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K" sheetId="26" state="visible" r:id="rId27"/>
    <sheet name="SI" sheetId="27" state="visible" r:id="rId28"/>
    <sheet name="EU15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69">
  <si>
    <t xml:space="preserve">TABLE 5.A   SECTORAL BACKATOUND DATA FOR LAND USE, LAND-USE CHANGE AND FORESTRY</t>
  </si>
  <si>
    <t xml:space="preserve">Forest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(1)</t>
  </si>
  <si>
    <t xml:space="preserve">Area(2)
(kha)</t>
  </si>
  <si>
    <t xml:space="preserve">Area of organic soil(2)
(kha)</t>
  </si>
  <si>
    <t xml:space="preserve">Carbon stock change in living biomass per area (2,3)</t>
  </si>
  <si>
    <t xml:space="preserve">Net carbon stock change in dead organic matter per area(3)</t>
  </si>
  <si>
    <t xml:space="preserve">Net carbon stock change in soils per area (3)</t>
  </si>
  <si>
    <t xml:space="preserve">Net carbon stock change in soils per area (4)</t>
  </si>
  <si>
    <t xml:space="preserve">Carbon stock change in living biomass(2,3)</t>
  </si>
  <si>
    <t xml:space="preserve">Net carbon stock change in dead organic matter(3)</t>
  </si>
  <si>
    <t xml:space="preserve">Net carbon stock change in soils (3)</t>
  </si>
  <si>
    <t xml:space="preserve">Net carbon stock change in soils (4) (6) </t>
  </si>
  <si>
    <t xml:space="preserve">Increase</t>
  </si>
  <si>
    <t xml:space="preserve">Decrease</t>
  </si>
  <si>
    <t xml:space="preserve">Net change</t>
  </si>
  <si>
    <t xml:space="preserve">Mineral soils(5)</t>
  </si>
  <si>
    <t xml:space="preserve">Organic soils</t>
  </si>
  <si>
    <t xml:space="preserve">Increase </t>
  </si>
  <si>
    <t xml:space="preserve">Mineral soils</t>
  </si>
  <si>
    <t xml:space="preserve">Organic soils(7)</t>
  </si>
  <si>
    <t xml:space="preserve">(Mg C/ha)</t>
  </si>
  <si>
    <t xml:space="preserve">(Gg C)</t>
  </si>
  <si>
    <t xml:space="preserve">Gg</t>
  </si>
  <si>
    <t xml:space="preserve">A. Total Forest Land </t>
  </si>
  <si>
    <t xml:space="preserve">NA,NO</t>
  </si>
  <si>
    <t xml:space="preserve">NO</t>
  </si>
  <si>
    <t xml:space="preserve">1. Forest Land remaining Forest Land</t>
  </si>
  <si>
    <t xml:space="preserve">NA</t>
  </si>
  <si>
    <t xml:space="preserve">2. Land converted to Forest Land(4)</t>
  </si>
  <si>
    <t xml:space="preserve">2.1 Cropland converted to Forest Land</t>
  </si>
  <si>
    <t xml:space="preserve">IE</t>
  </si>
  <si>
    <t xml:space="preserve">2.2 Grassland converted to Forest Land</t>
  </si>
  <si>
    <t xml:space="preserve">2.3 Wetlands converted to Forest Land</t>
  </si>
  <si>
    <t xml:space="preserve">2.4 Settlements converted to Forest Land</t>
  </si>
  <si>
    <t xml:space="preserve">2.5 Other Land converted to Forest Land</t>
  </si>
  <si>
    <t xml:space="preserve">NE</t>
  </si>
  <si>
    <t xml:space="preserve">NA,NE,NO</t>
  </si>
  <si>
    <t xml:space="preserve">NE,NO</t>
  </si>
  <si>
    <t xml:space="preserve">NA,NE</t>
  </si>
  <si>
    <t xml:space="preserve">IE,NO</t>
  </si>
  <si>
    <t xml:space="preserve">IE,NE,NO</t>
  </si>
  <si>
    <t xml:space="preserve">IE,NE</t>
  </si>
  <si>
    <t xml:space="preserve">TABLE 5.A 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  <si>
    <r>
      <rPr>
        <b val="true"/>
        <sz val="8"/>
        <rFont val="Times New Roman"/>
        <family val="1"/>
      </rPr>
      <t xml:space="preserve">Net 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missions/ removals</t>
    </r>
    <r>
      <rPr>
        <b val="true"/>
        <vertAlign val="superscript"/>
        <sz val="8"/>
        <rFont val="Times New Roman"/>
        <family val="1"/>
      </rPr>
      <t xml:space="preserve"> (8) (9)</t>
    </r>
  </si>
  <si>
    <r>
      <rPr>
        <b val="true"/>
        <sz val="8"/>
        <rFont val="Times New Roman"/>
        <family val="1"/>
      </rPr>
      <t xml:space="preserve">Sub-division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9"/>
        <rFont val="Times New Roman"/>
        <family val="1"/>
      </rPr>
      <t xml:space="preserve">Area</t>
    </r>
    <r>
      <rPr>
        <b val="true"/>
        <vertAlign val="superscript"/>
        <sz val="9"/>
        <rFont val="Times New Roman"/>
        <family val="1"/>
      </rPr>
      <t xml:space="preserve">(2)
</t>
    </r>
    <r>
      <rPr>
        <b val="true"/>
        <sz val="9"/>
        <rFont val="Times New Roman"/>
        <family val="1"/>
      </rPr>
      <t xml:space="preserve">(kha)</t>
    </r>
  </si>
  <si>
    <r>
      <rPr>
        <b val="true"/>
        <sz val="9"/>
        <rFont val="Times New Roman"/>
        <family val="1"/>
      </rPr>
      <t xml:space="preserve">Area of organic soil</t>
    </r>
    <r>
      <rPr>
        <b val="true"/>
        <vertAlign val="superscript"/>
        <sz val="9"/>
        <rFont val="Times New Roman"/>
        <family val="1"/>
      </rPr>
      <t xml:space="preserve">(2)
</t>
    </r>
    <r>
      <rPr>
        <b val="true"/>
        <sz val="9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color rgb="FF000000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9"/>
        <rFont val="Times New Roman"/>
        <family val="1"/>
      </rPr>
      <t xml:space="preserve">Net carbon stock change in soils per area</t>
    </r>
    <r>
      <rPr>
        <b val="true"/>
        <vertAlign val="superscript"/>
        <sz val="9"/>
        <rFont val="Times New Roman"/>
        <family val="1"/>
      </rPr>
      <t xml:space="preserve"> 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</t>
    </r>
    <r>
      <rPr>
        <b val="true"/>
        <vertAlign val="superscript"/>
        <sz val="8"/>
        <rFont val="Times New Roman"/>
        <family val="1"/>
      </rPr>
      <t xml:space="preserve"> (4) (6) </t>
    </r>
  </si>
  <si>
    <r>
      <rPr>
        <b val="true"/>
        <sz val="9"/>
        <rFont val="Times New Roman"/>
        <family val="1"/>
      </rPr>
      <t xml:space="preserve">Mineral soils</t>
    </r>
    <r>
      <rPr>
        <b val="true"/>
        <vertAlign val="superscript"/>
        <sz val="9"/>
        <rFont val="Times New Roman"/>
        <family val="1"/>
      </rPr>
      <t xml:space="preserve">(5)</t>
    </r>
  </si>
  <si>
    <r>
      <rPr>
        <b val="true"/>
        <sz val="8"/>
        <rFont val="Times New Roman"/>
        <family val="1"/>
      </rPr>
      <t xml:space="preserve">Organic soils</t>
    </r>
    <r>
      <rPr>
        <b val="true"/>
        <vertAlign val="superscript"/>
        <sz val="8"/>
        <rFont val="Times New Roman"/>
        <family val="1"/>
      </rPr>
      <t xml:space="preserve">(7)</t>
    </r>
  </si>
  <si>
    <r>
      <rPr>
        <sz val="8"/>
        <rFont val="Times New Roman"/>
        <family val="1"/>
      </rPr>
      <t xml:space="preserve">2. Land converted to Forest Land</t>
    </r>
    <r>
      <rPr>
        <vertAlign val="superscript"/>
        <sz val="8"/>
        <rFont val="Times New Roman"/>
        <family val="1"/>
      </rPr>
      <t xml:space="preserve">(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vertAlign val="superscript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2" fillId="5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5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5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8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9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6" borderId="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6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6" borderId="24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6" borderId="25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1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17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2" borderId="18" xfId="20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3" fillId="2" borderId="19" xfId="3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3" fillId="5" borderId="11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6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6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4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3" fillId="0" borderId="4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3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5" borderId="20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2" xfId="3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3" fillId="5" borderId="20" xfId="3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3" fillId="0" borderId="3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4" fillId="6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6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ggOrange_B_border" xfId="20"/>
    <cellStyle name="AggOrange_CRFReport-template" xfId="21"/>
    <cellStyle name="AggOrangeLB_2x_CRFReport-template" xfId="22"/>
    <cellStyle name="AggOrangeLBorder_CRFReport-template" xfId="23"/>
    <cellStyle name="AggOrangeRBorder_CRFReport-template" xfId="24"/>
    <cellStyle name="Headline" xfId="25"/>
    <cellStyle name="InputCells12_CRFReport-template" xfId="26"/>
    <cellStyle name="InputCells12_L_border" xfId="27"/>
    <cellStyle name="InputCells12_Lindent" xfId="28"/>
    <cellStyle name="InputCells12_RBorder" xfId="29"/>
    <cellStyle name="Обычный_LULUCF module - v 1.0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557.26154928951</v>
      </c>
      <c r="E11" s="33" t="s">
        <v>32</v>
      </c>
      <c r="F11" s="33" t="n">
        <v>3.08892685326815</v>
      </c>
      <c r="G11" s="34" t="n">
        <v>-2.11488894503772</v>
      </c>
      <c r="H11" s="34" t="n">
        <v>0.974037908230426</v>
      </c>
      <c r="I11" s="34" t="n">
        <v>0.0174907972056503</v>
      </c>
      <c r="J11" s="35"/>
      <c r="K11" s="34" t="n">
        <v>0.228517577268973</v>
      </c>
      <c r="L11" s="36" t="s">
        <v>33</v>
      </c>
      <c r="M11" s="33" t="n">
        <v>10988.1207236986</v>
      </c>
      <c r="N11" s="34" t="n">
        <v>-7523.21312520015</v>
      </c>
      <c r="O11" s="34" t="n">
        <v>3464.90759849848</v>
      </c>
      <c r="P11" s="34" t="n">
        <v>62.2193403660804</v>
      </c>
      <c r="Q11" s="35"/>
      <c r="R11" s="34" t="n">
        <v>812.896790955713</v>
      </c>
      <c r="S11" s="36" t="s">
        <v>33</v>
      </c>
      <c r="T11" s="37" t="n">
        <v>-15913.4203426743</v>
      </c>
    </row>
    <row r="12" customFormat="false" ht="15.75" hidden="false" customHeight="false" outlineLevel="0" collapsed="false">
      <c r="B12" s="38" t="s">
        <v>34</v>
      </c>
      <c r="C12" s="39"/>
      <c r="D12" s="40" t="n">
        <v>3170.67071595618</v>
      </c>
      <c r="E12" s="40" t="s">
        <v>35</v>
      </c>
      <c r="F12" s="40" t="n">
        <v>3.32216456621925</v>
      </c>
      <c r="G12" s="41" t="n">
        <v>-2.35164091801717</v>
      </c>
      <c r="H12" s="41" t="n">
        <v>0.970523648202076</v>
      </c>
      <c r="I12" s="41" t="n">
        <v>0.0196234002014041</v>
      </c>
      <c r="J12" s="42"/>
      <c r="K12" s="43" t="s">
        <v>33</v>
      </c>
      <c r="L12" s="44" t="s">
        <v>33</v>
      </c>
      <c r="M12" s="40" t="n">
        <v>10533.4899036986</v>
      </c>
      <c r="N12" s="41" t="n">
        <v>-7456.27899320135</v>
      </c>
      <c r="O12" s="41" t="n">
        <v>3077.21091049728</v>
      </c>
      <c r="P12" s="41" t="n">
        <v>62.2193403660804</v>
      </c>
      <c r="Q12" s="42"/>
      <c r="R12" s="41" t="s">
        <v>33</v>
      </c>
      <c r="S12" s="44" t="s">
        <v>33</v>
      </c>
      <c r="T12" s="45" t="n">
        <v>-11511.244253165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386.590833333334</v>
      </c>
      <c r="E15" s="40" t="s">
        <v>33</v>
      </c>
      <c r="F15" s="40" t="n">
        <v>1.176</v>
      </c>
      <c r="G15" s="41" t="n">
        <v>-0.173139470022268</v>
      </c>
      <c r="H15" s="41" t="n">
        <v>1.00286052997773</v>
      </c>
      <c r="I15" s="41" t="s">
        <v>33</v>
      </c>
      <c r="J15" s="55"/>
      <c r="K15" s="43" t="n">
        <v>2.10273167614091</v>
      </c>
      <c r="L15" s="56" t="s">
        <v>33</v>
      </c>
      <c r="M15" s="40" t="n">
        <v>454.63082</v>
      </c>
      <c r="N15" s="41" t="n">
        <v>-66.9341319988005</v>
      </c>
      <c r="O15" s="41" t="n">
        <v>387.6966880012</v>
      </c>
      <c r="P15" s="41" t="s">
        <v>33</v>
      </c>
      <c r="Q15" s="55"/>
      <c r="R15" s="41" t="n">
        <v>812.896790955713</v>
      </c>
      <c r="S15" s="56" t="s">
        <v>33</v>
      </c>
      <c r="T15" s="45" t="n">
        <v>-4402.17608950868</v>
      </c>
    </row>
    <row r="16" customFormat="false" ht="15.75" hidden="false" customHeight="false" outlineLevel="0" collapsed="false">
      <c r="B16" s="57" t="s">
        <v>37</v>
      </c>
      <c r="C16" s="58"/>
      <c r="D16" s="40" t="n">
        <v>61.8545333333333</v>
      </c>
      <c r="E16" s="40" t="s">
        <v>33</v>
      </c>
      <c r="F16" s="40" t="n">
        <v>1.176</v>
      </c>
      <c r="G16" s="41" t="s">
        <v>38</v>
      </c>
      <c r="H16" s="41" t="n">
        <v>1.176</v>
      </c>
      <c r="I16" s="41" t="s">
        <v>33</v>
      </c>
      <c r="J16" s="55"/>
      <c r="K16" s="43" t="n">
        <v>3.01578225068619</v>
      </c>
      <c r="L16" s="56" t="s">
        <v>33</v>
      </c>
      <c r="M16" s="40" t="n">
        <v>72.7409312</v>
      </c>
      <c r="N16" s="41" t="s">
        <v>38</v>
      </c>
      <c r="O16" s="41" t="n">
        <v>72.7409312</v>
      </c>
      <c r="P16" s="41" t="s">
        <v>33</v>
      </c>
      <c r="Q16" s="55"/>
      <c r="R16" s="41" t="n">
        <v>186.539803751144</v>
      </c>
      <c r="S16" s="56" t="s">
        <v>33</v>
      </c>
      <c r="T16" s="45" t="n">
        <v>-950.69602815419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228.088591666667</v>
      </c>
      <c r="E18" s="40" t="s">
        <v>33</v>
      </c>
      <c r="F18" s="40" t="n">
        <v>1.176</v>
      </c>
      <c r="G18" s="41" t="s">
        <v>38</v>
      </c>
      <c r="H18" s="41" t="n">
        <v>1.176</v>
      </c>
      <c r="I18" s="41" t="s">
        <v>33</v>
      </c>
      <c r="J18" s="42"/>
      <c r="K18" s="43" t="n">
        <v>0.969419642857143</v>
      </c>
      <c r="L18" s="44" t="s">
        <v>33</v>
      </c>
      <c r="M18" s="40" t="n">
        <v>268.2321838</v>
      </c>
      <c r="N18" s="41" t="s">
        <v>38</v>
      </c>
      <c r="O18" s="41" t="n">
        <v>268.2321838</v>
      </c>
      <c r="P18" s="41" t="s">
        <v>33</v>
      </c>
      <c r="Q18" s="42"/>
      <c r="R18" s="41" t="n">
        <v>221.113561073289</v>
      </c>
      <c r="S18" s="44" t="s">
        <v>33</v>
      </c>
      <c r="T18" s="45" t="n">
        <v>-1794.267731202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19.3295416666667</v>
      </c>
      <c r="E20" s="40" t="s">
        <v>33</v>
      </c>
      <c r="F20" s="40" t="n">
        <v>1.176</v>
      </c>
      <c r="G20" s="41" t="s">
        <v>38</v>
      </c>
      <c r="H20" s="41" t="n">
        <v>1.176</v>
      </c>
      <c r="I20" s="41" t="s">
        <v>33</v>
      </c>
      <c r="J20" s="42"/>
      <c r="K20" s="43" t="n">
        <v>4.55439882697946</v>
      </c>
      <c r="L20" s="44" t="s">
        <v>33</v>
      </c>
      <c r="M20" s="40" t="n">
        <v>22.731541</v>
      </c>
      <c r="N20" s="41" t="s">
        <v>38</v>
      </c>
      <c r="O20" s="41" t="n">
        <v>22.731541</v>
      </c>
      <c r="P20" s="41" t="s">
        <v>33</v>
      </c>
      <c r="Q20" s="42"/>
      <c r="R20" s="41" t="n">
        <v>88.0344418927175</v>
      </c>
      <c r="S20" s="44" t="s">
        <v>33</v>
      </c>
      <c r="T20" s="45" t="n">
        <v>-406.14193727329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54.1227166666667</v>
      </c>
      <c r="E22" s="40" t="s">
        <v>33</v>
      </c>
      <c r="F22" s="40" t="n">
        <v>1.176</v>
      </c>
      <c r="G22" s="41" t="n">
        <v>-1.23671050015906</v>
      </c>
      <c r="H22" s="41" t="n">
        <v>-0.0607105001590612</v>
      </c>
      <c r="I22" s="60" t="s">
        <v>33</v>
      </c>
      <c r="J22" s="55"/>
      <c r="K22" s="43" t="n">
        <v>3.90579937304075</v>
      </c>
      <c r="L22" s="56" t="s">
        <v>33</v>
      </c>
      <c r="M22" s="40" t="n">
        <v>63.6483148</v>
      </c>
      <c r="N22" s="41" t="n">
        <v>-66.9341319988005</v>
      </c>
      <c r="O22" s="41" t="n">
        <v>-3.28581719880049</v>
      </c>
      <c r="P22" s="60" t="s">
        <v>33</v>
      </c>
      <c r="Q22" s="55"/>
      <c r="R22" s="41" t="n">
        <v>211.392472823929</v>
      </c>
      <c r="S22" s="56" t="s">
        <v>33</v>
      </c>
      <c r="T22" s="45" t="n">
        <v>-763.05773729213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23.19545</v>
      </c>
      <c r="E24" s="40" t="s">
        <v>33</v>
      </c>
      <c r="F24" s="40" t="n">
        <v>1.176</v>
      </c>
      <c r="G24" s="41" t="s">
        <v>38</v>
      </c>
      <c r="H24" s="41" t="n">
        <v>1.176</v>
      </c>
      <c r="I24" s="41" t="s">
        <v>33</v>
      </c>
      <c r="J24" s="55"/>
      <c r="K24" s="43" t="n">
        <v>4.56195121951219</v>
      </c>
      <c r="L24" s="56" t="s">
        <v>33</v>
      </c>
      <c r="M24" s="40" t="n">
        <v>27.2778492</v>
      </c>
      <c r="N24" s="41" t="s">
        <v>38</v>
      </c>
      <c r="O24" s="41" t="n">
        <v>27.2778492</v>
      </c>
      <c r="P24" s="41" t="s">
        <v>33</v>
      </c>
      <c r="Q24" s="55"/>
      <c r="R24" s="41" t="n">
        <v>105.816511414634</v>
      </c>
      <c r="S24" s="56" t="s">
        <v>33</v>
      </c>
      <c r="T24" s="45" t="n">
        <v>-488.01265558699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579.9094636983</v>
      </c>
      <c r="E33" s="33" t="s">
        <v>32</v>
      </c>
      <c r="F33" s="33" t="n">
        <v>2.97474364552575</v>
      </c>
      <c r="G33" s="34" t="n">
        <v>-1.55336183454947</v>
      </c>
      <c r="H33" s="34" t="n">
        <v>1.42138181097628</v>
      </c>
      <c r="I33" s="34" t="n">
        <v>0.0174365159575731</v>
      </c>
      <c r="J33" s="35"/>
      <c r="K33" s="34" t="n">
        <v>0.233764477737493</v>
      </c>
      <c r="L33" s="36" t="s">
        <v>33</v>
      </c>
      <c r="M33" s="33" t="n">
        <v>10649.312928694</v>
      </c>
      <c r="N33" s="34" t="n">
        <v>-5560.89473205139</v>
      </c>
      <c r="O33" s="34" t="n">
        <v>5088.41819664263</v>
      </c>
      <c r="P33" s="34" t="n">
        <v>62.4211484904423</v>
      </c>
      <c r="Q33" s="35"/>
      <c r="R33" s="34" t="n">
        <v>836.855666128942</v>
      </c>
      <c r="S33" s="36" t="s">
        <v>33</v>
      </c>
      <c r="T33" s="37" t="n">
        <v>-21954.8817079607</v>
      </c>
    </row>
    <row r="34" customFormat="false" ht="15.75" hidden="false" customHeight="false" outlineLevel="0" collapsed="false">
      <c r="B34" s="38" t="s">
        <v>34</v>
      </c>
      <c r="C34" s="39"/>
      <c r="D34" s="40" t="n">
        <v>3181.9244636983</v>
      </c>
      <c r="E34" s="40" t="s">
        <v>35</v>
      </c>
      <c r="F34" s="40" t="n">
        <v>3.19972478443454</v>
      </c>
      <c r="G34" s="41" t="n">
        <v>-1.72661565751534</v>
      </c>
      <c r="H34" s="41" t="n">
        <v>1.47310912691919</v>
      </c>
      <c r="I34" s="41" t="n">
        <v>0.0196174199615949</v>
      </c>
      <c r="J34" s="42"/>
      <c r="K34" s="43" t="s">
        <v>33</v>
      </c>
      <c r="L34" s="44" t="s">
        <v>33</v>
      </c>
      <c r="M34" s="40" t="n">
        <v>10181.282568694</v>
      </c>
      <c r="N34" s="41" t="n">
        <v>-5493.96060005259</v>
      </c>
      <c r="O34" s="41" t="n">
        <v>4687.32196864143</v>
      </c>
      <c r="P34" s="41" t="n">
        <v>62.4211484904423</v>
      </c>
      <c r="Q34" s="42"/>
      <c r="R34" s="41" t="s">
        <v>33</v>
      </c>
      <c r="S34" s="44" t="s">
        <v>33</v>
      </c>
      <c r="T34" s="45" t="n">
        <v>-17415.724762816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397.985</v>
      </c>
      <c r="E37" s="40" t="s">
        <v>33</v>
      </c>
      <c r="F37" s="40" t="n">
        <v>1.176</v>
      </c>
      <c r="G37" s="41" t="n">
        <v>-0.168182549590564</v>
      </c>
      <c r="H37" s="41" t="n">
        <v>1.00781745040944</v>
      </c>
      <c r="I37" s="41" t="s">
        <v>33</v>
      </c>
      <c r="J37" s="55"/>
      <c r="K37" s="43" t="n">
        <v>2.10273167614092</v>
      </c>
      <c r="L37" s="56" t="s">
        <v>33</v>
      </c>
      <c r="M37" s="40" t="n">
        <v>468.03036</v>
      </c>
      <c r="N37" s="41" t="n">
        <v>-66.9341319988005</v>
      </c>
      <c r="O37" s="41" t="n">
        <v>401.0962280012</v>
      </c>
      <c r="P37" s="41" t="s">
        <v>33</v>
      </c>
      <c r="Q37" s="55"/>
      <c r="R37" s="41" t="n">
        <v>836.855666128942</v>
      </c>
      <c r="S37" s="56" t="s">
        <v>33</v>
      </c>
      <c r="T37" s="45" t="n">
        <v>-4539.15694514386</v>
      </c>
    </row>
    <row r="38" customFormat="false" ht="15.75" hidden="false" customHeight="true" outlineLevel="0" collapsed="false">
      <c r="B38" s="57" t="s">
        <v>37</v>
      </c>
      <c r="C38" s="58"/>
      <c r="D38" s="40" t="n">
        <v>63.6776</v>
      </c>
      <c r="E38" s="40" t="s">
        <v>33</v>
      </c>
      <c r="F38" s="40" t="n">
        <v>1.176</v>
      </c>
      <c r="G38" s="41" t="s">
        <v>38</v>
      </c>
      <c r="H38" s="41" t="n">
        <v>1.176</v>
      </c>
      <c r="I38" s="41" t="s">
        <v>33</v>
      </c>
      <c r="J38" s="55"/>
      <c r="K38" s="43" t="n">
        <v>3.01578225068619</v>
      </c>
      <c r="L38" s="56" t="s">
        <v>33</v>
      </c>
      <c r="M38" s="40" t="n">
        <v>74.8848576</v>
      </c>
      <c r="N38" s="41" t="s">
        <v>38</v>
      </c>
      <c r="O38" s="41" t="n">
        <v>74.8848576</v>
      </c>
      <c r="P38" s="41" t="s">
        <v>33</v>
      </c>
      <c r="Q38" s="55"/>
      <c r="R38" s="41" t="n">
        <v>192.037775846295</v>
      </c>
      <c r="S38" s="56" t="s">
        <v>33</v>
      </c>
      <c r="T38" s="45" t="n">
        <v>-978.71632263641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234.81115</v>
      </c>
      <c r="E40" s="40" t="s">
        <v>33</v>
      </c>
      <c r="F40" s="40" t="n">
        <v>1.176</v>
      </c>
      <c r="G40" s="41" t="s">
        <v>38</v>
      </c>
      <c r="H40" s="41" t="n">
        <v>1.176</v>
      </c>
      <c r="I40" s="41" t="s">
        <v>33</v>
      </c>
      <c r="J40" s="42"/>
      <c r="K40" s="43" t="n">
        <v>0.969419642857143</v>
      </c>
      <c r="L40" s="44" t="s">
        <v>33</v>
      </c>
      <c r="M40" s="40" t="n">
        <v>276.1379124</v>
      </c>
      <c r="N40" s="41" t="s">
        <v>38</v>
      </c>
      <c r="O40" s="41" t="n">
        <v>276.1379124</v>
      </c>
      <c r="P40" s="41" t="s">
        <v>33</v>
      </c>
      <c r="Q40" s="42"/>
      <c r="R40" s="41" t="n">
        <v>227.630541171875</v>
      </c>
      <c r="S40" s="44" t="s">
        <v>33</v>
      </c>
      <c r="T40" s="45" t="n">
        <v>-1847.1509964302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19.89925</v>
      </c>
      <c r="E42" s="40" t="s">
        <v>33</v>
      </c>
      <c r="F42" s="40" t="n">
        <v>1.176</v>
      </c>
      <c r="G42" s="41" t="s">
        <v>38</v>
      </c>
      <c r="H42" s="41" t="n">
        <v>1.176</v>
      </c>
      <c r="I42" s="41" t="s">
        <v>33</v>
      </c>
      <c r="J42" s="42"/>
      <c r="K42" s="43" t="n">
        <v>4.55439882697947</v>
      </c>
      <c r="L42" s="44" t="s">
        <v>33</v>
      </c>
      <c r="M42" s="40" t="n">
        <v>23.401518</v>
      </c>
      <c r="N42" s="41" t="s">
        <v>38</v>
      </c>
      <c r="O42" s="41" t="n">
        <v>23.401518</v>
      </c>
      <c r="P42" s="41" t="s">
        <v>33</v>
      </c>
      <c r="Q42" s="42"/>
      <c r="R42" s="41" t="n">
        <v>90.6291208577713</v>
      </c>
      <c r="S42" s="44" t="s">
        <v>33</v>
      </c>
      <c r="T42" s="45" t="n">
        <v>-418.11234247849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55.7179</v>
      </c>
      <c r="E44" s="40" t="s">
        <v>33</v>
      </c>
      <c r="F44" s="40" t="n">
        <v>1.176</v>
      </c>
      <c r="G44" s="41" t="n">
        <v>-1.20130392564688</v>
      </c>
      <c r="H44" s="41" t="n">
        <v>-0.0253039256468836</v>
      </c>
      <c r="I44" s="60" t="s">
        <v>33</v>
      </c>
      <c r="J44" s="55"/>
      <c r="K44" s="43" t="n">
        <v>3.90579937304075</v>
      </c>
      <c r="L44" s="56" t="s">
        <v>33</v>
      </c>
      <c r="M44" s="40" t="n">
        <v>65.5242504</v>
      </c>
      <c r="N44" s="41" t="n">
        <v>-66.9341319988005</v>
      </c>
      <c r="O44" s="41" t="n">
        <v>-1.4098815988005</v>
      </c>
      <c r="P44" s="60" t="s">
        <v>33</v>
      </c>
      <c r="Q44" s="55"/>
      <c r="R44" s="41" t="n">
        <v>217.622938887147</v>
      </c>
      <c r="S44" s="56" t="s">
        <v>33</v>
      </c>
      <c r="T44" s="45" t="n">
        <v>-792.781210057271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23.8791</v>
      </c>
      <c r="E46" s="40" t="s">
        <v>33</v>
      </c>
      <c r="F46" s="40" t="n">
        <v>1.176</v>
      </c>
      <c r="G46" s="41" t="s">
        <v>38</v>
      </c>
      <c r="H46" s="41" t="n">
        <v>1.176</v>
      </c>
      <c r="I46" s="41" t="s">
        <v>33</v>
      </c>
      <c r="J46" s="55"/>
      <c r="K46" s="43" t="n">
        <v>4.56195121951221</v>
      </c>
      <c r="L46" s="56" t="s">
        <v>33</v>
      </c>
      <c r="M46" s="40" t="n">
        <v>28.0818216</v>
      </c>
      <c r="N46" s="41" t="s">
        <v>38</v>
      </c>
      <c r="O46" s="41" t="n">
        <v>28.0818216</v>
      </c>
      <c r="P46" s="41" t="s">
        <v>33</v>
      </c>
      <c r="Q46" s="55"/>
      <c r="R46" s="41" t="n">
        <v>108.935289365854</v>
      </c>
      <c r="S46" s="56" t="s">
        <v>33</v>
      </c>
      <c r="T46" s="45" t="n">
        <v>-502.39607354146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602.87259651971</v>
      </c>
      <c r="E55" s="33" t="s">
        <v>32</v>
      </c>
      <c r="F55" s="33" t="n">
        <v>2.66778069992238</v>
      </c>
      <c r="G55" s="34" t="n">
        <v>-1.64549998490952</v>
      </c>
      <c r="H55" s="34" t="n">
        <v>1.02228071501286</v>
      </c>
      <c r="I55" s="34" t="n">
        <v>0.0173814245205745</v>
      </c>
      <c r="J55" s="35"/>
      <c r="K55" s="34" t="n">
        <v>0.23892450211359</v>
      </c>
      <c r="L55" s="36" t="s">
        <v>33</v>
      </c>
      <c r="M55" s="33" t="n">
        <v>9611.67397727451</v>
      </c>
      <c r="N55" s="34" t="n">
        <v>-5928.52680320409</v>
      </c>
      <c r="O55" s="34" t="n">
        <v>3683.14717407042</v>
      </c>
      <c r="P55" s="34" t="n">
        <v>62.6230580936536</v>
      </c>
      <c r="Q55" s="35"/>
      <c r="R55" s="34" t="n">
        <v>860.814541302171</v>
      </c>
      <c r="S55" s="36" t="s">
        <v>33</v>
      </c>
      <c r="T55" s="37" t="n">
        <v>-16890.8108360429</v>
      </c>
    </row>
    <row r="56" customFormat="false" ht="15.75" hidden="false" customHeight="false" outlineLevel="0" collapsed="false">
      <c r="B56" s="38" t="s">
        <v>34</v>
      </c>
      <c r="C56" s="39"/>
      <c r="D56" s="40" t="n">
        <v>3193.49342985305</v>
      </c>
      <c r="E56" s="40" t="s">
        <v>35</v>
      </c>
      <c r="F56" s="40" t="n">
        <v>2.8590145174323</v>
      </c>
      <c r="G56" s="41" t="n">
        <v>-1.83547979664233</v>
      </c>
      <c r="H56" s="41" t="n">
        <v>1.02353472078996</v>
      </c>
      <c r="I56" s="41" t="n">
        <v>0.0196095778711326</v>
      </c>
      <c r="J56" s="42"/>
      <c r="K56" s="43" t="s">
        <v>33</v>
      </c>
      <c r="L56" s="44" t="s">
        <v>33</v>
      </c>
      <c r="M56" s="40" t="n">
        <v>9130.24407727451</v>
      </c>
      <c r="N56" s="41" t="n">
        <v>-5861.59267120529</v>
      </c>
      <c r="O56" s="41" t="n">
        <v>3268.65140606922</v>
      </c>
      <c r="P56" s="41" t="n">
        <v>62.6230580936536</v>
      </c>
      <c r="Q56" s="42"/>
      <c r="R56" s="41" t="s">
        <v>33</v>
      </c>
      <c r="S56" s="44" t="s">
        <v>33</v>
      </c>
      <c r="T56" s="45" t="n">
        <v>-12214.6730352639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409.379166666666</v>
      </c>
      <c r="E59" s="40" t="s">
        <v>33</v>
      </c>
      <c r="F59" s="40" t="n">
        <v>1.176</v>
      </c>
      <c r="G59" s="41" t="n">
        <v>-0.163501559065171</v>
      </c>
      <c r="H59" s="41" t="n">
        <v>1.01249844093483</v>
      </c>
      <c r="I59" s="41" t="s">
        <v>33</v>
      </c>
      <c r="J59" s="55"/>
      <c r="K59" s="43" t="n">
        <v>2.10273167614092</v>
      </c>
      <c r="L59" s="56" t="s">
        <v>33</v>
      </c>
      <c r="M59" s="40" t="n">
        <v>481.4299</v>
      </c>
      <c r="N59" s="41" t="n">
        <v>-66.9341319988005</v>
      </c>
      <c r="O59" s="41" t="n">
        <v>414.4957680012</v>
      </c>
      <c r="P59" s="41" t="s">
        <v>33</v>
      </c>
      <c r="Q59" s="55"/>
      <c r="R59" s="41" t="n">
        <v>860.814541302171</v>
      </c>
      <c r="S59" s="56" t="s">
        <v>33</v>
      </c>
      <c r="T59" s="45" t="n">
        <v>-4676.13780077903</v>
      </c>
    </row>
    <row r="60" customFormat="false" ht="15.75" hidden="false" customHeight="true" outlineLevel="0" collapsed="false">
      <c r="B60" s="57" t="s">
        <v>37</v>
      </c>
      <c r="C60" s="58"/>
      <c r="D60" s="40" t="n">
        <v>65.5006666666667</v>
      </c>
      <c r="E60" s="40" t="s">
        <v>33</v>
      </c>
      <c r="F60" s="40" t="n">
        <v>1.176</v>
      </c>
      <c r="G60" s="41" t="s">
        <v>38</v>
      </c>
      <c r="H60" s="41" t="n">
        <v>1.176</v>
      </c>
      <c r="I60" s="41" t="s">
        <v>33</v>
      </c>
      <c r="J60" s="55"/>
      <c r="K60" s="43" t="n">
        <v>3.01578225068619</v>
      </c>
      <c r="L60" s="56" t="s">
        <v>33</v>
      </c>
      <c r="M60" s="40" t="n">
        <v>77.028784</v>
      </c>
      <c r="N60" s="41" t="s">
        <v>38</v>
      </c>
      <c r="O60" s="41" t="n">
        <v>77.028784</v>
      </c>
      <c r="P60" s="41" t="s">
        <v>33</v>
      </c>
      <c r="Q60" s="55"/>
      <c r="R60" s="41" t="n">
        <v>197.535747941446</v>
      </c>
      <c r="S60" s="56" t="s">
        <v>33</v>
      </c>
      <c r="T60" s="45" t="n">
        <v>-1006.7366171186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241.533708333333</v>
      </c>
      <c r="E62" s="40" t="s">
        <v>33</v>
      </c>
      <c r="F62" s="40" t="n">
        <v>1.176</v>
      </c>
      <c r="G62" s="41" t="s">
        <v>38</v>
      </c>
      <c r="H62" s="41" t="n">
        <v>1.176</v>
      </c>
      <c r="I62" s="41" t="s">
        <v>33</v>
      </c>
      <c r="J62" s="42"/>
      <c r="K62" s="43" t="n">
        <v>0.969419642857143</v>
      </c>
      <c r="L62" s="44" t="s">
        <v>33</v>
      </c>
      <c r="M62" s="40" t="n">
        <v>284.043641</v>
      </c>
      <c r="N62" s="41" t="s">
        <v>38</v>
      </c>
      <c r="O62" s="41" t="n">
        <v>284.043641</v>
      </c>
      <c r="P62" s="41" t="s">
        <v>33</v>
      </c>
      <c r="Q62" s="42"/>
      <c r="R62" s="41" t="n">
        <v>234.147521270461</v>
      </c>
      <c r="S62" s="44" t="s">
        <v>33</v>
      </c>
      <c r="T62" s="45" t="n">
        <v>-1900.0342616583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20.4689583333333</v>
      </c>
      <c r="E64" s="40" t="s">
        <v>33</v>
      </c>
      <c r="F64" s="40" t="n">
        <v>1.176</v>
      </c>
      <c r="G64" s="41" t="s">
        <v>38</v>
      </c>
      <c r="H64" s="41" t="n">
        <v>1.176</v>
      </c>
      <c r="I64" s="41" t="s">
        <v>33</v>
      </c>
      <c r="J64" s="42"/>
      <c r="K64" s="43" t="n">
        <v>4.55439882697948</v>
      </c>
      <c r="L64" s="44" t="s">
        <v>33</v>
      </c>
      <c r="M64" s="40" t="n">
        <v>24.071495</v>
      </c>
      <c r="N64" s="41" t="s">
        <v>38</v>
      </c>
      <c r="O64" s="41" t="n">
        <v>24.071495</v>
      </c>
      <c r="P64" s="41" t="s">
        <v>33</v>
      </c>
      <c r="Q64" s="42"/>
      <c r="R64" s="41" t="n">
        <v>93.223799822825</v>
      </c>
      <c r="S64" s="44" t="s">
        <v>33</v>
      </c>
      <c r="T64" s="45" t="n">
        <v>-430.082747683692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57.3130833333333</v>
      </c>
      <c r="E66" s="40" t="s">
        <v>33</v>
      </c>
      <c r="F66" s="40" t="n">
        <v>1.176</v>
      </c>
      <c r="G66" s="41" t="n">
        <v>-1.16786827903694</v>
      </c>
      <c r="H66" s="41" t="n">
        <v>0.00813172096306416</v>
      </c>
      <c r="I66" s="60" t="s">
        <v>33</v>
      </c>
      <c r="J66" s="55"/>
      <c r="K66" s="43" t="n">
        <v>3.90579937304076</v>
      </c>
      <c r="L66" s="56" t="s">
        <v>33</v>
      </c>
      <c r="M66" s="40" t="n">
        <v>67.400186</v>
      </c>
      <c r="N66" s="41" t="n">
        <v>-66.9341319988005</v>
      </c>
      <c r="O66" s="41" t="n">
        <v>0.46605400119951</v>
      </c>
      <c r="P66" s="60" t="s">
        <v>33</v>
      </c>
      <c r="Q66" s="55"/>
      <c r="R66" s="41" t="n">
        <v>223.853404950366</v>
      </c>
      <c r="S66" s="56" t="s">
        <v>33</v>
      </c>
      <c r="T66" s="45" t="n">
        <v>-822.50468282240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24.56275</v>
      </c>
      <c r="E68" s="40" t="s">
        <v>33</v>
      </c>
      <c r="F68" s="40" t="n">
        <v>1.176</v>
      </c>
      <c r="G68" s="41" t="s">
        <v>38</v>
      </c>
      <c r="H68" s="41" t="n">
        <v>1.176</v>
      </c>
      <c r="I68" s="41" t="s">
        <v>33</v>
      </c>
      <c r="J68" s="55"/>
      <c r="K68" s="43" t="n">
        <v>4.56195121951219</v>
      </c>
      <c r="L68" s="56" t="s">
        <v>33</v>
      </c>
      <c r="M68" s="40" t="n">
        <v>28.885794</v>
      </c>
      <c r="N68" s="41" t="s">
        <v>38</v>
      </c>
      <c r="O68" s="41" t="n">
        <v>28.885794</v>
      </c>
      <c r="P68" s="41" t="s">
        <v>33</v>
      </c>
      <c r="Q68" s="55"/>
      <c r="R68" s="41" t="n">
        <v>112.054067317073</v>
      </c>
      <c r="S68" s="56" t="s">
        <v>33</v>
      </c>
      <c r="T68" s="45" t="n">
        <v>-516.77949149593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626.15094775372</v>
      </c>
      <c r="E77" s="33" t="s">
        <v>32</v>
      </c>
      <c r="F77" s="33" t="n">
        <v>2.8871705606287</v>
      </c>
      <c r="G77" s="34" t="n">
        <v>-1.57925634428131</v>
      </c>
      <c r="H77" s="34" t="n">
        <v>1.30791421634739</v>
      </c>
      <c r="I77" s="34" t="n">
        <v>0.0173255526537395</v>
      </c>
      <c r="J77" s="35"/>
      <c r="K77" s="34" t="n">
        <v>0.243997955193643</v>
      </c>
      <c r="L77" s="36" t="s">
        <v>33</v>
      </c>
      <c r="M77" s="33" t="n">
        <v>10469.3162647504</v>
      </c>
      <c r="N77" s="34" t="n">
        <v>-5726.62188956174</v>
      </c>
      <c r="O77" s="34" t="n">
        <v>4742.69437518867</v>
      </c>
      <c r="P77" s="34" t="n">
        <v>62.8250691757146</v>
      </c>
      <c r="Q77" s="35"/>
      <c r="R77" s="34" t="n">
        <v>884.7734164754</v>
      </c>
      <c r="S77" s="36" t="s">
        <v>33</v>
      </c>
      <c r="T77" s="37" t="n">
        <v>-20864.4071564126</v>
      </c>
    </row>
    <row r="78" customFormat="false" ht="15.75" hidden="false" customHeight="false" outlineLevel="0" collapsed="false">
      <c r="B78" s="38" t="s">
        <v>34</v>
      </c>
      <c r="C78" s="39"/>
      <c r="D78" s="40" t="n">
        <v>3205.37761442039</v>
      </c>
      <c r="E78" s="40" t="s">
        <v>35</v>
      </c>
      <c r="F78" s="40" t="n">
        <v>3.11179774260514</v>
      </c>
      <c r="G78" s="41" t="n">
        <v>-1.76568518233268</v>
      </c>
      <c r="H78" s="41" t="n">
        <v>1.34611256027246</v>
      </c>
      <c r="I78" s="41" t="n">
        <v>0.0195998964031809</v>
      </c>
      <c r="J78" s="42"/>
      <c r="K78" s="43" t="s">
        <v>33</v>
      </c>
      <c r="L78" s="44" t="s">
        <v>33</v>
      </c>
      <c r="M78" s="40" t="n">
        <v>9974.48682475041</v>
      </c>
      <c r="N78" s="41" t="n">
        <v>-5659.68775756294</v>
      </c>
      <c r="O78" s="41" t="n">
        <v>4314.79906718747</v>
      </c>
      <c r="P78" s="41" t="n">
        <v>62.8250691757146</v>
      </c>
      <c r="Q78" s="42"/>
      <c r="R78" s="41" t="s">
        <v>33</v>
      </c>
      <c r="S78" s="44" t="s">
        <v>33</v>
      </c>
      <c r="T78" s="45" t="n">
        <v>-16051.288499998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420.773333333334</v>
      </c>
      <c r="E81" s="40" t="s">
        <v>33</v>
      </c>
      <c r="F81" s="40" t="n">
        <v>1.176</v>
      </c>
      <c r="G81" s="41" t="n">
        <v>-0.159074082638635</v>
      </c>
      <c r="H81" s="41" t="n">
        <v>1.01692591736136</v>
      </c>
      <c r="I81" s="41" t="s">
        <v>33</v>
      </c>
      <c r="J81" s="55"/>
      <c r="K81" s="43" t="n">
        <v>2.10273167614091</v>
      </c>
      <c r="L81" s="56" t="s">
        <v>33</v>
      </c>
      <c r="M81" s="40" t="n">
        <v>494.82944</v>
      </c>
      <c r="N81" s="41" t="n">
        <v>-66.9341319988005</v>
      </c>
      <c r="O81" s="41" t="n">
        <v>427.8953080012</v>
      </c>
      <c r="P81" s="41" t="s">
        <v>33</v>
      </c>
      <c r="Q81" s="55"/>
      <c r="R81" s="41" t="n">
        <v>884.7734164754</v>
      </c>
      <c r="S81" s="56" t="s">
        <v>33</v>
      </c>
      <c r="T81" s="45" t="n">
        <v>-4813.1186564142</v>
      </c>
    </row>
    <row r="82" customFormat="false" ht="15.75" hidden="false" customHeight="true" outlineLevel="0" collapsed="false">
      <c r="B82" s="57" t="s">
        <v>37</v>
      </c>
      <c r="C82" s="58"/>
      <c r="D82" s="40" t="n">
        <v>67.3237333333333</v>
      </c>
      <c r="E82" s="40" t="s">
        <v>33</v>
      </c>
      <c r="F82" s="40" t="n">
        <v>1.176</v>
      </c>
      <c r="G82" s="41" t="s">
        <v>38</v>
      </c>
      <c r="H82" s="41" t="n">
        <v>1.176</v>
      </c>
      <c r="I82" s="41" t="s">
        <v>33</v>
      </c>
      <c r="J82" s="55"/>
      <c r="K82" s="43" t="n">
        <v>3.01578225068618</v>
      </c>
      <c r="L82" s="56" t="s">
        <v>33</v>
      </c>
      <c r="M82" s="40" t="n">
        <v>79.1727104</v>
      </c>
      <c r="N82" s="41" t="s">
        <v>38</v>
      </c>
      <c r="O82" s="41" t="n">
        <v>79.1727104</v>
      </c>
      <c r="P82" s="41" t="s">
        <v>33</v>
      </c>
      <c r="Q82" s="55"/>
      <c r="R82" s="41" t="n">
        <v>203.033720036596</v>
      </c>
      <c r="S82" s="56" t="s">
        <v>33</v>
      </c>
      <c r="T82" s="45" t="n">
        <v>-1034.7569116008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248.256266666667</v>
      </c>
      <c r="E84" s="40" t="s">
        <v>33</v>
      </c>
      <c r="F84" s="40" t="n">
        <v>1.176</v>
      </c>
      <c r="G84" s="41" t="s">
        <v>38</v>
      </c>
      <c r="H84" s="41" t="n">
        <v>1.176</v>
      </c>
      <c r="I84" s="41" t="s">
        <v>33</v>
      </c>
      <c r="J84" s="42"/>
      <c r="K84" s="43" t="n">
        <v>0.969419642857143</v>
      </c>
      <c r="L84" s="44" t="s">
        <v>33</v>
      </c>
      <c r="M84" s="40" t="n">
        <v>291.9493696</v>
      </c>
      <c r="N84" s="41" t="s">
        <v>38</v>
      </c>
      <c r="O84" s="41" t="n">
        <v>291.9493696</v>
      </c>
      <c r="P84" s="41" t="s">
        <v>33</v>
      </c>
      <c r="Q84" s="42"/>
      <c r="R84" s="41" t="n">
        <v>240.664501369048</v>
      </c>
      <c r="S84" s="44" t="s">
        <v>33</v>
      </c>
      <c r="T84" s="45" t="n">
        <v>-1952.9175268865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21.0386666666667</v>
      </c>
      <c r="E86" s="40" t="s">
        <v>33</v>
      </c>
      <c r="F86" s="40" t="n">
        <v>1.176</v>
      </c>
      <c r="G86" s="41" t="s">
        <v>38</v>
      </c>
      <c r="H86" s="41" t="n">
        <v>1.176</v>
      </c>
      <c r="I86" s="41" t="s">
        <v>33</v>
      </c>
      <c r="J86" s="42"/>
      <c r="K86" s="43" t="n">
        <v>4.55439882697947</v>
      </c>
      <c r="L86" s="44" t="s">
        <v>33</v>
      </c>
      <c r="M86" s="40" t="n">
        <v>24.741472</v>
      </c>
      <c r="N86" s="41" t="s">
        <v>38</v>
      </c>
      <c r="O86" s="41" t="n">
        <v>24.741472</v>
      </c>
      <c r="P86" s="41" t="s">
        <v>33</v>
      </c>
      <c r="Q86" s="42"/>
      <c r="R86" s="41" t="n">
        <v>95.8184787878788</v>
      </c>
      <c r="S86" s="44" t="s">
        <v>33</v>
      </c>
      <c r="T86" s="45" t="n">
        <v>-442.05315288888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58.9082666666667</v>
      </c>
      <c r="E88" s="40" t="s">
        <v>33</v>
      </c>
      <c r="F88" s="40" t="n">
        <v>1.176</v>
      </c>
      <c r="G88" s="41" t="n">
        <v>-1.13624344741882</v>
      </c>
      <c r="H88" s="41" t="n">
        <v>0.0397565525811799</v>
      </c>
      <c r="I88" s="60" t="s">
        <v>33</v>
      </c>
      <c r="J88" s="55"/>
      <c r="K88" s="43" t="n">
        <v>3.90579937304075</v>
      </c>
      <c r="L88" s="56" t="s">
        <v>33</v>
      </c>
      <c r="M88" s="40" t="n">
        <v>69.2761216</v>
      </c>
      <c r="N88" s="41" t="n">
        <v>-66.9341319988005</v>
      </c>
      <c r="O88" s="41" t="n">
        <v>2.3419896011995</v>
      </c>
      <c r="P88" s="60" t="s">
        <v>33</v>
      </c>
      <c r="Q88" s="55"/>
      <c r="R88" s="41" t="n">
        <v>230.083871013584</v>
      </c>
      <c r="S88" s="56" t="s">
        <v>33</v>
      </c>
      <c r="T88" s="45" t="n">
        <v>-852.22815558754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25.2464</v>
      </c>
      <c r="E90" s="40" t="s">
        <v>33</v>
      </c>
      <c r="F90" s="40" t="n">
        <v>1.176</v>
      </c>
      <c r="G90" s="41" t="s">
        <v>38</v>
      </c>
      <c r="H90" s="41" t="n">
        <v>1.176</v>
      </c>
      <c r="I90" s="41" t="s">
        <v>33</v>
      </c>
      <c r="J90" s="55"/>
      <c r="K90" s="43" t="n">
        <v>4.56195121951221</v>
      </c>
      <c r="L90" s="56" t="s">
        <v>33</v>
      </c>
      <c r="M90" s="40" t="n">
        <v>29.6897664</v>
      </c>
      <c r="N90" s="41" t="s">
        <v>38</v>
      </c>
      <c r="O90" s="41" t="n">
        <v>29.6897664</v>
      </c>
      <c r="P90" s="41" t="s">
        <v>33</v>
      </c>
      <c r="Q90" s="55"/>
      <c r="R90" s="41" t="n">
        <v>115.172845268293</v>
      </c>
      <c r="S90" s="56" t="s">
        <v>33</v>
      </c>
      <c r="T90" s="45" t="n">
        <v>-531.16290945040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630.56955058985</v>
      </c>
      <c r="E99" s="33" t="s">
        <v>32</v>
      </c>
      <c r="F99" s="33" t="n">
        <v>3.05186277438199</v>
      </c>
      <c r="G99" s="34" t="n">
        <v>-1.83219383829504</v>
      </c>
      <c r="H99" s="34" t="n">
        <v>1.21966893608695</v>
      </c>
      <c r="I99" s="34" t="n">
        <v>0.0173601361600095</v>
      </c>
      <c r="J99" s="35"/>
      <c r="K99" s="34" t="n">
        <v>0.231184272774886</v>
      </c>
      <c r="L99" s="36" t="s">
        <v>33</v>
      </c>
      <c r="M99" s="33" t="n">
        <v>11080.0000612499</v>
      </c>
      <c r="N99" s="34" t="n">
        <v>-6651.90716009231</v>
      </c>
      <c r="O99" s="34" t="n">
        <v>4428.09290115761</v>
      </c>
      <c r="P99" s="34" t="n">
        <v>63.0271817366242</v>
      </c>
      <c r="Q99" s="35"/>
      <c r="R99" s="34" t="n">
        <v>839.33058131176</v>
      </c>
      <c r="S99" s="36" t="s">
        <v>33</v>
      </c>
      <c r="T99" s="37" t="n">
        <v>-19544.985768755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231.40755058985</v>
      </c>
      <c r="E100" s="40" t="s">
        <v>35</v>
      </c>
      <c r="F100" s="40" t="n">
        <v>3.28358010654307</v>
      </c>
      <c r="G100" s="41" t="n">
        <v>-2.03780331790445</v>
      </c>
      <c r="H100" s="41" t="n">
        <v>1.24577678863862</v>
      </c>
      <c r="I100" s="41" t="n">
        <v>0.0195045597777103</v>
      </c>
      <c r="J100" s="42"/>
      <c r="K100" s="43" t="s">
        <v>33</v>
      </c>
      <c r="L100" s="44" t="s">
        <v>33</v>
      </c>
      <c r="M100" s="40" t="n">
        <v>10610.5855492499</v>
      </c>
      <c r="N100" s="41" t="n">
        <v>-6584.97302809351</v>
      </c>
      <c r="O100" s="41" t="n">
        <v>4025.61252115641</v>
      </c>
      <c r="P100" s="41" t="n">
        <v>63.0271817366242</v>
      </c>
      <c r="Q100" s="42"/>
      <c r="R100" s="41" t="s">
        <v>33</v>
      </c>
      <c r="S100" s="44" t="s">
        <v>33</v>
      </c>
      <c r="T100" s="45" t="n">
        <v>-14991.67891060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399.162</v>
      </c>
      <c r="E103" s="40" t="s">
        <v>33</v>
      </c>
      <c r="F103" s="40" t="n">
        <v>1.176</v>
      </c>
      <c r="G103" s="41" t="n">
        <v>-0.167686633494172</v>
      </c>
      <c r="H103" s="41" t="n">
        <v>1.00831336650583</v>
      </c>
      <c r="I103" s="41" t="s">
        <v>33</v>
      </c>
      <c r="J103" s="55"/>
      <c r="K103" s="43" t="n">
        <v>2.10273167614091</v>
      </c>
      <c r="L103" s="56" t="s">
        <v>33</v>
      </c>
      <c r="M103" s="40" t="n">
        <v>469.414512</v>
      </c>
      <c r="N103" s="41" t="n">
        <v>-66.9341319988005</v>
      </c>
      <c r="O103" s="41" t="n">
        <v>402.480380001199</v>
      </c>
      <c r="P103" s="41" t="s">
        <v>33</v>
      </c>
      <c r="Q103" s="55"/>
      <c r="R103" s="41" t="n">
        <v>839.33058131176</v>
      </c>
      <c r="S103" s="56" t="s">
        <v>33</v>
      </c>
      <c r="T103" s="45" t="n">
        <v>-4553.30685814752</v>
      </c>
    </row>
    <row r="104" customFormat="false" ht="15.75" hidden="false" customHeight="true" outlineLevel="0" collapsed="false">
      <c r="B104" s="57" t="s">
        <v>37</v>
      </c>
      <c r="C104" s="58"/>
      <c r="D104" s="40" t="n">
        <v>63.86592</v>
      </c>
      <c r="E104" s="40" t="s">
        <v>33</v>
      </c>
      <c r="F104" s="40" t="n">
        <v>1.176</v>
      </c>
      <c r="G104" s="41" t="s">
        <v>38</v>
      </c>
      <c r="H104" s="41" t="n">
        <v>1.176</v>
      </c>
      <c r="I104" s="41" t="s">
        <v>33</v>
      </c>
      <c r="J104" s="55"/>
      <c r="K104" s="43" t="n">
        <v>3.01578225068619</v>
      </c>
      <c r="L104" s="56" t="s">
        <v>33</v>
      </c>
      <c r="M104" s="40" t="n">
        <v>75.10632192</v>
      </c>
      <c r="N104" s="41" t="s">
        <v>38</v>
      </c>
      <c r="O104" s="41" t="n">
        <v>75.10632192</v>
      </c>
      <c r="P104" s="41" t="s">
        <v>33</v>
      </c>
      <c r="Q104" s="55"/>
      <c r="R104" s="41" t="n">
        <v>192.605707959744</v>
      </c>
      <c r="S104" s="56" t="s">
        <v>33</v>
      </c>
      <c r="T104" s="45" t="n">
        <v>-981.61077622572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235.50558</v>
      </c>
      <c r="E106" s="40" t="s">
        <v>33</v>
      </c>
      <c r="F106" s="40" t="n">
        <v>1.176</v>
      </c>
      <c r="G106" s="41" t="s">
        <v>38</v>
      </c>
      <c r="H106" s="41" t="n">
        <v>1.176</v>
      </c>
      <c r="I106" s="41" t="s">
        <v>33</v>
      </c>
      <c r="J106" s="42"/>
      <c r="K106" s="43" t="n">
        <v>0.969419642857142</v>
      </c>
      <c r="L106" s="44" t="s">
        <v>33</v>
      </c>
      <c r="M106" s="40" t="n">
        <v>276.95456208</v>
      </c>
      <c r="N106" s="41" t="s">
        <v>38</v>
      </c>
      <c r="O106" s="41" t="n">
        <v>276.95456208</v>
      </c>
      <c r="P106" s="41" t="s">
        <v>33</v>
      </c>
      <c r="Q106" s="42"/>
      <c r="R106" s="41" t="n">
        <v>228.303735254464</v>
      </c>
      <c r="S106" s="44" t="s">
        <v>33</v>
      </c>
      <c r="T106" s="45" t="n">
        <v>-1852.6137568930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19.9581</v>
      </c>
      <c r="E108" s="40" t="s">
        <v>33</v>
      </c>
      <c r="F108" s="40" t="n">
        <v>1.176</v>
      </c>
      <c r="G108" s="41" t="s">
        <v>38</v>
      </c>
      <c r="H108" s="41" t="n">
        <v>1.176</v>
      </c>
      <c r="I108" s="41" t="s">
        <v>33</v>
      </c>
      <c r="J108" s="42"/>
      <c r="K108" s="43" t="n">
        <v>4.55439882697947</v>
      </c>
      <c r="L108" s="44" t="s">
        <v>33</v>
      </c>
      <c r="M108" s="40" t="n">
        <v>23.4707256</v>
      </c>
      <c r="N108" s="41" t="s">
        <v>38</v>
      </c>
      <c r="O108" s="41" t="n">
        <v>23.4707256</v>
      </c>
      <c r="P108" s="41" t="s">
        <v>33</v>
      </c>
      <c r="Q108" s="42"/>
      <c r="R108" s="41" t="n">
        <v>90.897147228739</v>
      </c>
      <c r="S108" s="44" t="s">
        <v>33</v>
      </c>
      <c r="T108" s="45" t="n">
        <v>-419.34886703871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55.88268</v>
      </c>
      <c r="E110" s="40" t="s">
        <v>33</v>
      </c>
      <c r="F110" s="40" t="n">
        <v>1.176</v>
      </c>
      <c r="G110" s="41" t="n">
        <v>-1.19776166781551</v>
      </c>
      <c r="H110" s="41" t="n">
        <v>-0.021761667815511</v>
      </c>
      <c r="I110" s="60" t="s">
        <v>33</v>
      </c>
      <c r="J110" s="55"/>
      <c r="K110" s="43" t="n">
        <v>3.90579937304075</v>
      </c>
      <c r="L110" s="56" t="s">
        <v>33</v>
      </c>
      <c r="M110" s="40" t="n">
        <v>65.71803168</v>
      </c>
      <c r="N110" s="41" t="n">
        <v>-66.9341319988005</v>
      </c>
      <c r="O110" s="41" t="n">
        <v>-1.2161003188005</v>
      </c>
      <c r="P110" s="60" t="s">
        <v>33</v>
      </c>
      <c r="Q110" s="55"/>
      <c r="R110" s="41" t="n">
        <v>218.266536507837</v>
      </c>
      <c r="S110" s="56" t="s">
        <v>33</v>
      </c>
      <c r="T110" s="45" t="n">
        <v>-795.851599359801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23.94972</v>
      </c>
      <c r="E112" s="40" t="s">
        <v>33</v>
      </c>
      <c r="F112" s="40" t="n">
        <v>1.176</v>
      </c>
      <c r="G112" s="41" t="s">
        <v>38</v>
      </c>
      <c r="H112" s="41" t="n">
        <v>1.176</v>
      </c>
      <c r="I112" s="41" t="s">
        <v>33</v>
      </c>
      <c r="J112" s="55"/>
      <c r="K112" s="43" t="n">
        <v>4.56195121951221</v>
      </c>
      <c r="L112" s="56" t="s">
        <v>33</v>
      </c>
      <c r="M112" s="40" t="n">
        <v>28.16487072</v>
      </c>
      <c r="N112" s="41" t="s">
        <v>38</v>
      </c>
      <c r="O112" s="41" t="n">
        <v>28.16487072</v>
      </c>
      <c r="P112" s="41" t="s">
        <v>33</v>
      </c>
      <c r="Q112" s="55"/>
      <c r="R112" s="41" t="n">
        <v>109.257454360976</v>
      </c>
      <c r="S112" s="56" t="s">
        <v>33</v>
      </c>
      <c r="T112" s="45" t="n">
        <v>-503.8818586302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565.8542903677</v>
      </c>
      <c r="E121" s="33" t="s">
        <v>32</v>
      </c>
      <c r="F121" s="33" t="n">
        <v>2.9440231783032</v>
      </c>
      <c r="G121" s="34" t="n">
        <v>-1.78622461641339</v>
      </c>
      <c r="H121" s="34" t="n">
        <v>1.15779856188981</v>
      </c>
      <c r="I121" s="34" t="n">
        <v>0.0454012870920935</v>
      </c>
      <c r="J121" s="35"/>
      <c r="K121" s="34" t="n">
        <v>0.219744439091504</v>
      </c>
      <c r="L121" s="36" t="s">
        <v>33</v>
      </c>
      <c r="M121" s="33" t="n">
        <v>10497.9576812944</v>
      </c>
      <c r="N121" s="34" t="n">
        <v>-6369.41671199811</v>
      </c>
      <c r="O121" s="34" t="n">
        <v>4128.54096929633</v>
      </c>
      <c r="P121" s="34" t="n">
        <v>161.894374365558</v>
      </c>
      <c r="Q121" s="35"/>
      <c r="R121" s="34" t="n">
        <v>783.576650918884</v>
      </c>
      <c r="S121" s="36" t="s">
        <v>33</v>
      </c>
      <c r="T121" s="37" t="n">
        <v>-18604.710646796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193.2072903677</v>
      </c>
      <c r="E122" s="40" t="s">
        <v>35</v>
      </c>
      <c r="F122" s="40" t="n">
        <v>3.1503513222081</v>
      </c>
      <c r="G122" s="41" t="n">
        <v>-1.98072371236904</v>
      </c>
      <c r="H122" s="41" t="n">
        <v>1.16962760983906</v>
      </c>
      <c r="I122" s="41" t="n">
        <v>0.0506996131613226</v>
      </c>
      <c r="J122" s="42"/>
      <c r="K122" s="43" t="s">
        <v>33</v>
      </c>
      <c r="L122" s="44" t="s">
        <v>33</v>
      </c>
      <c r="M122" s="40" t="n">
        <v>10059.7248092944</v>
      </c>
      <c r="N122" s="41" t="n">
        <v>-6324.861398541</v>
      </c>
      <c r="O122" s="41" t="n">
        <v>3734.86341075344</v>
      </c>
      <c r="P122" s="41" t="n">
        <v>161.894374365558</v>
      </c>
      <c r="Q122" s="42"/>
      <c r="R122" s="41" t="s">
        <v>33</v>
      </c>
      <c r="S122" s="44" t="s">
        <v>33</v>
      </c>
      <c r="T122" s="45" t="n">
        <v>-14288.111878769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372.647</v>
      </c>
      <c r="E125" s="40" t="s">
        <v>33</v>
      </c>
      <c r="F125" s="40" t="n">
        <v>1.176</v>
      </c>
      <c r="G125" s="41" t="n">
        <v>-0.119564395948741</v>
      </c>
      <c r="H125" s="41" t="n">
        <v>1.05643560405126</v>
      </c>
      <c r="I125" s="41" t="s">
        <v>33</v>
      </c>
      <c r="J125" s="55"/>
      <c r="K125" s="43" t="n">
        <v>2.10273167614092</v>
      </c>
      <c r="L125" s="56" t="s">
        <v>33</v>
      </c>
      <c r="M125" s="40" t="n">
        <v>438.232872</v>
      </c>
      <c r="N125" s="41" t="n">
        <v>-44.5553134571106</v>
      </c>
      <c r="O125" s="41" t="n">
        <v>393.677558542889</v>
      </c>
      <c r="P125" s="41" t="s">
        <v>33</v>
      </c>
      <c r="Q125" s="55"/>
      <c r="R125" s="41" t="n">
        <v>783.576650918884</v>
      </c>
      <c r="S125" s="56" t="s">
        <v>33</v>
      </c>
      <c r="T125" s="45" t="n">
        <v>-4316.598768026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59.62352</v>
      </c>
      <c r="E126" s="40" t="s">
        <v>33</v>
      </c>
      <c r="F126" s="40" t="n">
        <v>1.176</v>
      </c>
      <c r="G126" s="41" t="s">
        <v>38</v>
      </c>
      <c r="H126" s="41" t="n">
        <v>1.176</v>
      </c>
      <c r="I126" s="41" t="s">
        <v>33</v>
      </c>
      <c r="J126" s="55"/>
      <c r="K126" s="43" t="n">
        <v>3.01578225068619</v>
      </c>
      <c r="L126" s="56" t="s">
        <v>33</v>
      </c>
      <c r="M126" s="40" t="n">
        <v>70.11725952</v>
      </c>
      <c r="N126" s="41" t="s">
        <v>38</v>
      </c>
      <c r="O126" s="41" t="n">
        <v>70.11725952</v>
      </c>
      <c r="P126" s="41" t="s">
        <v>33</v>
      </c>
      <c r="Q126" s="55"/>
      <c r="R126" s="41" t="n">
        <v>179.811553339433</v>
      </c>
      <c r="S126" s="56" t="s">
        <v>33</v>
      </c>
      <c r="T126" s="45" t="n">
        <v>-916.40564715125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219.86173</v>
      </c>
      <c r="E128" s="40" t="s">
        <v>33</v>
      </c>
      <c r="F128" s="40" t="n">
        <v>1.176</v>
      </c>
      <c r="G128" s="41" t="s">
        <v>38</v>
      </c>
      <c r="H128" s="41" t="n">
        <v>1.176</v>
      </c>
      <c r="I128" s="41" t="s">
        <v>33</v>
      </c>
      <c r="J128" s="42"/>
      <c r="K128" s="43" t="n">
        <v>0.969419642857145</v>
      </c>
      <c r="L128" s="44" t="s">
        <v>33</v>
      </c>
      <c r="M128" s="40" t="n">
        <v>258.55739448</v>
      </c>
      <c r="N128" s="41" t="s">
        <v>38</v>
      </c>
      <c r="O128" s="41" t="n">
        <v>258.55739448</v>
      </c>
      <c r="P128" s="41" t="s">
        <v>33</v>
      </c>
      <c r="Q128" s="42"/>
      <c r="R128" s="41" t="n">
        <v>213.138279774554</v>
      </c>
      <c r="S128" s="44" t="s">
        <v>33</v>
      </c>
      <c r="T128" s="45" t="n">
        <v>-1729.5508056000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18.63235</v>
      </c>
      <c r="E130" s="40" t="s">
        <v>33</v>
      </c>
      <c r="F130" s="40" t="n">
        <v>1.176</v>
      </c>
      <c r="G130" s="41" t="s">
        <v>38</v>
      </c>
      <c r="H130" s="41" t="n">
        <v>1.176</v>
      </c>
      <c r="I130" s="41" t="s">
        <v>33</v>
      </c>
      <c r="J130" s="42"/>
      <c r="K130" s="43" t="n">
        <v>4.55439882697947</v>
      </c>
      <c r="L130" s="44" t="s">
        <v>33</v>
      </c>
      <c r="M130" s="40" t="n">
        <v>21.9116436</v>
      </c>
      <c r="N130" s="41" t="s">
        <v>38</v>
      </c>
      <c r="O130" s="41" t="n">
        <v>21.9116436</v>
      </c>
      <c r="P130" s="41" t="s">
        <v>33</v>
      </c>
      <c r="Q130" s="42"/>
      <c r="R130" s="41" t="n">
        <v>84.859152983871</v>
      </c>
      <c r="S130" s="44" t="s">
        <v>33</v>
      </c>
      <c r="T130" s="45" t="n">
        <v>-391.492920807527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52.17058</v>
      </c>
      <c r="E132" s="40" t="s">
        <v>33</v>
      </c>
      <c r="F132" s="40" t="n">
        <v>1.176</v>
      </c>
      <c r="G132" s="41" t="n">
        <v>-0.854031399633866</v>
      </c>
      <c r="H132" s="41" t="n">
        <v>0.321968600366134</v>
      </c>
      <c r="I132" s="60" t="s">
        <v>33</v>
      </c>
      <c r="J132" s="55"/>
      <c r="K132" s="43" t="n">
        <v>3.90579937304074</v>
      </c>
      <c r="L132" s="56" t="s">
        <v>33</v>
      </c>
      <c r="M132" s="40" t="n">
        <v>61.35260208</v>
      </c>
      <c r="N132" s="41" t="n">
        <v>-44.5553134571106</v>
      </c>
      <c r="O132" s="41" t="n">
        <v>16.7972886228894</v>
      </c>
      <c r="P132" s="60" t="s">
        <v>33</v>
      </c>
      <c r="Q132" s="55"/>
      <c r="R132" s="41" t="n">
        <v>203.767818655172</v>
      </c>
      <c r="S132" s="56" t="s">
        <v>33</v>
      </c>
      <c r="T132" s="45" t="n">
        <v>-808.73872668622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22.35882</v>
      </c>
      <c r="E134" s="40" t="s">
        <v>33</v>
      </c>
      <c r="F134" s="40" t="n">
        <v>1.176</v>
      </c>
      <c r="G134" s="41" t="s">
        <v>38</v>
      </c>
      <c r="H134" s="41" t="n">
        <v>1.176</v>
      </c>
      <c r="I134" s="41" t="s">
        <v>33</v>
      </c>
      <c r="J134" s="55"/>
      <c r="K134" s="43" t="n">
        <v>4.56195121951221</v>
      </c>
      <c r="L134" s="56" t="s">
        <v>33</v>
      </c>
      <c r="M134" s="40" t="n">
        <v>26.29397232</v>
      </c>
      <c r="N134" s="41" t="s">
        <v>38</v>
      </c>
      <c r="O134" s="41" t="n">
        <v>26.29397232</v>
      </c>
      <c r="P134" s="41" t="s">
        <v>33</v>
      </c>
      <c r="Q134" s="55"/>
      <c r="R134" s="41" t="n">
        <v>101.999846165854</v>
      </c>
      <c r="S134" s="56" t="s">
        <v>33</v>
      </c>
      <c r="T134" s="45" t="n">
        <v>-470.41066778146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564.6653991907</v>
      </c>
      <c r="E143" s="33" t="s">
        <v>32</v>
      </c>
      <c r="F143" s="33" t="n">
        <v>2.58041204530044</v>
      </c>
      <c r="G143" s="34" t="n">
        <v>-1.78683556034982</v>
      </c>
      <c r="H143" s="34" t="n">
        <v>0.79357648495062</v>
      </c>
      <c r="I143" s="34" t="n">
        <v>0.0455004807474983</v>
      </c>
      <c r="J143" s="35"/>
      <c r="K143" s="34" t="n">
        <v>0.204177009346024</v>
      </c>
      <c r="L143" s="36" t="s">
        <v>33</v>
      </c>
      <c r="M143" s="33" t="n">
        <v>9198.30553353739</v>
      </c>
      <c r="N143" s="34" t="n">
        <v>-6369.47089602253</v>
      </c>
      <c r="O143" s="34" t="n">
        <v>2828.83463751486</v>
      </c>
      <c r="P143" s="34" t="n">
        <v>162.19398936715</v>
      </c>
      <c r="Q143" s="35"/>
      <c r="R143" s="34" t="n">
        <v>727.822720526008</v>
      </c>
      <c r="S143" s="36" t="s">
        <v>33</v>
      </c>
      <c r="T143" s="37" t="n">
        <v>-13635.788273829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218.5333991907</v>
      </c>
      <c r="E144" s="40" t="s">
        <v>35</v>
      </c>
      <c r="F144" s="40" t="n">
        <v>2.73144728084784</v>
      </c>
      <c r="G144" s="41" t="n">
        <v>-1.96515455895403</v>
      </c>
      <c r="H144" s="41" t="n">
        <v>0.766292721893806</v>
      </c>
      <c r="I144" s="41" t="n">
        <v>0.0503937567986504</v>
      </c>
      <c r="J144" s="42"/>
      <c r="K144" s="43" t="s">
        <v>33</v>
      </c>
      <c r="L144" s="44" t="s">
        <v>33</v>
      </c>
      <c r="M144" s="40" t="n">
        <v>8791.25430153739</v>
      </c>
      <c r="N144" s="41" t="n">
        <v>-6324.91558256542</v>
      </c>
      <c r="O144" s="41" t="n">
        <v>2466.33871897197</v>
      </c>
      <c r="P144" s="41" t="n">
        <v>162.19398936715</v>
      </c>
      <c r="Q144" s="42"/>
      <c r="R144" s="41" t="s">
        <v>33</v>
      </c>
      <c r="S144" s="44" t="s">
        <v>33</v>
      </c>
      <c r="T144" s="45" t="n">
        <v>-9637.9532639101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346.132</v>
      </c>
      <c r="E147" s="40" t="s">
        <v>33</v>
      </c>
      <c r="F147" s="40" t="n">
        <v>1.176</v>
      </c>
      <c r="G147" s="41" t="n">
        <v>-0.12872347386867</v>
      </c>
      <c r="H147" s="41" t="n">
        <v>1.04727652613133</v>
      </c>
      <c r="I147" s="41" t="s">
        <v>33</v>
      </c>
      <c r="J147" s="55"/>
      <c r="K147" s="43" t="n">
        <v>2.10273167614092</v>
      </c>
      <c r="L147" s="56" t="s">
        <v>33</v>
      </c>
      <c r="M147" s="40" t="n">
        <v>407.051232</v>
      </c>
      <c r="N147" s="41" t="n">
        <v>-44.5553134571106</v>
      </c>
      <c r="O147" s="41" t="n">
        <v>362.495918542889</v>
      </c>
      <c r="P147" s="41" t="s">
        <v>33</v>
      </c>
      <c r="Q147" s="55"/>
      <c r="R147" s="41" t="n">
        <v>727.822720526008</v>
      </c>
      <c r="S147" s="56" t="s">
        <v>33</v>
      </c>
      <c r="T147" s="45" t="n">
        <v>-3997.83500991929</v>
      </c>
    </row>
    <row r="148" customFormat="false" ht="15.75" hidden="false" customHeight="true" outlineLevel="0" collapsed="false">
      <c r="B148" s="57" t="s">
        <v>37</v>
      </c>
      <c r="C148" s="58"/>
      <c r="D148" s="40" t="n">
        <v>55.38112</v>
      </c>
      <c r="E148" s="40" t="s">
        <v>33</v>
      </c>
      <c r="F148" s="40" t="n">
        <v>1.176</v>
      </c>
      <c r="G148" s="41" t="s">
        <v>38</v>
      </c>
      <c r="H148" s="41" t="n">
        <v>1.176</v>
      </c>
      <c r="I148" s="41" t="s">
        <v>33</v>
      </c>
      <c r="J148" s="55"/>
      <c r="K148" s="43" t="n">
        <v>3.01578225068619</v>
      </c>
      <c r="L148" s="56" t="s">
        <v>33</v>
      </c>
      <c r="M148" s="40" t="n">
        <v>65.12819712</v>
      </c>
      <c r="N148" s="41" t="s">
        <v>38</v>
      </c>
      <c r="O148" s="41" t="n">
        <v>65.12819712</v>
      </c>
      <c r="P148" s="41" t="s">
        <v>33</v>
      </c>
      <c r="Q148" s="55"/>
      <c r="R148" s="41" t="n">
        <v>167.017398719122</v>
      </c>
      <c r="S148" s="56" t="s">
        <v>33</v>
      </c>
      <c r="T148" s="45" t="n">
        <v>-851.200518076781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204.21788</v>
      </c>
      <c r="E150" s="40" t="s">
        <v>33</v>
      </c>
      <c r="F150" s="40" t="n">
        <v>1.176</v>
      </c>
      <c r="G150" s="41" t="s">
        <v>38</v>
      </c>
      <c r="H150" s="41" t="n">
        <v>1.176</v>
      </c>
      <c r="I150" s="41" t="s">
        <v>33</v>
      </c>
      <c r="J150" s="42"/>
      <c r="K150" s="43" t="n">
        <v>0.969419642857144</v>
      </c>
      <c r="L150" s="44" t="s">
        <v>33</v>
      </c>
      <c r="M150" s="40" t="n">
        <v>240.16022688</v>
      </c>
      <c r="N150" s="41" t="s">
        <v>38</v>
      </c>
      <c r="O150" s="41" t="n">
        <v>240.16022688</v>
      </c>
      <c r="P150" s="41" t="s">
        <v>33</v>
      </c>
      <c r="Q150" s="42"/>
      <c r="R150" s="41" t="n">
        <v>197.972824294643</v>
      </c>
      <c r="S150" s="44" t="s">
        <v>33</v>
      </c>
      <c r="T150" s="45" t="n">
        <v>-1606.4878543070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17.3066</v>
      </c>
      <c r="E152" s="40" t="s">
        <v>33</v>
      </c>
      <c r="F152" s="40" t="n">
        <v>1.176</v>
      </c>
      <c r="G152" s="41" t="s">
        <v>38</v>
      </c>
      <c r="H152" s="41" t="n">
        <v>1.176</v>
      </c>
      <c r="I152" s="41" t="s">
        <v>33</v>
      </c>
      <c r="J152" s="42"/>
      <c r="K152" s="43" t="n">
        <v>4.55439882697948</v>
      </c>
      <c r="L152" s="44" t="s">
        <v>33</v>
      </c>
      <c r="M152" s="40" t="n">
        <v>20.3525616</v>
      </c>
      <c r="N152" s="41" t="s">
        <v>38</v>
      </c>
      <c r="O152" s="41" t="n">
        <v>20.3525616</v>
      </c>
      <c r="P152" s="41" t="s">
        <v>33</v>
      </c>
      <c r="Q152" s="42"/>
      <c r="R152" s="41" t="n">
        <v>78.821158739003</v>
      </c>
      <c r="S152" s="44" t="s">
        <v>33</v>
      </c>
      <c r="T152" s="45" t="n">
        <v>-363.6369745763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48.45848</v>
      </c>
      <c r="E154" s="40" t="s">
        <v>33</v>
      </c>
      <c r="F154" s="40" t="n">
        <v>1.176</v>
      </c>
      <c r="G154" s="41" t="n">
        <v>-0.919453384776217</v>
      </c>
      <c r="H154" s="41" t="n">
        <v>0.256546615223783</v>
      </c>
      <c r="I154" s="60" t="s">
        <v>33</v>
      </c>
      <c r="J154" s="55"/>
      <c r="K154" s="43" t="n">
        <v>3.90579937304076</v>
      </c>
      <c r="L154" s="56" t="s">
        <v>33</v>
      </c>
      <c r="M154" s="40" t="n">
        <v>56.98717248</v>
      </c>
      <c r="N154" s="41" t="n">
        <v>-44.5553134571106</v>
      </c>
      <c r="O154" s="41" t="n">
        <v>12.4318590228894</v>
      </c>
      <c r="P154" s="60" t="s">
        <v>33</v>
      </c>
      <c r="Q154" s="55"/>
      <c r="R154" s="41" t="n">
        <v>189.269100802508</v>
      </c>
      <c r="S154" s="56" t="s">
        <v>33</v>
      </c>
      <c r="T154" s="45" t="n">
        <v>-739.5701860264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20.76792</v>
      </c>
      <c r="E156" s="40" t="s">
        <v>33</v>
      </c>
      <c r="F156" s="40" t="n">
        <v>1.176</v>
      </c>
      <c r="G156" s="41" t="s">
        <v>38</v>
      </c>
      <c r="H156" s="41" t="n">
        <v>1.176</v>
      </c>
      <c r="I156" s="41" t="s">
        <v>33</v>
      </c>
      <c r="J156" s="55"/>
      <c r="K156" s="43" t="n">
        <v>4.56195121951219</v>
      </c>
      <c r="L156" s="56" t="s">
        <v>33</v>
      </c>
      <c r="M156" s="40" t="n">
        <v>24.42307392</v>
      </c>
      <c r="N156" s="41" t="s">
        <v>38</v>
      </c>
      <c r="O156" s="41" t="n">
        <v>24.42307392</v>
      </c>
      <c r="P156" s="41" t="s">
        <v>33</v>
      </c>
      <c r="Q156" s="55"/>
      <c r="R156" s="41" t="n">
        <v>94.7422379707317</v>
      </c>
      <c r="S156" s="56" t="s">
        <v>33</v>
      </c>
      <c r="T156" s="45" t="n">
        <v>-436.93947693268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562.95569538075</v>
      </c>
      <c r="E165" s="33" t="s">
        <v>32</v>
      </c>
      <c r="F165" s="33" t="n">
        <v>3.24501932637989</v>
      </c>
      <c r="G165" s="34" t="n">
        <v>-1.75787643659821</v>
      </c>
      <c r="H165" s="34" t="n">
        <v>1.48714288978168</v>
      </c>
      <c r="I165" s="34" t="n">
        <v>0.0456064609865505</v>
      </c>
      <c r="J165" s="35"/>
      <c r="K165" s="34" t="n">
        <v>0.188626760362035</v>
      </c>
      <c r="L165" s="36" t="s">
        <v>33</v>
      </c>
      <c r="M165" s="33" t="n">
        <v>11561.8600905458</v>
      </c>
      <c r="N165" s="34" t="n">
        <v>-6263.23586155321</v>
      </c>
      <c r="O165" s="34" t="n">
        <v>5298.62422899263</v>
      </c>
      <c r="P165" s="34" t="n">
        <v>162.49379991819</v>
      </c>
      <c r="Q165" s="35"/>
      <c r="R165" s="34" t="n">
        <v>672.068790133131</v>
      </c>
      <c r="S165" s="36" t="s">
        <v>33</v>
      </c>
      <c r="T165" s="37" t="n">
        <v>-22488.3516698278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243.33869538075</v>
      </c>
      <c r="E166" s="40" t="s">
        <v>35</v>
      </c>
      <c r="F166" s="40" t="n">
        <v>3.44891223185455</v>
      </c>
      <c r="G166" s="41" t="n">
        <v>-1.91737007206584</v>
      </c>
      <c r="H166" s="41" t="n">
        <v>1.53154215978871</v>
      </c>
      <c r="I166" s="41" t="n">
        <v>0.0501007804549116</v>
      </c>
      <c r="J166" s="42"/>
      <c r="K166" s="43" t="s">
        <v>33</v>
      </c>
      <c r="L166" s="44" t="s">
        <v>33</v>
      </c>
      <c r="M166" s="40" t="n">
        <v>11185.9904985458</v>
      </c>
      <c r="N166" s="41" t="n">
        <v>-6218.6805480961</v>
      </c>
      <c r="O166" s="41" t="n">
        <v>4967.30995044974</v>
      </c>
      <c r="P166" s="41" t="n">
        <v>162.49379991819</v>
      </c>
      <c r="Q166" s="42"/>
      <c r="R166" s="41" t="s">
        <v>33</v>
      </c>
      <c r="S166" s="44" t="s">
        <v>33</v>
      </c>
      <c r="T166" s="45" t="n">
        <v>-18809.280418015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19.617</v>
      </c>
      <c r="E169" s="40" t="s">
        <v>33</v>
      </c>
      <c r="F169" s="40" t="n">
        <v>1.176</v>
      </c>
      <c r="G169" s="41" t="n">
        <v>-0.139402201563467</v>
      </c>
      <c r="H169" s="41" t="n">
        <v>1.03659779843653</v>
      </c>
      <c r="I169" s="41" t="s">
        <v>33</v>
      </c>
      <c r="J169" s="55"/>
      <c r="K169" s="43" t="n">
        <v>2.10273167614092</v>
      </c>
      <c r="L169" s="56" t="s">
        <v>33</v>
      </c>
      <c r="M169" s="40" t="n">
        <v>375.869592</v>
      </c>
      <c r="N169" s="41" t="n">
        <v>-44.5553134571106</v>
      </c>
      <c r="O169" s="41" t="n">
        <v>331.314278542889</v>
      </c>
      <c r="P169" s="41" t="s">
        <v>33</v>
      </c>
      <c r="Q169" s="55"/>
      <c r="R169" s="41" t="n">
        <v>672.068790133131</v>
      </c>
      <c r="S169" s="56" t="s">
        <v>33</v>
      </c>
      <c r="T169" s="45" t="n">
        <v>-3679.07125181208</v>
      </c>
    </row>
    <row r="170" customFormat="false" ht="15.75" hidden="false" customHeight="true" outlineLevel="0" collapsed="false">
      <c r="B170" s="57" t="s">
        <v>37</v>
      </c>
      <c r="C170" s="58"/>
      <c r="D170" s="40" t="n">
        <v>51.13872</v>
      </c>
      <c r="E170" s="40" t="s">
        <v>33</v>
      </c>
      <c r="F170" s="40" t="n">
        <v>1.176</v>
      </c>
      <c r="G170" s="41" t="s">
        <v>38</v>
      </c>
      <c r="H170" s="41" t="n">
        <v>1.176</v>
      </c>
      <c r="I170" s="41" t="s">
        <v>33</v>
      </c>
      <c r="J170" s="55"/>
      <c r="K170" s="43" t="n">
        <v>3.01578225068619</v>
      </c>
      <c r="L170" s="56" t="s">
        <v>33</v>
      </c>
      <c r="M170" s="40" t="n">
        <v>60.13913472</v>
      </c>
      <c r="N170" s="41" t="s">
        <v>38</v>
      </c>
      <c r="O170" s="41" t="n">
        <v>60.13913472</v>
      </c>
      <c r="P170" s="41" t="s">
        <v>33</v>
      </c>
      <c r="Q170" s="55"/>
      <c r="R170" s="41" t="n">
        <v>154.223244098811</v>
      </c>
      <c r="S170" s="56" t="s">
        <v>33</v>
      </c>
      <c r="T170" s="45" t="n">
        <v>-785.995389002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188.57403</v>
      </c>
      <c r="E172" s="40" t="s">
        <v>33</v>
      </c>
      <c r="F172" s="40" t="n">
        <v>1.176</v>
      </c>
      <c r="G172" s="41" t="s">
        <v>38</v>
      </c>
      <c r="H172" s="41" t="n">
        <v>1.176</v>
      </c>
      <c r="I172" s="41" t="s">
        <v>33</v>
      </c>
      <c r="J172" s="42"/>
      <c r="K172" s="43" t="n">
        <v>0.969419642857142</v>
      </c>
      <c r="L172" s="44" t="s">
        <v>33</v>
      </c>
      <c r="M172" s="40" t="n">
        <v>221.76305928</v>
      </c>
      <c r="N172" s="41" t="s">
        <v>38</v>
      </c>
      <c r="O172" s="41" t="n">
        <v>221.76305928</v>
      </c>
      <c r="P172" s="41" t="s">
        <v>33</v>
      </c>
      <c r="Q172" s="42"/>
      <c r="R172" s="41" t="n">
        <v>182.807368814732</v>
      </c>
      <c r="S172" s="44" t="s">
        <v>33</v>
      </c>
      <c r="T172" s="45" t="n">
        <v>-1483.4249030140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15.98085</v>
      </c>
      <c r="E174" s="40" t="s">
        <v>33</v>
      </c>
      <c r="F174" s="40" t="n">
        <v>1.176</v>
      </c>
      <c r="G174" s="41" t="s">
        <v>38</v>
      </c>
      <c r="H174" s="41" t="n">
        <v>1.176</v>
      </c>
      <c r="I174" s="41" t="s">
        <v>33</v>
      </c>
      <c r="J174" s="42"/>
      <c r="K174" s="43" t="n">
        <v>4.55439882697947</v>
      </c>
      <c r="L174" s="44" t="s">
        <v>33</v>
      </c>
      <c r="M174" s="40" t="n">
        <v>18.7934796</v>
      </c>
      <c r="N174" s="41" t="s">
        <v>38</v>
      </c>
      <c r="O174" s="41" t="n">
        <v>18.7934796</v>
      </c>
      <c r="P174" s="41" t="s">
        <v>33</v>
      </c>
      <c r="Q174" s="42"/>
      <c r="R174" s="41" t="n">
        <v>72.7831644941349</v>
      </c>
      <c r="S174" s="44" t="s">
        <v>33</v>
      </c>
      <c r="T174" s="45" t="n">
        <v>-335.78102834516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44.74638</v>
      </c>
      <c r="E176" s="40" t="s">
        <v>33</v>
      </c>
      <c r="F176" s="40" t="n">
        <v>1.176</v>
      </c>
      <c r="G176" s="41" t="n">
        <v>-0.995730011167621</v>
      </c>
      <c r="H176" s="41" t="n">
        <v>0.180269988832379</v>
      </c>
      <c r="I176" s="60" t="s">
        <v>33</v>
      </c>
      <c r="J176" s="55"/>
      <c r="K176" s="43" t="n">
        <v>3.90579937304075</v>
      </c>
      <c r="L176" s="56" t="s">
        <v>33</v>
      </c>
      <c r="M176" s="40" t="n">
        <v>52.62174288</v>
      </c>
      <c r="N176" s="41" t="n">
        <v>-44.5553134571106</v>
      </c>
      <c r="O176" s="41" t="n">
        <v>8.0664294228894</v>
      </c>
      <c r="P176" s="60" t="s">
        <v>33</v>
      </c>
      <c r="Q176" s="55"/>
      <c r="R176" s="41" t="n">
        <v>174.770382949843</v>
      </c>
      <c r="S176" s="56" t="s">
        <v>33</v>
      </c>
      <c r="T176" s="45" t="n">
        <v>-670.40164536668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19.17702</v>
      </c>
      <c r="E178" s="40" t="s">
        <v>33</v>
      </c>
      <c r="F178" s="40" t="n">
        <v>1.176</v>
      </c>
      <c r="G178" s="41" t="s">
        <v>38</v>
      </c>
      <c r="H178" s="41" t="n">
        <v>1.176</v>
      </c>
      <c r="I178" s="41" t="s">
        <v>33</v>
      </c>
      <c r="J178" s="55"/>
      <c r="K178" s="43" t="n">
        <v>4.5619512195122</v>
      </c>
      <c r="L178" s="56" t="s">
        <v>33</v>
      </c>
      <c r="M178" s="40" t="n">
        <v>22.55217552</v>
      </c>
      <c r="N178" s="41" t="s">
        <v>38</v>
      </c>
      <c r="O178" s="41" t="n">
        <v>22.55217552</v>
      </c>
      <c r="P178" s="41" t="s">
        <v>33</v>
      </c>
      <c r="Q178" s="55"/>
      <c r="R178" s="41" t="n">
        <v>87.4846297756098</v>
      </c>
      <c r="S178" s="56" t="s">
        <v>33</v>
      </c>
      <c r="T178" s="45" t="n">
        <v>-403.46828608390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560.72517893783</v>
      </c>
      <c r="E187" s="33" t="s">
        <v>32</v>
      </c>
      <c r="F187" s="33" t="n">
        <v>3.02300523035502</v>
      </c>
      <c r="G187" s="34" t="n">
        <v>-1.68020415877828</v>
      </c>
      <c r="H187" s="34" t="n">
        <v>1.34280107157674</v>
      </c>
      <c r="I187" s="34" t="n">
        <v>0.0457192840889897</v>
      </c>
      <c r="J187" s="35"/>
      <c r="K187" s="34" t="n">
        <v>0.173086893474913</v>
      </c>
      <c r="L187" s="36" t="s">
        <v>33</v>
      </c>
      <c r="M187" s="33" t="n">
        <v>10764.0908397859</v>
      </c>
      <c r="N187" s="34" t="n">
        <v>-5982.74525391787</v>
      </c>
      <c r="O187" s="34" t="n">
        <v>4781.345585868</v>
      </c>
      <c r="P187" s="34" t="n">
        <v>162.793806018678</v>
      </c>
      <c r="Q187" s="35"/>
      <c r="R187" s="34" t="n">
        <v>616.314859740255</v>
      </c>
      <c r="S187" s="36" t="s">
        <v>33</v>
      </c>
      <c r="T187" s="37" t="n">
        <v>-20388.332255965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267.62317893783</v>
      </c>
      <c r="E188" s="40" t="s">
        <v>35</v>
      </c>
      <c r="F188" s="40" t="n">
        <v>3.18867945206974</v>
      </c>
      <c r="G188" s="41" t="n">
        <v>-1.8172811292124</v>
      </c>
      <c r="H188" s="41" t="n">
        <v>1.37139832285734</v>
      </c>
      <c r="I188" s="41" t="n">
        <v>0.049820250715566</v>
      </c>
      <c r="J188" s="42"/>
      <c r="K188" s="43" t="s">
        <v>33</v>
      </c>
      <c r="L188" s="44" t="s">
        <v>33</v>
      </c>
      <c r="M188" s="40" t="n">
        <v>10419.4028877859</v>
      </c>
      <c r="N188" s="41" t="n">
        <v>-5938.18994046076</v>
      </c>
      <c r="O188" s="41" t="n">
        <v>4481.21294732511</v>
      </c>
      <c r="P188" s="41" t="n">
        <v>162.793806018678</v>
      </c>
      <c r="Q188" s="42"/>
      <c r="R188" s="41" t="s">
        <v>33</v>
      </c>
      <c r="S188" s="44" t="s">
        <v>33</v>
      </c>
      <c r="T188" s="45" t="n">
        <v>-17028.024762260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293.102</v>
      </c>
      <c r="E191" s="40" t="s">
        <v>33</v>
      </c>
      <c r="F191" s="40" t="n">
        <v>1.176</v>
      </c>
      <c r="G191" s="41" t="n">
        <v>-0.152012997035539</v>
      </c>
      <c r="H191" s="41" t="n">
        <v>1.02398700296446</v>
      </c>
      <c r="I191" s="41" t="s">
        <v>33</v>
      </c>
      <c r="J191" s="55"/>
      <c r="K191" s="43" t="n">
        <v>2.10273167614092</v>
      </c>
      <c r="L191" s="56" t="s">
        <v>33</v>
      </c>
      <c r="M191" s="40" t="n">
        <v>344.687952</v>
      </c>
      <c r="N191" s="41" t="n">
        <v>-44.5553134571106</v>
      </c>
      <c r="O191" s="41" t="n">
        <v>300.132638542889</v>
      </c>
      <c r="P191" s="41" t="s">
        <v>33</v>
      </c>
      <c r="Q191" s="55"/>
      <c r="R191" s="41" t="n">
        <v>616.314859740255</v>
      </c>
      <c r="S191" s="56" t="s">
        <v>33</v>
      </c>
      <c r="T191" s="45" t="n">
        <v>-3360.30749370486</v>
      </c>
    </row>
    <row r="192" customFormat="false" ht="15.75" hidden="false" customHeight="true" outlineLevel="0" collapsed="false">
      <c r="B192" s="57" t="s">
        <v>37</v>
      </c>
      <c r="C192" s="58"/>
      <c r="D192" s="40" t="n">
        <v>46.89632</v>
      </c>
      <c r="E192" s="40" t="s">
        <v>33</v>
      </c>
      <c r="F192" s="40" t="n">
        <v>1.176</v>
      </c>
      <c r="G192" s="41" t="s">
        <v>38</v>
      </c>
      <c r="H192" s="41" t="n">
        <v>1.176</v>
      </c>
      <c r="I192" s="41" t="s">
        <v>33</v>
      </c>
      <c r="J192" s="55"/>
      <c r="K192" s="43" t="n">
        <v>3.01578225068619</v>
      </c>
      <c r="L192" s="56" t="s">
        <v>33</v>
      </c>
      <c r="M192" s="40" t="n">
        <v>55.15007232</v>
      </c>
      <c r="N192" s="41" t="s">
        <v>38</v>
      </c>
      <c r="O192" s="41" t="n">
        <v>55.15007232</v>
      </c>
      <c r="P192" s="41" t="s">
        <v>33</v>
      </c>
      <c r="Q192" s="55"/>
      <c r="R192" s="41" t="n">
        <v>141.4290894785</v>
      </c>
      <c r="S192" s="56" t="s">
        <v>33</v>
      </c>
      <c r="T192" s="45" t="n">
        <v>-720.7902599278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72.93018</v>
      </c>
      <c r="E194" s="40" t="s">
        <v>33</v>
      </c>
      <c r="F194" s="40" t="n">
        <v>1.176</v>
      </c>
      <c r="G194" s="41" t="s">
        <v>38</v>
      </c>
      <c r="H194" s="41" t="n">
        <v>1.176</v>
      </c>
      <c r="I194" s="41" t="s">
        <v>33</v>
      </c>
      <c r="J194" s="42"/>
      <c r="K194" s="43" t="n">
        <v>0.96941964285714</v>
      </c>
      <c r="L194" s="44" t="s">
        <v>33</v>
      </c>
      <c r="M194" s="40" t="n">
        <v>203.36589168</v>
      </c>
      <c r="N194" s="41" t="s">
        <v>38</v>
      </c>
      <c r="O194" s="41" t="n">
        <v>203.36589168</v>
      </c>
      <c r="P194" s="41" t="s">
        <v>33</v>
      </c>
      <c r="Q194" s="42"/>
      <c r="R194" s="41" t="n">
        <v>167.641913334821</v>
      </c>
      <c r="S194" s="44" t="s">
        <v>33</v>
      </c>
      <c r="T194" s="45" t="n">
        <v>-1360.361951721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14.6551</v>
      </c>
      <c r="E196" s="40" t="s">
        <v>33</v>
      </c>
      <c r="F196" s="40" t="n">
        <v>1.176</v>
      </c>
      <c r="G196" s="41" t="s">
        <v>38</v>
      </c>
      <c r="H196" s="41" t="n">
        <v>1.176</v>
      </c>
      <c r="I196" s="41" t="s">
        <v>33</v>
      </c>
      <c r="J196" s="42"/>
      <c r="K196" s="43" t="n">
        <v>4.55439882697948</v>
      </c>
      <c r="L196" s="44" t="s">
        <v>33</v>
      </c>
      <c r="M196" s="40" t="n">
        <v>17.2343976</v>
      </c>
      <c r="N196" s="41" t="s">
        <v>38</v>
      </c>
      <c r="O196" s="41" t="n">
        <v>17.2343976</v>
      </c>
      <c r="P196" s="41" t="s">
        <v>33</v>
      </c>
      <c r="Q196" s="42"/>
      <c r="R196" s="41" t="n">
        <v>66.7451702492669</v>
      </c>
      <c r="S196" s="44" t="s">
        <v>33</v>
      </c>
      <c r="T196" s="45" t="n">
        <v>-307.925082113979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41.03428</v>
      </c>
      <c r="E198" s="40" t="s">
        <v>33</v>
      </c>
      <c r="F198" s="40" t="n">
        <v>1.176</v>
      </c>
      <c r="G198" s="41" t="n">
        <v>-1.08580712168242</v>
      </c>
      <c r="H198" s="41" t="n">
        <v>0.0901928783175774</v>
      </c>
      <c r="I198" s="60" t="s">
        <v>33</v>
      </c>
      <c r="J198" s="55"/>
      <c r="K198" s="43" t="n">
        <v>3.90579937304076</v>
      </c>
      <c r="L198" s="56" t="s">
        <v>33</v>
      </c>
      <c r="M198" s="40" t="n">
        <v>48.25631328</v>
      </c>
      <c r="N198" s="41" t="n">
        <v>-44.5553134571106</v>
      </c>
      <c r="O198" s="41" t="n">
        <v>3.7009998228894</v>
      </c>
      <c r="P198" s="60" t="s">
        <v>33</v>
      </c>
      <c r="Q198" s="55"/>
      <c r="R198" s="41" t="n">
        <v>160.271665097179</v>
      </c>
      <c r="S198" s="56" t="s">
        <v>33</v>
      </c>
      <c r="T198" s="45" t="n">
        <v>-601.23310470691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17.58612</v>
      </c>
      <c r="E200" s="40" t="s">
        <v>33</v>
      </c>
      <c r="F200" s="40" t="n">
        <v>1.176</v>
      </c>
      <c r="G200" s="41" t="s">
        <v>38</v>
      </c>
      <c r="H200" s="41" t="n">
        <v>1.176</v>
      </c>
      <c r="I200" s="41" t="s">
        <v>33</v>
      </c>
      <c r="J200" s="55"/>
      <c r="K200" s="43" t="n">
        <v>4.56195121951219</v>
      </c>
      <c r="L200" s="56" t="s">
        <v>33</v>
      </c>
      <c r="M200" s="40" t="n">
        <v>20.68127712</v>
      </c>
      <c r="N200" s="41" t="s">
        <v>38</v>
      </c>
      <c r="O200" s="41" t="n">
        <v>20.68127712</v>
      </c>
      <c r="P200" s="41" t="s">
        <v>33</v>
      </c>
      <c r="Q200" s="55"/>
      <c r="R200" s="41" t="n">
        <v>80.2270215804878</v>
      </c>
      <c r="S200" s="56" t="s">
        <v>33</v>
      </c>
      <c r="T200" s="45" t="n">
        <v>-369.997095235122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564.4531793588</v>
      </c>
      <c r="E209" s="33" t="s">
        <v>32</v>
      </c>
      <c r="F209" s="33" t="n">
        <v>3.36912681287838</v>
      </c>
      <c r="G209" s="34" t="n">
        <v>-1.68540001723022</v>
      </c>
      <c r="H209" s="34" t="n">
        <v>1.68372679564816</v>
      </c>
      <c r="I209" s="34" t="n">
        <v>0.0457556880289701</v>
      </c>
      <c r="J209" s="35"/>
      <c r="K209" s="34" t="n">
        <v>0.166530631389294</v>
      </c>
      <c r="L209" s="36" t="s">
        <v>33</v>
      </c>
      <c r="M209" s="33" t="n">
        <v>12009.0947798273</v>
      </c>
      <c r="N209" s="34" t="n">
        <v>-6007.52944990764</v>
      </c>
      <c r="O209" s="34" t="n">
        <v>6001.56532991969</v>
      </c>
      <c r="P209" s="34" t="n">
        <v>163.094007668612</v>
      </c>
      <c r="Q209" s="35"/>
      <c r="R209" s="34" t="n">
        <v>593.590638516199</v>
      </c>
      <c r="S209" s="36" t="s">
        <v>33</v>
      </c>
      <c r="T209" s="37" t="n">
        <v>-24780.249912383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282.1581793588</v>
      </c>
      <c r="E210" s="40" t="s">
        <v>35</v>
      </c>
      <c r="F210" s="40" t="n">
        <v>3.55775536147638</v>
      </c>
      <c r="G210" s="41" t="n">
        <v>-1.81678450903163</v>
      </c>
      <c r="H210" s="41" t="n">
        <v>1.74097085244475</v>
      </c>
      <c r="I210" s="41" t="n">
        <v>0.0496910870092415</v>
      </c>
      <c r="J210" s="42"/>
      <c r="K210" s="43" t="s">
        <v>33</v>
      </c>
      <c r="L210" s="44" t="s">
        <v>33</v>
      </c>
      <c r="M210" s="40" t="n">
        <v>11677.1158598273</v>
      </c>
      <c r="N210" s="41" t="n">
        <v>-5962.97413645053</v>
      </c>
      <c r="O210" s="41" t="n">
        <v>5714.1417233768</v>
      </c>
      <c r="P210" s="41" t="n">
        <v>163.094007668612</v>
      </c>
      <c r="Q210" s="42"/>
      <c r="R210" s="41" t="s">
        <v>33</v>
      </c>
      <c r="S210" s="44" t="s">
        <v>33</v>
      </c>
      <c r="T210" s="45" t="n">
        <v>-21549.864347166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282.295</v>
      </c>
      <c r="E213" s="40" t="s">
        <v>33</v>
      </c>
      <c r="F213" s="40" t="n">
        <v>1.176</v>
      </c>
      <c r="G213" s="41" t="n">
        <v>-0.157832457029386</v>
      </c>
      <c r="H213" s="41" t="n">
        <v>1.01816754297061</v>
      </c>
      <c r="I213" s="41" t="s">
        <v>33</v>
      </c>
      <c r="J213" s="55"/>
      <c r="K213" s="43" t="n">
        <v>2.10273167614091</v>
      </c>
      <c r="L213" s="56" t="s">
        <v>33</v>
      </c>
      <c r="M213" s="40" t="n">
        <v>331.97892</v>
      </c>
      <c r="N213" s="41" t="n">
        <v>-44.5553134571106</v>
      </c>
      <c r="O213" s="41" t="n">
        <v>287.423606542889</v>
      </c>
      <c r="P213" s="41" t="s">
        <v>33</v>
      </c>
      <c r="Q213" s="55"/>
      <c r="R213" s="41" t="n">
        <v>593.590638516199</v>
      </c>
      <c r="S213" s="56" t="s">
        <v>33</v>
      </c>
      <c r="T213" s="45" t="n">
        <v>-3230.38556521666</v>
      </c>
    </row>
    <row r="214" customFormat="false" ht="15.75" hidden="false" customHeight="true" outlineLevel="0" collapsed="false">
      <c r="B214" s="57" t="s">
        <v>37</v>
      </c>
      <c r="C214" s="58"/>
      <c r="D214" s="40" t="n">
        <v>45.1672</v>
      </c>
      <c r="E214" s="40" t="s">
        <v>33</v>
      </c>
      <c r="F214" s="40" t="n">
        <v>1.176</v>
      </c>
      <c r="G214" s="41" t="s">
        <v>38</v>
      </c>
      <c r="H214" s="41" t="n">
        <v>1.176</v>
      </c>
      <c r="I214" s="41" t="s">
        <v>33</v>
      </c>
      <c r="J214" s="55"/>
      <c r="K214" s="43" t="n">
        <v>3.01578225068618</v>
      </c>
      <c r="L214" s="56" t="s">
        <v>33</v>
      </c>
      <c r="M214" s="40" t="n">
        <v>53.1166272</v>
      </c>
      <c r="N214" s="41" t="s">
        <v>38</v>
      </c>
      <c r="O214" s="41" t="n">
        <v>53.1166272</v>
      </c>
      <c r="P214" s="41" t="s">
        <v>33</v>
      </c>
      <c r="Q214" s="55"/>
      <c r="R214" s="41" t="n">
        <v>136.214440073193</v>
      </c>
      <c r="S214" s="56" t="s">
        <v>33</v>
      </c>
      <c r="T214" s="45" t="n">
        <v>-694.2139133350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66.55405</v>
      </c>
      <c r="E216" s="40" t="s">
        <v>33</v>
      </c>
      <c r="F216" s="40" t="n">
        <v>1.176</v>
      </c>
      <c r="G216" s="41" t="s">
        <v>38</v>
      </c>
      <c r="H216" s="41" t="n">
        <v>1.176</v>
      </c>
      <c r="I216" s="41" t="s">
        <v>33</v>
      </c>
      <c r="J216" s="42"/>
      <c r="K216" s="43" t="n">
        <v>0.969419642857145</v>
      </c>
      <c r="L216" s="44" t="s">
        <v>33</v>
      </c>
      <c r="M216" s="40" t="n">
        <v>195.8675628</v>
      </c>
      <c r="N216" s="41" t="s">
        <v>38</v>
      </c>
      <c r="O216" s="41" t="n">
        <v>195.8675628</v>
      </c>
      <c r="P216" s="41" t="s">
        <v>33</v>
      </c>
      <c r="Q216" s="42"/>
      <c r="R216" s="41" t="n">
        <v>161.460767667411</v>
      </c>
      <c r="S216" s="44" t="s">
        <v>33</v>
      </c>
      <c r="T216" s="45" t="n">
        <v>-1310.203878380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14.11475</v>
      </c>
      <c r="E218" s="40" t="s">
        <v>33</v>
      </c>
      <c r="F218" s="40" t="n">
        <v>1.176</v>
      </c>
      <c r="G218" s="41" t="s">
        <v>38</v>
      </c>
      <c r="H218" s="41" t="n">
        <v>1.176</v>
      </c>
      <c r="I218" s="41" t="s">
        <v>33</v>
      </c>
      <c r="J218" s="42"/>
      <c r="K218" s="43" t="n">
        <v>4.55439882697947</v>
      </c>
      <c r="L218" s="44" t="s">
        <v>33</v>
      </c>
      <c r="M218" s="40" t="n">
        <v>16.598946</v>
      </c>
      <c r="N218" s="41" t="s">
        <v>38</v>
      </c>
      <c r="O218" s="41" t="n">
        <v>16.598946</v>
      </c>
      <c r="P218" s="41" t="s">
        <v>33</v>
      </c>
      <c r="Q218" s="42"/>
      <c r="R218" s="41" t="n">
        <v>64.2842008431085</v>
      </c>
      <c r="S218" s="44" t="s">
        <v>33</v>
      </c>
      <c r="T218" s="45" t="n">
        <v>-296.571538424731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39.5213</v>
      </c>
      <c r="E220" s="40" t="s">
        <v>33</v>
      </c>
      <c r="F220" s="40" t="n">
        <v>1.176</v>
      </c>
      <c r="G220" s="41" t="n">
        <v>-1.12737469306704</v>
      </c>
      <c r="H220" s="41" t="n">
        <v>0.0486253069329551</v>
      </c>
      <c r="I220" s="60" t="s">
        <v>33</v>
      </c>
      <c r="J220" s="55"/>
      <c r="K220" s="43" t="n">
        <v>3.90579937304074</v>
      </c>
      <c r="L220" s="56" t="s">
        <v>33</v>
      </c>
      <c r="M220" s="40" t="n">
        <v>46.4770488</v>
      </c>
      <c r="N220" s="41" t="n">
        <v>-44.5553134571106</v>
      </c>
      <c r="O220" s="41" t="n">
        <v>1.9217353428894</v>
      </c>
      <c r="P220" s="60" t="s">
        <v>33</v>
      </c>
      <c r="Q220" s="55"/>
      <c r="R220" s="41" t="n">
        <v>154.362268761755</v>
      </c>
      <c r="S220" s="56" t="s">
        <v>33</v>
      </c>
      <c r="T220" s="45" t="n">
        <v>-573.04134838369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16.9377</v>
      </c>
      <c r="E222" s="40" t="s">
        <v>33</v>
      </c>
      <c r="F222" s="40" t="n">
        <v>1.176</v>
      </c>
      <c r="G222" s="41" t="s">
        <v>38</v>
      </c>
      <c r="H222" s="41" t="n">
        <v>1.176</v>
      </c>
      <c r="I222" s="41" t="s">
        <v>33</v>
      </c>
      <c r="J222" s="55"/>
      <c r="K222" s="43" t="n">
        <v>4.56195121951219</v>
      </c>
      <c r="L222" s="56" t="s">
        <v>33</v>
      </c>
      <c r="M222" s="40" t="n">
        <v>19.9187352</v>
      </c>
      <c r="N222" s="41" t="s">
        <v>38</v>
      </c>
      <c r="O222" s="41" t="n">
        <v>19.9187352</v>
      </c>
      <c r="P222" s="41" t="s">
        <v>33</v>
      </c>
      <c r="Q222" s="55"/>
      <c r="R222" s="41" t="n">
        <v>77.2689611707317</v>
      </c>
      <c r="S222" s="56" t="s">
        <v>33</v>
      </c>
      <c r="T222" s="45" t="n">
        <v>-356.35488669268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567.96890664666</v>
      </c>
      <c r="E231" s="33" t="s">
        <v>32</v>
      </c>
      <c r="F231" s="33" t="n">
        <v>2.92501443245369</v>
      </c>
      <c r="G231" s="34" t="n">
        <v>-1.65252830351422</v>
      </c>
      <c r="H231" s="34" t="n">
        <v>1.27248612893947</v>
      </c>
      <c r="I231" s="34" t="n">
        <v>0.0457947950621457</v>
      </c>
      <c r="J231" s="35"/>
      <c r="K231" s="34" t="n">
        <v>0.159997587487014</v>
      </c>
      <c r="L231" s="36" t="s">
        <v>33</v>
      </c>
      <c r="M231" s="33" t="n">
        <v>10436.3605464875</v>
      </c>
      <c r="N231" s="34" t="n">
        <v>-5896.1696042923</v>
      </c>
      <c r="O231" s="34" t="n">
        <v>4540.1909421952</v>
      </c>
      <c r="P231" s="34" t="n">
        <v>163.394404867992</v>
      </c>
      <c r="Q231" s="35"/>
      <c r="R231" s="34" t="n">
        <v>570.866417292145</v>
      </c>
      <c r="S231" s="36" t="s">
        <v>33</v>
      </c>
      <c r="T231" s="37" t="n">
        <v>-19339.6564693029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296.48090664667</v>
      </c>
      <c r="E232" s="40" t="s">
        <v>35</v>
      </c>
      <c r="F232" s="40" t="n">
        <v>3.06905786655354</v>
      </c>
      <c r="G232" s="41" t="n">
        <v>-1.77510941411389</v>
      </c>
      <c r="H232" s="41" t="n">
        <v>1.29394845243965</v>
      </c>
      <c r="I232" s="41" t="n">
        <v>0.0495663131366972</v>
      </c>
      <c r="J232" s="42"/>
      <c r="K232" s="43" t="s">
        <v>33</v>
      </c>
      <c r="L232" s="44" t="s">
        <v>33</v>
      </c>
      <c r="M232" s="40" t="n">
        <v>10117.0906584875</v>
      </c>
      <c r="N232" s="41" t="n">
        <v>-5851.61429083519</v>
      </c>
      <c r="O232" s="41" t="n">
        <v>4265.47636765231</v>
      </c>
      <c r="P232" s="41" t="n">
        <v>163.394404867992</v>
      </c>
      <c r="Q232" s="42"/>
      <c r="R232" s="41" t="s">
        <v>33</v>
      </c>
      <c r="S232" s="44" t="s">
        <v>33</v>
      </c>
      <c r="T232" s="45" t="n">
        <v>-16239.1928325745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271.488</v>
      </c>
      <c r="E235" s="40" t="s">
        <v>33</v>
      </c>
      <c r="F235" s="40" t="n">
        <v>1.176</v>
      </c>
      <c r="G235" s="41" t="n">
        <v>-0.164115222245958</v>
      </c>
      <c r="H235" s="41" t="n">
        <v>1.01188477775404</v>
      </c>
      <c r="I235" s="41" t="s">
        <v>33</v>
      </c>
      <c r="J235" s="55"/>
      <c r="K235" s="43" t="n">
        <v>2.10273167614091</v>
      </c>
      <c r="L235" s="56" t="s">
        <v>33</v>
      </c>
      <c r="M235" s="40" t="n">
        <v>319.269888</v>
      </c>
      <c r="N235" s="41" t="n">
        <v>-44.5553134571106</v>
      </c>
      <c r="O235" s="41" t="n">
        <v>274.714574542889</v>
      </c>
      <c r="P235" s="41" t="s">
        <v>33</v>
      </c>
      <c r="Q235" s="55"/>
      <c r="R235" s="41" t="n">
        <v>570.866417292145</v>
      </c>
      <c r="S235" s="56" t="s">
        <v>33</v>
      </c>
      <c r="T235" s="45" t="n">
        <v>-3100.463636728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43.43808</v>
      </c>
      <c r="E236" s="40" t="s">
        <v>33</v>
      </c>
      <c r="F236" s="40" t="n">
        <v>1.176</v>
      </c>
      <c r="G236" s="41" t="s">
        <v>38</v>
      </c>
      <c r="H236" s="41" t="n">
        <v>1.176</v>
      </c>
      <c r="I236" s="41" t="s">
        <v>33</v>
      </c>
      <c r="J236" s="55"/>
      <c r="K236" s="43" t="n">
        <v>3.0157822506862</v>
      </c>
      <c r="L236" s="56" t="s">
        <v>33</v>
      </c>
      <c r="M236" s="40" t="n">
        <v>51.08318208</v>
      </c>
      <c r="N236" s="41" t="s">
        <v>38</v>
      </c>
      <c r="O236" s="41" t="n">
        <v>51.08318208</v>
      </c>
      <c r="P236" s="41" t="s">
        <v>33</v>
      </c>
      <c r="Q236" s="55"/>
      <c r="R236" s="41" t="n">
        <v>130.999790667887</v>
      </c>
      <c r="S236" s="56" t="s">
        <v>33</v>
      </c>
      <c r="T236" s="45" t="n">
        <v>-667.63756674225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60.17792</v>
      </c>
      <c r="E238" s="40" t="s">
        <v>33</v>
      </c>
      <c r="F238" s="40" t="n">
        <v>1.176</v>
      </c>
      <c r="G238" s="41" t="s">
        <v>38</v>
      </c>
      <c r="H238" s="41" t="n">
        <v>1.176</v>
      </c>
      <c r="I238" s="41" t="s">
        <v>33</v>
      </c>
      <c r="J238" s="42"/>
      <c r="K238" s="43" t="n">
        <v>0.969419642857143</v>
      </c>
      <c r="L238" s="44" t="s">
        <v>33</v>
      </c>
      <c r="M238" s="40" t="n">
        <v>188.36923392</v>
      </c>
      <c r="N238" s="41" t="s">
        <v>38</v>
      </c>
      <c r="O238" s="41" t="n">
        <v>188.36923392</v>
      </c>
      <c r="P238" s="41" t="s">
        <v>33</v>
      </c>
      <c r="Q238" s="42"/>
      <c r="R238" s="41" t="n">
        <v>155.279622</v>
      </c>
      <c r="S238" s="44" t="s">
        <v>33</v>
      </c>
      <c r="T238" s="45" t="n">
        <v>-1260.0458050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13.5744</v>
      </c>
      <c r="E240" s="40" t="s">
        <v>33</v>
      </c>
      <c r="F240" s="40" t="n">
        <v>1.176</v>
      </c>
      <c r="G240" s="41" t="s">
        <v>38</v>
      </c>
      <c r="H240" s="41" t="n">
        <v>1.176</v>
      </c>
      <c r="I240" s="41" t="s">
        <v>33</v>
      </c>
      <c r="J240" s="42"/>
      <c r="K240" s="43" t="n">
        <v>4.55439882697947</v>
      </c>
      <c r="L240" s="44" t="s">
        <v>33</v>
      </c>
      <c r="M240" s="40" t="n">
        <v>15.9634944</v>
      </c>
      <c r="N240" s="41" t="s">
        <v>38</v>
      </c>
      <c r="O240" s="41" t="n">
        <v>15.9634944</v>
      </c>
      <c r="P240" s="41" t="s">
        <v>33</v>
      </c>
      <c r="Q240" s="42"/>
      <c r="R240" s="41" t="n">
        <v>61.8232314369501</v>
      </c>
      <c r="S240" s="44" t="s">
        <v>33</v>
      </c>
      <c r="T240" s="45" t="n">
        <v>-285.21799473548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38.00832</v>
      </c>
      <c r="E242" s="40" t="s">
        <v>33</v>
      </c>
      <c r="F242" s="40" t="n">
        <v>1.176</v>
      </c>
      <c r="G242" s="41" t="n">
        <v>-1.17225158747113</v>
      </c>
      <c r="H242" s="41" t="n">
        <v>0.00374841252887254</v>
      </c>
      <c r="I242" s="60" t="s">
        <v>33</v>
      </c>
      <c r="J242" s="55"/>
      <c r="K242" s="43" t="n">
        <v>3.90579937304075</v>
      </c>
      <c r="L242" s="56" t="s">
        <v>33</v>
      </c>
      <c r="M242" s="40" t="n">
        <v>44.69778432</v>
      </c>
      <c r="N242" s="41" t="n">
        <v>-44.5553134571106</v>
      </c>
      <c r="O242" s="41" t="n">
        <v>0.142470862889397</v>
      </c>
      <c r="P242" s="60" t="s">
        <v>33</v>
      </c>
      <c r="Q242" s="55"/>
      <c r="R242" s="41" t="n">
        <v>148.452872426332</v>
      </c>
      <c r="S242" s="56" t="s">
        <v>33</v>
      </c>
      <c r="T242" s="45" t="n">
        <v>-544.84959206047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16.28928</v>
      </c>
      <c r="E244" s="40" t="s">
        <v>33</v>
      </c>
      <c r="F244" s="40" t="n">
        <v>1.176</v>
      </c>
      <c r="G244" s="41" t="s">
        <v>38</v>
      </c>
      <c r="H244" s="41" t="n">
        <v>1.176</v>
      </c>
      <c r="I244" s="41" t="s">
        <v>33</v>
      </c>
      <c r="J244" s="55"/>
      <c r="K244" s="43" t="n">
        <v>4.56195121951219</v>
      </c>
      <c r="L244" s="56" t="s">
        <v>33</v>
      </c>
      <c r="M244" s="40" t="n">
        <v>19.15619328</v>
      </c>
      <c r="N244" s="41" t="s">
        <v>38</v>
      </c>
      <c r="O244" s="41" t="n">
        <v>19.15619328</v>
      </c>
      <c r="P244" s="41" t="s">
        <v>33</v>
      </c>
      <c r="Q244" s="55"/>
      <c r="R244" s="41" t="n">
        <v>74.3109007609756</v>
      </c>
      <c r="S244" s="56" t="s">
        <v>33</v>
      </c>
      <c r="T244" s="45" t="n">
        <v>-342.712678150244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571.27236080141</v>
      </c>
      <c r="E253" s="33" t="s">
        <v>32</v>
      </c>
      <c r="F253" s="33" t="n">
        <v>3.15902942394544</v>
      </c>
      <c r="G253" s="34" t="n">
        <v>-1.67721517295648</v>
      </c>
      <c r="H253" s="34" t="n">
        <v>1.48181425098896</v>
      </c>
      <c r="I253" s="34" t="n">
        <v>0.0458366041788217</v>
      </c>
      <c r="J253" s="35"/>
      <c r="K253" s="34" t="n">
        <v>0.15348652824258</v>
      </c>
      <c r="L253" s="36" t="s">
        <v>33</v>
      </c>
      <c r="M253" s="33" t="n">
        <v>11281.7544686947</v>
      </c>
      <c r="N253" s="34" t="n">
        <v>-5989.79219029623</v>
      </c>
      <c r="O253" s="34" t="n">
        <v>5291.96227839851</v>
      </c>
      <c r="P253" s="34" t="n">
        <v>163.69499761682</v>
      </c>
      <c r="Q253" s="35"/>
      <c r="R253" s="34" t="n">
        <v>548.142196068089</v>
      </c>
      <c r="S253" s="36" t="s">
        <v>33</v>
      </c>
      <c r="T253" s="37" t="n">
        <v>-22013.931397639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10.59136080141</v>
      </c>
      <c r="E254" s="40" t="s">
        <v>35</v>
      </c>
      <c r="F254" s="40" t="n">
        <v>3.31517617747843</v>
      </c>
      <c r="G254" s="41" t="n">
        <v>-1.79582323183491</v>
      </c>
      <c r="H254" s="41" t="n">
        <v>1.51935294564352</v>
      </c>
      <c r="I254" s="41" t="n">
        <v>0.0494458481209816</v>
      </c>
      <c r="J254" s="42"/>
      <c r="K254" s="43" t="s">
        <v>33</v>
      </c>
      <c r="L254" s="44" t="s">
        <v>33</v>
      </c>
      <c r="M254" s="40" t="n">
        <v>10975.1936126947</v>
      </c>
      <c r="N254" s="41" t="n">
        <v>-5945.23687683912</v>
      </c>
      <c r="O254" s="41" t="n">
        <v>5029.95673585562</v>
      </c>
      <c r="P254" s="41" t="n">
        <v>163.69499761682</v>
      </c>
      <c r="Q254" s="42"/>
      <c r="R254" s="41" t="s">
        <v>33</v>
      </c>
      <c r="S254" s="44" t="s">
        <v>33</v>
      </c>
      <c r="T254" s="45" t="n">
        <v>-19043.38968939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260.681</v>
      </c>
      <c r="E257" s="40" t="s">
        <v>33</v>
      </c>
      <c r="F257" s="40" t="n">
        <v>1.176</v>
      </c>
      <c r="G257" s="41" t="n">
        <v>-0.170918914140695</v>
      </c>
      <c r="H257" s="41" t="n">
        <v>1.0050810858593</v>
      </c>
      <c r="I257" s="41" t="s">
        <v>33</v>
      </c>
      <c r="J257" s="55"/>
      <c r="K257" s="43" t="n">
        <v>2.10273167614091</v>
      </c>
      <c r="L257" s="56" t="s">
        <v>33</v>
      </c>
      <c r="M257" s="40" t="n">
        <v>306.560856</v>
      </c>
      <c r="N257" s="41" t="n">
        <v>-44.5553134571106</v>
      </c>
      <c r="O257" s="41" t="n">
        <v>262.005542542889</v>
      </c>
      <c r="P257" s="41" t="s">
        <v>33</v>
      </c>
      <c r="Q257" s="55"/>
      <c r="R257" s="41" t="n">
        <v>548.142196068089</v>
      </c>
      <c r="S257" s="56" t="s">
        <v>33</v>
      </c>
      <c r="T257" s="45" t="n">
        <v>-2970.54170824026</v>
      </c>
    </row>
    <row r="258" customFormat="false" ht="15.75" hidden="false" customHeight="true" outlineLevel="0" collapsed="false">
      <c r="B258" s="57" t="s">
        <v>37</v>
      </c>
      <c r="C258" s="58"/>
      <c r="D258" s="40" t="n">
        <v>41.70896</v>
      </c>
      <c r="E258" s="40" t="s">
        <v>33</v>
      </c>
      <c r="F258" s="40" t="n">
        <v>1.176</v>
      </c>
      <c r="G258" s="41" t="s">
        <v>38</v>
      </c>
      <c r="H258" s="41" t="n">
        <v>1.176</v>
      </c>
      <c r="I258" s="41" t="s">
        <v>33</v>
      </c>
      <c r="J258" s="55"/>
      <c r="K258" s="43" t="n">
        <v>3.01578225068618</v>
      </c>
      <c r="L258" s="56" t="s">
        <v>33</v>
      </c>
      <c r="M258" s="40" t="n">
        <v>49.04973696</v>
      </c>
      <c r="N258" s="41" t="s">
        <v>38</v>
      </c>
      <c r="O258" s="41" t="n">
        <v>49.04973696</v>
      </c>
      <c r="P258" s="41" t="s">
        <v>33</v>
      </c>
      <c r="Q258" s="55"/>
      <c r="R258" s="41" t="n">
        <v>125.78514126258</v>
      </c>
      <c r="S258" s="56" t="s">
        <v>33</v>
      </c>
      <c r="T258" s="45" t="n">
        <v>-641.06122014946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153.80179</v>
      </c>
      <c r="E260" s="40" t="s">
        <v>33</v>
      </c>
      <c r="F260" s="40" t="n">
        <v>1.176</v>
      </c>
      <c r="G260" s="41" t="s">
        <v>38</v>
      </c>
      <c r="H260" s="41" t="n">
        <v>1.176</v>
      </c>
      <c r="I260" s="41" t="s">
        <v>33</v>
      </c>
      <c r="J260" s="42"/>
      <c r="K260" s="43" t="n">
        <v>0.969419642857141</v>
      </c>
      <c r="L260" s="44" t="s">
        <v>33</v>
      </c>
      <c r="M260" s="40" t="n">
        <v>180.87090504</v>
      </c>
      <c r="N260" s="41" t="s">
        <v>38</v>
      </c>
      <c r="O260" s="41" t="n">
        <v>180.87090504</v>
      </c>
      <c r="P260" s="41" t="s">
        <v>33</v>
      </c>
      <c r="Q260" s="42"/>
      <c r="R260" s="41" t="n">
        <v>149.098476332589</v>
      </c>
      <c r="S260" s="44" t="s">
        <v>33</v>
      </c>
      <c r="T260" s="45" t="n">
        <v>-1209.8877316994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3.03405</v>
      </c>
      <c r="E262" s="40" t="s">
        <v>33</v>
      </c>
      <c r="F262" s="40" t="n">
        <v>1.176</v>
      </c>
      <c r="G262" s="41" t="s">
        <v>38</v>
      </c>
      <c r="H262" s="41" t="n">
        <v>1.176</v>
      </c>
      <c r="I262" s="41" t="s">
        <v>33</v>
      </c>
      <c r="J262" s="42"/>
      <c r="K262" s="43" t="n">
        <v>4.55439882697947</v>
      </c>
      <c r="L262" s="44" t="s">
        <v>33</v>
      </c>
      <c r="M262" s="40" t="n">
        <v>15.3280428</v>
      </c>
      <c r="N262" s="41" t="s">
        <v>38</v>
      </c>
      <c r="O262" s="41" t="n">
        <v>15.3280428</v>
      </c>
      <c r="P262" s="41" t="s">
        <v>33</v>
      </c>
      <c r="Q262" s="42"/>
      <c r="R262" s="41" t="n">
        <v>59.3622620307918</v>
      </c>
      <c r="S262" s="44" t="s">
        <v>33</v>
      </c>
      <c r="T262" s="45" t="n">
        <v>-273.86445104623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36.49534</v>
      </c>
      <c r="E264" s="40" t="s">
        <v>33</v>
      </c>
      <c r="F264" s="40" t="n">
        <v>1.176</v>
      </c>
      <c r="G264" s="41" t="n">
        <v>-1.22084938671925</v>
      </c>
      <c r="H264" s="41" t="n">
        <v>-0.0448493867192523</v>
      </c>
      <c r="I264" s="60" t="s">
        <v>33</v>
      </c>
      <c r="J264" s="55"/>
      <c r="K264" s="43" t="n">
        <v>3.90579937304075</v>
      </c>
      <c r="L264" s="56" t="s">
        <v>33</v>
      </c>
      <c r="M264" s="40" t="n">
        <v>42.91851984</v>
      </c>
      <c r="N264" s="41" t="n">
        <v>-44.5553134571106</v>
      </c>
      <c r="O264" s="41" t="n">
        <v>-1.6367936171106</v>
      </c>
      <c r="P264" s="60" t="s">
        <v>33</v>
      </c>
      <c r="Q264" s="55"/>
      <c r="R264" s="41" t="n">
        <v>142.543476090909</v>
      </c>
      <c r="S264" s="56" t="s">
        <v>33</v>
      </c>
      <c r="T264" s="45" t="n">
        <v>-516.657835737261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15.64086</v>
      </c>
      <c r="E266" s="40" t="s">
        <v>33</v>
      </c>
      <c r="F266" s="40" t="n">
        <v>1.176</v>
      </c>
      <c r="G266" s="41" t="s">
        <v>38</v>
      </c>
      <c r="H266" s="41" t="n">
        <v>1.176</v>
      </c>
      <c r="I266" s="41" t="s">
        <v>33</v>
      </c>
      <c r="J266" s="55"/>
      <c r="K266" s="43" t="n">
        <v>4.56195121951219</v>
      </c>
      <c r="L266" s="56" t="s">
        <v>33</v>
      </c>
      <c r="M266" s="40" t="n">
        <v>18.39365136</v>
      </c>
      <c r="N266" s="41" t="s">
        <v>38</v>
      </c>
      <c r="O266" s="41" t="n">
        <v>18.39365136</v>
      </c>
      <c r="P266" s="41" t="s">
        <v>33</v>
      </c>
      <c r="Q266" s="55"/>
      <c r="R266" s="41" t="n">
        <v>71.3528403512195</v>
      </c>
      <c r="S266" s="56" t="s">
        <v>33</v>
      </c>
      <c r="T266" s="45" t="n">
        <v>-329.0704696078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574.36354182305</v>
      </c>
      <c r="E275" s="33" t="s">
        <v>32</v>
      </c>
      <c r="F275" s="33" t="n">
        <v>3.03594426937344</v>
      </c>
      <c r="G275" s="34" t="n">
        <v>-1.84049344428434</v>
      </c>
      <c r="H275" s="34" t="n">
        <v>1.19545082508911</v>
      </c>
      <c r="I275" s="34" t="n">
        <v>0.0458685403182074</v>
      </c>
      <c r="J275" s="35"/>
      <c r="K275" s="34" t="n">
        <v>0.146996232670853</v>
      </c>
      <c r="L275" s="36" t="s">
        <v>33</v>
      </c>
      <c r="M275" s="33" t="n">
        <v>10851.568511455</v>
      </c>
      <c r="N275" s="34" t="n">
        <v>-6578.59266621426</v>
      </c>
      <c r="O275" s="34" t="n">
        <v>4272.97584524079</v>
      </c>
      <c r="P275" s="34" t="n">
        <v>163.950838230041</v>
      </c>
      <c r="Q275" s="35"/>
      <c r="R275" s="34" t="n">
        <v>525.417974844035</v>
      </c>
      <c r="S275" s="36" t="s">
        <v>33</v>
      </c>
      <c r="T275" s="37" t="n">
        <v>-18195.263747154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24.48954182305</v>
      </c>
      <c r="E276" s="40" t="s">
        <v>35</v>
      </c>
      <c r="F276" s="40" t="n">
        <v>3.17574068278329</v>
      </c>
      <c r="G276" s="41" t="n">
        <v>-1.96542575049705</v>
      </c>
      <c r="H276" s="41" t="n">
        <v>1.21031493228625</v>
      </c>
      <c r="I276" s="41" t="n">
        <v>0.0493160938446313</v>
      </c>
      <c r="J276" s="42"/>
      <c r="K276" s="43" t="s">
        <v>33</v>
      </c>
      <c r="L276" s="44" t="s">
        <v>33</v>
      </c>
      <c r="M276" s="40" t="n">
        <v>10557.716687455</v>
      </c>
      <c r="N276" s="41" t="n">
        <v>-6534.03735275715</v>
      </c>
      <c r="O276" s="41" t="n">
        <v>4023.6793346979</v>
      </c>
      <c r="P276" s="41" t="n">
        <v>163.950838230041</v>
      </c>
      <c r="Q276" s="42"/>
      <c r="R276" s="41" t="s">
        <v>33</v>
      </c>
      <c r="S276" s="44" t="s">
        <v>33</v>
      </c>
      <c r="T276" s="45" t="n">
        <v>-15354.643967402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249.874</v>
      </c>
      <c r="E279" s="40" t="s">
        <v>33</v>
      </c>
      <c r="F279" s="40" t="n">
        <v>1.176</v>
      </c>
      <c r="G279" s="41" t="n">
        <v>-0.17831112263425</v>
      </c>
      <c r="H279" s="41" t="n">
        <v>0.99768887736575</v>
      </c>
      <c r="I279" s="41" t="s">
        <v>33</v>
      </c>
      <c r="J279" s="55"/>
      <c r="K279" s="43" t="n">
        <v>2.10273167614091</v>
      </c>
      <c r="L279" s="56" t="s">
        <v>33</v>
      </c>
      <c r="M279" s="40" t="n">
        <v>293.851824</v>
      </c>
      <c r="N279" s="41" t="n">
        <v>-44.5553134571106</v>
      </c>
      <c r="O279" s="41" t="n">
        <v>249.296510542889</v>
      </c>
      <c r="P279" s="41" t="s">
        <v>33</v>
      </c>
      <c r="Q279" s="55"/>
      <c r="R279" s="41" t="n">
        <v>525.417974844035</v>
      </c>
      <c r="S279" s="56" t="s">
        <v>33</v>
      </c>
      <c r="T279" s="45" t="n">
        <v>-2840.61977975206</v>
      </c>
    </row>
    <row r="280" customFormat="false" ht="15.75" hidden="false" customHeight="true" outlineLevel="0" collapsed="false">
      <c r="B280" s="57" t="s">
        <v>37</v>
      </c>
      <c r="C280" s="58"/>
      <c r="D280" s="40" t="n">
        <v>39.97984</v>
      </c>
      <c r="E280" s="40" t="s">
        <v>33</v>
      </c>
      <c r="F280" s="40" t="n">
        <v>1.176</v>
      </c>
      <c r="G280" s="41" t="s">
        <v>38</v>
      </c>
      <c r="H280" s="41" t="n">
        <v>1.176</v>
      </c>
      <c r="I280" s="41" t="s">
        <v>33</v>
      </c>
      <c r="J280" s="55"/>
      <c r="K280" s="43" t="n">
        <v>3.0157822506862</v>
      </c>
      <c r="L280" s="56" t="s">
        <v>33</v>
      </c>
      <c r="M280" s="40" t="n">
        <v>47.01629184</v>
      </c>
      <c r="N280" s="41" t="s">
        <v>38</v>
      </c>
      <c r="O280" s="41" t="n">
        <v>47.01629184</v>
      </c>
      <c r="P280" s="41" t="s">
        <v>33</v>
      </c>
      <c r="Q280" s="55"/>
      <c r="R280" s="41" t="n">
        <v>120.570491857274</v>
      </c>
      <c r="S280" s="56" t="s">
        <v>33</v>
      </c>
      <c r="T280" s="45" t="n">
        <v>-614.48487355667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147.42566</v>
      </c>
      <c r="E282" s="40" t="s">
        <v>33</v>
      </c>
      <c r="F282" s="40" t="n">
        <v>1.176</v>
      </c>
      <c r="G282" s="41" t="s">
        <v>38</v>
      </c>
      <c r="H282" s="41" t="n">
        <v>1.176</v>
      </c>
      <c r="I282" s="41" t="s">
        <v>33</v>
      </c>
      <c r="J282" s="42"/>
      <c r="K282" s="43" t="n">
        <v>0.969419642857139</v>
      </c>
      <c r="L282" s="44" t="s">
        <v>33</v>
      </c>
      <c r="M282" s="40" t="n">
        <v>173.37257616</v>
      </c>
      <c r="N282" s="41" t="s">
        <v>38</v>
      </c>
      <c r="O282" s="41" t="n">
        <v>173.37257616</v>
      </c>
      <c r="P282" s="41" t="s">
        <v>33</v>
      </c>
      <c r="Q282" s="42"/>
      <c r="R282" s="41" t="n">
        <v>142.917330665178</v>
      </c>
      <c r="S282" s="44" t="s">
        <v>33</v>
      </c>
      <c r="T282" s="45" t="n">
        <v>-1159.7296583589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2.4937</v>
      </c>
      <c r="E284" s="40" t="s">
        <v>33</v>
      </c>
      <c r="F284" s="40" t="n">
        <v>1.176</v>
      </c>
      <c r="G284" s="41" t="s">
        <v>38</v>
      </c>
      <c r="H284" s="41" t="n">
        <v>1.176</v>
      </c>
      <c r="I284" s="41" t="s">
        <v>33</v>
      </c>
      <c r="J284" s="42"/>
      <c r="K284" s="43" t="n">
        <v>4.55439882697947</v>
      </c>
      <c r="L284" s="44" t="s">
        <v>33</v>
      </c>
      <c r="M284" s="40" t="n">
        <v>14.6925912</v>
      </c>
      <c r="N284" s="41" t="s">
        <v>38</v>
      </c>
      <c r="O284" s="41" t="n">
        <v>14.6925912</v>
      </c>
      <c r="P284" s="41" t="s">
        <v>33</v>
      </c>
      <c r="Q284" s="42"/>
      <c r="R284" s="41" t="n">
        <v>56.9012926246334</v>
      </c>
      <c r="S284" s="44" t="s">
        <v>33</v>
      </c>
      <c r="T284" s="45" t="n">
        <v>-262.510907356989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34.98236</v>
      </c>
      <c r="E286" s="40" t="s">
        <v>33</v>
      </c>
      <c r="F286" s="40" t="n">
        <v>1.176</v>
      </c>
      <c r="G286" s="41" t="n">
        <v>-1.27365087595893</v>
      </c>
      <c r="H286" s="41" t="n">
        <v>-0.097650875958929</v>
      </c>
      <c r="I286" s="60" t="s">
        <v>33</v>
      </c>
      <c r="J286" s="55"/>
      <c r="K286" s="43" t="n">
        <v>3.90579937304076</v>
      </c>
      <c r="L286" s="56" t="s">
        <v>33</v>
      </c>
      <c r="M286" s="40" t="n">
        <v>41.13925536</v>
      </c>
      <c r="N286" s="41" t="n">
        <v>-44.5553134571106</v>
      </c>
      <c r="O286" s="41" t="n">
        <v>-3.4160580971106</v>
      </c>
      <c r="P286" s="60" t="s">
        <v>33</v>
      </c>
      <c r="Q286" s="55"/>
      <c r="R286" s="41" t="n">
        <v>136.634079755486</v>
      </c>
      <c r="S286" s="56" t="s">
        <v>33</v>
      </c>
      <c r="T286" s="45" t="n">
        <v>-488.46607941404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14.99244</v>
      </c>
      <c r="E288" s="40" t="s">
        <v>33</v>
      </c>
      <c r="F288" s="40" t="n">
        <v>1.176</v>
      </c>
      <c r="G288" s="41" t="s">
        <v>38</v>
      </c>
      <c r="H288" s="41" t="n">
        <v>1.176</v>
      </c>
      <c r="I288" s="41" t="s">
        <v>33</v>
      </c>
      <c r="J288" s="55"/>
      <c r="K288" s="43" t="n">
        <v>4.56195121951219</v>
      </c>
      <c r="L288" s="56" t="s">
        <v>33</v>
      </c>
      <c r="M288" s="40" t="n">
        <v>17.63110944</v>
      </c>
      <c r="N288" s="41" t="s">
        <v>38</v>
      </c>
      <c r="O288" s="41" t="n">
        <v>17.63110944</v>
      </c>
      <c r="P288" s="41" t="s">
        <v>33</v>
      </c>
      <c r="Q288" s="55"/>
      <c r="R288" s="41" t="n">
        <v>68.3947799414634</v>
      </c>
      <c r="S288" s="56" t="s">
        <v>33</v>
      </c>
      <c r="T288" s="45" t="n">
        <v>-315.42826106536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77.24244971158</v>
      </c>
      <c r="E297" s="33" t="s">
        <v>32</v>
      </c>
      <c r="F297" s="33" t="n">
        <v>3.0321053157129</v>
      </c>
      <c r="G297" s="34" t="n">
        <v>-1.72055754494094</v>
      </c>
      <c r="H297" s="34" t="n">
        <v>1.31154777077196</v>
      </c>
      <c r="I297" s="34" t="n">
        <v>0.0458316260457156</v>
      </c>
      <c r="J297" s="35"/>
      <c r="K297" s="34" t="n">
        <v>0.140525491544614</v>
      </c>
      <c r="L297" s="36" t="s">
        <v>33</v>
      </c>
      <c r="M297" s="33" t="n">
        <v>10846.5758473643</v>
      </c>
      <c r="N297" s="34" t="n">
        <v>-6154.85148693426</v>
      </c>
      <c r="O297" s="34" t="n">
        <v>4691.72436043007</v>
      </c>
      <c r="P297" s="34" t="n">
        <v>163.950838230041</v>
      </c>
      <c r="Q297" s="35"/>
      <c r="R297" s="34" t="n">
        <v>502.69375361998</v>
      </c>
      <c r="S297" s="36" t="s">
        <v>33</v>
      </c>
      <c r="T297" s="37" t="n">
        <v>-19647.35282502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38.17544971158</v>
      </c>
      <c r="E298" s="40" t="s">
        <v>35</v>
      </c>
      <c r="F298" s="40" t="n">
        <v>3.16503228021678</v>
      </c>
      <c r="G298" s="41" t="n">
        <v>-1.83042990565552</v>
      </c>
      <c r="H298" s="41" t="n">
        <v>1.33460237456126</v>
      </c>
      <c r="I298" s="41" t="n">
        <v>0.0491139068931222</v>
      </c>
      <c r="J298" s="42"/>
      <c r="K298" s="43" t="s">
        <v>33</v>
      </c>
      <c r="L298" s="44" t="s">
        <v>33</v>
      </c>
      <c r="M298" s="40" t="n">
        <v>10565.4330553643</v>
      </c>
      <c r="N298" s="41" t="n">
        <v>-6110.29617347715</v>
      </c>
      <c r="O298" s="41" t="n">
        <v>4455.13688188718</v>
      </c>
      <c r="P298" s="41" t="n">
        <v>163.950838230041</v>
      </c>
      <c r="Q298" s="42"/>
      <c r="R298" s="41" t="s">
        <v>33</v>
      </c>
      <c r="S298" s="44" t="s">
        <v>33</v>
      </c>
      <c r="T298" s="45" t="n">
        <v>-16936.654973763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239.067</v>
      </c>
      <c r="E301" s="40" t="s">
        <v>33</v>
      </c>
      <c r="F301" s="40" t="n">
        <v>1.176</v>
      </c>
      <c r="G301" s="41" t="n">
        <v>-0.186371659229884</v>
      </c>
      <c r="H301" s="41" t="n">
        <v>0.989628340770116</v>
      </c>
      <c r="I301" s="41" t="s">
        <v>33</v>
      </c>
      <c r="J301" s="55"/>
      <c r="K301" s="43" t="n">
        <v>2.10273167614092</v>
      </c>
      <c r="L301" s="56" t="s">
        <v>33</v>
      </c>
      <c r="M301" s="40" t="n">
        <v>281.142792</v>
      </c>
      <c r="N301" s="41" t="n">
        <v>-44.5553134571106</v>
      </c>
      <c r="O301" s="41" t="n">
        <v>236.587478542889</v>
      </c>
      <c r="P301" s="41" t="s">
        <v>33</v>
      </c>
      <c r="Q301" s="55"/>
      <c r="R301" s="41" t="n">
        <v>502.69375361998</v>
      </c>
      <c r="S301" s="56" t="s">
        <v>33</v>
      </c>
      <c r="T301" s="45" t="n">
        <v>-2710.69785126386</v>
      </c>
    </row>
    <row r="302" customFormat="false" ht="15.75" hidden="false" customHeight="true" outlineLevel="0" collapsed="false">
      <c r="B302" s="57" t="s">
        <v>37</v>
      </c>
      <c r="C302" s="58"/>
      <c r="D302" s="40" t="n">
        <v>38.25072</v>
      </c>
      <c r="E302" s="40" t="s">
        <v>33</v>
      </c>
      <c r="F302" s="40" t="n">
        <v>1.176</v>
      </c>
      <c r="G302" s="41" t="s">
        <v>38</v>
      </c>
      <c r="H302" s="41" t="n">
        <v>1.176</v>
      </c>
      <c r="I302" s="41" t="s">
        <v>33</v>
      </c>
      <c r="J302" s="55"/>
      <c r="K302" s="43" t="n">
        <v>3.01578225068618</v>
      </c>
      <c r="L302" s="56" t="s">
        <v>33</v>
      </c>
      <c r="M302" s="40" t="n">
        <v>44.98284672</v>
      </c>
      <c r="N302" s="41" t="s">
        <v>38</v>
      </c>
      <c r="O302" s="41" t="n">
        <v>44.98284672</v>
      </c>
      <c r="P302" s="41" t="s">
        <v>33</v>
      </c>
      <c r="Q302" s="55"/>
      <c r="R302" s="41" t="n">
        <v>115.355842451967</v>
      </c>
      <c r="S302" s="56" t="s">
        <v>33</v>
      </c>
      <c r="T302" s="45" t="n">
        <v>-587.9085269638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141.04953</v>
      </c>
      <c r="E304" s="40" t="s">
        <v>33</v>
      </c>
      <c r="F304" s="40" t="n">
        <v>1.176</v>
      </c>
      <c r="G304" s="41" t="s">
        <v>38</v>
      </c>
      <c r="H304" s="41" t="n">
        <v>1.176</v>
      </c>
      <c r="I304" s="41" t="s">
        <v>33</v>
      </c>
      <c r="J304" s="42"/>
      <c r="K304" s="43" t="n">
        <v>0.969419642857144</v>
      </c>
      <c r="L304" s="44" t="s">
        <v>33</v>
      </c>
      <c r="M304" s="40" t="n">
        <v>165.87424728</v>
      </c>
      <c r="N304" s="41" t="s">
        <v>38</v>
      </c>
      <c r="O304" s="41" t="n">
        <v>165.87424728</v>
      </c>
      <c r="P304" s="41" t="s">
        <v>33</v>
      </c>
      <c r="Q304" s="42"/>
      <c r="R304" s="41" t="n">
        <v>136.736184997768</v>
      </c>
      <c r="S304" s="44" t="s">
        <v>33</v>
      </c>
      <c r="T304" s="45" t="n">
        <v>-1109.571585018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11.95335</v>
      </c>
      <c r="E306" s="40" t="s">
        <v>33</v>
      </c>
      <c r="F306" s="40" t="n">
        <v>1.176</v>
      </c>
      <c r="G306" s="41" t="s">
        <v>38</v>
      </c>
      <c r="H306" s="41" t="n">
        <v>1.176</v>
      </c>
      <c r="I306" s="41" t="s">
        <v>33</v>
      </c>
      <c r="J306" s="42"/>
      <c r="K306" s="43" t="n">
        <v>4.55439882697947</v>
      </c>
      <c r="L306" s="44" t="s">
        <v>33</v>
      </c>
      <c r="M306" s="40" t="n">
        <v>14.0571396</v>
      </c>
      <c r="N306" s="41" t="s">
        <v>38</v>
      </c>
      <c r="O306" s="41" t="n">
        <v>14.0571396</v>
      </c>
      <c r="P306" s="41" t="s">
        <v>33</v>
      </c>
      <c r="Q306" s="42"/>
      <c r="R306" s="41" t="n">
        <v>54.440323218475</v>
      </c>
      <c r="S306" s="44" t="s">
        <v>33</v>
      </c>
      <c r="T306" s="45" t="n">
        <v>-251.157363667742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33.46938</v>
      </c>
      <c r="E308" s="40" t="s">
        <v>33</v>
      </c>
      <c r="F308" s="40" t="n">
        <v>1.176</v>
      </c>
      <c r="G308" s="41" t="n">
        <v>-1.33122613735631</v>
      </c>
      <c r="H308" s="41" t="n">
        <v>-0.155226137356312</v>
      </c>
      <c r="I308" s="60" t="s">
        <v>33</v>
      </c>
      <c r="J308" s="55"/>
      <c r="K308" s="43" t="n">
        <v>3.90579937304076</v>
      </c>
      <c r="L308" s="56" t="s">
        <v>33</v>
      </c>
      <c r="M308" s="40" t="n">
        <v>39.35999088</v>
      </c>
      <c r="N308" s="41" t="n">
        <v>-44.5553134571106</v>
      </c>
      <c r="O308" s="41" t="n">
        <v>-5.1953225771106</v>
      </c>
      <c r="P308" s="60" t="s">
        <v>33</v>
      </c>
      <c r="Q308" s="55"/>
      <c r="R308" s="41" t="n">
        <v>130.724683420063</v>
      </c>
      <c r="S308" s="56" t="s">
        <v>33</v>
      </c>
      <c r="T308" s="45" t="n">
        <v>-460.27432309082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14.34402</v>
      </c>
      <c r="E310" s="40" t="s">
        <v>33</v>
      </c>
      <c r="F310" s="40" t="n">
        <v>1.176</v>
      </c>
      <c r="G310" s="41" t="s">
        <v>38</v>
      </c>
      <c r="H310" s="41" t="n">
        <v>1.176</v>
      </c>
      <c r="I310" s="41" t="s">
        <v>33</v>
      </c>
      <c r="J310" s="55"/>
      <c r="K310" s="43" t="n">
        <v>4.56195121951219</v>
      </c>
      <c r="L310" s="56" t="s">
        <v>33</v>
      </c>
      <c r="M310" s="40" t="n">
        <v>16.86856752</v>
      </c>
      <c r="N310" s="41" t="s">
        <v>38</v>
      </c>
      <c r="O310" s="41" t="n">
        <v>16.86856752</v>
      </c>
      <c r="P310" s="41" t="s">
        <v>33</v>
      </c>
      <c r="Q310" s="55"/>
      <c r="R310" s="41" t="n">
        <v>65.4367195317073</v>
      </c>
      <c r="S310" s="56" t="s">
        <v>33</v>
      </c>
      <c r="T310" s="45" t="n">
        <v>-301.786052522927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583.18009814856</v>
      </c>
      <c r="E319" s="33" t="s">
        <v>32</v>
      </c>
      <c r="F319" s="33" t="n">
        <v>3.02670991173475</v>
      </c>
      <c r="G319" s="34" t="n">
        <v>-1.71770642790589</v>
      </c>
      <c r="H319" s="34" t="n">
        <v>1.30900348382886</v>
      </c>
      <c r="I319" s="34" t="n">
        <v>0.0457556789609193</v>
      </c>
      <c r="J319" s="35"/>
      <c r="K319" s="34" t="n">
        <v>0.138604307063533</v>
      </c>
      <c r="L319" s="36" t="s">
        <v>33</v>
      </c>
      <c r="M319" s="33" t="n">
        <v>10845.246718597</v>
      </c>
      <c r="N319" s="34" t="n">
        <v>-6154.85148693426</v>
      </c>
      <c r="O319" s="34" t="n">
        <v>4690.3952316627</v>
      </c>
      <c r="P319" s="34" t="n">
        <v>163.950838230041</v>
      </c>
      <c r="Q319" s="35"/>
      <c r="R319" s="34" t="n">
        <v>496.644194587722</v>
      </c>
      <c r="S319" s="36" t="s">
        <v>33</v>
      </c>
      <c r="T319" s="37" t="n">
        <v>-19620.297636428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46.99009814856</v>
      </c>
      <c r="E320" s="40" t="s">
        <v>35</v>
      </c>
      <c r="F320" s="40" t="n">
        <v>3.15731058912977</v>
      </c>
      <c r="G320" s="41" t="n">
        <v>-1.82560927708067</v>
      </c>
      <c r="H320" s="41" t="n">
        <v>1.33170131204911</v>
      </c>
      <c r="I320" s="41" t="n">
        <v>0.0489845602832027</v>
      </c>
      <c r="J320" s="42"/>
      <c r="K320" s="43" t="s">
        <v>33</v>
      </c>
      <c r="L320" s="44" t="s">
        <v>33</v>
      </c>
      <c r="M320" s="40" t="n">
        <v>10567.487278597</v>
      </c>
      <c r="N320" s="41" t="n">
        <v>-6110.29617347715</v>
      </c>
      <c r="O320" s="41" t="n">
        <v>4457.19110511981</v>
      </c>
      <c r="P320" s="41" t="n">
        <v>163.950838230041</v>
      </c>
      <c r="Q320" s="42"/>
      <c r="R320" s="41" t="s">
        <v>33</v>
      </c>
      <c r="S320" s="44" t="s">
        <v>33</v>
      </c>
      <c r="T320" s="45" t="n">
        <v>-16944.18712561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236.19</v>
      </c>
      <c r="E323" s="40" t="s">
        <v>33</v>
      </c>
      <c r="F323" s="40" t="n">
        <v>1.176</v>
      </c>
      <c r="G323" s="41" t="n">
        <v>-0.188641828430969</v>
      </c>
      <c r="H323" s="41" t="n">
        <v>0.987358171569031</v>
      </c>
      <c r="I323" s="41" t="s">
        <v>33</v>
      </c>
      <c r="J323" s="55"/>
      <c r="K323" s="43" t="n">
        <v>2.10273167614091</v>
      </c>
      <c r="L323" s="56" t="s">
        <v>33</v>
      </c>
      <c r="M323" s="40" t="n">
        <v>277.75944</v>
      </c>
      <c r="N323" s="41" t="n">
        <v>-44.5553134571106</v>
      </c>
      <c r="O323" s="41" t="n">
        <v>233.204126542889</v>
      </c>
      <c r="P323" s="41" t="s">
        <v>33</v>
      </c>
      <c r="Q323" s="55"/>
      <c r="R323" s="41" t="n">
        <v>496.644194587722</v>
      </c>
      <c r="S323" s="56" t="s">
        <v>33</v>
      </c>
      <c r="T323" s="45" t="n">
        <v>-2676.110510812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37.7904</v>
      </c>
      <c r="E324" s="40" t="s">
        <v>33</v>
      </c>
      <c r="F324" s="40" t="n">
        <v>1.176</v>
      </c>
      <c r="G324" s="41" t="s">
        <v>38</v>
      </c>
      <c r="H324" s="41" t="n">
        <v>1.176</v>
      </c>
      <c r="I324" s="41" t="s">
        <v>33</v>
      </c>
      <c r="J324" s="55"/>
      <c r="K324" s="43" t="n">
        <v>3.01578225068618</v>
      </c>
      <c r="L324" s="56" t="s">
        <v>33</v>
      </c>
      <c r="M324" s="40" t="n">
        <v>44.4415104</v>
      </c>
      <c r="N324" s="41" t="s">
        <v>38</v>
      </c>
      <c r="O324" s="41" t="n">
        <v>44.4415104</v>
      </c>
      <c r="P324" s="41" t="s">
        <v>33</v>
      </c>
      <c r="Q324" s="55"/>
      <c r="R324" s="41" t="n">
        <v>113.967617566331</v>
      </c>
      <c r="S324" s="56" t="s">
        <v>33</v>
      </c>
      <c r="T324" s="45" t="n">
        <v>-580.833469209881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139.3521</v>
      </c>
      <c r="E326" s="40" t="s">
        <v>33</v>
      </c>
      <c r="F326" s="40" t="n">
        <v>1.176</v>
      </c>
      <c r="G326" s="41" t="s">
        <v>38</v>
      </c>
      <c r="H326" s="41" t="n">
        <v>1.176</v>
      </c>
      <c r="I326" s="41" t="s">
        <v>33</v>
      </c>
      <c r="J326" s="42"/>
      <c r="K326" s="43" t="n">
        <v>0.969419642857144</v>
      </c>
      <c r="L326" s="44" t="s">
        <v>33</v>
      </c>
      <c r="M326" s="40" t="n">
        <v>163.8780696</v>
      </c>
      <c r="N326" s="41" t="s">
        <v>38</v>
      </c>
      <c r="O326" s="41" t="n">
        <v>163.8780696</v>
      </c>
      <c r="P326" s="41" t="s">
        <v>33</v>
      </c>
      <c r="Q326" s="42"/>
      <c r="R326" s="41" t="n">
        <v>135.090663013393</v>
      </c>
      <c r="S326" s="44" t="s">
        <v>33</v>
      </c>
      <c r="T326" s="45" t="n">
        <v>-1096.2186862491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11.8095</v>
      </c>
      <c r="E328" s="40" t="s">
        <v>33</v>
      </c>
      <c r="F328" s="40" t="n">
        <v>1.176</v>
      </c>
      <c r="G328" s="41" t="s">
        <v>38</v>
      </c>
      <c r="H328" s="41" t="n">
        <v>1.176</v>
      </c>
      <c r="I328" s="41" t="s">
        <v>33</v>
      </c>
      <c r="J328" s="42"/>
      <c r="K328" s="43" t="n">
        <v>4.55439882697947</v>
      </c>
      <c r="L328" s="44" t="s">
        <v>33</v>
      </c>
      <c r="M328" s="40" t="n">
        <v>13.887972</v>
      </c>
      <c r="N328" s="41" t="s">
        <v>38</v>
      </c>
      <c r="O328" s="41" t="n">
        <v>13.887972</v>
      </c>
      <c r="P328" s="41" t="s">
        <v>33</v>
      </c>
      <c r="Q328" s="42"/>
      <c r="R328" s="41" t="n">
        <v>53.7851729472141</v>
      </c>
      <c r="S328" s="44" t="s">
        <v>33</v>
      </c>
      <c r="T328" s="45" t="n">
        <v>-248.134864806452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33.0666</v>
      </c>
      <c r="E330" s="40" t="s">
        <v>33</v>
      </c>
      <c r="F330" s="40" t="n">
        <v>1.176</v>
      </c>
      <c r="G330" s="41" t="n">
        <v>-1.34744163164978</v>
      </c>
      <c r="H330" s="41" t="n">
        <v>-0.171441631649779</v>
      </c>
      <c r="I330" s="60" t="s">
        <v>33</v>
      </c>
      <c r="J330" s="55"/>
      <c r="K330" s="43" t="n">
        <v>3.90579937304074</v>
      </c>
      <c r="L330" s="56" t="s">
        <v>33</v>
      </c>
      <c r="M330" s="40" t="n">
        <v>38.8863216</v>
      </c>
      <c r="N330" s="41" t="n">
        <v>-44.5553134571106</v>
      </c>
      <c r="O330" s="41" t="n">
        <v>-5.6689918571106</v>
      </c>
      <c r="P330" s="60" t="s">
        <v>33</v>
      </c>
      <c r="Q330" s="55"/>
      <c r="R330" s="41" t="n">
        <v>129.151505548589</v>
      </c>
      <c r="S330" s="56" t="s">
        <v>33</v>
      </c>
      <c r="T330" s="45" t="n">
        <v>-452.76921686875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14.1714</v>
      </c>
      <c r="E332" s="40" t="s">
        <v>33</v>
      </c>
      <c r="F332" s="40" t="n">
        <v>1.176</v>
      </c>
      <c r="G332" s="41" t="s">
        <v>38</v>
      </c>
      <c r="H332" s="41" t="n">
        <v>1.176</v>
      </c>
      <c r="I332" s="41" t="s">
        <v>33</v>
      </c>
      <c r="J332" s="55"/>
      <c r="K332" s="43" t="n">
        <v>4.56195121951219</v>
      </c>
      <c r="L332" s="56" t="s">
        <v>33</v>
      </c>
      <c r="M332" s="40" t="n">
        <v>16.6655664</v>
      </c>
      <c r="N332" s="41" t="s">
        <v>38</v>
      </c>
      <c r="O332" s="41" t="n">
        <v>16.6655664</v>
      </c>
      <c r="P332" s="41" t="s">
        <v>33</v>
      </c>
      <c r="Q332" s="55"/>
      <c r="R332" s="41" t="n">
        <v>64.6492355121951</v>
      </c>
      <c r="S332" s="56" t="s">
        <v>33</v>
      </c>
      <c r="T332" s="45" t="n">
        <v>-298.15427367804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589.0612360087</v>
      </c>
      <c r="E341" s="33" t="s">
        <v>32</v>
      </c>
      <c r="F341" s="33" t="n">
        <v>3.02137993106209</v>
      </c>
      <c r="G341" s="34" t="n">
        <v>-1.71489174527958</v>
      </c>
      <c r="H341" s="34" t="n">
        <v>1.30648818578251</v>
      </c>
      <c r="I341" s="34" t="n">
        <v>0.0456807024034971</v>
      </c>
      <c r="J341" s="35"/>
      <c r="K341" s="34" t="n">
        <v>0.136691631403047</v>
      </c>
      <c r="L341" s="36" t="s">
        <v>33</v>
      </c>
      <c r="M341" s="33" t="n">
        <v>10843.9175898296</v>
      </c>
      <c r="N341" s="34" t="n">
        <v>-6154.85148693426</v>
      </c>
      <c r="O341" s="34" t="n">
        <v>4689.06610289533</v>
      </c>
      <c r="P341" s="34" t="n">
        <v>163.950838230041</v>
      </c>
      <c r="Q341" s="35"/>
      <c r="R341" s="34" t="n">
        <v>490.594635555465</v>
      </c>
      <c r="S341" s="36" t="s">
        <v>33</v>
      </c>
      <c r="T341" s="37" t="n">
        <v>-19593.242447829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55.7482360087</v>
      </c>
      <c r="E342" s="40" t="s">
        <v>35</v>
      </c>
      <c r="F342" s="40" t="n">
        <v>3.14968250252317</v>
      </c>
      <c r="G342" s="41" t="n">
        <v>-1.82084463545593</v>
      </c>
      <c r="H342" s="41" t="n">
        <v>1.32883786706724</v>
      </c>
      <c r="I342" s="41" t="n">
        <v>0.0488567159093683</v>
      </c>
      <c r="J342" s="42"/>
      <c r="K342" s="43" t="s">
        <v>33</v>
      </c>
      <c r="L342" s="44" t="s">
        <v>33</v>
      </c>
      <c r="M342" s="40" t="n">
        <v>10569.5415018296</v>
      </c>
      <c r="N342" s="41" t="n">
        <v>-6110.29617347715</v>
      </c>
      <c r="O342" s="41" t="n">
        <v>4459.24532835244</v>
      </c>
      <c r="P342" s="41" t="n">
        <v>163.950838230041</v>
      </c>
      <c r="Q342" s="42"/>
      <c r="R342" s="41" t="s">
        <v>33</v>
      </c>
      <c r="S342" s="44" t="s">
        <v>33</v>
      </c>
      <c r="T342" s="45" t="n">
        <v>-16951.719277469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233.313</v>
      </c>
      <c r="E345" s="40" t="s">
        <v>33</v>
      </c>
      <c r="F345" s="40" t="n">
        <v>1.176</v>
      </c>
      <c r="G345" s="41" t="n">
        <v>-0.190967984883442</v>
      </c>
      <c r="H345" s="41" t="n">
        <v>0.985032015116557</v>
      </c>
      <c r="I345" s="41" t="s">
        <v>33</v>
      </c>
      <c r="J345" s="55"/>
      <c r="K345" s="43" t="n">
        <v>2.10273167614091</v>
      </c>
      <c r="L345" s="56" t="s">
        <v>33</v>
      </c>
      <c r="M345" s="40" t="n">
        <v>274.376088</v>
      </c>
      <c r="N345" s="41" t="n">
        <v>-44.5553134571106</v>
      </c>
      <c r="O345" s="41" t="n">
        <v>229.820774542889</v>
      </c>
      <c r="P345" s="41" t="s">
        <v>33</v>
      </c>
      <c r="Q345" s="55"/>
      <c r="R345" s="41" t="n">
        <v>490.594635555465</v>
      </c>
      <c r="S345" s="56" t="s">
        <v>33</v>
      </c>
      <c r="T345" s="45" t="n">
        <v>-2641.52317036064</v>
      </c>
    </row>
    <row r="346" customFormat="false" ht="15.75" hidden="false" customHeight="true" outlineLevel="0" collapsed="false">
      <c r="B346" s="57" t="s">
        <v>37</v>
      </c>
      <c r="C346" s="58"/>
      <c r="D346" s="40" t="n">
        <v>37.33008</v>
      </c>
      <c r="E346" s="40" t="s">
        <v>33</v>
      </c>
      <c r="F346" s="40" t="n">
        <v>1.176</v>
      </c>
      <c r="G346" s="41" t="s">
        <v>38</v>
      </c>
      <c r="H346" s="41" t="n">
        <v>1.176</v>
      </c>
      <c r="I346" s="41" t="s">
        <v>33</v>
      </c>
      <c r="J346" s="55"/>
      <c r="K346" s="43" t="n">
        <v>3.01578225068618</v>
      </c>
      <c r="L346" s="56" t="s">
        <v>33</v>
      </c>
      <c r="M346" s="40" t="n">
        <v>43.90017408</v>
      </c>
      <c r="N346" s="41" t="s">
        <v>38</v>
      </c>
      <c r="O346" s="41" t="n">
        <v>43.90017408</v>
      </c>
      <c r="P346" s="41" t="s">
        <v>33</v>
      </c>
      <c r="Q346" s="55"/>
      <c r="R346" s="41" t="n">
        <v>112.579392680695</v>
      </c>
      <c r="S346" s="56" t="s">
        <v>33</v>
      </c>
      <c r="T346" s="45" t="n">
        <v>-573.75841145588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137.65467</v>
      </c>
      <c r="E348" s="40" t="s">
        <v>33</v>
      </c>
      <c r="F348" s="40" t="n">
        <v>1.176</v>
      </c>
      <c r="G348" s="41" t="s">
        <v>38</v>
      </c>
      <c r="H348" s="41" t="n">
        <v>1.176</v>
      </c>
      <c r="I348" s="41" t="s">
        <v>33</v>
      </c>
      <c r="J348" s="42"/>
      <c r="K348" s="43" t="n">
        <v>0.969419642857144</v>
      </c>
      <c r="L348" s="44" t="s">
        <v>33</v>
      </c>
      <c r="M348" s="40" t="n">
        <v>161.88189192</v>
      </c>
      <c r="N348" s="41" t="s">
        <v>38</v>
      </c>
      <c r="O348" s="41" t="n">
        <v>161.88189192</v>
      </c>
      <c r="P348" s="41" t="s">
        <v>33</v>
      </c>
      <c r="Q348" s="42"/>
      <c r="R348" s="41" t="n">
        <v>133.445141029018</v>
      </c>
      <c r="S348" s="44" t="s">
        <v>33</v>
      </c>
      <c r="T348" s="45" t="n">
        <v>-1082.8657874797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11.66565</v>
      </c>
      <c r="E350" s="40" t="s">
        <v>33</v>
      </c>
      <c r="F350" s="40" t="n">
        <v>1.176</v>
      </c>
      <c r="G350" s="41" t="s">
        <v>38</v>
      </c>
      <c r="H350" s="41" t="n">
        <v>1.176</v>
      </c>
      <c r="I350" s="41" t="s">
        <v>33</v>
      </c>
      <c r="J350" s="42"/>
      <c r="K350" s="43" t="n">
        <v>4.55439882697947</v>
      </c>
      <c r="L350" s="44" t="s">
        <v>33</v>
      </c>
      <c r="M350" s="40" t="n">
        <v>13.7188044</v>
      </c>
      <c r="N350" s="41" t="s">
        <v>38</v>
      </c>
      <c r="O350" s="41" t="n">
        <v>13.7188044</v>
      </c>
      <c r="P350" s="41" t="s">
        <v>33</v>
      </c>
      <c r="Q350" s="42"/>
      <c r="R350" s="41" t="n">
        <v>53.1300226759531</v>
      </c>
      <c r="S350" s="44" t="s">
        <v>33</v>
      </c>
      <c r="T350" s="45" t="n">
        <v>-245.112365945162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32.66382</v>
      </c>
      <c r="E352" s="40" t="s">
        <v>33</v>
      </c>
      <c r="F352" s="40" t="n">
        <v>1.176</v>
      </c>
      <c r="G352" s="41" t="n">
        <v>-1.36405703488173</v>
      </c>
      <c r="H352" s="41" t="n">
        <v>-0.188057034881732</v>
      </c>
      <c r="I352" s="60" t="s">
        <v>33</v>
      </c>
      <c r="J352" s="55"/>
      <c r="K352" s="43" t="n">
        <v>3.90579937304075</v>
      </c>
      <c r="L352" s="56" t="s">
        <v>33</v>
      </c>
      <c r="M352" s="40" t="n">
        <v>38.41265232</v>
      </c>
      <c r="N352" s="41" t="n">
        <v>-44.5553134571106</v>
      </c>
      <c r="O352" s="41" t="n">
        <v>-6.1426611371106</v>
      </c>
      <c r="P352" s="60" t="s">
        <v>33</v>
      </c>
      <c r="Q352" s="55"/>
      <c r="R352" s="41" t="n">
        <v>127.578327677116</v>
      </c>
      <c r="S352" s="56" t="s">
        <v>33</v>
      </c>
      <c r="T352" s="45" t="n">
        <v>-445.26411064668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13.99878</v>
      </c>
      <c r="E354" s="40" t="s">
        <v>33</v>
      </c>
      <c r="F354" s="40" t="n">
        <v>1.176</v>
      </c>
      <c r="G354" s="41" t="s">
        <v>38</v>
      </c>
      <c r="H354" s="41" t="n">
        <v>1.176</v>
      </c>
      <c r="I354" s="41" t="s">
        <v>33</v>
      </c>
      <c r="J354" s="55"/>
      <c r="K354" s="43" t="n">
        <v>4.56195121951219</v>
      </c>
      <c r="L354" s="56" t="s">
        <v>33</v>
      </c>
      <c r="M354" s="40" t="n">
        <v>16.46256528</v>
      </c>
      <c r="N354" s="41" t="s">
        <v>38</v>
      </c>
      <c r="O354" s="41" t="n">
        <v>16.46256528</v>
      </c>
      <c r="P354" s="41" t="s">
        <v>33</v>
      </c>
      <c r="Q354" s="55"/>
      <c r="R354" s="41" t="n">
        <v>63.8617514926829</v>
      </c>
      <c r="S354" s="56" t="s">
        <v>33</v>
      </c>
      <c r="T354" s="45" t="n">
        <v>-294.522494833171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594.88586329199</v>
      </c>
      <c r="E363" s="33" t="s">
        <v>32</v>
      </c>
      <c r="F363" s="33" t="n">
        <v>3.01611480124523</v>
      </c>
      <c r="G363" s="34" t="n">
        <v>-1.71211318550681</v>
      </c>
      <c r="H363" s="34" t="n">
        <v>1.30400161573842</v>
      </c>
      <c r="I363" s="34" t="n">
        <v>0.045606688074348</v>
      </c>
      <c r="J363" s="35"/>
      <c r="K363" s="34" t="n">
        <v>0.134787332602401</v>
      </c>
      <c r="L363" s="36" t="s">
        <v>33</v>
      </c>
      <c r="M363" s="33" t="n">
        <v>10842.5884610622</v>
      </c>
      <c r="N363" s="34" t="n">
        <v>-6154.85148693426</v>
      </c>
      <c r="O363" s="34" t="n">
        <v>4687.73697412796</v>
      </c>
      <c r="P363" s="34" t="n">
        <v>163.950838230041</v>
      </c>
      <c r="Q363" s="35"/>
      <c r="R363" s="34" t="n">
        <v>484.545076523209</v>
      </c>
      <c r="S363" s="36" t="s">
        <v>33</v>
      </c>
      <c r="T363" s="37" t="n">
        <v>-19566.1872592311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64.44986329199</v>
      </c>
      <c r="E364" s="40" t="s">
        <v>35</v>
      </c>
      <c r="F364" s="40" t="n">
        <v>3.14214690502723</v>
      </c>
      <c r="G364" s="41" t="n">
        <v>-1.81613530346933</v>
      </c>
      <c r="H364" s="41" t="n">
        <v>1.3260116015579</v>
      </c>
      <c r="I364" s="41" t="n">
        <v>0.0487303555980534</v>
      </c>
      <c r="J364" s="42"/>
      <c r="K364" s="43" t="s">
        <v>33</v>
      </c>
      <c r="L364" s="44" t="s">
        <v>33</v>
      </c>
      <c r="M364" s="40" t="n">
        <v>10571.5957250622</v>
      </c>
      <c r="N364" s="41" t="n">
        <v>-6110.29617347715</v>
      </c>
      <c r="O364" s="41" t="n">
        <v>4461.29955158507</v>
      </c>
      <c r="P364" s="41" t="n">
        <v>163.950838230041</v>
      </c>
      <c r="Q364" s="42"/>
      <c r="R364" s="41" t="s">
        <v>33</v>
      </c>
      <c r="S364" s="44" t="s">
        <v>33</v>
      </c>
      <c r="T364" s="45" t="n">
        <v>-16959.251429322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230.436</v>
      </c>
      <c r="E367" s="40" t="s">
        <v>33</v>
      </c>
      <c r="F367" s="40" t="n">
        <v>1.176</v>
      </c>
      <c r="G367" s="41" t="n">
        <v>-0.193352225594571</v>
      </c>
      <c r="H367" s="41" t="n">
        <v>0.982647774405429</v>
      </c>
      <c r="I367" s="41" t="s">
        <v>33</v>
      </c>
      <c r="J367" s="55"/>
      <c r="K367" s="43" t="n">
        <v>2.10273167614092</v>
      </c>
      <c r="L367" s="56" t="s">
        <v>33</v>
      </c>
      <c r="M367" s="40" t="n">
        <v>270.992736</v>
      </c>
      <c r="N367" s="41" t="n">
        <v>-44.5553134571106</v>
      </c>
      <c r="O367" s="41" t="n">
        <v>226.437422542889</v>
      </c>
      <c r="P367" s="41" t="s">
        <v>33</v>
      </c>
      <c r="Q367" s="55"/>
      <c r="R367" s="41" t="n">
        <v>484.545076523209</v>
      </c>
      <c r="S367" s="56" t="s">
        <v>33</v>
      </c>
      <c r="T367" s="45" t="n">
        <v>-2606.9358299090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6.86976</v>
      </c>
      <c r="E368" s="40" t="s">
        <v>33</v>
      </c>
      <c r="F368" s="40" t="n">
        <v>1.176</v>
      </c>
      <c r="G368" s="41" t="s">
        <v>38</v>
      </c>
      <c r="H368" s="41" t="n">
        <v>1.176</v>
      </c>
      <c r="I368" s="41" t="s">
        <v>33</v>
      </c>
      <c r="J368" s="55"/>
      <c r="K368" s="43" t="n">
        <v>3.0157822506862</v>
      </c>
      <c r="L368" s="56" t="s">
        <v>33</v>
      </c>
      <c r="M368" s="40" t="n">
        <v>43.35883776</v>
      </c>
      <c r="N368" s="41" t="s">
        <v>38</v>
      </c>
      <c r="O368" s="41" t="n">
        <v>43.35883776</v>
      </c>
      <c r="P368" s="41" t="s">
        <v>33</v>
      </c>
      <c r="Q368" s="55"/>
      <c r="R368" s="41" t="n">
        <v>111.19116779506</v>
      </c>
      <c r="S368" s="56" t="s">
        <v>33</v>
      </c>
      <c r="T368" s="45" t="n">
        <v>-566.683353701887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135.95724</v>
      </c>
      <c r="E370" s="40" t="s">
        <v>33</v>
      </c>
      <c r="F370" s="40" t="n">
        <v>1.176</v>
      </c>
      <c r="G370" s="41" t="s">
        <v>38</v>
      </c>
      <c r="H370" s="41" t="n">
        <v>1.176</v>
      </c>
      <c r="I370" s="41" t="s">
        <v>33</v>
      </c>
      <c r="J370" s="42"/>
      <c r="K370" s="43" t="n">
        <v>0.969419642857144</v>
      </c>
      <c r="L370" s="44" t="s">
        <v>33</v>
      </c>
      <c r="M370" s="40" t="n">
        <v>159.88571424</v>
      </c>
      <c r="N370" s="41" t="s">
        <v>38</v>
      </c>
      <c r="O370" s="41" t="n">
        <v>159.88571424</v>
      </c>
      <c r="P370" s="41" t="s">
        <v>33</v>
      </c>
      <c r="Q370" s="42"/>
      <c r="R370" s="41" t="n">
        <v>131.799619044643</v>
      </c>
      <c r="S370" s="44" t="s">
        <v>33</v>
      </c>
      <c r="T370" s="45" t="n">
        <v>-1069.5128887103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11.5218</v>
      </c>
      <c r="E372" s="40" t="s">
        <v>33</v>
      </c>
      <c r="F372" s="40" t="n">
        <v>1.176</v>
      </c>
      <c r="G372" s="41" t="s">
        <v>38</v>
      </c>
      <c r="H372" s="41" t="n">
        <v>1.176</v>
      </c>
      <c r="I372" s="41" t="s">
        <v>33</v>
      </c>
      <c r="J372" s="42"/>
      <c r="K372" s="43" t="n">
        <v>4.55439882697947</v>
      </c>
      <c r="L372" s="44" t="s">
        <v>33</v>
      </c>
      <c r="M372" s="40" t="n">
        <v>13.5496368</v>
      </c>
      <c r="N372" s="41" t="s">
        <v>38</v>
      </c>
      <c r="O372" s="41" t="n">
        <v>13.5496368</v>
      </c>
      <c r="P372" s="41" t="s">
        <v>33</v>
      </c>
      <c r="Q372" s="42"/>
      <c r="R372" s="41" t="n">
        <v>52.4748724046921</v>
      </c>
      <c r="S372" s="44" t="s">
        <v>33</v>
      </c>
      <c r="T372" s="45" t="n">
        <v>-242.089867083871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32.26104</v>
      </c>
      <c r="E374" s="40" t="s">
        <v>33</v>
      </c>
      <c r="F374" s="40" t="n">
        <v>1.176</v>
      </c>
      <c r="G374" s="41" t="n">
        <v>-1.38108732567551</v>
      </c>
      <c r="H374" s="41" t="n">
        <v>-0.205087325675508</v>
      </c>
      <c r="I374" s="60" t="s">
        <v>33</v>
      </c>
      <c r="J374" s="55"/>
      <c r="K374" s="43" t="n">
        <v>3.90579937304076</v>
      </c>
      <c r="L374" s="56" t="s">
        <v>33</v>
      </c>
      <c r="M374" s="40" t="n">
        <v>37.93898304</v>
      </c>
      <c r="N374" s="41" t="n">
        <v>-44.5553134571106</v>
      </c>
      <c r="O374" s="41" t="n">
        <v>-6.6163304171106</v>
      </c>
      <c r="P374" s="60" t="s">
        <v>33</v>
      </c>
      <c r="Q374" s="55"/>
      <c r="R374" s="41" t="n">
        <v>126.005149805643</v>
      </c>
      <c r="S374" s="56" t="s">
        <v>33</v>
      </c>
      <c r="T374" s="45" t="n">
        <v>-437.75900442461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13.82616</v>
      </c>
      <c r="E376" s="40" t="s">
        <v>33</v>
      </c>
      <c r="F376" s="40" t="n">
        <v>1.176</v>
      </c>
      <c r="G376" s="41" t="s">
        <v>38</v>
      </c>
      <c r="H376" s="41" t="n">
        <v>1.176</v>
      </c>
      <c r="I376" s="41" t="s">
        <v>33</v>
      </c>
      <c r="J376" s="55"/>
      <c r="K376" s="43" t="n">
        <v>4.56195121951219</v>
      </c>
      <c r="L376" s="56" t="s">
        <v>33</v>
      </c>
      <c r="M376" s="40" t="n">
        <v>16.25956416</v>
      </c>
      <c r="N376" s="41" t="s">
        <v>38</v>
      </c>
      <c r="O376" s="41" t="n">
        <v>16.25956416</v>
      </c>
      <c r="P376" s="41" t="s">
        <v>33</v>
      </c>
      <c r="Q376" s="55"/>
      <c r="R376" s="41" t="n">
        <v>63.0742674731707</v>
      </c>
      <c r="S376" s="56" t="s">
        <v>33</v>
      </c>
      <c r="T376" s="45" t="n">
        <v>-290.89071598829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600.65397999844</v>
      </c>
      <c r="E385" s="33" t="s">
        <v>32</v>
      </c>
      <c r="F385" s="33" t="n">
        <v>3.01091395966339</v>
      </c>
      <c r="G385" s="34" t="n">
        <v>-1.70937044245971</v>
      </c>
      <c r="H385" s="34" t="n">
        <v>1.30154351720367</v>
      </c>
      <c r="I385" s="34" t="n">
        <v>0.0455336278189419</v>
      </c>
      <c r="J385" s="35"/>
      <c r="K385" s="34" t="n">
        <v>0.132891280347677</v>
      </c>
      <c r="L385" s="36" t="s">
        <v>33</v>
      </c>
      <c r="M385" s="33" t="n">
        <v>10841.2593322948</v>
      </c>
      <c r="N385" s="34" t="n">
        <v>-6154.85148693426</v>
      </c>
      <c r="O385" s="34" t="n">
        <v>4686.40784536058</v>
      </c>
      <c r="P385" s="34" t="n">
        <v>163.950838230041</v>
      </c>
      <c r="Q385" s="35"/>
      <c r="R385" s="34" t="n">
        <v>478.495517490951</v>
      </c>
      <c r="S385" s="36" t="s">
        <v>33</v>
      </c>
      <c r="T385" s="37" t="n">
        <v>-19539.132070632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73.09497999844</v>
      </c>
      <c r="E386" s="40" t="s">
        <v>35</v>
      </c>
      <c r="F386" s="40" t="n">
        <v>3.13470270211594</v>
      </c>
      <c r="G386" s="41" t="n">
        <v>-1.81148061638038</v>
      </c>
      <c r="H386" s="41" t="n">
        <v>1.32322208573556</v>
      </c>
      <c r="I386" s="41" t="n">
        <v>0.0486054615130098</v>
      </c>
      <c r="J386" s="42"/>
      <c r="K386" s="43" t="s">
        <v>33</v>
      </c>
      <c r="L386" s="44" t="s">
        <v>33</v>
      </c>
      <c r="M386" s="40" t="n">
        <v>10573.6499482948</v>
      </c>
      <c r="N386" s="41" t="n">
        <v>-6110.29617347715</v>
      </c>
      <c r="O386" s="41" t="n">
        <v>4463.35377481769</v>
      </c>
      <c r="P386" s="41" t="n">
        <v>163.950838230041</v>
      </c>
      <c r="Q386" s="42"/>
      <c r="R386" s="41" t="s">
        <v>33</v>
      </c>
      <c r="S386" s="44" t="s">
        <v>33</v>
      </c>
      <c r="T386" s="45" t="n">
        <v>-16966.78358117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227.559</v>
      </c>
      <c r="E389" s="40" t="s">
        <v>33</v>
      </c>
      <c r="F389" s="40" t="n">
        <v>1.176</v>
      </c>
      <c r="G389" s="41" t="n">
        <v>-0.195796753620426</v>
      </c>
      <c r="H389" s="41" t="n">
        <v>0.980203246379574</v>
      </c>
      <c r="I389" s="41" t="s">
        <v>33</v>
      </c>
      <c r="J389" s="55"/>
      <c r="K389" s="43" t="n">
        <v>2.10273167614092</v>
      </c>
      <c r="L389" s="56" t="s">
        <v>33</v>
      </c>
      <c r="M389" s="40" t="n">
        <v>267.609384</v>
      </c>
      <c r="N389" s="41" t="n">
        <v>-44.5553134571106</v>
      </c>
      <c r="O389" s="41" t="n">
        <v>223.054070542889</v>
      </c>
      <c r="P389" s="41" t="s">
        <v>33</v>
      </c>
      <c r="Q389" s="55"/>
      <c r="R389" s="41" t="n">
        <v>478.495517490951</v>
      </c>
      <c r="S389" s="56" t="s">
        <v>33</v>
      </c>
      <c r="T389" s="45" t="n">
        <v>-2572.34848945742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6.40944</v>
      </c>
      <c r="E390" s="40" t="s">
        <v>33</v>
      </c>
      <c r="F390" s="40" t="n">
        <v>1.176</v>
      </c>
      <c r="G390" s="41" t="s">
        <v>38</v>
      </c>
      <c r="H390" s="41" t="n">
        <v>1.176</v>
      </c>
      <c r="I390" s="41" t="s">
        <v>33</v>
      </c>
      <c r="J390" s="55"/>
      <c r="K390" s="43" t="n">
        <v>3.0157822506862</v>
      </c>
      <c r="L390" s="56" t="s">
        <v>33</v>
      </c>
      <c r="M390" s="40" t="n">
        <v>42.81750144</v>
      </c>
      <c r="N390" s="41" t="s">
        <v>38</v>
      </c>
      <c r="O390" s="41" t="n">
        <v>42.81750144</v>
      </c>
      <c r="P390" s="41" t="s">
        <v>33</v>
      </c>
      <c r="Q390" s="55"/>
      <c r="R390" s="41" t="n">
        <v>109.802942909424</v>
      </c>
      <c r="S390" s="56" t="s">
        <v>33</v>
      </c>
      <c r="T390" s="45" t="n">
        <v>-559.60829594788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34.25981</v>
      </c>
      <c r="E392" s="40" t="s">
        <v>33</v>
      </c>
      <c r="F392" s="40" t="n">
        <v>1.176</v>
      </c>
      <c r="G392" s="41" t="s">
        <v>38</v>
      </c>
      <c r="H392" s="41" t="n">
        <v>1.176</v>
      </c>
      <c r="I392" s="41" t="s">
        <v>33</v>
      </c>
      <c r="J392" s="42"/>
      <c r="K392" s="43" t="n">
        <v>0.969419642857144</v>
      </c>
      <c r="L392" s="44" t="s">
        <v>33</v>
      </c>
      <c r="M392" s="40" t="n">
        <v>157.88953656</v>
      </c>
      <c r="N392" s="41" t="s">
        <v>38</v>
      </c>
      <c r="O392" s="41" t="n">
        <v>157.88953656</v>
      </c>
      <c r="P392" s="41" t="s">
        <v>33</v>
      </c>
      <c r="Q392" s="42"/>
      <c r="R392" s="41" t="n">
        <v>130.154097060268</v>
      </c>
      <c r="S392" s="44" t="s">
        <v>33</v>
      </c>
      <c r="T392" s="45" t="n">
        <v>-1056.1599899409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11.37795</v>
      </c>
      <c r="E394" s="40" t="s">
        <v>33</v>
      </c>
      <c r="F394" s="40" t="n">
        <v>1.176</v>
      </c>
      <c r="G394" s="41" t="s">
        <v>38</v>
      </c>
      <c r="H394" s="41" t="n">
        <v>1.176</v>
      </c>
      <c r="I394" s="41" t="s">
        <v>33</v>
      </c>
      <c r="J394" s="42"/>
      <c r="K394" s="43" t="n">
        <v>4.55439882697947</v>
      </c>
      <c r="L394" s="44" t="s">
        <v>33</v>
      </c>
      <c r="M394" s="40" t="n">
        <v>13.3804692</v>
      </c>
      <c r="N394" s="41" t="s">
        <v>38</v>
      </c>
      <c r="O394" s="41" t="n">
        <v>13.3804692</v>
      </c>
      <c r="P394" s="41" t="s">
        <v>33</v>
      </c>
      <c r="Q394" s="42"/>
      <c r="R394" s="41" t="n">
        <v>51.8197221334311</v>
      </c>
      <c r="S394" s="44" t="s">
        <v>33</v>
      </c>
      <c r="T394" s="45" t="n">
        <v>-239.067368222581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31.85826</v>
      </c>
      <c r="E396" s="40" t="s">
        <v>33</v>
      </c>
      <c r="F396" s="40" t="n">
        <v>1.176</v>
      </c>
      <c r="G396" s="41" t="n">
        <v>-1.3985482401459</v>
      </c>
      <c r="H396" s="41" t="n">
        <v>-0.222548240145902</v>
      </c>
      <c r="I396" s="60" t="s">
        <v>33</v>
      </c>
      <c r="J396" s="55"/>
      <c r="K396" s="43" t="n">
        <v>3.90579937304074</v>
      </c>
      <c r="L396" s="56" t="s">
        <v>33</v>
      </c>
      <c r="M396" s="40" t="n">
        <v>37.46531376</v>
      </c>
      <c r="N396" s="41" t="n">
        <v>-44.5553134571106</v>
      </c>
      <c r="O396" s="41" t="n">
        <v>-7.0899996971106</v>
      </c>
      <c r="P396" s="60" t="s">
        <v>33</v>
      </c>
      <c r="Q396" s="55"/>
      <c r="R396" s="41" t="n">
        <v>124.431971934169</v>
      </c>
      <c r="S396" s="56" t="s">
        <v>33</v>
      </c>
      <c r="T396" s="45" t="n">
        <v>-430.25389820254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13.65354</v>
      </c>
      <c r="E398" s="40" t="s">
        <v>33</v>
      </c>
      <c r="F398" s="40" t="n">
        <v>1.176</v>
      </c>
      <c r="G398" s="41" t="s">
        <v>38</v>
      </c>
      <c r="H398" s="41" t="n">
        <v>1.176</v>
      </c>
      <c r="I398" s="41" t="s">
        <v>33</v>
      </c>
      <c r="J398" s="55"/>
      <c r="K398" s="43" t="n">
        <v>4.56195121951219</v>
      </c>
      <c r="L398" s="56" t="s">
        <v>33</v>
      </c>
      <c r="M398" s="40" t="n">
        <v>16.05656304</v>
      </c>
      <c r="N398" s="41" t="s">
        <v>38</v>
      </c>
      <c r="O398" s="41" t="n">
        <v>16.05656304</v>
      </c>
      <c r="P398" s="41" t="s">
        <v>33</v>
      </c>
      <c r="Q398" s="55"/>
      <c r="R398" s="41" t="n">
        <v>62.2867834536585</v>
      </c>
      <c r="S398" s="56" t="s">
        <v>33</v>
      </c>
      <c r="T398" s="45" t="n">
        <v>-287.25893714341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8.66361</v>
      </c>
      <c r="E11" s="33" t="s">
        <v>33</v>
      </c>
      <c r="F11" s="33" t="n">
        <v>2.88916513776058</v>
      </c>
      <c r="G11" s="34" t="n">
        <v>-3.52013659267878</v>
      </c>
      <c r="H11" s="34" t="n">
        <v>-0.630971454918202</v>
      </c>
      <c r="I11" s="34" t="s">
        <v>45</v>
      </c>
      <c r="J11" s="35"/>
      <c r="K11" s="34" t="n">
        <v>8.06418777669892E-005</v>
      </c>
      <c r="L11" s="36" t="s">
        <v>33</v>
      </c>
      <c r="M11" s="33" t="n">
        <v>256.163811</v>
      </c>
      <c r="N11" s="34" t="n">
        <v>-312.108018</v>
      </c>
      <c r="O11" s="34" t="n">
        <v>-55.944207</v>
      </c>
      <c r="P11" s="34" t="s">
        <v>45</v>
      </c>
      <c r="Q11" s="35"/>
      <c r="R11" s="34" t="n">
        <v>0.00715</v>
      </c>
      <c r="S11" s="36" t="s">
        <v>33</v>
      </c>
      <c r="T11" s="37" t="n">
        <v>205.102542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82.60581</v>
      </c>
      <c r="E12" s="40" t="s">
        <v>33</v>
      </c>
      <c r="F12" s="40" t="n">
        <v>3.1</v>
      </c>
      <c r="G12" s="41" t="n">
        <v>-3.7781044698914</v>
      </c>
      <c r="H12" s="41" t="n">
        <v>-0.678104469891404</v>
      </c>
      <c r="I12" s="41" t="s">
        <v>43</v>
      </c>
      <c r="J12" s="42"/>
      <c r="K12" s="43" t="s">
        <v>33</v>
      </c>
      <c r="L12" s="44" t="s">
        <v>33</v>
      </c>
      <c r="M12" s="40" t="n">
        <v>256.078011</v>
      </c>
      <c r="N12" s="41" t="n">
        <v>-312.09338</v>
      </c>
      <c r="O12" s="41" t="n">
        <v>-56.015369</v>
      </c>
      <c r="P12" s="41" t="s">
        <v>43</v>
      </c>
      <c r="Q12" s="42"/>
      <c r="R12" s="41" t="s">
        <v>33</v>
      </c>
      <c r="S12" s="44" t="s">
        <v>33</v>
      </c>
      <c r="T12" s="45" t="n">
        <v>205.389686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6.0578</v>
      </c>
      <c r="E15" s="40" t="s">
        <v>33</v>
      </c>
      <c r="F15" s="40" t="n">
        <v>0.0141635577272277</v>
      </c>
      <c r="G15" s="41" t="n">
        <v>-0.00241638878800885</v>
      </c>
      <c r="H15" s="41" t="n">
        <v>0.0117471689392189</v>
      </c>
      <c r="I15" s="41" t="s">
        <v>45</v>
      </c>
      <c r="J15" s="55"/>
      <c r="K15" s="43" t="n">
        <v>0.00118029647726898</v>
      </c>
      <c r="L15" s="56" t="s">
        <v>33</v>
      </c>
      <c r="M15" s="40" t="n">
        <v>0.0858</v>
      </c>
      <c r="N15" s="41" t="n">
        <v>-0.014638</v>
      </c>
      <c r="O15" s="41" t="n">
        <v>0.071162</v>
      </c>
      <c r="P15" s="41" t="s">
        <v>45</v>
      </c>
      <c r="Q15" s="55"/>
      <c r="R15" s="41" t="n">
        <v>0.00715</v>
      </c>
      <c r="S15" s="56" t="s">
        <v>33</v>
      </c>
      <c r="T15" s="45" t="n">
        <v>-0.287144</v>
      </c>
    </row>
    <row r="16" customFormat="false" ht="15.75" hidden="false" customHeight="false" outlineLevel="0" collapsed="false">
      <c r="B16" s="57" t="s">
        <v>37</v>
      </c>
      <c r="C16" s="58"/>
      <c r="D16" s="40" t="n">
        <v>0.0338</v>
      </c>
      <c r="E16" s="40" t="s">
        <v>33</v>
      </c>
      <c r="F16" s="40" t="n">
        <v>1.65</v>
      </c>
      <c r="G16" s="41" t="n">
        <v>-0.25</v>
      </c>
      <c r="H16" s="41" t="n">
        <v>1.4</v>
      </c>
      <c r="I16" s="41" t="s">
        <v>43</v>
      </c>
      <c r="J16" s="55"/>
      <c r="K16" s="43" t="n">
        <v>0.4</v>
      </c>
      <c r="L16" s="56" t="s">
        <v>33</v>
      </c>
      <c r="M16" s="40" t="n">
        <v>0.05577</v>
      </c>
      <c r="N16" s="41" t="n">
        <v>-0.00845</v>
      </c>
      <c r="O16" s="41" t="n">
        <v>0.04732</v>
      </c>
      <c r="P16" s="41" t="s">
        <v>43</v>
      </c>
      <c r="Q16" s="55"/>
      <c r="R16" s="41" t="n">
        <v>0.01352</v>
      </c>
      <c r="S16" s="56" t="s">
        <v>33</v>
      </c>
      <c r="T16" s="45" t="n">
        <v>-0.2230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0.0182</v>
      </c>
      <c r="E18" s="40" t="s">
        <v>33</v>
      </c>
      <c r="F18" s="40" t="n">
        <v>1.65</v>
      </c>
      <c r="G18" s="41" t="n">
        <v>-0.34</v>
      </c>
      <c r="H18" s="41" t="n">
        <v>1.31</v>
      </c>
      <c r="I18" s="41" t="s">
        <v>43</v>
      </c>
      <c r="J18" s="42"/>
      <c r="K18" s="43" t="n">
        <v>-0.35</v>
      </c>
      <c r="L18" s="44" t="s">
        <v>33</v>
      </c>
      <c r="M18" s="40" t="n">
        <v>0.03003</v>
      </c>
      <c r="N18" s="41" t="n">
        <v>-0.006188</v>
      </c>
      <c r="O18" s="41" t="n">
        <v>0.023842</v>
      </c>
      <c r="P18" s="41" t="s">
        <v>43</v>
      </c>
      <c r="Q18" s="42"/>
      <c r="R18" s="41" t="n">
        <v>-0.00637</v>
      </c>
      <c r="S18" s="44" t="s">
        <v>33</v>
      </c>
      <c r="T18" s="45" t="n">
        <v>-0.0640640000000001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6.0058</v>
      </c>
      <c r="E24" s="40" t="s">
        <v>33</v>
      </c>
      <c r="F24" s="40" t="s">
        <v>43</v>
      </c>
      <c r="G24" s="41" t="s">
        <v>43</v>
      </c>
      <c r="H24" s="41" t="s">
        <v>43</v>
      </c>
      <c r="I24" s="41" t="s">
        <v>43</v>
      </c>
      <c r="J24" s="55"/>
      <c r="K24" s="43" t="s">
        <v>43</v>
      </c>
      <c r="L24" s="56" t="s">
        <v>33</v>
      </c>
      <c r="M24" s="40" t="s">
        <v>43</v>
      </c>
      <c r="N24" s="41" t="s">
        <v>43</v>
      </c>
      <c r="O24" s="41" t="s">
        <v>43</v>
      </c>
      <c r="P24" s="41" t="s">
        <v>43</v>
      </c>
      <c r="Q24" s="55"/>
      <c r="R24" s="41" t="s">
        <v>43</v>
      </c>
      <c r="S24" s="56" t="s">
        <v>33</v>
      </c>
      <c r="T24" s="45" t="s">
        <v>4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8.95497</v>
      </c>
      <c r="E33" s="33" t="s">
        <v>33</v>
      </c>
      <c r="F33" s="33" t="n">
        <v>2.88985569890024</v>
      </c>
      <c r="G33" s="34" t="n">
        <v>-2.97562528546747</v>
      </c>
      <c r="H33" s="34" t="n">
        <v>-0.0857695865672263</v>
      </c>
      <c r="I33" s="34" t="s">
        <v>45</v>
      </c>
      <c r="J33" s="35"/>
      <c r="K33" s="34" t="n">
        <v>8.03777461787689E-005</v>
      </c>
      <c r="L33" s="36" t="s">
        <v>33</v>
      </c>
      <c r="M33" s="33" t="n">
        <v>257.067027</v>
      </c>
      <c r="N33" s="34" t="n">
        <v>-264.696658</v>
      </c>
      <c r="O33" s="34" t="n">
        <v>-7.62963100000002</v>
      </c>
      <c r="P33" s="34" t="s">
        <v>45</v>
      </c>
      <c r="Q33" s="35"/>
      <c r="R33" s="34" t="n">
        <v>0.00715</v>
      </c>
      <c r="S33" s="36" t="s">
        <v>33</v>
      </c>
      <c r="T33" s="37" t="n">
        <v>27.9490970000001</v>
      </c>
    </row>
    <row r="34" customFormat="false" ht="15.75" hidden="false" customHeight="false" outlineLevel="0" collapsed="false">
      <c r="B34" s="38" t="s">
        <v>34</v>
      </c>
      <c r="C34" s="39"/>
      <c r="D34" s="40" t="n">
        <v>82.89717</v>
      </c>
      <c r="E34" s="40" t="s">
        <v>33</v>
      </c>
      <c r="F34" s="40" t="n">
        <v>3.1</v>
      </c>
      <c r="G34" s="41" t="n">
        <v>-3.19289572852728</v>
      </c>
      <c r="H34" s="41" t="n">
        <v>-0.092895728527283</v>
      </c>
      <c r="I34" s="41" t="s">
        <v>43</v>
      </c>
      <c r="J34" s="42"/>
      <c r="K34" s="43" t="s">
        <v>33</v>
      </c>
      <c r="L34" s="44" t="s">
        <v>33</v>
      </c>
      <c r="M34" s="40" t="n">
        <v>256.981227</v>
      </c>
      <c r="N34" s="41" t="n">
        <v>-264.68202</v>
      </c>
      <c r="O34" s="41" t="n">
        <v>-7.70079300000003</v>
      </c>
      <c r="P34" s="41" t="s">
        <v>43</v>
      </c>
      <c r="Q34" s="42"/>
      <c r="R34" s="41" t="s">
        <v>33</v>
      </c>
      <c r="S34" s="44" t="s">
        <v>33</v>
      </c>
      <c r="T34" s="45" t="n">
        <v>28.2362410000001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6.0578</v>
      </c>
      <c r="E37" s="40" t="s">
        <v>33</v>
      </c>
      <c r="F37" s="40" t="n">
        <v>0.0141635577272277</v>
      </c>
      <c r="G37" s="41" t="n">
        <v>-0.00241638878800885</v>
      </c>
      <c r="H37" s="41" t="n">
        <v>0.0117471689392189</v>
      </c>
      <c r="I37" s="41" t="s">
        <v>45</v>
      </c>
      <c r="J37" s="55"/>
      <c r="K37" s="43" t="n">
        <v>0.00118029647726898</v>
      </c>
      <c r="L37" s="56" t="s">
        <v>33</v>
      </c>
      <c r="M37" s="40" t="n">
        <v>0.0858</v>
      </c>
      <c r="N37" s="41" t="n">
        <v>-0.014638</v>
      </c>
      <c r="O37" s="41" t="n">
        <v>0.071162</v>
      </c>
      <c r="P37" s="41" t="s">
        <v>45</v>
      </c>
      <c r="Q37" s="55"/>
      <c r="R37" s="41" t="n">
        <v>0.00715</v>
      </c>
      <c r="S37" s="56" t="s">
        <v>33</v>
      </c>
      <c r="T37" s="45" t="n">
        <v>-0.287144</v>
      </c>
    </row>
    <row r="38" customFormat="false" ht="15.75" hidden="false" customHeight="true" outlineLevel="0" collapsed="false">
      <c r="B38" s="57" t="s">
        <v>37</v>
      </c>
      <c r="C38" s="58"/>
      <c r="D38" s="40" t="n">
        <v>0.0338</v>
      </c>
      <c r="E38" s="40" t="s">
        <v>33</v>
      </c>
      <c r="F38" s="40" t="n">
        <v>1.65</v>
      </c>
      <c r="G38" s="41" t="n">
        <v>-0.25</v>
      </c>
      <c r="H38" s="41" t="n">
        <v>1.4</v>
      </c>
      <c r="I38" s="41" t="s">
        <v>43</v>
      </c>
      <c r="J38" s="55"/>
      <c r="K38" s="43" t="n">
        <v>0.4</v>
      </c>
      <c r="L38" s="56" t="s">
        <v>33</v>
      </c>
      <c r="M38" s="40" t="n">
        <v>0.05577</v>
      </c>
      <c r="N38" s="41" t="n">
        <v>-0.00845</v>
      </c>
      <c r="O38" s="41" t="n">
        <v>0.04732</v>
      </c>
      <c r="P38" s="41" t="s">
        <v>43</v>
      </c>
      <c r="Q38" s="55"/>
      <c r="R38" s="41" t="n">
        <v>0.01352</v>
      </c>
      <c r="S38" s="56" t="s">
        <v>33</v>
      </c>
      <c r="T38" s="45" t="n">
        <v>-0.2230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0.0182</v>
      </c>
      <c r="E40" s="40" t="s">
        <v>33</v>
      </c>
      <c r="F40" s="40" t="n">
        <v>1.65</v>
      </c>
      <c r="G40" s="41" t="n">
        <v>-0.34</v>
      </c>
      <c r="H40" s="41" t="n">
        <v>1.31</v>
      </c>
      <c r="I40" s="41" t="s">
        <v>43</v>
      </c>
      <c r="J40" s="42"/>
      <c r="K40" s="43" t="n">
        <v>-0.35</v>
      </c>
      <c r="L40" s="44" t="s">
        <v>33</v>
      </c>
      <c r="M40" s="40" t="n">
        <v>0.03003</v>
      </c>
      <c r="N40" s="41" t="n">
        <v>-0.006188</v>
      </c>
      <c r="O40" s="41" t="n">
        <v>0.023842</v>
      </c>
      <c r="P40" s="41" t="s">
        <v>43</v>
      </c>
      <c r="Q40" s="42"/>
      <c r="R40" s="41" t="n">
        <v>-0.00637</v>
      </c>
      <c r="S40" s="44" t="s">
        <v>33</v>
      </c>
      <c r="T40" s="45" t="n">
        <v>-0.0640640000000001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6.0058</v>
      </c>
      <c r="E46" s="40" t="s">
        <v>33</v>
      </c>
      <c r="F46" s="40" t="s">
        <v>43</v>
      </c>
      <c r="G46" s="41" t="s">
        <v>43</v>
      </c>
      <c r="H46" s="41" t="s">
        <v>43</v>
      </c>
      <c r="I46" s="41" t="s">
        <v>43</v>
      </c>
      <c r="J46" s="55"/>
      <c r="K46" s="43" t="s">
        <v>43</v>
      </c>
      <c r="L46" s="56" t="s">
        <v>33</v>
      </c>
      <c r="M46" s="40" t="s">
        <v>43</v>
      </c>
      <c r="N46" s="41" t="s">
        <v>43</v>
      </c>
      <c r="O46" s="41" t="s">
        <v>43</v>
      </c>
      <c r="P46" s="41" t="s">
        <v>43</v>
      </c>
      <c r="Q46" s="55"/>
      <c r="R46" s="41" t="s">
        <v>43</v>
      </c>
      <c r="S46" s="56" t="s">
        <v>33</v>
      </c>
      <c r="T46" s="45" t="s">
        <v>4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9.24633</v>
      </c>
      <c r="E55" s="33" t="s">
        <v>33</v>
      </c>
      <c r="F55" s="33" t="n">
        <v>2.89054175112859</v>
      </c>
      <c r="G55" s="34" t="n">
        <v>-1.84303441945456</v>
      </c>
      <c r="H55" s="34" t="n">
        <v>1.04750733167403</v>
      </c>
      <c r="I55" s="34" t="s">
        <v>45</v>
      </c>
      <c r="J55" s="35"/>
      <c r="K55" s="34" t="n">
        <v>8.0115339196581E-005</v>
      </c>
      <c r="L55" s="36" t="s">
        <v>33</v>
      </c>
      <c r="M55" s="33" t="n">
        <v>257.970243</v>
      </c>
      <c r="N55" s="34" t="n">
        <v>-164.484058</v>
      </c>
      <c r="O55" s="34" t="n">
        <v>93.486185</v>
      </c>
      <c r="P55" s="34" t="s">
        <v>45</v>
      </c>
      <c r="Q55" s="35"/>
      <c r="R55" s="34" t="n">
        <v>0.00715</v>
      </c>
      <c r="S55" s="36" t="s">
        <v>33</v>
      </c>
      <c r="T55" s="37" t="n">
        <v>-342.808895</v>
      </c>
    </row>
    <row r="56" customFormat="false" ht="15.75" hidden="false" customHeight="false" outlineLevel="0" collapsed="false">
      <c r="B56" s="38" t="s">
        <v>34</v>
      </c>
      <c r="C56" s="39"/>
      <c r="D56" s="40" t="n">
        <v>83.18853</v>
      </c>
      <c r="E56" s="40" t="s">
        <v>33</v>
      </c>
      <c r="F56" s="40" t="n">
        <v>3.1</v>
      </c>
      <c r="G56" s="41" t="n">
        <v>-1.97706847326188</v>
      </c>
      <c r="H56" s="41" t="n">
        <v>1.12293152673812</v>
      </c>
      <c r="I56" s="41" t="s">
        <v>43</v>
      </c>
      <c r="J56" s="42"/>
      <c r="K56" s="43" t="s">
        <v>33</v>
      </c>
      <c r="L56" s="44" t="s">
        <v>33</v>
      </c>
      <c r="M56" s="40" t="n">
        <v>257.884443</v>
      </c>
      <c r="N56" s="41" t="n">
        <v>-164.46942</v>
      </c>
      <c r="O56" s="41" t="n">
        <v>93.415023</v>
      </c>
      <c r="P56" s="41" t="s">
        <v>43</v>
      </c>
      <c r="Q56" s="42"/>
      <c r="R56" s="41" t="s">
        <v>33</v>
      </c>
      <c r="S56" s="44" t="s">
        <v>33</v>
      </c>
      <c r="T56" s="45" t="n">
        <v>-342.52175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6.0578</v>
      </c>
      <c r="E59" s="40" t="s">
        <v>33</v>
      </c>
      <c r="F59" s="40" t="n">
        <v>0.0141635577272277</v>
      </c>
      <c r="G59" s="41" t="n">
        <v>-0.00241638878800885</v>
      </c>
      <c r="H59" s="41" t="n">
        <v>0.0117471689392189</v>
      </c>
      <c r="I59" s="41" t="s">
        <v>45</v>
      </c>
      <c r="J59" s="55"/>
      <c r="K59" s="43" t="n">
        <v>0.00118029647726898</v>
      </c>
      <c r="L59" s="56" t="s">
        <v>33</v>
      </c>
      <c r="M59" s="40" t="n">
        <v>0.0858</v>
      </c>
      <c r="N59" s="41" t="n">
        <v>-0.014638</v>
      </c>
      <c r="O59" s="41" t="n">
        <v>0.071162</v>
      </c>
      <c r="P59" s="41" t="s">
        <v>45</v>
      </c>
      <c r="Q59" s="55"/>
      <c r="R59" s="41" t="n">
        <v>0.00715</v>
      </c>
      <c r="S59" s="56" t="s">
        <v>33</v>
      </c>
      <c r="T59" s="45" t="n">
        <v>-0.287144</v>
      </c>
    </row>
    <row r="60" customFormat="false" ht="15.75" hidden="false" customHeight="true" outlineLevel="0" collapsed="false">
      <c r="B60" s="57" t="s">
        <v>37</v>
      </c>
      <c r="C60" s="58"/>
      <c r="D60" s="40" t="n">
        <v>0.0338</v>
      </c>
      <c r="E60" s="40" t="s">
        <v>33</v>
      </c>
      <c r="F60" s="40" t="n">
        <v>1.65</v>
      </c>
      <c r="G60" s="41" t="n">
        <v>-0.25</v>
      </c>
      <c r="H60" s="41" t="n">
        <v>1.4</v>
      </c>
      <c r="I60" s="41" t="s">
        <v>43</v>
      </c>
      <c r="J60" s="55"/>
      <c r="K60" s="43" t="n">
        <v>0.4</v>
      </c>
      <c r="L60" s="56" t="s">
        <v>33</v>
      </c>
      <c r="M60" s="40" t="n">
        <v>0.05577</v>
      </c>
      <c r="N60" s="41" t="n">
        <v>-0.00845</v>
      </c>
      <c r="O60" s="41" t="n">
        <v>0.04732</v>
      </c>
      <c r="P60" s="41" t="s">
        <v>43</v>
      </c>
      <c r="Q60" s="55"/>
      <c r="R60" s="41" t="n">
        <v>0.01352</v>
      </c>
      <c r="S60" s="56" t="s">
        <v>33</v>
      </c>
      <c r="T60" s="45" t="n">
        <v>-0.2230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0.0182</v>
      </c>
      <c r="E62" s="40" t="s">
        <v>33</v>
      </c>
      <c r="F62" s="40" t="n">
        <v>1.65</v>
      </c>
      <c r="G62" s="41" t="n">
        <v>-0.34</v>
      </c>
      <c r="H62" s="41" t="n">
        <v>1.31</v>
      </c>
      <c r="I62" s="41" t="s">
        <v>43</v>
      </c>
      <c r="J62" s="42"/>
      <c r="K62" s="43" t="n">
        <v>-0.35</v>
      </c>
      <c r="L62" s="44" t="s">
        <v>33</v>
      </c>
      <c r="M62" s="40" t="n">
        <v>0.03003</v>
      </c>
      <c r="N62" s="41" t="n">
        <v>-0.006188</v>
      </c>
      <c r="O62" s="41" t="n">
        <v>0.023842</v>
      </c>
      <c r="P62" s="41" t="s">
        <v>43</v>
      </c>
      <c r="Q62" s="42"/>
      <c r="R62" s="41" t="n">
        <v>-0.00637</v>
      </c>
      <c r="S62" s="44" t="s">
        <v>33</v>
      </c>
      <c r="T62" s="45" t="n">
        <v>-0.064064000000000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6.0058</v>
      </c>
      <c r="E68" s="40" t="s">
        <v>33</v>
      </c>
      <c r="F68" s="40" t="s">
        <v>43</v>
      </c>
      <c r="G68" s="41" t="s">
        <v>43</v>
      </c>
      <c r="H68" s="41" t="s">
        <v>43</v>
      </c>
      <c r="I68" s="41" t="s">
        <v>43</v>
      </c>
      <c r="J68" s="55"/>
      <c r="K68" s="43" t="s">
        <v>43</v>
      </c>
      <c r="L68" s="56" t="s">
        <v>33</v>
      </c>
      <c r="M68" s="40" t="s">
        <v>43</v>
      </c>
      <c r="N68" s="41" t="s">
        <v>43</v>
      </c>
      <c r="O68" s="41" t="s">
        <v>43</v>
      </c>
      <c r="P68" s="41" t="s">
        <v>43</v>
      </c>
      <c r="Q68" s="55"/>
      <c r="R68" s="41" t="s">
        <v>43</v>
      </c>
      <c r="S68" s="56" t="s">
        <v>33</v>
      </c>
      <c r="T68" s="45" t="s">
        <v>4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9.53769</v>
      </c>
      <c r="E77" s="33" t="s">
        <v>33</v>
      </c>
      <c r="F77" s="33" t="n">
        <v>2.89122333846227</v>
      </c>
      <c r="G77" s="34" t="n">
        <v>-1.5070263483456</v>
      </c>
      <c r="H77" s="34" t="n">
        <v>1.38419699011668</v>
      </c>
      <c r="I77" s="34" t="s">
        <v>45</v>
      </c>
      <c r="J77" s="35"/>
      <c r="K77" s="34" t="n">
        <v>7.98546399845696E-005</v>
      </c>
      <c r="L77" s="36" t="s">
        <v>33</v>
      </c>
      <c r="M77" s="33" t="n">
        <v>258.873459</v>
      </c>
      <c r="N77" s="34" t="n">
        <v>-134.935658</v>
      </c>
      <c r="O77" s="34" t="n">
        <v>123.937801</v>
      </c>
      <c r="P77" s="34" t="s">
        <v>45</v>
      </c>
      <c r="Q77" s="35"/>
      <c r="R77" s="34" t="n">
        <v>0.00715</v>
      </c>
      <c r="S77" s="36" t="s">
        <v>33</v>
      </c>
      <c r="T77" s="37" t="n">
        <v>-454.464820333334</v>
      </c>
    </row>
    <row r="78" customFormat="false" ht="15.75" hidden="false" customHeight="false" outlineLevel="0" collapsed="false">
      <c r="B78" s="38" t="s">
        <v>34</v>
      </c>
      <c r="C78" s="39"/>
      <c r="D78" s="40" t="n">
        <v>83.47989</v>
      </c>
      <c r="E78" s="40" t="s">
        <v>33</v>
      </c>
      <c r="F78" s="40" t="n">
        <v>3.1</v>
      </c>
      <c r="G78" s="41" t="n">
        <v>-1.61620984407143</v>
      </c>
      <c r="H78" s="41" t="n">
        <v>1.48379015592857</v>
      </c>
      <c r="I78" s="41" t="s">
        <v>43</v>
      </c>
      <c r="J78" s="42"/>
      <c r="K78" s="43" t="s">
        <v>33</v>
      </c>
      <c r="L78" s="44" t="s">
        <v>33</v>
      </c>
      <c r="M78" s="40" t="n">
        <v>258.787659</v>
      </c>
      <c r="N78" s="41" t="n">
        <v>-134.92102</v>
      </c>
      <c r="O78" s="41" t="n">
        <v>123.866639</v>
      </c>
      <c r="P78" s="41" t="s">
        <v>43</v>
      </c>
      <c r="Q78" s="42"/>
      <c r="R78" s="41" t="s">
        <v>33</v>
      </c>
      <c r="S78" s="44" t="s">
        <v>33</v>
      </c>
      <c r="T78" s="45" t="n">
        <v>-454.1776763333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6.0578</v>
      </c>
      <c r="E81" s="40" t="s">
        <v>33</v>
      </c>
      <c r="F81" s="40" t="n">
        <v>0.0141635577272277</v>
      </c>
      <c r="G81" s="41" t="n">
        <v>-0.00241638878800885</v>
      </c>
      <c r="H81" s="41" t="n">
        <v>0.0117471689392189</v>
      </c>
      <c r="I81" s="41" t="s">
        <v>45</v>
      </c>
      <c r="J81" s="55"/>
      <c r="K81" s="43" t="n">
        <v>0.00118029647726898</v>
      </c>
      <c r="L81" s="56" t="s">
        <v>33</v>
      </c>
      <c r="M81" s="40" t="n">
        <v>0.0858</v>
      </c>
      <c r="N81" s="41" t="n">
        <v>-0.014638</v>
      </c>
      <c r="O81" s="41" t="n">
        <v>0.071162</v>
      </c>
      <c r="P81" s="41" t="s">
        <v>45</v>
      </c>
      <c r="Q81" s="55"/>
      <c r="R81" s="41" t="n">
        <v>0.00715</v>
      </c>
      <c r="S81" s="56" t="s">
        <v>33</v>
      </c>
      <c r="T81" s="45" t="n">
        <v>-0.287144</v>
      </c>
    </row>
    <row r="82" customFormat="false" ht="15.75" hidden="false" customHeight="true" outlineLevel="0" collapsed="false">
      <c r="B82" s="57" t="s">
        <v>37</v>
      </c>
      <c r="C82" s="58"/>
      <c r="D82" s="40" t="n">
        <v>0.0338</v>
      </c>
      <c r="E82" s="40" t="s">
        <v>33</v>
      </c>
      <c r="F82" s="40" t="n">
        <v>1.65</v>
      </c>
      <c r="G82" s="41" t="n">
        <v>-0.25</v>
      </c>
      <c r="H82" s="41" t="n">
        <v>1.4</v>
      </c>
      <c r="I82" s="41" t="s">
        <v>43</v>
      </c>
      <c r="J82" s="55"/>
      <c r="K82" s="43" t="n">
        <v>0.4</v>
      </c>
      <c r="L82" s="56" t="s">
        <v>33</v>
      </c>
      <c r="M82" s="40" t="n">
        <v>0.05577</v>
      </c>
      <c r="N82" s="41" t="n">
        <v>-0.00845</v>
      </c>
      <c r="O82" s="41" t="n">
        <v>0.04732</v>
      </c>
      <c r="P82" s="41" t="s">
        <v>43</v>
      </c>
      <c r="Q82" s="55"/>
      <c r="R82" s="41" t="n">
        <v>0.01352</v>
      </c>
      <c r="S82" s="56" t="s">
        <v>33</v>
      </c>
      <c r="T82" s="45" t="n">
        <v>-0.2230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0.0182</v>
      </c>
      <c r="E84" s="40" t="s">
        <v>33</v>
      </c>
      <c r="F84" s="40" t="n">
        <v>1.65</v>
      </c>
      <c r="G84" s="41" t="n">
        <v>-0.34</v>
      </c>
      <c r="H84" s="41" t="n">
        <v>1.31</v>
      </c>
      <c r="I84" s="41" t="s">
        <v>43</v>
      </c>
      <c r="J84" s="42"/>
      <c r="K84" s="43" t="n">
        <v>-0.35</v>
      </c>
      <c r="L84" s="44" t="s">
        <v>33</v>
      </c>
      <c r="M84" s="40" t="n">
        <v>0.03003</v>
      </c>
      <c r="N84" s="41" t="n">
        <v>-0.006188</v>
      </c>
      <c r="O84" s="41" t="n">
        <v>0.023842</v>
      </c>
      <c r="P84" s="41" t="s">
        <v>43</v>
      </c>
      <c r="Q84" s="42"/>
      <c r="R84" s="41" t="n">
        <v>-0.00637</v>
      </c>
      <c r="S84" s="44" t="s">
        <v>33</v>
      </c>
      <c r="T84" s="45" t="n">
        <v>-0.0640640000000001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6.0058</v>
      </c>
      <c r="E90" s="40" t="s">
        <v>3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3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33</v>
      </c>
      <c r="T90" s="45" t="s">
        <v>4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9.82905</v>
      </c>
      <c r="E99" s="33" t="s">
        <v>33</v>
      </c>
      <c r="F99" s="33" t="n">
        <v>2.89190050434687</v>
      </c>
      <c r="G99" s="34" t="n">
        <v>-2.02547080259671</v>
      </c>
      <c r="H99" s="34" t="n">
        <v>0.866429701750158</v>
      </c>
      <c r="I99" s="34" t="s">
        <v>45</v>
      </c>
      <c r="J99" s="35"/>
      <c r="K99" s="34" t="n">
        <v>7.9595631925307E-005</v>
      </c>
      <c r="L99" s="36" t="s">
        <v>33</v>
      </c>
      <c r="M99" s="33" t="n">
        <v>259.776675</v>
      </c>
      <c r="N99" s="34" t="n">
        <v>-181.946118</v>
      </c>
      <c r="O99" s="34" t="n">
        <v>77.830557</v>
      </c>
      <c r="P99" s="34" t="s">
        <v>45</v>
      </c>
      <c r="Q99" s="35"/>
      <c r="R99" s="34" t="n">
        <v>0.00715</v>
      </c>
      <c r="S99" s="36" t="s">
        <v>33</v>
      </c>
      <c r="T99" s="37" t="n">
        <v>-285.404925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3.77125</v>
      </c>
      <c r="E100" s="40" t="s">
        <v>33</v>
      </c>
      <c r="F100" s="40" t="n">
        <v>3.1</v>
      </c>
      <c r="G100" s="41" t="n">
        <v>-2.17176513421968</v>
      </c>
      <c r="H100" s="41" t="n">
        <v>0.928234865780325</v>
      </c>
      <c r="I100" s="41" t="s">
        <v>43</v>
      </c>
      <c r="J100" s="42"/>
      <c r="K100" s="43" t="s">
        <v>33</v>
      </c>
      <c r="L100" s="44" t="s">
        <v>33</v>
      </c>
      <c r="M100" s="40" t="n">
        <v>259.690875</v>
      </c>
      <c r="N100" s="41" t="n">
        <v>-181.93148</v>
      </c>
      <c r="O100" s="41" t="n">
        <v>77.759395</v>
      </c>
      <c r="P100" s="41" t="s">
        <v>43</v>
      </c>
      <c r="Q100" s="42"/>
      <c r="R100" s="41" t="s">
        <v>33</v>
      </c>
      <c r="S100" s="44" t="s">
        <v>33</v>
      </c>
      <c r="T100" s="45" t="n">
        <v>-285.117781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6.0578</v>
      </c>
      <c r="E103" s="40" t="s">
        <v>33</v>
      </c>
      <c r="F103" s="40" t="n">
        <v>0.0141635577272277</v>
      </c>
      <c r="G103" s="41" t="n">
        <v>-0.00241638878800885</v>
      </c>
      <c r="H103" s="41" t="n">
        <v>0.0117471689392189</v>
      </c>
      <c r="I103" s="41" t="s">
        <v>45</v>
      </c>
      <c r="J103" s="55"/>
      <c r="K103" s="43" t="n">
        <v>0.00118029647726898</v>
      </c>
      <c r="L103" s="56" t="s">
        <v>33</v>
      </c>
      <c r="M103" s="40" t="n">
        <v>0.0858</v>
      </c>
      <c r="N103" s="41" t="n">
        <v>-0.014638</v>
      </c>
      <c r="O103" s="41" t="n">
        <v>0.071162</v>
      </c>
      <c r="P103" s="41" t="s">
        <v>45</v>
      </c>
      <c r="Q103" s="55"/>
      <c r="R103" s="41" t="n">
        <v>0.00715</v>
      </c>
      <c r="S103" s="56" t="s">
        <v>33</v>
      </c>
      <c r="T103" s="45" t="n">
        <v>-0.287144</v>
      </c>
    </row>
    <row r="104" customFormat="false" ht="15.75" hidden="false" customHeight="true" outlineLevel="0" collapsed="false">
      <c r="B104" s="57" t="s">
        <v>37</v>
      </c>
      <c r="C104" s="58"/>
      <c r="D104" s="40" t="n">
        <v>0.0338</v>
      </c>
      <c r="E104" s="40" t="s">
        <v>33</v>
      </c>
      <c r="F104" s="40" t="n">
        <v>1.65</v>
      </c>
      <c r="G104" s="41" t="n">
        <v>-0.25</v>
      </c>
      <c r="H104" s="41" t="n">
        <v>1.4</v>
      </c>
      <c r="I104" s="41" t="s">
        <v>43</v>
      </c>
      <c r="J104" s="55"/>
      <c r="K104" s="43" t="n">
        <v>0.4</v>
      </c>
      <c r="L104" s="56" t="s">
        <v>33</v>
      </c>
      <c r="M104" s="40" t="n">
        <v>0.05577</v>
      </c>
      <c r="N104" s="41" t="n">
        <v>-0.00845</v>
      </c>
      <c r="O104" s="41" t="n">
        <v>0.04732</v>
      </c>
      <c r="P104" s="41" t="s">
        <v>43</v>
      </c>
      <c r="Q104" s="55"/>
      <c r="R104" s="41" t="n">
        <v>0.01352</v>
      </c>
      <c r="S104" s="56" t="s">
        <v>33</v>
      </c>
      <c r="T104" s="45" t="n">
        <v>-0.2230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0.0182</v>
      </c>
      <c r="E106" s="40" t="s">
        <v>33</v>
      </c>
      <c r="F106" s="40" t="n">
        <v>1.65</v>
      </c>
      <c r="G106" s="41" t="n">
        <v>-0.34</v>
      </c>
      <c r="H106" s="41" t="n">
        <v>1.31</v>
      </c>
      <c r="I106" s="41" t="s">
        <v>43</v>
      </c>
      <c r="J106" s="42"/>
      <c r="K106" s="43" t="n">
        <v>-0.35</v>
      </c>
      <c r="L106" s="44" t="s">
        <v>33</v>
      </c>
      <c r="M106" s="40" t="n">
        <v>0.03003</v>
      </c>
      <c r="N106" s="41" t="n">
        <v>-0.006188</v>
      </c>
      <c r="O106" s="41" t="n">
        <v>0.023842</v>
      </c>
      <c r="P106" s="41" t="s">
        <v>43</v>
      </c>
      <c r="Q106" s="42"/>
      <c r="R106" s="41" t="n">
        <v>-0.00637</v>
      </c>
      <c r="S106" s="44" t="s">
        <v>33</v>
      </c>
      <c r="T106" s="45" t="n">
        <v>-0.064064000000000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6.0058</v>
      </c>
      <c r="E112" s="40" t="s">
        <v>33</v>
      </c>
      <c r="F112" s="40" t="s">
        <v>43</v>
      </c>
      <c r="G112" s="41" t="s">
        <v>43</v>
      </c>
      <c r="H112" s="41" t="s">
        <v>43</v>
      </c>
      <c r="I112" s="41" t="s">
        <v>43</v>
      </c>
      <c r="J112" s="55"/>
      <c r="K112" s="43" t="s">
        <v>43</v>
      </c>
      <c r="L112" s="56" t="s">
        <v>33</v>
      </c>
      <c r="M112" s="40" t="s">
        <v>43</v>
      </c>
      <c r="N112" s="41" t="s">
        <v>43</v>
      </c>
      <c r="O112" s="41" t="s">
        <v>43</v>
      </c>
      <c r="P112" s="41" t="s">
        <v>43</v>
      </c>
      <c r="Q112" s="55"/>
      <c r="R112" s="41" t="s">
        <v>43</v>
      </c>
      <c r="S112" s="56" t="s">
        <v>33</v>
      </c>
      <c r="T112" s="45" t="s">
        <v>4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0.12041</v>
      </c>
      <c r="E121" s="33" t="s">
        <v>33</v>
      </c>
      <c r="F121" s="33" t="n">
        <v>2.89257329166612</v>
      </c>
      <c r="G121" s="34" t="n">
        <v>-1.71626047861966</v>
      </c>
      <c r="H121" s="34" t="n">
        <v>1.17631281304646</v>
      </c>
      <c r="I121" s="34" t="s">
        <v>45</v>
      </c>
      <c r="J121" s="35"/>
      <c r="K121" s="34" t="n">
        <v>7.93382986162624E-005</v>
      </c>
      <c r="L121" s="36" t="s">
        <v>33</v>
      </c>
      <c r="M121" s="33" t="n">
        <v>260.679891</v>
      </c>
      <c r="N121" s="34" t="n">
        <v>-154.670098</v>
      </c>
      <c r="O121" s="34" t="n">
        <v>106.009793</v>
      </c>
      <c r="P121" s="34" t="s">
        <v>45</v>
      </c>
      <c r="Q121" s="35"/>
      <c r="R121" s="34" t="n">
        <v>0.00715</v>
      </c>
      <c r="S121" s="36" t="s">
        <v>33</v>
      </c>
      <c r="T121" s="37" t="n">
        <v>-388.72879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4.06261</v>
      </c>
      <c r="E122" s="40" t="s">
        <v>33</v>
      </c>
      <c r="F122" s="40" t="n">
        <v>3.1</v>
      </c>
      <c r="G122" s="41" t="n">
        <v>-1.83976514647832</v>
      </c>
      <c r="H122" s="41" t="n">
        <v>1.26023485352168</v>
      </c>
      <c r="I122" s="41" t="s">
        <v>43</v>
      </c>
      <c r="J122" s="42"/>
      <c r="K122" s="43" t="s">
        <v>33</v>
      </c>
      <c r="L122" s="44" t="s">
        <v>33</v>
      </c>
      <c r="M122" s="40" t="n">
        <v>260.594091</v>
      </c>
      <c r="N122" s="41" t="n">
        <v>-154.65546</v>
      </c>
      <c r="O122" s="41" t="n">
        <v>105.938631</v>
      </c>
      <c r="P122" s="41" t="s">
        <v>43</v>
      </c>
      <c r="Q122" s="42"/>
      <c r="R122" s="41" t="s">
        <v>33</v>
      </c>
      <c r="S122" s="44" t="s">
        <v>33</v>
      </c>
      <c r="T122" s="45" t="n">
        <v>-388.44164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6.0578</v>
      </c>
      <c r="E125" s="40" t="s">
        <v>33</v>
      </c>
      <c r="F125" s="40" t="n">
        <v>0.0141635577272277</v>
      </c>
      <c r="G125" s="41" t="n">
        <v>-0.00241638878800885</v>
      </c>
      <c r="H125" s="41" t="n">
        <v>0.0117471689392189</v>
      </c>
      <c r="I125" s="41" t="s">
        <v>45</v>
      </c>
      <c r="J125" s="55"/>
      <c r="K125" s="43" t="n">
        <v>0.00118029647726898</v>
      </c>
      <c r="L125" s="56" t="s">
        <v>33</v>
      </c>
      <c r="M125" s="40" t="n">
        <v>0.0858</v>
      </c>
      <c r="N125" s="41" t="n">
        <v>-0.014638</v>
      </c>
      <c r="O125" s="41" t="n">
        <v>0.071162</v>
      </c>
      <c r="P125" s="41" t="s">
        <v>45</v>
      </c>
      <c r="Q125" s="55"/>
      <c r="R125" s="41" t="n">
        <v>0.00715</v>
      </c>
      <c r="S125" s="56" t="s">
        <v>33</v>
      </c>
      <c r="T125" s="45" t="n">
        <v>-0.287144</v>
      </c>
    </row>
    <row r="126" customFormat="false" ht="15.75" hidden="false" customHeight="true" outlineLevel="0" collapsed="false">
      <c r="B126" s="57" t="s">
        <v>37</v>
      </c>
      <c r="C126" s="58"/>
      <c r="D126" s="40" t="n">
        <v>0.0338</v>
      </c>
      <c r="E126" s="40" t="s">
        <v>33</v>
      </c>
      <c r="F126" s="40" t="n">
        <v>1.65</v>
      </c>
      <c r="G126" s="41" t="n">
        <v>-0.25</v>
      </c>
      <c r="H126" s="41" t="n">
        <v>1.4</v>
      </c>
      <c r="I126" s="41" t="s">
        <v>43</v>
      </c>
      <c r="J126" s="55"/>
      <c r="K126" s="43" t="n">
        <v>0.4</v>
      </c>
      <c r="L126" s="56" t="s">
        <v>33</v>
      </c>
      <c r="M126" s="40" t="n">
        <v>0.05577</v>
      </c>
      <c r="N126" s="41" t="n">
        <v>-0.00845</v>
      </c>
      <c r="O126" s="41" t="n">
        <v>0.04732</v>
      </c>
      <c r="P126" s="41" t="s">
        <v>43</v>
      </c>
      <c r="Q126" s="55"/>
      <c r="R126" s="41" t="n">
        <v>0.01352</v>
      </c>
      <c r="S126" s="56" t="s">
        <v>33</v>
      </c>
      <c r="T126" s="45" t="n">
        <v>-0.2230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0.0182</v>
      </c>
      <c r="E128" s="40" t="s">
        <v>33</v>
      </c>
      <c r="F128" s="40" t="n">
        <v>1.65</v>
      </c>
      <c r="G128" s="41" t="n">
        <v>-0.34</v>
      </c>
      <c r="H128" s="41" t="n">
        <v>1.31</v>
      </c>
      <c r="I128" s="41" t="s">
        <v>43</v>
      </c>
      <c r="J128" s="42"/>
      <c r="K128" s="43" t="n">
        <v>-0.35</v>
      </c>
      <c r="L128" s="44" t="s">
        <v>33</v>
      </c>
      <c r="M128" s="40" t="n">
        <v>0.03003</v>
      </c>
      <c r="N128" s="41" t="n">
        <v>-0.006188</v>
      </c>
      <c r="O128" s="41" t="n">
        <v>0.023842</v>
      </c>
      <c r="P128" s="41" t="s">
        <v>43</v>
      </c>
      <c r="Q128" s="42"/>
      <c r="R128" s="41" t="n">
        <v>-0.00637</v>
      </c>
      <c r="S128" s="44" t="s">
        <v>33</v>
      </c>
      <c r="T128" s="45" t="n">
        <v>-0.064064000000000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6.0058</v>
      </c>
      <c r="E134" s="40" t="s">
        <v>33</v>
      </c>
      <c r="F134" s="40" t="s">
        <v>43</v>
      </c>
      <c r="G134" s="41" t="s">
        <v>43</v>
      </c>
      <c r="H134" s="41" t="s">
        <v>43</v>
      </c>
      <c r="I134" s="41" t="s">
        <v>43</v>
      </c>
      <c r="J134" s="55"/>
      <c r="K134" s="43" t="s">
        <v>43</v>
      </c>
      <c r="L134" s="56" t="s">
        <v>33</v>
      </c>
      <c r="M134" s="40" t="s">
        <v>43</v>
      </c>
      <c r="N134" s="41" t="s">
        <v>43</v>
      </c>
      <c r="O134" s="41" t="s">
        <v>43</v>
      </c>
      <c r="P134" s="41" t="s">
        <v>43</v>
      </c>
      <c r="Q134" s="55"/>
      <c r="R134" s="41" t="s">
        <v>43</v>
      </c>
      <c r="S134" s="56" t="s">
        <v>33</v>
      </c>
      <c r="T134" s="45" t="s">
        <v>4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0.41177</v>
      </c>
      <c r="E143" s="33" t="s">
        <v>33</v>
      </c>
      <c r="F143" s="33" t="n">
        <v>2.89324174275097</v>
      </c>
      <c r="G143" s="34" t="n">
        <v>-1.19551235419902</v>
      </c>
      <c r="H143" s="34" t="n">
        <v>1.69772938855195</v>
      </c>
      <c r="I143" s="34" t="s">
        <v>45</v>
      </c>
      <c r="J143" s="35"/>
      <c r="K143" s="34" t="n">
        <v>7.90826238663395E-005</v>
      </c>
      <c r="L143" s="36" t="s">
        <v>33</v>
      </c>
      <c r="M143" s="33" t="n">
        <v>261.583107</v>
      </c>
      <c r="N143" s="34" t="n">
        <v>-108.088388</v>
      </c>
      <c r="O143" s="34" t="n">
        <v>153.494719</v>
      </c>
      <c r="P143" s="34" t="s">
        <v>45</v>
      </c>
      <c r="Q143" s="35"/>
      <c r="R143" s="34" t="n">
        <v>0.00715</v>
      </c>
      <c r="S143" s="36" t="s">
        <v>33</v>
      </c>
      <c r="T143" s="37" t="n">
        <v>-562.840186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4.35397</v>
      </c>
      <c r="E144" s="40" t="s">
        <v>33</v>
      </c>
      <c r="F144" s="40" t="n">
        <v>3.1</v>
      </c>
      <c r="G144" s="41" t="n">
        <v>-1.28119340441238</v>
      </c>
      <c r="H144" s="41" t="n">
        <v>1.81880659558762</v>
      </c>
      <c r="I144" s="41" t="s">
        <v>43</v>
      </c>
      <c r="J144" s="42"/>
      <c r="K144" s="43" t="s">
        <v>33</v>
      </c>
      <c r="L144" s="44" t="s">
        <v>33</v>
      </c>
      <c r="M144" s="40" t="n">
        <v>261.497307</v>
      </c>
      <c r="N144" s="41" t="n">
        <v>-108.07375</v>
      </c>
      <c r="O144" s="41" t="n">
        <v>153.423557</v>
      </c>
      <c r="P144" s="41" t="s">
        <v>43</v>
      </c>
      <c r="Q144" s="42"/>
      <c r="R144" s="41" t="s">
        <v>33</v>
      </c>
      <c r="S144" s="44" t="s">
        <v>33</v>
      </c>
      <c r="T144" s="45" t="n">
        <v>-562.553042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6.0578</v>
      </c>
      <c r="E147" s="40" t="s">
        <v>33</v>
      </c>
      <c r="F147" s="40" t="n">
        <v>0.0141635577272277</v>
      </c>
      <c r="G147" s="41" t="n">
        <v>-0.00241638878800885</v>
      </c>
      <c r="H147" s="41" t="n">
        <v>0.0117471689392189</v>
      </c>
      <c r="I147" s="41" t="s">
        <v>45</v>
      </c>
      <c r="J147" s="55"/>
      <c r="K147" s="43" t="n">
        <v>0.00118029647726898</v>
      </c>
      <c r="L147" s="56" t="s">
        <v>33</v>
      </c>
      <c r="M147" s="40" t="n">
        <v>0.0858</v>
      </c>
      <c r="N147" s="41" t="n">
        <v>-0.014638</v>
      </c>
      <c r="O147" s="41" t="n">
        <v>0.071162</v>
      </c>
      <c r="P147" s="41" t="s">
        <v>45</v>
      </c>
      <c r="Q147" s="55"/>
      <c r="R147" s="41" t="n">
        <v>0.00715</v>
      </c>
      <c r="S147" s="56" t="s">
        <v>33</v>
      </c>
      <c r="T147" s="45" t="n">
        <v>-0.287144</v>
      </c>
    </row>
    <row r="148" customFormat="false" ht="15.75" hidden="false" customHeight="true" outlineLevel="0" collapsed="false">
      <c r="B148" s="57" t="s">
        <v>37</v>
      </c>
      <c r="C148" s="58"/>
      <c r="D148" s="40" t="n">
        <v>0.0338</v>
      </c>
      <c r="E148" s="40" t="s">
        <v>33</v>
      </c>
      <c r="F148" s="40" t="n">
        <v>1.65</v>
      </c>
      <c r="G148" s="41" t="n">
        <v>-0.25</v>
      </c>
      <c r="H148" s="41" t="n">
        <v>1.4</v>
      </c>
      <c r="I148" s="41" t="s">
        <v>43</v>
      </c>
      <c r="J148" s="55"/>
      <c r="K148" s="43" t="n">
        <v>0.4</v>
      </c>
      <c r="L148" s="56" t="s">
        <v>33</v>
      </c>
      <c r="M148" s="40" t="n">
        <v>0.05577</v>
      </c>
      <c r="N148" s="41" t="n">
        <v>-0.00845</v>
      </c>
      <c r="O148" s="41" t="n">
        <v>0.04732</v>
      </c>
      <c r="P148" s="41" t="s">
        <v>43</v>
      </c>
      <c r="Q148" s="55"/>
      <c r="R148" s="41" t="n">
        <v>0.01352</v>
      </c>
      <c r="S148" s="56" t="s">
        <v>33</v>
      </c>
      <c r="T148" s="45" t="n">
        <v>-0.2230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0.0182</v>
      </c>
      <c r="E150" s="40" t="s">
        <v>33</v>
      </c>
      <c r="F150" s="40" t="n">
        <v>1.65</v>
      </c>
      <c r="G150" s="41" t="n">
        <v>-0.34</v>
      </c>
      <c r="H150" s="41" t="n">
        <v>1.31</v>
      </c>
      <c r="I150" s="41" t="s">
        <v>43</v>
      </c>
      <c r="J150" s="42"/>
      <c r="K150" s="43" t="n">
        <v>-0.35</v>
      </c>
      <c r="L150" s="44" t="s">
        <v>33</v>
      </c>
      <c r="M150" s="40" t="n">
        <v>0.03003</v>
      </c>
      <c r="N150" s="41" t="n">
        <v>-0.006188</v>
      </c>
      <c r="O150" s="41" t="n">
        <v>0.023842</v>
      </c>
      <c r="P150" s="41" t="s">
        <v>43</v>
      </c>
      <c r="Q150" s="42"/>
      <c r="R150" s="41" t="n">
        <v>-0.00637</v>
      </c>
      <c r="S150" s="44" t="s">
        <v>33</v>
      </c>
      <c r="T150" s="45" t="n">
        <v>-0.0640640000000001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6.0058</v>
      </c>
      <c r="E156" s="40" t="s">
        <v>33</v>
      </c>
      <c r="F156" s="40" t="s">
        <v>43</v>
      </c>
      <c r="G156" s="41" t="s">
        <v>43</v>
      </c>
      <c r="H156" s="41" t="s">
        <v>43</v>
      </c>
      <c r="I156" s="41" t="s">
        <v>43</v>
      </c>
      <c r="J156" s="55"/>
      <c r="K156" s="43" t="s">
        <v>43</v>
      </c>
      <c r="L156" s="56" t="s">
        <v>33</v>
      </c>
      <c r="M156" s="40" t="s">
        <v>43</v>
      </c>
      <c r="N156" s="41" t="s">
        <v>43</v>
      </c>
      <c r="O156" s="41" t="s">
        <v>43</v>
      </c>
      <c r="P156" s="41" t="s">
        <v>43</v>
      </c>
      <c r="Q156" s="55"/>
      <c r="R156" s="41" t="s">
        <v>43</v>
      </c>
      <c r="S156" s="56" t="s">
        <v>33</v>
      </c>
      <c r="T156" s="45" t="s">
        <v>4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0.70313</v>
      </c>
      <c r="E165" s="33" t="s">
        <v>33</v>
      </c>
      <c r="F165" s="33" t="n">
        <v>2.89390589938848</v>
      </c>
      <c r="G165" s="34" t="n">
        <v>-1.07499419259291</v>
      </c>
      <c r="H165" s="34" t="n">
        <v>1.81891170679557</v>
      </c>
      <c r="I165" s="34" t="s">
        <v>45</v>
      </c>
      <c r="J165" s="35"/>
      <c r="K165" s="34" t="n">
        <v>7.88285916924807E-005</v>
      </c>
      <c r="L165" s="36" t="s">
        <v>33</v>
      </c>
      <c r="M165" s="33" t="n">
        <v>262.486323</v>
      </c>
      <c r="N165" s="34" t="n">
        <v>-97.505338</v>
      </c>
      <c r="O165" s="34" t="n">
        <v>164.980985</v>
      </c>
      <c r="P165" s="34" t="s">
        <v>45</v>
      </c>
      <c r="Q165" s="35"/>
      <c r="R165" s="34" t="n">
        <v>0.00715</v>
      </c>
      <c r="S165" s="36" t="s">
        <v>33</v>
      </c>
      <c r="T165" s="37" t="n">
        <v>-604.95649500000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4.64533</v>
      </c>
      <c r="E166" s="40" t="s">
        <v>33</v>
      </c>
      <c r="F166" s="40" t="n">
        <v>3.1</v>
      </c>
      <c r="G166" s="41" t="n">
        <v>-1.15175521201229</v>
      </c>
      <c r="H166" s="41" t="n">
        <v>1.94824478798771</v>
      </c>
      <c r="I166" s="41" t="s">
        <v>43</v>
      </c>
      <c r="J166" s="42"/>
      <c r="K166" s="43" t="s">
        <v>33</v>
      </c>
      <c r="L166" s="44" t="s">
        <v>33</v>
      </c>
      <c r="M166" s="40" t="n">
        <v>262.400523</v>
      </c>
      <c r="N166" s="41" t="n">
        <v>-97.4907</v>
      </c>
      <c r="O166" s="41" t="n">
        <v>164.909823</v>
      </c>
      <c r="P166" s="41" t="s">
        <v>43</v>
      </c>
      <c r="Q166" s="42"/>
      <c r="R166" s="41" t="s">
        <v>33</v>
      </c>
      <c r="S166" s="44" t="s">
        <v>33</v>
      </c>
      <c r="T166" s="45" t="n">
        <v>-604.66935100000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6.0578</v>
      </c>
      <c r="E169" s="40" t="s">
        <v>33</v>
      </c>
      <c r="F169" s="40" t="n">
        <v>0.0141635577272277</v>
      </c>
      <c r="G169" s="41" t="n">
        <v>-0.00241638878800885</v>
      </c>
      <c r="H169" s="41" t="n">
        <v>0.0117471689392189</v>
      </c>
      <c r="I169" s="41" t="s">
        <v>45</v>
      </c>
      <c r="J169" s="55"/>
      <c r="K169" s="43" t="n">
        <v>0.00118029647726898</v>
      </c>
      <c r="L169" s="56" t="s">
        <v>33</v>
      </c>
      <c r="M169" s="40" t="n">
        <v>0.0858</v>
      </c>
      <c r="N169" s="41" t="n">
        <v>-0.014638</v>
      </c>
      <c r="O169" s="41" t="n">
        <v>0.071162</v>
      </c>
      <c r="P169" s="41" t="s">
        <v>45</v>
      </c>
      <c r="Q169" s="55"/>
      <c r="R169" s="41" t="n">
        <v>0.00715</v>
      </c>
      <c r="S169" s="56" t="s">
        <v>33</v>
      </c>
      <c r="T169" s="45" t="n">
        <v>-0.287144</v>
      </c>
    </row>
    <row r="170" customFormat="false" ht="15.75" hidden="false" customHeight="true" outlineLevel="0" collapsed="false">
      <c r="B170" s="57" t="s">
        <v>37</v>
      </c>
      <c r="C170" s="58"/>
      <c r="D170" s="40" t="n">
        <v>0.0338</v>
      </c>
      <c r="E170" s="40" t="s">
        <v>33</v>
      </c>
      <c r="F170" s="40" t="n">
        <v>1.65</v>
      </c>
      <c r="G170" s="41" t="n">
        <v>-0.25</v>
      </c>
      <c r="H170" s="41" t="n">
        <v>1.4</v>
      </c>
      <c r="I170" s="41" t="s">
        <v>43</v>
      </c>
      <c r="J170" s="55"/>
      <c r="K170" s="43" t="n">
        <v>0.4</v>
      </c>
      <c r="L170" s="56" t="s">
        <v>33</v>
      </c>
      <c r="M170" s="40" t="n">
        <v>0.05577</v>
      </c>
      <c r="N170" s="41" t="n">
        <v>-0.00845</v>
      </c>
      <c r="O170" s="41" t="n">
        <v>0.04732</v>
      </c>
      <c r="P170" s="41" t="s">
        <v>43</v>
      </c>
      <c r="Q170" s="55"/>
      <c r="R170" s="41" t="n">
        <v>0.01352</v>
      </c>
      <c r="S170" s="56" t="s">
        <v>33</v>
      </c>
      <c r="T170" s="45" t="n">
        <v>-0.2230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0.0182</v>
      </c>
      <c r="E172" s="40" t="s">
        <v>33</v>
      </c>
      <c r="F172" s="40" t="n">
        <v>1.65</v>
      </c>
      <c r="G172" s="41" t="n">
        <v>-0.34</v>
      </c>
      <c r="H172" s="41" t="n">
        <v>1.31</v>
      </c>
      <c r="I172" s="41" t="s">
        <v>43</v>
      </c>
      <c r="J172" s="42"/>
      <c r="K172" s="43" t="n">
        <v>-0.35</v>
      </c>
      <c r="L172" s="44" t="s">
        <v>33</v>
      </c>
      <c r="M172" s="40" t="n">
        <v>0.03003</v>
      </c>
      <c r="N172" s="41" t="n">
        <v>-0.006188</v>
      </c>
      <c r="O172" s="41" t="n">
        <v>0.023842</v>
      </c>
      <c r="P172" s="41" t="s">
        <v>43</v>
      </c>
      <c r="Q172" s="42"/>
      <c r="R172" s="41" t="n">
        <v>-0.00637</v>
      </c>
      <c r="S172" s="44" t="s">
        <v>33</v>
      </c>
      <c r="T172" s="45" t="n">
        <v>-0.0640640000000001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6.0058</v>
      </c>
      <c r="E178" s="40" t="s">
        <v>3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3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33</v>
      </c>
      <c r="T178" s="45" t="s">
        <v>4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90.99449</v>
      </c>
      <c r="E187" s="33" t="s">
        <v>33</v>
      </c>
      <c r="F187" s="33" t="n">
        <v>2.89456580283048</v>
      </c>
      <c r="G187" s="34" t="n">
        <v>-1.84567085325716</v>
      </c>
      <c r="H187" s="34" t="n">
        <v>1.04889494957332</v>
      </c>
      <c r="I187" s="34" t="s">
        <v>45</v>
      </c>
      <c r="J187" s="35"/>
      <c r="K187" s="34" t="n">
        <v>7.85761863163363E-005</v>
      </c>
      <c r="L187" s="36" t="s">
        <v>33</v>
      </c>
      <c r="M187" s="33" t="n">
        <v>263.389539</v>
      </c>
      <c r="N187" s="34" t="n">
        <v>-167.945878</v>
      </c>
      <c r="O187" s="34" t="n">
        <v>95.443661</v>
      </c>
      <c r="P187" s="34" t="s">
        <v>45</v>
      </c>
      <c r="Q187" s="35"/>
      <c r="R187" s="34" t="n">
        <v>0.00715</v>
      </c>
      <c r="S187" s="36" t="s">
        <v>33</v>
      </c>
      <c r="T187" s="37" t="n">
        <v>-349.98630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4.93669</v>
      </c>
      <c r="E188" s="40" t="s">
        <v>33</v>
      </c>
      <c r="F188" s="40" t="n">
        <v>3.1</v>
      </c>
      <c r="G188" s="41" t="n">
        <v>-1.97713426317885</v>
      </c>
      <c r="H188" s="41" t="n">
        <v>1.12286573682115</v>
      </c>
      <c r="I188" s="41" t="s">
        <v>43</v>
      </c>
      <c r="J188" s="42"/>
      <c r="K188" s="43" t="s">
        <v>33</v>
      </c>
      <c r="L188" s="44" t="s">
        <v>33</v>
      </c>
      <c r="M188" s="40" t="n">
        <v>263.303739</v>
      </c>
      <c r="N188" s="41" t="n">
        <v>-167.93124</v>
      </c>
      <c r="O188" s="41" t="n">
        <v>95.372499</v>
      </c>
      <c r="P188" s="41" t="s">
        <v>43</v>
      </c>
      <c r="Q188" s="42"/>
      <c r="R188" s="41" t="s">
        <v>33</v>
      </c>
      <c r="S188" s="44" t="s">
        <v>33</v>
      </c>
      <c r="T188" s="45" t="n">
        <v>-349.69916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6.0578</v>
      </c>
      <c r="E191" s="40" t="s">
        <v>33</v>
      </c>
      <c r="F191" s="40" t="n">
        <v>0.0141635577272277</v>
      </c>
      <c r="G191" s="41" t="n">
        <v>-0.00241638878800885</v>
      </c>
      <c r="H191" s="41" t="n">
        <v>0.0117471689392189</v>
      </c>
      <c r="I191" s="41" t="s">
        <v>45</v>
      </c>
      <c r="J191" s="55"/>
      <c r="K191" s="43" t="n">
        <v>0.00118029647726898</v>
      </c>
      <c r="L191" s="56" t="s">
        <v>33</v>
      </c>
      <c r="M191" s="40" t="n">
        <v>0.0858</v>
      </c>
      <c r="N191" s="41" t="n">
        <v>-0.014638</v>
      </c>
      <c r="O191" s="41" t="n">
        <v>0.071162</v>
      </c>
      <c r="P191" s="41" t="s">
        <v>45</v>
      </c>
      <c r="Q191" s="55"/>
      <c r="R191" s="41" t="n">
        <v>0.00715</v>
      </c>
      <c r="S191" s="56" t="s">
        <v>33</v>
      </c>
      <c r="T191" s="45" t="n">
        <v>-0.287144</v>
      </c>
    </row>
    <row r="192" customFormat="false" ht="15.75" hidden="false" customHeight="true" outlineLevel="0" collapsed="false">
      <c r="B192" s="57" t="s">
        <v>37</v>
      </c>
      <c r="C192" s="58"/>
      <c r="D192" s="40" t="n">
        <v>0.0338</v>
      </c>
      <c r="E192" s="40" t="s">
        <v>33</v>
      </c>
      <c r="F192" s="40" t="n">
        <v>1.65</v>
      </c>
      <c r="G192" s="41" t="n">
        <v>-0.25</v>
      </c>
      <c r="H192" s="41" t="n">
        <v>1.4</v>
      </c>
      <c r="I192" s="41" t="s">
        <v>43</v>
      </c>
      <c r="J192" s="55"/>
      <c r="K192" s="43" t="n">
        <v>0.4</v>
      </c>
      <c r="L192" s="56" t="s">
        <v>33</v>
      </c>
      <c r="M192" s="40" t="n">
        <v>0.05577</v>
      </c>
      <c r="N192" s="41" t="n">
        <v>-0.00845</v>
      </c>
      <c r="O192" s="41" t="n">
        <v>0.04732</v>
      </c>
      <c r="P192" s="41" t="s">
        <v>43</v>
      </c>
      <c r="Q192" s="55"/>
      <c r="R192" s="41" t="n">
        <v>0.01352</v>
      </c>
      <c r="S192" s="56" t="s">
        <v>33</v>
      </c>
      <c r="T192" s="45" t="n">
        <v>-0.2230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0.0182</v>
      </c>
      <c r="E194" s="40" t="s">
        <v>33</v>
      </c>
      <c r="F194" s="40" t="n">
        <v>1.65</v>
      </c>
      <c r="G194" s="41" t="n">
        <v>-0.34</v>
      </c>
      <c r="H194" s="41" t="n">
        <v>1.31</v>
      </c>
      <c r="I194" s="41" t="s">
        <v>43</v>
      </c>
      <c r="J194" s="42"/>
      <c r="K194" s="43" t="n">
        <v>-0.35</v>
      </c>
      <c r="L194" s="44" t="s">
        <v>33</v>
      </c>
      <c r="M194" s="40" t="n">
        <v>0.03003</v>
      </c>
      <c r="N194" s="41" t="n">
        <v>-0.006188</v>
      </c>
      <c r="O194" s="41" t="n">
        <v>0.023842</v>
      </c>
      <c r="P194" s="41" t="s">
        <v>43</v>
      </c>
      <c r="Q194" s="42"/>
      <c r="R194" s="41" t="n">
        <v>-0.00637</v>
      </c>
      <c r="S194" s="44" t="s">
        <v>33</v>
      </c>
      <c r="T194" s="45" t="n">
        <v>-0.06406400000000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6.0058</v>
      </c>
      <c r="E200" s="40" t="s">
        <v>33</v>
      </c>
      <c r="F200" s="40" t="s">
        <v>43</v>
      </c>
      <c r="G200" s="41" t="s">
        <v>43</v>
      </c>
      <c r="H200" s="41" t="s">
        <v>43</v>
      </c>
      <c r="I200" s="41" t="s">
        <v>43</v>
      </c>
      <c r="J200" s="55"/>
      <c r="K200" s="43" t="s">
        <v>43</v>
      </c>
      <c r="L200" s="56" t="s">
        <v>33</v>
      </c>
      <c r="M200" s="40" t="s">
        <v>43</v>
      </c>
      <c r="N200" s="41" t="s">
        <v>43</v>
      </c>
      <c r="O200" s="41" t="s">
        <v>43</v>
      </c>
      <c r="P200" s="41" t="s">
        <v>43</v>
      </c>
      <c r="Q200" s="55"/>
      <c r="R200" s="41" t="s">
        <v>43</v>
      </c>
      <c r="S200" s="56" t="s">
        <v>33</v>
      </c>
      <c r="T200" s="45" t="s">
        <v>4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91.28585</v>
      </c>
      <c r="E209" s="33" t="s">
        <v>33</v>
      </c>
      <c r="F209" s="33" t="n">
        <v>2.89522149380216</v>
      </c>
      <c r="G209" s="34" t="n">
        <v>-1.47941546252787</v>
      </c>
      <c r="H209" s="34" t="n">
        <v>1.41580603127429</v>
      </c>
      <c r="I209" s="34" t="s">
        <v>45</v>
      </c>
      <c r="J209" s="35"/>
      <c r="K209" s="34" t="n">
        <v>7.83253921609976E-005</v>
      </c>
      <c r="L209" s="36" t="s">
        <v>33</v>
      </c>
      <c r="M209" s="33" t="n">
        <v>264.292755</v>
      </c>
      <c r="N209" s="34" t="n">
        <v>-135.049698</v>
      </c>
      <c r="O209" s="34" t="n">
        <v>129.243057</v>
      </c>
      <c r="P209" s="34" t="s">
        <v>45</v>
      </c>
      <c r="Q209" s="35"/>
      <c r="R209" s="34" t="n">
        <v>0.00715</v>
      </c>
      <c r="S209" s="36" t="s">
        <v>33</v>
      </c>
      <c r="T209" s="37" t="n">
        <v>-473.91742566666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5.22805</v>
      </c>
      <c r="E210" s="40" t="s">
        <v>33</v>
      </c>
      <c r="F210" s="40" t="n">
        <v>3.1</v>
      </c>
      <c r="G210" s="41" t="n">
        <v>-1.58439692096675</v>
      </c>
      <c r="H210" s="41" t="n">
        <v>1.51560307903325</v>
      </c>
      <c r="I210" s="41" t="s">
        <v>43</v>
      </c>
      <c r="J210" s="42"/>
      <c r="K210" s="43" t="s">
        <v>33</v>
      </c>
      <c r="L210" s="44" t="s">
        <v>33</v>
      </c>
      <c r="M210" s="40" t="n">
        <v>264.206955</v>
      </c>
      <c r="N210" s="41" t="n">
        <v>-135.03506</v>
      </c>
      <c r="O210" s="41" t="n">
        <v>129.171895</v>
      </c>
      <c r="P210" s="41" t="s">
        <v>43</v>
      </c>
      <c r="Q210" s="42"/>
      <c r="R210" s="41" t="s">
        <v>33</v>
      </c>
      <c r="S210" s="44" t="s">
        <v>33</v>
      </c>
      <c r="T210" s="45" t="n">
        <v>-473.630281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6.0578</v>
      </c>
      <c r="E213" s="40" t="s">
        <v>33</v>
      </c>
      <c r="F213" s="40" t="n">
        <v>0.0141635577272277</v>
      </c>
      <c r="G213" s="41" t="n">
        <v>-0.00241638878800885</v>
      </c>
      <c r="H213" s="41" t="n">
        <v>0.0117471689392189</v>
      </c>
      <c r="I213" s="41" t="s">
        <v>45</v>
      </c>
      <c r="J213" s="55"/>
      <c r="K213" s="43" t="n">
        <v>0.00118029647726898</v>
      </c>
      <c r="L213" s="56" t="s">
        <v>33</v>
      </c>
      <c r="M213" s="40" t="n">
        <v>0.0858</v>
      </c>
      <c r="N213" s="41" t="n">
        <v>-0.014638</v>
      </c>
      <c r="O213" s="41" t="n">
        <v>0.071162</v>
      </c>
      <c r="P213" s="41" t="s">
        <v>45</v>
      </c>
      <c r="Q213" s="55"/>
      <c r="R213" s="41" t="n">
        <v>0.00715</v>
      </c>
      <c r="S213" s="56" t="s">
        <v>33</v>
      </c>
      <c r="T213" s="45" t="n">
        <v>-0.287144</v>
      </c>
    </row>
    <row r="214" customFormat="false" ht="15.75" hidden="false" customHeight="true" outlineLevel="0" collapsed="false">
      <c r="B214" s="57" t="s">
        <v>37</v>
      </c>
      <c r="C214" s="58"/>
      <c r="D214" s="40" t="n">
        <v>0.0338</v>
      </c>
      <c r="E214" s="40" t="s">
        <v>33</v>
      </c>
      <c r="F214" s="40" t="n">
        <v>1.65</v>
      </c>
      <c r="G214" s="41" t="n">
        <v>-0.25</v>
      </c>
      <c r="H214" s="41" t="n">
        <v>1.4</v>
      </c>
      <c r="I214" s="41" t="s">
        <v>43</v>
      </c>
      <c r="J214" s="55"/>
      <c r="K214" s="43" t="n">
        <v>0.4</v>
      </c>
      <c r="L214" s="56" t="s">
        <v>33</v>
      </c>
      <c r="M214" s="40" t="n">
        <v>0.05577</v>
      </c>
      <c r="N214" s="41" t="n">
        <v>-0.00845</v>
      </c>
      <c r="O214" s="41" t="n">
        <v>0.04732</v>
      </c>
      <c r="P214" s="41" t="s">
        <v>43</v>
      </c>
      <c r="Q214" s="55"/>
      <c r="R214" s="41" t="n">
        <v>0.01352</v>
      </c>
      <c r="S214" s="56" t="s">
        <v>33</v>
      </c>
      <c r="T214" s="45" t="n">
        <v>-0.2230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0.0182</v>
      </c>
      <c r="E216" s="40" t="s">
        <v>33</v>
      </c>
      <c r="F216" s="40" t="n">
        <v>1.65</v>
      </c>
      <c r="G216" s="41" t="n">
        <v>-0.34</v>
      </c>
      <c r="H216" s="41" t="n">
        <v>1.31</v>
      </c>
      <c r="I216" s="41" t="s">
        <v>43</v>
      </c>
      <c r="J216" s="42"/>
      <c r="K216" s="43" t="n">
        <v>-0.35</v>
      </c>
      <c r="L216" s="44" t="s">
        <v>33</v>
      </c>
      <c r="M216" s="40" t="n">
        <v>0.03003</v>
      </c>
      <c r="N216" s="41" t="n">
        <v>-0.006188</v>
      </c>
      <c r="O216" s="41" t="n">
        <v>0.023842</v>
      </c>
      <c r="P216" s="41" t="s">
        <v>43</v>
      </c>
      <c r="Q216" s="42"/>
      <c r="R216" s="41" t="n">
        <v>-0.00637</v>
      </c>
      <c r="S216" s="44" t="s">
        <v>33</v>
      </c>
      <c r="T216" s="45" t="n">
        <v>-0.064064000000000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6.0058</v>
      </c>
      <c r="E222" s="40" t="s">
        <v>3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3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33</v>
      </c>
      <c r="T222" s="45" t="s">
        <v>4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91.57721</v>
      </c>
      <c r="E231" s="33" t="s">
        <v>33</v>
      </c>
      <c r="F231" s="33" t="n">
        <v>2.89587301251043</v>
      </c>
      <c r="G231" s="34" t="n">
        <v>-1.4783382022667</v>
      </c>
      <c r="H231" s="34" t="n">
        <v>1.41753481024373</v>
      </c>
      <c r="I231" s="34" t="s">
        <v>45</v>
      </c>
      <c r="J231" s="35"/>
      <c r="K231" s="34" t="n">
        <v>7.80761938477925E-005</v>
      </c>
      <c r="L231" s="36" t="s">
        <v>33</v>
      </c>
      <c r="M231" s="33" t="n">
        <v>265.195971</v>
      </c>
      <c r="N231" s="34" t="n">
        <v>-135.382088</v>
      </c>
      <c r="O231" s="34" t="n">
        <v>129.813883</v>
      </c>
      <c r="P231" s="34" t="s">
        <v>45</v>
      </c>
      <c r="Q231" s="35"/>
      <c r="R231" s="34" t="n">
        <v>0.00715</v>
      </c>
      <c r="S231" s="36" t="s">
        <v>33</v>
      </c>
      <c r="T231" s="37" t="n">
        <v>-476.0104543333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5.51941</v>
      </c>
      <c r="E232" s="40" t="s">
        <v>33</v>
      </c>
      <c r="F232" s="40" t="n">
        <v>3.1</v>
      </c>
      <c r="G232" s="41" t="n">
        <v>-1.58288568641902</v>
      </c>
      <c r="H232" s="41" t="n">
        <v>1.51711431358098</v>
      </c>
      <c r="I232" s="41" t="s">
        <v>43</v>
      </c>
      <c r="J232" s="42"/>
      <c r="K232" s="43" t="s">
        <v>33</v>
      </c>
      <c r="L232" s="44" t="s">
        <v>33</v>
      </c>
      <c r="M232" s="40" t="n">
        <v>265.110171</v>
      </c>
      <c r="N232" s="41" t="n">
        <v>-135.36745</v>
      </c>
      <c r="O232" s="41" t="n">
        <v>129.742721</v>
      </c>
      <c r="P232" s="41" t="s">
        <v>43</v>
      </c>
      <c r="Q232" s="42"/>
      <c r="R232" s="41" t="s">
        <v>33</v>
      </c>
      <c r="S232" s="44" t="s">
        <v>33</v>
      </c>
      <c r="T232" s="45" t="n">
        <v>-475.723310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6.0578</v>
      </c>
      <c r="E235" s="40" t="s">
        <v>33</v>
      </c>
      <c r="F235" s="40" t="n">
        <v>0.0141635577272277</v>
      </c>
      <c r="G235" s="41" t="n">
        <v>-0.00241638878800885</v>
      </c>
      <c r="H235" s="41" t="n">
        <v>0.0117471689392189</v>
      </c>
      <c r="I235" s="41" t="s">
        <v>45</v>
      </c>
      <c r="J235" s="55"/>
      <c r="K235" s="43" t="n">
        <v>0.00118029647726898</v>
      </c>
      <c r="L235" s="56" t="s">
        <v>33</v>
      </c>
      <c r="M235" s="40" t="n">
        <v>0.0858</v>
      </c>
      <c r="N235" s="41" t="n">
        <v>-0.014638</v>
      </c>
      <c r="O235" s="41" t="n">
        <v>0.071162</v>
      </c>
      <c r="P235" s="41" t="s">
        <v>45</v>
      </c>
      <c r="Q235" s="55"/>
      <c r="R235" s="41" t="n">
        <v>0.00715</v>
      </c>
      <c r="S235" s="56" t="s">
        <v>33</v>
      </c>
      <c r="T235" s="45" t="n">
        <v>-0.287144</v>
      </c>
    </row>
    <row r="236" customFormat="false" ht="15.75" hidden="false" customHeight="true" outlineLevel="0" collapsed="false">
      <c r="B236" s="57" t="s">
        <v>37</v>
      </c>
      <c r="C236" s="58"/>
      <c r="D236" s="40" t="n">
        <v>0.0338</v>
      </c>
      <c r="E236" s="40" t="s">
        <v>33</v>
      </c>
      <c r="F236" s="40" t="n">
        <v>1.65</v>
      </c>
      <c r="G236" s="41" t="n">
        <v>-0.25</v>
      </c>
      <c r="H236" s="41" t="n">
        <v>1.4</v>
      </c>
      <c r="I236" s="41" t="s">
        <v>43</v>
      </c>
      <c r="J236" s="55"/>
      <c r="K236" s="43" t="n">
        <v>0.4</v>
      </c>
      <c r="L236" s="56" t="s">
        <v>33</v>
      </c>
      <c r="M236" s="40" t="n">
        <v>0.05577</v>
      </c>
      <c r="N236" s="41" t="n">
        <v>-0.00845</v>
      </c>
      <c r="O236" s="41" t="n">
        <v>0.04732</v>
      </c>
      <c r="P236" s="41" t="s">
        <v>43</v>
      </c>
      <c r="Q236" s="55"/>
      <c r="R236" s="41" t="n">
        <v>0.01352</v>
      </c>
      <c r="S236" s="56" t="s">
        <v>33</v>
      </c>
      <c r="T236" s="45" t="n">
        <v>-0.2230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0.0182</v>
      </c>
      <c r="E238" s="40" t="s">
        <v>33</v>
      </c>
      <c r="F238" s="40" t="n">
        <v>1.65</v>
      </c>
      <c r="G238" s="41" t="n">
        <v>-0.34</v>
      </c>
      <c r="H238" s="41" t="n">
        <v>1.31</v>
      </c>
      <c r="I238" s="41" t="s">
        <v>43</v>
      </c>
      <c r="J238" s="42"/>
      <c r="K238" s="43" t="n">
        <v>-0.35</v>
      </c>
      <c r="L238" s="44" t="s">
        <v>33</v>
      </c>
      <c r="M238" s="40" t="n">
        <v>0.03003</v>
      </c>
      <c r="N238" s="41" t="n">
        <v>-0.006188</v>
      </c>
      <c r="O238" s="41" t="n">
        <v>0.023842</v>
      </c>
      <c r="P238" s="41" t="s">
        <v>43</v>
      </c>
      <c r="Q238" s="42"/>
      <c r="R238" s="41" t="n">
        <v>-0.00637</v>
      </c>
      <c r="S238" s="44" t="s">
        <v>33</v>
      </c>
      <c r="T238" s="45" t="n">
        <v>-0.064064000000000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6.0058</v>
      </c>
      <c r="E244" s="40" t="s">
        <v>33</v>
      </c>
      <c r="F244" s="40" t="s">
        <v>43</v>
      </c>
      <c r="G244" s="41" t="s">
        <v>43</v>
      </c>
      <c r="H244" s="41" t="s">
        <v>43</v>
      </c>
      <c r="I244" s="41" t="s">
        <v>43</v>
      </c>
      <c r="J244" s="55"/>
      <c r="K244" s="43" t="s">
        <v>43</v>
      </c>
      <c r="L244" s="56" t="s">
        <v>33</v>
      </c>
      <c r="M244" s="40" t="s">
        <v>43</v>
      </c>
      <c r="N244" s="41" t="s">
        <v>43</v>
      </c>
      <c r="O244" s="41" t="s">
        <v>43</v>
      </c>
      <c r="P244" s="41" t="s">
        <v>43</v>
      </c>
      <c r="Q244" s="55"/>
      <c r="R244" s="41" t="s">
        <v>43</v>
      </c>
      <c r="S244" s="56" t="s">
        <v>33</v>
      </c>
      <c r="T244" s="45" t="s">
        <v>4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91.86857</v>
      </c>
      <c r="E253" s="33" t="s">
        <v>33</v>
      </c>
      <c r="F253" s="33" t="n">
        <v>2.89652039865212</v>
      </c>
      <c r="G253" s="34" t="n">
        <v>-1.2722327995309</v>
      </c>
      <c r="H253" s="34" t="n">
        <v>1.62428759912122</v>
      </c>
      <c r="I253" s="34" t="s">
        <v>45</v>
      </c>
      <c r="J253" s="35"/>
      <c r="K253" s="34" t="n">
        <v>7.7828576193142E-005</v>
      </c>
      <c r="L253" s="36" t="s">
        <v>33</v>
      </c>
      <c r="M253" s="33" t="n">
        <v>266.099187</v>
      </c>
      <c r="N253" s="34" t="n">
        <v>-116.878208</v>
      </c>
      <c r="O253" s="34" t="n">
        <v>149.220979</v>
      </c>
      <c r="P253" s="34" t="s">
        <v>45</v>
      </c>
      <c r="Q253" s="35"/>
      <c r="R253" s="34" t="n">
        <v>0.00715</v>
      </c>
      <c r="S253" s="36" t="s">
        <v>33</v>
      </c>
      <c r="T253" s="37" t="n">
        <v>-547.169806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5.81077</v>
      </c>
      <c r="E254" s="40" t="s">
        <v>33</v>
      </c>
      <c r="F254" s="40" t="n">
        <v>3.1</v>
      </c>
      <c r="G254" s="41" t="n">
        <v>-1.36187532171078</v>
      </c>
      <c r="H254" s="41" t="n">
        <v>1.73812467828922</v>
      </c>
      <c r="I254" s="41" t="s">
        <v>43</v>
      </c>
      <c r="J254" s="42"/>
      <c r="K254" s="43" t="s">
        <v>33</v>
      </c>
      <c r="L254" s="44" t="s">
        <v>33</v>
      </c>
      <c r="M254" s="40" t="n">
        <v>266.013387</v>
      </c>
      <c r="N254" s="41" t="n">
        <v>-116.86357</v>
      </c>
      <c r="O254" s="41" t="n">
        <v>149.149817</v>
      </c>
      <c r="P254" s="41" t="s">
        <v>43</v>
      </c>
      <c r="Q254" s="42"/>
      <c r="R254" s="41" t="s">
        <v>33</v>
      </c>
      <c r="S254" s="44" t="s">
        <v>33</v>
      </c>
      <c r="T254" s="45" t="n">
        <v>-546.8826623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6.0578</v>
      </c>
      <c r="E257" s="40" t="s">
        <v>33</v>
      </c>
      <c r="F257" s="40" t="n">
        <v>0.0141635577272277</v>
      </c>
      <c r="G257" s="41" t="n">
        <v>-0.00241638878800885</v>
      </c>
      <c r="H257" s="41" t="n">
        <v>0.0117471689392189</v>
      </c>
      <c r="I257" s="41" t="s">
        <v>45</v>
      </c>
      <c r="J257" s="55"/>
      <c r="K257" s="43" t="n">
        <v>0.00118029647726898</v>
      </c>
      <c r="L257" s="56" t="s">
        <v>33</v>
      </c>
      <c r="M257" s="40" t="n">
        <v>0.0858</v>
      </c>
      <c r="N257" s="41" t="n">
        <v>-0.014638</v>
      </c>
      <c r="O257" s="41" t="n">
        <v>0.071162</v>
      </c>
      <c r="P257" s="41" t="s">
        <v>45</v>
      </c>
      <c r="Q257" s="55"/>
      <c r="R257" s="41" t="n">
        <v>0.00715</v>
      </c>
      <c r="S257" s="56" t="s">
        <v>33</v>
      </c>
      <c r="T257" s="45" t="n">
        <v>-0.287144</v>
      </c>
    </row>
    <row r="258" customFormat="false" ht="15.75" hidden="false" customHeight="true" outlineLevel="0" collapsed="false">
      <c r="B258" s="57" t="s">
        <v>37</v>
      </c>
      <c r="C258" s="58"/>
      <c r="D258" s="40" t="n">
        <v>0.0338</v>
      </c>
      <c r="E258" s="40" t="s">
        <v>33</v>
      </c>
      <c r="F258" s="40" t="n">
        <v>1.65</v>
      </c>
      <c r="G258" s="41" t="n">
        <v>-0.25</v>
      </c>
      <c r="H258" s="41" t="n">
        <v>1.4</v>
      </c>
      <c r="I258" s="41" t="s">
        <v>43</v>
      </c>
      <c r="J258" s="55"/>
      <c r="K258" s="43" t="n">
        <v>0.4</v>
      </c>
      <c r="L258" s="56" t="s">
        <v>33</v>
      </c>
      <c r="M258" s="40" t="n">
        <v>0.05577</v>
      </c>
      <c r="N258" s="41" t="n">
        <v>-0.00845</v>
      </c>
      <c r="O258" s="41" t="n">
        <v>0.04732</v>
      </c>
      <c r="P258" s="41" t="s">
        <v>43</v>
      </c>
      <c r="Q258" s="55"/>
      <c r="R258" s="41" t="n">
        <v>0.01352</v>
      </c>
      <c r="S258" s="56" t="s">
        <v>33</v>
      </c>
      <c r="T258" s="45" t="n">
        <v>-0.2230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0.0182</v>
      </c>
      <c r="E260" s="40" t="s">
        <v>33</v>
      </c>
      <c r="F260" s="40" t="n">
        <v>1.65</v>
      </c>
      <c r="G260" s="41" t="n">
        <v>-0.34</v>
      </c>
      <c r="H260" s="41" t="n">
        <v>1.31</v>
      </c>
      <c r="I260" s="41" t="s">
        <v>43</v>
      </c>
      <c r="J260" s="42"/>
      <c r="K260" s="43" t="n">
        <v>-0.35</v>
      </c>
      <c r="L260" s="44" t="s">
        <v>33</v>
      </c>
      <c r="M260" s="40" t="n">
        <v>0.03003</v>
      </c>
      <c r="N260" s="41" t="n">
        <v>-0.006188</v>
      </c>
      <c r="O260" s="41" t="n">
        <v>0.023842</v>
      </c>
      <c r="P260" s="41" t="s">
        <v>43</v>
      </c>
      <c r="Q260" s="42"/>
      <c r="R260" s="41" t="n">
        <v>-0.00637</v>
      </c>
      <c r="S260" s="44" t="s">
        <v>33</v>
      </c>
      <c r="T260" s="45" t="n">
        <v>-0.064064000000000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6.0058</v>
      </c>
      <c r="E266" s="40" t="s">
        <v>3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3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33</v>
      </c>
      <c r="T266" s="45" t="s">
        <v>4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92.15993</v>
      </c>
      <c r="E275" s="33" t="s">
        <v>33</v>
      </c>
      <c r="F275" s="33" t="n">
        <v>2.89716369142207</v>
      </c>
      <c r="G275" s="34" t="n">
        <v>-1.26418192808957</v>
      </c>
      <c r="H275" s="34" t="n">
        <v>1.6329817633325</v>
      </c>
      <c r="I275" s="34" t="s">
        <v>45</v>
      </c>
      <c r="J275" s="35"/>
      <c r="K275" s="34" t="n">
        <v>7.75825242054763E-005</v>
      </c>
      <c r="L275" s="36" t="s">
        <v>33</v>
      </c>
      <c r="M275" s="33" t="n">
        <v>267.002403</v>
      </c>
      <c r="N275" s="34" t="n">
        <v>-116.506918</v>
      </c>
      <c r="O275" s="34" t="n">
        <v>150.495485</v>
      </c>
      <c r="P275" s="34" t="s">
        <v>45</v>
      </c>
      <c r="Q275" s="35"/>
      <c r="R275" s="34" t="n">
        <v>0.00715</v>
      </c>
      <c r="S275" s="36" t="s">
        <v>33</v>
      </c>
      <c r="T275" s="37" t="n">
        <v>-551.84299500000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6.10213</v>
      </c>
      <c r="E276" s="40" t="s">
        <v>33</v>
      </c>
      <c r="F276" s="40" t="n">
        <v>3.1</v>
      </c>
      <c r="G276" s="41" t="n">
        <v>-1.35295468300262</v>
      </c>
      <c r="H276" s="41" t="n">
        <v>1.74704531699738</v>
      </c>
      <c r="I276" s="41" t="s">
        <v>43</v>
      </c>
      <c r="J276" s="42"/>
      <c r="K276" s="43" t="s">
        <v>33</v>
      </c>
      <c r="L276" s="44" t="s">
        <v>33</v>
      </c>
      <c r="M276" s="40" t="n">
        <v>266.916603</v>
      </c>
      <c r="N276" s="41" t="n">
        <v>-116.49228</v>
      </c>
      <c r="O276" s="41" t="n">
        <v>150.424323</v>
      </c>
      <c r="P276" s="41" t="s">
        <v>43</v>
      </c>
      <c r="Q276" s="42"/>
      <c r="R276" s="41" t="s">
        <v>33</v>
      </c>
      <c r="S276" s="44" t="s">
        <v>33</v>
      </c>
      <c r="T276" s="45" t="n">
        <v>-551.55585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6.0578</v>
      </c>
      <c r="E279" s="40" t="s">
        <v>33</v>
      </c>
      <c r="F279" s="40" t="n">
        <v>0.0141635577272277</v>
      </c>
      <c r="G279" s="41" t="n">
        <v>-0.00241638878800885</v>
      </c>
      <c r="H279" s="41" t="n">
        <v>0.0117471689392189</v>
      </c>
      <c r="I279" s="41" t="s">
        <v>45</v>
      </c>
      <c r="J279" s="55"/>
      <c r="K279" s="43" t="n">
        <v>0.00118029647726898</v>
      </c>
      <c r="L279" s="56" t="s">
        <v>33</v>
      </c>
      <c r="M279" s="40" t="n">
        <v>0.0858</v>
      </c>
      <c r="N279" s="41" t="n">
        <v>-0.014638</v>
      </c>
      <c r="O279" s="41" t="n">
        <v>0.071162</v>
      </c>
      <c r="P279" s="41" t="s">
        <v>45</v>
      </c>
      <c r="Q279" s="55"/>
      <c r="R279" s="41" t="n">
        <v>0.00715</v>
      </c>
      <c r="S279" s="56" t="s">
        <v>33</v>
      </c>
      <c r="T279" s="45" t="n">
        <v>-0.287144</v>
      </c>
    </row>
    <row r="280" customFormat="false" ht="15.75" hidden="false" customHeight="true" outlineLevel="0" collapsed="false">
      <c r="B280" s="57" t="s">
        <v>37</v>
      </c>
      <c r="C280" s="58"/>
      <c r="D280" s="40" t="n">
        <v>0.0338</v>
      </c>
      <c r="E280" s="40" t="s">
        <v>33</v>
      </c>
      <c r="F280" s="40" t="n">
        <v>1.65</v>
      </c>
      <c r="G280" s="41" t="n">
        <v>-0.25</v>
      </c>
      <c r="H280" s="41" t="n">
        <v>1.4</v>
      </c>
      <c r="I280" s="41" t="s">
        <v>43</v>
      </c>
      <c r="J280" s="55"/>
      <c r="K280" s="43" t="n">
        <v>0.4</v>
      </c>
      <c r="L280" s="56" t="s">
        <v>33</v>
      </c>
      <c r="M280" s="40" t="n">
        <v>0.05577</v>
      </c>
      <c r="N280" s="41" t="n">
        <v>-0.00845</v>
      </c>
      <c r="O280" s="41" t="n">
        <v>0.04732</v>
      </c>
      <c r="P280" s="41" t="s">
        <v>43</v>
      </c>
      <c r="Q280" s="55"/>
      <c r="R280" s="41" t="n">
        <v>0.01352</v>
      </c>
      <c r="S280" s="56" t="s">
        <v>33</v>
      </c>
      <c r="T280" s="45" t="n">
        <v>-0.2230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0.0182</v>
      </c>
      <c r="E282" s="40" t="s">
        <v>33</v>
      </c>
      <c r="F282" s="40" t="n">
        <v>1.65</v>
      </c>
      <c r="G282" s="41" t="n">
        <v>-0.34</v>
      </c>
      <c r="H282" s="41" t="n">
        <v>1.31</v>
      </c>
      <c r="I282" s="41" t="s">
        <v>43</v>
      </c>
      <c r="J282" s="42"/>
      <c r="K282" s="43" t="n">
        <v>-0.35</v>
      </c>
      <c r="L282" s="44" t="s">
        <v>33</v>
      </c>
      <c r="M282" s="40" t="n">
        <v>0.03003</v>
      </c>
      <c r="N282" s="41" t="n">
        <v>-0.006188</v>
      </c>
      <c r="O282" s="41" t="n">
        <v>0.023842</v>
      </c>
      <c r="P282" s="41" t="s">
        <v>43</v>
      </c>
      <c r="Q282" s="42"/>
      <c r="R282" s="41" t="n">
        <v>-0.00637</v>
      </c>
      <c r="S282" s="44" t="s">
        <v>33</v>
      </c>
      <c r="T282" s="45" t="n">
        <v>-0.064064000000000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6.0058</v>
      </c>
      <c r="E288" s="40" t="s">
        <v>33</v>
      </c>
      <c r="F288" s="40" t="s">
        <v>43</v>
      </c>
      <c r="G288" s="41" t="s">
        <v>43</v>
      </c>
      <c r="H288" s="41" t="s">
        <v>43</v>
      </c>
      <c r="I288" s="41" t="s">
        <v>43</v>
      </c>
      <c r="J288" s="55"/>
      <c r="K288" s="43" t="s">
        <v>43</v>
      </c>
      <c r="L288" s="56" t="s">
        <v>33</v>
      </c>
      <c r="M288" s="40" t="s">
        <v>43</v>
      </c>
      <c r="N288" s="41" t="s">
        <v>43</v>
      </c>
      <c r="O288" s="41" t="s">
        <v>43</v>
      </c>
      <c r="P288" s="41" t="s">
        <v>43</v>
      </c>
      <c r="Q288" s="55"/>
      <c r="R288" s="41" t="s">
        <v>43</v>
      </c>
      <c r="S288" s="56" t="s">
        <v>33</v>
      </c>
      <c r="T288" s="45" t="s">
        <v>4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92.45129</v>
      </c>
      <c r="E297" s="33" t="s">
        <v>33</v>
      </c>
      <c r="F297" s="33" t="n">
        <v>2.89780292952105</v>
      </c>
      <c r="G297" s="34" t="n">
        <v>-1.232272021299</v>
      </c>
      <c r="H297" s="34" t="n">
        <v>1.66553090822205</v>
      </c>
      <c r="I297" s="34" t="s">
        <v>45</v>
      </c>
      <c r="J297" s="35"/>
      <c r="K297" s="34" t="n">
        <v>7.7338023082209E-005</v>
      </c>
      <c r="L297" s="36" t="s">
        <v>33</v>
      </c>
      <c r="M297" s="33" t="n">
        <v>267.905619</v>
      </c>
      <c r="N297" s="34" t="n">
        <v>-113.925138</v>
      </c>
      <c r="O297" s="34" t="n">
        <v>153.980481</v>
      </c>
      <c r="P297" s="34" t="s">
        <v>45</v>
      </c>
      <c r="Q297" s="35"/>
      <c r="R297" s="34" t="n">
        <v>0.00715</v>
      </c>
      <c r="S297" s="36" t="s">
        <v>33</v>
      </c>
      <c r="T297" s="37" t="n">
        <v>-564.62131366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6.39349</v>
      </c>
      <c r="E298" s="40" t="s">
        <v>33</v>
      </c>
      <c r="F298" s="40" t="n">
        <v>3.1</v>
      </c>
      <c r="G298" s="41" t="n">
        <v>-1.31850791072337</v>
      </c>
      <c r="H298" s="41" t="n">
        <v>1.78149208927663</v>
      </c>
      <c r="I298" s="41" t="s">
        <v>43</v>
      </c>
      <c r="J298" s="42"/>
      <c r="K298" s="43" t="s">
        <v>33</v>
      </c>
      <c r="L298" s="44" t="s">
        <v>33</v>
      </c>
      <c r="M298" s="40" t="n">
        <v>267.819819</v>
      </c>
      <c r="N298" s="41" t="n">
        <v>-113.9105</v>
      </c>
      <c r="O298" s="41" t="n">
        <v>153.909319</v>
      </c>
      <c r="P298" s="41" t="s">
        <v>43</v>
      </c>
      <c r="Q298" s="42"/>
      <c r="R298" s="41" t="s">
        <v>33</v>
      </c>
      <c r="S298" s="44" t="s">
        <v>33</v>
      </c>
      <c r="T298" s="45" t="n">
        <v>-564.334169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6.0578</v>
      </c>
      <c r="E301" s="40" t="s">
        <v>33</v>
      </c>
      <c r="F301" s="40" t="n">
        <v>0.0141635577272277</v>
      </c>
      <c r="G301" s="41" t="n">
        <v>-0.00241638878800885</v>
      </c>
      <c r="H301" s="41" t="n">
        <v>0.0117471689392189</v>
      </c>
      <c r="I301" s="41" t="s">
        <v>45</v>
      </c>
      <c r="J301" s="55"/>
      <c r="K301" s="43" t="n">
        <v>0.00118029647726898</v>
      </c>
      <c r="L301" s="56" t="s">
        <v>33</v>
      </c>
      <c r="M301" s="40" t="n">
        <v>0.0858</v>
      </c>
      <c r="N301" s="41" t="n">
        <v>-0.014638</v>
      </c>
      <c r="O301" s="41" t="n">
        <v>0.071162</v>
      </c>
      <c r="P301" s="41" t="s">
        <v>45</v>
      </c>
      <c r="Q301" s="55"/>
      <c r="R301" s="41" t="n">
        <v>0.00715</v>
      </c>
      <c r="S301" s="56" t="s">
        <v>33</v>
      </c>
      <c r="T301" s="45" t="n">
        <v>-0.287144</v>
      </c>
    </row>
    <row r="302" customFormat="false" ht="15.75" hidden="false" customHeight="true" outlineLevel="0" collapsed="false">
      <c r="B302" s="57" t="s">
        <v>37</v>
      </c>
      <c r="C302" s="58"/>
      <c r="D302" s="40" t="n">
        <v>0.0338</v>
      </c>
      <c r="E302" s="40" t="s">
        <v>33</v>
      </c>
      <c r="F302" s="40" t="n">
        <v>1.65</v>
      </c>
      <c r="G302" s="41" t="n">
        <v>-0.25</v>
      </c>
      <c r="H302" s="41" t="n">
        <v>1.4</v>
      </c>
      <c r="I302" s="41" t="s">
        <v>43</v>
      </c>
      <c r="J302" s="55"/>
      <c r="K302" s="43" t="n">
        <v>0.4</v>
      </c>
      <c r="L302" s="56" t="s">
        <v>33</v>
      </c>
      <c r="M302" s="40" t="n">
        <v>0.05577</v>
      </c>
      <c r="N302" s="41" t="n">
        <v>-0.00845</v>
      </c>
      <c r="O302" s="41" t="n">
        <v>0.04732</v>
      </c>
      <c r="P302" s="41" t="s">
        <v>43</v>
      </c>
      <c r="Q302" s="55"/>
      <c r="R302" s="41" t="n">
        <v>0.01352</v>
      </c>
      <c r="S302" s="56" t="s">
        <v>33</v>
      </c>
      <c r="T302" s="45" t="n">
        <v>-0.2230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0.0182</v>
      </c>
      <c r="E304" s="40" t="s">
        <v>33</v>
      </c>
      <c r="F304" s="40" t="n">
        <v>1.65</v>
      </c>
      <c r="G304" s="41" t="n">
        <v>-0.34</v>
      </c>
      <c r="H304" s="41" t="n">
        <v>1.31</v>
      </c>
      <c r="I304" s="41" t="s">
        <v>43</v>
      </c>
      <c r="J304" s="42"/>
      <c r="K304" s="43" t="n">
        <v>-0.35</v>
      </c>
      <c r="L304" s="44" t="s">
        <v>33</v>
      </c>
      <c r="M304" s="40" t="n">
        <v>0.03003</v>
      </c>
      <c r="N304" s="41" t="n">
        <v>-0.006188</v>
      </c>
      <c r="O304" s="41" t="n">
        <v>0.023842</v>
      </c>
      <c r="P304" s="41" t="s">
        <v>43</v>
      </c>
      <c r="Q304" s="42"/>
      <c r="R304" s="41" t="n">
        <v>-0.00637</v>
      </c>
      <c r="S304" s="44" t="s">
        <v>33</v>
      </c>
      <c r="T304" s="45" t="n">
        <v>-0.064064000000000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6.0058</v>
      </c>
      <c r="E310" s="40" t="s">
        <v>33</v>
      </c>
      <c r="F310" s="40" t="s">
        <v>43</v>
      </c>
      <c r="G310" s="41" t="s">
        <v>43</v>
      </c>
      <c r="H310" s="41" t="s">
        <v>43</v>
      </c>
      <c r="I310" s="41" t="s">
        <v>43</v>
      </c>
      <c r="J310" s="55"/>
      <c r="K310" s="43" t="s">
        <v>43</v>
      </c>
      <c r="L310" s="56" t="s">
        <v>33</v>
      </c>
      <c r="M310" s="40" t="s">
        <v>43</v>
      </c>
      <c r="N310" s="41" t="s">
        <v>43</v>
      </c>
      <c r="O310" s="41" t="s">
        <v>43</v>
      </c>
      <c r="P310" s="41" t="s">
        <v>43</v>
      </c>
      <c r="Q310" s="55"/>
      <c r="R310" s="41" t="s">
        <v>43</v>
      </c>
      <c r="S310" s="56" t="s">
        <v>33</v>
      </c>
      <c r="T310" s="45" t="s">
        <v>4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92.74265</v>
      </c>
      <c r="E319" s="33" t="s">
        <v>33</v>
      </c>
      <c r="F319" s="33" t="n">
        <v>2.89843815116346</v>
      </c>
      <c r="G319" s="34" t="n">
        <v>-1.36004209498003</v>
      </c>
      <c r="H319" s="34" t="n">
        <v>1.53839605618343</v>
      </c>
      <c r="I319" s="34" t="s">
        <v>45</v>
      </c>
      <c r="J319" s="35"/>
      <c r="K319" s="34" t="n">
        <v>7.7095058206769E-005</v>
      </c>
      <c r="L319" s="36" t="s">
        <v>33</v>
      </c>
      <c r="M319" s="33" t="n">
        <v>268.808835</v>
      </c>
      <c r="N319" s="34" t="n">
        <v>-126.133908</v>
      </c>
      <c r="O319" s="34" t="n">
        <v>142.674927</v>
      </c>
      <c r="P319" s="34" t="s">
        <v>45</v>
      </c>
      <c r="Q319" s="35"/>
      <c r="R319" s="34" t="n">
        <v>0.00715</v>
      </c>
      <c r="S319" s="36" t="s">
        <v>33</v>
      </c>
      <c r="T319" s="37" t="n">
        <v>-523.1676156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6.68485</v>
      </c>
      <c r="E320" s="40" t="s">
        <v>33</v>
      </c>
      <c r="F320" s="40" t="n">
        <v>3.1</v>
      </c>
      <c r="G320" s="41" t="n">
        <v>-1.45491709335599</v>
      </c>
      <c r="H320" s="41" t="n">
        <v>1.64508290664401</v>
      </c>
      <c r="I320" s="41" t="s">
        <v>43</v>
      </c>
      <c r="J320" s="42"/>
      <c r="K320" s="43" t="s">
        <v>33</v>
      </c>
      <c r="L320" s="44" t="s">
        <v>33</v>
      </c>
      <c r="M320" s="40" t="n">
        <v>268.723035</v>
      </c>
      <c r="N320" s="41" t="n">
        <v>-126.11927</v>
      </c>
      <c r="O320" s="41" t="n">
        <v>142.603765</v>
      </c>
      <c r="P320" s="41" t="s">
        <v>43</v>
      </c>
      <c r="Q320" s="42"/>
      <c r="R320" s="41" t="s">
        <v>33</v>
      </c>
      <c r="S320" s="44" t="s">
        <v>33</v>
      </c>
      <c r="T320" s="45" t="n">
        <v>-522.8804716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6.0578</v>
      </c>
      <c r="E323" s="40" t="s">
        <v>33</v>
      </c>
      <c r="F323" s="40" t="n">
        <v>0.0141635577272277</v>
      </c>
      <c r="G323" s="41" t="n">
        <v>-0.00241638878800885</v>
      </c>
      <c r="H323" s="41" t="n">
        <v>0.0117471689392189</v>
      </c>
      <c r="I323" s="41" t="s">
        <v>45</v>
      </c>
      <c r="J323" s="55"/>
      <c r="K323" s="43" t="n">
        <v>0.00118029647726898</v>
      </c>
      <c r="L323" s="56" t="s">
        <v>33</v>
      </c>
      <c r="M323" s="40" t="n">
        <v>0.0858</v>
      </c>
      <c r="N323" s="41" t="n">
        <v>-0.014638</v>
      </c>
      <c r="O323" s="41" t="n">
        <v>0.071162</v>
      </c>
      <c r="P323" s="41" t="s">
        <v>45</v>
      </c>
      <c r="Q323" s="55"/>
      <c r="R323" s="41" t="n">
        <v>0.00715</v>
      </c>
      <c r="S323" s="56" t="s">
        <v>33</v>
      </c>
      <c r="T323" s="45" t="n">
        <v>-0.287144</v>
      </c>
    </row>
    <row r="324" customFormat="false" ht="15.75" hidden="false" customHeight="true" outlineLevel="0" collapsed="false">
      <c r="B324" s="57" t="s">
        <v>37</v>
      </c>
      <c r="C324" s="58"/>
      <c r="D324" s="40" t="n">
        <v>0.0338</v>
      </c>
      <c r="E324" s="40" t="s">
        <v>33</v>
      </c>
      <c r="F324" s="40" t="n">
        <v>1.65</v>
      </c>
      <c r="G324" s="41" t="n">
        <v>-0.25</v>
      </c>
      <c r="H324" s="41" t="n">
        <v>1.4</v>
      </c>
      <c r="I324" s="41" t="s">
        <v>43</v>
      </c>
      <c r="J324" s="55"/>
      <c r="K324" s="43" t="n">
        <v>0.4</v>
      </c>
      <c r="L324" s="56" t="s">
        <v>33</v>
      </c>
      <c r="M324" s="40" t="n">
        <v>0.05577</v>
      </c>
      <c r="N324" s="41" t="n">
        <v>-0.00845</v>
      </c>
      <c r="O324" s="41" t="n">
        <v>0.04732</v>
      </c>
      <c r="P324" s="41" t="s">
        <v>43</v>
      </c>
      <c r="Q324" s="55"/>
      <c r="R324" s="41" t="n">
        <v>0.01352</v>
      </c>
      <c r="S324" s="56" t="s">
        <v>33</v>
      </c>
      <c r="T324" s="45" t="n">
        <v>-0.2230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0.0182</v>
      </c>
      <c r="E326" s="40" t="s">
        <v>33</v>
      </c>
      <c r="F326" s="40" t="n">
        <v>1.65</v>
      </c>
      <c r="G326" s="41" t="n">
        <v>-0.34</v>
      </c>
      <c r="H326" s="41" t="n">
        <v>1.31</v>
      </c>
      <c r="I326" s="41" t="s">
        <v>43</v>
      </c>
      <c r="J326" s="42"/>
      <c r="K326" s="43" t="n">
        <v>-0.35</v>
      </c>
      <c r="L326" s="44" t="s">
        <v>33</v>
      </c>
      <c r="M326" s="40" t="n">
        <v>0.03003</v>
      </c>
      <c r="N326" s="41" t="n">
        <v>-0.006188</v>
      </c>
      <c r="O326" s="41" t="n">
        <v>0.023842</v>
      </c>
      <c r="P326" s="41" t="s">
        <v>43</v>
      </c>
      <c r="Q326" s="42"/>
      <c r="R326" s="41" t="n">
        <v>-0.00637</v>
      </c>
      <c r="S326" s="44" t="s">
        <v>33</v>
      </c>
      <c r="T326" s="45" t="n">
        <v>-0.064064000000000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6.0058</v>
      </c>
      <c r="E332" s="40" t="s">
        <v>3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3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33</v>
      </c>
      <c r="T332" s="45" t="s">
        <v>4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93.03401</v>
      </c>
      <c r="E341" s="33" t="s">
        <v>33</v>
      </c>
      <c r="F341" s="33" t="n">
        <v>2.89906939408502</v>
      </c>
      <c r="G341" s="34" t="n">
        <v>-1.43319177578178</v>
      </c>
      <c r="H341" s="34" t="n">
        <v>1.46587761830324</v>
      </c>
      <c r="I341" s="34" t="s">
        <v>45</v>
      </c>
      <c r="J341" s="35"/>
      <c r="K341" s="34" t="n">
        <v>7.68536151456871E-005</v>
      </c>
      <c r="L341" s="36" t="s">
        <v>33</v>
      </c>
      <c r="M341" s="33" t="n">
        <v>269.712051</v>
      </c>
      <c r="N341" s="34" t="n">
        <v>-133.335578</v>
      </c>
      <c r="O341" s="34" t="n">
        <v>136.376473</v>
      </c>
      <c r="P341" s="34" t="s">
        <v>45</v>
      </c>
      <c r="Q341" s="35"/>
      <c r="R341" s="34" t="n">
        <v>0.00715</v>
      </c>
      <c r="S341" s="36" t="s">
        <v>33</v>
      </c>
      <c r="T341" s="37" t="n">
        <v>-500.07328433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.97621</v>
      </c>
      <c r="E342" s="40" t="s">
        <v>33</v>
      </c>
      <c r="F342" s="40" t="n">
        <v>3.1</v>
      </c>
      <c r="G342" s="41" t="n">
        <v>-1.53284375118208</v>
      </c>
      <c r="H342" s="41" t="n">
        <v>1.56715624881792</v>
      </c>
      <c r="I342" s="41" t="s">
        <v>43</v>
      </c>
      <c r="J342" s="42"/>
      <c r="K342" s="43" t="s">
        <v>33</v>
      </c>
      <c r="L342" s="44" t="s">
        <v>33</v>
      </c>
      <c r="M342" s="40" t="n">
        <v>269.626251</v>
      </c>
      <c r="N342" s="41" t="n">
        <v>-133.32094</v>
      </c>
      <c r="O342" s="41" t="n">
        <v>136.305311</v>
      </c>
      <c r="P342" s="41" t="s">
        <v>43</v>
      </c>
      <c r="Q342" s="42"/>
      <c r="R342" s="41" t="s">
        <v>33</v>
      </c>
      <c r="S342" s="44" t="s">
        <v>33</v>
      </c>
      <c r="T342" s="45" t="n">
        <v>-499.78614033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6.0578</v>
      </c>
      <c r="E345" s="40" t="s">
        <v>33</v>
      </c>
      <c r="F345" s="40" t="n">
        <v>0.0141635577272277</v>
      </c>
      <c r="G345" s="41" t="n">
        <v>-0.00241638878800885</v>
      </c>
      <c r="H345" s="41" t="n">
        <v>0.0117471689392189</v>
      </c>
      <c r="I345" s="41" t="s">
        <v>45</v>
      </c>
      <c r="J345" s="55"/>
      <c r="K345" s="43" t="n">
        <v>0.00118029647726898</v>
      </c>
      <c r="L345" s="56" t="s">
        <v>33</v>
      </c>
      <c r="M345" s="40" t="n">
        <v>0.0858</v>
      </c>
      <c r="N345" s="41" t="n">
        <v>-0.014638</v>
      </c>
      <c r="O345" s="41" t="n">
        <v>0.071162</v>
      </c>
      <c r="P345" s="41" t="s">
        <v>45</v>
      </c>
      <c r="Q345" s="55"/>
      <c r="R345" s="41" t="n">
        <v>0.00715</v>
      </c>
      <c r="S345" s="56" t="s">
        <v>33</v>
      </c>
      <c r="T345" s="45" t="n">
        <v>-0.287144</v>
      </c>
    </row>
    <row r="346" customFormat="false" ht="15.75" hidden="false" customHeight="true" outlineLevel="0" collapsed="false">
      <c r="B346" s="57" t="s">
        <v>37</v>
      </c>
      <c r="C346" s="58"/>
      <c r="D346" s="40" t="n">
        <v>0.0338</v>
      </c>
      <c r="E346" s="40" t="s">
        <v>33</v>
      </c>
      <c r="F346" s="40" t="n">
        <v>1.65</v>
      </c>
      <c r="G346" s="41" t="n">
        <v>-0.25</v>
      </c>
      <c r="H346" s="41" t="n">
        <v>1.4</v>
      </c>
      <c r="I346" s="41" t="s">
        <v>43</v>
      </c>
      <c r="J346" s="55"/>
      <c r="K346" s="43" t="n">
        <v>0.4</v>
      </c>
      <c r="L346" s="56" t="s">
        <v>33</v>
      </c>
      <c r="M346" s="40" t="n">
        <v>0.05577</v>
      </c>
      <c r="N346" s="41" t="n">
        <v>-0.00845</v>
      </c>
      <c r="O346" s="41" t="n">
        <v>0.04732</v>
      </c>
      <c r="P346" s="41" t="s">
        <v>43</v>
      </c>
      <c r="Q346" s="55"/>
      <c r="R346" s="41" t="n">
        <v>0.01352</v>
      </c>
      <c r="S346" s="56" t="s">
        <v>33</v>
      </c>
      <c r="T346" s="45" t="n">
        <v>-0.2230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0.0182</v>
      </c>
      <c r="E348" s="40" t="s">
        <v>33</v>
      </c>
      <c r="F348" s="40" t="n">
        <v>1.65</v>
      </c>
      <c r="G348" s="41" t="n">
        <v>-0.34</v>
      </c>
      <c r="H348" s="41" t="n">
        <v>1.31</v>
      </c>
      <c r="I348" s="41" t="s">
        <v>43</v>
      </c>
      <c r="J348" s="42"/>
      <c r="K348" s="43" t="n">
        <v>-0.35</v>
      </c>
      <c r="L348" s="44" t="s">
        <v>33</v>
      </c>
      <c r="M348" s="40" t="n">
        <v>0.03003</v>
      </c>
      <c r="N348" s="41" t="n">
        <v>-0.006188</v>
      </c>
      <c r="O348" s="41" t="n">
        <v>0.023842</v>
      </c>
      <c r="P348" s="41" t="s">
        <v>43</v>
      </c>
      <c r="Q348" s="42"/>
      <c r="R348" s="41" t="n">
        <v>-0.00637</v>
      </c>
      <c r="S348" s="44" t="s">
        <v>33</v>
      </c>
      <c r="T348" s="45" t="n">
        <v>-0.06406400000000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6.0058</v>
      </c>
      <c r="E354" s="40" t="s">
        <v>3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3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33</v>
      </c>
      <c r="T354" s="45" t="s">
        <v>4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93.32537</v>
      </c>
      <c r="E363" s="33" t="s">
        <v>33</v>
      </c>
      <c r="F363" s="33" t="n">
        <v>2.8996966955502</v>
      </c>
      <c r="G363" s="34" t="n">
        <v>-1.7469514238197</v>
      </c>
      <c r="H363" s="34" t="n">
        <v>1.15274527173051</v>
      </c>
      <c r="I363" s="34" t="s">
        <v>45</v>
      </c>
      <c r="J363" s="35"/>
      <c r="K363" s="34" t="n">
        <v>7.66136796457384E-005</v>
      </c>
      <c r="L363" s="36" t="s">
        <v>33</v>
      </c>
      <c r="M363" s="33" t="n">
        <v>270.615267</v>
      </c>
      <c r="N363" s="34" t="n">
        <v>-163.034888</v>
      </c>
      <c r="O363" s="34" t="n">
        <v>107.580379</v>
      </c>
      <c r="P363" s="34" t="s">
        <v>45</v>
      </c>
      <c r="Q363" s="35"/>
      <c r="R363" s="34" t="n">
        <v>0.00715</v>
      </c>
      <c r="S363" s="36" t="s">
        <v>33</v>
      </c>
      <c r="T363" s="37" t="n">
        <v>-394.4876063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7.26757</v>
      </c>
      <c r="E364" s="40" t="s">
        <v>33</v>
      </c>
      <c r="F364" s="40" t="n">
        <v>3.1</v>
      </c>
      <c r="G364" s="41" t="n">
        <v>-1.86805075470762</v>
      </c>
      <c r="H364" s="41" t="n">
        <v>1.23194924529238</v>
      </c>
      <c r="I364" s="41" t="s">
        <v>43</v>
      </c>
      <c r="J364" s="42"/>
      <c r="K364" s="43" t="s">
        <v>33</v>
      </c>
      <c r="L364" s="44" t="s">
        <v>33</v>
      </c>
      <c r="M364" s="40" t="n">
        <v>270.529467</v>
      </c>
      <c r="N364" s="41" t="n">
        <v>-163.02025</v>
      </c>
      <c r="O364" s="41" t="n">
        <v>107.509217</v>
      </c>
      <c r="P364" s="41" t="s">
        <v>43</v>
      </c>
      <c r="Q364" s="42"/>
      <c r="R364" s="41" t="s">
        <v>33</v>
      </c>
      <c r="S364" s="44" t="s">
        <v>33</v>
      </c>
      <c r="T364" s="45" t="n">
        <v>-394.2004623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6.0578</v>
      </c>
      <c r="E367" s="40" t="s">
        <v>33</v>
      </c>
      <c r="F367" s="40" t="n">
        <v>0.0141635577272277</v>
      </c>
      <c r="G367" s="41" t="n">
        <v>-0.00241638878800885</v>
      </c>
      <c r="H367" s="41" t="n">
        <v>0.0117471689392189</v>
      </c>
      <c r="I367" s="41" t="s">
        <v>45</v>
      </c>
      <c r="J367" s="55"/>
      <c r="K367" s="43" t="n">
        <v>0.00118029647726898</v>
      </c>
      <c r="L367" s="56" t="s">
        <v>33</v>
      </c>
      <c r="M367" s="40" t="n">
        <v>0.0858</v>
      </c>
      <c r="N367" s="41" t="n">
        <v>-0.014638</v>
      </c>
      <c r="O367" s="41" t="n">
        <v>0.071162</v>
      </c>
      <c r="P367" s="41" t="s">
        <v>45</v>
      </c>
      <c r="Q367" s="55"/>
      <c r="R367" s="41" t="n">
        <v>0.00715</v>
      </c>
      <c r="S367" s="56" t="s">
        <v>33</v>
      </c>
      <c r="T367" s="45" t="n">
        <v>-0.287144</v>
      </c>
    </row>
    <row r="368" customFormat="false" ht="15.75" hidden="false" customHeight="false" outlineLevel="0" collapsed="false">
      <c r="B368" s="57" t="s">
        <v>37</v>
      </c>
      <c r="C368" s="58"/>
      <c r="D368" s="40" t="n">
        <v>0.0338</v>
      </c>
      <c r="E368" s="40" t="s">
        <v>33</v>
      </c>
      <c r="F368" s="40" t="n">
        <v>1.65</v>
      </c>
      <c r="G368" s="41" t="n">
        <v>-0.25</v>
      </c>
      <c r="H368" s="41" t="n">
        <v>1.4</v>
      </c>
      <c r="I368" s="41" t="s">
        <v>43</v>
      </c>
      <c r="J368" s="55"/>
      <c r="K368" s="43" t="n">
        <v>0.4</v>
      </c>
      <c r="L368" s="56" t="s">
        <v>33</v>
      </c>
      <c r="M368" s="40" t="n">
        <v>0.05577</v>
      </c>
      <c r="N368" s="41" t="n">
        <v>-0.00845</v>
      </c>
      <c r="O368" s="41" t="n">
        <v>0.04732</v>
      </c>
      <c r="P368" s="41" t="s">
        <v>43</v>
      </c>
      <c r="Q368" s="55"/>
      <c r="R368" s="41" t="n">
        <v>0.01352</v>
      </c>
      <c r="S368" s="56" t="s">
        <v>33</v>
      </c>
      <c r="T368" s="45" t="n">
        <v>-0.2230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0.0182</v>
      </c>
      <c r="E370" s="40" t="s">
        <v>33</v>
      </c>
      <c r="F370" s="40" t="n">
        <v>1.65</v>
      </c>
      <c r="G370" s="41" t="n">
        <v>-0.34</v>
      </c>
      <c r="H370" s="41" t="n">
        <v>1.31</v>
      </c>
      <c r="I370" s="41" t="s">
        <v>43</v>
      </c>
      <c r="J370" s="42"/>
      <c r="K370" s="43" t="n">
        <v>-0.35</v>
      </c>
      <c r="L370" s="44" t="s">
        <v>33</v>
      </c>
      <c r="M370" s="40" t="n">
        <v>0.03003</v>
      </c>
      <c r="N370" s="41" t="n">
        <v>-0.006188</v>
      </c>
      <c r="O370" s="41" t="n">
        <v>0.023842</v>
      </c>
      <c r="P370" s="41" t="s">
        <v>43</v>
      </c>
      <c r="Q370" s="42"/>
      <c r="R370" s="41" t="n">
        <v>-0.00637</v>
      </c>
      <c r="S370" s="44" t="s">
        <v>33</v>
      </c>
      <c r="T370" s="45" t="n">
        <v>-0.0640640000000001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6.0058</v>
      </c>
      <c r="E376" s="40" t="s">
        <v>3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3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33</v>
      </c>
      <c r="T376" s="45" t="s">
        <v>4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3.61673</v>
      </c>
      <c r="E385" s="33" t="s">
        <v>33</v>
      </c>
      <c r="F385" s="33" t="n">
        <v>2.90032009235956</v>
      </c>
      <c r="G385" s="34" t="n">
        <v>-1.74538651371395</v>
      </c>
      <c r="H385" s="34" t="n">
        <v>1.15493357864561</v>
      </c>
      <c r="I385" s="34" t="s">
        <v>45</v>
      </c>
      <c r="J385" s="35"/>
      <c r="K385" s="34" t="n">
        <v>7.63752376311371E-005</v>
      </c>
      <c r="L385" s="36" t="s">
        <v>33</v>
      </c>
      <c r="M385" s="33" t="n">
        <v>271.518483</v>
      </c>
      <c r="N385" s="34" t="n">
        <v>-163.397378</v>
      </c>
      <c r="O385" s="34" t="n">
        <v>108.121105</v>
      </c>
      <c r="P385" s="34" t="s">
        <v>45</v>
      </c>
      <c r="Q385" s="35"/>
      <c r="R385" s="34" t="n">
        <v>0.00715</v>
      </c>
      <c r="S385" s="36" t="s">
        <v>33</v>
      </c>
      <c r="T385" s="37" t="n">
        <v>-396.470268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7.55893</v>
      </c>
      <c r="E386" s="40" t="s">
        <v>33</v>
      </c>
      <c r="F386" s="40" t="n">
        <v>3.1</v>
      </c>
      <c r="G386" s="41" t="n">
        <v>-1.86597460704465</v>
      </c>
      <c r="H386" s="41" t="n">
        <v>1.23402539295535</v>
      </c>
      <c r="I386" s="41" t="s">
        <v>43</v>
      </c>
      <c r="J386" s="42"/>
      <c r="K386" s="43" t="s">
        <v>33</v>
      </c>
      <c r="L386" s="44" t="s">
        <v>33</v>
      </c>
      <c r="M386" s="40" t="n">
        <v>271.432683</v>
      </c>
      <c r="N386" s="41" t="n">
        <v>-163.38274</v>
      </c>
      <c r="O386" s="41" t="n">
        <v>108.049943</v>
      </c>
      <c r="P386" s="41" t="s">
        <v>43</v>
      </c>
      <c r="Q386" s="42"/>
      <c r="R386" s="41" t="s">
        <v>33</v>
      </c>
      <c r="S386" s="44" t="s">
        <v>33</v>
      </c>
      <c r="T386" s="45" t="n">
        <v>-396.183124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6.0578</v>
      </c>
      <c r="E389" s="40" t="s">
        <v>33</v>
      </c>
      <c r="F389" s="40" t="n">
        <v>0.0141635577272277</v>
      </c>
      <c r="G389" s="41" t="n">
        <v>-0.00241638878800885</v>
      </c>
      <c r="H389" s="41" t="n">
        <v>0.0117471689392189</v>
      </c>
      <c r="I389" s="41" t="s">
        <v>45</v>
      </c>
      <c r="J389" s="55"/>
      <c r="K389" s="43" t="n">
        <v>0.00118029647726898</v>
      </c>
      <c r="L389" s="56" t="s">
        <v>33</v>
      </c>
      <c r="M389" s="40" t="n">
        <v>0.0858</v>
      </c>
      <c r="N389" s="41" t="n">
        <v>-0.014638</v>
      </c>
      <c r="O389" s="41" t="n">
        <v>0.071162</v>
      </c>
      <c r="P389" s="41" t="s">
        <v>45</v>
      </c>
      <c r="Q389" s="55"/>
      <c r="R389" s="41" t="n">
        <v>0.00715</v>
      </c>
      <c r="S389" s="56" t="s">
        <v>33</v>
      </c>
      <c r="T389" s="45" t="n">
        <v>-0.28714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0.0338</v>
      </c>
      <c r="E390" s="40" t="s">
        <v>33</v>
      </c>
      <c r="F390" s="40" t="n">
        <v>1.65</v>
      </c>
      <c r="G390" s="41" t="n">
        <v>-0.25</v>
      </c>
      <c r="H390" s="41" t="n">
        <v>1.4</v>
      </c>
      <c r="I390" s="41" t="s">
        <v>43</v>
      </c>
      <c r="J390" s="55"/>
      <c r="K390" s="43" t="n">
        <v>0.4</v>
      </c>
      <c r="L390" s="56" t="s">
        <v>33</v>
      </c>
      <c r="M390" s="40" t="n">
        <v>0.05577</v>
      </c>
      <c r="N390" s="41" t="n">
        <v>-0.00845</v>
      </c>
      <c r="O390" s="41" t="n">
        <v>0.04732</v>
      </c>
      <c r="P390" s="41" t="s">
        <v>43</v>
      </c>
      <c r="Q390" s="55"/>
      <c r="R390" s="41" t="n">
        <v>0.01352</v>
      </c>
      <c r="S390" s="56" t="s">
        <v>33</v>
      </c>
      <c r="T390" s="45" t="n">
        <v>-0.2230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0.0182</v>
      </c>
      <c r="E392" s="40" t="s">
        <v>33</v>
      </c>
      <c r="F392" s="40" t="n">
        <v>1.65</v>
      </c>
      <c r="G392" s="41" t="n">
        <v>-0.34</v>
      </c>
      <c r="H392" s="41" t="n">
        <v>1.31</v>
      </c>
      <c r="I392" s="41" t="s">
        <v>43</v>
      </c>
      <c r="J392" s="42"/>
      <c r="K392" s="43" t="n">
        <v>-0.35</v>
      </c>
      <c r="L392" s="44" t="s">
        <v>33</v>
      </c>
      <c r="M392" s="40" t="n">
        <v>0.03003</v>
      </c>
      <c r="N392" s="41" t="n">
        <v>-0.006188</v>
      </c>
      <c r="O392" s="41" t="n">
        <v>0.023842</v>
      </c>
      <c r="P392" s="41" t="s">
        <v>43</v>
      </c>
      <c r="Q392" s="42"/>
      <c r="R392" s="41" t="n">
        <v>-0.00637</v>
      </c>
      <c r="S392" s="44" t="s">
        <v>33</v>
      </c>
      <c r="T392" s="45" t="n">
        <v>-0.0640640000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6.0058</v>
      </c>
      <c r="E398" s="40" t="s">
        <v>33</v>
      </c>
      <c r="F398" s="40" t="s">
        <v>43</v>
      </c>
      <c r="G398" s="41" t="s">
        <v>43</v>
      </c>
      <c r="H398" s="41" t="s">
        <v>43</v>
      </c>
      <c r="I398" s="41" t="s">
        <v>43</v>
      </c>
      <c r="J398" s="55"/>
      <c r="K398" s="43" t="s">
        <v>43</v>
      </c>
      <c r="L398" s="56" t="s">
        <v>33</v>
      </c>
      <c r="M398" s="40" t="s">
        <v>43</v>
      </c>
      <c r="N398" s="41" t="s">
        <v>43</v>
      </c>
      <c r="O398" s="41" t="s">
        <v>43</v>
      </c>
      <c r="P398" s="41" t="s">
        <v>43</v>
      </c>
      <c r="Q398" s="55"/>
      <c r="R398" s="41" t="s">
        <v>43</v>
      </c>
      <c r="S398" s="56" t="s">
        <v>33</v>
      </c>
      <c r="T398" s="45" t="s">
        <v>4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83.572946428572</v>
      </c>
      <c r="E11" s="33" t="n">
        <v>11.7497098214286</v>
      </c>
      <c r="F11" s="33" t="n">
        <v>2.82213556068782</v>
      </c>
      <c r="G11" s="34" t="n">
        <v>-1.24093363010622</v>
      </c>
      <c r="H11" s="34" t="n">
        <v>1.5812019305816</v>
      </c>
      <c r="I11" s="34" t="n">
        <v>0.218917352491706</v>
      </c>
      <c r="J11" s="35"/>
      <c r="K11" s="34" t="s">
        <v>43</v>
      </c>
      <c r="L11" s="36" t="s">
        <v>43</v>
      </c>
      <c r="M11" s="33" t="n">
        <v>1082.49485223388</v>
      </c>
      <c r="N11" s="34" t="n">
        <v>-475.988568822147</v>
      </c>
      <c r="O11" s="34" t="n">
        <v>606.506283411732</v>
      </c>
      <c r="P11" s="34" t="n">
        <v>83.9707739195861</v>
      </c>
      <c r="Q11" s="35"/>
      <c r="R11" s="34" t="s">
        <v>43</v>
      </c>
      <c r="S11" s="36" t="s">
        <v>43</v>
      </c>
      <c r="T11" s="37" t="n">
        <v>-2531.74921021483</v>
      </c>
    </row>
    <row r="12" customFormat="false" ht="15.75" hidden="false" customHeight="false" outlineLevel="0" collapsed="false">
      <c r="B12" s="38" t="s">
        <v>34</v>
      </c>
      <c r="C12" s="39"/>
      <c r="D12" s="40" t="n">
        <v>380.608852678572</v>
      </c>
      <c r="E12" s="40" t="n">
        <v>11.5148214285714</v>
      </c>
      <c r="F12" s="40" t="n">
        <v>2.8420927739673</v>
      </c>
      <c r="G12" s="41" t="n">
        <v>-1.2505977343205</v>
      </c>
      <c r="H12" s="41" t="n">
        <v>1.5914950396468</v>
      </c>
      <c r="I12" s="41" t="n">
        <v>0.220622230220431</v>
      </c>
      <c r="J12" s="42"/>
      <c r="K12" s="43" t="s">
        <v>43</v>
      </c>
      <c r="L12" s="44" t="s">
        <v>43</v>
      </c>
      <c r="M12" s="40" t="n">
        <v>1081.72566990575</v>
      </c>
      <c r="N12" s="41" t="n">
        <v>-475.988568822147</v>
      </c>
      <c r="O12" s="41" t="n">
        <v>605.737101083607</v>
      </c>
      <c r="P12" s="41" t="n">
        <v>83.9707739195861</v>
      </c>
      <c r="Q12" s="42"/>
      <c r="R12" s="41" t="s">
        <v>43</v>
      </c>
      <c r="S12" s="44" t="s">
        <v>43</v>
      </c>
      <c r="T12" s="45" t="n">
        <v>-2528.92887501171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.96409375</v>
      </c>
      <c r="E15" s="40" t="n">
        <v>0.234888392857143</v>
      </c>
      <c r="F15" s="40" t="n">
        <v>0.2595</v>
      </c>
      <c r="G15" s="41" t="s">
        <v>43</v>
      </c>
      <c r="H15" s="41" t="n">
        <v>0.2595</v>
      </c>
      <c r="I15" s="41" t="s">
        <v>43</v>
      </c>
      <c r="J15" s="55"/>
      <c r="K15" s="43" t="s">
        <v>43</v>
      </c>
      <c r="L15" s="56" t="s">
        <v>43</v>
      </c>
      <c r="M15" s="40" t="n">
        <v>0.769182328124999</v>
      </c>
      <c r="N15" s="41" t="s">
        <v>43</v>
      </c>
      <c r="O15" s="41" t="n">
        <v>0.769182328124999</v>
      </c>
      <c r="P15" s="41" t="s">
        <v>43</v>
      </c>
      <c r="Q15" s="55"/>
      <c r="R15" s="41" t="s">
        <v>43</v>
      </c>
      <c r="S15" s="56" t="s">
        <v>43</v>
      </c>
      <c r="T15" s="45" t="n">
        <v>-2.820335203125</v>
      </c>
    </row>
    <row r="16" customFormat="false" ht="15.75" hidden="false" customHeight="false" outlineLevel="0" collapsed="false">
      <c r="B16" s="57" t="s">
        <v>37</v>
      </c>
      <c r="C16" s="58"/>
      <c r="D16" s="40" t="n">
        <v>1.03996875</v>
      </c>
      <c r="E16" s="40" t="n">
        <v>0.0734910714285715</v>
      </c>
      <c r="F16" s="40" t="n">
        <v>0.2595</v>
      </c>
      <c r="G16" s="41" t="s">
        <v>43</v>
      </c>
      <c r="H16" s="41" t="n">
        <v>0.2595</v>
      </c>
      <c r="I16" s="41" t="s">
        <v>43</v>
      </c>
      <c r="J16" s="55"/>
      <c r="K16" s="43" t="s">
        <v>43</v>
      </c>
      <c r="L16" s="56" t="s">
        <v>43</v>
      </c>
      <c r="M16" s="40" t="n">
        <v>0.269871890625</v>
      </c>
      <c r="N16" s="41" t="s">
        <v>43</v>
      </c>
      <c r="O16" s="41" t="n">
        <v>0.269871890625</v>
      </c>
      <c r="P16" s="41" t="s">
        <v>43</v>
      </c>
      <c r="Q16" s="55"/>
      <c r="R16" s="41" t="s">
        <v>43</v>
      </c>
      <c r="S16" s="56" t="s">
        <v>43</v>
      </c>
      <c r="T16" s="45" t="n">
        <v>-0.98953026562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1.61</v>
      </c>
      <c r="E18" s="40" t="n">
        <v>0.138017857142857</v>
      </c>
      <c r="F18" s="40" t="n">
        <v>0.2595</v>
      </c>
      <c r="G18" s="41" t="s">
        <v>43</v>
      </c>
      <c r="H18" s="41" t="n">
        <v>0.2595</v>
      </c>
      <c r="I18" s="41" t="s">
        <v>43</v>
      </c>
      <c r="J18" s="42"/>
      <c r="K18" s="43" t="s">
        <v>43</v>
      </c>
      <c r="L18" s="44" t="s">
        <v>43</v>
      </c>
      <c r="M18" s="40" t="n">
        <v>0.417795</v>
      </c>
      <c r="N18" s="41" t="s">
        <v>43</v>
      </c>
      <c r="O18" s="41" t="n">
        <v>0.417795</v>
      </c>
      <c r="P18" s="41" t="s">
        <v>43</v>
      </c>
      <c r="Q18" s="42"/>
      <c r="R18" s="41" t="s">
        <v>43</v>
      </c>
      <c r="S18" s="44" t="s">
        <v>43</v>
      </c>
      <c r="T18" s="45" t="n">
        <v>-1.53191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0.0869017857142857</v>
      </c>
      <c r="E20" s="40" t="n">
        <v>0.0167098214285714</v>
      </c>
      <c r="F20" s="40" t="n">
        <v>0.2595</v>
      </c>
      <c r="G20" s="41" t="s">
        <v>43</v>
      </c>
      <c r="H20" s="41" t="n">
        <v>0.2595</v>
      </c>
      <c r="I20" s="41" t="s">
        <v>43</v>
      </c>
      <c r="J20" s="42"/>
      <c r="K20" s="43" t="s">
        <v>43</v>
      </c>
      <c r="L20" s="44" t="s">
        <v>43</v>
      </c>
      <c r="M20" s="40" t="n">
        <v>0.0225510133928571</v>
      </c>
      <c r="N20" s="41" t="s">
        <v>43</v>
      </c>
      <c r="O20" s="41" t="n">
        <v>0.0225510133928571</v>
      </c>
      <c r="P20" s="41" t="s">
        <v>43</v>
      </c>
      <c r="Q20" s="42"/>
      <c r="R20" s="41" t="s">
        <v>43</v>
      </c>
      <c r="S20" s="44" t="s">
        <v>43</v>
      </c>
      <c r="T20" s="45" t="n">
        <v>-0.0826870491071429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0.180732142857143</v>
      </c>
      <c r="E22" s="40" t="n">
        <v>0.00666071428571428</v>
      </c>
      <c r="F22" s="40" t="n">
        <v>0.2595</v>
      </c>
      <c r="G22" s="41" t="s">
        <v>43</v>
      </c>
      <c r="H22" s="41" t="n">
        <v>0.2595</v>
      </c>
      <c r="I22" s="60" t="s">
        <v>43</v>
      </c>
      <c r="J22" s="55"/>
      <c r="K22" s="43" t="s">
        <v>43</v>
      </c>
      <c r="L22" s="56" t="s">
        <v>43</v>
      </c>
      <c r="M22" s="40" t="n">
        <v>0.0468999910714286</v>
      </c>
      <c r="N22" s="41" t="s">
        <v>43</v>
      </c>
      <c r="O22" s="41" t="n">
        <v>0.0468999910714286</v>
      </c>
      <c r="P22" s="60" t="s">
        <v>43</v>
      </c>
      <c r="Q22" s="55"/>
      <c r="R22" s="41" t="s">
        <v>43</v>
      </c>
      <c r="S22" s="56" t="s">
        <v>43</v>
      </c>
      <c r="T22" s="45" t="n">
        <v>-0.17196663392857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0.0464910714285714</v>
      </c>
      <c r="E24" s="40" t="n">
        <v>8.92857142857143E-006</v>
      </c>
      <c r="F24" s="40" t="n">
        <v>0.2595</v>
      </c>
      <c r="G24" s="41" t="s">
        <v>43</v>
      </c>
      <c r="H24" s="41" t="n">
        <v>0.2595</v>
      </c>
      <c r="I24" s="41" t="s">
        <v>43</v>
      </c>
      <c r="J24" s="55"/>
      <c r="K24" s="43" t="s">
        <v>43</v>
      </c>
      <c r="L24" s="56" t="s">
        <v>43</v>
      </c>
      <c r="M24" s="40" t="n">
        <v>0.0120644330357143</v>
      </c>
      <c r="N24" s="41" t="s">
        <v>43</v>
      </c>
      <c r="O24" s="41" t="n">
        <v>0.0120644330357143</v>
      </c>
      <c r="P24" s="41" t="s">
        <v>43</v>
      </c>
      <c r="Q24" s="55"/>
      <c r="R24" s="41" t="s">
        <v>43</v>
      </c>
      <c r="S24" s="56" t="s">
        <v>43</v>
      </c>
      <c r="T24" s="45" t="n">
        <v>-0.044236254464285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84.240205357143</v>
      </c>
      <c r="E33" s="33" t="n">
        <v>11.8536696428571</v>
      </c>
      <c r="F33" s="33" t="n">
        <v>2.77536876423473</v>
      </c>
      <c r="G33" s="34" t="n">
        <v>-0.930155919461782</v>
      </c>
      <c r="H33" s="34" t="n">
        <v>1.84521284477295</v>
      </c>
      <c r="I33" s="34" t="n">
        <v>0.217566173056184</v>
      </c>
      <c r="J33" s="35"/>
      <c r="K33" s="34" t="s">
        <v>43</v>
      </c>
      <c r="L33" s="36" t="s">
        <v>43</v>
      </c>
      <c r="M33" s="33" t="n">
        <v>1066.40826391135</v>
      </c>
      <c r="N33" s="34" t="n">
        <v>-357.403301508157</v>
      </c>
      <c r="O33" s="34" t="n">
        <v>709.004962403194</v>
      </c>
      <c r="P33" s="34" t="n">
        <v>83.5976710138757</v>
      </c>
      <c r="Q33" s="35"/>
      <c r="R33" s="34" t="s">
        <v>43</v>
      </c>
      <c r="S33" s="36" t="s">
        <v>43</v>
      </c>
      <c r="T33" s="37" t="n">
        <v>-2906.20965586259</v>
      </c>
    </row>
    <row r="34" customFormat="false" ht="15.75" hidden="false" customHeight="false" outlineLevel="0" collapsed="false">
      <c r="B34" s="38" t="s">
        <v>34</v>
      </c>
      <c r="C34" s="39"/>
      <c r="D34" s="40" t="n">
        <v>378.312017857143</v>
      </c>
      <c r="E34" s="40" t="n">
        <v>11.3838928571429</v>
      </c>
      <c r="F34" s="40" t="n">
        <v>2.81275948608326</v>
      </c>
      <c r="G34" s="41" t="n">
        <v>-0.94473155659337</v>
      </c>
      <c r="H34" s="41" t="n">
        <v>1.86802792948989</v>
      </c>
      <c r="I34" s="41" t="n">
        <v>0.220975456945287</v>
      </c>
      <c r="J34" s="42"/>
      <c r="K34" s="43" t="s">
        <v>43</v>
      </c>
      <c r="L34" s="44" t="s">
        <v>43</v>
      </c>
      <c r="M34" s="40" t="n">
        <v>1064.10071692698</v>
      </c>
      <c r="N34" s="41" t="n">
        <v>-357.403301508157</v>
      </c>
      <c r="O34" s="41" t="n">
        <v>706.697415418819</v>
      </c>
      <c r="P34" s="41" t="n">
        <v>83.5976710138757</v>
      </c>
      <c r="Q34" s="42"/>
      <c r="R34" s="41" t="s">
        <v>43</v>
      </c>
      <c r="S34" s="44" t="s">
        <v>43</v>
      </c>
      <c r="T34" s="45" t="n">
        <v>-2897.7486502532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5.92818749999999</v>
      </c>
      <c r="E37" s="40" t="n">
        <v>0.469776785714286</v>
      </c>
      <c r="F37" s="40" t="n">
        <v>0.38925</v>
      </c>
      <c r="G37" s="41" t="s">
        <v>43</v>
      </c>
      <c r="H37" s="41" t="n">
        <v>0.38925</v>
      </c>
      <c r="I37" s="41" t="s">
        <v>43</v>
      </c>
      <c r="J37" s="55"/>
      <c r="K37" s="43" t="s">
        <v>43</v>
      </c>
      <c r="L37" s="56" t="s">
        <v>43</v>
      </c>
      <c r="M37" s="40" t="n">
        <v>2.307546984375</v>
      </c>
      <c r="N37" s="41" t="s">
        <v>43</v>
      </c>
      <c r="O37" s="41" t="n">
        <v>2.307546984375</v>
      </c>
      <c r="P37" s="41" t="s">
        <v>43</v>
      </c>
      <c r="Q37" s="55"/>
      <c r="R37" s="41" t="s">
        <v>43</v>
      </c>
      <c r="S37" s="56" t="s">
        <v>43</v>
      </c>
      <c r="T37" s="45" t="n">
        <v>-8.46100560937501</v>
      </c>
    </row>
    <row r="38" customFormat="false" ht="15.75" hidden="false" customHeight="true" outlineLevel="0" collapsed="false">
      <c r="B38" s="57" t="s">
        <v>37</v>
      </c>
      <c r="C38" s="58"/>
      <c r="D38" s="40" t="n">
        <v>2.0799375</v>
      </c>
      <c r="E38" s="40" t="n">
        <v>0.146982142857143</v>
      </c>
      <c r="F38" s="40" t="n">
        <v>0.38925</v>
      </c>
      <c r="G38" s="41" t="s">
        <v>43</v>
      </c>
      <c r="H38" s="41" t="n">
        <v>0.38925</v>
      </c>
      <c r="I38" s="41" t="s">
        <v>43</v>
      </c>
      <c r="J38" s="55"/>
      <c r="K38" s="43" t="s">
        <v>43</v>
      </c>
      <c r="L38" s="56" t="s">
        <v>43</v>
      </c>
      <c r="M38" s="40" t="n">
        <v>0.809615671875</v>
      </c>
      <c r="N38" s="41" t="s">
        <v>43</v>
      </c>
      <c r="O38" s="41" t="n">
        <v>0.809615671875</v>
      </c>
      <c r="P38" s="41" t="s">
        <v>43</v>
      </c>
      <c r="Q38" s="55"/>
      <c r="R38" s="41" t="s">
        <v>43</v>
      </c>
      <c r="S38" s="56" t="s">
        <v>43</v>
      </c>
      <c r="T38" s="45" t="n">
        <v>-2.96859079687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3.22</v>
      </c>
      <c r="E40" s="40" t="n">
        <v>0.276035714285714</v>
      </c>
      <c r="F40" s="40" t="n">
        <v>0.38925</v>
      </c>
      <c r="G40" s="41" t="s">
        <v>43</v>
      </c>
      <c r="H40" s="41" t="n">
        <v>0.38925</v>
      </c>
      <c r="I40" s="41" t="s">
        <v>43</v>
      </c>
      <c r="J40" s="42"/>
      <c r="K40" s="43" t="s">
        <v>43</v>
      </c>
      <c r="L40" s="44" t="s">
        <v>43</v>
      </c>
      <c r="M40" s="40" t="n">
        <v>1.253385</v>
      </c>
      <c r="N40" s="41" t="s">
        <v>43</v>
      </c>
      <c r="O40" s="41" t="n">
        <v>1.253385</v>
      </c>
      <c r="P40" s="41" t="s">
        <v>43</v>
      </c>
      <c r="Q40" s="42"/>
      <c r="R40" s="41" t="s">
        <v>43</v>
      </c>
      <c r="S40" s="44" t="s">
        <v>43</v>
      </c>
      <c r="T40" s="45" t="n">
        <v>-4.59574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0.173803571428571</v>
      </c>
      <c r="E42" s="40" t="n">
        <v>0.0334196428571428</v>
      </c>
      <c r="F42" s="40" t="n">
        <v>0.38925</v>
      </c>
      <c r="G42" s="41" t="s">
        <v>43</v>
      </c>
      <c r="H42" s="41" t="n">
        <v>0.38925</v>
      </c>
      <c r="I42" s="41" t="s">
        <v>43</v>
      </c>
      <c r="J42" s="42"/>
      <c r="K42" s="43" t="s">
        <v>43</v>
      </c>
      <c r="L42" s="44" t="s">
        <v>43</v>
      </c>
      <c r="M42" s="40" t="n">
        <v>0.0676530401785714</v>
      </c>
      <c r="N42" s="41" t="s">
        <v>43</v>
      </c>
      <c r="O42" s="41" t="n">
        <v>0.0676530401785714</v>
      </c>
      <c r="P42" s="41" t="s">
        <v>43</v>
      </c>
      <c r="Q42" s="42"/>
      <c r="R42" s="41" t="s">
        <v>43</v>
      </c>
      <c r="S42" s="44" t="s">
        <v>43</v>
      </c>
      <c r="T42" s="45" t="n">
        <v>-0.2480611473214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0.361464285714286</v>
      </c>
      <c r="E44" s="40" t="n">
        <v>0.0133214285714286</v>
      </c>
      <c r="F44" s="40" t="n">
        <v>0.38925</v>
      </c>
      <c r="G44" s="41" t="s">
        <v>43</v>
      </c>
      <c r="H44" s="41" t="n">
        <v>0.38925</v>
      </c>
      <c r="I44" s="60" t="s">
        <v>43</v>
      </c>
      <c r="J44" s="55"/>
      <c r="K44" s="43" t="s">
        <v>43</v>
      </c>
      <c r="L44" s="56" t="s">
        <v>43</v>
      </c>
      <c r="M44" s="40" t="n">
        <v>0.140699973214286</v>
      </c>
      <c r="N44" s="41" t="s">
        <v>43</v>
      </c>
      <c r="O44" s="41" t="n">
        <v>0.140699973214286</v>
      </c>
      <c r="P44" s="60" t="s">
        <v>43</v>
      </c>
      <c r="Q44" s="55"/>
      <c r="R44" s="41" t="s">
        <v>43</v>
      </c>
      <c r="S44" s="56" t="s">
        <v>43</v>
      </c>
      <c r="T44" s="45" t="n">
        <v>-0.51589990178571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0.0929821428571429</v>
      </c>
      <c r="E46" s="40" t="n">
        <v>1.78571428571429E-005</v>
      </c>
      <c r="F46" s="40" t="n">
        <v>0.38925</v>
      </c>
      <c r="G46" s="41" t="s">
        <v>43</v>
      </c>
      <c r="H46" s="41" t="n">
        <v>0.38925</v>
      </c>
      <c r="I46" s="41" t="s">
        <v>43</v>
      </c>
      <c r="J46" s="55"/>
      <c r="K46" s="43" t="s">
        <v>43</v>
      </c>
      <c r="L46" s="56" t="s">
        <v>43</v>
      </c>
      <c r="M46" s="40" t="n">
        <v>0.0361932991071429</v>
      </c>
      <c r="N46" s="41" t="s">
        <v>43</v>
      </c>
      <c r="O46" s="41" t="n">
        <v>0.0361932991071429</v>
      </c>
      <c r="P46" s="41" t="s">
        <v>43</v>
      </c>
      <c r="Q46" s="55"/>
      <c r="R46" s="41" t="s">
        <v>43</v>
      </c>
      <c r="S46" s="56" t="s">
        <v>43</v>
      </c>
      <c r="T46" s="45" t="n">
        <v>-0.132708763392857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84.907464285715</v>
      </c>
      <c r="E55" s="33" t="n">
        <v>11.9576294642857</v>
      </c>
      <c r="F55" s="33" t="n">
        <v>2.73320651416011</v>
      </c>
      <c r="G55" s="34" t="n">
        <v>-1.06272094429524</v>
      </c>
      <c r="H55" s="34" t="n">
        <v>1.67048556986487</v>
      </c>
      <c r="I55" s="34" t="n">
        <v>0.217515842813054</v>
      </c>
      <c r="J55" s="35"/>
      <c r="K55" s="34" t="s">
        <v>43</v>
      </c>
      <c r="L55" s="36" t="s">
        <v>43</v>
      </c>
      <c r="M55" s="33" t="n">
        <v>1052.03158873457</v>
      </c>
      <c r="N55" s="34" t="n">
        <v>-409.049223912</v>
      </c>
      <c r="O55" s="34" t="n">
        <v>642.982364822565</v>
      </c>
      <c r="P55" s="34" t="n">
        <v>83.7234714991426</v>
      </c>
      <c r="Q55" s="35"/>
      <c r="R55" s="34" t="s">
        <v>43</v>
      </c>
      <c r="S55" s="36" t="s">
        <v>43</v>
      </c>
      <c r="T55" s="37" t="n">
        <v>-2664.58806651293</v>
      </c>
    </row>
    <row r="56" customFormat="false" ht="15.75" hidden="false" customHeight="false" outlineLevel="0" collapsed="false">
      <c r="B56" s="38" t="s">
        <v>34</v>
      </c>
      <c r="C56" s="39"/>
      <c r="D56" s="40" t="n">
        <v>376.015183035715</v>
      </c>
      <c r="E56" s="40" t="n">
        <v>11.2529642857143</v>
      </c>
      <c r="F56" s="40" t="n">
        <v>2.7855696844729</v>
      </c>
      <c r="G56" s="41" t="n">
        <v>-1.08785294415398</v>
      </c>
      <c r="H56" s="41" t="n">
        <v>1.69771674031892</v>
      </c>
      <c r="I56" s="41" t="n">
        <v>0.222659816082986</v>
      </c>
      <c r="J56" s="42"/>
      <c r="K56" s="43" t="s">
        <v>43</v>
      </c>
      <c r="L56" s="44" t="s">
        <v>43</v>
      </c>
      <c r="M56" s="40" t="n">
        <v>1047.41649476582</v>
      </c>
      <c r="N56" s="41" t="n">
        <v>-409.049223912</v>
      </c>
      <c r="O56" s="41" t="n">
        <v>638.367270853815</v>
      </c>
      <c r="P56" s="41" t="n">
        <v>83.7234714991426</v>
      </c>
      <c r="Q56" s="42"/>
      <c r="R56" s="41" t="s">
        <v>43</v>
      </c>
      <c r="S56" s="44" t="s">
        <v>43</v>
      </c>
      <c r="T56" s="45" t="n">
        <v>-2647.6660552941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8.89228125</v>
      </c>
      <c r="E59" s="40" t="n">
        <v>0.704665178571429</v>
      </c>
      <c r="F59" s="40" t="n">
        <v>0.519</v>
      </c>
      <c r="G59" s="41" t="s">
        <v>43</v>
      </c>
      <c r="H59" s="41" t="n">
        <v>0.519</v>
      </c>
      <c r="I59" s="41" t="s">
        <v>43</v>
      </c>
      <c r="J59" s="55"/>
      <c r="K59" s="43" t="s">
        <v>43</v>
      </c>
      <c r="L59" s="56" t="s">
        <v>43</v>
      </c>
      <c r="M59" s="40" t="n">
        <v>4.61509396875</v>
      </c>
      <c r="N59" s="41" t="s">
        <v>43</v>
      </c>
      <c r="O59" s="41" t="n">
        <v>4.61509396875</v>
      </c>
      <c r="P59" s="41" t="s">
        <v>43</v>
      </c>
      <c r="Q59" s="55"/>
      <c r="R59" s="41" t="s">
        <v>43</v>
      </c>
      <c r="S59" s="56" t="s">
        <v>43</v>
      </c>
      <c r="T59" s="45" t="n">
        <v>-16.92201121875</v>
      </c>
    </row>
    <row r="60" customFormat="false" ht="15.75" hidden="false" customHeight="true" outlineLevel="0" collapsed="false">
      <c r="B60" s="57" t="s">
        <v>37</v>
      </c>
      <c r="C60" s="58"/>
      <c r="D60" s="40" t="n">
        <v>3.11990625</v>
      </c>
      <c r="E60" s="40" t="n">
        <v>0.220473214285715</v>
      </c>
      <c r="F60" s="40" t="n">
        <v>0.518999999999999</v>
      </c>
      <c r="G60" s="41" t="s">
        <v>43</v>
      </c>
      <c r="H60" s="41" t="n">
        <v>0.518999999999999</v>
      </c>
      <c r="I60" s="41" t="s">
        <v>43</v>
      </c>
      <c r="J60" s="55"/>
      <c r="K60" s="43" t="s">
        <v>43</v>
      </c>
      <c r="L60" s="56" t="s">
        <v>43</v>
      </c>
      <c r="M60" s="40" t="n">
        <v>1.61923134375</v>
      </c>
      <c r="N60" s="41" t="s">
        <v>43</v>
      </c>
      <c r="O60" s="41" t="n">
        <v>1.61923134375</v>
      </c>
      <c r="P60" s="41" t="s">
        <v>43</v>
      </c>
      <c r="Q60" s="55"/>
      <c r="R60" s="41" t="s">
        <v>43</v>
      </c>
      <c r="S60" s="56" t="s">
        <v>43</v>
      </c>
      <c r="T60" s="45" t="n">
        <v>-5.9371815937499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4.83</v>
      </c>
      <c r="E62" s="40" t="n">
        <v>0.414053571428571</v>
      </c>
      <c r="F62" s="40" t="n">
        <v>0.519000000000001</v>
      </c>
      <c r="G62" s="41" t="s">
        <v>43</v>
      </c>
      <c r="H62" s="41" t="n">
        <v>0.519000000000001</v>
      </c>
      <c r="I62" s="41" t="s">
        <v>43</v>
      </c>
      <c r="J62" s="42"/>
      <c r="K62" s="43" t="s">
        <v>43</v>
      </c>
      <c r="L62" s="44" t="s">
        <v>43</v>
      </c>
      <c r="M62" s="40" t="n">
        <v>2.50677</v>
      </c>
      <c r="N62" s="41" t="s">
        <v>43</v>
      </c>
      <c r="O62" s="41" t="n">
        <v>2.50677</v>
      </c>
      <c r="P62" s="41" t="s">
        <v>43</v>
      </c>
      <c r="Q62" s="42"/>
      <c r="R62" s="41" t="s">
        <v>43</v>
      </c>
      <c r="S62" s="44" t="s">
        <v>43</v>
      </c>
      <c r="T62" s="45" t="n">
        <v>-9.1914900000000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0.260705357142857</v>
      </c>
      <c r="E64" s="40" t="n">
        <v>0.0501294642857142</v>
      </c>
      <c r="F64" s="40" t="n">
        <v>0.519</v>
      </c>
      <c r="G64" s="41" t="s">
        <v>43</v>
      </c>
      <c r="H64" s="41" t="n">
        <v>0.519</v>
      </c>
      <c r="I64" s="41" t="s">
        <v>43</v>
      </c>
      <c r="J64" s="42"/>
      <c r="K64" s="43" t="s">
        <v>43</v>
      </c>
      <c r="L64" s="44" t="s">
        <v>43</v>
      </c>
      <c r="M64" s="40" t="n">
        <v>0.135306080357143</v>
      </c>
      <c r="N64" s="41" t="s">
        <v>43</v>
      </c>
      <c r="O64" s="41" t="n">
        <v>0.135306080357143</v>
      </c>
      <c r="P64" s="41" t="s">
        <v>43</v>
      </c>
      <c r="Q64" s="42"/>
      <c r="R64" s="41" t="s">
        <v>43</v>
      </c>
      <c r="S64" s="44" t="s">
        <v>43</v>
      </c>
      <c r="T64" s="45" t="n">
        <v>-0.49612229464285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0.542196428571429</v>
      </c>
      <c r="E66" s="40" t="n">
        <v>0.0199821428571428</v>
      </c>
      <c r="F66" s="40" t="n">
        <v>0.518999999999999</v>
      </c>
      <c r="G66" s="41" t="s">
        <v>43</v>
      </c>
      <c r="H66" s="41" t="n">
        <v>0.518999999999999</v>
      </c>
      <c r="I66" s="60" t="s">
        <v>43</v>
      </c>
      <c r="J66" s="55"/>
      <c r="K66" s="43" t="s">
        <v>43</v>
      </c>
      <c r="L66" s="56" t="s">
        <v>43</v>
      </c>
      <c r="M66" s="40" t="n">
        <v>0.281399946428571</v>
      </c>
      <c r="N66" s="41" t="s">
        <v>43</v>
      </c>
      <c r="O66" s="41" t="n">
        <v>0.281399946428571</v>
      </c>
      <c r="P66" s="60" t="s">
        <v>43</v>
      </c>
      <c r="Q66" s="55"/>
      <c r="R66" s="41" t="s">
        <v>43</v>
      </c>
      <c r="S66" s="56" t="s">
        <v>43</v>
      </c>
      <c r="T66" s="45" t="n">
        <v>-1.031799803571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0.139473214285714</v>
      </c>
      <c r="E68" s="40" t="n">
        <v>2.67857142857143E-005</v>
      </c>
      <c r="F68" s="40" t="n">
        <v>0.519000000000001</v>
      </c>
      <c r="G68" s="41" t="s">
        <v>43</v>
      </c>
      <c r="H68" s="41" t="n">
        <v>0.519000000000001</v>
      </c>
      <c r="I68" s="41" t="s">
        <v>43</v>
      </c>
      <c r="J68" s="55"/>
      <c r="K68" s="43" t="s">
        <v>43</v>
      </c>
      <c r="L68" s="56" t="s">
        <v>43</v>
      </c>
      <c r="M68" s="40" t="n">
        <v>0.0723865982142857</v>
      </c>
      <c r="N68" s="41" t="s">
        <v>43</v>
      </c>
      <c r="O68" s="41" t="n">
        <v>0.0723865982142857</v>
      </c>
      <c r="P68" s="41" t="s">
        <v>43</v>
      </c>
      <c r="Q68" s="55"/>
      <c r="R68" s="41" t="s">
        <v>43</v>
      </c>
      <c r="S68" s="56" t="s">
        <v>43</v>
      </c>
      <c r="T68" s="45" t="n">
        <v>-0.265417526785714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5.574723214285</v>
      </c>
      <c r="E77" s="33" t="n">
        <v>12.0615892857143</v>
      </c>
      <c r="F77" s="33" t="n">
        <v>2.69826824898751</v>
      </c>
      <c r="G77" s="34" t="n">
        <v>-0.868956196387408</v>
      </c>
      <c r="H77" s="34" t="n">
        <v>1.82931205260011</v>
      </c>
      <c r="I77" s="34" t="n">
        <v>0.216712564218717</v>
      </c>
      <c r="J77" s="35"/>
      <c r="K77" s="34" t="s">
        <v>43</v>
      </c>
      <c r="L77" s="36" t="s">
        <v>43</v>
      </c>
      <c r="M77" s="33" t="n">
        <v>1040.38403326126</v>
      </c>
      <c r="N77" s="34" t="n">
        <v>-335.047544907413</v>
      </c>
      <c r="O77" s="34" t="n">
        <v>705.336488353842</v>
      </c>
      <c r="P77" s="34" t="n">
        <v>83.55888696569</v>
      </c>
      <c r="Q77" s="35"/>
      <c r="R77" s="34" t="s">
        <v>43</v>
      </c>
      <c r="S77" s="36" t="s">
        <v>43</v>
      </c>
      <c r="T77" s="37" t="n">
        <v>-2892.61637617162</v>
      </c>
    </row>
    <row r="78" customFormat="false" ht="15.75" hidden="false" customHeight="false" outlineLevel="0" collapsed="false">
      <c r="B78" s="38" t="s">
        <v>34</v>
      </c>
      <c r="C78" s="39"/>
      <c r="D78" s="40" t="n">
        <v>373.718348214285</v>
      </c>
      <c r="E78" s="40" t="n">
        <v>11.1220357142857</v>
      </c>
      <c r="F78" s="40" t="n">
        <v>2.76329009510625</v>
      </c>
      <c r="G78" s="41" t="n">
        <v>-0.896524204680742</v>
      </c>
      <c r="H78" s="41" t="n">
        <v>1.86676589042551</v>
      </c>
      <c r="I78" s="41" t="n">
        <v>0.223587863333321</v>
      </c>
      <c r="J78" s="42"/>
      <c r="K78" s="43" t="s">
        <v>43</v>
      </c>
      <c r="L78" s="44" t="s">
        <v>43</v>
      </c>
      <c r="M78" s="40" t="n">
        <v>1032.69220998001</v>
      </c>
      <c r="N78" s="41" t="n">
        <v>-335.047544907413</v>
      </c>
      <c r="O78" s="41" t="n">
        <v>697.644665072592</v>
      </c>
      <c r="P78" s="41" t="n">
        <v>83.55888696569</v>
      </c>
      <c r="Q78" s="42"/>
      <c r="R78" s="41" t="s">
        <v>43</v>
      </c>
      <c r="S78" s="44" t="s">
        <v>43</v>
      </c>
      <c r="T78" s="45" t="n">
        <v>-2864.4130241403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11.856375</v>
      </c>
      <c r="E81" s="40" t="n">
        <v>0.939553571428571</v>
      </c>
      <c r="F81" s="40" t="n">
        <v>0.64875</v>
      </c>
      <c r="G81" s="41" t="s">
        <v>43</v>
      </c>
      <c r="H81" s="41" t="n">
        <v>0.64875</v>
      </c>
      <c r="I81" s="41" t="s">
        <v>43</v>
      </c>
      <c r="J81" s="55"/>
      <c r="K81" s="43" t="s">
        <v>43</v>
      </c>
      <c r="L81" s="56" t="s">
        <v>43</v>
      </c>
      <c r="M81" s="40" t="n">
        <v>7.69182328125</v>
      </c>
      <c r="N81" s="41" t="s">
        <v>43</v>
      </c>
      <c r="O81" s="41" t="n">
        <v>7.69182328125</v>
      </c>
      <c r="P81" s="41" t="s">
        <v>43</v>
      </c>
      <c r="Q81" s="55"/>
      <c r="R81" s="41" t="s">
        <v>43</v>
      </c>
      <c r="S81" s="56" t="s">
        <v>43</v>
      </c>
      <c r="T81" s="45" t="n">
        <v>-28.20335203125</v>
      </c>
    </row>
    <row r="82" customFormat="false" ht="15.75" hidden="false" customHeight="true" outlineLevel="0" collapsed="false">
      <c r="B82" s="57" t="s">
        <v>37</v>
      </c>
      <c r="C82" s="58"/>
      <c r="D82" s="40" t="n">
        <v>4.159875</v>
      </c>
      <c r="E82" s="40" t="n">
        <v>0.293964285714285</v>
      </c>
      <c r="F82" s="40" t="n">
        <v>0.64875</v>
      </c>
      <c r="G82" s="41" t="s">
        <v>43</v>
      </c>
      <c r="H82" s="41" t="n">
        <v>0.64875</v>
      </c>
      <c r="I82" s="41" t="s">
        <v>43</v>
      </c>
      <c r="J82" s="55"/>
      <c r="K82" s="43" t="s">
        <v>43</v>
      </c>
      <c r="L82" s="56" t="s">
        <v>43</v>
      </c>
      <c r="M82" s="40" t="n">
        <v>2.69871890625</v>
      </c>
      <c r="N82" s="41" t="s">
        <v>43</v>
      </c>
      <c r="O82" s="41" t="n">
        <v>2.69871890625</v>
      </c>
      <c r="P82" s="41" t="s">
        <v>43</v>
      </c>
      <c r="Q82" s="55"/>
      <c r="R82" s="41" t="s">
        <v>43</v>
      </c>
      <c r="S82" s="56" t="s">
        <v>43</v>
      </c>
      <c r="T82" s="45" t="n">
        <v>-9.89530265625001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6.44</v>
      </c>
      <c r="E84" s="40" t="n">
        <v>0.552071428571429</v>
      </c>
      <c r="F84" s="40" t="n">
        <v>0.648749999999999</v>
      </c>
      <c r="G84" s="41" t="s">
        <v>43</v>
      </c>
      <c r="H84" s="41" t="n">
        <v>0.648749999999999</v>
      </c>
      <c r="I84" s="41" t="s">
        <v>43</v>
      </c>
      <c r="J84" s="42"/>
      <c r="K84" s="43" t="s">
        <v>43</v>
      </c>
      <c r="L84" s="44" t="s">
        <v>43</v>
      </c>
      <c r="M84" s="40" t="n">
        <v>4.17795</v>
      </c>
      <c r="N84" s="41" t="s">
        <v>43</v>
      </c>
      <c r="O84" s="41" t="n">
        <v>4.17795</v>
      </c>
      <c r="P84" s="41" t="s">
        <v>43</v>
      </c>
      <c r="Q84" s="42"/>
      <c r="R84" s="41" t="s">
        <v>43</v>
      </c>
      <c r="S84" s="44" t="s">
        <v>43</v>
      </c>
      <c r="T84" s="45" t="n">
        <v>-15.3191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0.347607142857143</v>
      </c>
      <c r="E86" s="40" t="n">
        <v>0.0668392857142858</v>
      </c>
      <c r="F86" s="40" t="n">
        <v>0.64875</v>
      </c>
      <c r="G86" s="41" t="s">
        <v>43</v>
      </c>
      <c r="H86" s="41" t="n">
        <v>0.64875</v>
      </c>
      <c r="I86" s="41" t="s">
        <v>43</v>
      </c>
      <c r="J86" s="42"/>
      <c r="K86" s="43" t="s">
        <v>43</v>
      </c>
      <c r="L86" s="44" t="s">
        <v>43</v>
      </c>
      <c r="M86" s="40" t="n">
        <v>0.225510133928571</v>
      </c>
      <c r="N86" s="41" t="s">
        <v>43</v>
      </c>
      <c r="O86" s="41" t="n">
        <v>0.225510133928571</v>
      </c>
      <c r="P86" s="41" t="s">
        <v>43</v>
      </c>
      <c r="Q86" s="42"/>
      <c r="R86" s="41" t="s">
        <v>43</v>
      </c>
      <c r="S86" s="44" t="s">
        <v>43</v>
      </c>
      <c r="T86" s="45" t="n">
        <v>-0.826870491071429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0.722928571428571</v>
      </c>
      <c r="E88" s="40" t="n">
        <v>0.0266428571428572</v>
      </c>
      <c r="F88" s="40" t="n">
        <v>0.648750000000001</v>
      </c>
      <c r="G88" s="41" t="s">
        <v>43</v>
      </c>
      <c r="H88" s="41" t="n">
        <v>0.648750000000001</v>
      </c>
      <c r="I88" s="60" t="s">
        <v>43</v>
      </c>
      <c r="J88" s="55"/>
      <c r="K88" s="43" t="s">
        <v>43</v>
      </c>
      <c r="L88" s="56" t="s">
        <v>43</v>
      </c>
      <c r="M88" s="40" t="n">
        <v>0.468999910714286</v>
      </c>
      <c r="N88" s="41" t="s">
        <v>43</v>
      </c>
      <c r="O88" s="41" t="n">
        <v>0.468999910714286</v>
      </c>
      <c r="P88" s="60" t="s">
        <v>43</v>
      </c>
      <c r="Q88" s="55"/>
      <c r="R88" s="41" t="s">
        <v>43</v>
      </c>
      <c r="S88" s="56" t="s">
        <v>43</v>
      </c>
      <c r="T88" s="45" t="n">
        <v>-1.7196663392857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0.185964285714286</v>
      </c>
      <c r="E90" s="40" t="n">
        <v>3.57142857142857E-005</v>
      </c>
      <c r="F90" s="40" t="n">
        <v>0.64875</v>
      </c>
      <c r="G90" s="41" t="s">
        <v>43</v>
      </c>
      <c r="H90" s="41" t="n">
        <v>0.64875</v>
      </c>
      <c r="I90" s="41" t="s">
        <v>43</v>
      </c>
      <c r="J90" s="55"/>
      <c r="K90" s="43" t="s">
        <v>43</v>
      </c>
      <c r="L90" s="56" t="s">
        <v>43</v>
      </c>
      <c r="M90" s="40" t="n">
        <v>0.120644330357143</v>
      </c>
      <c r="N90" s="41" t="s">
        <v>43</v>
      </c>
      <c r="O90" s="41" t="n">
        <v>0.120644330357143</v>
      </c>
      <c r="P90" s="41" t="s">
        <v>43</v>
      </c>
      <c r="Q90" s="55"/>
      <c r="R90" s="41" t="s">
        <v>43</v>
      </c>
      <c r="S90" s="56" t="s">
        <v>43</v>
      </c>
      <c r="T90" s="45" t="n">
        <v>-0.44236254464285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241982142857</v>
      </c>
      <c r="E99" s="33" t="n">
        <v>12.1655491071429</v>
      </c>
      <c r="F99" s="33" t="n">
        <v>2.66768799431708</v>
      </c>
      <c r="G99" s="34" t="n">
        <v>-0.825198058464409</v>
      </c>
      <c r="H99" s="34" t="n">
        <v>1.84248993585267</v>
      </c>
      <c r="I99" s="34" t="n">
        <v>0.216675772282661</v>
      </c>
      <c r="J99" s="35"/>
      <c r="K99" s="34" t="s">
        <v>43</v>
      </c>
      <c r="L99" s="36" t="s">
        <v>43</v>
      </c>
      <c r="M99" s="33" t="n">
        <v>1030.37309866373</v>
      </c>
      <c r="N99" s="34" t="n">
        <v>-318.726133761731</v>
      </c>
      <c r="O99" s="34" t="n">
        <v>711.646964902</v>
      </c>
      <c r="P99" s="34" t="n">
        <v>83.6892797687892</v>
      </c>
      <c r="Q99" s="35"/>
      <c r="R99" s="34" t="s">
        <v>43</v>
      </c>
      <c r="S99" s="36" t="s">
        <v>43</v>
      </c>
      <c r="T99" s="37" t="n">
        <v>-2916.2328971262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71.421513392857</v>
      </c>
      <c r="E100" s="40" t="n">
        <v>10.9911071428571</v>
      </c>
      <c r="F100" s="40" t="n">
        <v>2.74307041192905</v>
      </c>
      <c r="G100" s="41" t="n">
        <v>-0.858125128106433</v>
      </c>
      <c r="H100" s="41" t="n">
        <v>1.88494528382262</v>
      </c>
      <c r="I100" s="41" t="n">
        <v>0.225321573336733</v>
      </c>
      <c r="J100" s="42"/>
      <c r="K100" s="43" t="s">
        <v>43</v>
      </c>
      <c r="L100" s="44" t="s">
        <v>43</v>
      </c>
      <c r="M100" s="40" t="n">
        <v>1018.83536374186</v>
      </c>
      <c r="N100" s="41" t="n">
        <v>-318.726133761731</v>
      </c>
      <c r="O100" s="41" t="n">
        <v>700.109229980125</v>
      </c>
      <c r="P100" s="41" t="n">
        <v>83.6892797687892</v>
      </c>
      <c r="Q100" s="42"/>
      <c r="R100" s="41" t="s">
        <v>43</v>
      </c>
      <c r="S100" s="44" t="s">
        <v>43</v>
      </c>
      <c r="T100" s="45" t="n">
        <v>-2873.9278690793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14.82046875</v>
      </c>
      <c r="E103" s="40" t="n">
        <v>1.17444196428571</v>
      </c>
      <c r="F103" s="40" t="n">
        <v>0.778499999999999</v>
      </c>
      <c r="G103" s="41" t="s">
        <v>43</v>
      </c>
      <c r="H103" s="41" t="n">
        <v>0.778499999999999</v>
      </c>
      <c r="I103" s="41" t="s">
        <v>43</v>
      </c>
      <c r="J103" s="55"/>
      <c r="K103" s="43" t="s">
        <v>43</v>
      </c>
      <c r="L103" s="56" t="s">
        <v>43</v>
      </c>
      <c r="M103" s="40" t="n">
        <v>11.537734921875</v>
      </c>
      <c r="N103" s="41" t="s">
        <v>43</v>
      </c>
      <c r="O103" s="41" t="n">
        <v>11.537734921875</v>
      </c>
      <c r="P103" s="41" t="s">
        <v>43</v>
      </c>
      <c r="Q103" s="55"/>
      <c r="R103" s="41" t="s">
        <v>43</v>
      </c>
      <c r="S103" s="56" t="s">
        <v>43</v>
      </c>
      <c r="T103" s="45" t="n">
        <v>-42.305028046875</v>
      </c>
    </row>
    <row r="104" customFormat="false" ht="15.75" hidden="false" customHeight="true" outlineLevel="0" collapsed="false">
      <c r="B104" s="57" t="s">
        <v>37</v>
      </c>
      <c r="C104" s="58"/>
      <c r="D104" s="40" t="n">
        <v>5.19984375</v>
      </c>
      <c r="E104" s="40" t="n">
        <v>0.367455357142857</v>
      </c>
      <c r="F104" s="40" t="n">
        <v>0.7785</v>
      </c>
      <c r="G104" s="41" t="s">
        <v>43</v>
      </c>
      <c r="H104" s="41" t="n">
        <v>0.7785</v>
      </c>
      <c r="I104" s="41" t="s">
        <v>43</v>
      </c>
      <c r="J104" s="55"/>
      <c r="K104" s="43" t="s">
        <v>43</v>
      </c>
      <c r="L104" s="56" t="s">
        <v>43</v>
      </c>
      <c r="M104" s="40" t="n">
        <v>4.048078359375</v>
      </c>
      <c r="N104" s="41" t="s">
        <v>43</v>
      </c>
      <c r="O104" s="41" t="n">
        <v>4.048078359375</v>
      </c>
      <c r="P104" s="41" t="s">
        <v>43</v>
      </c>
      <c r="Q104" s="55"/>
      <c r="R104" s="41" t="s">
        <v>43</v>
      </c>
      <c r="S104" s="56" t="s">
        <v>43</v>
      </c>
      <c r="T104" s="45" t="n">
        <v>-14.84295398437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8.05000000000001</v>
      </c>
      <c r="E106" s="40" t="n">
        <v>0.690089285714286</v>
      </c>
      <c r="F106" s="40" t="n">
        <v>0.778499999999999</v>
      </c>
      <c r="G106" s="41" t="s">
        <v>43</v>
      </c>
      <c r="H106" s="41" t="n">
        <v>0.778499999999999</v>
      </c>
      <c r="I106" s="41" t="s">
        <v>43</v>
      </c>
      <c r="J106" s="42"/>
      <c r="K106" s="43" t="s">
        <v>43</v>
      </c>
      <c r="L106" s="44" t="s">
        <v>43</v>
      </c>
      <c r="M106" s="40" t="n">
        <v>6.266925</v>
      </c>
      <c r="N106" s="41" t="s">
        <v>43</v>
      </c>
      <c r="O106" s="41" t="n">
        <v>6.266925</v>
      </c>
      <c r="P106" s="41" t="s">
        <v>43</v>
      </c>
      <c r="Q106" s="42"/>
      <c r="R106" s="41" t="s">
        <v>43</v>
      </c>
      <c r="S106" s="44" t="s">
        <v>43</v>
      </c>
      <c r="T106" s="45" t="n">
        <v>-22.97872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0.434508928571429</v>
      </c>
      <c r="E108" s="40" t="n">
        <v>0.0835491071428572</v>
      </c>
      <c r="F108" s="40" t="n">
        <v>0.7785</v>
      </c>
      <c r="G108" s="41" t="s">
        <v>43</v>
      </c>
      <c r="H108" s="41" t="n">
        <v>0.7785</v>
      </c>
      <c r="I108" s="41" t="s">
        <v>43</v>
      </c>
      <c r="J108" s="42"/>
      <c r="K108" s="43" t="s">
        <v>43</v>
      </c>
      <c r="L108" s="44" t="s">
        <v>43</v>
      </c>
      <c r="M108" s="40" t="n">
        <v>0.338265200892857</v>
      </c>
      <c r="N108" s="41" t="s">
        <v>43</v>
      </c>
      <c r="O108" s="41" t="n">
        <v>0.338265200892857</v>
      </c>
      <c r="P108" s="41" t="s">
        <v>43</v>
      </c>
      <c r="Q108" s="42"/>
      <c r="R108" s="41" t="s">
        <v>43</v>
      </c>
      <c r="S108" s="44" t="s">
        <v>43</v>
      </c>
      <c r="T108" s="45" t="n">
        <v>-1.24030573660714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0.903660714285714</v>
      </c>
      <c r="E110" s="40" t="n">
        <v>0.0333035714285715</v>
      </c>
      <c r="F110" s="40" t="n">
        <v>0.778500000000001</v>
      </c>
      <c r="G110" s="41" t="s">
        <v>43</v>
      </c>
      <c r="H110" s="41" t="n">
        <v>0.778500000000001</v>
      </c>
      <c r="I110" s="60" t="s">
        <v>43</v>
      </c>
      <c r="J110" s="55"/>
      <c r="K110" s="43" t="s">
        <v>43</v>
      </c>
      <c r="L110" s="56" t="s">
        <v>43</v>
      </c>
      <c r="M110" s="40" t="n">
        <v>0.703499866071429</v>
      </c>
      <c r="N110" s="41" t="s">
        <v>43</v>
      </c>
      <c r="O110" s="41" t="n">
        <v>0.703499866071429</v>
      </c>
      <c r="P110" s="60" t="s">
        <v>43</v>
      </c>
      <c r="Q110" s="55"/>
      <c r="R110" s="41" t="s">
        <v>43</v>
      </c>
      <c r="S110" s="56" t="s">
        <v>43</v>
      </c>
      <c r="T110" s="45" t="n">
        <v>-2.5794995089285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0.232455357142857</v>
      </c>
      <c r="E112" s="40" t="n">
        <v>4.46428571428571E-005</v>
      </c>
      <c r="F112" s="40" t="n">
        <v>0.778499999999999</v>
      </c>
      <c r="G112" s="41" t="s">
        <v>43</v>
      </c>
      <c r="H112" s="41" t="n">
        <v>0.778499999999999</v>
      </c>
      <c r="I112" s="41" t="s">
        <v>43</v>
      </c>
      <c r="J112" s="55"/>
      <c r="K112" s="43" t="s">
        <v>43</v>
      </c>
      <c r="L112" s="56" t="s">
        <v>43</v>
      </c>
      <c r="M112" s="40" t="n">
        <v>0.180966495535714</v>
      </c>
      <c r="N112" s="41" t="s">
        <v>43</v>
      </c>
      <c r="O112" s="41" t="n">
        <v>0.180966495535714</v>
      </c>
      <c r="P112" s="41" t="s">
        <v>43</v>
      </c>
      <c r="Q112" s="55"/>
      <c r="R112" s="41" t="s">
        <v>43</v>
      </c>
      <c r="S112" s="56" t="s">
        <v>43</v>
      </c>
      <c r="T112" s="45" t="n">
        <v>-0.66354381696428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86.909241071428</v>
      </c>
      <c r="E121" s="33" t="n">
        <v>12.2695089285714</v>
      </c>
      <c r="F121" s="33" t="n">
        <v>2.641689930364</v>
      </c>
      <c r="G121" s="34" t="n">
        <v>-0.88630119441552</v>
      </c>
      <c r="H121" s="34" t="n">
        <v>1.75538873594848</v>
      </c>
      <c r="I121" s="34" t="n">
        <v>0.216708199067454</v>
      </c>
      <c r="J121" s="35"/>
      <c r="K121" s="34" t="s">
        <v>43</v>
      </c>
      <c r="L121" s="36" t="s">
        <v>43</v>
      </c>
      <c r="M121" s="33" t="n">
        <v>1022.09424610317</v>
      </c>
      <c r="N121" s="34" t="n">
        <v>-342.918122492009</v>
      </c>
      <c r="O121" s="34" t="n">
        <v>679.17612361116</v>
      </c>
      <c r="P121" s="34" t="n">
        <v>83.8464048351445</v>
      </c>
      <c r="Q121" s="35"/>
      <c r="R121" s="34" t="s">
        <v>43</v>
      </c>
      <c r="S121" s="36" t="s">
        <v>43</v>
      </c>
      <c r="T121" s="37" t="n">
        <v>-2797.7492709697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69.124678571428</v>
      </c>
      <c r="E122" s="40" t="n">
        <v>10.8601785714286</v>
      </c>
      <c r="F122" s="40" t="n">
        <v>2.72520770246438</v>
      </c>
      <c r="G122" s="41" t="n">
        <v>-0.929003511277429</v>
      </c>
      <c r="H122" s="41" t="n">
        <v>1.79620419118695</v>
      </c>
      <c r="I122" s="41" t="n">
        <v>0.227149279640807</v>
      </c>
      <c r="J122" s="42"/>
      <c r="K122" s="43" t="s">
        <v>43</v>
      </c>
      <c r="L122" s="44" t="s">
        <v>43</v>
      </c>
      <c r="M122" s="40" t="n">
        <v>1005.94141721254</v>
      </c>
      <c r="N122" s="41" t="n">
        <v>-342.918122492009</v>
      </c>
      <c r="O122" s="41" t="n">
        <v>663.023294720535</v>
      </c>
      <c r="P122" s="41" t="n">
        <v>83.8464048351445</v>
      </c>
      <c r="Q122" s="42"/>
      <c r="R122" s="41" t="s">
        <v>43</v>
      </c>
      <c r="S122" s="44" t="s">
        <v>43</v>
      </c>
      <c r="T122" s="45" t="n">
        <v>-2738.5222317041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7.7845625</v>
      </c>
      <c r="E125" s="40" t="n">
        <v>1.40933035714286</v>
      </c>
      <c r="F125" s="40" t="n">
        <v>0.90825</v>
      </c>
      <c r="G125" s="41" t="s">
        <v>43</v>
      </c>
      <c r="H125" s="41" t="n">
        <v>0.90825</v>
      </c>
      <c r="I125" s="41" t="s">
        <v>43</v>
      </c>
      <c r="J125" s="55"/>
      <c r="K125" s="43" t="s">
        <v>43</v>
      </c>
      <c r="L125" s="56" t="s">
        <v>43</v>
      </c>
      <c r="M125" s="40" t="n">
        <v>16.152828890625</v>
      </c>
      <c r="N125" s="41" t="s">
        <v>43</v>
      </c>
      <c r="O125" s="41" t="n">
        <v>16.152828890625</v>
      </c>
      <c r="P125" s="41" t="s">
        <v>43</v>
      </c>
      <c r="Q125" s="55"/>
      <c r="R125" s="41" t="s">
        <v>43</v>
      </c>
      <c r="S125" s="56" t="s">
        <v>43</v>
      </c>
      <c r="T125" s="45" t="n">
        <v>-59.2270392656251</v>
      </c>
    </row>
    <row r="126" customFormat="false" ht="15.75" hidden="false" customHeight="true" outlineLevel="0" collapsed="false">
      <c r="B126" s="57" t="s">
        <v>37</v>
      </c>
      <c r="C126" s="58"/>
      <c r="D126" s="40" t="n">
        <v>6.2398125</v>
      </c>
      <c r="E126" s="40" t="n">
        <v>0.440946428571428</v>
      </c>
      <c r="F126" s="40" t="n">
        <v>0.908250000000001</v>
      </c>
      <c r="G126" s="41" t="s">
        <v>43</v>
      </c>
      <c r="H126" s="41" t="n">
        <v>0.908250000000001</v>
      </c>
      <c r="I126" s="41" t="s">
        <v>43</v>
      </c>
      <c r="J126" s="55"/>
      <c r="K126" s="43" t="s">
        <v>43</v>
      </c>
      <c r="L126" s="56" t="s">
        <v>43</v>
      </c>
      <c r="M126" s="40" t="n">
        <v>5.667309703125</v>
      </c>
      <c r="N126" s="41" t="s">
        <v>43</v>
      </c>
      <c r="O126" s="41" t="n">
        <v>5.667309703125</v>
      </c>
      <c r="P126" s="41" t="s">
        <v>43</v>
      </c>
      <c r="Q126" s="55"/>
      <c r="R126" s="41" t="s">
        <v>43</v>
      </c>
      <c r="S126" s="56" t="s">
        <v>43</v>
      </c>
      <c r="T126" s="45" t="n">
        <v>-20.78013557812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9.65999999999999</v>
      </c>
      <c r="E128" s="40" t="n">
        <v>0.828107142857142</v>
      </c>
      <c r="F128" s="40" t="n">
        <v>0.90825</v>
      </c>
      <c r="G128" s="41" t="s">
        <v>43</v>
      </c>
      <c r="H128" s="41" t="n">
        <v>0.90825</v>
      </c>
      <c r="I128" s="41" t="s">
        <v>43</v>
      </c>
      <c r="J128" s="42"/>
      <c r="K128" s="43" t="s">
        <v>43</v>
      </c>
      <c r="L128" s="44" t="s">
        <v>43</v>
      </c>
      <c r="M128" s="40" t="n">
        <v>8.773695</v>
      </c>
      <c r="N128" s="41" t="s">
        <v>43</v>
      </c>
      <c r="O128" s="41" t="n">
        <v>8.773695</v>
      </c>
      <c r="P128" s="41" t="s">
        <v>43</v>
      </c>
      <c r="Q128" s="42"/>
      <c r="R128" s="41" t="s">
        <v>43</v>
      </c>
      <c r="S128" s="44" t="s">
        <v>43</v>
      </c>
      <c r="T128" s="45" t="n">
        <v>-32.17021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0.521410714285714</v>
      </c>
      <c r="E130" s="40" t="n">
        <v>0.100258928571429</v>
      </c>
      <c r="F130" s="40" t="n">
        <v>0.908250000000001</v>
      </c>
      <c r="G130" s="41" t="s">
        <v>43</v>
      </c>
      <c r="H130" s="41" t="n">
        <v>0.908250000000001</v>
      </c>
      <c r="I130" s="41" t="s">
        <v>43</v>
      </c>
      <c r="J130" s="42"/>
      <c r="K130" s="43" t="s">
        <v>43</v>
      </c>
      <c r="L130" s="44" t="s">
        <v>43</v>
      </c>
      <c r="M130" s="40" t="n">
        <v>0.47357128125</v>
      </c>
      <c r="N130" s="41" t="s">
        <v>43</v>
      </c>
      <c r="O130" s="41" t="n">
        <v>0.47357128125</v>
      </c>
      <c r="P130" s="41" t="s">
        <v>43</v>
      </c>
      <c r="Q130" s="42"/>
      <c r="R130" s="41" t="s">
        <v>43</v>
      </c>
      <c r="S130" s="44" t="s">
        <v>43</v>
      </c>
      <c r="T130" s="45" t="n">
        <v>-1.7364280312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1.08439285714286</v>
      </c>
      <c r="E132" s="40" t="n">
        <v>0.0399642857142857</v>
      </c>
      <c r="F132" s="40" t="n">
        <v>0.90825</v>
      </c>
      <c r="G132" s="41" t="s">
        <v>43</v>
      </c>
      <c r="H132" s="41" t="n">
        <v>0.90825</v>
      </c>
      <c r="I132" s="60" t="s">
        <v>43</v>
      </c>
      <c r="J132" s="55"/>
      <c r="K132" s="43" t="s">
        <v>43</v>
      </c>
      <c r="L132" s="56" t="s">
        <v>43</v>
      </c>
      <c r="M132" s="40" t="n">
        <v>0.9848998125</v>
      </c>
      <c r="N132" s="41" t="s">
        <v>43</v>
      </c>
      <c r="O132" s="41" t="n">
        <v>0.9848998125</v>
      </c>
      <c r="P132" s="60" t="s">
        <v>43</v>
      </c>
      <c r="Q132" s="55"/>
      <c r="R132" s="41" t="s">
        <v>43</v>
      </c>
      <c r="S132" s="56" t="s">
        <v>43</v>
      </c>
      <c r="T132" s="45" t="n">
        <v>-3.611299312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0.278946428571429</v>
      </c>
      <c r="E134" s="40" t="n">
        <v>5.35714285714286E-005</v>
      </c>
      <c r="F134" s="40" t="n">
        <v>0.908249999999999</v>
      </c>
      <c r="G134" s="41" t="s">
        <v>43</v>
      </c>
      <c r="H134" s="41" t="n">
        <v>0.908249999999999</v>
      </c>
      <c r="I134" s="41" t="s">
        <v>43</v>
      </c>
      <c r="J134" s="55"/>
      <c r="K134" s="43" t="s">
        <v>43</v>
      </c>
      <c r="L134" s="56" t="s">
        <v>43</v>
      </c>
      <c r="M134" s="40" t="n">
        <v>0.25335309375</v>
      </c>
      <c r="N134" s="41" t="s">
        <v>43</v>
      </c>
      <c r="O134" s="41" t="n">
        <v>0.25335309375</v>
      </c>
      <c r="P134" s="41" t="s">
        <v>43</v>
      </c>
      <c r="Q134" s="55"/>
      <c r="R134" s="41" t="s">
        <v>43</v>
      </c>
      <c r="S134" s="56" t="s">
        <v>43</v>
      </c>
      <c r="T134" s="45" t="n">
        <v>-0.92896134375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87.5765</v>
      </c>
      <c r="E143" s="33" t="n">
        <v>12.37346875</v>
      </c>
      <c r="F143" s="33" t="n">
        <v>2.62066386901904</v>
      </c>
      <c r="G143" s="34" t="n">
        <v>-0.721840966039873</v>
      </c>
      <c r="H143" s="34" t="n">
        <v>1.89882290297917</v>
      </c>
      <c r="I143" s="34" t="n">
        <v>0.216347930576641</v>
      </c>
      <c r="J143" s="35"/>
      <c r="K143" s="34" t="s">
        <v>43</v>
      </c>
      <c r="L143" s="36" t="s">
        <v>43</v>
      </c>
      <c r="M143" s="33" t="n">
        <v>1015.70773003086</v>
      </c>
      <c r="N143" s="34" t="n">
        <v>-279.768595174353</v>
      </c>
      <c r="O143" s="34" t="n">
        <v>735.939134856506</v>
      </c>
      <c r="P143" s="34" t="n">
        <v>83.8513737151377</v>
      </c>
      <c r="Q143" s="35"/>
      <c r="R143" s="34" t="s">
        <v>43</v>
      </c>
      <c r="S143" s="36" t="s">
        <v>43</v>
      </c>
      <c r="T143" s="37" t="n">
        <v>-3005.89853142936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66.82784375</v>
      </c>
      <c r="E144" s="40" t="n">
        <v>10.72925</v>
      </c>
      <c r="F144" s="40" t="n">
        <v>2.71018310573203</v>
      </c>
      <c r="G144" s="41" t="n">
        <v>-0.762670009763546</v>
      </c>
      <c r="H144" s="41" t="n">
        <v>1.94751309596848</v>
      </c>
      <c r="I144" s="41" t="n">
        <v>0.228585084648819</v>
      </c>
      <c r="J144" s="42"/>
      <c r="K144" s="43" t="s">
        <v>43</v>
      </c>
      <c r="L144" s="44" t="s">
        <v>43</v>
      </c>
      <c r="M144" s="40" t="n">
        <v>994.170624843359</v>
      </c>
      <c r="N144" s="41" t="n">
        <v>-279.768595174353</v>
      </c>
      <c r="O144" s="41" t="n">
        <v>714.402029669006</v>
      </c>
      <c r="P144" s="41" t="n">
        <v>83.8513737151377</v>
      </c>
      <c r="Q144" s="42"/>
      <c r="R144" s="41" t="s">
        <v>43</v>
      </c>
      <c r="S144" s="44" t="s">
        <v>43</v>
      </c>
      <c r="T144" s="45" t="n">
        <v>-2926.9291457418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20.74865625</v>
      </c>
      <c r="E147" s="40" t="n">
        <v>1.64421875</v>
      </c>
      <c r="F147" s="40" t="n">
        <v>1.038</v>
      </c>
      <c r="G147" s="41" t="s">
        <v>43</v>
      </c>
      <c r="H147" s="41" t="n">
        <v>1.038</v>
      </c>
      <c r="I147" s="41" t="s">
        <v>43</v>
      </c>
      <c r="J147" s="55"/>
      <c r="K147" s="43" t="s">
        <v>43</v>
      </c>
      <c r="L147" s="56" t="s">
        <v>43</v>
      </c>
      <c r="M147" s="40" t="n">
        <v>21.5371051875</v>
      </c>
      <c r="N147" s="41" t="s">
        <v>43</v>
      </c>
      <c r="O147" s="41" t="n">
        <v>21.5371051875</v>
      </c>
      <c r="P147" s="41" t="s">
        <v>43</v>
      </c>
      <c r="Q147" s="55"/>
      <c r="R147" s="41" t="s">
        <v>43</v>
      </c>
      <c r="S147" s="56" t="s">
        <v>43</v>
      </c>
      <c r="T147" s="45" t="n">
        <v>-78.9693856875001</v>
      </c>
    </row>
    <row r="148" customFormat="false" ht="15.75" hidden="false" customHeight="true" outlineLevel="0" collapsed="false">
      <c r="B148" s="57" t="s">
        <v>37</v>
      </c>
      <c r="C148" s="58"/>
      <c r="D148" s="40" t="n">
        <v>7.27978125</v>
      </c>
      <c r="E148" s="40" t="n">
        <v>0.5144375</v>
      </c>
      <c r="F148" s="40" t="n">
        <v>1.038</v>
      </c>
      <c r="G148" s="41" t="s">
        <v>43</v>
      </c>
      <c r="H148" s="41" t="n">
        <v>1.038</v>
      </c>
      <c r="I148" s="41" t="s">
        <v>43</v>
      </c>
      <c r="J148" s="55"/>
      <c r="K148" s="43" t="s">
        <v>43</v>
      </c>
      <c r="L148" s="56" t="s">
        <v>43</v>
      </c>
      <c r="M148" s="40" t="n">
        <v>7.5564129375</v>
      </c>
      <c r="N148" s="41" t="s">
        <v>43</v>
      </c>
      <c r="O148" s="41" t="n">
        <v>7.5564129375</v>
      </c>
      <c r="P148" s="41" t="s">
        <v>43</v>
      </c>
      <c r="Q148" s="55"/>
      <c r="R148" s="41" t="s">
        <v>43</v>
      </c>
      <c r="S148" s="56" t="s">
        <v>43</v>
      </c>
      <c r="T148" s="45" t="n">
        <v>-27.706847437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11.27</v>
      </c>
      <c r="E150" s="40" t="n">
        <v>0.966125</v>
      </c>
      <c r="F150" s="40" t="n">
        <v>1.038</v>
      </c>
      <c r="G150" s="41" t="s">
        <v>43</v>
      </c>
      <c r="H150" s="41" t="n">
        <v>1.038</v>
      </c>
      <c r="I150" s="41" t="s">
        <v>43</v>
      </c>
      <c r="J150" s="42"/>
      <c r="K150" s="43" t="s">
        <v>43</v>
      </c>
      <c r="L150" s="44" t="s">
        <v>43</v>
      </c>
      <c r="M150" s="40" t="n">
        <v>11.69826</v>
      </c>
      <c r="N150" s="41" t="s">
        <v>43</v>
      </c>
      <c r="O150" s="41" t="n">
        <v>11.69826</v>
      </c>
      <c r="P150" s="41" t="s">
        <v>43</v>
      </c>
      <c r="Q150" s="42"/>
      <c r="R150" s="41" t="s">
        <v>43</v>
      </c>
      <c r="S150" s="44" t="s">
        <v>43</v>
      </c>
      <c r="T150" s="45" t="n">
        <v>-42.89362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0.6083125</v>
      </c>
      <c r="E152" s="40" t="n">
        <v>0.11696875</v>
      </c>
      <c r="F152" s="40" t="n">
        <v>1.038</v>
      </c>
      <c r="G152" s="41" t="s">
        <v>43</v>
      </c>
      <c r="H152" s="41" t="n">
        <v>1.038</v>
      </c>
      <c r="I152" s="41" t="s">
        <v>43</v>
      </c>
      <c r="J152" s="42"/>
      <c r="K152" s="43" t="s">
        <v>43</v>
      </c>
      <c r="L152" s="44" t="s">
        <v>43</v>
      </c>
      <c r="M152" s="40" t="n">
        <v>0.631428375</v>
      </c>
      <c r="N152" s="41" t="s">
        <v>43</v>
      </c>
      <c r="O152" s="41" t="n">
        <v>0.631428375</v>
      </c>
      <c r="P152" s="41" t="s">
        <v>43</v>
      </c>
      <c r="Q152" s="42"/>
      <c r="R152" s="41" t="s">
        <v>43</v>
      </c>
      <c r="S152" s="44" t="s">
        <v>43</v>
      </c>
      <c r="T152" s="45" t="n">
        <v>-2.31523737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1.265125</v>
      </c>
      <c r="E154" s="40" t="n">
        <v>0.046625</v>
      </c>
      <c r="F154" s="40" t="n">
        <v>1.038</v>
      </c>
      <c r="G154" s="41" t="s">
        <v>43</v>
      </c>
      <c r="H154" s="41" t="n">
        <v>1.038</v>
      </c>
      <c r="I154" s="60" t="s">
        <v>43</v>
      </c>
      <c r="J154" s="55"/>
      <c r="K154" s="43" t="s">
        <v>43</v>
      </c>
      <c r="L154" s="56" t="s">
        <v>43</v>
      </c>
      <c r="M154" s="40" t="n">
        <v>1.31319975</v>
      </c>
      <c r="N154" s="41" t="s">
        <v>43</v>
      </c>
      <c r="O154" s="41" t="n">
        <v>1.31319975</v>
      </c>
      <c r="P154" s="60" t="s">
        <v>43</v>
      </c>
      <c r="Q154" s="55"/>
      <c r="R154" s="41" t="s">
        <v>43</v>
      </c>
      <c r="S154" s="56" t="s">
        <v>43</v>
      </c>
      <c r="T154" s="45" t="n">
        <v>-4.8150657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0.3254375</v>
      </c>
      <c r="E156" s="40" t="n">
        <v>6.25E-005</v>
      </c>
      <c r="F156" s="40" t="n">
        <v>1.038</v>
      </c>
      <c r="G156" s="41" t="s">
        <v>43</v>
      </c>
      <c r="H156" s="41" t="n">
        <v>1.038</v>
      </c>
      <c r="I156" s="41" t="s">
        <v>43</v>
      </c>
      <c r="J156" s="55"/>
      <c r="K156" s="43" t="s">
        <v>43</v>
      </c>
      <c r="L156" s="56" t="s">
        <v>43</v>
      </c>
      <c r="M156" s="40" t="n">
        <v>0.337804125</v>
      </c>
      <c r="N156" s="41" t="s">
        <v>43</v>
      </c>
      <c r="O156" s="41" t="n">
        <v>0.337804125</v>
      </c>
      <c r="P156" s="41" t="s">
        <v>43</v>
      </c>
      <c r="Q156" s="55"/>
      <c r="R156" s="41" t="s">
        <v>43</v>
      </c>
      <c r="S156" s="56" t="s">
        <v>43</v>
      </c>
      <c r="T156" s="45" t="n">
        <v>-1.23861512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88.243758928572</v>
      </c>
      <c r="E165" s="33" t="n">
        <v>12.4774285714286</v>
      </c>
      <c r="F165" s="33" t="n">
        <v>2.60270868439636</v>
      </c>
      <c r="G165" s="34" t="n">
        <v>-0.881098126256199</v>
      </c>
      <c r="H165" s="34" t="n">
        <v>1.72161055814016</v>
      </c>
      <c r="I165" s="34" t="n">
        <v>0.216621968260655</v>
      </c>
      <c r="J165" s="35"/>
      <c r="K165" s="34" t="s">
        <v>43</v>
      </c>
      <c r="L165" s="36" t="s">
        <v>43</v>
      </c>
      <c r="M165" s="33" t="n">
        <v>1010.48540302608</v>
      </c>
      <c r="N165" s="34" t="n">
        <v>-342.080848522628</v>
      </c>
      <c r="O165" s="34" t="n">
        <v>668.404554503452</v>
      </c>
      <c r="P165" s="34" t="n">
        <v>84.1021272240224</v>
      </c>
      <c r="Q165" s="35"/>
      <c r="R165" s="34" t="s">
        <v>43</v>
      </c>
      <c r="S165" s="36" t="s">
        <v>43</v>
      </c>
      <c r="T165" s="37" t="n">
        <v>-2759.1911663340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64.531008928572</v>
      </c>
      <c r="E166" s="40" t="n">
        <v>10.5983214285714</v>
      </c>
      <c r="F166" s="40" t="n">
        <v>2.69605277779305</v>
      </c>
      <c r="G166" s="41" t="n">
        <v>-0.938413578389588</v>
      </c>
      <c r="H166" s="41" t="n">
        <v>1.75763919940346</v>
      </c>
      <c r="I166" s="41" t="n">
        <v>0.230713231972268</v>
      </c>
      <c r="J166" s="42"/>
      <c r="K166" s="43" t="s">
        <v>43</v>
      </c>
      <c r="L166" s="44" t="s">
        <v>43</v>
      </c>
      <c r="M166" s="40" t="n">
        <v>982.79483921358</v>
      </c>
      <c r="N166" s="41" t="n">
        <v>-342.080848522628</v>
      </c>
      <c r="O166" s="41" t="n">
        <v>640.713990690952</v>
      </c>
      <c r="P166" s="41" t="n">
        <v>84.1021272240224</v>
      </c>
      <c r="Q166" s="42"/>
      <c r="R166" s="41" t="s">
        <v>43</v>
      </c>
      <c r="S166" s="44" t="s">
        <v>43</v>
      </c>
      <c r="T166" s="45" t="n">
        <v>-2657.6590990215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23.71275</v>
      </c>
      <c r="E169" s="40" t="n">
        <v>1.87910714285714</v>
      </c>
      <c r="F169" s="40" t="n">
        <v>1.16775</v>
      </c>
      <c r="G169" s="41" t="s">
        <v>43</v>
      </c>
      <c r="H169" s="41" t="n">
        <v>1.16775</v>
      </c>
      <c r="I169" s="41" t="s">
        <v>43</v>
      </c>
      <c r="J169" s="55"/>
      <c r="K169" s="43" t="s">
        <v>43</v>
      </c>
      <c r="L169" s="56" t="s">
        <v>43</v>
      </c>
      <c r="M169" s="40" t="n">
        <v>27.6905638125</v>
      </c>
      <c r="N169" s="41" t="s">
        <v>43</v>
      </c>
      <c r="O169" s="41" t="n">
        <v>27.6905638125</v>
      </c>
      <c r="P169" s="41" t="s">
        <v>43</v>
      </c>
      <c r="Q169" s="55"/>
      <c r="R169" s="41" t="s">
        <v>43</v>
      </c>
      <c r="S169" s="56" t="s">
        <v>43</v>
      </c>
      <c r="T169" s="45" t="n">
        <v>-101.5320673125</v>
      </c>
    </row>
    <row r="170" customFormat="false" ht="15.75" hidden="false" customHeight="true" outlineLevel="0" collapsed="false">
      <c r="B170" s="57" t="s">
        <v>37</v>
      </c>
      <c r="C170" s="58"/>
      <c r="D170" s="40" t="n">
        <v>8.31975</v>
      </c>
      <c r="E170" s="40" t="n">
        <v>0.587928571428572</v>
      </c>
      <c r="F170" s="40" t="n">
        <v>1.16775</v>
      </c>
      <c r="G170" s="41" t="s">
        <v>43</v>
      </c>
      <c r="H170" s="41" t="n">
        <v>1.16775</v>
      </c>
      <c r="I170" s="41" t="s">
        <v>43</v>
      </c>
      <c r="J170" s="55"/>
      <c r="K170" s="43" t="s">
        <v>43</v>
      </c>
      <c r="L170" s="56" t="s">
        <v>43</v>
      </c>
      <c r="M170" s="40" t="n">
        <v>9.7153880625</v>
      </c>
      <c r="N170" s="41" t="s">
        <v>43</v>
      </c>
      <c r="O170" s="41" t="n">
        <v>9.7153880625</v>
      </c>
      <c r="P170" s="41" t="s">
        <v>43</v>
      </c>
      <c r="Q170" s="55"/>
      <c r="R170" s="41" t="s">
        <v>43</v>
      </c>
      <c r="S170" s="56" t="s">
        <v>43</v>
      </c>
      <c r="T170" s="45" t="n">
        <v>-35.623089562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12.88</v>
      </c>
      <c r="E172" s="40" t="n">
        <v>1.10414285714286</v>
      </c>
      <c r="F172" s="40" t="n">
        <v>1.16775</v>
      </c>
      <c r="G172" s="41" t="s">
        <v>43</v>
      </c>
      <c r="H172" s="41" t="n">
        <v>1.16775</v>
      </c>
      <c r="I172" s="41" t="s">
        <v>43</v>
      </c>
      <c r="J172" s="42"/>
      <c r="K172" s="43" t="s">
        <v>43</v>
      </c>
      <c r="L172" s="44" t="s">
        <v>43</v>
      </c>
      <c r="M172" s="40" t="n">
        <v>15.04062</v>
      </c>
      <c r="N172" s="41" t="s">
        <v>43</v>
      </c>
      <c r="O172" s="41" t="n">
        <v>15.04062</v>
      </c>
      <c r="P172" s="41" t="s">
        <v>43</v>
      </c>
      <c r="Q172" s="42"/>
      <c r="R172" s="41" t="s">
        <v>43</v>
      </c>
      <c r="S172" s="44" t="s">
        <v>43</v>
      </c>
      <c r="T172" s="45" t="n">
        <v>-55.1489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0.695214285714286</v>
      </c>
      <c r="E174" s="40" t="n">
        <v>0.133678571428572</v>
      </c>
      <c r="F174" s="40" t="n">
        <v>1.16775</v>
      </c>
      <c r="G174" s="41" t="s">
        <v>43</v>
      </c>
      <c r="H174" s="41" t="n">
        <v>1.16775</v>
      </c>
      <c r="I174" s="41" t="s">
        <v>43</v>
      </c>
      <c r="J174" s="42"/>
      <c r="K174" s="43" t="s">
        <v>43</v>
      </c>
      <c r="L174" s="44" t="s">
        <v>43</v>
      </c>
      <c r="M174" s="40" t="n">
        <v>0.811836482142857</v>
      </c>
      <c r="N174" s="41" t="s">
        <v>43</v>
      </c>
      <c r="O174" s="41" t="n">
        <v>0.811836482142857</v>
      </c>
      <c r="P174" s="41" t="s">
        <v>43</v>
      </c>
      <c r="Q174" s="42"/>
      <c r="R174" s="41" t="s">
        <v>43</v>
      </c>
      <c r="S174" s="44" t="s">
        <v>43</v>
      </c>
      <c r="T174" s="45" t="n">
        <v>-2.9767337678571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1.44585714285714</v>
      </c>
      <c r="E176" s="40" t="n">
        <v>0.0532857142857143</v>
      </c>
      <c r="F176" s="40" t="n">
        <v>1.16775</v>
      </c>
      <c r="G176" s="41" t="s">
        <v>43</v>
      </c>
      <c r="H176" s="41" t="n">
        <v>1.16775</v>
      </c>
      <c r="I176" s="60" t="s">
        <v>43</v>
      </c>
      <c r="J176" s="55"/>
      <c r="K176" s="43" t="s">
        <v>43</v>
      </c>
      <c r="L176" s="56" t="s">
        <v>43</v>
      </c>
      <c r="M176" s="40" t="n">
        <v>1.68839967857143</v>
      </c>
      <c r="N176" s="41" t="s">
        <v>43</v>
      </c>
      <c r="O176" s="41" t="n">
        <v>1.68839967857143</v>
      </c>
      <c r="P176" s="60" t="s">
        <v>43</v>
      </c>
      <c r="Q176" s="55"/>
      <c r="R176" s="41" t="s">
        <v>43</v>
      </c>
      <c r="S176" s="56" t="s">
        <v>43</v>
      </c>
      <c r="T176" s="45" t="n">
        <v>-6.1907988214285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0.371928571428571</v>
      </c>
      <c r="E178" s="40" t="n">
        <v>7.14285714285714E-005</v>
      </c>
      <c r="F178" s="40" t="n">
        <v>1.16775</v>
      </c>
      <c r="G178" s="41" t="s">
        <v>43</v>
      </c>
      <c r="H178" s="41" t="n">
        <v>1.16775</v>
      </c>
      <c r="I178" s="41" t="s">
        <v>43</v>
      </c>
      <c r="J178" s="55"/>
      <c r="K178" s="43" t="s">
        <v>43</v>
      </c>
      <c r="L178" s="56" t="s">
        <v>43</v>
      </c>
      <c r="M178" s="40" t="n">
        <v>0.434319589285714</v>
      </c>
      <c r="N178" s="41" t="s">
        <v>43</v>
      </c>
      <c r="O178" s="41" t="n">
        <v>0.434319589285714</v>
      </c>
      <c r="P178" s="41" t="s">
        <v>43</v>
      </c>
      <c r="Q178" s="55"/>
      <c r="R178" s="41" t="s">
        <v>43</v>
      </c>
      <c r="S178" s="56" t="s">
        <v>43</v>
      </c>
      <c r="T178" s="45" t="n">
        <v>-1.59250516071429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8.911017857143</v>
      </c>
      <c r="E187" s="33" t="n">
        <v>12.5813883928571</v>
      </c>
      <c r="F187" s="33" t="n">
        <v>2.58963251066434</v>
      </c>
      <c r="G187" s="34" t="n">
        <v>-0.794835602023199</v>
      </c>
      <c r="H187" s="34" t="n">
        <v>1.79479690864114</v>
      </c>
      <c r="I187" s="34" t="n">
        <v>0.216078049582708</v>
      </c>
      <c r="J187" s="35"/>
      <c r="K187" s="34" t="s">
        <v>43</v>
      </c>
      <c r="L187" s="36" t="s">
        <v>43</v>
      </c>
      <c r="M187" s="33" t="n">
        <v>1007.13661559842</v>
      </c>
      <c r="N187" s="34" t="n">
        <v>-309.120323011937</v>
      </c>
      <c r="O187" s="34" t="n">
        <v>698.016292586478</v>
      </c>
      <c r="P187" s="34" t="n">
        <v>84.0351341997972</v>
      </c>
      <c r="Q187" s="35"/>
      <c r="R187" s="34" t="s">
        <v>43</v>
      </c>
      <c r="S187" s="36" t="s">
        <v>43</v>
      </c>
      <c r="T187" s="37" t="n">
        <v>-2867.5218982163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62.234174107143</v>
      </c>
      <c r="E188" s="40" t="n">
        <v>10.4673928571429</v>
      </c>
      <c r="F188" s="40" t="n">
        <v>2.68479199465353</v>
      </c>
      <c r="G188" s="41" t="n">
        <v>-0.853371506909518</v>
      </c>
      <c r="H188" s="41" t="n">
        <v>1.83142048774401</v>
      </c>
      <c r="I188" s="41" t="n">
        <v>0.231991181966561</v>
      </c>
      <c r="J188" s="42"/>
      <c r="K188" s="43" t="s">
        <v>43</v>
      </c>
      <c r="L188" s="44" t="s">
        <v>43</v>
      </c>
      <c r="M188" s="40" t="n">
        <v>972.52341083279</v>
      </c>
      <c r="N188" s="41" t="n">
        <v>-309.120323011937</v>
      </c>
      <c r="O188" s="41" t="n">
        <v>663.403087820853</v>
      </c>
      <c r="P188" s="41" t="n">
        <v>84.0351341997972</v>
      </c>
      <c r="Q188" s="42"/>
      <c r="R188" s="41" t="s">
        <v>43</v>
      </c>
      <c r="S188" s="44" t="s">
        <v>43</v>
      </c>
      <c r="T188" s="45" t="n">
        <v>-2740.6068140757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26.67684375</v>
      </c>
      <c r="E191" s="40" t="n">
        <v>2.11399553571429</v>
      </c>
      <c r="F191" s="40" t="n">
        <v>1.2975</v>
      </c>
      <c r="G191" s="41" t="s">
        <v>43</v>
      </c>
      <c r="H191" s="41" t="n">
        <v>1.2975</v>
      </c>
      <c r="I191" s="41" t="s">
        <v>43</v>
      </c>
      <c r="J191" s="55"/>
      <c r="K191" s="43" t="s">
        <v>43</v>
      </c>
      <c r="L191" s="56" t="s">
        <v>43</v>
      </c>
      <c r="M191" s="40" t="n">
        <v>34.613204765625</v>
      </c>
      <c r="N191" s="41" t="s">
        <v>43</v>
      </c>
      <c r="O191" s="41" t="n">
        <v>34.613204765625</v>
      </c>
      <c r="P191" s="41" t="s">
        <v>43</v>
      </c>
      <c r="Q191" s="55"/>
      <c r="R191" s="41" t="s">
        <v>43</v>
      </c>
      <c r="S191" s="56" t="s">
        <v>43</v>
      </c>
      <c r="T191" s="45" t="n">
        <v>-126.915084140625</v>
      </c>
    </row>
    <row r="192" customFormat="false" ht="15.75" hidden="false" customHeight="true" outlineLevel="0" collapsed="false">
      <c r="B192" s="57" t="s">
        <v>37</v>
      </c>
      <c r="C192" s="58"/>
      <c r="D192" s="40" t="n">
        <v>9.35971875</v>
      </c>
      <c r="E192" s="40" t="n">
        <v>0.661419642857143</v>
      </c>
      <c r="F192" s="40" t="n">
        <v>1.2975</v>
      </c>
      <c r="G192" s="41" t="s">
        <v>43</v>
      </c>
      <c r="H192" s="41" t="n">
        <v>1.2975</v>
      </c>
      <c r="I192" s="41" t="s">
        <v>43</v>
      </c>
      <c r="J192" s="55"/>
      <c r="K192" s="43" t="s">
        <v>43</v>
      </c>
      <c r="L192" s="56" t="s">
        <v>43</v>
      </c>
      <c r="M192" s="40" t="n">
        <v>12.144235078125</v>
      </c>
      <c r="N192" s="41" t="s">
        <v>43</v>
      </c>
      <c r="O192" s="41" t="n">
        <v>12.144235078125</v>
      </c>
      <c r="P192" s="41" t="s">
        <v>43</v>
      </c>
      <c r="Q192" s="55"/>
      <c r="R192" s="41" t="s">
        <v>43</v>
      </c>
      <c r="S192" s="56" t="s">
        <v>43</v>
      </c>
      <c r="T192" s="45" t="n">
        <v>-44.528861953125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4.49</v>
      </c>
      <c r="E194" s="40" t="n">
        <v>1.24216071428571</v>
      </c>
      <c r="F194" s="40" t="n">
        <v>1.2975</v>
      </c>
      <c r="G194" s="41" t="s">
        <v>43</v>
      </c>
      <c r="H194" s="41" t="n">
        <v>1.2975</v>
      </c>
      <c r="I194" s="41" t="s">
        <v>43</v>
      </c>
      <c r="J194" s="42"/>
      <c r="K194" s="43" t="s">
        <v>43</v>
      </c>
      <c r="L194" s="44" t="s">
        <v>43</v>
      </c>
      <c r="M194" s="40" t="n">
        <v>18.800775</v>
      </c>
      <c r="N194" s="41" t="s">
        <v>43</v>
      </c>
      <c r="O194" s="41" t="n">
        <v>18.800775</v>
      </c>
      <c r="P194" s="41" t="s">
        <v>43</v>
      </c>
      <c r="Q194" s="42"/>
      <c r="R194" s="41" t="s">
        <v>43</v>
      </c>
      <c r="S194" s="44" t="s">
        <v>43</v>
      </c>
      <c r="T194" s="45" t="n">
        <v>-68.93617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0.782116071428571</v>
      </c>
      <c r="E196" s="40" t="n">
        <v>0.150388392857142</v>
      </c>
      <c r="F196" s="40" t="n">
        <v>1.2975</v>
      </c>
      <c r="G196" s="41" t="s">
        <v>43</v>
      </c>
      <c r="H196" s="41" t="n">
        <v>1.2975</v>
      </c>
      <c r="I196" s="41" t="s">
        <v>43</v>
      </c>
      <c r="J196" s="42"/>
      <c r="K196" s="43" t="s">
        <v>43</v>
      </c>
      <c r="L196" s="44" t="s">
        <v>43</v>
      </c>
      <c r="M196" s="40" t="n">
        <v>1.01479560267857</v>
      </c>
      <c r="N196" s="41" t="s">
        <v>43</v>
      </c>
      <c r="O196" s="41" t="n">
        <v>1.01479560267857</v>
      </c>
      <c r="P196" s="41" t="s">
        <v>43</v>
      </c>
      <c r="Q196" s="42"/>
      <c r="R196" s="41" t="s">
        <v>43</v>
      </c>
      <c r="S196" s="44" t="s">
        <v>43</v>
      </c>
      <c r="T196" s="45" t="n">
        <v>-3.720917209821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1.62658928571429</v>
      </c>
      <c r="E198" s="40" t="n">
        <v>0.0599464285714285</v>
      </c>
      <c r="F198" s="40" t="n">
        <v>1.2975</v>
      </c>
      <c r="G198" s="41" t="s">
        <v>43</v>
      </c>
      <c r="H198" s="41" t="n">
        <v>1.2975</v>
      </c>
      <c r="I198" s="60" t="s">
        <v>43</v>
      </c>
      <c r="J198" s="55"/>
      <c r="K198" s="43" t="s">
        <v>43</v>
      </c>
      <c r="L198" s="56" t="s">
        <v>43</v>
      </c>
      <c r="M198" s="40" t="n">
        <v>2.11049959821429</v>
      </c>
      <c r="N198" s="41" t="s">
        <v>43</v>
      </c>
      <c r="O198" s="41" t="n">
        <v>2.11049959821429</v>
      </c>
      <c r="P198" s="60" t="s">
        <v>43</v>
      </c>
      <c r="Q198" s="55"/>
      <c r="R198" s="41" t="s">
        <v>43</v>
      </c>
      <c r="S198" s="56" t="s">
        <v>43</v>
      </c>
      <c r="T198" s="45" t="n">
        <v>-7.7384985267857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0.418419642857143</v>
      </c>
      <c r="E200" s="40" t="n">
        <v>8.03571428571428E-005</v>
      </c>
      <c r="F200" s="40" t="n">
        <v>1.2975</v>
      </c>
      <c r="G200" s="41" t="s">
        <v>43</v>
      </c>
      <c r="H200" s="41" t="n">
        <v>1.2975</v>
      </c>
      <c r="I200" s="41" t="s">
        <v>43</v>
      </c>
      <c r="J200" s="55"/>
      <c r="K200" s="43" t="s">
        <v>43</v>
      </c>
      <c r="L200" s="56" t="s">
        <v>43</v>
      </c>
      <c r="M200" s="40" t="n">
        <v>0.542899486607143</v>
      </c>
      <c r="N200" s="41" t="s">
        <v>43</v>
      </c>
      <c r="O200" s="41" t="n">
        <v>0.542899486607143</v>
      </c>
      <c r="P200" s="41" t="s">
        <v>43</v>
      </c>
      <c r="Q200" s="55"/>
      <c r="R200" s="41" t="s">
        <v>43</v>
      </c>
      <c r="S200" s="56" t="s">
        <v>43</v>
      </c>
      <c r="T200" s="45" t="n">
        <v>-1.9906314508928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89.578276785715</v>
      </c>
      <c r="E209" s="33" t="n">
        <v>12.6853482142857</v>
      </c>
      <c r="F209" s="33" t="n">
        <v>2.57985307882576</v>
      </c>
      <c r="G209" s="34" t="n">
        <v>-0.813097331278219</v>
      </c>
      <c r="H209" s="34" t="n">
        <v>1.76675574754754</v>
      </c>
      <c r="I209" s="34" t="n">
        <v>0.215838293665225</v>
      </c>
      <c r="J209" s="35"/>
      <c r="K209" s="34" t="s">
        <v>43</v>
      </c>
      <c r="L209" s="36" t="s">
        <v>43</v>
      </c>
      <c r="M209" s="33" t="n">
        <v>1005.05471680926</v>
      </c>
      <c r="N209" s="34" t="n">
        <v>-316.765057178432</v>
      </c>
      <c r="O209" s="34" t="n">
        <v>688.289659630828</v>
      </c>
      <c r="P209" s="34" t="n">
        <v>84.0859105104673</v>
      </c>
      <c r="Q209" s="35"/>
      <c r="R209" s="34" t="s">
        <v>43</v>
      </c>
      <c r="S209" s="36" t="s">
        <v>43</v>
      </c>
      <c r="T209" s="37" t="n">
        <v>-2832.0437571847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59.937339285715</v>
      </c>
      <c r="E210" s="40" t="n">
        <v>10.3364642857143</v>
      </c>
      <c r="F210" s="40" t="n">
        <v>2.67477025493641</v>
      </c>
      <c r="G210" s="41" t="n">
        <v>-0.880056117009264</v>
      </c>
      <c r="H210" s="41" t="n">
        <v>1.79471413792715</v>
      </c>
      <c r="I210" s="41" t="n">
        <v>0.233612635680792</v>
      </c>
      <c r="J210" s="42"/>
      <c r="K210" s="43" t="s">
        <v>43</v>
      </c>
      <c r="L210" s="44" t="s">
        <v>43</v>
      </c>
      <c r="M210" s="40" t="n">
        <v>962.749688762385</v>
      </c>
      <c r="N210" s="41" t="n">
        <v>-316.765057178432</v>
      </c>
      <c r="O210" s="41" t="n">
        <v>645.984631583953</v>
      </c>
      <c r="P210" s="41" t="n">
        <v>84.0859105104673</v>
      </c>
      <c r="Q210" s="42"/>
      <c r="R210" s="41" t="s">
        <v>43</v>
      </c>
      <c r="S210" s="44" t="s">
        <v>43</v>
      </c>
      <c r="T210" s="45" t="n">
        <v>-2676.9253210128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29.6409375</v>
      </c>
      <c r="E213" s="40" t="n">
        <v>2.34888392857143</v>
      </c>
      <c r="F213" s="40" t="n">
        <v>1.42725</v>
      </c>
      <c r="G213" s="41" t="s">
        <v>43</v>
      </c>
      <c r="H213" s="41" t="n">
        <v>1.42725</v>
      </c>
      <c r="I213" s="41" t="s">
        <v>43</v>
      </c>
      <c r="J213" s="55"/>
      <c r="K213" s="43" t="s">
        <v>43</v>
      </c>
      <c r="L213" s="56" t="s">
        <v>43</v>
      </c>
      <c r="M213" s="40" t="n">
        <v>42.3050280468749</v>
      </c>
      <c r="N213" s="41" t="s">
        <v>43</v>
      </c>
      <c r="O213" s="41" t="n">
        <v>42.3050280468749</v>
      </c>
      <c r="P213" s="41" t="s">
        <v>43</v>
      </c>
      <c r="Q213" s="55"/>
      <c r="R213" s="41" t="s">
        <v>43</v>
      </c>
      <c r="S213" s="56" t="s">
        <v>43</v>
      </c>
      <c r="T213" s="45" t="n">
        <v>-155.118436171875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3996875</v>
      </c>
      <c r="E214" s="40" t="n">
        <v>0.734910714285715</v>
      </c>
      <c r="F214" s="40" t="n">
        <v>1.42725</v>
      </c>
      <c r="G214" s="41" t="s">
        <v>43</v>
      </c>
      <c r="H214" s="41" t="n">
        <v>1.42725</v>
      </c>
      <c r="I214" s="41" t="s">
        <v>43</v>
      </c>
      <c r="J214" s="55"/>
      <c r="K214" s="43" t="s">
        <v>43</v>
      </c>
      <c r="L214" s="56" t="s">
        <v>43</v>
      </c>
      <c r="M214" s="40" t="n">
        <v>14.842953984375</v>
      </c>
      <c r="N214" s="41" t="s">
        <v>43</v>
      </c>
      <c r="O214" s="41" t="n">
        <v>14.842953984375</v>
      </c>
      <c r="P214" s="41" t="s">
        <v>43</v>
      </c>
      <c r="Q214" s="55"/>
      <c r="R214" s="41" t="s">
        <v>43</v>
      </c>
      <c r="S214" s="56" t="s">
        <v>43</v>
      </c>
      <c r="T214" s="45" t="n">
        <v>-54.42416460937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6.1</v>
      </c>
      <c r="E216" s="40" t="n">
        <v>1.38017857142857</v>
      </c>
      <c r="F216" s="40" t="n">
        <v>1.42725</v>
      </c>
      <c r="G216" s="41" t="s">
        <v>43</v>
      </c>
      <c r="H216" s="41" t="n">
        <v>1.42725</v>
      </c>
      <c r="I216" s="41" t="s">
        <v>43</v>
      </c>
      <c r="J216" s="42"/>
      <c r="K216" s="43" t="s">
        <v>43</v>
      </c>
      <c r="L216" s="44" t="s">
        <v>43</v>
      </c>
      <c r="M216" s="40" t="n">
        <v>22.978725</v>
      </c>
      <c r="N216" s="41" t="s">
        <v>43</v>
      </c>
      <c r="O216" s="41" t="n">
        <v>22.978725</v>
      </c>
      <c r="P216" s="41" t="s">
        <v>43</v>
      </c>
      <c r="Q216" s="42"/>
      <c r="R216" s="41" t="s">
        <v>43</v>
      </c>
      <c r="S216" s="44" t="s">
        <v>43</v>
      </c>
      <c r="T216" s="45" t="n">
        <v>-84.25532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0.869017857142857</v>
      </c>
      <c r="E218" s="40" t="n">
        <v>0.167098214285714</v>
      </c>
      <c r="F218" s="40" t="n">
        <v>1.42725</v>
      </c>
      <c r="G218" s="41" t="s">
        <v>43</v>
      </c>
      <c r="H218" s="41" t="n">
        <v>1.42725</v>
      </c>
      <c r="I218" s="41" t="s">
        <v>43</v>
      </c>
      <c r="J218" s="42"/>
      <c r="K218" s="43" t="s">
        <v>43</v>
      </c>
      <c r="L218" s="44" t="s">
        <v>43</v>
      </c>
      <c r="M218" s="40" t="n">
        <v>1.24030573660714</v>
      </c>
      <c r="N218" s="41" t="s">
        <v>43</v>
      </c>
      <c r="O218" s="41" t="n">
        <v>1.24030573660714</v>
      </c>
      <c r="P218" s="41" t="s">
        <v>43</v>
      </c>
      <c r="Q218" s="42"/>
      <c r="R218" s="41" t="s">
        <v>43</v>
      </c>
      <c r="S218" s="44" t="s">
        <v>43</v>
      </c>
      <c r="T218" s="45" t="n">
        <v>-4.54778770089286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1.80732142857143</v>
      </c>
      <c r="E220" s="40" t="n">
        <v>0.0666071428571428</v>
      </c>
      <c r="F220" s="40" t="n">
        <v>1.42725</v>
      </c>
      <c r="G220" s="41" t="s">
        <v>43</v>
      </c>
      <c r="H220" s="41" t="n">
        <v>1.42725</v>
      </c>
      <c r="I220" s="60" t="s">
        <v>43</v>
      </c>
      <c r="J220" s="55"/>
      <c r="K220" s="43" t="s">
        <v>43</v>
      </c>
      <c r="L220" s="56" t="s">
        <v>43</v>
      </c>
      <c r="M220" s="40" t="n">
        <v>2.57949950892857</v>
      </c>
      <c r="N220" s="41" t="s">
        <v>43</v>
      </c>
      <c r="O220" s="41" t="n">
        <v>2.57949950892857</v>
      </c>
      <c r="P220" s="60" t="s">
        <v>43</v>
      </c>
      <c r="Q220" s="55"/>
      <c r="R220" s="41" t="s">
        <v>43</v>
      </c>
      <c r="S220" s="56" t="s">
        <v>43</v>
      </c>
      <c r="T220" s="45" t="n">
        <v>-9.458164866071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0.464910714285714</v>
      </c>
      <c r="E222" s="40" t="n">
        <v>8.92857142857143E-005</v>
      </c>
      <c r="F222" s="40" t="n">
        <v>1.42725</v>
      </c>
      <c r="G222" s="41" t="s">
        <v>43</v>
      </c>
      <c r="H222" s="41" t="n">
        <v>1.42725</v>
      </c>
      <c r="I222" s="41" t="s">
        <v>43</v>
      </c>
      <c r="J222" s="55"/>
      <c r="K222" s="43" t="s">
        <v>43</v>
      </c>
      <c r="L222" s="56" t="s">
        <v>43</v>
      </c>
      <c r="M222" s="40" t="n">
        <v>0.663543816964286</v>
      </c>
      <c r="N222" s="41" t="s">
        <v>43</v>
      </c>
      <c r="O222" s="41" t="n">
        <v>0.663543816964286</v>
      </c>
      <c r="P222" s="41" t="s">
        <v>43</v>
      </c>
      <c r="Q222" s="55"/>
      <c r="R222" s="41" t="s">
        <v>43</v>
      </c>
      <c r="S222" s="56" t="s">
        <v>43</v>
      </c>
      <c r="T222" s="45" t="n">
        <v>-2.4329939955357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90.245535714285</v>
      </c>
      <c r="E231" s="33" t="n">
        <v>12.7893080357143</v>
      </c>
      <c r="F231" s="33" t="n">
        <v>2.71629894850738</v>
      </c>
      <c r="G231" s="34" t="n">
        <v>-1.06815319408445</v>
      </c>
      <c r="H231" s="34" t="n">
        <v>1.64814575442293</v>
      </c>
      <c r="I231" s="34" t="n">
        <v>0.21800352729148</v>
      </c>
      <c r="J231" s="35"/>
      <c r="K231" s="34" t="s">
        <v>43</v>
      </c>
      <c r="L231" s="36" t="s">
        <v>43</v>
      </c>
      <c r="M231" s="33" t="n">
        <v>1060.02353832041</v>
      </c>
      <c r="N231" s="34" t="n">
        <v>-416.84201545041</v>
      </c>
      <c r="O231" s="34" t="n">
        <v>643.181522870001</v>
      </c>
      <c r="P231" s="34" t="n">
        <v>85.0749032954676</v>
      </c>
      <c r="Q231" s="35"/>
      <c r="R231" s="34" t="s">
        <v>43</v>
      </c>
      <c r="S231" s="36" t="s">
        <v>43</v>
      </c>
      <c r="T231" s="37" t="n">
        <v>-2670.2735626067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57.640504464285</v>
      </c>
      <c r="E232" s="40" t="n">
        <v>10.2055357142857</v>
      </c>
      <c r="F232" s="40" t="n">
        <v>2.7947481027739</v>
      </c>
      <c r="G232" s="41" t="n">
        <v>-1.16553357420968</v>
      </c>
      <c r="H232" s="41" t="n">
        <v>1.62921452856422</v>
      </c>
      <c r="I232" s="41" t="n">
        <v>0.237878266677043</v>
      </c>
      <c r="J232" s="42"/>
      <c r="K232" s="43" t="s">
        <v>43</v>
      </c>
      <c r="L232" s="44" t="s">
        <v>43</v>
      </c>
      <c r="M232" s="40" t="n">
        <v>999.515121326661</v>
      </c>
      <c r="N232" s="41" t="n">
        <v>-416.84201545041</v>
      </c>
      <c r="O232" s="41" t="n">
        <v>582.673105876251</v>
      </c>
      <c r="P232" s="41" t="n">
        <v>85.0749032954676</v>
      </c>
      <c r="Q232" s="42"/>
      <c r="R232" s="41" t="s">
        <v>43</v>
      </c>
      <c r="S232" s="44" t="s">
        <v>43</v>
      </c>
      <c r="T232" s="45" t="n">
        <v>-2448.4093669629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32.60503125</v>
      </c>
      <c r="E235" s="40" t="n">
        <v>2.58377232142857</v>
      </c>
      <c r="F235" s="40" t="n">
        <v>1.8558</v>
      </c>
      <c r="G235" s="41" t="s">
        <v>43</v>
      </c>
      <c r="H235" s="41" t="n">
        <v>1.8558</v>
      </c>
      <c r="I235" s="41" t="s">
        <v>43</v>
      </c>
      <c r="J235" s="55"/>
      <c r="K235" s="43" t="s">
        <v>43</v>
      </c>
      <c r="L235" s="56" t="s">
        <v>43</v>
      </c>
      <c r="M235" s="40" t="n">
        <v>60.5084169937501</v>
      </c>
      <c r="N235" s="41" t="s">
        <v>43</v>
      </c>
      <c r="O235" s="41" t="n">
        <v>60.5084169937501</v>
      </c>
      <c r="P235" s="41" t="s">
        <v>43</v>
      </c>
      <c r="Q235" s="55"/>
      <c r="R235" s="41" t="s">
        <v>43</v>
      </c>
      <c r="S235" s="56" t="s">
        <v>43</v>
      </c>
      <c r="T235" s="45" t="n">
        <v>-221.86419564375</v>
      </c>
    </row>
    <row r="236" customFormat="false" ht="15.75" hidden="false" customHeight="true" outlineLevel="0" collapsed="false">
      <c r="B236" s="57" t="s">
        <v>37</v>
      </c>
      <c r="C236" s="58"/>
      <c r="D236" s="40" t="n">
        <v>11.43965625</v>
      </c>
      <c r="E236" s="40" t="n">
        <v>0.808401785714285</v>
      </c>
      <c r="F236" s="40" t="n">
        <v>1.8558</v>
      </c>
      <c r="G236" s="41" t="s">
        <v>43</v>
      </c>
      <c r="H236" s="41" t="n">
        <v>1.8558</v>
      </c>
      <c r="I236" s="41" t="s">
        <v>43</v>
      </c>
      <c r="J236" s="55"/>
      <c r="K236" s="43" t="s">
        <v>43</v>
      </c>
      <c r="L236" s="56" t="s">
        <v>43</v>
      </c>
      <c r="M236" s="40" t="n">
        <v>21.22971406875</v>
      </c>
      <c r="N236" s="41" t="s">
        <v>43</v>
      </c>
      <c r="O236" s="41" t="n">
        <v>21.22971406875</v>
      </c>
      <c r="P236" s="41" t="s">
        <v>43</v>
      </c>
      <c r="Q236" s="55"/>
      <c r="R236" s="41" t="s">
        <v>43</v>
      </c>
      <c r="S236" s="56" t="s">
        <v>43</v>
      </c>
      <c r="T236" s="45" t="n">
        <v>-77.8422849187501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7.71</v>
      </c>
      <c r="E238" s="40" t="n">
        <v>1.51819642857143</v>
      </c>
      <c r="F238" s="40" t="n">
        <v>1.85580000000001</v>
      </c>
      <c r="G238" s="41" t="s">
        <v>43</v>
      </c>
      <c r="H238" s="41" t="n">
        <v>1.85580000000001</v>
      </c>
      <c r="I238" s="41" t="s">
        <v>43</v>
      </c>
      <c r="J238" s="42"/>
      <c r="K238" s="43" t="s">
        <v>43</v>
      </c>
      <c r="L238" s="44" t="s">
        <v>43</v>
      </c>
      <c r="M238" s="40" t="n">
        <v>32.866218</v>
      </c>
      <c r="N238" s="41" t="s">
        <v>43</v>
      </c>
      <c r="O238" s="41" t="n">
        <v>32.866218</v>
      </c>
      <c r="P238" s="41" t="s">
        <v>43</v>
      </c>
      <c r="Q238" s="42"/>
      <c r="R238" s="41" t="s">
        <v>43</v>
      </c>
      <c r="S238" s="44" t="s">
        <v>43</v>
      </c>
      <c r="T238" s="45" t="n">
        <v>-120.50946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0.955919642857143</v>
      </c>
      <c r="E240" s="40" t="n">
        <v>0.183808035714286</v>
      </c>
      <c r="F240" s="40" t="n">
        <v>1.8558</v>
      </c>
      <c r="G240" s="41" t="s">
        <v>43</v>
      </c>
      <c r="H240" s="41" t="n">
        <v>1.8558</v>
      </c>
      <c r="I240" s="41" t="s">
        <v>43</v>
      </c>
      <c r="J240" s="42"/>
      <c r="K240" s="43" t="s">
        <v>43</v>
      </c>
      <c r="L240" s="44" t="s">
        <v>43</v>
      </c>
      <c r="M240" s="40" t="n">
        <v>1.77399567321429</v>
      </c>
      <c r="N240" s="41" t="s">
        <v>43</v>
      </c>
      <c r="O240" s="41" t="n">
        <v>1.77399567321429</v>
      </c>
      <c r="P240" s="41" t="s">
        <v>43</v>
      </c>
      <c r="Q240" s="42"/>
      <c r="R240" s="41" t="s">
        <v>43</v>
      </c>
      <c r="S240" s="44" t="s">
        <v>43</v>
      </c>
      <c r="T240" s="45" t="n">
        <v>-6.5046508017857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1.98805357142857</v>
      </c>
      <c r="E242" s="40" t="n">
        <v>0.0732678571428572</v>
      </c>
      <c r="F242" s="40" t="n">
        <v>1.8558</v>
      </c>
      <c r="G242" s="41" t="s">
        <v>43</v>
      </c>
      <c r="H242" s="41" t="n">
        <v>1.8558</v>
      </c>
      <c r="I242" s="60" t="s">
        <v>43</v>
      </c>
      <c r="J242" s="55"/>
      <c r="K242" s="43" t="s">
        <v>43</v>
      </c>
      <c r="L242" s="56" t="s">
        <v>43</v>
      </c>
      <c r="M242" s="40" t="n">
        <v>3.68942981785714</v>
      </c>
      <c r="N242" s="41" t="s">
        <v>43</v>
      </c>
      <c r="O242" s="41" t="n">
        <v>3.68942981785714</v>
      </c>
      <c r="P242" s="60" t="s">
        <v>43</v>
      </c>
      <c r="Q242" s="55"/>
      <c r="R242" s="41" t="s">
        <v>43</v>
      </c>
      <c r="S242" s="56" t="s">
        <v>43</v>
      </c>
      <c r="T242" s="45" t="n">
        <v>-13.527909332142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0.511401785714286</v>
      </c>
      <c r="E244" s="40" t="n">
        <v>9.82142857142857E-005</v>
      </c>
      <c r="F244" s="40" t="n">
        <v>1.8558</v>
      </c>
      <c r="G244" s="41" t="s">
        <v>43</v>
      </c>
      <c r="H244" s="41" t="n">
        <v>1.8558</v>
      </c>
      <c r="I244" s="41" t="s">
        <v>43</v>
      </c>
      <c r="J244" s="55"/>
      <c r="K244" s="43" t="s">
        <v>43</v>
      </c>
      <c r="L244" s="56" t="s">
        <v>43</v>
      </c>
      <c r="M244" s="40" t="n">
        <v>0.949059433928571</v>
      </c>
      <c r="N244" s="41" t="s">
        <v>43</v>
      </c>
      <c r="O244" s="41" t="n">
        <v>0.949059433928571</v>
      </c>
      <c r="P244" s="41" t="s">
        <v>43</v>
      </c>
      <c r="Q244" s="55"/>
      <c r="R244" s="41" t="s">
        <v>43</v>
      </c>
      <c r="S244" s="56" t="s">
        <v>43</v>
      </c>
      <c r="T244" s="45" t="n">
        <v>-3.479884591071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90.912794642857</v>
      </c>
      <c r="E253" s="33" t="n">
        <v>12.8932678571429</v>
      </c>
      <c r="F253" s="33" t="n">
        <v>2.70310401671739</v>
      </c>
      <c r="G253" s="34" t="n">
        <v>-0.997180704541405</v>
      </c>
      <c r="H253" s="34" t="n">
        <v>1.70592331217599</v>
      </c>
      <c r="I253" s="34" t="n">
        <v>0.217485791351081</v>
      </c>
      <c r="J253" s="35"/>
      <c r="K253" s="34" t="s">
        <v>43</v>
      </c>
      <c r="L253" s="36" t="s">
        <v>43</v>
      </c>
      <c r="M253" s="33" t="n">
        <v>1056.67794538533</v>
      </c>
      <c r="N253" s="34" t="n">
        <v>-389.810695976214</v>
      </c>
      <c r="O253" s="34" t="n">
        <v>666.867249409115</v>
      </c>
      <c r="P253" s="34" t="n">
        <v>85.0179784921645</v>
      </c>
      <c r="Q253" s="35"/>
      <c r="R253" s="34" t="s">
        <v>43</v>
      </c>
      <c r="S253" s="36" t="s">
        <v>43</v>
      </c>
      <c r="T253" s="37" t="n">
        <v>-2756.9125023046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55.343669642857</v>
      </c>
      <c r="E254" s="40" t="n">
        <v>10.0746071428571</v>
      </c>
      <c r="F254" s="40" t="n">
        <v>2.77243717052631</v>
      </c>
      <c r="G254" s="41" t="n">
        <v>-1.09699631449182</v>
      </c>
      <c r="H254" s="41" t="n">
        <v>1.67544085603449</v>
      </c>
      <c r="I254" s="41" t="n">
        <v>0.239255643916811</v>
      </c>
      <c r="J254" s="42"/>
      <c r="K254" s="43" t="s">
        <v>43</v>
      </c>
      <c r="L254" s="44" t="s">
        <v>43</v>
      </c>
      <c r="M254" s="40" t="n">
        <v>985.167998029079</v>
      </c>
      <c r="N254" s="41" t="n">
        <v>-389.810695976214</v>
      </c>
      <c r="O254" s="41" t="n">
        <v>595.357302052865</v>
      </c>
      <c r="P254" s="41" t="n">
        <v>85.0179784921645</v>
      </c>
      <c r="Q254" s="42"/>
      <c r="R254" s="41" t="s">
        <v>43</v>
      </c>
      <c r="S254" s="44" t="s">
        <v>43</v>
      </c>
      <c r="T254" s="45" t="n">
        <v>-2494.7093619984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35.569125</v>
      </c>
      <c r="E257" s="40" t="n">
        <v>2.81866071428572</v>
      </c>
      <c r="F257" s="40" t="n">
        <v>2.01045</v>
      </c>
      <c r="G257" s="41" t="s">
        <v>43</v>
      </c>
      <c r="H257" s="41" t="n">
        <v>2.01045</v>
      </c>
      <c r="I257" s="41" t="s">
        <v>43</v>
      </c>
      <c r="J257" s="55"/>
      <c r="K257" s="43" t="s">
        <v>43</v>
      </c>
      <c r="L257" s="56" t="s">
        <v>43</v>
      </c>
      <c r="M257" s="40" t="n">
        <v>71.50994735625</v>
      </c>
      <c r="N257" s="41" t="s">
        <v>43</v>
      </c>
      <c r="O257" s="41" t="n">
        <v>71.50994735625</v>
      </c>
      <c r="P257" s="41" t="s">
        <v>43</v>
      </c>
      <c r="Q257" s="55"/>
      <c r="R257" s="41" t="s">
        <v>43</v>
      </c>
      <c r="S257" s="56" t="s">
        <v>43</v>
      </c>
      <c r="T257" s="45" t="n">
        <v>-262.20314030625</v>
      </c>
    </row>
    <row r="258" customFormat="false" ht="15.75" hidden="false" customHeight="true" outlineLevel="0" collapsed="false">
      <c r="B258" s="57" t="s">
        <v>37</v>
      </c>
      <c r="C258" s="58"/>
      <c r="D258" s="40" t="n">
        <v>12.479625</v>
      </c>
      <c r="E258" s="40" t="n">
        <v>0.881892857142857</v>
      </c>
      <c r="F258" s="40" t="n">
        <v>2.01045</v>
      </c>
      <c r="G258" s="41" t="s">
        <v>43</v>
      </c>
      <c r="H258" s="41" t="n">
        <v>2.01045</v>
      </c>
      <c r="I258" s="41" t="s">
        <v>43</v>
      </c>
      <c r="J258" s="55"/>
      <c r="K258" s="43" t="s">
        <v>43</v>
      </c>
      <c r="L258" s="56" t="s">
        <v>43</v>
      </c>
      <c r="M258" s="40" t="n">
        <v>25.08966208125</v>
      </c>
      <c r="N258" s="41" t="s">
        <v>43</v>
      </c>
      <c r="O258" s="41" t="n">
        <v>25.08966208125</v>
      </c>
      <c r="P258" s="41" t="s">
        <v>43</v>
      </c>
      <c r="Q258" s="55"/>
      <c r="R258" s="41" t="s">
        <v>43</v>
      </c>
      <c r="S258" s="56" t="s">
        <v>43</v>
      </c>
      <c r="T258" s="45" t="n">
        <v>-91.9954276312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19.32</v>
      </c>
      <c r="E260" s="40" t="n">
        <v>1.65621428571429</v>
      </c>
      <c r="F260" s="40" t="n">
        <v>2.01045</v>
      </c>
      <c r="G260" s="41" t="s">
        <v>43</v>
      </c>
      <c r="H260" s="41" t="n">
        <v>2.01045</v>
      </c>
      <c r="I260" s="41" t="s">
        <v>43</v>
      </c>
      <c r="J260" s="42"/>
      <c r="K260" s="43" t="s">
        <v>43</v>
      </c>
      <c r="L260" s="44" t="s">
        <v>43</v>
      </c>
      <c r="M260" s="40" t="n">
        <v>38.841894</v>
      </c>
      <c r="N260" s="41" t="s">
        <v>43</v>
      </c>
      <c r="O260" s="41" t="n">
        <v>38.841894</v>
      </c>
      <c r="P260" s="41" t="s">
        <v>43</v>
      </c>
      <c r="Q260" s="42"/>
      <c r="R260" s="41" t="s">
        <v>43</v>
      </c>
      <c r="S260" s="44" t="s">
        <v>43</v>
      </c>
      <c r="T260" s="45" t="n">
        <v>-142.42027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.04282142857143</v>
      </c>
      <c r="E262" s="40" t="n">
        <v>0.200517857142858</v>
      </c>
      <c r="F262" s="40" t="n">
        <v>2.01045</v>
      </c>
      <c r="G262" s="41" t="s">
        <v>43</v>
      </c>
      <c r="H262" s="41" t="n">
        <v>2.01045</v>
      </c>
      <c r="I262" s="41" t="s">
        <v>43</v>
      </c>
      <c r="J262" s="42"/>
      <c r="K262" s="43" t="s">
        <v>43</v>
      </c>
      <c r="L262" s="44" t="s">
        <v>43</v>
      </c>
      <c r="M262" s="40" t="n">
        <v>2.09654034107143</v>
      </c>
      <c r="N262" s="41" t="s">
        <v>43</v>
      </c>
      <c r="O262" s="41" t="n">
        <v>2.09654034107143</v>
      </c>
      <c r="P262" s="41" t="s">
        <v>43</v>
      </c>
      <c r="Q262" s="42"/>
      <c r="R262" s="41" t="s">
        <v>43</v>
      </c>
      <c r="S262" s="44" t="s">
        <v>43</v>
      </c>
      <c r="T262" s="45" t="n">
        <v>-7.687314583928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2.16878571428571</v>
      </c>
      <c r="E264" s="40" t="n">
        <v>0.0799285714285715</v>
      </c>
      <c r="F264" s="40" t="n">
        <v>2.01045</v>
      </c>
      <c r="G264" s="41" t="s">
        <v>43</v>
      </c>
      <c r="H264" s="41" t="n">
        <v>2.01045</v>
      </c>
      <c r="I264" s="60" t="s">
        <v>43</v>
      </c>
      <c r="J264" s="55"/>
      <c r="K264" s="43" t="s">
        <v>43</v>
      </c>
      <c r="L264" s="56" t="s">
        <v>43</v>
      </c>
      <c r="M264" s="40" t="n">
        <v>4.36023523928571</v>
      </c>
      <c r="N264" s="41" t="s">
        <v>43</v>
      </c>
      <c r="O264" s="41" t="n">
        <v>4.36023523928571</v>
      </c>
      <c r="P264" s="60" t="s">
        <v>43</v>
      </c>
      <c r="Q264" s="55"/>
      <c r="R264" s="41" t="s">
        <v>43</v>
      </c>
      <c r="S264" s="56" t="s">
        <v>43</v>
      </c>
      <c r="T264" s="45" t="n">
        <v>-15.98752921071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0.557892857142857</v>
      </c>
      <c r="E266" s="40" t="n">
        <v>0.000107142857142857</v>
      </c>
      <c r="F266" s="40" t="n">
        <v>2.01045</v>
      </c>
      <c r="G266" s="41" t="s">
        <v>43</v>
      </c>
      <c r="H266" s="41" t="n">
        <v>2.01045</v>
      </c>
      <c r="I266" s="41" t="s">
        <v>43</v>
      </c>
      <c r="J266" s="55"/>
      <c r="K266" s="43" t="s">
        <v>43</v>
      </c>
      <c r="L266" s="56" t="s">
        <v>43</v>
      </c>
      <c r="M266" s="40" t="n">
        <v>1.12161569464286</v>
      </c>
      <c r="N266" s="41" t="s">
        <v>43</v>
      </c>
      <c r="O266" s="41" t="n">
        <v>1.12161569464286</v>
      </c>
      <c r="P266" s="41" t="s">
        <v>43</v>
      </c>
      <c r="Q266" s="55"/>
      <c r="R266" s="41" t="s">
        <v>43</v>
      </c>
      <c r="S266" s="56" t="s">
        <v>43</v>
      </c>
      <c r="T266" s="45" t="n">
        <v>-4.1125908803571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91.580053571428</v>
      </c>
      <c r="E275" s="33" t="n">
        <v>12.9972276785714</v>
      </c>
      <c r="F275" s="33" t="n">
        <v>2.6952144228685</v>
      </c>
      <c r="G275" s="34" t="n">
        <v>-0.912448752484898</v>
      </c>
      <c r="H275" s="34" t="n">
        <v>1.7827656703836</v>
      </c>
      <c r="I275" s="34" t="n">
        <v>0.217118141194191</v>
      </c>
      <c r="J275" s="35"/>
      <c r="K275" s="34" t="s">
        <v>43</v>
      </c>
      <c r="L275" s="36" t="s">
        <v>43</v>
      </c>
      <c r="M275" s="33" t="n">
        <v>1055.39220809333</v>
      </c>
      <c r="N275" s="34" t="n">
        <v>-357.296731379219</v>
      </c>
      <c r="O275" s="34" t="n">
        <v>698.095476714115</v>
      </c>
      <c r="P275" s="34" t="n">
        <v>85.0191333601503</v>
      </c>
      <c r="Q275" s="35"/>
      <c r="R275" s="34" t="s">
        <v>43</v>
      </c>
      <c r="S275" s="36" t="s">
        <v>43</v>
      </c>
      <c r="T275" s="37" t="n">
        <v>-2871.4202369389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53.046834821428</v>
      </c>
      <c r="E276" s="40" t="n">
        <v>9.94367857142857</v>
      </c>
      <c r="F276" s="40" t="n">
        <v>2.75307364437732</v>
      </c>
      <c r="G276" s="41" t="n">
        <v>-1.01203776988948</v>
      </c>
      <c r="H276" s="41" t="n">
        <v>1.74103587448784</v>
      </c>
      <c r="I276" s="41" t="n">
        <v>0.240815452723583</v>
      </c>
      <c r="J276" s="42"/>
      <c r="K276" s="43" t="s">
        <v>43</v>
      </c>
      <c r="L276" s="44" t="s">
        <v>43</v>
      </c>
      <c r="M276" s="40" t="n">
        <v>971.963936177708</v>
      </c>
      <c r="N276" s="41" t="n">
        <v>-357.296731379219</v>
      </c>
      <c r="O276" s="41" t="n">
        <v>614.667204798489</v>
      </c>
      <c r="P276" s="41" t="n">
        <v>85.0191333601503</v>
      </c>
      <c r="Q276" s="42"/>
      <c r="R276" s="41" t="s">
        <v>43</v>
      </c>
      <c r="S276" s="44" t="s">
        <v>43</v>
      </c>
      <c r="T276" s="45" t="n">
        <v>-2565.5165732483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38.5332187499999</v>
      </c>
      <c r="E279" s="40" t="n">
        <v>3.05354910714286</v>
      </c>
      <c r="F279" s="40" t="n">
        <v>2.1651</v>
      </c>
      <c r="G279" s="41" t="s">
        <v>43</v>
      </c>
      <c r="H279" s="41" t="n">
        <v>2.1651</v>
      </c>
      <c r="I279" s="41" t="s">
        <v>43</v>
      </c>
      <c r="J279" s="55"/>
      <c r="K279" s="43" t="s">
        <v>43</v>
      </c>
      <c r="L279" s="56" t="s">
        <v>43</v>
      </c>
      <c r="M279" s="40" t="n">
        <v>83.428271915625</v>
      </c>
      <c r="N279" s="41" t="s">
        <v>43</v>
      </c>
      <c r="O279" s="41" t="n">
        <v>83.428271915625</v>
      </c>
      <c r="P279" s="41" t="s">
        <v>43</v>
      </c>
      <c r="Q279" s="55"/>
      <c r="R279" s="41" t="s">
        <v>43</v>
      </c>
      <c r="S279" s="56" t="s">
        <v>43</v>
      </c>
      <c r="T279" s="45" t="n">
        <v>-305.903663690625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.51959375</v>
      </c>
      <c r="E280" s="40" t="n">
        <v>0.955383928571428</v>
      </c>
      <c r="F280" s="40" t="n">
        <v>2.1651</v>
      </c>
      <c r="G280" s="41" t="s">
        <v>43</v>
      </c>
      <c r="H280" s="41" t="n">
        <v>2.1651</v>
      </c>
      <c r="I280" s="41" t="s">
        <v>43</v>
      </c>
      <c r="J280" s="55"/>
      <c r="K280" s="43" t="s">
        <v>43</v>
      </c>
      <c r="L280" s="56" t="s">
        <v>43</v>
      </c>
      <c r="M280" s="40" t="n">
        <v>29.271272428125</v>
      </c>
      <c r="N280" s="41" t="s">
        <v>43</v>
      </c>
      <c r="O280" s="41" t="n">
        <v>29.271272428125</v>
      </c>
      <c r="P280" s="41" t="s">
        <v>43</v>
      </c>
      <c r="Q280" s="55"/>
      <c r="R280" s="41" t="s">
        <v>43</v>
      </c>
      <c r="S280" s="56" t="s">
        <v>43</v>
      </c>
      <c r="T280" s="45" t="n">
        <v>-107.32799890312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20.93</v>
      </c>
      <c r="E282" s="40" t="n">
        <v>1.79423214285714</v>
      </c>
      <c r="F282" s="40" t="n">
        <v>2.1651</v>
      </c>
      <c r="G282" s="41" t="s">
        <v>43</v>
      </c>
      <c r="H282" s="41" t="n">
        <v>2.1651</v>
      </c>
      <c r="I282" s="41" t="s">
        <v>43</v>
      </c>
      <c r="J282" s="42"/>
      <c r="K282" s="43" t="s">
        <v>43</v>
      </c>
      <c r="L282" s="44" t="s">
        <v>43</v>
      </c>
      <c r="M282" s="40" t="n">
        <v>45.315543</v>
      </c>
      <c r="N282" s="41" t="s">
        <v>43</v>
      </c>
      <c r="O282" s="41" t="n">
        <v>45.315543</v>
      </c>
      <c r="P282" s="41" t="s">
        <v>43</v>
      </c>
      <c r="Q282" s="42"/>
      <c r="R282" s="41" t="s">
        <v>43</v>
      </c>
      <c r="S282" s="44" t="s">
        <v>43</v>
      </c>
      <c r="T282" s="45" t="n">
        <v>-166.15699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.12972321428571</v>
      </c>
      <c r="E284" s="40" t="n">
        <v>0.217227678571428</v>
      </c>
      <c r="F284" s="40" t="n">
        <v>2.1651</v>
      </c>
      <c r="G284" s="41" t="s">
        <v>43</v>
      </c>
      <c r="H284" s="41" t="n">
        <v>2.1651</v>
      </c>
      <c r="I284" s="41" t="s">
        <v>43</v>
      </c>
      <c r="J284" s="42"/>
      <c r="K284" s="43" t="s">
        <v>43</v>
      </c>
      <c r="L284" s="44" t="s">
        <v>43</v>
      </c>
      <c r="M284" s="40" t="n">
        <v>2.44596373125</v>
      </c>
      <c r="N284" s="41" t="s">
        <v>43</v>
      </c>
      <c r="O284" s="41" t="n">
        <v>2.44596373125</v>
      </c>
      <c r="P284" s="41" t="s">
        <v>43</v>
      </c>
      <c r="Q284" s="42"/>
      <c r="R284" s="41" t="s">
        <v>43</v>
      </c>
      <c r="S284" s="44" t="s">
        <v>43</v>
      </c>
      <c r="T284" s="45" t="n">
        <v>-8.9685336812500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2.34951785714286</v>
      </c>
      <c r="E286" s="40" t="n">
        <v>0.0865892857142857</v>
      </c>
      <c r="F286" s="40" t="n">
        <v>2.1651</v>
      </c>
      <c r="G286" s="41" t="s">
        <v>43</v>
      </c>
      <c r="H286" s="41" t="n">
        <v>2.1651</v>
      </c>
      <c r="I286" s="60" t="s">
        <v>43</v>
      </c>
      <c r="J286" s="55"/>
      <c r="K286" s="43" t="s">
        <v>43</v>
      </c>
      <c r="L286" s="56" t="s">
        <v>43</v>
      </c>
      <c r="M286" s="40" t="n">
        <v>5.0869411125</v>
      </c>
      <c r="N286" s="41" t="s">
        <v>43</v>
      </c>
      <c r="O286" s="41" t="n">
        <v>5.0869411125</v>
      </c>
      <c r="P286" s="60" t="s">
        <v>43</v>
      </c>
      <c r="Q286" s="55"/>
      <c r="R286" s="41" t="s">
        <v>43</v>
      </c>
      <c r="S286" s="56" t="s">
        <v>43</v>
      </c>
      <c r="T286" s="45" t="n">
        <v>-18.652117412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0.604383928571429</v>
      </c>
      <c r="E288" s="40" t="n">
        <v>0.000116071428571429</v>
      </c>
      <c r="F288" s="40" t="n">
        <v>2.1651</v>
      </c>
      <c r="G288" s="41" t="s">
        <v>43</v>
      </c>
      <c r="H288" s="41" t="n">
        <v>2.1651</v>
      </c>
      <c r="I288" s="41" t="s">
        <v>43</v>
      </c>
      <c r="J288" s="55"/>
      <c r="K288" s="43" t="s">
        <v>43</v>
      </c>
      <c r="L288" s="56" t="s">
        <v>43</v>
      </c>
      <c r="M288" s="40" t="n">
        <v>1.30855164375</v>
      </c>
      <c r="N288" s="41" t="s">
        <v>43</v>
      </c>
      <c r="O288" s="41" t="n">
        <v>1.30855164375</v>
      </c>
      <c r="P288" s="41" t="s">
        <v>43</v>
      </c>
      <c r="Q288" s="55"/>
      <c r="R288" s="41" t="s">
        <v>43</v>
      </c>
      <c r="S288" s="56" t="s">
        <v>43</v>
      </c>
      <c r="T288" s="45" t="n">
        <v>-4.7980226937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92.2473125</v>
      </c>
      <c r="E297" s="33" t="n">
        <v>13.1011875</v>
      </c>
      <c r="F297" s="33" t="n">
        <v>2.69217473589841</v>
      </c>
      <c r="G297" s="34" t="n">
        <v>-0.885401045278302</v>
      </c>
      <c r="H297" s="34" t="n">
        <v>1.8067736906201</v>
      </c>
      <c r="I297" s="34" t="n">
        <v>0.216956626296252</v>
      </c>
      <c r="J297" s="35"/>
      <c r="K297" s="34" t="s">
        <v>43</v>
      </c>
      <c r="L297" s="36" t="s">
        <v>43</v>
      </c>
      <c r="M297" s="33" t="n">
        <v>1055.99830493655</v>
      </c>
      <c r="N297" s="34" t="n">
        <v>-347.296180495105</v>
      </c>
      <c r="O297" s="34" t="n">
        <v>708.702124441442</v>
      </c>
      <c r="P297" s="34" t="n">
        <v>85.1006535937715</v>
      </c>
      <c r="Q297" s="35"/>
      <c r="R297" s="34" t="s">
        <v>43</v>
      </c>
      <c r="S297" s="36" t="s">
        <v>43</v>
      </c>
      <c r="T297" s="37" t="n">
        <v>-2910.6101861291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0.75</v>
      </c>
      <c r="E298" s="40" t="n">
        <v>9.81275</v>
      </c>
      <c r="F298" s="40" t="n">
        <v>2.73623639134618</v>
      </c>
      <c r="G298" s="41" t="n">
        <v>-0.990153044889822</v>
      </c>
      <c r="H298" s="41" t="n">
        <v>1.74608334645636</v>
      </c>
      <c r="I298" s="41" t="n">
        <v>0.24262481423741</v>
      </c>
      <c r="J298" s="42"/>
      <c r="K298" s="43" t="s">
        <v>43</v>
      </c>
      <c r="L298" s="44" t="s">
        <v>43</v>
      </c>
      <c r="M298" s="40" t="n">
        <v>959.734914264672</v>
      </c>
      <c r="N298" s="41" t="n">
        <v>-347.296180495105</v>
      </c>
      <c r="O298" s="41" t="n">
        <v>612.438733769567</v>
      </c>
      <c r="P298" s="41" t="n">
        <v>85.1006535937715</v>
      </c>
      <c r="Q298" s="42"/>
      <c r="R298" s="41" t="s">
        <v>43</v>
      </c>
      <c r="S298" s="44" t="s">
        <v>43</v>
      </c>
      <c r="T298" s="45" t="n">
        <v>-2557.6444203322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41.4973125</v>
      </c>
      <c r="E301" s="40" t="n">
        <v>3.2884375</v>
      </c>
      <c r="F301" s="40" t="n">
        <v>2.31975</v>
      </c>
      <c r="G301" s="41" t="s">
        <v>43</v>
      </c>
      <c r="H301" s="41" t="n">
        <v>2.31975</v>
      </c>
      <c r="I301" s="41" t="s">
        <v>43</v>
      </c>
      <c r="J301" s="55"/>
      <c r="K301" s="43" t="s">
        <v>43</v>
      </c>
      <c r="L301" s="56" t="s">
        <v>43</v>
      </c>
      <c r="M301" s="40" t="n">
        <v>96.263390671875</v>
      </c>
      <c r="N301" s="41" t="s">
        <v>43</v>
      </c>
      <c r="O301" s="41" t="n">
        <v>96.263390671875</v>
      </c>
      <c r="P301" s="41" t="s">
        <v>43</v>
      </c>
      <c r="Q301" s="55"/>
      <c r="R301" s="41" t="s">
        <v>43</v>
      </c>
      <c r="S301" s="56" t="s">
        <v>43</v>
      </c>
      <c r="T301" s="45" t="n">
        <v>-352.965765796875</v>
      </c>
    </row>
    <row r="302" customFormat="false" ht="15.75" hidden="false" customHeight="true" outlineLevel="0" collapsed="false">
      <c r="B302" s="57" t="s">
        <v>37</v>
      </c>
      <c r="C302" s="58"/>
      <c r="D302" s="40" t="n">
        <v>14.5595625</v>
      </c>
      <c r="E302" s="40" t="n">
        <v>1.028875</v>
      </c>
      <c r="F302" s="40" t="n">
        <v>2.31975</v>
      </c>
      <c r="G302" s="41" t="s">
        <v>43</v>
      </c>
      <c r="H302" s="41" t="n">
        <v>2.31975</v>
      </c>
      <c r="I302" s="41" t="s">
        <v>43</v>
      </c>
      <c r="J302" s="55"/>
      <c r="K302" s="43" t="s">
        <v>43</v>
      </c>
      <c r="L302" s="56" t="s">
        <v>43</v>
      </c>
      <c r="M302" s="40" t="n">
        <v>33.774545109375</v>
      </c>
      <c r="N302" s="41" t="s">
        <v>43</v>
      </c>
      <c r="O302" s="41" t="n">
        <v>33.774545109375</v>
      </c>
      <c r="P302" s="41" t="s">
        <v>43</v>
      </c>
      <c r="Q302" s="55"/>
      <c r="R302" s="41" t="s">
        <v>43</v>
      </c>
      <c r="S302" s="56" t="s">
        <v>43</v>
      </c>
      <c r="T302" s="45" t="n">
        <v>-123.839998734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22.54</v>
      </c>
      <c r="E304" s="40" t="n">
        <v>1.93225</v>
      </c>
      <c r="F304" s="40" t="n">
        <v>2.31975</v>
      </c>
      <c r="G304" s="41" t="s">
        <v>43</v>
      </c>
      <c r="H304" s="41" t="n">
        <v>2.31975</v>
      </c>
      <c r="I304" s="41" t="s">
        <v>43</v>
      </c>
      <c r="J304" s="42"/>
      <c r="K304" s="43" t="s">
        <v>43</v>
      </c>
      <c r="L304" s="44" t="s">
        <v>43</v>
      </c>
      <c r="M304" s="40" t="n">
        <v>52.287165</v>
      </c>
      <c r="N304" s="41" t="s">
        <v>43</v>
      </c>
      <c r="O304" s="41" t="n">
        <v>52.287165</v>
      </c>
      <c r="P304" s="41" t="s">
        <v>43</v>
      </c>
      <c r="Q304" s="42"/>
      <c r="R304" s="41" t="s">
        <v>43</v>
      </c>
      <c r="S304" s="44" t="s">
        <v>43</v>
      </c>
      <c r="T304" s="45" t="n">
        <v>-191.71960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1.216625</v>
      </c>
      <c r="E306" s="40" t="n">
        <v>0.2339375</v>
      </c>
      <c r="F306" s="40" t="n">
        <v>2.31975</v>
      </c>
      <c r="G306" s="41" t="s">
        <v>43</v>
      </c>
      <c r="H306" s="41" t="n">
        <v>2.31975</v>
      </c>
      <c r="I306" s="41" t="s">
        <v>43</v>
      </c>
      <c r="J306" s="42"/>
      <c r="K306" s="43" t="s">
        <v>43</v>
      </c>
      <c r="L306" s="44" t="s">
        <v>43</v>
      </c>
      <c r="M306" s="40" t="n">
        <v>2.82226584375</v>
      </c>
      <c r="N306" s="41" t="s">
        <v>43</v>
      </c>
      <c r="O306" s="41" t="n">
        <v>2.82226584375</v>
      </c>
      <c r="P306" s="41" t="s">
        <v>43</v>
      </c>
      <c r="Q306" s="42"/>
      <c r="R306" s="41" t="s">
        <v>43</v>
      </c>
      <c r="S306" s="44" t="s">
        <v>43</v>
      </c>
      <c r="T306" s="45" t="n">
        <v>-10.3483080937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2.53025</v>
      </c>
      <c r="E308" s="40" t="n">
        <v>0.09325</v>
      </c>
      <c r="F308" s="40" t="n">
        <v>2.31975</v>
      </c>
      <c r="G308" s="41" t="s">
        <v>43</v>
      </c>
      <c r="H308" s="41" t="n">
        <v>2.31975</v>
      </c>
      <c r="I308" s="60" t="s">
        <v>43</v>
      </c>
      <c r="J308" s="55"/>
      <c r="K308" s="43" t="s">
        <v>43</v>
      </c>
      <c r="L308" s="56" t="s">
        <v>43</v>
      </c>
      <c r="M308" s="40" t="n">
        <v>5.8695474375</v>
      </c>
      <c r="N308" s="41" t="s">
        <v>43</v>
      </c>
      <c r="O308" s="41" t="n">
        <v>5.8695474375</v>
      </c>
      <c r="P308" s="60" t="s">
        <v>43</v>
      </c>
      <c r="Q308" s="55"/>
      <c r="R308" s="41" t="s">
        <v>43</v>
      </c>
      <c r="S308" s="56" t="s">
        <v>43</v>
      </c>
      <c r="T308" s="45" t="n">
        <v>-21.521673937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0.650875</v>
      </c>
      <c r="E310" s="40" t="n">
        <v>0.000125</v>
      </c>
      <c r="F310" s="40" t="n">
        <v>2.31975</v>
      </c>
      <c r="G310" s="41" t="s">
        <v>43</v>
      </c>
      <c r="H310" s="41" t="n">
        <v>2.31975</v>
      </c>
      <c r="I310" s="41" t="s">
        <v>43</v>
      </c>
      <c r="J310" s="55"/>
      <c r="K310" s="43" t="s">
        <v>43</v>
      </c>
      <c r="L310" s="56" t="s">
        <v>43</v>
      </c>
      <c r="M310" s="40" t="n">
        <v>1.50986728125</v>
      </c>
      <c r="N310" s="41" t="s">
        <v>43</v>
      </c>
      <c r="O310" s="41" t="n">
        <v>1.50986728125</v>
      </c>
      <c r="P310" s="41" t="s">
        <v>43</v>
      </c>
      <c r="Q310" s="55"/>
      <c r="R310" s="41" t="s">
        <v>43</v>
      </c>
      <c r="S310" s="56" t="s">
        <v>43</v>
      </c>
      <c r="T310" s="45" t="n">
        <v>-5.53618003125001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92.914571428572</v>
      </c>
      <c r="E319" s="33" t="n">
        <v>13.2051473214286</v>
      </c>
      <c r="F319" s="33" t="n">
        <v>2.69363211133884</v>
      </c>
      <c r="G319" s="34" t="n">
        <v>-0.899820434184041</v>
      </c>
      <c r="H319" s="34" t="n">
        <v>1.7938116771548</v>
      </c>
      <c r="I319" s="34" t="n">
        <v>0.216787695450594</v>
      </c>
      <c r="J319" s="35"/>
      <c r="K319" s="34" t="s">
        <v>43</v>
      </c>
      <c r="L319" s="36" t="s">
        <v>43</v>
      </c>
      <c r="M319" s="33" t="n">
        <v>1058.36730661294</v>
      </c>
      <c r="N319" s="34" t="n">
        <v>-353.552560260094</v>
      </c>
      <c r="O319" s="34" t="n">
        <v>704.814746352845</v>
      </c>
      <c r="P319" s="34" t="n">
        <v>85.1790444489579</v>
      </c>
      <c r="Q319" s="35"/>
      <c r="R319" s="34" t="s">
        <v>43</v>
      </c>
      <c r="S319" s="36" t="s">
        <v>43</v>
      </c>
      <c r="T319" s="37" t="n">
        <v>-2896.6438996066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48.453165178572</v>
      </c>
      <c r="E320" s="40" t="n">
        <v>9.68182142857143</v>
      </c>
      <c r="F320" s="40" t="n">
        <v>2.72160536266599</v>
      </c>
      <c r="G320" s="41" t="n">
        <v>-1.01463437727394</v>
      </c>
      <c r="H320" s="41" t="n">
        <v>1.70697098539205</v>
      </c>
      <c r="I320" s="41" t="n">
        <v>0.244449047852116</v>
      </c>
      <c r="J320" s="42"/>
      <c r="K320" s="43" t="s">
        <v>43</v>
      </c>
      <c r="L320" s="44" t="s">
        <v>43</v>
      </c>
      <c r="M320" s="40" t="n">
        <v>948.352002987939</v>
      </c>
      <c r="N320" s="41" t="n">
        <v>-353.552560260094</v>
      </c>
      <c r="O320" s="41" t="n">
        <v>594.799442727845</v>
      </c>
      <c r="P320" s="41" t="n">
        <v>85.1790444489579</v>
      </c>
      <c r="Q320" s="42"/>
      <c r="R320" s="41" t="s">
        <v>43</v>
      </c>
      <c r="S320" s="44" t="s">
        <v>43</v>
      </c>
      <c r="T320" s="45" t="n">
        <v>-2493.2544529816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44.4614062500001</v>
      </c>
      <c r="E323" s="40" t="n">
        <v>3.52332589285714</v>
      </c>
      <c r="F323" s="40" t="n">
        <v>2.4744</v>
      </c>
      <c r="G323" s="41" t="s">
        <v>43</v>
      </c>
      <c r="H323" s="41" t="n">
        <v>2.4744</v>
      </c>
      <c r="I323" s="41" t="s">
        <v>43</v>
      </c>
      <c r="J323" s="55"/>
      <c r="K323" s="43" t="s">
        <v>43</v>
      </c>
      <c r="L323" s="56" t="s">
        <v>43</v>
      </c>
      <c r="M323" s="40" t="n">
        <v>110.015303625</v>
      </c>
      <c r="N323" s="41" t="s">
        <v>43</v>
      </c>
      <c r="O323" s="41" t="n">
        <v>110.015303625</v>
      </c>
      <c r="P323" s="41" t="s">
        <v>43</v>
      </c>
      <c r="Q323" s="55"/>
      <c r="R323" s="41" t="s">
        <v>43</v>
      </c>
      <c r="S323" s="56" t="s">
        <v>43</v>
      </c>
      <c r="T323" s="45" t="n">
        <v>-403.3894466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.59953125</v>
      </c>
      <c r="E324" s="40" t="n">
        <v>1.10236607142857</v>
      </c>
      <c r="F324" s="40" t="n">
        <v>2.4744</v>
      </c>
      <c r="G324" s="41" t="s">
        <v>43</v>
      </c>
      <c r="H324" s="41" t="n">
        <v>2.4744</v>
      </c>
      <c r="I324" s="41" t="s">
        <v>43</v>
      </c>
      <c r="J324" s="55"/>
      <c r="K324" s="43" t="s">
        <v>43</v>
      </c>
      <c r="L324" s="56" t="s">
        <v>43</v>
      </c>
      <c r="M324" s="40" t="n">
        <v>38.599480125</v>
      </c>
      <c r="N324" s="41" t="s">
        <v>43</v>
      </c>
      <c r="O324" s="41" t="n">
        <v>38.599480125</v>
      </c>
      <c r="P324" s="41" t="s">
        <v>43</v>
      </c>
      <c r="Q324" s="55"/>
      <c r="R324" s="41" t="s">
        <v>43</v>
      </c>
      <c r="S324" s="56" t="s">
        <v>43</v>
      </c>
      <c r="T324" s="45" t="n">
        <v>-141.53142712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24.15</v>
      </c>
      <c r="E326" s="40" t="n">
        <v>2.07026785714286</v>
      </c>
      <c r="F326" s="40" t="n">
        <v>2.4744</v>
      </c>
      <c r="G326" s="41" t="s">
        <v>43</v>
      </c>
      <c r="H326" s="41" t="n">
        <v>2.4744</v>
      </c>
      <c r="I326" s="41" t="s">
        <v>43</v>
      </c>
      <c r="J326" s="42"/>
      <c r="K326" s="43" t="s">
        <v>43</v>
      </c>
      <c r="L326" s="44" t="s">
        <v>43</v>
      </c>
      <c r="M326" s="40" t="n">
        <v>59.75676</v>
      </c>
      <c r="N326" s="41" t="s">
        <v>43</v>
      </c>
      <c r="O326" s="41" t="n">
        <v>59.75676</v>
      </c>
      <c r="P326" s="41" t="s">
        <v>43</v>
      </c>
      <c r="Q326" s="42"/>
      <c r="R326" s="41" t="s">
        <v>43</v>
      </c>
      <c r="S326" s="44" t="s">
        <v>43</v>
      </c>
      <c r="T326" s="45" t="n">
        <v>-219.10812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1.30352678571429</v>
      </c>
      <c r="E328" s="40" t="n">
        <v>0.250647321428572</v>
      </c>
      <c r="F328" s="40" t="n">
        <v>2.4744</v>
      </c>
      <c r="G328" s="41" t="s">
        <v>43</v>
      </c>
      <c r="H328" s="41" t="n">
        <v>2.4744</v>
      </c>
      <c r="I328" s="41" t="s">
        <v>43</v>
      </c>
      <c r="J328" s="42"/>
      <c r="K328" s="43" t="s">
        <v>43</v>
      </c>
      <c r="L328" s="44" t="s">
        <v>43</v>
      </c>
      <c r="M328" s="40" t="n">
        <v>3.22544667857143</v>
      </c>
      <c r="N328" s="41" t="s">
        <v>43</v>
      </c>
      <c r="O328" s="41" t="n">
        <v>3.22544667857143</v>
      </c>
      <c r="P328" s="41" t="s">
        <v>43</v>
      </c>
      <c r="Q328" s="42"/>
      <c r="R328" s="41" t="s">
        <v>43</v>
      </c>
      <c r="S328" s="44" t="s">
        <v>43</v>
      </c>
      <c r="T328" s="45" t="n">
        <v>-11.826637821428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2.71098214285714</v>
      </c>
      <c r="E330" s="40" t="n">
        <v>0.0999107142857143</v>
      </c>
      <c r="F330" s="40" t="n">
        <v>2.47440000000001</v>
      </c>
      <c r="G330" s="41" t="s">
        <v>43</v>
      </c>
      <c r="H330" s="41" t="n">
        <v>2.47440000000001</v>
      </c>
      <c r="I330" s="60" t="s">
        <v>43</v>
      </c>
      <c r="J330" s="55"/>
      <c r="K330" s="43" t="s">
        <v>43</v>
      </c>
      <c r="L330" s="56" t="s">
        <v>43</v>
      </c>
      <c r="M330" s="40" t="n">
        <v>6.70805421428572</v>
      </c>
      <c r="N330" s="41" t="s">
        <v>43</v>
      </c>
      <c r="O330" s="41" t="n">
        <v>6.70805421428572</v>
      </c>
      <c r="P330" s="60" t="s">
        <v>43</v>
      </c>
      <c r="Q330" s="55"/>
      <c r="R330" s="41" t="s">
        <v>43</v>
      </c>
      <c r="S330" s="56" t="s">
        <v>43</v>
      </c>
      <c r="T330" s="45" t="n">
        <v>-24.59619878571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0.697366071428571</v>
      </c>
      <c r="E332" s="40" t="n">
        <v>0.000133928571428571</v>
      </c>
      <c r="F332" s="40" t="n">
        <v>2.47440000000001</v>
      </c>
      <c r="G332" s="41" t="s">
        <v>43</v>
      </c>
      <c r="H332" s="41" t="n">
        <v>2.47440000000001</v>
      </c>
      <c r="I332" s="41" t="s">
        <v>43</v>
      </c>
      <c r="J332" s="55"/>
      <c r="K332" s="43" t="s">
        <v>43</v>
      </c>
      <c r="L332" s="56" t="s">
        <v>43</v>
      </c>
      <c r="M332" s="40" t="n">
        <v>1.72556260714286</v>
      </c>
      <c r="N332" s="41" t="s">
        <v>43</v>
      </c>
      <c r="O332" s="41" t="n">
        <v>1.72556260714286</v>
      </c>
      <c r="P332" s="41" t="s">
        <v>43</v>
      </c>
      <c r="Q332" s="55"/>
      <c r="R332" s="41" t="s">
        <v>43</v>
      </c>
      <c r="S332" s="56" t="s">
        <v>43</v>
      </c>
      <c r="T332" s="45" t="n">
        <v>-6.3270628928571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93.581830357143</v>
      </c>
      <c r="E341" s="33" t="n">
        <v>13.3091071428571</v>
      </c>
      <c r="F341" s="33" t="n">
        <v>2.69954420687027</v>
      </c>
      <c r="G341" s="34" t="n">
        <v>-0.926483407498446</v>
      </c>
      <c r="H341" s="34" t="n">
        <v>1.77306079937182</v>
      </c>
      <c r="I341" s="34" t="n">
        <v>0.216466749064282</v>
      </c>
      <c r="J341" s="35"/>
      <c r="K341" s="34" t="s">
        <v>43</v>
      </c>
      <c r="L341" s="36" t="s">
        <v>43</v>
      </c>
      <c r="M341" s="33" t="n">
        <v>1062.49155007002</v>
      </c>
      <c r="N341" s="34" t="n">
        <v>-364.647035318761</v>
      </c>
      <c r="O341" s="34" t="n">
        <v>697.844514751259</v>
      </c>
      <c r="P341" s="34" t="n">
        <v>85.1973793081803</v>
      </c>
      <c r="Q341" s="35"/>
      <c r="R341" s="34" t="s">
        <v>43</v>
      </c>
      <c r="S341" s="36" t="s">
        <v>43</v>
      </c>
      <c r="T341" s="37" t="n">
        <v>-2871.1536115512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46.156330357143</v>
      </c>
      <c r="E342" s="40" t="n">
        <v>9.55089285714286</v>
      </c>
      <c r="F342" s="40" t="n">
        <v>2.70920233735852</v>
      </c>
      <c r="G342" s="41" t="n">
        <v>-1.05341720875808</v>
      </c>
      <c r="H342" s="41" t="n">
        <v>1.65578512860044</v>
      </c>
      <c r="I342" s="41" t="n">
        <v>0.246123996115509</v>
      </c>
      <c r="J342" s="42"/>
      <c r="K342" s="43" t="s">
        <v>43</v>
      </c>
      <c r="L342" s="44" t="s">
        <v>43</v>
      </c>
      <c r="M342" s="40" t="n">
        <v>937.80753929502</v>
      </c>
      <c r="N342" s="41" t="n">
        <v>-364.647035318761</v>
      </c>
      <c r="O342" s="41" t="n">
        <v>573.160503976259</v>
      </c>
      <c r="P342" s="41" t="n">
        <v>85.1973793081803</v>
      </c>
      <c r="Q342" s="42"/>
      <c r="R342" s="41" t="s">
        <v>43</v>
      </c>
      <c r="S342" s="44" t="s">
        <v>43</v>
      </c>
      <c r="T342" s="45" t="n">
        <v>-2413.9789053762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47.4255</v>
      </c>
      <c r="E345" s="40" t="n">
        <v>3.75821428571429</v>
      </c>
      <c r="F345" s="40" t="n">
        <v>2.62905</v>
      </c>
      <c r="G345" s="41" t="s">
        <v>43</v>
      </c>
      <c r="H345" s="41" t="n">
        <v>2.62905</v>
      </c>
      <c r="I345" s="41" t="s">
        <v>43</v>
      </c>
      <c r="J345" s="55"/>
      <c r="K345" s="43" t="s">
        <v>43</v>
      </c>
      <c r="L345" s="56" t="s">
        <v>43</v>
      </c>
      <c r="M345" s="40" t="n">
        <v>124.684010775</v>
      </c>
      <c r="N345" s="41" t="s">
        <v>43</v>
      </c>
      <c r="O345" s="41" t="n">
        <v>124.684010775</v>
      </c>
      <c r="P345" s="41" t="s">
        <v>43</v>
      </c>
      <c r="Q345" s="55"/>
      <c r="R345" s="41" t="s">
        <v>43</v>
      </c>
      <c r="S345" s="56" t="s">
        <v>43</v>
      </c>
      <c r="T345" s="45" t="n">
        <v>-457.174706175001</v>
      </c>
    </row>
    <row r="346" customFormat="false" ht="15.75" hidden="false" customHeight="true" outlineLevel="0" collapsed="false">
      <c r="B346" s="57" t="s">
        <v>37</v>
      </c>
      <c r="C346" s="58"/>
      <c r="D346" s="40" t="n">
        <v>16.6395</v>
      </c>
      <c r="E346" s="40" t="n">
        <v>1.17585714285715</v>
      </c>
      <c r="F346" s="40" t="n">
        <v>2.62905</v>
      </c>
      <c r="G346" s="41" t="s">
        <v>43</v>
      </c>
      <c r="H346" s="41" t="n">
        <v>2.62905</v>
      </c>
      <c r="I346" s="41" t="s">
        <v>43</v>
      </c>
      <c r="J346" s="55"/>
      <c r="K346" s="43" t="s">
        <v>43</v>
      </c>
      <c r="L346" s="56" t="s">
        <v>43</v>
      </c>
      <c r="M346" s="40" t="n">
        <v>43.746077475</v>
      </c>
      <c r="N346" s="41" t="s">
        <v>43</v>
      </c>
      <c r="O346" s="41" t="n">
        <v>43.746077475</v>
      </c>
      <c r="P346" s="41" t="s">
        <v>43</v>
      </c>
      <c r="Q346" s="55"/>
      <c r="R346" s="41" t="s">
        <v>43</v>
      </c>
      <c r="S346" s="56" t="s">
        <v>43</v>
      </c>
      <c r="T346" s="45" t="n">
        <v>-160.40228407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25.76</v>
      </c>
      <c r="E348" s="40" t="n">
        <v>2.20828571428571</v>
      </c>
      <c r="F348" s="40" t="n">
        <v>2.62905000000001</v>
      </c>
      <c r="G348" s="41" t="s">
        <v>43</v>
      </c>
      <c r="H348" s="41" t="n">
        <v>2.62905000000001</v>
      </c>
      <c r="I348" s="41" t="s">
        <v>43</v>
      </c>
      <c r="J348" s="42"/>
      <c r="K348" s="43" t="s">
        <v>43</v>
      </c>
      <c r="L348" s="44" t="s">
        <v>43</v>
      </c>
      <c r="M348" s="40" t="n">
        <v>67.7243280000001</v>
      </c>
      <c r="N348" s="41" t="s">
        <v>43</v>
      </c>
      <c r="O348" s="41" t="n">
        <v>67.7243280000001</v>
      </c>
      <c r="P348" s="41" t="s">
        <v>43</v>
      </c>
      <c r="Q348" s="42"/>
      <c r="R348" s="41" t="s">
        <v>43</v>
      </c>
      <c r="S348" s="44" t="s">
        <v>43</v>
      </c>
      <c r="T348" s="45" t="n">
        <v>-248.32253600000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1.39042857142857</v>
      </c>
      <c r="E350" s="40" t="n">
        <v>0.267357142857142</v>
      </c>
      <c r="F350" s="40" t="n">
        <v>2.62905</v>
      </c>
      <c r="G350" s="41" t="s">
        <v>43</v>
      </c>
      <c r="H350" s="41" t="n">
        <v>2.62905</v>
      </c>
      <c r="I350" s="41" t="s">
        <v>43</v>
      </c>
      <c r="J350" s="42"/>
      <c r="K350" s="43" t="s">
        <v>43</v>
      </c>
      <c r="L350" s="44" t="s">
        <v>43</v>
      </c>
      <c r="M350" s="40" t="n">
        <v>3.65550623571429</v>
      </c>
      <c r="N350" s="41" t="s">
        <v>43</v>
      </c>
      <c r="O350" s="41" t="n">
        <v>3.65550623571429</v>
      </c>
      <c r="P350" s="41" t="s">
        <v>43</v>
      </c>
      <c r="Q350" s="42"/>
      <c r="R350" s="41" t="s">
        <v>43</v>
      </c>
      <c r="S350" s="44" t="s">
        <v>43</v>
      </c>
      <c r="T350" s="45" t="n">
        <v>-13.4035228642857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2.89171428571429</v>
      </c>
      <c r="E352" s="40" t="n">
        <v>0.106571428571428</v>
      </c>
      <c r="F352" s="40" t="n">
        <v>2.62905</v>
      </c>
      <c r="G352" s="41" t="s">
        <v>43</v>
      </c>
      <c r="H352" s="41" t="n">
        <v>2.62905</v>
      </c>
      <c r="I352" s="60" t="s">
        <v>43</v>
      </c>
      <c r="J352" s="55"/>
      <c r="K352" s="43" t="s">
        <v>43</v>
      </c>
      <c r="L352" s="56" t="s">
        <v>43</v>
      </c>
      <c r="M352" s="40" t="n">
        <v>7.60246144285714</v>
      </c>
      <c r="N352" s="41" t="s">
        <v>43</v>
      </c>
      <c r="O352" s="41" t="n">
        <v>7.60246144285714</v>
      </c>
      <c r="P352" s="60" t="s">
        <v>43</v>
      </c>
      <c r="Q352" s="55"/>
      <c r="R352" s="41" t="s">
        <v>43</v>
      </c>
      <c r="S352" s="56" t="s">
        <v>43</v>
      </c>
      <c r="T352" s="45" t="n">
        <v>-27.875691957142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0.743857142857143</v>
      </c>
      <c r="E354" s="40" t="n">
        <v>0.000142857142857143</v>
      </c>
      <c r="F354" s="40" t="n">
        <v>2.62905</v>
      </c>
      <c r="G354" s="41" t="s">
        <v>43</v>
      </c>
      <c r="H354" s="41" t="n">
        <v>2.62905</v>
      </c>
      <c r="I354" s="41" t="s">
        <v>43</v>
      </c>
      <c r="J354" s="55"/>
      <c r="K354" s="43" t="s">
        <v>43</v>
      </c>
      <c r="L354" s="56" t="s">
        <v>43</v>
      </c>
      <c r="M354" s="40" t="n">
        <v>1.95563762142857</v>
      </c>
      <c r="N354" s="41" t="s">
        <v>43</v>
      </c>
      <c r="O354" s="41" t="n">
        <v>1.95563762142857</v>
      </c>
      <c r="P354" s="41" t="s">
        <v>43</v>
      </c>
      <c r="Q354" s="55"/>
      <c r="R354" s="41" t="s">
        <v>43</v>
      </c>
      <c r="S354" s="56" t="s">
        <v>43</v>
      </c>
      <c r="T354" s="45" t="n">
        <v>-7.170671278571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94.249089285715</v>
      </c>
      <c r="E363" s="33" t="n">
        <v>13.4130669642857</v>
      </c>
      <c r="F363" s="33" t="n">
        <v>2.70961354252493</v>
      </c>
      <c r="G363" s="34" t="n">
        <v>-0.938162847396163</v>
      </c>
      <c r="H363" s="34" t="n">
        <v>1.77145069512877</v>
      </c>
      <c r="I363" s="34" t="n">
        <v>0.215962026663654</v>
      </c>
      <c r="J363" s="35"/>
      <c r="K363" s="34" t="s">
        <v>43</v>
      </c>
      <c r="L363" s="36" t="s">
        <v>43</v>
      </c>
      <c r="M363" s="33" t="n">
        <v>1068.26267145669</v>
      </c>
      <c r="N363" s="34" t="n">
        <v>-369.86984818763</v>
      </c>
      <c r="O363" s="34" t="n">
        <v>698.392823269062</v>
      </c>
      <c r="P363" s="34" t="n">
        <v>85.1428323324427</v>
      </c>
      <c r="Q363" s="35"/>
      <c r="R363" s="34" t="s">
        <v>43</v>
      </c>
      <c r="S363" s="36" t="s">
        <v>43</v>
      </c>
      <c r="T363" s="37" t="n">
        <v>-2872.96407053885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43.859495535715</v>
      </c>
      <c r="E364" s="40" t="n">
        <v>9.41996428571429</v>
      </c>
      <c r="F364" s="40" t="n">
        <v>2.69875682184973</v>
      </c>
      <c r="G364" s="41" t="n">
        <v>-1.07564238588611</v>
      </c>
      <c r="H364" s="41" t="n">
        <v>1.62311443596362</v>
      </c>
      <c r="I364" s="41" t="n">
        <v>0.247609367889622</v>
      </c>
      <c r="J364" s="42"/>
      <c r="K364" s="43" t="s">
        <v>43</v>
      </c>
      <c r="L364" s="44" t="s">
        <v>43</v>
      </c>
      <c r="M364" s="40" t="n">
        <v>927.993159334817</v>
      </c>
      <c r="N364" s="41" t="n">
        <v>-369.86984818763</v>
      </c>
      <c r="O364" s="41" t="n">
        <v>558.123311147187</v>
      </c>
      <c r="P364" s="41" t="n">
        <v>85.1428323324427</v>
      </c>
      <c r="Q364" s="42"/>
      <c r="R364" s="41" t="s">
        <v>43</v>
      </c>
      <c r="S364" s="44" t="s">
        <v>43</v>
      </c>
      <c r="T364" s="45" t="n">
        <v>-2358.6425260919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50.3895937500001</v>
      </c>
      <c r="E367" s="40" t="n">
        <v>3.99310267857143</v>
      </c>
      <c r="F367" s="40" t="n">
        <v>2.7837</v>
      </c>
      <c r="G367" s="41" t="s">
        <v>43</v>
      </c>
      <c r="H367" s="41" t="n">
        <v>2.7837</v>
      </c>
      <c r="I367" s="41" t="s">
        <v>43</v>
      </c>
      <c r="J367" s="55"/>
      <c r="K367" s="43" t="s">
        <v>43</v>
      </c>
      <c r="L367" s="56" t="s">
        <v>43</v>
      </c>
      <c r="M367" s="40" t="n">
        <v>140.269512121875</v>
      </c>
      <c r="N367" s="41" t="s">
        <v>43</v>
      </c>
      <c r="O367" s="41" t="n">
        <v>140.269512121875</v>
      </c>
      <c r="P367" s="41" t="s">
        <v>43</v>
      </c>
      <c r="Q367" s="55"/>
      <c r="R367" s="41" t="s">
        <v>43</v>
      </c>
      <c r="S367" s="56" t="s">
        <v>43</v>
      </c>
      <c r="T367" s="45" t="n">
        <v>-514.321544446875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7.67946875</v>
      </c>
      <c r="E368" s="40" t="n">
        <v>1.24934821428572</v>
      </c>
      <c r="F368" s="40" t="n">
        <v>2.7837</v>
      </c>
      <c r="G368" s="41" t="s">
        <v>43</v>
      </c>
      <c r="H368" s="41" t="n">
        <v>2.7837</v>
      </c>
      <c r="I368" s="41" t="s">
        <v>43</v>
      </c>
      <c r="J368" s="55"/>
      <c r="K368" s="43" t="s">
        <v>43</v>
      </c>
      <c r="L368" s="56" t="s">
        <v>43</v>
      </c>
      <c r="M368" s="40" t="n">
        <v>49.214337159375</v>
      </c>
      <c r="N368" s="41" t="s">
        <v>43</v>
      </c>
      <c r="O368" s="41" t="n">
        <v>49.214337159375</v>
      </c>
      <c r="P368" s="41" t="s">
        <v>43</v>
      </c>
      <c r="Q368" s="55"/>
      <c r="R368" s="41" t="s">
        <v>43</v>
      </c>
      <c r="S368" s="56" t="s">
        <v>43</v>
      </c>
      <c r="T368" s="45" t="n">
        <v>-180.45256958437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27.37</v>
      </c>
      <c r="E370" s="40" t="n">
        <v>2.34630357142857</v>
      </c>
      <c r="F370" s="40" t="n">
        <v>2.7837</v>
      </c>
      <c r="G370" s="41" t="s">
        <v>43</v>
      </c>
      <c r="H370" s="41" t="n">
        <v>2.7837</v>
      </c>
      <c r="I370" s="41" t="s">
        <v>43</v>
      </c>
      <c r="J370" s="42"/>
      <c r="K370" s="43" t="s">
        <v>43</v>
      </c>
      <c r="L370" s="44" t="s">
        <v>43</v>
      </c>
      <c r="M370" s="40" t="n">
        <v>76.189869</v>
      </c>
      <c r="N370" s="41" t="s">
        <v>43</v>
      </c>
      <c r="O370" s="41" t="n">
        <v>76.189869</v>
      </c>
      <c r="P370" s="41" t="s">
        <v>43</v>
      </c>
      <c r="Q370" s="42"/>
      <c r="R370" s="41" t="s">
        <v>43</v>
      </c>
      <c r="S370" s="44" t="s">
        <v>43</v>
      </c>
      <c r="T370" s="45" t="n">
        <v>-279.36285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1.47733035714286</v>
      </c>
      <c r="E372" s="40" t="n">
        <v>0.284066964285714</v>
      </c>
      <c r="F372" s="40" t="n">
        <v>2.78369999999999</v>
      </c>
      <c r="G372" s="41" t="s">
        <v>43</v>
      </c>
      <c r="H372" s="41" t="n">
        <v>2.78369999999999</v>
      </c>
      <c r="I372" s="41" t="s">
        <v>43</v>
      </c>
      <c r="J372" s="42"/>
      <c r="K372" s="43" t="s">
        <v>43</v>
      </c>
      <c r="L372" s="44" t="s">
        <v>43</v>
      </c>
      <c r="M372" s="40" t="n">
        <v>4.11244451517857</v>
      </c>
      <c r="N372" s="41" t="s">
        <v>43</v>
      </c>
      <c r="O372" s="41" t="n">
        <v>4.11244451517857</v>
      </c>
      <c r="P372" s="41" t="s">
        <v>43</v>
      </c>
      <c r="Q372" s="42"/>
      <c r="R372" s="41" t="s">
        <v>43</v>
      </c>
      <c r="S372" s="44" t="s">
        <v>43</v>
      </c>
      <c r="T372" s="45" t="n">
        <v>-15.0789632223214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3.07244642857143</v>
      </c>
      <c r="E374" s="40" t="n">
        <v>0.113232142857143</v>
      </c>
      <c r="F374" s="40" t="n">
        <v>2.7837</v>
      </c>
      <c r="G374" s="41" t="s">
        <v>43</v>
      </c>
      <c r="H374" s="41" t="n">
        <v>2.7837</v>
      </c>
      <c r="I374" s="60" t="s">
        <v>43</v>
      </c>
      <c r="J374" s="55"/>
      <c r="K374" s="43" t="s">
        <v>43</v>
      </c>
      <c r="L374" s="56" t="s">
        <v>43</v>
      </c>
      <c r="M374" s="40" t="n">
        <v>8.55276912321429</v>
      </c>
      <c r="N374" s="41" t="s">
        <v>43</v>
      </c>
      <c r="O374" s="41" t="n">
        <v>8.55276912321429</v>
      </c>
      <c r="P374" s="60" t="s">
        <v>43</v>
      </c>
      <c r="Q374" s="55"/>
      <c r="R374" s="41" t="s">
        <v>43</v>
      </c>
      <c r="S374" s="56" t="s">
        <v>43</v>
      </c>
      <c r="T374" s="45" t="n">
        <v>-31.360153451785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0.790348214285714</v>
      </c>
      <c r="E376" s="40" t="n">
        <v>0.000151785714285714</v>
      </c>
      <c r="F376" s="40" t="n">
        <v>2.7837</v>
      </c>
      <c r="G376" s="41" t="s">
        <v>43</v>
      </c>
      <c r="H376" s="41" t="n">
        <v>2.7837</v>
      </c>
      <c r="I376" s="41" t="s">
        <v>43</v>
      </c>
      <c r="J376" s="55"/>
      <c r="K376" s="43" t="s">
        <v>43</v>
      </c>
      <c r="L376" s="56" t="s">
        <v>43</v>
      </c>
      <c r="M376" s="40" t="n">
        <v>2.20009232410714</v>
      </c>
      <c r="N376" s="41" t="s">
        <v>43</v>
      </c>
      <c r="O376" s="41" t="n">
        <v>2.20009232410714</v>
      </c>
      <c r="P376" s="41" t="s">
        <v>43</v>
      </c>
      <c r="Q376" s="55"/>
      <c r="R376" s="41" t="s">
        <v>43</v>
      </c>
      <c r="S376" s="56" t="s">
        <v>43</v>
      </c>
      <c r="T376" s="45" t="n">
        <v>-8.0670051883928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94.916348214285</v>
      </c>
      <c r="E385" s="33" t="n">
        <v>13.5170267857143</v>
      </c>
      <c r="F385" s="33" t="n">
        <v>2.72341728597345</v>
      </c>
      <c r="G385" s="34" t="n">
        <v>-1.04521123914093</v>
      </c>
      <c r="H385" s="34" t="n">
        <v>1.67820604683252</v>
      </c>
      <c r="I385" s="34" t="n">
        <v>0.215341246173059</v>
      </c>
      <c r="J385" s="35"/>
      <c r="K385" s="34" t="s">
        <v>43</v>
      </c>
      <c r="L385" s="36" t="s">
        <v>43</v>
      </c>
      <c r="M385" s="33" t="n">
        <v>1075.5220092403</v>
      </c>
      <c r="N385" s="34" t="n">
        <v>-412.771005674066</v>
      </c>
      <c r="O385" s="34" t="n">
        <v>662.751003566229</v>
      </c>
      <c r="P385" s="34" t="n">
        <v>85.0417785585778</v>
      </c>
      <c r="Q385" s="35"/>
      <c r="R385" s="34" t="s">
        <v>43</v>
      </c>
      <c r="S385" s="36" t="s">
        <v>43</v>
      </c>
      <c r="T385" s="37" t="n">
        <v>-2741.90686779096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41.562660714285</v>
      </c>
      <c r="E386" s="40" t="n">
        <v>9.28903571428571</v>
      </c>
      <c r="F386" s="40" t="n">
        <v>2.68984378928702</v>
      </c>
      <c r="G386" s="41" t="n">
        <v>-1.20847813051599</v>
      </c>
      <c r="H386" s="41" t="n">
        <v>1.48136565877103</v>
      </c>
      <c r="I386" s="41" t="n">
        <v>0.248978557494359</v>
      </c>
      <c r="J386" s="42"/>
      <c r="K386" s="43" t="s">
        <v>43</v>
      </c>
      <c r="L386" s="44" t="s">
        <v>43</v>
      </c>
      <c r="M386" s="40" t="n">
        <v>918.75020157467</v>
      </c>
      <c r="N386" s="41" t="n">
        <v>-412.771005674066</v>
      </c>
      <c r="O386" s="41" t="n">
        <v>505.979195900604</v>
      </c>
      <c r="P386" s="41" t="n">
        <v>85.0417785585778</v>
      </c>
      <c r="Q386" s="42"/>
      <c r="R386" s="41" t="s">
        <v>43</v>
      </c>
      <c r="S386" s="44" t="s">
        <v>43</v>
      </c>
      <c r="T386" s="45" t="n">
        <v>-2167.076906350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53.3536874999999</v>
      </c>
      <c r="E389" s="40" t="n">
        <v>4.22799107142857</v>
      </c>
      <c r="F389" s="40" t="n">
        <v>2.93835000000001</v>
      </c>
      <c r="G389" s="41" t="s">
        <v>43</v>
      </c>
      <c r="H389" s="41" t="n">
        <v>2.93835000000001</v>
      </c>
      <c r="I389" s="41" t="s">
        <v>43</v>
      </c>
      <c r="J389" s="55"/>
      <c r="K389" s="43" t="s">
        <v>43</v>
      </c>
      <c r="L389" s="56" t="s">
        <v>43</v>
      </c>
      <c r="M389" s="40" t="n">
        <v>156.771807665625</v>
      </c>
      <c r="N389" s="41" t="s">
        <v>43</v>
      </c>
      <c r="O389" s="41" t="n">
        <v>156.771807665625</v>
      </c>
      <c r="P389" s="41" t="s">
        <v>43</v>
      </c>
      <c r="Q389" s="55"/>
      <c r="R389" s="41" t="s">
        <v>43</v>
      </c>
      <c r="S389" s="56" t="s">
        <v>43</v>
      </c>
      <c r="T389" s="45" t="n">
        <v>-574.82996144062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8.7194375</v>
      </c>
      <c r="E390" s="40" t="n">
        <v>1.32283928571428</v>
      </c>
      <c r="F390" s="40" t="n">
        <v>2.93835000000001</v>
      </c>
      <c r="G390" s="41" t="s">
        <v>43</v>
      </c>
      <c r="H390" s="41" t="n">
        <v>2.93835000000001</v>
      </c>
      <c r="I390" s="41" t="s">
        <v>43</v>
      </c>
      <c r="J390" s="55"/>
      <c r="K390" s="43" t="s">
        <v>43</v>
      </c>
      <c r="L390" s="56" t="s">
        <v>43</v>
      </c>
      <c r="M390" s="40" t="n">
        <v>55.004259178125</v>
      </c>
      <c r="N390" s="41" t="s">
        <v>43</v>
      </c>
      <c r="O390" s="41" t="n">
        <v>55.004259178125</v>
      </c>
      <c r="P390" s="41" t="s">
        <v>43</v>
      </c>
      <c r="Q390" s="55"/>
      <c r="R390" s="41" t="s">
        <v>43</v>
      </c>
      <c r="S390" s="56" t="s">
        <v>43</v>
      </c>
      <c r="T390" s="45" t="n">
        <v>-201.68228365312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28.98</v>
      </c>
      <c r="E392" s="40" t="n">
        <v>2.48432142857143</v>
      </c>
      <c r="F392" s="40" t="n">
        <v>2.93835000000001</v>
      </c>
      <c r="G392" s="41" t="s">
        <v>43</v>
      </c>
      <c r="H392" s="41" t="n">
        <v>2.93835000000001</v>
      </c>
      <c r="I392" s="41" t="s">
        <v>43</v>
      </c>
      <c r="J392" s="42"/>
      <c r="K392" s="43" t="s">
        <v>43</v>
      </c>
      <c r="L392" s="44" t="s">
        <v>43</v>
      </c>
      <c r="M392" s="40" t="n">
        <v>85.1533830000001</v>
      </c>
      <c r="N392" s="41" t="s">
        <v>43</v>
      </c>
      <c r="O392" s="41" t="n">
        <v>85.1533830000001</v>
      </c>
      <c r="P392" s="41" t="s">
        <v>43</v>
      </c>
      <c r="Q392" s="42"/>
      <c r="R392" s="41" t="s">
        <v>43</v>
      </c>
      <c r="S392" s="44" t="s">
        <v>43</v>
      </c>
      <c r="T392" s="45" t="n">
        <v>-312.229071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1.56423214285714</v>
      </c>
      <c r="E394" s="40" t="n">
        <v>0.300776785714286</v>
      </c>
      <c r="F394" s="40" t="n">
        <v>2.93835000000001</v>
      </c>
      <c r="G394" s="41" t="s">
        <v>43</v>
      </c>
      <c r="H394" s="41" t="n">
        <v>2.93835000000001</v>
      </c>
      <c r="I394" s="41" t="s">
        <v>43</v>
      </c>
      <c r="J394" s="42"/>
      <c r="K394" s="43" t="s">
        <v>43</v>
      </c>
      <c r="L394" s="44" t="s">
        <v>43</v>
      </c>
      <c r="M394" s="40" t="n">
        <v>4.59626151696429</v>
      </c>
      <c r="N394" s="41" t="s">
        <v>43</v>
      </c>
      <c r="O394" s="41" t="n">
        <v>4.59626151696429</v>
      </c>
      <c r="P394" s="41" t="s">
        <v>43</v>
      </c>
      <c r="Q394" s="42"/>
      <c r="R394" s="41" t="s">
        <v>43</v>
      </c>
      <c r="S394" s="44" t="s">
        <v>43</v>
      </c>
      <c r="T394" s="45" t="n">
        <v>-16.8529588955357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3.25317857142857</v>
      </c>
      <c r="E396" s="40" t="n">
        <v>0.119892857142857</v>
      </c>
      <c r="F396" s="40" t="n">
        <v>2.93835</v>
      </c>
      <c r="G396" s="41" t="s">
        <v>43</v>
      </c>
      <c r="H396" s="41" t="n">
        <v>2.93835</v>
      </c>
      <c r="I396" s="60" t="s">
        <v>43</v>
      </c>
      <c r="J396" s="55"/>
      <c r="K396" s="43" t="s">
        <v>43</v>
      </c>
      <c r="L396" s="56" t="s">
        <v>43</v>
      </c>
      <c r="M396" s="40" t="n">
        <v>9.55897725535714</v>
      </c>
      <c r="N396" s="41" t="s">
        <v>43</v>
      </c>
      <c r="O396" s="41" t="n">
        <v>9.55897725535714</v>
      </c>
      <c r="P396" s="60" t="s">
        <v>43</v>
      </c>
      <c r="Q396" s="55"/>
      <c r="R396" s="41" t="s">
        <v>43</v>
      </c>
      <c r="S396" s="56" t="s">
        <v>43</v>
      </c>
      <c r="T396" s="45" t="n">
        <v>-35.049583269642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0.836839285714286</v>
      </c>
      <c r="E398" s="40" t="n">
        <v>0.000160714285714286</v>
      </c>
      <c r="F398" s="40" t="n">
        <v>2.93835</v>
      </c>
      <c r="G398" s="41" t="s">
        <v>43</v>
      </c>
      <c r="H398" s="41" t="n">
        <v>2.93835</v>
      </c>
      <c r="I398" s="41" t="s">
        <v>43</v>
      </c>
      <c r="J398" s="55"/>
      <c r="K398" s="43" t="s">
        <v>43</v>
      </c>
      <c r="L398" s="56" t="s">
        <v>43</v>
      </c>
      <c r="M398" s="40" t="n">
        <v>2.45892671517857</v>
      </c>
      <c r="N398" s="41" t="s">
        <v>43</v>
      </c>
      <c r="O398" s="41" t="n">
        <v>2.45892671517857</v>
      </c>
      <c r="P398" s="41" t="s">
        <v>43</v>
      </c>
      <c r="Q398" s="55"/>
      <c r="R398" s="41" t="s">
        <v>43</v>
      </c>
      <c r="S398" s="56" t="s">
        <v>43</v>
      </c>
      <c r="T398" s="45" t="n">
        <v>-9.016064622321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51.76101346563</v>
      </c>
      <c r="E11" s="33" t="s">
        <v>33</v>
      </c>
      <c r="F11" s="33" t="n">
        <v>2.05219467307327</v>
      </c>
      <c r="G11" s="34" t="n">
        <v>-1.99799054274872</v>
      </c>
      <c r="H11" s="34" t="n">
        <v>0.0542041303245554</v>
      </c>
      <c r="I11" s="34" t="n">
        <v>-0.00330855386498017</v>
      </c>
      <c r="J11" s="35"/>
      <c r="K11" s="34" t="n">
        <v>0.0132379378773321</v>
      </c>
      <c r="L11" s="36" t="s">
        <v>33</v>
      </c>
      <c r="M11" s="33" t="n">
        <v>6878.46609724883</v>
      </c>
      <c r="N11" s="34" t="n">
        <v>-6696.78680645818</v>
      </c>
      <c r="O11" s="34" t="n">
        <v>181.679290790655</v>
      </c>
      <c r="P11" s="34" t="n">
        <v>-11.0894818555916</v>
      </c>
      <c r="Q11" s="35"/>
      <c r="R11" s="34" t="n">
        <v>44.3704040759217</v>
      </c>
      <c r="S11" s="36" t="s">
        <v>33</v>
      </c>
      <c r="T11" s="37" t="n">
        <v>-788.187447706945</v>
      </c>
    </row>
    <row r="12" customFormat="false" ht="15.75" hidden="false" customHeight="false" outlineLevel="0" collapsed="false">
      <c r="B12" s="38" t="s">
        <v>34</v>
      </c>
      <c r="C12" s="39"/>
      <c r="D12" s="40" t="n">
        <v>3214.58691325003</v>
      </c>
      <c r="E12" s="40" t="s">
        <v>33</v>
      </c>
      <c r="F12" s="40" t="n">
        <v>2.06133782491903</v>
      </c>
      <c r="G12" s="41" t="n">
        <v>-2.04311806279178</v>
      </c>
      <c r="H12" s="41" t="n">
        <v>0.0182197621272447</v>
      </c>
      <c r="I12" s="41" t="n">
        <v>-0.000666992223751911</v>
      </c>
      <c r="J12" s="42"/>
      <c r="K12" s="43" t="n">
        <v>0.000388244423178424</v>
      </c>
      <c r="L12" s="44" t="s">
        <v>33</v>
      </c>
      <c r="M12" s="40" t="n">
        <v>6626.34959577198</v>
      </c>
      <c r="N12" s="41" t="n">
        <v>-6567.78058687521</v>
      </c>
      <c r="O12" s="41" t="n">
        <v>58.5690088967694</v>
      </c>
      <c r="P12" s="41" t="n">
        <v>-2.14410447371243</v>
      </c>
      <c r="Q12" s="42"/>
      <c r="R12" s="41" t="n">
        <v>1.24804544189167</v>
      </c>
      <c r="S12" s="44" t="s">
        <v>33</v>
      </c>
      <c r="T12" s="45" t="n">
        <v>-211.46748283814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137.174100215597</v>
      </c>
      <c r="E15" s="40" t="s">
        <v>33</v>
      </c>
      <c r="F15" s="40" t="n">
        <v>1.83793078343943</v>
      </c>
      <c r="G15" s="41" t="n">
        <v>-0.940456101991609</v>
      </c>
      <c r="H15" s="41" t="n">
        <v>0.897474681447826</v>
      </c>
      <c r="I15" s="41" t="n">
        <v>-0.065211853898219</v>
      </c>
      <c r="J15" s="55"/>
      <c r="K15" s="43" t="n">
        <v>0.31436224889578</v>
      </c>
      <c r="L15" s="56" t="s">
        <v>33</v>
      </c>
      <c r="M15" s="40" t="n">
        <v>252.116501476851</v>
      </c>
      <c r="N15" s="41" t="n">
        <v>-129.006219582966</v>
      </c>
      <c r="O15" s="41" t="n">
        <v>123.110281893885</v>
      </c>
      <c r="P15" s="41" t="n">
        <v>-8.94537738187913</v>
      </c>
      <c r="Q15" s="55"/>
      <c r="R15" s="41" t="n">
        <v>43.12235863403</v>
      </c>
      <c r="S15" s="56" t="s">
        <v>33</v>
      </c>
      <c r="T15" s="45" t="n">
        <v>-576.719964868797</v>
      </c>
    </row>
    <row r="16" customFormat="false" ht="15.75" hidden="false" customHeight="false" outlineLevel="0" collapsed="false">
      <c r="B16" s="57" t="s">
        <v>37</v>
      </c>
      <c r="C16" s="58"/>
      <c r="D16" s="40" t="n">
        <v>50.9106770680965</v>
      </c>
      <c r="E16" s="40" t="s">
        <v>33</v>
      </c>
      <c r="F16" s="40" t="n">
        <v>1.83859052590265</v>
      </c>
      <c r="G16" s="41" t="n">
        <v>-0.598675825188999</v>
      </c>
      <c r="H16" s="41" t="n">
        <v>1.23991470071365</v>
      </c>
      <c r="I16" s="41" t="n">
        <v>-0.025377566059215</v>
      </c>
      <c r="J16" s="55"/>
      <c r="K16" s="43" t="n">
        <v>0.802366588980332</v>
      </c>
      <c r="L16" s="56" t="s">
        <v>33</v>
      </c>
      <c r="M16" s="40" t="n">
        <v>93.6038885246917</v>
      </c>
      <c r="N16" s="41" t="n">
        <v>-30.4789916046733</v>
      </c>
      <c r="O16" s="41" t="n">
        <v>63.1248969200184</v>
      </c>
      <c r="P16" s="41" t="n">
        <v>-1.29198907041498</v>
      </c>
      <c r="Q16" s="55"/>
      <c r="R16" s="41" t="n">
        <v>40.8490263018078</v>
      </c>
      <c r="S16" s="56" t="s">
        <v>33</v>
      </c>
      <c r="T16" s="45" t="n">
        <v>-376.50042522184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10.3547911628651</v>
      </c>
      <c r="E18" s="40" t="s">
        <v>33</v>
      </c>
      <c r="F18" s="40" t="n">
        <v>1.82416697151244</v>
      </c>
      <c r="G18" s="41" t="n">
        <v>-0.264651178619262</v>
      </c>
      <c r="H18" s="41" t="n">
        <v>1.55951579289318</v>
      </c>
      <c r="I18" s="41" t="s">
        <v>33</v>
      </c>
      <c r="J18" s="42"/>
      <c r="K18" s="43" t="n">
        <v>0.0534641705744331</v>
      </c>
      <c r="L18" s="44" t="s">
        <v>33</v>
      </c>
      <c r="M18" s="40" t="n">
        <v>18.8888680362074</v>
      </c>
      <c r="N18" s="41" t="n">
        <v>-2.74040768560857</v>
      </c>
      <c r="O18" s="41" t="n">
        <v>16.1484603505988</v>
      </c>
      <c r="P18" s="41" t="s">
        <v>33</v>
      </c>
      <c r="Q18" s="42"/>
      <c r="R18" s="41" t="n">
        <v>0.553610320994052</v>
      </c>
      <c r="S18" s="44" t="s">
        <v>33</v>
      </c>
      <c r="T18" s="45" t="n">
        <v>-61.240925795840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0.334668247874015</v>
      </c>
      <c r="E22" s="40" t="s">
        <v>33</v>
      </c>
      <c r="F22" s="40" t="n">
        <v>2.19047167934722</v>
      </c>
      <c r="G22" s="41" t="s">
        <v>33</v>
      </c>
      <c r="H22" s="41" t="n">
        <v>2.19047167934722</v>
      </c>
      <c r="I22" s="60" t="s">
        <v>33</v>
      </c>
      <c r="J22" s="55"/>
      <c r="K22" s="43" t="n">
        <v>5.18173727793155</v>
      </c>
      <c r="L22" s="56" t="s">
        <v>33</v>
      </c>
      <c r="M22" s="40" t="n">
        <v>0.733081318944785</v>
      </c>
      <c r="N22" s="41" t="s">
        <v>33</v>
      </c>
      <c r="O22" s="41" t="n">
        <v>0.733081318944785</v>
      </c>
      <c r="P22" s="60" t="s">
        <v>33</v>
      </c>
      <c r="Q22" s="55"/>
      <c r="R22" s="41" t="n">
        <v>1.73416293574882</v>
      </c>
      <c r="S22" s="56" t="s">
        <v>33</v>
      </c>
      <c r="T22" s="45" t="n">
        <v>-9.04656226720989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75.5739637367609</v>
      </c>
      <c r="E24" s="40" t="s">
        <v>33</v>
      </c>
      <c r="F24" s="40" t="n">
        <v>1.83781102286484</v>
      </c>
      <c r="G24" s="41" t="n">
        <v>-1.26745793864047</v>
      </c>
      <c r="H24" s="41" t="n">
        <v>0.570353084224374</v>
      </c>
      <c r="I24" s="41" t="n">
        <v>-0.101270172067756</v>
      </c>
      <c r="J24" s="55"/>
      <c r="K24" s="43" t="n">
        <v>-0.000191083328260411</v>
      </c>
      <c r="L24" s="56" t="s">
        <v>33</v>
      </c>
      <c r="M24" s="40" t="n">
        <v>138.890663597007</v>
      </c>
      <c r="N24" s="41" t="n">
        <v>-95.7868202926844</v>
      </c>
      <c r="O24" s="41" t="n">
        <v>43.1038433043226</v>
      </c>
      <c r="P24" s="41" t="n">
        <v>-7.65338831146415</v>
      </c>
      <c r="Q24" s="55"/>
      <c r="R24" s="41" t="n">
        <v>-0.0144409245206519</v>
      </c>
      <c r="S24" s="56" t="s">
        <v>33</v>
      </c>
      <c r="T24" s="45" t="n">
        <v>-129.93205158390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63.58088577251</v>
      </c>
      <c r="E33" s="33" t="s">
        <v>33</v>
      </c>
      <c r="F33" s="33" t="n">
        <v>2.0647707688222</v>
      </c>
      <c r="G33" s="34" t="n">
        <v>-1.89554745193689</v>
      </c>
      <c r="H33" s="34" t="n">
        <v>0.169223316885308</v>
      </c>
      <c r="I33" s="34" t="n">
        <v>-0.00329692736169913</v>
      </c>
      <c r="J33" s="35"/>
      <c r="K33" s="34" t="n">
        <v>0.0131914187833575</v>
      </c>
      <c r="L33" s="36" t="s">
        <v>33</v>
      </c>
      <c r="M33" s="33" t="n">
        <v>6945.02349151214</v>
      </c>
      <c r="N33" s="34" t="n">
        <v>-6375.8271774097</v>
      </c>
      <c r="O33" s="34" t="n">
        <v>569.196314102445</v>
      </c>
      <c r="P33" s="34" t="n">
        <v>-11.0894818555916</v>
      </c>
      <c r="Q33" s="35"/>
      <c r="R33" s="34" t="n">
        <v>44.3704040759217</v>
      </c>
      <c r="S33" s="36" t="s">
        <v>33</v>
      </c>
      <c r="T33" s="37" t="n">
        <v>-2209.08319985018</v>
      </c>
    </row>
    <row r="34" customFormat="false" ht="15.75" hidden="false" customHeight="false" outlineLevel="0" collapsed="false">
      <c r="B34" s="38" t="s">
        <v>34</v>
      </c>
      <c r="C34" s="39"/>
      <c r="D34" s="40" t="n">
        <v>3226.40678555691</v>
      </c>
      <c r="E34" s="40" t="s">
        <v>33</v>
      </c>
      <c r="F34" s="40" t="n">
        <v>2.07441511095137</v>
      </c>
      <c r="G34" s="41" t="n">
        <v>-1.93615417181453</v>
      </c>
      <c r="H34" s="41" t="n">
        <v>0.138260939136836</v>
      </c>
      <c r="I34" s="41" t="n">
        <v>-0.000664548711994584</v>
      </c>
      <c r="J34" s="42"/>
      <c r="K34" s="43" t="n">
        <v>0.000386822098031338</v>
      </c>
      <c r="L34" s="44" t="s">
        <v>33</v>
      </c>
      <c r="M34" s="40" t="n">
        <v>6692.90699003529</v>
      </c>
      <c r="N34" s="41" t="n">
        <v>-6246.82095782673</v>
      </c>
      <c r="O34" s="41" t="n">
        <v>446.08603220856</v>
      </c>
      <c r="P34" s="41" t="n">
        <v>-2.14410447371243</v>
      </c>
      <c r="Q34" s="42"/>
      <c r="R34" s="41" t="n">
        <v>1.24804544189167</v>
      </c>
      <c r="S34" s="44" t="s">
        <v>33</v>
      </c>
      <c r="T34" s="45" t="n">
        <v>-1632.3632349813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37.174100215597</v>
      </c>
      <c r="E37" s="40" t="s">
        <v>33</v>
      </c>
      <c r="F37" s="40" t="n">
        <v>1.83793078343943</v>
      </c>
      <c r="G37" s="41" t="n">
        <v>-0.940456101991609</v>
      </c>
      <c r="H37" s="41" t="n">
        <v>0.897474681447826</v>
      </c>
      <c r="I37" s="41" t="n">
        <v>-0.065211853898219</v>
      </c>
      <c r="J37" s="55"/>
      <c r="K37" s="43" t="n">
        <v>0.31436224889578</v>
      </c>
      <c r="L37" s="56" t="s">
        <v>33</v>
      </c>
      <c r="M37" s="40" t="n">
        <v>252.116501476851</v>
      </c>
      <c r="N37" s="41" t="n">
        <v>-129.006219582966</v>
      </c>
      <c r="O37" s="41" t="n">
        <v>123.110281893885</v>
      </c>
      <c r="P37" s="41" t="n">
        <v>-8.94537738187913</v>
      </c>
      <c r="Q37" s="55"/>
      <c r="R37" s="41" t="n">
        <v>43.12235863403</v>
      </c>
      <c r="S37" s="56" t="s">
        <v>33</v>
      </c>
      <c r="T37" s="45" t="n">
        <v>-576.719964868797</v>
      </c>
    </row>
    <row r="38" customFormat="false" ht="15.75" hidden="false" customHeight="true" outlineLevel="0" collapsed="false">
      <c r="B38" s="57" t="s">
        <v>37</v>
      </c>
      <c r="C38" s="58"/>
      <c r="D38" s="40" t="n">
        <v>50.9106770680965</v>
      </c>
      <c r="E38" s="40" t="s">
        <v>33</v>
      </c>
      <c r="F38" s="40" t="n">
        <v>1.83859052590265</v>
      </c>
      <c r="G38" s="41" t="n">
        <v>-0.598675825188999</v>
      </c>
      <c r="H38" s="41" t="n">
        <v>1.23991470071365</v>
      </c>
      <c r="I38" s="41" t="n">
        <v>-0.025377566059215</v>
      </c>
      <c r="J38" s="55"/>
      <c r="K38" s="43" t="n">
        <v>0.802366588980332</v>
      </c>
      <c r="L38" s="56" t="s">
        <v>33</v>
      </c>
      <c r="M38" s="40" t="n">
        <v>93.6038885246917</v>
      </c>
      <c r="N38" s="41" t="n">
        <v>-30.4789916046733</v>
      </c>
      <c r="O38" s="41" t="n">
        <v>63.1248969200184</v>
      </c>
      <c r="P38" s="41" t="n">
        <v>-1.29198907041498</v>
      </c>
      <c r="Q38" s="55"/>
      <c r="R38" s="41" t="n">
        <v>40.8490263018078</v>
      </c>
      <c r="S38" s="56" t="s">
        <v>33</v>
      </c>
      <c r="T38" s="45" t="n">
        <v>-376.500425221842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10.3547911628651</v>
      </c>
      <c r="E40" s="40" t="s">
        <v>33</v>
      </c>
      <c r="F40" s="40" t="n">
        <v>1.82416697151244</v>
      </c>
      <c r="G40" s="41" t="n">
        <v>-0.264651178619262</v>
      </c>
      <c r="H40" s="41" t="n">
        <v>1.55951579289318</v>
      </c>
      <c r="I40" s="41" t="s">
        <v>33</v>
      </c>
      <c r="J40" s="42"/>
      <c r="K40" s="43" t="n">
        <v>0.0534641705744331</v>
      </c>
      <c r="L40" s="44" t="s">
        <v>33</v>
      </c>
      <c r="M40" s="40" t="n">
        <v>18.8888680362074</v>
      </c>
      <c r="N40" s="41" t="n">
        <v>-2.74040768560857</v>
      </c>
      <c r="O40" s="41" t="n">
        <v>16.1484603505988</v>
      </c>
      <c r="P40" s="41" t="s">
        <v>33</v>
      </c>
      <c r="Q40" s="42"/>
      <c r="R40" s="41" t="n">
        <v>0.553610320994052</v>
      </c>
      <c r="S40" s="44" t="s">
        <v>33</v>
      </c>
      <c r="T40" s="45" t="n">
        <v>-61.2409257958406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0.334668247874015</v>
      </c>
      <c r="E44" s="40" t="s">
        <v>33</v>
      </c>
      <c r="F44" s="40" t="n">
        <v>2.19047167934722</v>
      </c>
      <c r="G44" s="41" t="s">
        <v>33</v>
      </c>
      <c r="H44" s="41" t="n">
        <v>2.19047167934722</v>
      </c>
      <c r="I44" s="60" t="s">
        <v>33</v>
      </c>
      <c r="J44" s="55"/>
      <c r="K44" s="43" t="n">
        <v>5.18173727793155</v>
      </c>
      <c r="L44" s="56" t="s">
        <v>33</v>
      </c>
      <c r="M44" s="40" t="n">
        <v>0.733081318944785</v>
      </c>
      <c r="N44" s="41" t="s">
        <v>33</v>
      </c>
      <c r="O44" s="41" t="n">
        <v>0.733081318944785</v>
      </c>
      <c r="P44" s="60" t="s">
        <v>33</v>
      </c>
      <c r="Q44" s="55"/>
      <c r="R44" s="41" t="n">
        <v>1.73416293574882</v>
      </c>
      <c r="S44" s="56" t="s">
        <v>33</v>
      </c>
      <c r="T44" s="45" t="n">
        <v>-9.04656226720989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75.5739637367609</v>
      </c>
      <c r="E46" s="40" t="s">
        <v>33</v>
      </c>
      <c r="F46" s="40" t="n">
        <v>1.83781102286484</v>
      </c>
      <c r="G46" s="41" t="n">
        <v>-1.26745793864047</v>
      </c>
      <c r="H46" s="41" t="n">
        <v>0.570353084224374</v>
      </c>
      <c r="I46" s="41" t="n">
        <v>-0.101270172067756</v>
      </c>
      <c r="J46" s="55"/>
      <c r="K46" s="43" t="n">
        <v>-0.000191083328260411</v>
      </c>
      <c r="L46" s="56" t="s">
        <v>33</v>
      </c>
      <c r="M46" s="40" t="n">
        <v>138.890663597007</v>
      </c>
      <c r="N46" s="41" t="n">
        <v>-95.7868202926844</v>
      </c>
      <c r="O46" s="41" t="n">
        <v>43.1038433043226</v>
      </c>
      <c r="P46" s="41" t="n">
        <v>-7.65338831146415</v>
      </c>
      <c r="Q46" s="55"/>
      <c r="R46" s="41" t="n">
        <v>-0.0144409245206519</v>
      </c>
      <c r="S46" s="56" t="s">
        <v>33</v>
      </c>
      <c r="T46" s="45" t="n">
        <v>-129.93205158390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75.40075807938</v>
      </c>
      <c r="E55" s="33" t="s">
        <v>33</v>
      </c>
      <c r="F55" s="33" t="n">
        <v>2.07725878741731</v>
      </c>
      <c r="G55" s="34" t="n">
        <v>-1.79406301848635</v>
      </c>
      <c r="H55" s="34" t="n">
        <v>0.283195768930957</v>
      </c>
      <c r="I55" s="34" t="n">
        <v>-0.00328538228506577</v>
      </c>
      <c r="J55" s="35"/>
      <c r="K55" s="34" t="n">
        <v>0.0131452254875859</v>
      </c>
      <c r="L55" s="36" t="s">
        <v>33</v>
      </c>
      <c r="M55" s="33" t="n">
        <v>7011.58088577544</v>
      </c>
      <c r="N55" s="34" t="n">
        <v>-6055.68167264102</v>
      </c>
      <c r="O55" s="34" t="n">
        <v>955.899213134425</v>
      </c>
      <c r="P55" s="34" t="n">
        <v>-11.0894818555916</v>
      </c>
      <c r="Q55" s="35"/>
      <c r="R55" s="34" t="n">
        <v>44.3704040759217</v>
      </c>
      <c r="S55" s="36" t="s">
        <v>33</v>
      </c>
      <c r="T55" s="37" t="n">
        <v>-3626.99382963411</v>
      </c>
    </row>
    <row r="56" customFormat="false" ht="15.75" hidden="false" customHeight="false" outlineLevel="0" collapsed="false">
      <c r="B56" s="38" t="s">
        <v>34</v>
      </c>
      <c r="C56" s="39"/>
      <c r="D56" s="40" t="n">
        <v>3238.22665786378</v>
      </c>
      <c r="E56" s="40" t="s">
        <v>33</v>
      </c>
      <c r="F56" s="40" t="n">
        <v>2.08739693000913</v>
      </c>
      <c r="G56" s="41" t="n">
        <v>-1.83022255056346</v>
      </c>
      <c r="H56" s="41" t="n">
        <v>0.257174379445669</v>
      </c>
      <c r="I56" s="41" t="n">
        <v>-0.000662123038393758</v>
      </c>
      <c r="J56" s="42"/>
      <c r="K56" s="43" t="n">
        <v>0.0003854101561609</v>
      </c>
      <c r="L56" s="44" t="s">
        <v>33</v>
      </c>
      <c r="M56" s="40" t="n">
        <v>6759.46438429859</v>
      </c>
      <c r="N56" s="41" t="n">
        <v>-5926.67545305805</v>
      </c>
      <c r="O56" s="41" t="n">
        <v>832.78893124054</v>
      </c>
      <c r="P56" s="41" t="n">
        <v>-2.14410447371243</v>
      </c>
      <c r="Q56" s="42"/>
      <c r="R56" s="41" t="n">
        <v>1.24804544189167</v>
      </c>
      <c r="S56" s="44" t="s">
        <v>33</v>
      </c>
      <c r="T56" s="45" t="n">
        <v>-3050.2738647653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137.174100215597</v>
      </c>
      <c r="E59" s="40" t="s">
        <v>33</v>
      </c>
      <c r="F59" s="40" t="n">
        <v>1.83793078343943</v>
      </c>
      <c r="G59" s="41" t="n">
        <v>-0.940456101991609</v>
      </c>
      <c r="H59" s="41" t="n">
        <v>0.897474681447826</v>
      </c>
      <c r="I59" s="41" t="n">
        <v>-0.065211853898219</v>
      </c>
      <c r="J59" s="55"/>
      <c r="K59" s="43" t="n">
        <v>0.31436224889578</v>
      </c>
      <c r="L59" s="56" t="s">
        <v>33</v>
      </c>
      <c r="M59" s="40" t="n">
        <v>252.116501476851</v>
      </c>
      <c r="N59" s="41" t="n">
        <v>-129.006219582966</v>
      </c>
      <c r="O59" s="41" t="n">
        <v>123.110281893885</v>
      </c>
      <c r="P59" s="41" t="n">
        <v>-8.94537738187913</v>
      </c>
      <c r="Q59" s="55"/>
      <c r="R59" s="41" t="n">
        <v>43.12235863403</v>
      </c>
      <c r="S59" s="56" t="s">
        <v>33</v>
      </c>
      <c r="T59" s="45" t="n">
        <v>-576.719964868797</v>
      </c>
    </row>
    <row r="60" customFormat="false" ht="15.75" hidden="false" customHeight="true" outlineLevel="0" collapsed="false">
      <c r="B60" s="57" t="s">
        <v>37</v>
      </c>
      <c r="C60" s="58"/>
      <c r="D60" s="40" t="n">
        <v>50.9106770680965</v>
      </c>
      <c r="E60" s="40" t="s">
        <v>33</v>
      </c>
      <c r="F60" s="40" t="n">
        <v>1.83859052590265</v>
      </c>
      <c r="G60" s="41" t="n">
        <v>-0.598675825188999</v>
      </c>
      <c r="H60" s="41" t="n">
        <v>1.23991470071365</v>
      </c>
      <c r="I60" s="41" t="n">
        <v>-0.025377566059215</v>
      </c>
      <c r="J60" s="55"/>
      <c r="K60" s="43" t="n">
        <v>0.802366588980332</v>
      </c>
      <c r="L60" s="56" t="s">
        <v>33</v>
      </c>
      <c r="M60" s="40" t="n">
        <v>93.6038885246917</v>
      </c>
      <c r="N60" s="41" t="n">
        <v>-30.4789916046733</v>
      </c>
      <c r="O60" s="41" t="n">
        <v>63.1248969200184</v>
      </c>
      <c r="P60" s="41" t="n">
        <v>-1.29198907041498</v>
      </c>
      <c r="Q60" s="55"/>
      <c r="R60" s="41" t="n">
        <v>40.8490263018078</v>
      </c>
      <c r="S60" s="56" t="s">
        <v>33</v>
      </c>
      <c r="T60" s="45" t="n">
        <v>-376.500425221842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10.3547911628651</v>
      </c>
      <c r="E62" s="40" t="s">
        <v>33</v>
      </c>
      <c r="F62" s="40" t="n">
        <v>1.82416697151244</v>
      </c>
      <c r="G62" s="41" t="n">
        <v>-0.264651178619262</v>
      </c>
      <c r="H62" s="41" t="n">
        <v>1.55951579289318</v>
      </c>
      <c r="I62" s="41" t="s">
        <v>33</v>
      </c>
      <c r="J62" s="42"/>
      <c r="K62" s="43" t="n">
        <v>0.0534641705744331</v>
      </c>
      <c r="L62" s="44" t="s">
        <v>33</v>
      </c>
      <c r="M62" s="40" t="n">
        <v>18.8888680362074</v>
      </c>
      <c r="N62" s="41" t="n">
        <v>-2.74040768560857</v>
      </c>
      <c r="O62" s="41" t="n">
        <v>16.1484603505988</v>
      </c>
      <c r="P62" s="41" t="s">
        <v>33</v>
      </c>
      <c r="Q62" s="42"/>
      <c r="R62" s="41" t="n">
        <v>0.553610320994052</v>
      </c>
      <c r="S62" s="44" t="s">
        <v>33</v>
      </c>
      <c r="T62" s="45" t="n">
        <v>-61.24092579584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0.334668247874015</v>
      </c>
      <c r="E66" s="40" t="s">
        <v>33</v>
      </c>
      <c r="F66" s="40" t="n">
        <v>2.19047167934722</v>
      </c>
      <c r="G66" s="41" t="s">
        <v>33</v>
      </c>
      <c r="H66" s="41" t="n">
        <v>2.19047167934722</v>
      </c>
      <c r="I66" s="60" t="s">
        <v>33</v>
      </c>
      <c r="J66" s="55"/>
      <c r="K66" s="43" t="n">
        <v>5.18173727793155</v>
      </c>
      <c r="L66" s="56" t="s">
        <v>33</v>
      </c>
      <c r="M66" s="40" t="n">
        <v>0.733081318944785</v>
      </c>
      <c r="N66" s="41" t="s">
        <v>33</v>
      </c>
      <c r="O66" s="41" t="n">
        <v>0.733081318944785</v>
      </c>
      <c r="P66" s="60" t="s">
        <v>33</v>
      </c>
      <c r="Q66" s="55"/>
      <c r="R66" s="41" t="n">
        <v>1.73416293574882</v>
      </c>
      <c r="S66" s="56" t="s">
        <v>33</v>
      </c>
      <c r="T66" s="45" t="n">
        <v>-9.04656226720989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75.5739637367609</v>
      </c>
      <c r="E68" s="40" t="s">
        <v>33</v>
      </c>
      <c r="F68" s="40" t="n">
        <v>1.83781102286484</v>
      </c>
      <c r="G68" s="41" t="n">
        <v>-1.26745793864047</v>
      </c>
      <c r="H68" s="41" t="n">
        <v>0.570353084224374</v>
      </c>
      <c r="I68" s="41" t="n">
        <v>-0.101270172067756</v>
      </c>
      <c r="J68" s="55"/>
      <c r="K68" s="43" t="n">
        <v>-0.000191083328260411</v>
      </c>
      <c r="L68" s="56" t="s">
        <v>33</v>
      </c>
      <c r="M68" s="40" t="n">
        <v>138.890663597007</v>
      </c>
      <c r="N68" s="41" t="n">
        <v>-95.7868202926844</v>
      </c>
      <c r="O68" s="41" t="n">
        <v>43.1038433043226</v>
      </c>
      <c r="P68" s="41" t="n">
        <v>-7.65338831146415</v>
      </c>
      <c r="Q68" s="55"/>
      <c r="R68" s="41" t="n">
        <v>-0.0144409245206519</v>
      </c>
      <c r="S68" s="56" t="s">
        <v>33</v>
      </c>
      <c r="T68" s="45" t="n">
        <v>-129.93205158390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87.22063038625</v>
      </c>
      <c r="E77" s="33" t="s">
        <v>33</v>
      </c>
      <c r="F77" s="33" t="n">
        <v>2.08965965090724</v>
      </c>
      <c r="G77" s="34" t="n">
        <v>-1.77619362788212</v>
      </c>
      <c r="H77" s="34" t="n">
        <v>0.313466023025126</v>
      </c>
      <c r="I77" s="34" t="n">
        <v>-0.00327391778265327</v>
      </c>
      <c r="J77" s="35"/>
      <c r="K77" s="34" t="n">
        <v>0.0130993545793508</v>
      </c>
      <c r="L77" s="36" t="s">
        <v>33</v>
      </c>
      <c r="M77" s="33" t="n">
        <v>7078.13828003874</v>
      </c>
      <c r="N77" s="34" t="n">
        <v>-6016.35969992291</v>
      </c>
      <c r="O77" s="34" t="n">
        <v>1061.77858011584</v>
      </c>
      <c r="P77" s="34" t="n">
        <v>-11.0894818555916</v>
      </c>
      <c r="Q77" s="35"/>
      <c r="R77" s="34" t="n">
        <v>44.3704040759217</v>
      </c>
      <c r="S77" s="36" t="s">
        <v>33</v>
      </c>
      <c r="T77" s="37" t="n">
        <v>-4015.21817523261</v>
      </c>
    </row>
    <row r="78" customFormat="false" ht="15.75" hidden="false" customHeight="false" outlineLevel="0" collapsed="false">
      <c r="B78" s="38" t="s">
        <v>34</v>
      </c>
      <c r="C78" s="39"/>
      <c r="D78" s="40" t="n">
        <v>3250.04653017065</v>
      </c>
      <c r="E78" s="40" t="s">
        <v>33</v>
      </c>
      <c r="F78" s="40" t="n">
        <v>2.10028432368428</v>
      </c>
      <c r="G78" s="41" t="n">
        <v>-1.81146744383097</v>
      </c>
      <c r="H78" s="41" t="n">
        <v>0.288816879853306</v>
      </c>
      <c r="I78" s="41" t="n">
        <v>-0.000659715008326311</v>
      </c>
      <c r="J78" s="42"/>
      <c r="K78" s="43" t="n">
        <v>0.00038400848428042</v>
      </c>
      <c r="L78" s="44" t="s">
        <v>33</v>
      </c>
      <c r="M78" s="40" t="n">
        <v>6826.02177856189</v>
      </c>
      <c r="N78" s="41" t="n">
        <v>-5887.35348033994</v>
      </c>
      <c r="O78" s="41" t="n">
        <v>938.66829822195</v>
      </c>
      <c r="P78" s="41" t="n">
        <v>-2.14410447371243</v>
      </c>
      <c r="Q78" s="42"/>
      <c r="R78" s="41" t="n">
        <v>1.24804544189167</v>
      </c>
      <c r="S78" s="44" t="s">
        <v>33</v>
      </c>
      <c r="T78" s="45" t="n">
        <v>-3438.4982103638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137.174100215597</v>
      </c>
      <c r="E81" s="40" t="s">
        <v>33</v>
      </c>
      <c r="F81" s="40" t="n">
        <v>1.83793078343943</v>
      </c>
      <c r="G81" s="41" t="n">
        <v>-0.940456101991609</v>
      </c>
      <c r="H81" s="41" t="n">
        <v>0.897474681447826</v>
      </c>
      <c r="I81" s="41" t="n">
        <v>-0.065211853898219</v>
      </c>
      <c r="J81" s="55"/>
      <c r="K81" s="43" t="n">
        <v>0.31436224889578</v>
      </c>
      <c r="L81" s="56" t="s">
        <v>33</v>
      </c>
      <c r="M81" s="40" t="n">
        <v>252.116501476851</v>
      </c>
      <c r="N81" s="41" t="n">
        <v>-129.006219582966</v>
      </c>
      <c r="O81" s="41" t="n">
        <v>123.110281893885</v>
      </c>
      <c r="P81" s="41" t="n">
        <v>-8.94537738187913</v>
      </c>
      <c r="Q81" s="55"/>
      <c r="R81" s="41" t="n">
        <v>43.12235863403</v>
      </c>
      <c r="S81" s="56" t="s">
        <v>33</v>
      </c>
      <c r="T81" s="45" t="n">
        <v>-576.719964868797</v>
      </c>
    </row>
    <row r="82" customFormat="false" ht="15.75" hidden="false" customHeight="true" outlineLevel="0" collapsed="false">
      <c r="B82" s="57" t="s">
        <v>37</v>
      </c>
      <c r="C82" s="58"/>
      <c r="D82" s="40" t="n">
        <v>50.9106770680965</v>
      </c>
      <c r="E82" s="40" t="s">
        <v>33</v>
      </c>
      <c r="F82" s="40" t="n">
        <v>1.83859052590265</v>
      </c>
      <c r="G82" s="41" t="n">
        <v>-0.598675825188999</v>
      </c>
      <c r="H82" s="41" t="n">
        <v>1.23991470071365</v>
      </c>
      <c r="I82" s="41" t="n">
        <v>-0.025377566059215</v>
      </c>
      <c r="J82" s="55"/>
      <c r="K82" s="43" t="n">
        <v>0.802366588980332</v>
      </c>
      <c r="L82" s="56" t="s">
        <v>33</v>
      </c>
      <c r="M82" s="40" t="n">
        <v>93.6038885246917</v>
      </c>
      <c r="N82" s="41" t="n">
        <v>-30.4789916046733</v>
      </c>
      <c r="O82" s="41" t="n">
        <v>63.1248969200184</v>
      </c>
      <c r="P82" s="41" t="n">
        <v>-1.29198907041498</v>
      </c>
      <c r="Q82" s="55"/>
      <c r="R82" s="41" t="n">
        <v>40.8490263018078</v>
      </c>
      <c r="S82" s="56" t="s">
        <v>33</v>
      </c>
      <c r="T82" s="45" t="n">
        <v>-376.50042522184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10.3547911628651</v>
      </c>
      <c r="E84" s="40" t="s">
        <v>33</v>
      </c>
      <c r="F84" s="40" t="n">
        <v>1.82416697151244</v>
      </c>
      <c r="G84" s="41" t="n">
        <v>-0.264651178619262</v>
      </c>
      <c r="H84" s="41" t="n">
        <v>1.55951579289318</v>
      </c>
      <c r="I84" s="41" t="s">
        <v>33</v>
      </c>
      <c r="J84" s="42"/>
      <c r="K84" s="43" t="n">
        <v>0.0534641705744331</v>
      </c>
      <c r="L84" s="44" t="s">
        <v>33</v>
      </c>
      <c r="M84" s="40" t="n">
        <v>18.8888680362074</v>
      </c>
      <c r="N84" s="41" t="n">
        <v>-2.74040768560857</v>
      </c>
      <c r="O84" s="41" t="n">
        <v>16.1484603505988</v>
      </c>
      <c r="P84" s="41" t="s">
        <v>33</v>
      </c>
      <c r="Q84" s="42"/>
      <c r="R84" s="41" t="n">
        <v>0.553610320994052</v>
      </c>
      <c r="S84" s="44" t="s">
        <v>33</v>
      </c>
      <c r="T84" s="45" t="n">
        <v>-61.240925795840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0.334668247874015</v>
      </c>
      <c r="E88" s="40" t="s">
        <v>33</v>
      </c>
      <c r="F88" s="40" t="n">
        <v>2.19047167934722</v>
      </c>
      <c r="G88" s="41" t="s">
        <v>33</v>
      </c>
      <c r="H88" s="41" t="n">
        <v>2.19047167934722</v>
      </c>
      <c r="I88" s="60" t="s">
        <v>33</v>
      </c>
      <c r="J88" s="55"/>
      <c r="K88" s="43" t="n">
        <v>5.18173727793155</v>
      </c>
      <c r="L88" s="56" t="s">
        <v>33</v>
      </c>
      <c r="M88" s="40" t="n">
        <v>0.733081318944785</v>
      </c>
      <c r="N88" s="41" t="s">
        <v>33</v>
      </c>
      <c r="O88" s="41" t="n">
        <v>0.733081318944785</v>
      </c>
      <c r="P88" s="60" t="s">
        <v>33</v>
      </c>
      <c r="Q88" s="55"/>
      <c r="R88" s="41" t="n">
        <v>1.73416293574882</v>
      </c>
      <c r="S88" s="56" t="s">
        <v>33</v>
      </c>
      <c r="T88" s="45" t="n">
        <v>-9.04656226720989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75.5739637367609</v>
      </c>
      <c r="E90" s="40" t="s">
        <v>33</v>
      </c>
      <c r="F90" s="40" t="n">
        <v>1.83781102286484</v>
      </c>
      <c r="G90" s="41" t="n">
        <v>-1.26745793864047</v>
      </c>
      <c r="H90" s="41" t="n">
        <v>0.570353084224374</v>
      </c>
      <c r="I90" s="41" t="n">
        <v>-0.101270172067756</v>
      </c>
      <c r="J90" s="55"/>
      <c r="K90" s="43" t="n">
        <v>-0.000191083328260411</v>
      </c>
      <c r="L90" s="56" t="s">
        <v>33</v>
      </c>
      <c r="M90" s="40" t="n">
        <v>138.890663597007</v>
      </c>
      <c r="N90" s="41" t="n">
        <v>-95.7868202926844</v>
      </c>
      <c r="O90" s="41" t="n">
        <v>43.1038433043226</v>
      </c>
      <c r="P90" s="41" t="n">
        <v>-7.65338831146415</v>
      </c>
      <c r="Q90" s="55"/>
      <c r="R90" s="41" t="n">
        <v>-0.0144409245206519</v>
      </c>
      <c r="S90" s="56" t="s">
        <v>33</v>
      </c>
      <c r="T90" s="45" t="n">
        <v>-129.93205158390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99.04050269313</v>
      </c>
      <c r="E99" s="33" t="s">
        <v>33</v>
      </c>
      <c r="F99" s="33" t="n">
        <v>2.10197426851524</v>
      </c>
      <c r="G99" s="34" t="n">
        <v>-1.70594014760084</v>
      </c>
      <c r="H99" s="34" t="n">
        <v>0.396034120914395</v>
      </c>
      <c r="I99" s="34" t="n">
        <v>-0.00326253301389176</v>
      </c>
      <c r="J99" s="35"/>
      <c r="K99" s="34" t="n">
        <v>0.0130538026954272</v>
      </c>
      <c r="L99" s="36" t="s">
        <v>33</v>
      </c>
      <c r="M99" s="33" t="n">
        <v>7144.69567430204</v>
      </c>
      <c r="N99" s="34" t="n">
        <v>-5798.55965686555</v>
      </c>
      <c r="O99" s="34" t="n">
        <v>1346.1360174365</v>
      </c>
      <c r="P99" s="34" t="n">
        <v>-11.0894818555916</v>
      </c>
      <c r="Q99" s="35"/>
      <c r="R99" s="34" t="n">
        <v>44.3704040759217</v>
      </c>
      <c r="S99" s="36" t="s">
        <v>33</v>
      </c>
      <c r="T99" s="37" t="n">
        <v>-5057.8621120750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261.86640247753</v>
      </c>
      <c r="E100" s="40" t="s">
        <v>33</v>
      </c>
      <c r="F100" s="40" t="n">
        <v>2.11307831847128</v>
      </c>
      <c r="G100" s="41" t="n">
        <v>-1.7381317128673</v>
      </c>
      <c r="H100" s="41" t="n">
        <v>0.374946605603978</v>
      </c>
      <c r="I100" s="41" t="n">
        <v>-0.000657324429990109</v>
      </c>
      <c r="J100" s="42"/>
      <c r="K100" s="43" t="n">
        <v>0.000382616970745253</v>
      </c>
      <c r="L100" s="44" t="s">
        <v>33</v>
      </c>
      <c r="M100" s="40" t="n">
        <v>6892.57917282519</v>
      </c>
      <c r="N100" s="41" t="n">
        <v>-5669.55343728258</v>
      </c>
      <c r="O100" s="41" t="n">
        <v>1223.02573554261</v>
      </c>
      <c r="P100" s="41" t="n">
        <v>-2.14410447371243</v>
      </c>
      <c r="Q100" s="42"/>
      <c r="R100" s="41" t="n">
        <v>1.24804544189167</v>
      </c>
      <c r="S100" s="44" t="s">
        <v>33</v>
      </c>
      <c r="T100" s="45" t="n">
        <v>-4481.1421472062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137.174100215597</v>
      </c>
      <c r="E103" s="40" t="s">
        <v>33</v>
      </c>
      <c r="F103" s="40" t="n">
        <v>1.83793078343943</v>
      </c>
      <c r="G103" s="41" t="n">
        <v>-0.940456101991609</v>
      </c>
      <c r="H103" s="41" t="n">
        <v>0.897474681447826</v>
      </c>
      <c r="I103" s="41" t="n">
        <v>-0.065211853898219</v>
      </c>
      <c r="J103" s="55"/>
      <c r="K103" s="43" t="n">
        <v>0.31436224889578</v>
      </c>
      <c r="L103" s="56" t="s">
        <v>33</v>
      </c>
      <c r="M103" s="40" t="n">
        <v>252.116501476851</v>
      </c>
      <c r="N103" s="41" t="n">
        <v>-129.006219582966</v>
      </c>
      <c r="O103" s="41" t="n">
        <v>123.110281893885</v>
      </c>
      <c r="P103" s="41" t="n">
        <v>-8.94537738187913</v>
      </c>
      <c r="Q103" s="55"/>
      <c r="R103" s="41" t="n">
        <v>43.12235863403</v>
      </c>
      <c r="S103" s="56" t="s">
        <v>33</v>
      </c>
      <c r="T103" s="45" t="n">
        <v>-576.719964868797</v>
      </c>
    </row>
    <row r="104" customFormat="false" ht="15.75" hidden="false" customHeight="true" outlineLevel="0" collapsed="false">
      <c r="B104" s="57" t="s">
        <v>37</v>
      </c>
      <c r="C104" s="58"/>
      <c r="D104" s="40" t="n">
        <v>50.9106770680965</v>
      </c>
      <c r="E104" s="40" t="s">
        <v>33</v>
      </c>
      <c r="F104" s="40" t="n">
        <v>1.83859052590265</v>
      </c>
      <c r="G104" s="41" t="n">
        <v>-0.598675825188999</v>
      </c>
      <c r="H104" s="41" t="n">
        <v>1.23991470071365</v>
      </c>
      <c r="I104" s="41" t="n">
        <v>-0.025377566059215</v>
      </c>
      <c r="J104" s="55"/>
      <c r="K104" s="43" t="n">
        <v>0.802366588980332</v>
      </c>
      <c r="L104" s="56" t="s">
        <v>33</v>
      </c>
      <c r="M104" s="40" t="n">
        <v>93.6038885246917</v>
      </c>
      <c r="N104" s="41" t="n">
        <v>-30.4789916046733</v>
      </c>
      <c r="O104" s="41" t="n">
        <v>63.1248969200184</v>
      </c>
      <c r="P104" s="41" t="n">
        <v>-1.29198907041498</v>
      </c>
      <c r="Q104" s="55"/>
      <c r="R104" s="41" t="n">
        <v>40.8490263018078</v>
      </c>
      <c r="S104" s="56" t="s">
        <v>33</v>
      </c>
      <c r="T104" s="45" t="n">
        <v>-376.50042522184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10.3547911628651</v>
      </c>
      <c r="E106" s="40" t="s">
        <v>33</v>
      </c>
      <c r="F106" s="40" t="n">
        <v>1.82416697151244</v>
      </c>
      <c r="G106" s="41" t="n">
        <v>-0.264651178619262</v>
      </c>
      <c r="H106" s="41" t="n">
        <v>1.55951579289318</v>
      </c>
      <c r="I106" s="41" t="s">
        <v>33</v>
      </c>
      <c r="J106" s="42"/>
      <c r="K106" s="43" t="n">
        <v>0.0534641705744331</v>
      </c>
      <c r="L106" s="44" t="s">
        <v>33</v>
      </c>
      <c r="M106" s="40" t="n">
        <v>18.8888680362074</v>
      </c>
      <c r="N106" s="41" t="n">
        <v>-2.74040768560857</v>
      </c>
      <c r="O106" s="41" t="n">
        <v>16.1484603505988</v>
      </c>
      <c r="P106" s="41" t="s">
        <v>33</v>
      </c>
      <c r="Q106" s="42"/>
      <c r="R106" s="41" t="n">
        <v>0.553610320994052</v>
      </c>
      <c r="S106" s="44" t="s">
        <v>33</v>
      </c>
      <c r="T106" s="45" t="n">
        <v>-61.2409257958406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0.334668247874015</v>
      </c>
      <c r="E110" s="40" t="s">
        <v>33</v>
      </c>
      <c r="F110" s="40" t="n">
        <v>2.19047167934722</v>
      </c>
      <c r="G110" s="41" t="s">
        <v>33</v>
      </c>
      <c r="H110" s="41" t="n">
        <v>2.19047167934722</v>
      </c>
      <c r="I110" s="60" t="s">
        <v>33</v>
      </c>
      <c r="J110" s="55"/>
      <c r="K110" s="43" t="n">
        <v>5.18173727793155</v>
      </c>
      <c r="L110" s="56" t="s">
        <v>33</v>
      </c>
      <c r="M110" s="40" t="n">
        <v>0.733081318944785</v>
      </c>
      <c r="N110" s="41" t="s">
        <v>33</v>
      </c>
      <c r="O110" s="41" t="n">
        <v>0.733081318944785</v>
      </c>
      <c r="P110" s="60" t="s">
        <v>33</v>
      </c>
      <c r="Q110" s="55"/>
      <c r="R110" s="41" t="n">
        <v>1.73416293574882</v>
      </c>
      <c r="S110" s="56" t="s">
        <v>33</v>
      </c>
      <c r="T110" s="45" t="n">
        <v>-9.04656226720989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75.5739637367609</v>
      </c>
      <c r="E112" s="40" t="s">
        <v>33</v>
      </c>
      <c r="F112" s="40" t="n">
        <v>1.83781102286484</v>
      </c>
      <c r="G112" s="41" t="n">
        <v>-1.26745793864047</v>
      </c>
      <c r="H112" s="41" t="n">
        <v>0.570353084224374</v>
      </c>
      <c r="I112" s="41" t="n">
        <v>-0.101270172067756</v>
      </c>
      <c r="J112" s="55"/>
      <c r="K112" s="43" t="n">
        <v>-0.000191083328260411</v>
      </c>
      <c r="L112" s="56" t="s">
        <v>33</v>
      </c>
      <c r="M112" s="40" t="n">
        <v>138.890663597007</v>
      </c>
      <c r="N112" s="41" t="n">
        <v>-95.7868202926844</v>
      </c>
      <c r="O112" s="41" t="n">
        <v>43.1038433043226</v>
      </c>
      <c r="P112" s="41" t="n">
        <v>-7.65338831146415</v>
      </c>
      <c r="Q112" s="55"/>
      <c r="R112" s="41" t="n">
        <v>-0.0144409245206519</v>
      </c>
      <c r="S112" s="56" t="s">
        <v>33</v>
      </c>
      <c r="T112" s="45" t="n">
        <v>-129.93205158390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410.860375</v>
      </c>
      <c r="E121" s="33" t="s">
        <v>33</v>
      </c>
      <c r="F121" s="33" t="n">
        <v>2.11420353686139</v>
      </c>
      <c r="G121" s="34" t="n">
        <v>-1.63112117553205</v>
      </c>
      <c r="H121" s="34" t="n">
        <v>0.48308236132934</v>
      </c>
      <c r="I121" s="34" t="n">
        <v>-0.00325122714986291</v>
      </c>
      <c r="J121" s="35"/>
      <c r="K121" s="34" t="n">
        <v>0.013008566519209</v>
      </c>
      <c r="L121" s="36" t="s">
        <v>33</v>
      </c>
      <c r="M121" s="33" t="n">
        <v>7211.25306856535</v>
      </c>
      <c r="N121" s="34" t="n">
        <v>-5563.52658444568</v>
      </c>
      <c r="O121" s="34" t="n">
        <v>1647.72648411967</v>
      </c>
      <c r="P121" s="34" t="n">
        <v>-11.0894818555916</v>
      </c>
      <c r="Q121" s="35"/>
      <c r="R121" s="34" t="n">
        <v>44.3704040759217</v>
      </c>
      <c r="S121" s="36" t="s">
        <v>33</v>
      </c>
      <c r="T121" s="37" t="n">
        <v>-6163.6938232466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273.6862747844</v>
      </c>
      <c r="E122" s="40" t="s">
        <v>33</v>
      </c>
      <c r="F122" s="40" t="n">
        <v>2.12577992603974</v>
      </c>
      <c r="G122" s="41" t="n">
        <v>-1.66006144410421</v>
      </c>
      <c r="H122" s="41" t="n">
        <v>0.465718481935536</v>
      </c>
      <c r="I122" s="41" t="n">
        <v>-0.000654951114353081</v>
      </c>
      <c r="J122" s="42"/>
      <c r="K122" s="43" t="n">
        <v>0.000381235505523163</v>
      </c>
      <c r="L122" s="44" t="s">
        <v>33</v>
      </c>
      <c r="M122" s="40" t="n">
        <v>6959.1365670885</v>
      </c>
      <c r="N122" s="41" t="n">
        <v>-5434.52036486271</v>
      </c>
      <c r="O122" s="41" t="n">
        <v>1524.61620222579</v>
      </c>
      <c r="P122" s="41" t="n">
        <v>-2.14410447371243</v>
      </c>
      <c r="Q122" s="42"/>
      <c r="R122" s="41" t="n">
        <v>1.24804544189167</v>
      </c>
      <c r="S122" s="44" t="s">
        <v>33</v>
      </c>
      <c r="T122" s="45" t="n">
        <v>-5586.9738583778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37.174100215597</v>
      </c>
      <c r="E125" s="40" t="s">
        <v>33</v>
      </c>
      <c r="F125" s="40" t="n">
        <v>1.83793078343943</v>
      </c>
      <c r="G125" s="41" t="n">
        <v>-0.940456101991609</v>
      </c>
      <c r="H125" s="41" t="n">
        <v>0.897474681447826</v>
      </c>
      <c r="I125" s="41" t="n">
        <v>-0.065211853898219</v>
      </c>
      <c r="J125" s="55"/>
      <c r="K125" s="43" t="n">
        <v>0.31436224889578</v>
      </c>
      <c r="L125" s="56" t="s">
        <v>33</v>
      </c>
      <c r="M125" s="40" t="n">
        <v>252.116501476851</v>
      </c>
      <c r="N125" s="41" t="n">
        <v>-129.006219582966</v>
      </c>
      <c r="O125" s="41" t="n">
        <v>123.110281893885</v>
      </c>
      <c r="P125" s="41" t="n">
        <v>-8.94537738187913</v>
      </c>
      <c r="Q125" s="55"/>
      <c r="R125" s="41" t="n">
        <v>43.12235863403</v>
      </c>
      <c r="S125" s="56" t="s">
        <v>33</v>
      </c>
      <c r="T125" s="45" t="n">
        <v>-576.719964868797</v>
      </c>
    </row>
    <row r="126" customFormat="false" ht="15.75" hidden="false" customHeight="true" outlineLevel="0" collapsed="false">
      <c r="B126" s="57" t="s">
        <v>37</v>
      </c>
      <c r="C126" s="58"/>
      <c r="D126" s="40" t="n">
        <v>50.9106770680965</v>
      </c>
      <c r="E126" s="40" t="s">
        <v>33</v>
      </c>
      <c r="F126" s="40" t="n">
        <v>1.83859052590265</v>
      </c>
      <c r="G126" s="41" t="n">
        <v>-0.598675825188999</v>
      </c>
      <c r="H126" s="41" t="n">
        <v>1.23991470071365</v>
      </c>
      <c r="I126" s="41" t="n">
        <v>-0.025377566059215</v>
      </c>
      <c r="J126" s="55"/>
      <c r="K126" s="43" t="n">
        <v>0.802366588980332</v>
      </c>
      <c r="L126" s="56" t="s">
        <v>33</v>
      </c>
      <c r="M126" s="40" t="n">
        <v>93.6038885246917</v>
      </c>
      <c r="N126" s="41" t="n">
        <v>-30.4789916046733</v>
      </c>
      <c r="O126" s="41" t="n">
        <v>63.1248969200184</v>
      </c>
      <c r="P126" s="41" t="n">
        <v>-1.29198907041498</v>
      </c>
      <c r="Q126" s="55"/>
      <c r="R126" s="41" t="n">
        <v>40.8490263018078</v>
      </c>
      <c r="S126" s="56" t="s">
        <v>33</v>
      </c>
      <c r="T126" s="45" t="n">
        <v>-376.500425221842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10.3547911628651</v>
      </c>
      <c r="E128" s="40" t="s">
        <v>33</v>
      </c>
      <c r="F128" s="40" t="n">
        <v>1.82416697151244</v>
      </c>
      <c r="G128" s="41" t="n">
        <v>-0.264651178619262</v>
      </c>
      <c r="H128" s="41" t="n">
        <v>1.55951579289318</v>
      </c>
      <c r="I128" s="41" t="s">
        <v>33</v>
      </c>
      <c r="J128" s="42"/>
      <c r="K128" s="43" t="n">
        <v>0.0534641705744331</v>
      </c>
      <c r="L128" s="44" t="s">
        <v>33</v>
      </c>
      <c r="M128" s="40" t="n">
        <v>18.8888680362074</v>
      </c>
      <c r="N128" s="41" t="n">
        <v>-2.74040768560857</v>
      </c>
      <c r="O128" s="41" t="n">
        <v>16.1484603505988</v>
      </c>
      <c r="P128" s="41" t="s">
        <v>33</v>
      </c>
      <c r="Q128" s="42"/>
      <c r="R128" s="41" t="n">
        <v>0.553610320994052</v>
      </c>
      <c r="S128" s="44" t="s">
        <v>33</v>
      </c>
      <c r="T128" s="45" t="n">
        <v>-61.240925795840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0.334668247874015</v>
      </c>
      <c r="E132" s="40" t="s">
        <v>33</v>
      </c>
      <c r="F132" s="40" t="n">
        <v>2.19047167934722</v>
      </c>
      <c r="G132" s="41" t="s">
        <v>33</v>
      </c>
      <c r="H132" s="41" t="n">
        <v>2.19047167934722</v>
      </c>
      <c r="I132" s="60" t="s">
        <v>33</v>
      </c>
      <c r="J132" s="55"/>
      <c r="K132" s="43" t="n">
        <v>5.18173727793155</v>
      </c>
      <c r="L132" s="56" t="s">
        <v>33</v>
      </c>
      <c r="M132" s="40" t="n">
        <v>0.733081318944785</v>
      </c>
      <c r="N132" s="41" t="s">
        <v>33</v>
      </c>
      <c r="O132" s="41" t="n">
        <v>0.733081318944785</v>
      </c>
      <c r="P132" s="60" t="s">
        <v>33</v>
      </c>
      <c r="Q132" s="55"/>
      <c r="R132" s="41" t="n">
        <v>1.73416293574882</v>
      </c>
      <c r="S132" s="56" t="s">
        <v>33</v>
      </c>
      <c r="T132" s="45" t="n">
        <v>-9.0465622672098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75.5739637367609</v>
      </c>
      <c r="E134" s="40" t="s">
        <v>33</v>
      </c>
      <c r="F134" s="40" t="n">
        <v>1.83781102286484</v>
      </c>
      <c r="G134" s="41" t="n">
        <v>-1.26745793864047</v>
      </c>
      <c r="H134" s="41" t="n">
        <v>0.570353084224374</v>
      </c>
      <c r="I134" s="41" t="n">
        <v>-0.101270172067756</v>
      </c>
      <c r="J134" s="55"/>
      <c r="K134" s="43" t="n">
        <v>-0.000191083328260411</v>
      </c>
      <c r="L134" s="56" t="s">
        <v>33</v>
      </c>
      <c r="M134" s="40" t="n">
        <v>138.890663597007</v>
      </c>
      <c r="N134" s="41" t="n">
        <v>-95.7868202926844</v>
      </c>
      <c r="O134" s="41" t="n">
        <v>43.1038433043226</v>
      </c>
      <c r="P134" s="41" t="n">
        <v>-7.65338831146415</v>
      </c>
      <c r="Q134" s="55"/>
      <c r="R134" s="41" t="n">
        <v>-0.0144409245206519</v>
      </c>
      <c r="S134" s="56" t="s">
        <v>33</v>
      </c>
      <c r="T134" s="45" t="n">
        <v>-129.93205158390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417.9709134453</v>
      </c>
      <c r="E143" s="33" t="s">
        <v>33</v>
      </c>
      <c r="F143" s="33" t="n">
        <v>2.11301075815221</v>
      </c>
      <c r="G143" s="34" t="n">
        <v>-1.55965160540833</v>
      </c>
      <c r="H143" s="34" t="n">
        <v>0.553359152743883</v>
      </c>
      <c r="I143" s="34" t="n">
        <v>-0.00324446349498434</v>
      </c>
      <c r="J143" s="35"/>
      <c r="K143" s="34" t="n">
        <v>0.0129815042899814</v>
      </c>
      <c r="L143" s="36" t="s">
        <v>33</v>
      </c>
      <c r="M143" s="33" t="n">
        <v>7222.20931116126</v>
      </c>
      <c r="N143" s="34" t="n">
        <v>-5330.84382239394</v>
      </c>
      <c r="O143" s="34" t="n">
        <v>1891.36548876733</v>
      </c>
      <c r="P143" s="34" t="n">
        <v>-11.0894818555916</v>
      </c>
      <c r="Q143" s="35"/>
      <c r="R143" s="34" t="n">
        <v>44.3704040759217</v>
      </c>
      <c r="S143" s="36" t="s">
        <v>33</v>
      </c>
      <c r="T143" s="37" t="n">
        <v>-7057.0368402880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280.7968132297</v>
      </c>
      <c r="E144" s="40" t="s">
        <v>33</v>
      </c>
      <c r="F144" s="40" t="n">
        <v>2.12451218605729</v>
      </c>
      <c r="G144" s="41" t="n">
        <v>-1.58554092159403</v>
      </c>
      <c r="H144" s="41" t="n">
        <v>0.538971264463258</v>
      </c>
      <c r="I144" s="41" t="n">
        <v>-0.00065353162532541</v>
      </c>
      <c r="J144" s="42"/>
      <c r="K144" s="43" t="n">
        <v>0.000380409245967007</v>
      </c>
      <c r="L144" s="44" t="s">
        <v>33</v>
      </c>
      <c r="M144" s="40" t="n">
        <v>6970.09280968441</v>
      </c>
      <c r="N144" s="41" t="n">
        <v>-5201.83760281097</v>
      </c>
      <c r="O144" s="41" t="n">
        <v>1768.25520687344</v>
      </c>
      <c r="P144" s="41" t="n">
        <v>-2.14410447371243</v>
      </c>
      <c r="Q144" s="42"/>
      <c r="R144" s="41" t="n">
        <v>1.24804544189167</v>
      </c>
      <c r="S144" s="44" t="s">
        <v>33</v>
      </c>
      <c r="T144" s="45" t="n">
        <v>-6480.3168754192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37.174100215597</v>
      </c>
      <c r="E147" s="40" t="s">
        <v>33</v>
      </c>
      <c r="F147" s="40" t="n">
        <v>1.83793078343943</v>
      </c>
      <c r="G147" s="41" t="n">
        <v>-0.940456101991609</v>
      </c>
      <c r="H147" s="41" t="n">
        <v>0.897474681447826</v>
      </c>
      <c r="I147" s="41" t="n">
        <v>-0.065211853898219</v>
      </c>
      <c r="J147" s="55"/>
      <c r="K147" s="43" t="n">
        <v>0.31436224889578</v>
      </c>
      <c r="L147" s="56" t="s">
        <v>33</v>
      </c>
      <c r="M147" s="40" t="n">
        <v>252.116501476851</v>
      </c>
      <c r="N147" s="41" t="n">
        <v>-129.006219582966</v>
      </c>
      <c r="O147" s="41" t="n">
        <v>123.110281893885</v>
      </c>
      <c r="P147" s="41" t="n">
        <v>-8.94537738187913</v>
      </c>
      <c r="Q147" s="55"/>
      <c r="R147" s="41" t="n">
        <v>43.12235863403</v>
      </c>
      <c r="S147" s="56" t="s">
        <v>33</v>
      </c>
      <c r="T147" s="45" t="n">
        <v>-576.719964868797</v>
      </c>
    </row>
    <row r="148" customFormat="false" ht="15.75" hidden="false" customHeight="true" outlineLevel="0" collapsed="false">
      <c r="B148" s="57" t="s">
        <v>37</v>
      </c>
      <c r="C148" s="58"/>
      <c r="D148" s="40" t="n">
        <v>50.9106770680965</v>
      </c>
      <c r="E148" s="40" t="s">
        <v>33</v>
      </c>
      <c r="F148" s="40" t="n">
        <v>1.83859052590265</v>
      </c>
      <c r="G148" s="41" t="n">
        <v>-0.598675825188999</v>
      </c>
      <c r="H148" s="41" t="n">
        <v>1.23991470071365</v>
      </c>
      <c r="I148" s="41" t="n">
        <v>-0.025377566059215</v>
      </c>
      <c r="J148" s="55"/>
      <c r="K148" s="43" t="n">
        <v>0.802366588980332</v>
      </c>
      <c r="L148" s="56" t="s">
        <v>33</v>
      </c>
      <c r="M148" s="40" t="n">
        <v>93.6038885246917</v>
      </c>
      <c r="N148" s="41" t="n">
        <v>-30.4789916046733</v>
      </c>
      <c r="O148" s="41" t="n">
        <v>63.1248969200184</v>
      </c>
      <c r="P148" s="41" t="n">
        <v>-1.29198907041498</v>
      </c>
      <c r="Q148" s="55"/>
      <c r="R148" s="41" t="n">
        <v>40.8490263018078</v>
      </c>
      <c r="S148" s="56" t="s">
        <v>33</v>
      </c>
      <c r="T148" s="45" t="n">
        <v>-376.500425221842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10.3547911628651</v>
      </c>
      <c r="E150" s="40" t="s">
        <v>33</v>
      </c>
      <c r="F150" s="40" t="n">
        <v>1.82416697151244</v>
      </c>
      <c r="G150" s="41" t="n">
        <v>-0.264651178619262</v>
      </c>
      <c r="H150" s="41" t="n">
        <v>1.55951579289318</v>
      </c>
      <c r="I150" s="41" t="s">
        <v>33</v>
      </c>
      <c r="J150" s="42"/>
      <c r="K150" s="43" t="n">
        <v>0.0534641705744331</v>
      </c>
      <c r="L150" s="44" t="s">
        <v>33</v>
      </c>
      <c r="M150" s="40" t="n">
        <v>18.8888680362074</v>
      </c>
      <c r="N150" s="41" t="n">
        <v>-2.74040768560857</v>
      </c>
      <c r="O150" s="41" t="n">
        <v>16.1484603505988</v>
      </c>
      <c r="P150" s="41" t="s">
        <v>33</v>
      </c>
      <c r="Q150" s="42"/>
      <c r="R150" s="41" t="n">
        <v>0.553610320994052</v>
      </c>
      <c r="S150" s="44" t="s">
        <v>33</v>
      </c>
      <c r="T150" s="45" t="n">
        <v>-61.240925795840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0.334668247874015</v>
      </c>
      <c r="E154" s="40" t="s">
        <v>33</v>
      </c>
      <c r="F154" s="40" t="n">
        <v>2.19047167934722</v>
      </c>
      <c r="G154" s="41" t="s">
        <v>33</v>
      </c>
      <c r="H154" s="41" t="n">
        <v>2.19047167934722</v>
      </c>
      <c r="I154" s="60" t="s">
        <v>33</v>
      </c>
      <c r="J154" s="55"/>
      <c r="K154" s="43" t="n">
        <v>5.18173727793155</v>
      </c>
      <c r="L154" s="56" t="s">
        <v>33</v>
      </c>
      <c r="M154" s="40" t="n">
        <v>0.733081318944785</v>
      </c>
      <c r="N154" s="41" t="s">
        <v>33</v>
      </c>
      <c r="O154" s="41" t="n">
        <v>0.733081318944785</v>
      </c>
      <c r="P154" s="60" t="s">
        <v>33</v>
      </c>
      <c r="Q154" s="55"/>
      <c r="R154" s="41" t="n">
        <v>1.73416293574882</v>
      </c>
      <c r="S154" s="56" t="s">
        <v>33</v>
      </c>
      <c r="T154" s="45" t="n">
        <v>-9.04656226720989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75.5739637367609</v>
      </c>
      <c r="E156" s="40" t="s">
        <v>33</v>
      </c>
      <c r="F156" s="40" t="n">
        <v>1.83781102286484</v>
      </c>
      <c r="G156" s="41" t="n">
        <v>-1.26745793864047</v>
      </c>
      <c r="H156" s="41" t="n">
        <v>0.570353084224374</v>
      </c>
      <c r="I156" s="41" t="n">
        <v>-0.101270172067756</v>
      </c>
      <c r="J156" s="55"/>
      <c r="K156" s="43" t="n">
        <v>-0.000191083328260411</v>
      </c>
      <c r="L156" s="56" t="s">
        <v>33</v>
      </c>
      <c r="M156" s="40" t="n">
        <v>138.890663597007</v>
      </c>
      <c r="N156" s="41" t="n">
        <v>-95.7868202926844</v>
      </c>
      <c r="O156" s="41" t="n">
        <v>43.1038433043226</v>
      </c>
      <c r="P156" s="41" t="n">
        <v>-7.65338831146415</v>
      </c>
      <c r="Q156" s="55"/>
      <c r="R156" s="41" t="n">
        <v>-0.0144409245206519</v>
      </c>
      <c r="S156" s="56" t="s">
        <v>33</v>
      </c>
      <c r="T156" s="45" t="n">
        <v>-129.93205158390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425.0814518906</v>
      </c>
      <c r="E165" s="33" t="s">
        <v>33</v>
      </c>
      <c r="F165" s="33" t="n">
        <v>2.11182293190855</v>
      </c>
      <c r="G165" s="34" t="n">
        <v>-1.55641373709562</v>
      </c>
      <c r="H165" s="34" t="n">
        <v>0.555409194812927</v>
      </c>
      <c r="I165" s="34" t="n">
        <v>-0.00323772792307474</v>
      </c>
      <c r="J165" s="35"/>
      <c r="K165" s="34" t="n">
        <v>0.0129545544242254</v>
      </c>
      <c r="L165" s="36" t="s">
        <v>33</v>
      </c>
      <c r="M165" s="33" t="n">
        <v>7233.16555375718</v>
      </c>
      <c r="N165" s="34" t="n">
        <v>-5330.84382239394</v>
      </c>
      <c r="O165" s="34" t="n">
        <v>1902.32173136325</v>
      </c>
      <c r="P165" s="34" t="n">
        <v>-11.0894818555916</v>
      </c>
      <c r="Q165" s="35"/>
      <c r="R165" s="34" t="n">
        <v>44.3704040759217</v>
      </c>
      <c r="S165" s="36" t="s">
        <v>33</v>
      </c>
      <c r="T165" s="37" t="n">
        <v>-7097.2097298064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287.907351675</v>
      </c>
      <c r="E166" s="40" t="s">
        <v>33</v>
      </c>
      <c r="F166" s="40" t="n">
        <v>2.12324992938864</v>
      </c>
      <c r="G166" s="41" t="n">
        <v>-1.58211197774807</v>
      </c>
      <c r="H166" s="41" t="n">
        <v>0.541137951640564</v>
      </c>
      <c r="I166" s="41" t="n">
        <v>-0.000652118275966667</v>
      </c>
      <c r="J166" s="42"/>
      <c r="K166" s="43" t="n">
        <v>0.000379586560203974</v>
      </c>
      <c r="L166" s="44" t="s">
        <v>33</v>
      </c>
      <c r="M166" s="40" t="n">
        <v>6981.04905228033</v>
      </c>
      <c r="N166" s="41" t="n">
        <v>-5201.83760281097</v>
      </c>
      <c r="O166" s="41" t="n">
        <v>1779.21144946936</v>
      </c>
      <c r="P166" s="41" t="n">
        <v>-2.14410447371243</v>
      </c>
      <c r="Q166" s="42"/>
      <c r="R166" s="41" t="n">
        <v>1.24804544189167</v>
      </c>
      <c r="S166" s="44" t="s">
        <v>33</v>
      </c>
      <c r="T166" s="45" t="n">
        <v>-6520.4897649376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37.174100215597</v>
      </c>
      <c r="E169" s="40" t="s">
        <v>33</v>
      </c>
      <c r="F169" s="40" t="n">
        <v>1.83793078343943</v>
      </c>
      <c r="G169" s="41" t="n">
        <v>-0.940456101991609</v>
      </c>
      <c r="H169" s="41" t="n">
        <v>0.897474681447826</v>
      </c>
      <c r="I169" s="41" t="n">
        <v>-0.065211853898219</v>
      </c>
      <c r="J169" s="55"/>
      <c r="K169" s="43" t="n">
        <v>0.31436224889578</v>
      </c>
      <c r="L169" s="56" t="s">
        <v>33</v>
      </c>
      <c r="M169" s="40" t="n">
        <v>252.116501476851</v>
      </c>
      <c r="N169" s="41" t="n">
        <v>-129.006219582966</v>
      </c>
      <c r="O169" s="41" t="n">
        <v>123.110281893885</v>
      </c>
      <c r="P169" s="41" t="n">
        <v>-8.94537738187913</v>
      </c>
      <c r="Q169" s="55"/>
      <c r="R169" s="41" t="n">
        <v>43.12235863403</v>
      </c>
      <c r="S169" s="56" t="s">
        <v>33</v>
      </c>
      <c r="T169" s="45" t="n">
        <v>-576.719964868797</v>
      </c>
    </row>
    <row r="170" customFormat="false" ht="15.75" hidden="false" customHeight="true" outlineLevel="0" collapsed="false">
      <c r="B170" s="57" t="s">
        <v>37</v>
      </c>
      <c r="C170" s="58"/>
      <c r="D170" s="40" t="n">
        <v>50.9106770680965</v>
      </c>
      <c r="E170" s="40" t="s">
        <v>33</v>
      </c>
      <c r="F170" s="40" t="n">
        <v>1.83859052590265</v>
      </c>
      <c r="G170" s="41" t="n">
        <v>-0.598675825188999</v>
      </c>
      <c r="H170" s="41" t="n">
        <v>1.23991470071365</v>
      </c>
      <c r="I170" s="41" t="n">
        <v>-0.025377566059215</v>
      </c>
      <c r="J170" s="55"/>
      <c r="K170" s="43" t="n">
        <v>0.802366588980332</v>
      </c>
      <c r="L170" s="56" t="s">
        <v>33</v>
      </c>
      <c r="M170" s="40" t="n">
        <v>93.6038885246917</v>
      </c>
      <c r="N170" s="41" t="n">
        <v>-30.4789916046733</v>
      </c>
      <c r="O170" s="41" t="n">
        <v>63.1248969200184</v>
      </c>
      <c r="P170" s="41" t="n">
        <v>-1.29198907041498</v>
      </c>
      <c r="Q170" s="55"/>
      <c r="R170" s="41" t="n">
        <v>40.8490263018078</v>
      </c>
      <c r="S170" s="56" t="s">
        <v>33</v>
      </c>
      <c r="T170" s="45" t="n">
        <v>-376.50042522184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10.3547911628651</v>
      </c>
      <c r="E172" s="40" t="s">
        <v>33</v>
      </c>
      <c r="F172" s="40" t="n">
        <v>1.82416697151244</v>
      </c>
      <c r="G172" s="41" t="n">
        <v>-0.264651178619262</v>
      </c>
      <c r="H172" s="41" t="n">
        <v>1.55951579289318</v>
      </c>
      <c r="I172" s="41" t="s">
        <v>33</v>
      </c>
      <c r="J172" s="42"/>
      <c r="K172" s="43" t="n">
        <v>0.0534641705744331</v>
      </c>
      <c r="L172" s="44" t="s">
        <v>33</v>
      </c>
      <c r="M172" s="40" t="n">
        <v>18.8888680362074</v>
      </c>
      <c r="N172" s="41" t="n">
        <v>-2.74040768560857</v>
      </c>
      <c r="O172" s="41" t="n">
        <v>16.1484603505988</v>
      </c>
      <c r="P172" s="41" t="s">
        <v>33</v>
      </c>
      <c r="Q172" s="42"/>
      <c r="R172" s="41" t="n">
        <v>0.553610320994052</v>
      </c>
      <c r="S172" s="44" t="s">
        <v>33</v>
      </c>
      <c r="T172" s="45" t="n">
        <v>-61.240925795840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0.334668247874015</v>
      </c>
      <c r="E176" s="40" t="s">
        <v>33</v>
      </c>
      <c r="F176" s="40" t="n">
        <v>2.19047167934722</v>
      </c>
      <c r="G176" s="41" t="s">
        <v>33</v>
      </c>
      <c r="H176" s="41" t="n">
        <v>2.19047167934722</v>
      </c>
      <c r="I176" s="60" t="s">
        <v>33</v>
      </c>
      <c r="J176" s="55"/>
      <c r="K176" s="43" t="n">
        <v>5.18173727793155</v>
      </c>
      <c r="L176" s="56" t="s">
        <v>33</v>
      </c>
      <c r="M176" s="40" t="n">
        <v>0.733081318944785</v>
      </c>
      <c r="N176" s="41" t="s">
        <v>33</v>
      </c>
      <c r="O176" s="41" t="n">
        <v>0.733081318944785</v>
      </c>
      <c r="P176" s="60" t="s">
        <v>33</v>
      </c>
      <c r="Q176" s="55"/>
      <c r="R176" s="41" t="n">
        <v>1.73416293574882</v>
      </c>
      <c r="S176" s="56" t="s">
        <v>33</v>
      </c>
      <c r="T176" s="45" t="n">
        <v>-9.04656226720989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75.5739637367609</v>
      </c>
      <c r="E178" s="40" t="s">
        <v>33</v>
      </c>
      <c r="F178" s="40" t="n">
        <v>1.83781102286484</v>
      </c>
      <c r="G178" s="41" t="n">
        <v>-1.26745793864047</v>
      </c>
      <c r="H178" s="41" t="n">
        <v>0.570353084224374</v>
      </c>
      <c r="I178" s="41" t="n">
        <v>-0.101270172067756</v>
      </c>
      <c r="J178" s="55"/>
      <c r="K178" s="43" t="n">
        <v>-0.000191083328260411</v>
      </c>
      <c r="L178" s="56" t="s">
        <v>33</v>
      </c>
      <c r="M178" s="40" t="n">
        <v>138.890663597007</v>
      </c>
      <c r="N178" s="41" t="n">
        <v>-95.7868202926844</v>
      </c>
      <c r="O178" s="41" t="n">
        <v>43.1038433043226</v>
      </c>
      <c r="P178" s="41" t="n">
        <v>-7.65338831146415</v>
      </c>
      <c r="Q178" s="55"/>
      <c r="R178" s="41" t="n">
        <v>-0.0144409245206519</v>
      </c>
      <c r="S178" s="56" t="s">
        <v>33</v>
      </c>
      <c r="T178" s="45" t="n">
        <v>-129.93205158390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432.1919903359</v>
      </c>
      <c r="E187" s="33" t="s">
        <v>33</v>
      </c>
      <c r="F187" s="33" t="n">
        <v>2.11064002735003</v>
      </c>
      <c r="G187" s="34" t="n">
        <v>-1.47617903782028</v>
      </c>
      <c r="H187" s="34" t="n">
        <v>0.634460989529747</v>
      </c>
      <c r="I187" s="34" t="n">
        <v>-0.00323102025959401</v>
      </c>
      <c r="J187" s="35"/>
      <c r="K187" s="34" t="n">
        <v>0.0129277162235844</v>
      </c>
      <c r="L187" s="36" t="s">
        <v>33</v>
      </c>
      <c r="M187" s="33" t="n">
        <v>7244.1217963531</v>
      </c>
      <c r="N187" s="34" t="n">
        <v>-5066.52986990852</v>
      </c>
      <c r="O187" s="34" t="n">
        <v>2177.59192644459</v>
      </c>
      <c r="P187" s="34" t="n">
        <v>-11.0894818555916</v>
      </c>
      <c r="Q187" s="35"/>
      <c r="R187" s="34" t="n">
        <v>44.3704040759217</v>
      </c>
      <c r="S187" s="36" t="s">
        <v>33</v>
      </c>
      <c r="T187" s="37" t="n">
        <v>-8106.5337784380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295.0178901203</v>
      </c>
      <c r="E188" s="40" t="s">
        <v>33</v>
      </c>
      <c r="F188" s="40" t="n">
        <v>2.12199312053537</v>
      </c>
      <c r="G188" s="41" t="n">
        <v>-1.49848159098926</v>
      </c>
      <c r="H188" s="41" t="n">
        <v>0.623511529546109</v>
      </c>
      <c r="I188" s="41" t="n">
        <v>-0.000650711026529252</v>
      </c>
      <c r="J188" s="42"/>
      <c r="K188" s="43" t="n">
        <v>0.000378767425097684</v>
      </c>
      <c r="L188" s="44" t="s">
        <v>33</v>
      </c>
      <c r="M188" s="40" t="n">
        <v>6992.00529487625</v>
      </c>
      <c r="N188" s="41" t="n">
        <v>-4937.52365032555</v>
      </c>
      <c r="O188" s="41" t="n">
        <v>2054.4816445507</v>
      </c>
      <c r="P188" s="41" t="n">
        <v>-2.14410447371243</v>
      </c>
      <c r="Q188" s="42"/>
      <c r="R188" s="41" t="n">
        <v>1.24804544189167</v>
      </c>
      <c r="S188" s="44" t="s">
        <v>33</v>
      </c>
      <c r="T188" s="45" t="n">
        <v>-7529.8138135692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37.174100215597</v>
      </c>
      <c r="E191" s="40" t="s">
        <v>33</v>
      </c>
      <c r="F191" s="40" t="n">
        <v>1.83793078343943</v>
      </c>
      <c r="G191" s="41" t="n">
        <v>-0.940456101991609</v>
      </c>
      <c r="H191" s="41" t="n">
        <v>0.897474681447826</v>
      </c>
      <c r="I191" s="41" t="n">
        <v>-0.065211853898219</v>
      </c>
      <c r="J191" s="55"/>
      <c r="K191" s="43" t="n">
        <v>0.31436224889578</v>
      </c>
      <c r="L191" s="56" t="s">
        <v>33</v>
      </c>
      <c r="M191" s="40" t="n">
        <v>252.116501476851</v>
      </c>
      <c r="N191" s="41" t="n">
        <v>-129.006219582966</v>
      </c>
      <c r="O191" s="41" t="n">
        <v>123.110281893885</v>
      </c>
      <c r="P191" s="41" t="n">
        <v>-8.94537738187913</v>
      </c>
      <c r="Q191" s="55"/>
      <c r="R191" s="41" t="n">
        <v>43.12235863403</v>
      </c>
      <c r="S191" s="56" t="s">
        <v>33</v>
      </c>
      <c r="T191" s="45" t="n">
        <v>-576.719964868797</v>
      </c>
    </row>
    <row r="192" customFormat="false" ht="15.75" hidden="false" customHeight="true" outlineLevel="0" collapsed="false">
      <c r="B192" s="57" t="s">
        <v>37</v>
      </c>
      <c r="C192" s="58"/>
      <c r="D192" s="40" t="n">
        <v>50.9106770680965</v>
      </c>
      <c r="E192" s="40" t="s">
        <v>33</v>
      </c>
      <c r="F192" s="40" t="n">
        <v>1.83859052590265</v>
      </c>
      <c r="G192" s="41" t="n">
        <v>-0.598675825188999</v>
      </c>
      <c r="H192" s="41" t="n">
        <v>1.23991470071365</v>
      </c>
      <c r="I192" s="41" t="n">
        <v>-0.025377566059215</v>
      </c>
      <c r="J192" s="55"/>
      <c r="K192" s="43" t="n">
        <v>0.802366588980332</v>
      </c>
      <c r="L192" s="56" t="s">
        <v>33</v>
      </c>
      <c r="M192" s="40" t="n">
        <v>93.6038885246917</v>
      </c>
      <c r="N192" s="41" t="n">
        <v>-30.4789916046733</v>
      </c>
      <c r="O192" s="41" t="n">
        <v>63.1248969200184</v>
      </c>
      <c r="P192" s="41" t="n">
        <v>-1.29198907041498</v>
      </c>
      <c r="Q192" s="55"/>
      <c r="R192" s="41" t="n">
        <v>40.8490263018078</v>
      </c>
      <c r="S192" s="56" t="s">
        <v>33</v>
      </c>
      <c r="T192" s="45" t="n">
        <v>-376.50042522184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0.3547911628651</v>
      </c>
      <c r="E194" s="40" t="s">
        <v>33</v>
      </c>
      <c r="F194" s="40" t="n">
        <v>1.82416697151244</v>
      </c>
      <c r="G194" s="41" t="n">
        <v>-0.264651178619262</v>
      </c>
      <c r="H194" s="41" t="n">
        <v>1.55951579289318</v>
      </c>
      <c r="I194" s="41" t="s">
        <v>33</v>
      </c>
      <c r="J194" s="42"/>
      <c r="K194" s="43" t="n">
        <v>0.0534641705744331</v>
      </c>
      <c r="L194" s="44" t="s">
        <v>33</v>
      </c>
      <c r="M194" s="40" t="n">
        <v>18.8888680362074</v>
      </c>
      <c r="N194" s="41" t="n">
        <v>-2.74040768560857</v>
      </c>
      <c r="O194" s="41" t="n">
        <v>16.1484603505988</v>
      </c>
      <c r="P194" s="41" t="s">
        <v>33</v>
      </c>
      <c r="Q194" s="42"/>
      <c r="R194" s="41" t="n">
        <v>0.553610320994052</v>
      </c>
      <c r="S194" s="44" t="s">
        <v>33</v>
      </c>
      <c r="T194" s="45" t="n">
        <v>-61.240925795840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0.334668247874015</v>
      </c>
      <c r="E198" s="40" t="s">
        <v>33</v>
      </c>
      <c r="F198" s="40" t="n">
        <v>2.19047167934722</v>
      </c>
      <c r="G198" s="41" t="s">
        <v>33</v>
      </c>
      <c r="H198" s="41" t="n">
        <v>2.19047167934722</v>
      </c>
      <c r="I198" s="60" t="s">
        <v>33</v>
      </c>
      <c r="J198" s="55"/>
      <c r="K198" s="43" t="n">
        <v>5.18173727793155</v>
      </c>
      <c r="L198" s="56" t="s">
        <v>33</v>
      </c>
      <c r="M198" s="40" t="n">
        <v>0.733081318944785</v>
      </c>
      <c r="N198" s="41" t="s">
        <v>33</v>
      </c>
      <c r="O198" s="41" t="n">
        <v>0.733081318944785</v>
      </c>
      <c r="P198" s="60" t="s">
        <v>33</v>
      </c>
      <c r="Q198" s="55"/>
      <c r="R198" s="41" t="n">
        <v>1.73416293574882</v>
      </c>
      <c r="S198" s="56" t="s">
        <v>33</v>
      </c>
      <c r="T198" s="45" t="n">
        <v>-9.046562267209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75.5739637367609</v>
      </c>
      <c r="E200" s="40" t="s">
        <v>33</v>
      </c>
      <c r="F200" s="40" t="n">
        <v>1.83781102286484</v>
      </c>
      <c r="G200" s="41" t="n">
        <v>-1.26745793864047</v>
      </c>
      <c r="H200" s="41" t="n">
        <v>0.570353084224374</v>
      </c>
      <c r="I200" s="41" t="n">
        <v>-0.101270172067756</v>
      </c>
      <c r="J200" s="55"/>
      <c r="K200" s="43" t="n">
        <v>-0.000191083328260411</v>
      </c>
      <c r="L200" s="56" t="s">
        <v>33</v>
      </c>
      <c r="M200" s="40" t="n">
        <v>138.890663597007</v>
      </c>
      <c r="N200" s="41" t="n">
        <v>-95.7868202926844</v>
      </c>
      <c r="O200" s="41" t="n">
        <v>43.1038433043226</v>
      </c>
      <c r="P200" s="41" t="n">
        <v>-7.65338831146415</v>
      </c>
      <c r="Q200" s="55"/>
      <c r="R200" s="41" t="n">
        <v>-0.0144409245206519</v>
      </c>
      <c r="S200" s="56" t="s">
        <v>33</v>
      </c>
      <c r="T200" s="45" t="n">
        <v>-129.93205158390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439.3025287812</v>
      </c>
      <c r="E209" s="33" t="s">
        <v>33</v>
      </c>
      <c r="F209" s="33" t="n">
        <v>2.10946201395085</v>
      </c>
      <c r="G209" s="34" t="n">
        <v>-1.5359724068735</v>
      </c>
      <c r="H209" s="34" t="n">
        <v>0.573489607077347</v>
      </c>
      <c r="I209" s="34" t="n">
        <v>-0.00322434033144546</v>
      </c>
      <c r="J209" s="35"/>
      <c r="K209" s="34" t="n">
        <v>0.0129009889954768</v>
      </c>
      <c r="L209" s="36" t="s">
        <v>33</v>
      </c>
      <c r="M209" s="33" t="n">
        <v>7255.07803894902</v>
      </c>
      <c r="N209" s="34" t="n">
        <v>-5282.67378309817</v>
      </c>
      <c r="O209" s="34" t="n">
        <v>1972.40425585086</v>
      </c>
      <c r="P209" s="34" t="n">
        <v>-11.0894818555916</v>
      </c>
      <c r="Q209" s="35"/>
      <c r="R209" s="34" t="n">
        <v>44.3704040759217</v>
      </c>
      <c r="S209" s="36" t="s">
        <v>33</v>
      </c>
      <c r="T209" s="37" t="n">
        <v>-7354.1789862610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02.1284285656</v>
      </c>
      <c r="E210" s="40" t="s">
        <v>33</v>
      </c>
      <c r="F210" s="40" t="n">
        <v>2.12074172430482</v>
      </c>
      <c r="G210" s="41" t="n">
        <v>-1.56071081879571</v>
      </c>
      <c r="H210" s="41" t="n">
        <v>0.560030905509111</v>
      </c>
      <c r="I210" s="41" t="n">
        <v>-0.000649309837607921</v>
      </c>
      <c r="J210" s="42"/>
      <c r="K210" s="43" t="n">
        <v>0.00037795181771104</v>
      </c>
      <c r="L210" s="44" t="s">
        <v>33</v>
      </c>
      <c r="M210" s="40" t="n">
        <v>7002.96153747217</v>
      </c>
      <c r="N210" s="41" t="n">
        <v>-5153.6675635152</v>
      </c>
      <c r="O210" s="41" t="n">
        <v>1849.29397395697</v>
      </c>
      <c r="P210" s="41" t="n">
        <v>-2.14410447371243</v>
      </c>
      <c r="Q210" s="42"/>
      <c r="R210" s="41" t="n">
        <v>1.24804544189167</v>
      </c>
      <c r="S210" s="44" t="s">
        <v>33</v>
      </c>
      <c r="T210" s="45" t="n">
        <v>-6777.45902139222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37.174100215597</v>
      </c>
      <c r="E213" s="40" t="s">
        <v>33</v>
      </c>
      <c r="F213" s="40" t="n">
        <v>1.83793078343943</v>
      </c>
      <c r="G213" s="41" t="n">
        <v>-0.940456101991609</v>
      </c>
      <c r="H213" s="41" t="n">
        <v>0.897474681447826</v>
      </c>
      <c r="I213" s="41" t="n">
        <v>-0.065211853898219</v>
      </c>
      <c r="J213" s="55"/>
      <c r="K213" s="43" t="n">
        <v>0.31436224889578</v>
      </c>
      <c r="L213" s="56" t="s">
        <v>33</v>
      </c>
      <c r="M213" s="40" t="n">
        <v>252.116501476851</v>
      </c>
      <c r="N213" s="41" t="n">
        <v>-129.006219582966</v>
      </c>
      <c r="O213" s="41" t="n">
        <v>123.110281893885</v>
      </c>
      <c r="P213" s="41" t="n">
        <v>-8.94537738187913</v>
      </c>
      <c r="Q213" s="55"/>
      <c r="R213" s="41" t="n">
        <v>43.12235863403</v>
      </c>
      <c r="S213" s="56" t="s">
        <v>33</v>
      </c>
      <c r="T213" s="45" t="n">
        <v>-576.719964868797</v>
      </c>
    </row>
    <row r="214" customFormat="false" ht="15.75" hidden="false" customHeight="true" outlineLevel="0" collapsed="false">
      <c r="B214" s="57" t="s">
        <v>37</v>
      </c>
      <c r="C214" s="58"/>
      <c r="D214" s="40" t="n">
        <v>50.9106770680965</v>
      </c>
      <c r="E214" s="40" t="s">
        <v>33</v>
      </c>
      <c r="F214" s="40" t="n">
        <v>1.83859052590265</v>
      </c>
      <c r="G214" s="41" t="n">
        <v>-0.598675825188999</v>
      </c>
      <c r="H214" s="41" t="n">
        <v>1.23991470071365</v>
      </c>
      <c r="I214" s="41" t="n">
        <v>-0.025377566059215</v>
      </c>
      <c r="J214" s="55"/>
      <c r="K214" s="43" t="n">
        <v>0.802366588980332</v>
      </c>
      <c r="L214" s="56" t="s">
        <v>33</v>
      </c>
      <c r="M214" s="40" t="n">
        <v>93.6038885246917</v>
      </c>
      <c r="N214" s="41" t="n">
        <v>-30.4789916046733</v>
      </c>
      <c r="O214" s="41" t="n">
        <v>63.1248969200184</v>
      </c>
      <c r="P214" s="41" t="n">
        <v>-1.29198907041498</v>
      </c>
      <c r="Q214" s="55"/>
      <c r="R214" s="41" t="n">
        <v>40.8490263018078</v>
      </c>
      <c r="S214" s="56" t="s">
        <v>33</v>
      </c>
      <c r="T214" s="45" t="n">
        <v>-376.5004252218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0.3547911628651</v>
      </c>
      <c r="E216" s="40" t="s">
        <v>33</v>
      </c>
      <c r="F216" s="40" t="n">
        <v>1.82416697151244</v>
      </c>
      <c r="G216" s="41" t="n">
        <v>-0.264651178619262</v>
      </c>
      <c r="H216" s="41" t="n">
        <v>1.55951579289318</v>
      </c>
      <c r="I216" s="41" t="s">
        <v>33</v>
      </c>
      <c r="J216" s="42"/>
      <c r="K216" s="43" t="n">
        <v>0.0534641705744331</v>
      </c>
      <c r="L216" s="44" t="s">
        <v>33</v>
      </c>
      <c r="M216" s="40" t="n">
        <v>18.8888680362074</v>
      </c>
      <c r="N216" s="41" t="n">
        <v>-2.74040768560857</v>
      </c>
      <c r="O216" s="41" t="n">
        <v>16.1484603505988</v>
      </c>
      <c r="P216" s="41" t="s">
        <v>33</v>
      </c>
      <c r="Q216" s="42"/>
      <c r="R216" s="41" t="n">
        <v>0.553610320994052</v>
      </c>
      <c r="S216" s="44" t="s">
        <v>33</v>
      </c>
      <c r="T216" s="45" t="n">
        <v>-61.2409257958406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0.334668247874015</v>
      </c>
      <c r="E220" s="40" t="s">
        <v>33</v>
      </c>
      <c r="F220" s="40" t="n">
        <v>2.19047167934722</v>
      </c>
      <c r="G220" s="41" t="s">
        <v>33</v>
      </c>
      <c r="H220" s="41" t="n">
        <v>2.19047167934722</v>
      </c>
      <c r="I220" s="60" t="s">
        <v>33</v>
      </c>
      <c r="J220" s="55"/>
      <c r="K220" s="43" t="n">
        <v>5.18173727793155</v>
      </c>
      <c r="L220" s="56" t="s">
        <v>33</v>
      </c>
      <c r="M220" s="40" t="n">
        <v>0.733081318944785</v>
      </c>
      <c r="N220" s="41" t="s">
        <v>33</v>
      </c>
      <c r="O220" s="41" t="n">
        <v>0.733081318944785</v>
      </c>
      <c r="P220" s="60" t="s">
        <v>33</v>
      </c>
      <c r="Q220" s="55"/>
      <c r="R220" s="41" t="n">
        <v>1.73416293574882</v>
      </c>
      <c r="S220" s="56" t="s">
        <v>33</v>
      </c>
      <c r="T220" s="45" t="n">
        <v>-9.04656226720989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75.5739637367609</v>
      </c>
      <c r="E222" s="40" t="s">
        <v>33</v>
      </c>
      <c r="F222" s="40" t="n">
        <v>1.83781102286484</v>
      </c>
      <c r="G222" s="41" t="n">
        <v>-1.26745793864047</v>
      </c>
      <c r="H222" s="41" t="n">
        <v>0.570353084224374</v>
      </c>
      <c r="I222" s="41" t="n">
        <v>-0.101270172067756</v>
      </c>
      <c r="J222" s="55"/>
      <c r="K222" s="43" t="n">
        <v>-0.000191083328260411</v>
      </c>
      <c r="L222" s="56" t="s">
        <v>33</v>
      </c>
      <c r="M222" s="40" t="n">
        <v>138.890663597007</v>
      </c>
      <c r="N222" s="41" t="n">
        <v>-95.7868202926844</v>
      </c>
      <c r="O222" s="41" t="n">
        <v>43.1038433043226</v>
      </c>
      <c r="P222" s="41" t="n">
        <v>-7.65338831146415</v>
      </c>
      <c r="Q222" s="55"/>
      <c r="R222" s="41" t="n">
        <v>-0.0144409245206519</v>
      </c>
      <c r="S222" s="56" t="s">
        <v>33</v>
      </c>
      <c r="T222" s="45" t="n">
        <v>-129.93205158390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446.41306722651</v>
      </c>
      <c r="E231" s="33" t="s">
        <v>33</v>
      </c>
      <c r="F231" s="33" t="n">
        <v>2.10828886143711</v>
      </c>
      <c r="G231" s="34" t="n">
        <v>-1.47474349714917</v>
      </c>
      <c r="H231" s="34" t="n">
        <v>0.633545364287935</v>
      </c>
      <c r="I231" s="34" t="n">
        <v>-0.00321768796696091</v>
      </c>
      <c r="J231" s="35"/>
      <c r="K231" s="34" t="n">
        <v>0.0128743720530368</v>
      </c>
      <c r="L231" s="36" t="s">
        <v>33</v>
      </c>
      <c r="M231" s="33" t="n">
        <v>7266.03428154494</v>
      </c>
      <c r="N231" s="34" t="n">
        <v>-5082.57525938223</v>
      </c>
      <c r="O231" s="34" t="n">
        <v>2183.45902216272</v>
      </c>
      <c r="P231" s="34" t="n">
        <v>-11.0894818555916</v>
      </c>
      <c r="Q231" s="35"/>
      <c r="R231" s="34" t="n">
        <v>44.3704040759217</v>
      </c>
      <c r="S231" s="36" t="s">
        <v>33</v>
      </c>
      <c r="T231" s="37" t="n">
        <v>-8128.0464627378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09.23896701091</v>
      </c>
      <c r="E232" s="40" t="s">
        <v>33</v>
      </c>
      <c r="F232" s="40" t="n">
        <v>2.11949570580678</v>
      </c>
      <c r="G232" s="41" t="n">
        <v>-1.49689070181402</v>
      </c>
      <c r="H232" s="41" t="n">
        <v>0.622605003992762</v>
      </c>
      <c r="I232" s="41" t="n">
        <v>-0.000647914670136108</v>
      </c>
      <c r="J232" s="42"/>
      <c r="K232" s="43" t="n">
        <v>0.000377139715304082</v>
      </c>
      <c r="L232" s="44" t="s">
        <v>33</v>
      </c>
      <c r="M232" s="40" t="n">
        <v>7013.91778006809</v>
      </c>
      <c r="N232" s="41" t="n">
        <v>-4953.56903979926</v>
      </c>
      <c r="O232" s="41" t="n">
        <v>2060.34874026883</v>
      </c>
      <c r="P232" s="41" t="n">
        <v>-2.14410447371243</v>
      </c>
      <c r="Q232" s="42"/>
      <c r="R232" s="41" t="n">
        <v>1.24804544189167</v>
      </c>
      <c r="S232" s="44" t="s">
        <v>33</v>
      </c>
      <c r="T232" s="45" t="n">
        <v>-7551.326497869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37.174100215597</v>
      </c>
      <c r="E235" s="40" t="s">
        <v>33</v>
      </c>
      <c r="F235" s="40" t="n">
        <v>1.83793078343943</v>
      </c>
      <c r="G235" s="41" t="n">
        <v>-0.940456101991609</v>
      </c>
      <c r="H235" s="41" t="n">
        <v>0.897474681447826</v>
      </c>
      <c r="I235" s="41" t="n">
        <v>-0.065211853898219</v>
      </c>
      <c r="J235" s="55"/>
      <c r="K235" s="43" t="n">
        <v>0.31436224889578</v>
      </c>
      <c r="L235" s="56" t="s">
        <v>33</v>
      </c>
      <c r="M235" s="40" t="n">
        <v>252.116501476851</v>
      </c>
      <c r="N235" s="41" t="n">
        <v>-129.006219582966</v>
      </c>
      <c r="O235" s="41" t="n">
        <v>123.110281893885</v>
      </c>
      <c r="P235" s="41" t="n">
        <v>-8.94537738187913</v>
      </c>
      <c r="Q235" s="55"/>
      <c r="R235" s="41" t="n">
        <v>43.12235863403</v>
      </c>
      <c r="S235" s="56" t="s">
        <v>33</v>
      </c>
      <c r="T235" s="45" t="n">
        <v>-576.719964868797</v>
      </c>
    </row>
    <row r="236" customFormat="false" ht="15.75" hidden="false" customHeight="true" outlineLevel="0" collapsed="false">
      <c r="B236" s="57" t="s">
        <v>37</v>
      </c>
      <c r="C236" s="58"/>
      <c r="D236" s="40" t="n">
        <v>50.9106770680965</v>
      </c>
      <c r="E236" s="40" t="s">
        <v>33</v>
      </c>
      <c r="F236" s="40" t="n">
        <v>1.83859052590265</v>
      </c>
      <c r="G236" s="41" t="n">
        <v>-0.598675825188999</v>
      </c>
      <c r="H236" s="41" t="n">
        <v>1.23991470071365</v>
      </c>
      <c r="I236" s="41" t="n">
        <v>-0.025377566059215</v>
      </c>
      <c r="J236" s="55"/>
      <c r="K236" s="43" t="n">
        <v>0.802366588980332</v>
      </c>
      <c r="L236" s="56" t="s">
        <v>33</v>
      </c>
      <c r="M236" s="40" t="n">
        <v>93.6038885246917</v>
      </c>
      <c r="N236" s="41" t="n">
        <v>-30.4789916046733</v>
      </c>
      <c r="O236" s="41" t="n">
        <v>63.1248969200184</v>
      </c>
      <c r="P236" s="41" t="n">
        <v>-1.29198907041498</v>
      </c>
      <c r="Q236" s="55"/>
      <c r="R236" s="41" t="n">
        <v>40.8490263018078</v>
      </c>
      <c r="S236" s="56" t="s">
        <v>33</v>
      </c>
      <c r="T236" s="45" t="n">
        <v>-376.50042522184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0.3547911628651</v>
      </c>
      <c r="E238" s="40" t="s">
        <v>33</v>
      </c>
      <c r="F238" s="40" t="n">
        <v>1.82416697151244</v>
      </c>
      <c r="G238" s="41" t="n">
        <v>-0.264651178619262</v>
      </c>
      <c r="H238" s="41" t="n">
        <v>1.55951579289318</v>
      </c>
      <c r="I238" s="41" t="s">
        <v>33</v>
      </c>
      <c r="J238" s="42"/>
      <c r="K238" s="43" t="n">
        <v>0.0534641705744331</v>
      </c>
      <c r="L238" s="44" t="s">
        <v>33</v>
      </c>
      <c r="M238" s="40" t="n">
        <v>18.8888680362074</v>
      </c>
      <c r="N238" s="41" t="n">
        <v>-2.74040768560857</v>
      </c>
      <c r="O238" s="41" t="n">
        <v>16.1484603505988</v>
      </c>
      <c r="P238" s="41" t="s">
        <v>33</v>
      </c>
      <c r="Q238" s="42"/>
      <c r="R238" s="41" t="n">
        <v>0.553610320994052</v>
      </c>
      <c r="S238" s="44" t="s">
        <v>33</v>
      </c>
      <c r="T238" s="45" t="n">
        <v>-61.2409257958406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0.334668247874015</v>
      </c>
      <c r="E242" s="40" t="s">
        <v>33</v>
      </c>
      <c r="F242" s="40" t="n">
        <v>2.19047167934722</v>
      </c>
      <c r="G242" s="41" t="s">
        <v>33</v>
      </c>
      <c r="H242" s="41" t="n">
        <v>2.19047167934722</v>
      </c>
      <c r="I242" s="60" t="s">
        <v>33</v>
      </c>
      <c r="J242" s="55"/>
      <c r="K242" s="43" t="n">
        <v>5.18173727793155</v>
      </c>
      <c r="L242" s="56" t="s">
        <v>33</v>
      </c>
      <c r="M242" s="40" t="n">
        <v>0.733081318944785</v>
      </c>
      <c r="N242" s="41" t="s">
        <v>33</v>
      </c>
      <c r="O242" s="41" t="n">
        <v>0.733081318944785</v>
      </c>
      <c r="P242" s="60" t="s">
        <v>33</v>
      </c>
      <c r="Q242" s="55"/>
      <c r="R242" s="41" t="n">
        <v>1.73416293574882</v>
      </c>
      <c r="S242" s="56" t="s">
        <v>33</v>
      </c>
      <c r="T242" s="45" t="n">
        <v>-9.0465622672098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75.5739637367609</v>
      </c>
      <c r="E244" s="40" t="s">
        <v>33</v>
      </c>
      <c r="F244" s="40" t="n">
        <v>1.83781102286484</v>
      </c>
      <c r="G244" s="41" t="n">
        <v>-1.26745793864047</v>
      </c>
      <c r="H244" s="41" t="n">
        <v>0.570353084224374</v>
      </c>
      <c r="I244" s="41" t="n">
        <v>-0.101270172067756</v>
      </c>
      <c r="J244" s="55"/>
      <c r="K244" s="43" t="n">
        <v>-0.000191083328260411</v>
      </c>
      <c r="L244" s="56" t="s">
        <v>33</v>
      </c>
      <c r="M244" s="40" t="n">
        <v>138.890663597007</v>
      </c>
      <c r="N244" s="41" t="n">
        <v>-95.7868202926844</v>
      </c>
      <c r="O244" s="41" t="n">
        <v>43.1038433043226</v>
      </c>
      <c r="P244" s="41" t="n">
        <v>-7.65338831146415</v>
      </c>
      <c r="Q244" s="55"/>
      <c r="R244" s="41" t="n">
        <v>-0.0144409245206519</v>
      </c>
      <c r="S244" s="56" t="s">
        <v>33</v>
      </c>
      <c r="T244" s="45" t="n">
        <v>-129.93205158390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52.29207878121</v>
      </c>
      <c r="E253" s="33" t="s">
        <v>33</v>
      </c>
      <c r="F253" s="33" t="n">
        <v>2.09799356990079</v>
      </c>
      <c r="G253" s="34" t="n">
        <v>-1.51002774541153</v>
      </c>
      <c r="H253" s="34" t="n">
        <v>0.587965824489258</v>
      </c>
      <c r="I253" s="34" t="n">
        <v>-0.0032122084697731</v>
      </c>
      <c r="J253" s="35"/>
      <c r="K253" s="34" t="n">
        <v>0.0128524478993638</v>
      </c>
      <c r="L253" s="36" t="s">
        <v>33</v>
      </c>
      <c r="M253" s="33" t="n">
        <v>7242.88658270239</v>
      </c>
      <c r="N253" s="34" t="n">
        <v>-5213.05682422407</v>
      </c>
      <c r="O253" s="34" t="n">
        <v>2029.82975847832</v>
      </c>
      <c r="P253" s="34" t="n">
        <v>-11.0894818555916</v>
      </c>
      <c r="Q253" s="35"/>
      <c r="R253" s="34" t="n">
        <v>44.3704040759217</v>
      </c>
      <c r="S253" s="36" t="s">
        <v>33</v>
      </c>
      <c r="T253" s="37" t="n">
        <v>-7564.7391625617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315.11797856561</v>
      </c>
      <c r="E254" s="40" t="s">
        <v>33</v>
      </c>
      <c r="F254" s="40" t="n">
        <v>2.10875453797585</v>
      </c>
      <c r="G254" s="41" t="n">
        <v>-1.53359567819691</v>
      </c>
      <c r="H254" s="41" t="n">
        <v>0.575158859778934</v>
      </c>
      <c r="I254" s="41" t="n">
        <v>-0.000646765661908704</v>
      </c>
      <c r="J254" s="42"/>
      <c r="K254" s="43" t="n">
        <v>0.000376470897856756</v>
      </c>
      <c r="L254" s="44" t="s">
        <v>33</v>
      </c>
      <c r="M254" s="40" t="n">
        <v>6990.77008122554</v>
      </c>
      <c r="N254" s="41" t="n">
        <v>-5084.0506046411</v>
      </c>
      <c r="O254" s="41" t="n">
        <v>1906.71947658444</v>
      </c>
      <c r="P254" s="41" t="n">
        <v>-2.14410447371243</v>
      </c>
      <c r="Q254" s="42"/>
      <c r="R254" s="41" t="n">
        <v>1.24804544189167</v>
      </c>
      <c r="S254" s="44" t="s">
        <v>33</v>
      </c>
      <c r="T254" s="45" t="n">
        <v>-6988.0191976929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37.174100215597</v>
      </c>
      <c r="E257" s="40" t="s">
        <v>33</v>
      </c>
      <c r="F257" s="40" t="n">
        <v>1.83793078343943</v>
      </c>
      <c r="G257" s="41" t="n">
        <v>-0.940456101991609</v>
      </c>
      <c r="H257" s="41" t="n">
        <v>0.897474681447826</v>
      </c>
      <c r="I257" s="41" t="n">
        <v>-0.065211853898219</v>
      </c>
      <c r="J257" s="55"/>
      <c r="K257" s="43" t="n">
        <v>0.31436224889578</v>
      </c>
      <c r="L257" s="56" t="s">
        <v>33</v>
      </c>
      <c r="M257" s="40" t="n">
        <v>252.116501476851</v>
      </c>
      <c r="N257" s="41" t="n">
        <v>-129.006219582966</v>
      </c>
      <c r="O257" s="41" t="n">
        <v>123.110281893885</v>
      </c>
      <c r="P257" s="41" t="n">
        <v>-8.94537738187913</v>
      </c>
      <c r="Q257" s="55"/>
      <c r="R257" s="41" t="n">
        <v>43.12235863403</v>
      </c>
      <c r="S257" s="56" t="s">
        <v>33</v>
      </c>
      <c r="T257" s="45" t="n">
        <v>-576.719964868797</v>
      </c>
    </row>
    <row r="258" customFormat="false" ht="15.75" hidden="false" customHeight="true" outlineLevel="0" collapsed="false">
      <c r="B258" s="57" t="s">
        <v>37</v>
      </c>
      <c r="C258" s="58"/>
      <c r="D258" s="40" t="n">
        <v>50.9106770680965</v>
      </c>
      <c r="E258" s="40" t="s">
        <v>33</v>
      </c>
      <c r="F258" s="40" t="n">
        <v>1.83859052590265</v>
      </c>
      <c r="G258" s="41" t="n">
        <v>-0.598675825188999</v>
      </c>
      <c r="H258" s="41" t="n">
        <v>1.23991470071365</v>
      </c>
      <c r="I258" s="41" t="n">
        <v>-0.025377566059215</v>
      </c>
      <c r="J258" s="55"/>
      <c r="K258" s="43" t="n">
        <v>0.802366588980332</v>
      </c>
      <c r="L258" s="56" t="s">
        <v>33</v>
      </c>
      <c r="M258" s="40" t="n">
        <v>93.6038885246917</v>
      </c>
      <c r="N258" s="41" t="n">
        <v>-30.4789916046733</v>
      </c>
      <c r="O258" s="41" t="n">
        <v>63.1248969200184</v>
      </c>
      <c r="P258" s="41" t="n">
        <v>-1.29198907041498</v>
      </c>
      <c r="Q258" s="55"/>
      <c r="R258" s="41" t="n">
        <v>40.8490263018078</v>
      </c>
      <c r="S258" s="56" t="s">
        <v>33</v>
      </c>
      <c r="T258" s="45" t="n">
        <v>-376.50042522184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10.3547911628651</v>
      </c>
      <c r="E260" s="40" t="s">
        <v>33</v>
      </c>
      <c r="F260" s="40" t="n">
        <v>1.82416697151244</v>
      </c>
      <c r="G260" s="41" t="n">
        <v>-0.264651178619262</v>
      </c>
      <c r="H260" s="41" t="n">
        <v>1.55951579289318</v>
      </c>
      <c r="I260" s="41" t="s">
        <v>33</v>
      </c>
      <c r="J260" s="42"/>
      <c r="K260" s="43" t="n">
        <v>0.0534641705744331</v>
      </c>
      <c r="L260" s="44" t="s">
        <v>33</v>
      </c>
      <c r="M260" s="40" t="n">
        <v>18.8888680362074</v>
      </c>
      <c r="N260" s="41" t="n">
        <v>-2.74040768560857</v>
      </c>
      <c r="O260" s="41" t="n">
        <v>16.1484603505988</v>
      </c>
      <c r="P260" s="41" t="s">
        <v>33</v>
      </c>
      <c r="Q260" s="42"/>
      <c r="R260" s="41" t="n">
        <v>0.553610320994052</v>
      </c>
      <c r="S260" s="44" t="s">
        <v>33</v>
      </c>
      <c r="T260" s="45" t="n">
        <v>-61.2409257958406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0.334668247874015</v>
      </c>
      <c r="E264" s="40" t="s">
        <v>33</v>
      </c>
      <c r="F264" s="40" t="n">
        <v>2.19047167934722</v>
      </c>
      <c r="G264" s="41" t="s">
        <v>33</v>
      </c>
      <c r="H264" s="41" t="n">
        <v>2.19047167934722</v>
      </c>
      <c r="I264" s="60" t="s">
        <v>33</v>
      </c>
      <c r="J264" s="55"/>
      <c r="K264" s="43" t="n">
        <v>5.18173727793155</v>
      </c>
      <c r="L264" s="56" t="s">
        <v>33</v>
      </c>
      <c r="M264" s="40" t="n">
        <v>0.733081318944785</v>
      </c>
      <c r="N264" s="41" t="s">
        <v>33</v>
      </c>
      <c r="O264" s="41" t="n">
        <v>0.733081318944785</v>
      </c>
      <c r="P264" s="60" t="s">
        <v>33</v>
      </c>
      <c r="Q264" s="55"/>
      <c r="R264" s="41" t="n">
        <v>1.73416293574882</v>
      </c>
      <c r="S264" s="56" t="s">
        <v>33</v>
      </c>
      <c r="T264" s="45" t="n">
        <v>-9.04656226720989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75.5739637367609</v>
      </c>
      <c r="E266" s="40" t="s">
        <v>33</v>
      </c>
      <c r="F266" s="40" t="n">
        <v>1.83781102286484</v>
      </c>
      <c r="G266" s="41" t="n">
        <v>-1.26745793864047</v>
      </c>
      <c r="H266" s="41" t="n">
        <v>0.570353084224374</v>
      </c>
      <c r="I266" s="41" t="n">
        <v>-0.101270172067756</v>
      </c>
      <c r="J266" s="55"/>
      <c r="K266" s="43" t="n">
        <v>-0.000191083328260411</v>
      </c>
      <c r="L266" s="56" t="s">
        <v>33</v>
      </c>
      <c r="M266" s="40" t="n">
        <v>138.890663597007</v>
      </c>
      <c r="N266" s="41" t="n">
        <v>-95.7868202926844</v>
      </c>
      <c r="O266" s="41" t="n">
        <v>43.1038433043226</v>
      </c>
      <c r="P266" s="41" t="n">
        <v>-7.65338831146415</v>
      </c>
      <c r="Q266" s="55"/>
      <c r="R266" s="41" t="n">
        <v>-0.0144409245206519</v>
      </c>
      <c r="S266" s="56" t="s">
        <v>33</v>
      </c>
      <c r="T266" s="45" t="n">
        <v>-129.93205158390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58.1710903359</v>
      </c>
      <c r="E275" s="33" t="s">
        <v>33</v>
      </c>
      <c r="F275" s="33" t="n">
        <v>2.08773328307438</v>
      </c>
      <c r="G275" s="34" t="n">
        <v>-1.45306920016513</v>
      </c>
      <c r="H275" s="34" t="n">
        <v>0.634664082909245</v>
      </c>
      <c r="I275" s="34" t="n">
        <v>-0.00320674760325824</v>
      </c>
      <c r="J275" s="35"/>
      <c r="K275" s="34" t="n">
        <v>0.0128305982893437</v>
      </c>
      <c r="L275" s="36" t="s">
        <v>33</v>
      </c>
      <c r="M275" s="33" t="n">
        <v>7219.73888385986</v>
      </c>
      <c r="N275" s="34" t="n">
        <v>-5024.96190026857</v>
      </c>
      <c r="O275" s="34" t="n">
        <v>2194.7769835913</v>
      </c>
      <c r="P275" s="34" t="n">
        <v>-11.0894818555916</v>
      </c>
      <c r="Q275" s="35"/>
      <c r="R275" s="34" t="n">
        <v>44.3704040759217</v>
      </c>
      <c r="S275" s="36" t="s">
        <v>33</v>
      </c>
      <c r="T275" s="37" t="n">
        <v>-8169.5456546426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320.9969901203</v>
      </c>
      <c r="E276" s="40" t="s">
        <v>33</v>
      </c>
      <c r="F276" s="40" t="n">
        <v>2.09805139935722</v>
      </c>
      <c r="G276" s="41" t="n">
        <v>-1.47424273350764</v>
      </c>
      <c r="H276" s="41" t="n">
        <v>0.623808665849578</v>
      </c>
      <c r="I276" s="41" t="n">
        <v>-0.000645620721756439</v>
      </c>
      <c r="J276" s="42"/>
      <c r="K276" s="43" t="n">
        <v>0.000375804448364303</v>
      </c>
      <c r="L276" s="44" t="s">
        <v>33</v>
      </c>
      <c r="M276" s="40" t="n">
        <v>6967.62238238301</v>
      </c>
      <c r="N276" s="41" t="n">
        <v>-4895.9556806856</v>
      </c>
      <c r="O276" s="41" t="n">
        <v>2071.66670169741</v>
      </c>
      <c r="P276" s="41" t="n">
        <v>-2.14410447371243</v>
      </c>
      <c r="Q276" s="42"/>
      <c r="R276" s="41" t="n">
        <v>1.24804544189167</v>
      </c>
      <c r="S276" s="44" t="s">
        <v>33</v>
      </c>
      <c r="T276" s="45" t="n">
        <v>-7592.8256897738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37.174100215597</v>
      </c>
      <c r="E279" s="40" t="s">
        <v>33</v>
      </c>
      <c r="F279" s="40" t="n">
        <v>1.83793078343943</v>
      </c>
      <c r="G279" s="41" t="n">
        <v>-0.940456101991609</v>
      </c>
      <c r="H279" s="41" t="n">
        <v>0.897474681447826</v>
      </c>
      <c r="I279" s="41" t="n">
        <v>-0.065211853898219</v>
      </c>
      <c r="J279" s="55"/>
      <c r="K279" s="43" t="n">
        <v>0.31436224889578</v>
      </c>
      <c r="L279" s="56" t="s">
        <v>33</v>
      </c>
      <c r="M279" s="40" t="n">
        <v>252.116501476851</v>
      </c>
      <c r="N279" s="41" t="n">
        <v>-129.006219582966</v>
      </c>
      <c r="O279" s="41" t="n">
        <v>123.110281893885</v>
      </c>
      <c r="P279" s="41" t="n">
        <v>-8.94537738187913</v>
      </c>
      <c r="Q279" s="55"/>
      <c r="R279" s="41" t="n">
        <v>43.12235863403</v>
      </c>
      <c r="S279" s="56" t="s">
        <v>33</v>
      </c>
      <c r="T279" s="45" t="n">
        <v>-576.719964868797</v>
      </c>
    </row>
    <row r="280" customFormat="false" ht="15.75" hidden="false" customHeight="true" outlineLevel="0" collapsed="false">
      <c r="B280" s="57" t="s">
        <v>37</v>
      </c>
      <c r="C280" s="58"/>
      <c r="D280" s="40" t="n">
        <v>50.9106770680965</v>
      </c>
      <c r="E280" s="40" t="s">
        <v>33</v>
      </c>
      <c r="F280" s="40" t="n">
        <v>1.83859052590265</v>
      </c>
      <c r="G280" s="41" t="n">
        <v>-0.598675825188999</v>
      </c>
      <c r="H280" s="41" t="n">
        <v>1.23991470071365</v>
      </c>
      <c r="I280" s="41" t="n">
        <v>-0.025377566059215</v>
      </c>
      <c r="J280" s="55"/>
      <c r="K280" s="43" t="n">
        <v>0.802366588980332</v>
      </c>
      <c r="L280" s="56" t="s">
        <v>33</v>
      </c>
      <c r="M280" s="40" t="n">
        <v>93.6038885246917</v>
      </c>
      <c r="N280" s="41" t="n">
        <v>-30.4789916046733</v>
      </c>
      <c r="O280" s="41" t="n">
        <v>63.1248969200184</v>
      </c>
      <c r="P280" s="41" t="n">
        <v>-1.29198907041498</v>
      </c>
      <c r="Q280" s="55"/>
      <c r="R280" s="41" t="n">
        <v>40.8490263018078</v>
      </c>
      <c r="S280" s="56" t="s">
        <v>33</v>
      </c>
      <c r="T280" s="45" t="n">
        <v>-376.50042522184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10.3547911628651</v>
      </c>
      <c r="E282" s="40" t="s">
        <v>33</v>
      </c>
      <c r="F282" s="40" t="n">
        <v>1.82416697151244</v>
      </c>
      <c r="G282" s="41" t="n">
        <v>-0.264651178619262</v>
      </c>
      <c r="H282" s="41" t="n">
        <v>1.55951579289318</v>
      </c>
      <c r="I282" s="41" t="s">
        <v>33</v>
      </c>
      <c r="J282" s="42"/>
      <c r="K282" s="43" t="n">
        <v>0.0534641705744331</v>
      </c>
      <c r="L282" s="44" t="s">
        <v>33</v>
      </c>
      <c r="M282" s="40" t="n">
        <v>18.8888680362074</v>
      </c>
      <c r="N282" s="41" t="n">
        <v>-2.74040768560857</v>
      </c>
      <c r="O282" s="41" t="n">
        <v>16.1484603505988</v>
      </c>
      <c r="P282" s="41" t="s">
        <v>33</v>
      </c>
      <c r="Q282" s="42"/>
      <c r="R282" s="41" t="n">
        <v>0.553610320994052</v>
      </c>
      <c r="S282" s="44" t="s">
        <v>33</v>
      </c>
      <c r="T282" s="45" t="n">
        <v>-61.2409257958406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0.334668247874015</v>
      </c>
      <c r="E286" s="40" t="s">
        <v>33</v>
      </c>
      <c r="F286" s="40" t="n">
        <v>2.19047167934722</v>
      </c>
      <c r="G286" s="41" t="s">
        <v>33</v>
      </c>
      <c r="H286" s="41" t="n">
        <v>2.19047167934722</v>
      </c>
      <c r="I286" s="60" t="s">
        <v>33</v>
      </c>
      <c r="J286" s="55"/>
      <c r="K286" s="43" t="n">
        <v>5.18173727793155</v>
      </c>
      <c r="L286" s="56" t="s">
        <v>33</v>
      </c>
      <c r="M286" s="40" t="n">
        <v>0.733081318944785</v>
      </c>
      <c r="N286" s="41" t="s">
        <v>33</v>
      </c>
      <c r="O286" s="41" t="n">
        <v>0.733081318944785</v>
      </c>
      <c r="P286" s="60" t="s">
        <v>33</v>
      </c>
      <c r="Q286" s="55"/>
      <c r="R286" s="41" t="n">
        <v>1.73416293574882</v>
      </c>
      <c r="S286" s="56" t="s">
        <v>33</v>
      </c>
      <c r="T286" s="45" t="n">
        <v>-9.04656226720989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75.5739637367609</v>
      </c>
      <c r="E288" s="40" t="s">
        <v>33</v>
      </c>
      <c r="F288" s="40" t="n">
        <v>1.83781102286484</v>
      </c>
      <c r="G288" s="41" t="n">
        <v>-1.26745793864047</v>
      </c>
      <c r="H288" s="41" t="n">
        <v>0.570353084224374</v>
      </c>
      <c r="I288" s="41" t="n">
        <v>-0.101270172067756</v>
      </c>
      <c r="J288" s="55"/>
      <c r="K288" s="43" t="n">
        <v>-0.000191083328260411</v>
      </c>
      <c r="L288" s="56" t="s">
        <v>33</v>
      </c>
      <c r="M288" s="40" t="n">
        <v>138.890663597007</v>
      </c>
      <c r="N288" s="41" t="n">
        <v>-95.7868202926844</v>
      </c>
      <c r="O288" s="41" t="n">
        <v>43.1038433043226</v>
      </c>
      <c r="P288" s="41" t="n">
        <v>-7.65338831146415</v>
      </c>
      <c r="Q288" s="55"/>
      <c r="R288" s="41" t="n">
        <v>-0.0144409245206519</v>
      </c>
      <c r="S288" s="56" t="s">
        <v>33</v>
      </c>
      <c r="T288" s="45" t="n">
        <v>-129.93205158390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464.0501018906</v>
      </c>
      <c r="E297" s="33" t="s">
        <v>33</v>
      </c>
      <c r="F297" s="33" t="n">
        <v>2.07750782273316</v>
      </c>
      <c r="G297" s="34" t="n">
        <v>-2.2426569217786</v>
      </c>
      <c r="H297" s="34" t="n">
        <v>-0.165149099045436</v>
      </c>
      <c r="I297" s="34" t="n">
        <v>-0.00320130527255919</v>
      </c>
      <c r="J297" s="35"/>
      <c r="K297" s="34" t="n">
        <v>0.0128088228434414</v>
      </c>
      <c r="L297" s="36" t="s">
        <v>33</v>
      </c>
      <c r="M297" s="33" t="n">
        <v>7196.59118501732</v>
      </c>
      <c r="N297" s="34" t="n">
        <v>-7768.67593839281</v>
      </c>
      <c r="O297" s="34" t="n">
        <v>-572.084753375484</v>
      </c>
      <c r="P297" s="34" t="n">
        <v>-11.0894818555916</v>
      </c>
      <c r="Q297" s="35"/>
      <c r="R297" s="34" t="n">
        <v>44.3704040759217</v>
      </c>
      <c r="S297" s="36" t="s">
        <v>33</v>
      </c>
      <c r="T297" s="37" t="n">
        <v>1975.614047568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326.876001675</v>
      </c>
      <c r="E298" s="40" t="s">
        <v>33</v>
      </c>
      <c r="F298" s="40" t="n">
        <v>2.08738608834357</v>
      </c>
      <c r="G298" s="41" t="n">
        <v>-2.29634940255166</v>
      </c>
      <c r="H298" s="41" t="n">
        <v>-0.208963314208091</v>
      </c>
      <c r="I298" s="41" t="n">
        <v>-0.000644479828112898</v>
      </c>
      <c r="J298" s="42"/>
      <c r="K298" s="43" t="n">
        <v>0.000375140354273291</v>
      </c>
      <c r="L298" s="44" t="s">
        <v>33</v>
      </c>
      <c r="M298" s="40" t="n">
        <v>6944.47468354047</v>
      </c>
      <c r="N298" s="41" t="n">
        <v>-7639.66971880984</v>
      </c>
      <c r="O298" s="41" t="n">
        <v>-695.195035269369</v>
      </c>
      <c r="P298" s="41" t="n">
        <v>-2.14410447371243</v>
      </c>
      <c r="Q298" s="42"/>
      <c r="R298" s="41" t="n">
        <v>1.24804544189167</v>
      </c>
      <c r="S298" s="44" t="s">
        <v>33</v>
      </c>
      <c r="T298" s="45" t="n">
        <v>2552.334012437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37.174100215597</v>
      </c>
      <c r="E301" s="40" t="s">
        <v>33</v>
      </c>
      <c r="F301" s="40" t="n">
        <v>1.83793078343943</v>
      </c>
      <c r="G301" s="41" t="n">
        <v>-0.940456101991609</v>
      </c>
      <c r="H301" s="41" t="n">
        <v>0.897474681447826</v>
      </c>
      <c r="I301" s="41" t="n">
        <v>-0.065211853898219</v>
      </c>
      <c r="J301" s="55"/>
      <c r="K301" s="43" t="n">
        <v>0.31436224889578</v>
      </c>
      <c r="L301" s="56" t="s">
        <v>33</v>
      </c>
      <c r="M301" s="40" t="n">
        <v>252.116501476851</v>
      </c>
      <c r="N301" s="41" t="n">
        <v>-129.006219582966</v>
      </c>
      <c r="O301" s="41" t="n">
        <v>123.110281893885</v>
      </c>
      <c r="P301" s="41" t="n">
        <v>-8.94537738187913</v>
      </c>
      <c r="Q301" s="55"/>
      <c r="R301" s="41" t="n">
        <v>43.12235863403</v>
      </c>
      <c r="S301" s="56" t="s">
        <v>33</v>
      </c>
      <c r="T301" s="45" t="n">
        <v>-576.719964868797</v>
      </c>
    </row>
    <row r="302" customFormat="false" ht="15.75" hidden="false" customHeight="true" outlineLevel="0" collapsed="false">
      <c r="B302" s="57" t="s">
        <v>37</v>
      </c>
      <c r="C302" s="58"/>
      <c r="D302" s="40" t="n">
        <v>50.9106770680965</v>
      </c>
      <c r="E302" s="40" t="s">
        <v>33</v>
      </c>
      <c r="F302" s="40" t="n">
        <v>1.83859052590265</v>
      </c>
      <c r="G302" s="41" t="n">
        <v>-0.598675825188999</v>
      </c>
      <c r="H302" s="41" t="n">
        <v>1.23991470071365</v>
      </c>
      <c r="I302" s="41" t="n">
        <v>-0.025377566059215</v>
      </c>
      <c r="J302" s="55"/>
      <c r="K302" s="43" t="n">
        <v>0.802366588980332</v>
      </c>
      <c r="L302" s="56" t="s">
        <v>33</v>
      </c>
      <c r="M302" s="40" t="n">
        <v>93.6038885246917</v>
      </c>
      <c r="N302" s="41" t="n">
        <v>-30.4789916046733</v>
      </c>
      <c r="O302" s="41" t="n">
        <v>63.1248969200184</v>
      </c>
      <c r="P302" s="41" t="n">
        <v>-1.29198907041498</v>
      </c>
      <c r="Q302" s="55"/>
      <c r="R302" s="41" t="n">
        <v>40.8490263018078</v>
      </c>
      <c r="S302" s="56" t="s">
        <v>33</v>
      </c>
      <c r="T302" s="45" t="n">
        <v>-376.50042522184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10.3547911628651</v>
      </c>
      <c r="E304" s="40" t="s">
        <v>33</v>
      </c>
      <c r="F304" s="40" t="n">
        <v>1.82416697151244</v>
      </c>
      <c r="G304" s="41" t="n">
        <v>-0.264651178619262</v>
      </c>
      <c r="H304" s="41" t="n">
        <v>1.55951579289318</v>
      </c>
      <c r="I304" s="41" t="s">
        <v>33</v>
      </c>
      <c r="J304" s="42"/>
      <c r="K304" s="43" t="n">
        <v>0.0534641705744331</v>
      </c>
      <c r="L304" s="44" t="s">
        <v>33</v>
      </c>
      <c r="M304" s="40" t="n">
        <v>18.8888680362074</v>
      </c>
      <c r="N304" s="41" t="n">
        <v>-2.74040768560857</v>
      </c>
      <c r="O304" s="41" t="n">
        <v>16.1484603505988</v>
      </c>
      <c r="P304" s="41" t="s">
        <v>33</v>
      </c>
      <c r="Q304" s="42"/>
      <c r="R304" s="41" t="n">
        <v>0.553610320994052</v>
      </c>
      <c r="S304" s="44" t="s">
        <v>33</v>
      </c>
      <c r="T304" s="45" t="n">
        <v>-61.240925795840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0.334668247874015</v>
      </c>
      <c r="E308" s="40" t="s">
        <v>33</v>
      </c>
      <c r="F308" s="40" t="n">
        <v>2.19047167934722</v>
      </c>
      <c r="G308" s="41" t="s">
        <v>33</v>
      </c>
      <c r="H308" s="41" t="n">
        <v>2.19047167934722</v>
      </c>
      <c r="I308" s="60" t="s">
        <v>33</v>
      </c>
      <c r="J308" s="55"/>
      <c r="K308" s="43" t="n">
        <v>5.18173727793155</v>
      </c>
      <c r="L308" s="56" t="s">
        <v>33</v>
      </c>
      <c r="M308" s="40" t="n">
        <v>0.733081318944785</v>
      </c>
      <c r="N308" s="41" t="s">
        <v>33</v>
      </c>
      <c r="O308" s="41" t="n">
        <v>0.733081318944785</v>
      </c>
      <c r="P308" s="60" t="s">
        <v>33</v>
      </c>
      <c r="Q308" s="55"/>
      <c r="R308" s="41" t="n">
        <v>1.73416293574882</v>
      </c>
      <c r="S308" s="56" t="s">
        <v>33</v>
      </c>
      <c r="T308" s="45" t="n">
        <v>-9.0465622672098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75.5739637367609</v>
      </c>
      <c r="E310" s="40" t="s">
        <v>33</v>
      </c>
      <c r="F310" s="40" t="n">
        <v>1.83781102286484</v>
      </c>
      <c r="G310" s="41" t="n">
        <v>-1.26745793864047</v>
      </c>
      <c r="H310" s="41" t="n">
        <v>0.570353084224374</v>
      </c>
      <c r="I310" s="41" t="n">
        <v>-0.101270172067756</v>
      </c>
      <c r="J310" s="55"/>
      <c r="K310" s="43" t="n">
        <v>-0.000191083328260411</v>
      </c>
      <c r="L310" s="56" t="s">
        <v>33</v>
      </c>
      <c r="M310" s="40" t="n">
        <v>138.890663597007</v>
      </c>
      <c r="N310" s="41" t="n">
        <v>-95.7868202926844</v>
      </c>
      <c r="O310" s="41" t="n">
        <v>43.1038433043226</v>
      </c>
      <c r="P310" s="41" t="n">
        <v>-7.65338831146415</v>
      </c>
      <c r="Q310" s="55"/>
      <c r="R310" s="41" t="n">
        <v>-0.0144409245206519</v>
      </c>
      <c r="S310" s="56" t="s">
        <v>33</v>
      </c>
      <c r="T310" s="45" t="n">
        <v>-129.93205158390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469.9291134453</v>
      </c>
      <c r="E319" s="33" t="s">
        <v>33</v>
      </c>
      <c r="F319" s="33" t="n">
        <v>2.0673170118603</v>
      </c>
      <c r="G319" s="34" t="n">
        <v>-1.78957582417721</v>
      </c>
      <c r="H319" s="34" t="n">
        <v>0.277741187683083</v>
      </c>
      <c r="I319" s="34" t="n">
        <v>-0.00319588138346169</v>
      </c>
      <c r="J319" s="35"/>
      <c r="K319" s="34" t="n">
        <v>0.0127871211846937</v>
      </c>
      <c r="L319" s="36" t="s">
        <v>33</v>
      </c>
      <c r="M319" s="33" t="n">
        <v>7173.44348617478</v>
      </c>
      <c r="N319" s="34" t="n">
        <v>-6209.70125303038</v>
      </c>
      <c r="O319" s="34" t="n">
        <v>963.742233144405</v>
      </c>
      <c r="P319" s="34" t="n">
        <v>-11.0894818555916</v>
      </c>
      <c r="Q319" s="35"/>
      <c r="R319" s="34" t="n">
        <v>44.3704040759217</v>
      </c>
      <c r="S319" s="36" t="s">
        <v>33</v>
      </c>
      <c r="T319" s="37" t="n">
        <v>-3655.751569670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332.7550132297</v>
      </c>
      <c r="E320" s="40" t="s">
        <v>33</v>
      </c>
      <c r="F320" s="40" t="n">
        <v>2.07675840475014</v>
      </c>
      <c r="G320" s="41" t="n">
        <v>-1.82452505789039</v>
      </c>
      <c r="H320" s="41" t="n">
        <v>0.252233346859745</v>
      </c>
      <c r="I320" s="41" t="n">
        <v>-0.000643342959563843</v>
      </c>
      <c r="J320" s="42"/>
      <c r="K320" s="43" t="n">
        <v>0.00037447860311887</v>
      </c>
      <c r="L320" s="44" t="s">
        <v>33</v>
      </c>
      <c r="M320" s="40" t="n">
        <v>6921.32698469793</v>
      </c>
      <c r="N320" s="41" t="n">
        <v>-6080.69503344741</v>
      </c>
      <c r="O320" s="41" t="n">
        <v>840.63195125052</v>
      </c>
      <c r="P320" s="41" t="n">
        <v>-2.14410447371243</v>
      </c>
      <c r="Q320" s="42"/>
      <c r="R320" s="41" t="n">
        <v>1.24804544189167</v>
      </c>
      <c r="S320" s="44" t="s">
        <v>33</v>
      </c>
      <c r="T320" s="45" t="n">
        <v>-3079.031604801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137.174100215597</v>
      </c>
      <c r="E323" s="40" t="s">
        <v>33</v>
      </c>
      <c r="F323" s="40" t="n">
        <v>1.83793078343943</v>
      </c>
      <c r="G323" s="41" t="n">
        <v>-0.940456101991609</v>
      </c>
      <c r="H323" s="41" t="n">
        <v>0.897474681447826</v>
      </c>
      <c r="I323" s="41" t="n">
        <v>-0.065211853898219</v>
      </c>
      <c r="J323" s="55"/>
      <c r="K323" s="43" t="n">
        <v>0.31436224889578</v>
      </c>
      <c r="L323" s="56" t="s">
        <v>33</v>
      </c>
      <c r="M323" s="40" t="n">
        <v>252.116501476851</v>
      </c>
      <c r="N323" s="41" t="n">
        <v>-129.006219582966</v>
      </c>
      <c r="O323" s="41" t="n">
        <v>123.110281893885</v>
      </c>
      <c r="P323" s="41" t="n">
        <v>-8.94537738187913</v>
      </c>
      <c r="Q323" s="55"/>
      <c r="R323" s="41" t="n">
        <v>43.12235863403</v>
      </c>
      <c r="S323" s="56" t="s">
        <v>33</v>
      </c>
      <c r="T323" s="45" t="n">
        <v>-576.719964868797</v>
      </c>
    </row>
    <row r="324" customFormat="false" ht="15.75" hidden="false" customHeight="true" outlineLevel="0" collapsed="false">
      <c r="B324" s="57" t="s">
        <v>37</v>
      </c>
      <c r="C324" s="58"/>
      <c r="D324" s="40" t="n">
        <v>50.9106770680965</v>
      </c>
      <c r="E324" s="40" t="s">
        <v>33</v>
      </c>
      <c r="F324" s="40" t="n">
        <v>1.83859052590265</v>
      </c>
      <c r="G324" s="41" t="n">
        <v>-0.598675825188999</v>
      </c>
      <c r="H324" s="41" t="n">
        <v>1.23991470071365</v>
      </c>
      <c r="I324" s="41" t="n">
        <v>-0.025377566059215</v>
      </c>
      <c r="J324" s="55"/>
      <c r="K324" s="43" t="n">
        <v>0.802366588980332</v>
      </c>
      <c r="L324" s="56" t="s">
        <v>33</v>
      </c>
      <c r="M324" s="40" t="n">
        <v>93.6038885246917</v>
      </c>
      <c r="N324" s="41" t="n">
        <v>-30.4789916046733</v>
      </c>
      <c r="O324" s="41" t="n">
        <v>63.1248969200184</v>
      </c>
      <c r="P324" s="41" t="n">
        <v>-1.29198907041498</v>
      </c>
      <c r="Q324" s="55"/>
      <c r="R324" s="41" t="n">
        <v>40.8490263018078</v>
      </c>
      <c r="S324" s="56" t="s">
        <v>33</v>
      </c>
      <c r="T324" s="45" t="n">
        <v>-376.500425221842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10.3547911628651</v>
      </c>
      <c r="E326" s="40" t="s">
        <v>33</v>
      </c>
      <c r="F326" s="40" t="n">
        <v>1.82416697151244</v>
      </c>
      <c r="G326" s="41" t="n">
        <v>-0.264651178619262</v>
      </c>
      <c r="H326" s="41" t="n">
        <v>1.55951579289318</v>
      </c>
      <c r="I326" s="41" t="s">
        <v>33</v>
      </c>
      <c r="J326" s="42"/>
      <c r="K326" s="43" t="n">
        <v>0.0534641705744331</v>
      </c>
      <c r="L326" s="44" t="s">
        <v>33</v>
      </c>
      <c r="M326" s="40" t="n">
        <v>18.8888680362074</v>
      </c>
      <c r="N326" s="41" t="n">
        <v>-2.74040768560857</v>
      </c>
      <c r="O326" s="41" t="n">
        <v>16.1484603505988</v>
      </c>
      <c r="P326" s="41" t="s">
        <v>33</v>
      </c>
      <c r="Q326" s="42"/>
      <c r="R326" s="41" t="n">
        <v>0.553610320994052</v>
      </c>
      <c r="S326" s="44" t="s">
        <v>33</v>
      </c>
      <c r="T326" s="45" t="n">
        <v>-61.240925795840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0.334668247874015</v>
      </c>
      <c r="E330" s="40" t="s">
        <v>33</v>
      </c>
      <c r="F330" s="40" t="n">
        <v>2.19047167934722</v>
      </c>
      <c r="G330" s="41" t="s">
        <v>33</v>
      </c>
      <c r="H330" s="41" t="n">
        <v>2.19047167934722</v>
      </c>
      <c r="I330" s="60" t="s">
        <v>33</v>
      </c>
      <c r="J330" s="55"/>
      <c r="K330" s="43" t="n">
        <v>5.18173727793155</v>
      </c>
      <c r="L330" s="56" t="s">
        <v>33</v>
      </c>
      <c r="M330" s="40" t="n">
        <v>0.733081318944785</v>
      </c>
      <c r="N330" s="41" t="s">
        <v>33</v>
      </c>
      <c r="O330" s="41" t="n">
        <v>0.733081318944785</v>
      </c>
      <c r="P330" s="60" t="s">
        <v>33</v>
      </c>
      <c r="Q330" s="55"/>
      <c r="R330" s="41" t="n">
        <v>1.73416293574882</v>
      </c>
      <c r="S330" s="56" t="s">
        <v>33</v>
      </c>
      <c r="T330" s="45" t="n">
        <v>-9.0465622672098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75.5739637367609</v>
      </c>
      <c r="E332" s="40" t="s">
        <v>33</v>
      </c>
      <c r="F332" s="40" t="n">
        <v>1.83781102286484</v>
      </c>
      <c r="G332" s="41" t="n">
        <v>-1.26745793864047</v>
      </c>
      <c r="H332" s="41" t="n">
        <v>0.570353084224374</v>
      </c>
      <c r="I332" s="41" t="n">
        <v>-0.101270172067756</v>
      </c>
      <c r="J332" s="55"/>
      <c r="K332" s="43" t="n">
        <v>-0.000191083328260411</v>
      </c>
      <c r="L332" s="56" t="s">
        <v>33</v>
      </c>
      <c r="M332" s="40" t="n">
        <v>138.890663597007</v>
      </c>
      <c r="N332" s="41" t="n">
        <v>-95.7868202926844</v>
      </c>
      <c r="O332" s="41" t="n">
        <v>43.1038433043226</v>
      </c>
      <c r="P332" s="41" t="n">
        <v>-7.65338831146415</v>
      </c>
      <c r="Q332" s="55"/>
      <c r="R332" s="41" t="n">
        <v>-0.0144409245206519</v>
      </c>
      <c r="S332" s="56" t="s">
        <v>33</v>
      </c>
      <c r="T332" s="45" t="n">
        <v>-129.93205158390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475.808125</v>
      </c>
      <c r="E341" s="33" t="s">
        <v>33</v>
      </c>
      <c r="F341" s="33" t="n">
        <v>2.05716067463656</v>
      </c>
      <c r="G341" s="34" t="n">
        <v>-1.84764550496329</v>
      </c>
      <c r="H341" s="34" t="n">
        <v>0.209515169673276</v>
      </c>
      <c r="I341" s="34" t="n">
        <v>-0.0031904758423889</v>
      </c>
      <c r="J341" s="35"/>
      <c r="K341" s="34" t="n">
        <v>0.012765492938688</v>
      </c>
      <c r="L341" s="36" t="s">
        <v>33</v>
      </c>
      <c r="M341" s="33" t="n">
        <v>7150.29578733224</v>
      </c>
      <c r="N341" s="34" t="n">
        <v>-6422.06125827112</v>
      </c>
      <c r="O341" s="34" t="n">
        <v>728.234529061126</v>
      </c>
      <c r="P341" s="34" t="n">
        <v>-11.0894818555916</v>
      </c>
      <c r="Q341" s="35"/>
      <c r="R341" s="34" t="n">
        <v>44.3704040759217</v>
      </c>
      <c r="S341" s="36" t="s">
        <v>33</v>
      </c>
      <c r="T341" s="37" t="n">
        <v>-2792.223321365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338.6340247844</v>
      </c>
      <c r="E342" s="40" t="s">
        <v>33</v>
      </c>
      <c r="F342" s="40" t="n">
        <v>2.06616814980218</v>
      </c>
      <c r="G342" s="41" t="n">
        <v>-1.88491909923986</v>
      </c>
      <c r="H342" s="41" t="n">
        <v>0.181249050562323</v>
      </c>
      <c r="I342" s="41" t="n">
        <v>-0.000642210094845868</v>
      </c>
      <c r="J342" s="42"/>
      <c r="K342" s="43" t="n">
        <v>0.000373819182523986</v>
      </c>
      <c r="L342" s="44" t="s">
        <v>33</v>
      </c>
      <c r="M342" s="40" t="n">
        <v>6898.17928585539</v>
      </c>
      <c r="N342" s="41" t="n">
        <v>-6293.05503868815</v>
      </c>
      <c r="O342" s="41" t="n">
        <v>605.12424716724</v>
      </c>
      <c r="P342" s="41" t="n">
        <v>-2.14410447371243</v>
      </c>
      <c r="Q342" s="42"/>
      <c r="R342" s="41" t="n">
        <v>1.24804544189167</v>
      </c>
      <c r="S342" s="44" t="s">
        <v>33</v>
      </c>
      <c r="T342" s="45" t="n">
        <v>-2215.5033564965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137.174100215597</v>
      </c>
      <c r="E345" s="40" t="s">
        <v>33</v>
      </c>
      <c r="F345" s="40" t="n">
        <v>1.83793078343943</v>
      </c>
      <c r="G345" s="41" t="n">
        <v>-0.940456101991609</v>
      </c>
      <c r="H345" s="41" t="n">
        <v>0.897474681447826</v>
      </c>
      <c r="I345" s="41" t="n">
        <v>-0.065211853898219</v>
      </c>
      <c r="J345" s="55"/>
      <c r="K345" s="43" t="n">
        <v>0.31436224889578</v>
      </c>
      <c r="L345" s="56" t="s">
        <v>33</v>
      </c>
      <c r="M345" s="40" t="n">
        <v>252.116501476851</v>
      </c>
      <c r="N345" s="41" t="n">
        <v>-129.006219582966</v>
      </c>
      <c r="O345" s="41" t="n">
        <v>123.110281893885</v>
      </c>
      <c r="P345" s="41" t="n">
        <v>-8.94537738187913</v>
      </c>
      <c r="Q345" s="55"/>
      <c r="R345" s="41" t="n">
        <v>43.12235863403</v>
      </c>
      <c r="S345" s="56" t="s">
        <v>33</v>
      </c>
      <c r="T345" s="45" t="n">
        <v>-576.719964868797</v>
      </c>
    </row>
    <row r="346" customFormat="false" ht="15.75" hidden="false" customHeight="true" outlineLevel="0" collapsed="false">
      <c r="B346" s="57" t="s">
        <v>37</v>
      </c>
      <c r="C346" s="58"/>
      <c r="D346" s="40" t="n">
        <v>50.9106770680965</v>
      </c>
      <c r="E346" s="40" t="s">
        <v>33</v>
      </c>
      <c r="F346" s="40" t="n">
        <v>1.83859052590265</v>
      </c>
      <c r="G346" s="41" t="n">
        <v>-0.598675825188999</v>
      </c>
      <c r="H346" s="41" t="n">
        <v>1.23991470071365</v>
      </c>
      <c r="I346" s="41" t="n">
        <v>-0.025377566059215</v>
      </c>
      <c r="J346" s="55"/>
      <c r="K346" s="43" t="n">
        <v>0.802366588980332</v>
      </c>
      <c r="L346" s="56" t="s">
        <v>33</v>
      </c>
      <c r="M346" s="40" t="n">
        <v>93.6038885246917</v>
      </c>
      <c r="N346" s="41" t="n">
        <v>-30.4789916046733</v>
      </c>
      <c r="O346" s="41" t="n">
        <v>63.1248969200184</v>
      </c>
      <c r="P346" s="41" t="n">
        <v>-1.29198907041498</v>
      </c>
      <c r="Q346" s="55"/>
      <c r="R346" s="41" t="n">
        <v>40.8490263018078</v>
      </c>
      <c r="S346" s="56" t="s">
        <v>33</v>
      </c>
      <c r="T346" s="45" t="n">
        <v>-376.50042522184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10.3547911628651</v>
      </c>
      <c r="E348" s="40" t="s">
        <v>33</v>
      </c>
      <c r="F348" s="40" t="n">
        <v>1.82416697151244</v>
      </c>
      <c r="G348" s="41" t="n">
        <v>-0.264651178619262</v>
      </c>
      <c r="H348" s="41" t="n">
        <v>1.55951579289318</v>
      </c>
      <c r="I348" s="41" t="s">
        <v>33</v>
      </c>
      <c r="J348" s="42"/>
      <c r="K348" s="43" t="n">
        <v>0.0534641705744331</v>
      </c>
      <c r="L348" s="44" t="s">
        <v>33</v>
      </c>
      <c r="M348" s="40" t="n">
        <v>18.8888680362074</v>
      </c>
      <c r="N348" s="41" t="n">
        <v>-2.74040768560857</v>
      </c>
      <c r="O348" s="41" t="n">
        <v>16.1484603505988</v>
      </c>
      <c r="P348" s="41" t="s">
        <v>33</v>
      </c>
      <c r="Q348" s="42"/>
      <c r="R348" s="41" t="n">
        <v>0.553610320994052</v>
      </c>
      <c r="S348" s="44" t="s">
        <v>33</v>
      </c>
      <c r="T348" s="45" t="n">
        <v>-61.240925795840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0.334668247874015</v>
      </c>
      <c r="E352" s="40" t="s">
        <v>33</v>
      </c>
      <c r="F352" s="40" t="n">
        <v>2.19047167934722</v>
      </c>
      <c r="G352" s="41" t="s">
        <v>33</v>
      </c>
      <c r="H352" s="41" t="n">
        <v>2.19047167934722</v>
      </c>
      <c r="I352" s="60" t="s">
        <v>33</v>
      </c>
      <c r="J352" s="55"/>
      <c r="K352" s="43" t="n">
        <v>5.18173727793155</v>
      </c>
      <c r="L352" s="56" t="s">
        <v>33</v>
      </c>
      <c r="M352" s="40" t="n">
        <v>0.733081318944785</v>
      </c>
      <c r="N352" s="41" t="s">
        <v>33</v>
      </c>
      <c r="O352" s="41" t="n">
        <v>0.733081318944785</v>
      </c>
      <c r="P352" s="60" t="s">
        <v>33</v>
      </c>
      <c r="Q352" s="55"/>
      <c r="R352" s="41" t="n">
        <v>1.73416293574882</v>
      </c>
      <c r="S352" s="56" t="s">
        <v>33</v>
      </c>
      <c r="T352" s="45" t="n">
        <v>-9.04656226720989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75.5739637367609</v>
      </c>
      <c r="E354" s="40" t="s">
        <v>33</v>
      </c>
      <c r="F354" s="40" t="n">
        <v>1.83781102286484</v>
      </c>
      <c r="G354" s="41" t="n">
        <v>-1.26745793864047</v>
      </c>
      <c r="H354" s="41" t="n">
        <v>0.570353084224374</v>
      </c>
      <c r="I354" s="41" t="n">
        <v>-0.101270172067756</v>
      </c>
      <c r="J354" s="55"/>
      <c r="K354" s="43" t="n">
        <v>-0.000191083328260411</v>
      </c>
      <c r="L354" s="56" t="s">
        <v>33</v>
      </c>
      <c r="M354" s="40" t="n">
        <v>138.890663597007</v>
      </c>
      <c r="N354" s="41" t="n">
        <v>-95.7868202926844</v>
      </c>
      <c r="O354" s="41" t="n">
        <v>43.1038433043226</v>
      </c>
      <c r="P354" s="41" t="n">
        <v>-7.65338831146415</v>
      </c>
      <c r="Q354" s="55"/>
      <c r="R354" s="41" t="n">
        <v>-0.0144409245206519</v>
      </c>
      <c r="S354" s="56" t="s">
        <v>33</v>
      </c>
      <c r="T354" s="45" t="n">
        <v>-129.93205158390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475.776</v>
      </c>
      <c r="E363" s="33" t="s">
        <v>33</v>
      </c>
      <c r="F363" s="33" t="n">
        <v>2.0557431022791</v>
      </c>
      <c r="G363" s="34" t="n">
        <v>-1.75987219243207</v>
      </c>
      <c r="H363" s="34" t="n">
        <v>0.295870909847032</v>
      </c>
      <c r="I363" s="34" t="n">
        <v>-0.00319050533049068</v>
      </c>
      <c r="J363" s="35"/>
      <c r="K363" s="34" t="n">
        <v>0.0127656109242718</v>
      </c>
      <c r="L363" s="36" t="s">
        <v>33</v>
      </c>
      <c r="M363" s="33" t="n">
        <v>7145.30253706724</v>
      </c>
      <c r="N363" s="34" t="n">
        <v>-6116.92152952277</v>
      </c>
      <c r="O363" s="34" t="n">
        <v>1028.38100754448</v>
      </c>
      <c r="P363" s="34" t="n">
        <v>-11.0894818555916</v>
      </c>
      <c r="Q363" s="35"/>
      <c r="R363" s="34" t="n">
        <v>44.3704040759217</v>
      </c>
      <c r="S363" s="36" t="s">
        <v>33</v>
      </c>
      <c r="T363" s="37" t="n">
        <v>-3892.7604091376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338.6018997844</v>
      </c>
      <c r="E364" s="40" t="s">
        <v>33</v>
      </c>
      <c r="F364" s="40" t="n">
        <v>2.06469241991252</v>
      </c>
      <c r="G364" s="41" t="n">
        <v>-1.79353977793114</v>
      </c>
      <c r="H364" s="41" t="n">
        <v>0.271152641981379</v>
      </c>
      <c r="I364" s="41" t="n">
        <v>-0.000642216274378473</v>
      </c>
      <c r="J364" s="42"/>
      <c r="K364" s="43" t="n">
        <v>0.000373822779521052</v>
      </c>
      <c r="L364" s="44" t="s">
        <v>33</v>
      </c>
      <c r="M364" s="40" t="n">
        <v>6893.18603559039</v>
      </c>
      <c r="N364" s="41" t="n">
        <v>-5987.9153099398</v>
      </c>
      <c r="O364" s="41" t="n">
        <v>905.27072565059</v>
      </c>
      <c r="P364" s="41" t="n">
        <v>-2.14410447371243</v>
      </c>
      <c r="Q364" s="42"/>
      <c r="R364" s="41" t="n">
        <v>1.24804544189167</v>
      </c>
      <c r="S364" s="44" t="s">
        <v>33</v>
      </c>
      <c r="T364" s="45" t="n">
        <v>-3316.0404442688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137.174100215597</v>
      </c>
      <c r="E367" s="40" t="s">
        <v>33</v>
      </c>
      <c r="F367" s="40" t="n">
        <v>1.83793078343943</v>
      </c>
      <c r="G367" s="41" t="n">
        <v>-0.940456101991609</v>
      </c>
      <c r="H367" s="41" t="n">
        <v>0.897474681447826</v>
      </c>
      <c r="I367" s="41" t="n">
        <v>-0.065211853898219</v>
      </c>
      <c r="J367" s="55"/>
      <c r="K367" s="43" t="n">
        <v>0.31436224889578</v>
      </c>
      <c r="L367" s="56" t="s">
        <v>33</v>
      </c>
      <c r="M367" s="40" t="n">
        <v>252.116501476851</v>
      </c>
      <c r="N367" s="41" t="n">
        <v>-129.006219582966</v>
      </c>
      <c r="O367" s="41" t="n">
        <v>123.110281893885</v>
      </c>
      <c r="P367" s="41" t="n">
        <v>-8.94537738187913</v>
      </c>
      <c r="Q367" s="55"/>
      <c r="R367" s="41" t="n">
        <v>43.12235863403</v>
      </c>
      <c r="S367" s="56" t="s">
        <v>33</v>
      </c>
      <c r="T367" s="45" t="n">
        <v>-576.71996486879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50.9106770680965</v>
      </c>
      <c r="E368" s="40" t="s">
        <v>33</v>
      </c>
      <c r="F368" s="40" t="n">
        <v>1.83859052590265</v>
      </c>
      <c r="G368" s="41" t="n">
        <v>-0.598675825188999</v>
      </c>
      <c r="H368" s="41" t="n">
        <v>1.23991470071365</v>
      </c>
      <c r="I368" s="41" t="n">
        <v>-0.025377566059215</v>
      </c>
      <c r="J368" s="55"/>
      <c r="K368" s="43" t="n">
        <v>0.802366588980332</v>
      </c>
      <c r="L368" s="56" t="s">
        <v>33</v>
      </c>
      <c r="M368" s="40" t="n">
        <v>93.6038885246917</v>
      </c>
      <c r="N368" s="41" t="n">
        <v>-30.4789916046733</v>
      </c>
      <c r="O368" s="41" t="n">
        <v>63.1248969200184</v>
      </c>
      <c r="P368" s="41" t="n">
        <v>-1.29198907041498</v>
      </c>
      <c r="Q368" s="55"/>
      <c r="R368" s="41" t="n">
        <v>40.8490263018078</v>
      </c>
      <c r="S368" s="56" t="s">
        <v>33</v>
      </c>
      <c r="T368" s="45" t="n">
        <v>-376.50042522184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10.3547911628651</v>
      </c>
      <c r="E370" s="40" t="s">
        <v>33</v>
      </c>
      <c r="F370" s="40" t="n">
        <v>1.82416697151244</v>
      </c>
      <c r="G370" s="41" t="n">
        <v>-0.264651178619262</v>
      </c>
      <c r="H370" s="41" t="n">
        <v>1.55951579289318</v>
      </c>
      <c r="I370" s="41" t="s">
        <v>33</v>
      </c>
      <c r="J370" s="42"/>
      <c r="K370" s="43" t="n">
        <v>0.0534641705744331</v>
      </c>
      <c r="L370" s="44" t="s">
        <v>33</v>
      </c>
      <c r="M370" s="40" t="n">
        <v>18.8888680362074</v>
      </c>
      <c r="N370" s="41" t="n">
        <v>-2.74040768560857</v>
      </c>
      <c r="O370" s="41" t="n">
        <v>16.1484603505988</v>
      </c>
      <c r="P370" s="41" t="s">
        <v>33</v>
      </c>
      <c r="Q370" s="42"/>
      <c r="R370" s="41" t="n">
        <v>0.553610320994052</v>
      </c>
      <c r="S370" s="44" t="s">
        <v>33</v>
      </c>
      <c r="T370" s="45" t="n">
        <v>-61.240925795840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0.334668247874015</v>
      </c>
      <c r="E374" s="40" t="s">
        <v>33</v>
      </c>
      <c r="F374" s="40" t="n">
        <v>2.19047167934722</v>
      </c>
      <c r="G374" s="41" t="s">
        <v>33</v>
      </c>
      <c r="H374" s="41" t="n">
        <v>2.19047167934722</v>
      </c>
      <c r="I374" s="60" t="s">
        <v>33</v>
      </c>
      <c r="J374" s="55"/>
      <c r="K374" s="43" t="n">
        <v>5.18173727793155</v>
      </c>
      <c r="L374" s="56" t="s">
        <v>33</v>
      </c>
      <c r="M374" s="40" t="n">
        <v>0.733081318944785</v>
      </c>
      <c r="N374" s="41" t="s">
        <v>33</v>
      </c>
      <c r="O374" s="41" t="n">
        <v>0.733081318944785</v>
      </c>
      <c r="P374" s="60" t="s">
        <v>33</v>
      </c>
      <c r="Q374" s="55"/>
      <c r="R374" s="41" t="n">
        <v>1.73416293574882</v>
      </c>
      <c r="S374" s="56" t="s">
        <v>33</v>
      </c>
      <c r="T374" s="45" t="n">
        <v>-9.04656226720989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75.5739637367609</v>
      </c>
      <c r="E376" s="40" t="s">
        <v>33</v>
      </c>
      <c r="F376" s="40" t="n">
        <v>1.83781102286484</v>
      </c>
      <c r="G376" s="41" t="n">
        <v>-1.26745793864047</v>
      </c>
      <c r="H376" s="41" t="n">
        <v>0.570353084224374</v>
      </c>
      <c r="I376" s="41" t="n">
        <v>-0.101270172067756</v>
      </c>
      <c r="J376" s="55"/>
      <c r="K376" s="43" t="n">
        <v>-0.000191083328260411</v>
      </c>
      <c r="L376" s="56" t="s">
        <v>33</v>
      </c>
      <c r="M376" s="40" t="n">
        <v>138.890663597007</v>
      </c>
      <c r="N376" s="41" t="n">
        <v>-95.7868202926844</v>
      </c>
      <c r="O376" s="41" t="n">
        <v>43.1038433043226</v>
      </c>
      <c r="P376" s="41" t="n">
        <v>-7.65338831146415</v>
      </c>
      <c r="Q376" s="55"/>
      <c r="R376" s="41" t="n">
        <v>-0.0144409245206519</v>
      </c>
      <c r="S376" s="56" t="s">
        <v>33</v>
      </c>
      <c r="T376" s="45" t="n">
        <v>-129.93205158390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475.776</v>
      </c>
      <c r="E385" s="33" t="s">
        <v>33</v>
      </c>
      <c r="F385" s="33" t="n">
        <v>2.0557431022791</v>
      </c>
      <c r="G385" s="34" t="n">
        <v>-1.75987219243207</v>
      </c>
      <c r="H385" s="34" t="n">
        <v>0.295870909847032</v>
      </c>
      <c r="I385" s="34" t="n">
        <v>-0.00319050533049068</v>
      </c>
      <c r="J385" s="35"/>
      <c r="K385" s="34" t="n">
        <v>0.0127656109242718</v>
      </c>
      <c r="L385" s="36" t="s">
        <v>33</v>
      </c>
      <c r="M385" s="33" t="n">
        <v>7145.30253706724</v>
      </c>
      <c r="N385" s="34" t="n">
        <v>-6116.92152952277</v>
      </c>
      <c r="O385" s="34" t="n">
        <v>1028.38100754448</v>
      </c>
      <c r="P385" s="34" t="n">
        <v>-11.0894818555916</v>
      </c>
      <c r="Q385" s="35"/>
      <c r="R385" s="34" t="n">
        <v>44.3704040759217</v>
      </c>
      <c r="S385" s="36" t="s">
        <v>33</v>
      </c>
      <c r="T385" s="37" t="n">
        <v>-3892.7604091376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338.6018997844</v>
      </c>
      <c r="E386" s="40" t="s">
        <v>33</v>
      </c>
      <c r="F386" s="40" t="n">
        <v>2.06469241991252</v>
      </c>
      <c r="G386" s="41" t="n">
        <v>-1.79353977793114</v>
      </c>
      <c r="H386" s="41" t="n">
        <v>0.271152641981379</v>
      </c>
      <c r="I386" s="41" t="n">
        <v>-0.000642216274378473</v>
      </c>
      <c r="J386" s="42"/>
      <c r="K386" s="43" t="n">
        <v>0.000373822779521052</v>
      </c>
      <c r="L386" s="44" t="s">
        <v>33</v>
      </c>
      <c r="M386" s="40" t="n">
        <v>6893.18603559039</v>
      </c>
      <c r="N386" s="41" t="n">
        <v>-5987.9153099398</v>
      </c>
      <c r="O386" s="41" t="n">
        <v>905.27072565059</v>
      </c>
      <c r="P386" s="41" t="n">
        <v>-2.14410447371243</v>
      </c>
      <c r="Q386" s="42"/>
      <c r="R386" s="41" t="n">
        <v>1.24804544189167</v>
      </c>
      <c r="S386" s="44" t="s">
        <v>33</v>
      </c>
      <c r="T386" s="45" t="n">
        <v>-3316.0404442688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137.174100215597</v>
      </c>
      <c r="E389" s="40" t="s">
        <v>33</v>
      </c>
      <c r="F389" s="40" t="n">
        <v>1.83793078343943</v>
      </c>
      <c r="G389" s="41" t="n">
        <v>-0.940456101991609</v>
      </c>
      <c r="H389" s="41" t="n">
        <v>0.897474681447826</v>
      </c>
      <c r="I389" s="41" t="n">
        <v>-0.065211853898219</v>
      </c>
      <c r="J389" s="55"/>
      <c r="K389" s="43" t="n">
        <v>0.31436224889578</v>
      </c>
      <c r="L389" s="56" t="s">
        <v>33</v>
      </c>
      <c r="M389" s="40" t="n">
        <v>252.116501476851</v>
      </c>
      <c r="N389" s="41" t="n">
        <v>-129.006219582966</v>
      </c>
      <c r="O389" s="41" t="n">
        <v>123.110281893885</v>
      </c>
      <c r="P389" s="41" t="n">
        <v>-8.94537738187913</v>
      </c>
      <c r="Q389" s="55"/>
      <c r="R389" s="41" t="n">
        <v>43.12235863403</v>
      </c>
      <c r="S389" s="56" t="s">
        <v>33</v>
      </c>
      <c r="T389" s="45" t="n">
        <v>-576.71996486879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50.9106770680965</v>
      </c>
      <c r="E390" s="40" t="s">
        <v>33</v>
      </c>
      <c r="F390" s="40" t="n">
        <v>1.83859052590265</v>
      </c>
      <c r="G390" s="41" t="n">
        <v>-0.598675825188999</v>
      </c>
      <c r="H390" s="41" t="n">
        <v>1.23991470071365</v>
      </c>
      <c r="I390" s="41" t="n">
        <v>-0.025377566059215</v>
      </c>
      <c r="J390" s="55"/>
      <c r="K390" s="43" t="n">
        <v>0.802366588980332</v>
      </c>
      <c r="L390" s="56" t="s">
        <v>33</v>
      </c>
      <c r="M390" s="40" t="n">
        <v>93.6038885246917</v>
      </c>
      <c r="N390" s="41" t="n">
        <v>-30.4789916046733</v>
      </c>
      <c r="O390" s="41" t="n">
        <v>63.1248969200184</v>
      </c>
      <c r="P390" s="41" t="n">
        <v>-1.29198907041498</v>
      </c>
      <c r="Q390" s="55"/>
      <c r="R390" s="41" t="n">
        <v>40.8490263018078</v>
      </c>
      <c r="S390" s="56" t="s">
        <v>33</v>
      </c>
      <c r="T390" s="45" t="n">
        <v>-376.50042522184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0.3547911628651</v>
      </c>
      <c r="E392" s="40" t="s">
        <v>33</v>
      </c>
      <c r="F392" s="40" t="n">
        <v>1.82416697151244</v>
      </c>
      <c r="G392" s="41" t="n">
        <v>-0.264651178619262</v>
      </c>
      <c r="H392" s="41" t="n">
        <v>1.55951579289318</v>
      </c>
      <c r="I392" s="41" t="s">
        <v>33</v>
      </c>
      <c r="J392" s="42"/>
      <c r="K392" s="43" t="n">
        <v>0.0534641705744331</v>
      </c>
      <c r="L392" s="44" t="s">
        <v>33</v>
      </c>
      <c r="M392" s="40" t="n">
        <v>18.8888680362074</v>
      </c>
      <c r="N392" s="41" t="n">
        <v>-2.74040768560857</v>
      </c>
      <c r="O392" s="41" t="n">
        <v>16.1484603505988</v>
      </c>
      <c r="P392" s="41" t="s">
        <v>33</v>
      </c>
      <c r="Q392" s="42"/>
      <c r="R392" s="41" t="n">
        <v>0.553610320994052</v>
      </c>
      <c r="S392" s="44" t="s">
        <v>33</v>
      </c>
      <c r="T392" s="45" t="n">
        <v>-61.240925795840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0.334668247874015</v>
      </c>
      <c r="E396" s="40" t="s">
        <v>33</v>
      </c>
      <c r="F396" s="40" t="n">
        <v>2.19047167934722</v>
      </c>
      <c r="G396" s="41" t="s">
        <v>33</v>
      </c>
      <c r="H396" s="41" t="n">
        <v>2.19047167934722</v>
      </c>
      <c r="I396" s="60" t="s">
        <v>33</v>
      </c>
      <c r="J396" s="55"/>
      <c r="K396" s="43" t="n">
        <v>5.18173727793155</v>
      </c>
      <c r="L396" s="56" t="s">
        <v>33</v>
      </c>
      <c r="M396" s="40" t="n">
        <v>0.733081318944785</v>
      </c>
      <c r="N396" s="41" t="s">
        <v>33</v>
      </c>
      <c r="O396" s="41" t="n">
        <v>0.733081318944785</v>
      </c>
      <c r="P396" s="60" t="s">
        <v>33</v>
      </c>
      <c r="Q396" s="55"/>
      <c r="R396" s="41" t="n">
        <v>1.73416293574882</v>
      </c>
      <c r="S396" s="56" t="s">
        <v>33</v>
      </c>
      <c r="T396" s="45" t="n">
        <v>-9.046562267209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75.5739637367609</v>
      </c>
      <c r="E398" s="40" t="s">
        <v>33</v>
      </c>
      <c r="F398" s="40" t="n">
        <v>1.83781102286484</v>
      </c>
      <c r="G398" s="41" t="n">
        <v>-1.26745793864047</v>
      </c>
      <c r="H398" s="41" t="n">
        <v>0.570353084224374</v>
      </c>
      <c r="I398" s="41" t="n">
        <v>-0.101270172067756</v>
      </c>
      <c r="J398" s="55"/>
      <c r="K398" s="43" t="n">
        <v>-0.000191083328260411</v>
      </c>
      <c r="L398" s="56" t="s">
        <v>33</v>
      </c>
      <c r="M398" s="40" t="n">
        <v>138.890663597007</v>
      </c>
      <c r="N398" s="41" t="n">
        <v>-95.7868202926844</v>
      </c>
      <c r="O398" s="41" t="n">
        <v>43.1038433043226</v>
      </c>
      <c r="P398" s="41" t="n">
        <v>-7.65338831146415</v>
      </c>
      <c r="Q398" s="55"/>
      <c r="R398" s="41" t="n">
        <v>-0.0144409245206519</v>
      </c>
      <c r="S398" s="56" t="s">
        <v>33</v>
      </c>
      <c r="T398" s="45" t="n">
        <v>-129.93205158390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3522.734</v>
      </c>
      <c r="E11" s="33" t="s">
        <v>33</v>
      </c>
      <c r="F11" s="33" t="n">
        <v>0.433086582134417</v>
      </c>
      <c r="G11" s="34" t="s">
        <v>47</v>
      </c>
      <c r="H11" s="34" t="n">
        <v>0.433086582134417</v>
      </c>
      <c r="I11" s="34" t="n">
        <v>0</v>
      </c>
      <c r="J11" s="35"/>
      <c r="K11" s="34" t="n">
        <v>0</v>
      </c>
      <c r="L11" s="36" t="s">
        <v>33</v>
      </c>
      <c r="M11" s="33" t="n">
        <v>5856.51464917287</v>
      </c>
      <c r="N11" s="34" t="s">
        <v>47</v>
      </c>
      <c r="O11" s="34" t="n">
        <v>5856.51464917287</v>
      </c>
      <c r="P11" s="34" t="n">
        <v>0</v>
      </c>
      <c r="Q11" s="35"/>
      <c r="R11" s="34" t="n">
        <v>0</v>
      </c>
      <c r="S11" s="36" t="s">
        <v>33</v>
      </c>
      <c r="T11" s="37" t="n">
        <v>-21473.8870469672</v>
      </c>
    </row>
    <row r="12" customFormat="false" ht="15.75" hidden="false" customHeight="false" outlineLevel="0" collapsed="false">
      <c r="B12" s="38" t="s">
        <v>34</v>
      </c>
      <c r="C12" s="39"/>
      <c r="D12" s="40" t="n">
        <v>13522.734</v>
      </c>
      <c r="E12" s="40" t="s">
        <v>33</v>
      </c>
      <c r="F12" s="40" t="n">
        <v>0.433086582134417</v>
      </c>
      <c r="G12" s="41" t="s">
        <v>38</v>
      </c>
      <c r="H12" s="41" t="n">
        <v>0.433086582134417</v>
      </c>
      <c r="I12" s="41" t="n">
        <v>0</v>
      </c>
      <c r="J12" s="42"/>
      <c r="K12" s="43" t="n">
        <v>0</v>
      </c>
      <c r="L12" s="44" t="s">
        <v>33</v>
      </c>
      <c r="M12" s="40" t="n">
        <v>5856.51464917287</v>
      </c>
      <c r="N12" s="41" t="s">
        <v>38</v>
      </c>
      <c r="O12" s="41" t="n">
        <v>5856.51464917287</v>
      </c>
      <c r="P12" s="41" t="n">
        <v>0</v>
      </c>
      <c r="Q12" s="42"/>
      <c r="R12" s="41" t="n">
        <v>0</v>
      </c>
      <c r="S12" s="44" t="s">
        <v>33</v>
      </c>
      <c r="T12" s="45" t="n">
        <v>-21473.887046967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33</v>
      </c>
      <c r="E15" s="40" t="s">
        <v>33</v>
      </c>
      <c r="F15" s="40" t="s">
        <v>33</v>
      </c>
      <c r="G15" s="41" t="s">
        <v>33</v>
      </c>
      <c r="H15" s="41" t="s">
        <v>33</v>
      </c>
      <c r="I15" s="41" t="s">
        <v>33</v>
      </c>
      <c r="J15" s="55"/>
      <c r="K15" s="43" t="s">
        <v>33</v>
      </c>
      <c r="L15" s="56" t="s">
        <v>33</v>
      </c>
      <c r="M15" s="40" t="s">
        <v>33</v>
      </c>
      <c r="N15" s="41" t="s">
        <v>33</v>
      </c>
      <c r="O15" s="41" t="s">
        <v>33</v>
      </c>
      <c r="P15" s="41" t="s">
        <v>33</v>
      </c>
      <c r="Q15" s="55"/>
      <c r="R15" s="41" t="s">
        <v>33</v>
      </c>
      <c r="S15" s="56" t="s">
        <v>33</v>
      </c>
      <c r="T15" s="45" t="s">
        <v>33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3</v>
      </c>
      <c r="E18" s="40" t="s">
        <v>33</v>
      </c>
      <c r="F18" s="40" t="s">
        <v>33</v>
      </c>
      <c r="G18" s="41" t="s">
        <v>33</v>
      </c>
      <c r="H18" s="41" t="s">
        <v>33</v>
      </c>
      <c r="I18" s="41" t="s">
        <v>33</v>
      </c>
      <c r="J18" s="42"/>
      <c r="K18" s="43" t="s">
        <v>33</v>
      </c>
      <c r="L18" s="44" t="s">
        <v>33</v>
      </c>
      <c r="M18" s="40" t="s">
        <v>33</v>
      </c>
      <c r="N18" s="41" t="s">
        <v>33</v>
      </c>
      <c r="O18" s="41" t="s">
        <v>33</v>
      </c>
      <c r="P18" s="41" t="s">
        <v>33</v>
      </c>
      <c r="Q18" s="42"/>
      <c r="R18" s="41" t="s">
        <v>33</v>
      </c>
      <c r="S18" s="44" t="s">
        <v>33</v>
      </c>
      <c r="T18" s="45" t="s">
        <v>3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3522.734</v>
      </c>
      <c r="E33" s="33" t="s">
        <v>33</v>
      </c>
      <c r="F33" s="33" t="n">
        <v>0.433086582134417</v>
      </c>
      <c r="G33" s="34" t="s">
        <v>47</v>
      </c>
      <c r="H33" s="34" t="n">
        <v>0.433086582134417</v>
      </c>
      <c r="I33" s="34" t="n">
        <v>0</v>
      </c>
      <c r="J33" s="35"/>
      <c r="K33" s="34" t="n">
        <v>0</v>
      </c>
      <c r="L33" s="36" t="s">
        <v>33</v>
      </c>
      <c r="M33" s="33" t="n">
        <v>5856.51464917287</v>
      </c>
      <c r="N33" s="34" t="s">
        <v>47</v>
      </c>
      <c r="O33" s="34" t="n">
        <v>5856.51464917287</v>
      </c>
      <c r="P33" s="34" t="n">
        <v>0</v>
      </c>
      <c r="Q33" s="35"/>
      <c r="R33" s="34" t="n">
        <v>0</v>
      </c>
      <c r="S33" s="36" t="s">
        <v>33</v>
      </c>
      <c r="T33" s="37" t="n">
        <v>-21473.8870469672</v>
      </c>
    </row>
    <row r="34" customFormat="false" ht="15.75" hidden="false" customHeight="false" outlineLevel="0" collapsed="false">
      <c r="B34" s="38" t="s">
        <v>34</v>
      </c>
      <c r="C34" s="39"/>
      <c r="D34" s="40" t="n">
        <v>13522.734</v>
      </c>
      <c r="E34" s="40" t="s">
        <v>33</v>
      </c>
      <c r="F34" s="40" t="n">
        <v>0.433086582134417</v>
      </c>
      <c r="G34" s="41" t="s">
        <v>38</v>
      </c>
      <c r="H34" s="41" t="n">
        <v>0.433086582134417</v>
      </c>
      <c r="I34" s="41" t="n">
        <v>0</v>
      </c>
      <c r="J34" s="42"/>
      <c r="K34" s="43" t="n">
        <v>0</v>
      </c>
      <c r="L34" s="44" t="s">
        <v>33</v>
      </c>
      <c r="M34" s="40" t="n">
        <v>5856.51464917287</v>
      </c>
      <c r="N34" s="41" t="s">
        <v>38</v>
      </c>
      <c r="O34" s="41" t="n">
        <v>5856.51464917287</v>
      </c>
      <c r="P34" s="41" t="n">
        <v>0</v>
      </c>
      <c r="Q34" s="42"/>
      <c r="R34" s="41" t="n">
        <v>0</v>
      </c>
      <c r="S34" s="44" t="s">
        <v>33</v>
      </c>
      <c r="T34" s="45" t="n">
        <v>-21473.887046967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33</v>
      </c>
      <c r="E37" s="40" t="s">
        <v>33</v>
      </c>
      <c r="F37" s="40" t="s">
        <v>33</v>
      </c>
      <c r="G37" s="41" t="s">
        <v>33</v>
      </c>
      <c r="H37" s="41" t="s">
        <v>33</v>
      </c>
      <c r="I37" s="41" t="s">
        <v>33</v>
      </c>
      <c r="J37" s="55"/>
      <c r="K37" s="43" t="s">
        <v>33</v>
      </c>
      <c r="L37" s="56" t="s">
        <v>33</v>
      </c>
      <c r="M37" s="40" t="s">
        <v>33</v>
      </c>
      <c r="N37" s="41" t="s">
        <v>33</v>
      </c>
      <c r="O37" s="41" t="s">
        <v>33</v>
      </c>
      <c r="P37" s="41" t="s">
        <v>33</v>
      </c>
      <c r="Q37" s="55"/>
      <c r="R37" s="41" t="s">
        <v>33</v>
      </c>
      <c r="S37" s="56" t="s">
        <v>33</v>
      </c>
      <c r="T37" s="45" t="s">
        <v>33</v>
      </c>
    </row>
    <row r="38" customFormat="false" ht="15.75" hidden="false" customHeight="fals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3</v>
      </c>
      <c r="E40" s="40" t="s">
        <v>33</v>
      </c>
      <c r="F40" s="40" t="s">
        <v>33</v>
      </c>
      <c r="G40" s="41" t="s">
        <v>33</v>
      </c>
      <c r="H40" s="41" t="s">
        <v>33</v>
      </c>
      <c r="I40" s="41" t="s">
        <v>33</v>
      </c>
      <c r="J40" s="42"/>
      <c r="K40" s="43" t="s">
        <v>33</v>
      </c>
      <c r="L40" s="44" t="s">
        <v>33</v>
      </c>
      <c r="M40" s="40" t="s">
        <v>33</v>
      </c>
      <c r="N40" s="41" t="s">
        <v>33</v>
      </c>
      <c r="O40" s="41" t="s">
        <v>33</v>
      </c>
      <c r="P40" s="41" t="s">
        <v>33</v>
      </c>
      <c r="Q40" s="42"/>
      <c r="R40" s="41" t="s">
        <v>33</v>
      </c>
      <c r="S40" s="44" t="s">
        <v>33</v>
      </c>
      <c r="T40" s="45" t="s">
        <v>3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3522.734</v>
      </c>
      <c r="E55" s="33" t="s">
        <v>33</v>
      </c>
      <c r="F55" s="33" t="n">
        <v>0.433086582134413</v>
      </c>
      <c r="G55" s="34" t="s">
        <v>47</v>
      </c>
      <c r="H55" s="34" t="n">
        <v>0.433086582134413</v>
      </c>
      <c r="I55" s="34" t="n">
        <v>0</v>
      </c>
      <c r="J55" s="35"/>
      <c r="K55" s="34" t="n">
        <v>0</v>
      </c>
      <c r="L55" s="36" t="s">
        <v>33</v>
      </c>
      <c r="M55" s="33" t="n">
        <v>5856.51464917281</v>
      </c>
      <c r="N55" s="34" t="s">
        <v>47</v>
      </c>
      <c r="O55" s="34" t="n">
        <v>5856.51464917281</v>
      </c>
      <c r="P55" s="34" t="n">
        <v>0</v>
      </c>
      <c r="Q55" s="35"/>
      <c r="R55" s="34" t="n">
        <v>0</v>
      </c>
      <c r="S55" s="36" t="s">
        <v>33</v>
      </c>
      <c r="T55" s="37" t="n">
        <v>-21473.887046967</v>
      </c>
    </row>
    <row r="56" customFormat="false" ht="15.75" hidden="false" customHeight="false" outlineLevel="0" collapsed="false">
      <c r="B56" s="38" t="s">
        <v>34</v>
      </c>
      <c r="C56" s="39"/>
      <c r="D56" s="40" t="n">
        <v>13522.734</v>
      </c>
      <c r="E56" s="40" t="s">
        <v>33</v>
      </c>
      <c r="F56" s="40" t="n">
        <v>0.433086582134413</v>
      </c>
      <c r="G56" s="41" t="s">
        <v>38</v>
      </c>
      <c r="H56" s="41" t="n">
        <v>0.433086582134413</v>
      </c>
      <c r="I56" s="41" t="n">
        <v>0</v>
      </c>
      <c r="J56" s="42"/>
      <c r="K56" s="43" t="n">
        <v>0</v>
      </c>
      <c r="L56" s="44" t="s">
        <v>33</v>
      </c>
      <c r="M56" s="40" t="n">
        <v>5856.51464917281</v>
      </c>
      <c r="N56" s="41" t="s">
        <v>38</v>
      </c>
      <c r="O56" s="41" t="n">
        <v>5856.51464917281</v>
      </c>
      <c r="P56" s="41" t="n">
        <v>0</v>
      </c>
      <c r="Q56" s="42"/>
      <c r="R56" s="41" t="n">
        <v>0</v>
      </c>
      <c r="S56" s="44" t="s">
        <v>33</v>
      </c>
      <c r="T56" s="45" t="n">
        <v>-21473.8870469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33</v>
      </c>
      <c r="E59" s="40" t="s">
        <v>33</v>
      </c>
      <c r="F59" s="40" t="s">
        <v>33</v>
      </c>
      <c r="G59" s="41" t="s">
        <v>33</v>
      </c>
      <c r="H59" s="41" t="s">
        <v>33</v>
      </c>
      <c r="I59" s="41" t="s">
        <v>33</v>
      </c>
      <c r="J59" s="55"/>
      <c r="K59" s="43" t="s">
        <v>33</v>
      </c>
      <c r="L59" s="56" t="s">
        <v>33</v>
      </c>
      <c r="M59" s="40" t="s">
        <v>33</v>
      </c>
      <c r="N59" s="41" t="s">
        <v>33</v>
      </c>
      <c r="O59" s="41" t="s">
        <v>33</v>
      </c>
      <c r="P59" s="41" t="s">
        <v>33</v>
      </c>
      <c r="Q59" s="55"/>
      <c r="R59" s="41" t="s">
        <v>33</v>
      </c>
      <c r="S59" s="56" t="s">
        <v>33</v>
      </c>
      <c r="T59" s="45" t="s">
        <v>33</v>
      </c>
    </row>
    <row r="60" customFormat="false" ht="15.75" hidden="false" customHeight="fals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3</v>
      </c>
      <c r="E62" s="40" t="s">
        <v>33</v>
      </c>
      <c r="F62" s="40" t="s">
        <v>33</v>
      </c>
      <c r="G62" s="41" t="s">
        <v>33</v>
      </c>
      <c r="H62" s="41" t="s">
        <v>33</v>
      </c>
      <c r="I62" s="41" t="s">
        <v>33</v>
      </c>
      <c r="J62" s="42"/>
      <c r="K62" s="43" t="s">
        <v>33</v>
      </c>
      <c r="L62" s="44" t="s">
        <v>33</v>
      </c>
      <c r="M62" s="40" t="s">
        <v>33</v>
      </c>
      <c r="N62" s="41" t="s">
        <v>33</v>
      </c>
      <c r="O62" s="41" t="s">
        <v>33</v>
      </c>
      <c r="P62" s="41" t="s">
        <v>33</v>
      </c>
      <c r="Q62" s="42"/>
      <c r="R62" s="41" t="s">
        <v>33</v>
      </c>
      <c r="S62" s="44" t="s">
        <v>33</v>
      </c>
      <c r="T62" s="45" t="s">
        <v>3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3522.734</v>
      </c>
      <c r="E77" s="33" t="s">
        <v>33</v>
      </c>
      <c r="F77" s="33" t="n">
        <v>0.433086582134415</v>
      </c>
      <c r="G77" s="34" t="s">
        <v>47</v>
      </c>
      <c r="H77" s="34" t="n">
        <v>0.433086582134415</v>
      </c>
      <c r="I77" s="34" t="n">
        <v>0</v>
      </c>
      <c r="J77" s="35"/>
      <c r="K77" s="34" t="n">
        <v>0</v>
      </c>
      <c r="L77" s="36" t="s">
        <v>33</v>
      </c>
      <c r="M77" s="33" t="n">
        <v>5856.51464917284</v>
      </c>
      <c r="N77" s="34" t="s">
        <v>47</v>
      </c>
      <c r="O77" s="34" t="n">
        <v>5856.51464917284</v>
      </c>
      <c r="P77" s="34" t="n">
        <v>0</v>
      </c>
      <c r="Q77" s="35"/>
      <c r="R77" s="34" t="n">
        <v>0</v>
      </c>
      <c r="S77" s="36" t="s">
        <v>33</v>
      </c>
      <c r="T77" s="37" t="n">
        <v>-21473.8870469671</v>
      </c>
    </row>
    <row r="78" customFormat="false" ht="15.75" hidden="false" customHeight="false" outlineLevel="0" collapsed="false">
      <c r="B78" s="38" t="s">
        <v>34</v>
      </c>
      <c r="C78" s="39"/>
      <c r="D78" s="40" t="n">
        <v>13522.734</v>
      </c>
      <c r="E78" s="40" t="s">
        <v>33</v>
      </c>
      <c r="F78" s="40" t="n">
        <v>0.433086582134415</v>
      </c>
      <c r="G78" s="41" t="s">
        <v>38</v>
      </c>
      <c r="H78" s="41" t="n">
        <v>0.433086582134415</v>
      </c>
      <c r="I78" s="41" t="n">
        <v>0</v>
      </c>
      <c r="J78" s="42"/>
      <c r="K78" s="43" t="n">
        <v>0</v>
      </c>
      <c r="L78" s="44" t="s">
        <v>33</v>
      </c>
      <c r="M78" s="40" t="n">
        <v>5856.51464917284</v>
      </c>
      <c r="N78" s="41" t="s">
        <v>38</v>
      </c>
      <c r="O78" s="41" t="n">
        <v>5856.51464917284</v>
      </c>
      <c r="P78" s="41" t="n">
        <v>0</v>
      </c>
      <c r="Q78" s="42"/>
      <c r="R78" s="41" t="n">
        <v>0</v>
      </c>
      <c r="S78" s="44" t="s">
        <v>33</v>
      </c>
      <c r="T78" s="45" t="n">
        <v>-21473.887046967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33</v>
      </c>
      <c r="E81" s="40" t="s">
        <v>33</v>
      </c>
      <c r="F81" s="40" t="s">
        <v>33</v>
      </c>
      <c r="G81" s="41" t="s">
        <v>33</v>
      </c>
      <c r="H81" s="41" t="s">
        <v>33</v>
      </c>
      <c r="I81" s="41" t="s">
        <v>33</v>
      </c>
      <c r="J81" s="55"/>
      <c r="K81" s="43" t="s">
        <v>33</v>
      </c>
      <c r="L81" s="56" t="s">
        <v>33</v>
      </c>
      <c r="M81" s="40" t="s">
        <v>33</v>
      </c>
      <c r="N81" s="41" t="s">
        <v>33</v>
      </c>
      <c r="O81" s="41" t="s">
        <v>33</v>
      </c>
      <c r="P81" s="41" t="s">
        <v>33</v>
      </c>
      <c r="Q81" s="55"/>
      <c r="R81" s="41" t="s">
        <v>33</v>
      </c>
      <c r="S81" s="56" t="s">
        <v>33</v>
      </c>
      <c r="T81" s="45" t="s">
        <v>33</v>
      </c>
    </row>
    <row r="82" customFormat="false" ht="15.75" hidden="false" customHeight="fals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3</v>
      </c>
      <c r="E84" s="40" t="s">
        <v>33</v>
      </c>
      <c r="F84" s="40" t="s">
        <v>33</v>
      </c>
      <c r="G84" s="41" t="s">
        <v>33</v>
      </c>
      <c r="H84" s="41" t="s">
        <v>33</v>
      </c>
      <c r="I84" s="41" t="s">
        <v>33</v>
      </c>
      <c r="J84" s="42"/>
      <c r="K84" s="43" t="s">
        <v>33</v>
      </c>
      <c r="L84" s="44" t="s">
        <v>33</v>
      </c>
      <c r="M84" s="40" t="s">
        <v>33</v>
      </c>
      <c r="N84" s="41" t="s">
        <v>33</v>
      </c>
      <c r="O84" s="41" t="s">
        <v>33</v>
      </c>
      <c r="P84" s="41" t="s">
        <v>33</v>
      </c>
      <c r="Q84" s="42"/>
      <c r="R84" s="41" t="s">
        <v>33</v>
      </c>
      <c r="S84" s="44" t="s">
        <v>33</v>
      </c>
      <c r="T84" s="45" t="s">
        <v>3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3579.78</v>
      </c>
      <c r="E99" s="33" t="s">
        <v>33</v>
      </c>
      <c r="F99" s="33" t="n">
        <v>0.440524382464761</v>
      </c>
      <c r="G99" s="34" t="s">
        <v>47</v>
      </c>
      <c r="H99" s="34" t="n">
        <v>0.440524382464761</v>
      </c>
      <c r="I99" s="34" t="n">
        <v>0</v>
      </c>
      <c r="J99" s="35"/>
      <c r="K99" s="34" t="n">
        <v>0</v>
      </c>
      <c r="L99" s="36" t="s">
        <v>33</v>
      </c>
      <c r="M99" s="33" t="n">
        <v>5982.22419850731</v>
      </c>
      <c r="N99" s="34" t="s">
        <v>47</v>
      </c>
      <c r="O99" s="34" t="n">
        <v>5982.22419850731</v>
      </c>
      <c r="P99" s="34" t="n">
        <v>0</v>
      </c>
      <c r="Q99" s="35"/>
      <c r="R99" s="34" t="n">
        <v>0</v>
      </c>
      <c r="S99" s="36" t="s">
        <v>33</v>
      </c>
      <c r="T99" s="37" t="n">
        <v>-21934.822061193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3522.734</v>
      </c>
      <c r="E100" s="40" t="s">
        <v>33</v>
      </c>
      <c r="F100" s="40" t="n">
        <v>0.433086582134406</v>
      </c>
      <c r="G100" s="41" t="s">
        <v>38</v>
      </c>
      <c r="H100" s="41" t="n">
        <v>0.433086582134406</v>
      </c>
      <c r="I100" s="41" t="n">
        <v>0</v>
      </c>
      <c r="J100" s="42"/>
      <c r="K100" s="43" t="n">
        <v>0</v>
      </c>
      <c r="L100" s="44" t="s">
        <v>33</v>
      </c>
      <c r="M100" s="40" t="n">
        <v>5856.51464917272</v>
      </c>
      <c r="N100" s="41" t="s">
        <v>38</v>
      </c>
      <c r="O100" s="41" t="n">
        <v>5856.51464917272</v>
      </c>
      <c r="P100" s="41" t="n">
        <v>0</v>
      </c>
      <c r="Q100" s="42"/>
      <c r="R100" s="41" t="n">
        <v>0</v>
      </c>
      <c r="S100" s="44" t="s">
        <v>33</v>
      </c>
      <c r="T100" s="45" t="n">
        <v>-21473.8870469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57.046</v>
      </c>
      <c r="E103" s="40" t="s">
        <v>33</v>
      </c>
      <c r="F103" s="40" t="n">
        <v>2.20365230401052</v>
      </c>
      <c r="G103" s="41" t="s">
        <v>47</v>
      </c>
      <c r="H103" s="41" t="n">
        <v>2.20365230401052</v>
      </c>
      <c r="I103" s="41" t="n">
        <v>0</v>
      </c>
      <c r="J103" s="55"/>
      <c r="K103" s="43" t="n">
        <v>0</v>
      </c>
      <c r="L103" s="56" t="s">
        <v>33</v>
      </c>
      <c r="M103" s="40" t="n">
        <v>125.709549334584</v>
      </c>
      <c r="N103" s="41" t="s">
        <v>47</v>
      </c>
      <c r="O103" s="41" t="n">
        <v>125.709549334584</v>
      </c>
      <c r="P103" s="41" t="n">
        <v>0</v>
      </c>
      <c r="Q103" s="55"/>
      <c r="R103" s="41" t="n">
        <v>0</v>
      </c>
      <c r="S103" s="56" t="s">
        <v>33</v>
      </c>
      <c r="T103" s="45" t="n">
        <v>-460.935014226808</v>
      </c>
    </row>
    <row r="104" customFormat="false" ht="15.75" hidden="false" customHeight="false" outlineLevel="0" collapsed="false">
      <c r="B104" s="57" t="s">
        <v>37</v>
      </c>
      <c r="C104" s="58"/>
      <c r="D104" s="40" t="n">
        <v>57.046</v>
      </c>
      <c r="E104" s="40" t="s">
        <v>33</v>
      </c>
      <c r="F104" s="40" t="n">
        <v>2.20365230401052</v>
      </c>
      <c r="G104" s="41" t="s">
        <v>38</v>
      </c>
      <c r="H104" s="41" t="n">
        <v>2.20365230401052</v>
      </c>
      <c r="I104" s="41" t="n">
        <v>0</v>
      </c>
      <c r="J104" s="55"/>
      <c r="K104" s="43" t="n">
        <v>0</v>
      </c>
      <c r="L104" s="56" t="s">
        <v>33</v>
      </c>
      <c r="M104" s="40" t="n">
        <v>125.709549334584</v>
      </c>
      <c r="N104" s="41" t="s">
        <v>38</v>
      </c>
      <c r="O104" s="41" t="n">
        <v>125.709549334584</v>
      </c>
      <c r="P104" s="41" t="n">
        <v>0</v>
      </c>
      <c r="Q104" s="55"/>
      <c r="R104" s="41" t="n">
        <v>0</v>
      </c>
      <c r="S104" s="56" t="s">
        <v>33</v>
      </c>
      <c r="T104" s="45" t="n">
        <v>-460.93501422680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3</v>
      </c>
      <c r="E106" s="40" t="s">
        <v>33</v>
      </c>
      <c r="F106" s="40" t="s">
        <v>33</v>
      </c>
      <c r="G106" s="41" t="s">
        <v>33</v>
      </c>
      <c r="H106" s="41" t="s">
        <v>33</v>
      </c>
      <c r="I106" s="41" t="s">
        <v>33</v>
      </c>
      <c r="J106" s="42"/>
      <c r="K106" s="43" t="s">
        <v>33</v>
      </c>
      <c r="L106" s="44" t="s">
        <v>33</v>
      </c>
      <c r="M106" s="40" t="s">
        <v>33</v>
      </c>
      <c r="N106" s="41" t="s">
        <v>33</v>
      </c>
      <c r="O106" s="41" t="s">
        <v>33</v>
      </c>
      <c r="P106" s="41" t="s">
        <v>33</v>
      </c>
      <c r="Q106" s="42"/>
      <c r="R106" s="41" t="s">
        <v>33</v>
      </c>
      <c r="S106" s="44" t="s">
        <v>33</v>
      </c>
      <c r="T106" s="45" t="s">
        <v>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3659.174</v>
      </c>
      <c r="E121" s="33" t="s">
        <v>33</v>
      </c>
      <c r="F121" s="33" t="n">
        <v>0.450909947961401</v>
      </c>
      <c r="G121" s="34" t="s">
        <v>47</v>
      </c>
      <c r="H121" s="34" t="n">
        <v>0.450909947961401</v>
      </c>
      <c r="I121" s="34" t="n">
        <v>0</v>
      </c>
      <c r="J121" s="35"/>
      <c r="K121" s="34" t="n">
        <v>0</v>
      </c>
      <c r="L121" s="36" t="s">
        <v>33</v>
      </c>
      <c r="M121" s="33" t="n">
        <v>6159.05743753572</v>
      </c>
      <c r="N121" s="34" t="s">
        <v>47</v>
      </c>
      <c r="O121" s="34" t="n">
        <v>6159.05743753572</v>
      </c>
      <c r="P121" s="34" t="n">
        <v>0</v>
      </c>
      <c r="Q121" s="35"/>
      <c r="R121" s="34" t="n">
        <v>0</v>
      </c>
      <c r="S121" s="36" t="s">
        <v>33</v>
      </c>
      <c r="T121" s="37" t="n">
        <v>-22583.210604297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3522.734</v>
      </c>
      <c r="E122" s="40" t="s">
        <v>33</v>
      </c>
      <c r="F122" s="40" t="n">
        <v>0.433086582134415</v>
      </c>
      <c r="G122" s="41" t="s">
        <v>38</v>
      </c>
      <c r="H122" s="41" t="n">
        <v>0.433086582134415</v>
      </c>
      <c r="I122" s="41" t="n">
        <v>0</v>
      </c>
      <c r="J122" s="42"/>
      <c r="K122" s="43" t="n">
        <v>0</v>
      </c>
      <c r="L122" s="44" t="s">
        <v>33</v>
      </c>
      <c r="M122" s="40" t="n">
        <v>5856.51464917284</v>
      </c>
      <c r="N122" s="41" t="s">
        <v>38</v>
      </c>
      <c r="O122" s="41" t="n">
        <v>5856.51464917284</v>
      </c>
      <c r="P122" s="41" t="n">
        <v>0</v>
      </c>
      <c r="Q122" s="42"/>
      <c r="R122" s="41" t="n">
        <v>0</v>
      </c>
      <c r="S122" s="44" t="s">
        <v>33</v>
      </c>
      <c r="T122" s="45" t="n">
        <v>-21473.887046967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36.44</v>
      </c>
      <c r="E125" s="40" t="s">
        <v>33</v>
      </c>
      <c r="F125" s="40" t="n">
        <v>2.21740536765518</v>
      </c>
      <c r="G125" s="41" t="s">
        <v>47</v>
      </c>
      <c r="H125" s="41" t="n">
        <v>2.21740536765518</v>
      </c>
      <c r="I125" s="41" t="n">
        <v>0</v>
      </c>
      <c r="J125" s="55"/>
      <c r="K125" s="43" t="n">
        <v>0</v>
      </c>
      <c r="L125" s="56" t="s">
        <v>33</v>
      </c>
      <c r="M125" s="40" t="n">
        <v>302.542788362873</v>
      </c>
      <c r="N125" s="41" t="s">
        <v>47</v>
      </c>
      <c r="O125" s="41" t="n">
        <v>302.542788362873</v>
      </c>
      <c r="P125" s="41" t="n">
        <v>0</v>
      </c>
      <c r="Q125" s="55"/>
      <c r="R125" s="41" t="n">
        <v>0</v>
      </c>
      <c r="S125" s="56" t="s">
        <v>33</v>
      </c>
      <c r="T125" s="45" t="n">
        <v>-1109.32355733054</v>
      </c>
    </row>
    <row r="126" customFormat="false" ht="15.75" hidden="false" customHeight="false" outlineLevel="0" collapsed="false">
      <c r="B126" s="57" t="s">
        <v>37</v>
      </c>
      <c r="C126" s="58"/>
      <c r="D126" s="40" t="n">
        <v>136.44</v>
      </c>
      <c r="E126" s="40" t="s">
        <v>33</v>
      </c>
      <c r="F126" s="40" t="n">
        <v>2.21740536765518</v>
      </c>
      <c r="G126" s="41" t="s">
        <v>38</v>
      </c>
      <c r="H126" s="41" t="n">
        <v>2.21740536765518</v>
      </c>
      <c r="I126" s="41" t="n">
        <v>0</v>
      </c>
      <c r="J126" s="55"/>
      <c r="K126" s="43" t="n">
        <v>0</v>
      </c>
      <c r="L126" s="56" t="s">
        <v>33</v>
      </c>
      <c r="M126" s="40" t="n">
        <v>302.542788362873</v>
      </c>
      <c r="N126" s="41" t="s">
        <v>38</v>
      </c>
      <c r="O126" s="41" t="n">
        <v>302.542788362873</v>
      </c>
      <c r="P126" s="41" t="n">
        <v>0</v>
      </c>
      <c r="Q126" s="55"/>
      <c r="R126" s="41" t="n">
        <v>0</v>
      </c>
      <c r="S126" s="56" t="s">
        <v>33</v>
      </c>
      <c r="T126" s="45" t="n">
        <v>-1109.3235573305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3</v>
      </c>
      <c r="E128" s="40" t="s">
        <v>33</v>
      </c>
      <c r="F128" s="40" t="s">
        <v>33</v>
      </c>
      <c r="G128" s="41" t="s">
        <v>33</v>
      </c>
      <c r="H128" s="41" t="s">
        <v>33</v>
      </c>
      <c r="I128" s="41" t="s">
        <v>33</v>
      </c>
      <c r="J128" s="42"/>
      <c r="K128" s="43" t="s">
        <v>33</v>
      </c>
      <c r="L128" s="44" t="s">
        <v>33</v>
      </c>
      <c r="M128" s="40" t="s">
        <v>33</v>
      </c>
      <c r="N128" s="41" t="s">
        <v>33</v>
      </c>
      <c r="O128" s="41" t="s">
        <v>33</v>
      </c>
      <c r="P128" s="41" t="s">
        <v>33</v>
      </c>
      <c r="Q128" s="42"/>
      <c r="R128" s="41" t="s">
        <v>33</v>
      </c>
      <c r="S128" s="44" t="s">
        <v>33</v>
      </c>
      <c r="T128" s="45" t="s">
        <v>3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3755.758</v>
      </c>
      <c r="E143" s="33" t="s">
        <v>33</v>
      </c>
      <c r="F143" s="33" t="n">
        <v>0.465393015479093</v>
      </c>
      <c r="G143" s="34" t="s">
        <v>47</v>
      </c>
      <c r="H143" s="34" t="n">
        <v>0.465393015479093</v>
      </c>
      <c r="I143" s="34" t="n">
        <v>0</v>
      </c>
      <c r="J143" s="35"/>
      <c r="K143" s="34" t="n">
        <v>0</v>
      </c>
      <c r="L143" s="36" t="s">
        <v>33</v>
      </c>
      <c r="M143" s="33" t="n">
        <v>6401.83369582066</v>
      </c>
      <c r="N143" s="34" t="s">
        <v>47</v>
      </c>
      <c r="O143" s="34" t="n">
        <v>6401.83369582066</v>
      </c>
      <c r="P143" s="34" t="n">
        <v>0</v>
      </c>
      <c r="Q143" s="35"/>
      <c r="R143" s="34" t="n">
        <v>0</v>
      </c>
      <c r="S143" s="36" t="s">
        <v>33</v>
      </c>
      <c r="T143" s="37" t="n">
        <v>-23473.390218009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3522.734</v>
      </c>
      <c r="E144" s="40" t="s">
        <v>33</v>
      </c>
      <c r="F144" s="40" t="n">
        <v>0.433086582134415</v>
      </c>
      <c r="G144" s="41" t="s">
        <v>38</v>
      </c>
      <c r="H144" s="41" t="n">
        <v>0.433086582134415</v>
      </c>
      <c r="I144" s="41" t="n">
        <v>0</v>
      </c>
      <c r="J144" s="42"/>
      <c r="K144" s="43" t="n">
        <v>0</v>
      </c>
      <c r="L144" s="44" t="s">
        <v>33</v>
      </c>
      <c r="M144" s="40" t="n">
        <v>5856.51464917284</v>
      </c>
      <c r="N144" s="41" t="s">
        <v>38</v>
      </c>
      <c r="O144" s="41" t="n">
        <v>5856.51464917284</v>
      </c>
      <c r="P144" s="41" t="n">
        <v>0</v>
      </c>
      <c r="Q144" s="42"/>
      <c r="R144" s="41" t="n">
        <v>0</v>
      </c>
      <c r="S144" s="44" t="s">
        <v>33</v>
      </c>
      <c r="T144" s="45" t="n">
        <v>-21473.887046967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233.024</v>
      </c>
      <c r="E147" s="40" t="s">
        <v>33</v>
      </c>
      <c r="F147" s="40" t="n">
        <v>2.34018404390884</v>
      </c>
      <c r="G147" s="41" t="s">
        <v>47</v>
      </c>
      <c r="H147" s="41" t="n">
        <v>2.34018404390884</v>
      </c>
      <c r="I147" s="41" t="n">
        <v>0</v>
      </c>
      <c r="J147" s="55"/>
      <c r="K147" s="43" t="n">
        <v>0</v>
      </c>
      <c r="L147" s="56" t="s">
        <v>33</v>
      </c>
      <c r="M147" s="40" t="n">
        <v>545.319046647813</v>
      </c>
      <c r="N147" s="41" t="s">
        <v>47</v>
      </c>
      <c r="O147" s="41" t="n">
        <v>545.319046647813</v>
      </c>
      <c r="P147" s="41" t="n">
        <v>0</v>
      </c>
      <c r="Q147" s="55"/>
      <c r="R147" s="41" t="n">
        <v>0</v>
      </c>
      <c r="S147" s="56" t="s">
        <v>33</v>
      </c>
      <c r="T147" s="45" t="n">
        <v>-1999.50317104198</v>
      </c>
    </row>
    <row r="148" customFormat="false" ht="15.75" hidden="false" customHeight="false" outlineLevel="0" collapsed="false">
      <c r="B148" s="57" t="s">
        <v>37</v>
      </c>
      <c r="C148" s="58"/>
      <c r="D148" s="40" t="n">
        <v>233.024</v>
      </c>
      <c r="E148" s="40" t="s">
        <v>33</v>
      </c>
      <c r="F148" s="40" t="n">
        <v>2.34018404390884</v>
      </c>
      <c r="G148" s="41" t="s">
        <v>38</v>
      </c>
      <c r="H148" s="41" t="n">
        <v>2.34018404390884</v>
      </c>
      <c r="I148" s="41" t="n">
        <v>0</v>
      </c>
      <c r="J148" s="55"/>
      <c r="K148" s="43" t="n">
        <v>0</v>
      </c>
      <c r="L148" s="56" t="s">
        <v>33</v>
      </c>
      <c r="M148" s="40" t="n">
        <v>545.319046647813</v>
      </c>
      <c r="N148" s="41" t="s">
        <v>38</v>
      </c>
      <c r="O148" s="41" t="n">
        <v>545.319046647813</v>
      </c>
      <c r="P148" s="41" t="n">
        <v>0</v>
      </c>
      <c r="Q148" s="55"/>
      <c r="R148" s="41" t="n">
        <v>0</v>
      </c>
      <c r="S148" s="56" t="s">
        <v>33</v>
      </c>
      <c r="T148" s="45" t="n">
        <v>-1999.5031710419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3</v>
      </c>
      <c r="E150" s="40" t="s">
        <v>33</v>
      </c>
      <c r="F150" s="40" t="s">
        <v>33</v>
      </c>
      <c r="G150" s="41" t="s">
        <v>33</v>
      </c>
      <c r="H150" s="41" t="s">
        <v>33</v>
      </c>
      <c r="I150" s="41" t="s">
        <v>33</v>
      </c>
      <c r="J150" s="42"/>
      <c r="K150" s="43" t="s">
        <v>33</v>
      </c>
      <c r="L150" s="44" t="s">
        <v>33</v>
      </c>
      <c r="M150" s="40" t="s">
        <v>33</v>
      </c>
      <c r="N150" s="41" t="s">
        <v>33</v>
      </c>
      <c r="O150" s="41" t="s">
        <v>33</v>
      </c>
      <c r="P150" s="41" t="s">
        <v>33</v>
      </c>
      <c r="Q150" s="42"/>
      <c r="R150" s="41" t="s">
        <v>33</v>
      </c>
      <c r="S150" s="44" t="s">
        <v>33</v>
      </c>
      <c r="T150" s="45" t="s">
        <v>3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3844.88</v>
      </c>
      <c r="E165" s="33" t="s">
        <v>33</v>
      </c>
      <c r="F165" s="33" t="n">
        <v>0.478599135766659</v>
      </c>
      <c r="G165" s="34" t="s">
        <v>47</v>
      </c>
      <c r="H165" s="34" t="n">
        <v>0.478599135766659</v>
      </c>
      <c r="I165" s="34" t="n">
        <v>0</v>
      </c>
      <c r="J165" s="35"/>
      <c r="K165" s="34" t="n">
        <v>0</v>
      </c>
      <c r="L165" s="36" t="s">
        <v>33</v>
      </c>
      <c r="M165" s="33" t="n">
        <v>6626.1476027931</v>
      </c>
      <c r="N165" s="34" t="s">
        <v>47</v>
      </c>
      <c r="O165" s="34" t="n">
        <v>6626.1476027931</v>
      </c>
      <c r="P165" s="34" t="n">
        <v>0</v>
      </c>
      <c r="Q165" s="35"/>
      <c r="R165" s="34" t="n">
        <v>0</v>
      </c>
      <c r="S165" s="36" t="s">
        <v>33</v>
      </c>
      <c r="T165" s="37" t="n">
        <v>-24295.874543574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3522.734</v>
      </c>
      <c r="E166" s="40" t="s">
        <v>33</v>
      </c>
      <c r="F166" s="40" t="n">
        <v>0.433086582134415</v>
      </c>
      <c r="G166" s="41" t="s">
        <v>38</v>
      </c>
      <c r="H166" s="41" t="n">
        <v>0.433086582134415</v>
      </c>
      <c r="I166" s="41" t="n">
        <v>0</v>
      </c>
      <c r="J166" s="42"/>
      <c r="K166" s="43" t="n">
        <v>0</v>
      </c>
      <c r="L166" s="44" t="s">
        <v>33</v>
      </c>
      <c r="M166" s="40" t="n">
        <v>5856.51464917284</v>
      </c>
      <c r="N166" s="41" t="s">
        <v>38</v>
      </c>
      <c r="O166" s="41" t="n">
        <v>5856.51464917284</v>
      </c>
      <c r="P166" s="41" t="n">
        <v>0</v>
      </c>
      <c r="Q166" s="42"/>
      <c r="R166" s="41" t="n">
        <v>0</v>
      </c>
      <c r="S166" s="44" t="s">
        <v>33</v>
      </c>
      <c r="T166" s="45" t="n">
        <v>-21473.887046967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22.146</v>
      </c>
      <c r="E169" s="40" t="s">
        <v>33</v>
      </c>
      <c r="F169" s="40" t="n">
        <v>2.3890812042374</v>
      </c>
      <c r="G169" s="41" t="s">
        <v>47</v>
      </c>
      <c r="H169" s="41" t="n">
        <v>2.3890812042374</v>
      </c>
      <c r="I169" s="41" t="n">
        <v>0</v>
      </c>
      <c r="J169" s="55"/>
      <c r="K169" s="43" t="n">
        <v>0</v>
      </c>
      <c r="L169" s="56" t="s">
        <v>33</v>
      </c>
      <c r="M169" s="40" t="n">
        <v>769.632953620261</v>
      </c>
      <c r="N169" s="41" t="s">
        <v>47</v>
      </c>
      <c r="O169" s="41" t="n">
        <v>769.632953620261</v>
      </c>
      <c r="P169" s="41" t="n">
        <v>0</v>
      </c>
      <c r="Q169" s="55"/>
      <c r="R169" s="41" t="n">
        <v>0</v>
      </c>
      <c r="S169" s="56" t="s">
        <v>33</v>
      </c>
      <c r="T169" s="45" t="n">
        <v>-2821.98749660763</v>
      </c>
    </row>
    <row r="170" customFormat="false" ht="15.75" hidden="false" customHeight="false" outlineLevel="0" collapsed="false">
      <c r="B170" s="57" t="s">
        <v>37</v>
      </c>
      <c r="C170" s="58"/>
      <c r="D170" s="40" t="n">
        <v>322.146</v>
      </c>
      <c r="E170" s="40" t="s">
        <v>33</v>
      </c>
      <c r="F170" s="40" t="n">
        <v>2.3890812042374</v>
      </c>
      <c r="G170" s="41" t="s">
        <v>38</v>
      </c>
      <c r="H170" s="41" t="n">
        <v>2.3890812042374</v>
      </c>
      <c r="I170" s="41" t="n">
        <v>0</v>
      </c>
      <c r="J170" s="55"/>
      <c r="K170" s="43" t="n">
        <v>0</v>
      </c>
      <c r="L170" s="56" t="s">
        <v>33</v>
      </c>
      <c r="M170" s="40" t="n">
        <v>769.632953620261</v>
      </c>
      <c r="N170" s="41" t="s">
        <v>38</v>
      </c>
      <c r="O170" s="41" t="n">
        <v>769.632953620261</v>
      </c>
      <c r="P170" s="41" t="n">
        <v>0</v>
      </c>
      <c r="Q170" s="55"/>
      <c r="R170" s="41" t="n">
        <v>0</v>
      </c>
      <c r="S170" s="56" t="s">
        <v>33</v>
      </c>
      <c r="T170" s="45" t="n">
        <v>-2821.9874966076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3</v>
      </c>
      <c r="E172" s="40" t="s">
        <v>33</v>
      </c>
      <c r="F172" s="40" t="s">
        <v>33</v>
      </c>
      <c r="G172" s="41" t="s">
        <v>33</v>
      </c>
      <c r="H172" s="41" t="s">
        <v>33</v>
      </c>
      <c r="I172" s="41" t="s">
        <v>33</v>
      </c>
      <c r="J172" s="42"/>
      <c r="K172" s="43" t="s">
        <v>33</v>
      </c>
      <c r="L172" s="44" t="s">
        <v>33</v>
      </c>
      <c r="M172" s="40" t="s">
        <v>33</v>
      </c>
      <c r="N172" s="41" t="s">
        <v>33</v>
      </c>
      <c r="O172" s="41" t="s">
        <v>33</v>
      </c>
      <c r="P172" s="41" t="s">
        <v>33</v>
      </c>
      <c r="Q172" s="42"/>
      <c r="R172" s="41" t="s">
        <v>33</v>
      </c>
      <c r="S172" s="44" t="s">
        <v>33</v>
      </c>
      <c r="T172" s="45" t="s">
        <v>3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3928.549</v>
      </c>
      <c r="E187" s="33" t="s">
        <v>33</v>
      </c>
      <c r="F187" s="33" t="n">
        <v>0.492206939796305</v>
      </c>
      <c r="G187" s="34" t="s">
        <v>47</v>
      </c>
      <c r="H187" s="34" t="n">
        <v>0.492206939796305</v>
      </c>
      <c r="I187" s="34" t="n">
        <v>0</v>
      </c>
      <c r="J187" s="35"/>
      <c r="K187" s="34" t="n">
        <v>0</v>
      </c>
      <c r="L187" s="36" t="s">
        <v>33</v>
      </c>
      <c r="M187" s="33" t="n">
        <v>6855.72847909288</v>
      </c>
      <c r="N187" s="34" t="s">
        <v>47</v>
      </c>
      <c r="O187" s="34" t="n">
        <v>6855.72847909288</v>
      </c>
      <c r="P187" s="34" t="n">
        <v>0</v>
      </c>
      <c r="Q187" s="35"/>
      <c r="R187" s="34" t="n">
        <v>0</v>
      </c>
      <c r="S187" s="36" t="s">
        <v>33</v>
      </c>
      <c r="T187" s="37" t="n">
        <v>-25137.6710900073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3522.734</v>
      </c>
      <c r="E188" s="40" t="s">
        <v>33</v>
      </c>
      <c r="F188" s="40" t="n">
        <v>0.43308658213441</v>
      </c>
      <c r="G188" s="41" t="s">
        <v>38</v>
      </c>
      <c r="H188" s="41" t="n">
        <v>0.43308658213441</v>
      </c>
      <c r="I188" s="41" t="n">
        <v>0</v>
      </c>
      <c r="J188" s="42"/>
      <c r="K188" s="43" t="n">
        <v>0</v>
      </c>
      <c r="L188" s="44" t="s">
        <v>33</v>
      </c>
      <c r="M188" s="40" t="n">
        <v>5856.51464917278</v>
      </c>
      <c r="N188" s="41" t="s">
        <v>38</v>
      </c>
      <c r="O188" s="41" t="n">
        <v>5856.51464917278</v>
      </c>
      <c r="P188" s="41" t="n">
        <v>0</v>
      </c>
      <c r="Q188" s="42"/>
      <c r="R188" s="41" t="n">
        <v>0</v>
      </c>
      <c r="S188" s="44" t="s">
        <v>33</v>
      </c>
      <c r="T188" s="45" t="n">
        <v>-21473.887046966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405.815</v>
      </c>
      <c r="E191" s="40" t="s">
        <v>33</v>
      </c>
      <c r="F191" s="40" t="n">
        <v>2.46223976422778</v>
      </c>
      <c r="G191" s="41" t="s">
        <v>47</v>
      </c>
      <c r="H191" s="41" t="n">
        <v>2.46223976422778</v>
      </c>
      <c r="I191" s="41" t="n">
        <v>0</v>
      </c>
      <c r="J191" s="55"/>
      <c r="K191" s="43" t="n">
        <v>0</v>
      </c>
      <c r="L191" s="56" t="s">
        <v>33</v>
      </c>
      <c r="M191" s="40" t="n">
        <v>999.213829920096</v>
      </c>
      <c r="N191" s="41" t="s">
        <v>47</v>
      </c>
      <c r="O191" s="41" t="n">
        <v>999.213829920096</v>
      </c>
      <c r="P191" s="41" t="n">
        <v>0</v>
      </c>
      <c r="Q191" s="55"/>
      <c r="R191" s="41" t="n">
        <v>0</v>
      </c>
      <c r="S191" s="56" t="s">
        <v>33</v>
      </c>
      <c r="T191" s="45" t="n">
        <v>-3663.78404304036</v>
      </c>
    </row>
    <row r="192" customFormat="false" ht="15.75" hidden="false" customHeight="false" outlineLevel="0" collapsed="false">
      <c r="B192" s="57" t="s">
        <v>37</v>
      </c>
      <c r="C192" s="58"/>
      <c r="D192" s="40" t="n">
        <v>405.815</v>
      </c>
      <c r="E192" s="40" t="s">
        <v>33</v>
      </c>
      <c r="F192" s="40" t="n">
        <v>2.46223976422778</v>
      </c>
      <c r="G192" s="41" t="s">
        <v>38</v>
      </c>
      <c r="H192" s="41" t="n">
        <v>2.46223976422778</v>
      </c>
      <c r="I192" s="41" t="n">
        <v>0</v>
      </c>
      <c r="J192" s="55"/>
      <c r="K192" s="43" t="n">
        <v>0</v>
      </c>
      <c r="L192" s="56" t="s">
        <v>33</v>
      </c>
      <c r="M192" s="40" t="n">
        <v>999.213829920096</v>
      </c>
      <c r="N192" s="41" t="s">
        <v>38</v>
      </c>
      <c r="O192" s="41" t="n">
        <v>999.213829920096</v>
      </c>
      <c r="P192" s="41" t="n">
        <v>0</v>
      </c>
      <c r="Q192" s="55"/>
      <c r="R192" s="41" t="n">
        <v>0</v>
      </c>
      <c r="S192" s="56" t="s">
        <v>33</v>
      </c>
      <c r="T192" s="45" t="n">
        <v>-3663.7840430403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3</v>
      </c>
      <c r="E194" s="40" t="s">
        <v>33</v>
      </c>
      <c r="F194" s="40" t="s">
        <v>33</v>
      </c>
      <c r="G194" s="41" t="s">
        <v>33</v>
      </c>
      <c r="H194" s="41" t="s">
        <v>33</v>
      </c>
      <c r="I194" s="41" t="s">
        <v>33</v>
      </c>
      <c r="J194" s="42"/>
      <c r="K194" s="43" t="s">
        <v>33</v>
      </c>
      <c r="L194" s="44" t="s">
        <v>33</v>
      </c>
      <c r="M194" s="40" t="s">
        <v>33</v>
      </c>
      <c r="N194" s="41" t="s">
        <v>33</v>
      </c>
      <c r="O194" s="41" t="s">
        <v>33</v>
      </c>
      <c r="P194" s="41" t="s">
        <v>33</v>
      </c>
      <c r="Q194" s="42"/>
      <c r="R194" s="41" t="s">
        <v>33</v>
      </c>
      <c r="S194" s="44" t="s">
        <v>33</v>
      </c>
      <c r="T194" s="45" t="s">
        <v>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3982.938</v>
      </c>
      <c r="E209" s="33" t="s">
        <v>33</v>
      </c>
      <c r="F209" s="33" t="n">
        <v>0.500465419050544</v>
      </c>
      <c r="G209" s="34" t="s">
        <v>47</v>
      </c>
      <c r="H209" s="34" t="n">
        <v>0.500465419050544</v>
      </c>
      <c r="I209" s="34" t="n">
        <v>0</v>
      </c>
      <c r="J209" s="35"/>
      <c r="K209" s="34" t="n">
        <v>0</v>
      </c>
      <c r="L209" s="36" t="s">
        <v>33</v>
      </c>
      <c r="M209" s="33" t="n">
        <v>6997.97692572778</v>
      </c>
      <c r="N209" s="34" t="s">
        <v>47</v>
      </c>
      <c r="O209" s="34" t="n">
        <v>6997.97692572778</v>
      </c>
      <c r="P209" s="34" t="n">
        <v>0</v>
      </c>
      <c r="Q209" s="35"/>
      <c r="R209" s="34" t="n">
        <v>0</v>
      </c>
      <c r="S209" s="36" t="s">
        <v>33</v>
      </c>
      <c r="T209" s="37" t="n">
        <v>-25659.248727668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3522.734</v>
      </c>
      <c r="E210" s="40" t="s">
        <v>33</v>
      </c>
      <c r="F210" s="40" t="n">
        <v>0.43308658213441</v>
      </c>
      <c r="G210" s="41" t="s">
        <v>38</v>
      </c>
      <c r="H210" s="41" t="n">
        <v>0.43308658213441</v>
      </c>
      <c r="I210" s="41" t="n">
        <v>0</v>
      </c>
      <c r="J210" s="42"/>
      <c r="K210" s="43" t="n">
        <v>0</v>
      </c>
      <c r="L210" s="44" t="s">
        <v>33</v>
      </c>
      <c r="M210" s="40" t="n">
        <v>5856.51464917278</v>
      </c>
      <c r="N210" s="41" t="s">
        <v>38</v>
      </c>
      <c r="O210" s="41" t="n">
        <v>5856.51464917278</v>
      </c>
      <c r="P210" s="41" t="n">
        <v>0</v>
      </c>
      <c r="Q210" s="42"/>
      <c r="R210" s="41" t="n">
        <v>0</v>
      </c>
      <c r="S210" s="44" t="s">
        <v>33</v>
      </c>
      <c r="T210" s="45" t="n">
        <v>-21473.887046966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460.204</v>
      </c>
      <c r="E213" s="40" t="s">
        <v>33</v>
      </c>
      <c r="F213" s="40" t="n">
        <v>2.48033975488044</v>
      </c>
      <c r="G213" s="41" t="s">
        <v>47</v>
      </c>
      <c r="H213" s="41" t="n">
        <v>2.48033975488044</v>
      </c>
      <c r="I213" s="41" t="n">
        <v>0</v>
      </c>
      <c r="J213" s="55"/>
      <c r="K213" s="43" t="n">
        <v>0</v>
      </c>
      <c r="L213" s="56" t="s">
        <v>33</v>
      </c>
      <c r="M213" s="40" t="n">
        <v>1141.462276555</v>
      </c>
      <c r="N213" s="41" t="s">
        <v>47</v>
      </c>
      <c r="O213" s="41" t="n">
        <v>1141.462276555</v>
      </c>
      <c r="P213" s="41" t="n">
        <v>0</v>
      </c>
      <c r="Q213" s="55"/>
      <c r="R213" s="41" t="n">
        <v>0</v>
      </c>
      <c r="S213" s="56" t="s">
        <v>33</v>
      </c>
      <c r="T213" s="45" t="n">
        <v>-4185.36168070167</v>
      </c>
    </row>
    <row r="214" customFormat="false" ht="15.75" hidden="false" customHeight="false" outlineLevel="0" collapsed="false">
      <c r="B214" s="57" t="s">
        <v>37</v>
      </c>
      <c r="C214" s="58"/>
      <c r="D214" s="40" t="n">
        <v>460.204</v>
      </c>
      <c r="E214" s="40" t="s">
        <v>33</v>
      </c>
      <c r="F214" s="40" t="n">
        <v>2.48033975488044</v>
      </c>
      <c r="G214" s="41" t="s">
        <v>38</v>
      </c>
      <c r="H214" s="41" t="n">
        <v>2.48033975488044</v>
      </c>
      <c r="I214" s="41" t="n">
        <v>0</v>
      </c>
      <c r="J214" s="55"/>
      <c r="K214" s="43" t="n">
        <v>0</v>
      </c>
      <c r="L214" s="56" t="s">
        <v>33</v>
      </c>
      <c r="M214" s="40" t="n">
        <v>1141.462276555</v>
      </c>
      <c r="N214" s="41" t="s">
        <v>38</v>
      </c>
      <c r="O214" s="41" t="n">
        <v>1141.462276555</v>
      </c>
      <c r="P214" s="41" t="n">
        <v>0</v>
      </c>
      <c r="Q214" s="55"/>
      <c r="R214" s="41" t="n">
        <v>0</v>
      </c>
      <c r="S214" s="56" t="s">
        <v>33</v>
      </c>
      <c r="T214" s="45" t="n">
        <v>-4185.361680701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3</v>
      </c>
      <c r="E216" s="40" t="s">
        <v>33</v>
      </c>
      <c r="F216" s="40" t="s">
        <v>33</v>
      </c>
      <c r="G216" s="41" t="s">
        <v>33</v>
      </c>
      <c r="H216" s="41" t="s">
        <v>33</v>
      </c>
      <c r="I216" s="41" t="s">
        <v>33</v>
      </c>
      <c r="J216" s="42"/>
      <c r="K216" s="43" t="s">
        <v>33</v>
      </c>
      <c r="L216" s="44" t="s">
        <v>33</v>
      </c>
      <c r="M216" s="40" t="s">
        <v>33</v>
      </c>
      <c r="N216" s="41" t="s">
        <v>33</v>
      </c>
      <c r="O216" s="41" t="s">
        <v>33</v>
      </c>
      <c r="P216" s="41" t="s">
        <v>33</v>
      </c>
      <c r="Q216" s="42"/>
      <c r="R216" s="41" t="s">
        <v>33</v>
      </c>
      <c r="S216" s="44" t="s">
        <v>33</v>
      </c>
      <c r="T216" s="45" t="s">
        <v>3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4045.063</v>
      </c>
      <c r="E231" s="33" t="s">
        <v>33</v>
      </c>
      <c r="F231" s="33" t="n">
        <v>0.512045458007057</v>
      </c>
      <c r="G231" s="34" t="s">
        <v>47</v>
      </c>
      <c r="H231" s="34" t="n">
        <v>0.512045458007057</v>
      </c>
      <c r="I231" s="34" t="n">
        <v>0</v>
      </c>
      <c r="J231" s="35"/>
      <c r="K231" s="34" t="n">
        <v>0</v>
      </c>
      <c r="L231" s="36" t="s">
        <v>33</v>
      </c>
      <c r="M231" s="33" t="n">
        <v>7191.71071657297</v>
      </c>
      <c r="N231" s="34" t="s">
        <v>47</v>
      </c>
      <c r="O231" s="34" t="n">
        <v>7191.71071657297</v>
      </c>
      <c r="P231" s="34" t="n">
        <v>0</v>
      </c>
      <c r="Q231" s="35"/>
      <c r="R231" s="34" t="n">
        <v>0</v>
      </c>
      <c r="S231" s="36" t="s">
        <v>33</v>
      </c>
      <c r="T231" s="37" t="n">
        <v>-26369.605960767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3522.734</v>
      </c>
      <c r="E232" s="40" t="s">
        <v>33</v>
      </c>
      <c r="F232" s="40" t="n">
        <v>0.433086582134415</v>
      </c>
      <c r="G232" s="41" t="s">
        <v>38</v>
      </c>
      <c r="H232" s="41" t="n">
        <v>0.433086582134415</v>
      </c>
      <c r="I232" s="41" t="n">
        <v>0</v>
      </c>
      <c r="J232" s="42"/>
      <c r="K232" s="43" t="n">
        <v>0</v>
      </c>
      <c r="L232" s="44" t="s">
        <v>33</v>
      </c>
      <c r="M232" s="40" t="n">
        <v>5856.51464917284</v>
      </c>
      <c r="N232" s="41" t="s">
        <v>38</v>
      </c>
      <c r="O232" s="41" t="n">
        <v>5856.51464917284</v>
      </c>
      <c r="P232" s="41" t="n">
        <v>0</v>
      </c>
      <c r="Q232" s="42"/>
      <c r="R232" s="41" t="n">
        <v>0</v>
      </c>
      <c r="S232" s="44" t="s">
        <v>33</v>
      </c>
      <c r="T232" s="45" t="n">
        <v>-21473.887046967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522.329</v>
      </c>
      <c r="E235" s="40" t="s">
        <v>33</v>
      </c>
      <c r="F235" s="40" t="n">
        <v>2.55623575830584</v>
      </c>
      <c r="G235" s="41" t="s">
        <v>47</v>
      </c>
      <c r="H235" s="41" t="n">
        <v>2.55623575830584</v>
      </c>
      <c r="I235" s="41" t="n">
        <v>0</v>
      </c>
      <c r="J235" s="55"/>
      <c r="K235" s="43" t="n">
        <v>0</v>
      </c>
      <c r="L235" s="56" t="s">
        <v>33</v>
      </c>
      <c r="M235" s="40" t="n">
        <v>1335.19606740013</v>
      </c>
      <c r="N235" s="41" t="s">
        <v>47</v>
      </c>
      <c r="O235" s="41" t="n">
        <v>1335.19606740013</v>
      </c>
      <c r="P235" s="41" t="n">
        <v>0</v>
      </c>
      <c r="Q235" s="55"/>
      <c r="R235" s="41" t="n">
        <v>0</v>
      </c>
      <c r="S235" s="56" t="s">
        <v>33</v>
      </c>
      <c r="T235" s="45" t="n">
        <v>-4895.71891380048</v>
      </c>
    </row>
    <row r="236" customFormat="false" ht="15.75" hidden="false" customHeight="false" outlineLevel="0" collapsed="false">
      <c r="B236" s="57" t="s">
        <v>37</v>
      </c>
      <c r="C236" s="58"/>
      <c r="D236" s="40" t="n">
        <v>522.329</v>
      </c>
      <c r="E236" s="40" t="s">
        <v>33</v>
      </c>
      <c r="F236" s="40" t="n">
        <v>2.55623575830584</v>
      </c>
      <c r="G236" s="41" t="s">
        <v>38</v>
      </c>
      <c r="H236" s="41" t="n">
        <v>2.55623575830584</v>
      </c>
      <c r="I236" s="41" t="n">
        <v>0</v>
      </c>
      <c r="J236" s="55"/>
      <c r="K236" s="43" t="n">
        <v>0</v>
      </c>
      <c r="L236" s="56" t="s">
        <v>33</v>
      </c>
      <c r="M236" s="40" t="n">
        <v>1335.19606740013</v>
      </c>
      <c r="N236" s="41" t="s">
        <v>38</v>
      </c>
      <c r="O236" s="41" t="n">
        <v>1335.19606740013</v>
      </c>
      <c r="P236" s="41" t="n">
        <v>0</v>
      </c>
      <c r="Q236" s="55"/>
      <c r="R236" s="41" t="n">
        <v>0</v>
      </c>
      <c r="S236" s="56" t="s">
        <v>33</v>
      </c>
      <c r="T236" s="45" t="n">
        <v>-4895.7189138004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3</v>
      </c>
      <c r="E238" s="40" t="s">
        <v>33</v>
      </c>
      <c r="F238" s="40" t="s">
        <v>33</v>
      </c>
      <c r="G238" s="41" t="s">
        <v>33</v>
      </c>
      <c r="H238" s="41" t="s">
        <v>33</v>
      </c>
      <c r="I238" s="41" t="s">
        <v>33</v>
      </c>
      <c r="J238" s="42"/>
      <c r="K238" s="43" t="s">
        <v>33</v>
      </c>
      <c r="L238" s="44" t="s">
        <v>33</v>
      </c>
      <c r="M238" s="40" t="s">
        <v>33</v>
      </c>
      <c r="N238" s="41" t="s">
        <v>33</v>
      </c>
      <c r="O238" s="41" t="s">
        <v>33</v>
      </c>
      <c r="P238" s="41" t="s">
        <v>33</v>
      </c>
      <c r="Q238" s="42"/>
      <c r="R238" s="41" t="s">
        <v>33</v>
      </c>
      <c r="S238" s="44" t="s">
        <v>33</v>
      </c>
      <c r="T238" s="45" t="s">
        <v>3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4082.293</v>
      </c>
      <c r="E253" s="33" t="s">
        <v>33</v>
      </c>
      <c r="F253" s="33" t="n">
        <v>0.519639775911401</v>
      </c>
      <c r="G253" s="34" t="s">
        <v>47</v>
      </c>
      <c r="H253" s="34" t="n">
        <v>0.519639775911401</v>
      </c>
      <c r="I253" s="34" t="n">
        <v>0</v>
      </c>
      <c r="J253" s="35"/>
      <c r="K253" s="34" t="n">
        <v>0</v>
      </c>
      <c r="L253" s="36" t="s">
        <v>33</v>
      </c>
      <c r="M253" s="33" t="n">
        <v>7317.7195788387</v>
      </c>
      <c r="N253" s="34" t="s">
        <v>47</v>
      </c>
      <c r="O253" s="34" t="n">
        <v>7317.7195788387</v>
      </c>
      <c r="P253" s="34" t="n">
        <v>0</v>
      </c>
      <c r="Q253" s="35"/>
      <c r="R253" s="34" t="n">
        <v>0</v>
      </c>
      <c r="S253" s="36" t="s">
        <v>33</v>
      </c>
      <c r="T253" s="37" t="n">
        <v>-26831.638455741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3522.734</v>
      </c>
      <c r="E254" s="40" t="s">
        <v>33</v>
      </c>
      <c r="F254" s="40" t="n">
        <v>0.433086582134419</v>
      </c>
      <c r="G254" s="41" t="s">
        <v>38</v>
      </c>
      <c r="H254" s="41" t="n">
        <v>0.433086582134419</v>
      </c>
      <c r="I254" s="41" t="n">
        <v>0</v>
      </c>
      <c r="J254" s="42"/>
      <c r="K254" s="43" t="n">
        <v>0</v>
      </c>
      <c r="L254" s="44" t="s">
        <v>33</v>
      </c>
      <c r="M254" s="40" t="n">
        <v>5856.5146491729</v>
      </c>
      <c r="N254" s="41" t="s">
        <v>38</v>
      </c>
      <c r="O254" s="41" t="n">
        <v>5856.5146491729</v>
      </c>
      <c r="P254" s="41" t="n">
        <v>0</v>
      </c>
      <c r="Q254" s="42"/>
      <c r="R254" s="41" t="n">
        <v>0</v>
      </c>
      <c r="S254" s="44" t="s">
        <v>33</v>
      </c>
      <c r="T254" s="45" t="n">
        <v>-21473.887046967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559.559</v>
      </c>
      <c r="E257" s="40" t="s">
        <v>33</v>
      </c>
      <c r="F257" s="40" t="n">
        <v>2.61135095613831</v>
      </c>
      <c r="G257" s="41" t="s">
        <v>47</v>
      </c>
      <c r="H257" s="41" t="n">
        <v>2.61135095613831</v>
      </c>
      <c r="I257" s="41" t="n">
        <v>0</v>
      </c>
      <c r="J257" s="55"/>
      <c r="K257" s="43" t="n">
        <v>0</v>
      </c>
      <c r="L257" s="56" t="s">
        <v>33</v>
      </c>
      <c r="M257" s="40" t="n">
        <v>1461.20492966579</v>
      </c>
      <c r="N257" s="41" t="s">
        <v>47</v>
      </c>
      <c r="O257" s="41" t="n">
        <v>1461.20492966579</v>
      </c>
      <c r="P257" s="41" t="n">
        <v>0</v>
      </c>
      <c r="Q257" s="55"/>
      <c r="R257" s="41" t="n">
        <v>0</v>
      </c>
      <c r="S257" s="56" t="s">
        <v>33</v>
      </c>
      <c r="T257" s="45" t="n">
        <v>-5357.75140877457</v>
      </c>
    </row>
    <row r="258" customFormat="false" ht="15.75" hidden="false" customHeight="false" outlineLevel="0" collapsed="false">
      <c r="B258" s="57" t="s">
        <v>37</v>
      </c>
      <c r="C258" s="58"/>
      <c r="D258" s="40" t="n">
        <v>559.559</v>
      </c>
      <c r="E258" s="40" t="s">
        <v>33</v>
      </c>
      <c r="F258" s="40" t="n">
        <v>2.61135095613831</v>
      </c>
      <c r="G258" s="41" t="s">
        <v>38</v>
      </c>
      <c r="H258" s="41" t="n">
        <v>2.61135095613831</v>
      </c>
      <c r="I258" s="41" t="n">
        <v>0</v>
      </c>
      <c r="J258" s="55"/>
      <c r="K258" s="43" t="n">
        <v>0</v>
      </c>
      <c r="L258" s="56" t="s">
        <v>33</v>
      </c>
      <c r="M258" s="40" t="n">
        <v>1461.20492966579</v>
      </c>
      <c r="N258" s="41" t="s">
        <v>38</v>
      </c>
      <c r="O258" s="41" t="n">
        <v>1461.20492966579</v>
      </c>
      <c r="P258" s="41" t="n">
        <v>0</v>
      </c>
      <c r="Q258" s="55"/>
      <c r="R258" s="41" t="n">
        <v>0</v>
      </c>
      <c r="S258" s="56" t="s">
        <v>33</v>
      </c>
      <c r="T258" s="45" t="n">
        <v>-5357.75140877457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3</v>
      </c>
      <c r="E260" s="40" t="s">
        <v>33</v>
      </c>
      <c r="F260" s="40" t="s">
        <v>33</v>
      </c>
      <c r="G260" s="41" t="s">
        <v>33</v>
      </c>
      <c r="H260" s="41" t="s">
        <v>33</v>
      </c>
      <c r="I260" s="41" t="s">
        <v>33</v>
      </c>
      <c r="J260" s="42"/>
      <c r="K260" s="43" t="s">
        <v>33</v>
      </c>
      <c r="L260" s="44" t="s">
        <v>33</v>
      </c>
      <c r="M260" s="40" t="s">
        <v>33</v>
      </c>
      <c r="N260" s="41" t="s">
        <v>33</v>
      </c>
      <c r="O260" s="41" t="s">
        <v>33</v>
      </c>
      <c r="P260" s="41" t="s">
        <v>33</v>
      </c>
      <c r="Q260" s="42"/>
      <c r="R260" s="41" t="s">
        <v>33</v>
      </c>
      <c r="S260" s="44" t="s">
        <v>33</v>
      </c>
      <c r="T260" s="45" t="s">
        <v>3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4104.032</v>
      </c>
      <c r="E275" s="33" t="s">
        <v>33</v>
      </c>
      <c r="F275" s="33" t="n">
        <v>0.522842897211906</v>
      </c>
      <c r="G275" s="34" t="s">
        <v>47</v>
      </c>
      <c r="H275" s="34" t="n">
        <v>0.522842897211906</v>
      </c>
      <c r="I275" s="34" t="n">
        <v>0</v>
      </c>
      <c r="J275" s="35"/>
      <c r="K275" s="34" t="n">
        <v>0</v>
      </c>
      <c r="L275" s="36" t="s">
        <v>33</v>
      </c>
      <c r="M275" s="33" t="n">
        <v>7374.19295324944</v>
      </c>
      <c r="N275" s="34" t="s">
        <v>47</v>
      </c>
      <c r="O275" s="34" t="n">
        <v>7374.19295324944</v>
      </c>
      <c r="P275" s="34" t="n">
        <v>0</v>
      </c>
      <c r="Q275" s="35"/>
      <c r="R275" s="34" t="n">
        <v>0</v>
      </c>
      <c r="S275" s="36" t="s">
        <v>33</v>
      </c>
      <c r="T275" s="37" t="n">
        <v>-27038.70749524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3522.734</v>
      </c>
      <c r="E276" s="40" t="s">
        <v>33</v>
      </c>
      <c r="F276" s="40" t="n">
        <v>0.433086582134406</v>
      </c>
      <c r="G276" s="41" t="s">
        <v>38</v>
      </c>
      <c r="H276" s="41" t="n">
        <v>0.433086582134406</v>
      </c>
      <c r="I276" s="41" t="n">
        <v>0</v>
      </c>
      <c r="J276" s="42"/>
      <c r="K276" s="43" t="n">
        <v>0</v>
      </c>
      <c r="L276" s="44" t="s">
        <v>33</v>
      </c>
      <c r="M276" s="40" t="n">
        <v>5856.51464917272</v>
      </c>
      <c r="N276" s="41" t="s">
        <v>38</v>
      </c>
      <c r="O276" s="41" t="n">
        <v>5856.51464917272</v>
      </c>
      <c r="P276" s="41" t="n">
        <v>0</v>
      </c>
      <c r="Q276" s="42"/>
      <c r="R276" s="41" t="n">
        <v>0</v>
      </c>
      <c r="S276" s="44" t="s">
        <v>33</v>
      </c>
      <c r="T276" s="45" t="n">
        <v>-21473.8870469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581.298</v>
      </c>
      <c r="E279" s="40" t="s">
        <v>33</v>
      </c>
      <c r="F279" s="40" t="n">
        <v>2.61084384270497</v>
      </c>
      <c r="G279" s="41" t="s">
        <v>47</v>
      </c>
      <c r="H279" s="41" t="n">
        <v>2.61084384270497</v>
      </c>
      <c r="I279" s="41" t="n">
        <v>0</v>
      </c>
      <c r="J279" s="55"/>
      <c r="K279" s="43" t="n">
        <v>0</v>
      </c>
      <c r="L279" s="56" t="s">
        <v>33</v>
      </c>
      <c r="M279" s="40" t="n">
        <v>1517.67830407671</v>
      </c>
      <c r="N279" s="41" t="s">
        <v>47</v>
      </c>
      <c r="O279" s="41" t="n">
        <v>1517.67830407671</v>
      </c>
      <c r="P279" s="41" t="n">
        <v>0</v>
      </c>
      <c r="Q279" s="55"/>
      <c r="R279" s="41" t="n">
        <v>0</v>
      </c>
      <c r="S279" s="56" t="s">
        <v>33</v>
      </c>
      <c r="T279" s="45" t="n">
        <v>-5564.82044828128</v>
      </c>
    </row>
    <row r="280" customFormat="false" ht="15.75" hidden="false" customHeight="false" outlineLevel="0" collapsed="false">
      <c r="B280" s="57" t="s">
        <v>37</v>
      </c>
      <c r="C280" s="58"/>
      <c r="D280" s="40" t="n">
        <v>581.298</v>
      </c>
      <c r="E280" s="40" t="s">
        <v>33</v>
      </c>
      <c r="F280" s="40" t="n">
        <v>2.61084384270497</v>
      </c>
      <c r="G280" s="41" t="s">
        <v>38</v>
      </c>
      <c r="H280" s="41" t="n">
        <v>2.61084384270497</v>
      </c>
      <c r="I280" s="41" t="n">
        <v>0</v>
      </c>
      <c r="J280" s="55"/>
      <c r="K280" s="43" t="n">
        <v>0</v>
      </c>
      <c r="L280" s="56" t="s">
        <v>33</v>
      </c>
      <c r="M280" s="40" t="n">
        <v>1517.67830407671</v>
      </c>
      <c r="N280" s="41" t="s">
        <v>38</v>
      </c>
      <c r="O280" s="41" t="n">
        <v>1517.67830407671</v>
      </c>
      <c r="P280" s="41" t="n">
        <v>0</v>
      </c>
      <c r="Q280" s="55"/>
      <c r="R280" s="41" t="n">
        <v>0</v>
      </c>
      <c r="S280" s="56" t="s">
        <v>33</v>
      </c>
      <c r="T280" s="45" t="n">
        <v>-5564.8204482812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3</v>
      </c>
      <c r="E282" s="40" t="s">
        <v>33</v>
      </c>
      <c r="F282" s="40" t="s">
        <v>33</v>
      </c>
      <c r="G282" s="41" t="s">
        <v>33</v>
      </c>
      <c r="H282" s="41" t="s">
        <v>33</v>
      </c>
      <c r="I282" s="41" t="s">
        <v>33</v>
      </c>
      <c r="J282" s="42"/>
      <c r="K282" s="43" t="s">
        <v>33</v>
      </c>
      <c r="L282" s="44" t="s">
        <v>33</v>
      </c>
      <c r="M282" s="40" t="s">
        <v>33</v>
      </c>
      <c r="N282" s="41" t="s">
        <v>33</v>
      </c>
      <c r="O282" s="41" t="s">
        <v>33</v>
      </c>
      <c r="P282" s="41" t="s">
        <v>33</v>
      </c>
      <c r="Q282" s="42"/>
      <c r="R282" s="41" t="s">
        <v>33</v>
      </c>
      <c r="S282" s="44" t="s">
        <v>33</v>
      </c>
      <c r="T282" s="45" t="s">
        <v>3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4127.285</v>
      </c>
      <c r="E297" s="33" t="s">
        <v>33</v>
      </c>
      <c r="F297" s="33" t="n">
        <v>0.526481176782548</v>
      </c>
      <c r="G297" s="34" t="s">
        <v>47</v>
      </c>
      <c r="H297" s="34" t="n">
        <v>0.526481176782548</v>
      </c>
      <c r="I297" s="34" t="n">
        <v>0</v>
      </c>
      <c r="J297" s="35"/>
      <c r="K297" s="34" t="n">
        <v>0</v>
      </c>
      <c r="L297" s="36" t="s">
        <v>33</v>
      </c>
      <c r="M297" s="33" t="n">
        <v>7437.74963154244</v>
      </c>
      <c r="N297" s="34" t="s">
        <v>47</v>
      </c>
      <c r="O297" s="34" t="n">
        <v>7437.74963154244</v>
      </c>
      <c r="P297" s="34" t="n">
        <v>0</v>
      </c>
      <c r="Q297" s="35"/>
      <c r="R297" s="34" t="n">
        <v>0</v>
      </c>
      <c r="S297" s="36" t="s">
        <v>33</v>
      </c>
      <c r="T297" s="37" t="n">
        <v>-27271.74864898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3522.734</v>
      </c>
      <c r="E298" s="40" t="s">
        <v>33</v>
      </c>
      <c r="F298" s="40" t="n">
        <v>0.433086582134415</v>
      </c>
      <c r="G298" s="41" t="s">
        <v>38</v>
      </c>
      <c r="H298" s="41" t="n">
        <v>0.433086582134415</v>
      </c>
      <c r="I298" s="41" t="n">
        <v>0</v>
      </c>
      <c r="J298" s="42"/>
      <c r="K298" s="43" t="n">
        <v>0</v>
      </c>
      <c r="L298" s="44" t="s">
        <v>33</v>
      </c>
      <c r="M298" s="40" t="n">
        <v>5856.51464917284</v>
      </c>
      <c r="N298" s="41" t="s">
        <v>38</v>
      </c>
      <c r="O298" s="41" t="n">
        <v>5856.51464917284</v>
      </c>
      <c r="P298" s="41" t="n">
        <v>0</v>
      </c>
      <c r="Q298" s="42"/>
      <c r="R298" s="41" t="n">
        <v>0</v>
      </c>
      <c r="S298" s="44" t="s">
        <v>33</v>
      </c>
      <c r="T298" s="45" t="n">
        <v>-21473.887046967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604.551</v>
      </c>
      <c r="E301" s="40" t="s">
        <v>33</v>
      </c>
      <c r="F301" s="40" t="n">
        <v>2.61555267027859</v>
      </c>
      <c r="G301" s="41" t="s">
        <v>47</v>
      </c>
      <c r="H301" s="41" t="n">
        <v>2.61555267027859</v>
      </c>
      <c r="I301" s="41" t="n">
        <v>0</v>
      </c>
      <c r="J301" s="55"/>
      <c r="K301" s="43" t="n">
        <v>0</v>
      </c>
      <c r="L301" s="56" t="s">
        <v>33</v>
      </c>
      <c r="M301" s="40" t="n">
        <v>1581.23498236959</v>
      </c>
      <c r="N301" s="41" t="s">
        <v>47</v>
      </c>
      <c r="O301" s="41" t="n">
        <v>1581.23498236959</v>
      </c>
      <c r="P301" s="41" t="n">
        <v>0</v>
      </c>
      <c r="Q301" s="55"/>
      <c r="R301" s="41" t="n">
        <v>0</v>
      </c>
      <c r="S301" s="56" t="s">
        <v>33</v>
      </c>
      <c r="T301" s="45" t="n">
        <v>-5797.86160202184</v>
      </c>
    </row>
    <row r="302" customFormat="false" ht="15.75" hidden="false" customHeight="false" outlineLevel="0" collapsed="false">
      <c r="B302" s="57" t="s">
        <v>37</v>
      </c>
      <c r="C302" s="58"/>
      <c r="D302" s="40" t="n">
        <v>604.551</v>
      </c>
      <c r="E302" s="40" t="s">
        <v>33</v>
      </c>
      <c r="F302" s="40" t="n">
        <v>2.61555267027859</v>
      </c>
      <c r="G302" s="41" t="s">
        <v>38</v>
      </c>
      <c r="H302" s="41" t="n">
        <v>2.61555267027859</v>
      </c>
      <c r="I302" s="41" t="n">
        <v>0</v>
      </c>
      <c r="J302" s="55"/>
      <c r="K302" s="43" t="n">
        <v>0</v>
      </c>
      <c r="L302" s="56" t="s">
        <v>33</v>
      </c>
      <c r="M302" s="40" t="n">
        <v>1581.23498236959</v>
      </c>
      <c r="N302" s="41" t="s">
        <v>38</v>
      </c>
      <c r="O302" s="41" t="n">
        <v>1581.23498236959</v>
      </c>
      <c r="P302" s="41" t="n">
        <v>0</v>
      </c>
      <c r="Q302" s="55"/>
      <c r="R302" s="41" t="n">
        <v>0</v>
      </c>
      <c r="S302" s="56" t="s">
        <v>33</v>
      </c>
      <c r="T302" s="45" t="n">
        <v>-5797.8616020218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3</v>
      </c>
      <c r="E304" s="40" t="s">
        <v>33</v>
      </c>
      <c r="F304" s="40" t="s">
        <v>33</v>
      </c>
      <c r="G304" s="41" t="s">
        <v>33</v>
      </c>
      <c r="H304" s="41" t="s">
        <v>33</v>
      </c>
      <c r="I304" s="41" t="s">
        <v>33</v>
      </c>
      <c r="J304" s="42"/>
      <c r="K304" s="43" t="s">
        <v>33</v>
      </c>
      <c r="L304" s="44" t="s">
        <v>33</v>
      </c>
      <c r="M304" s="40" t="s">
        <v>33</v>
      </c>
      <c r="N304" s="41" t="s">
        <v>33</v>
      </c>
      <c r="O304" s="41" t="s">
        <v>33</v>
      </c>
      <c r="P304" s="41" t="s">
        <v>33</v>
      </c>
      <c r="Q304" s="42"/>
      <c r="R304" s="41" t="s">
        <v>33</v>
      </c>
      <c r="S304" s="44" t="s">
        <v>33</v>
      </c>
      <c r="T304" s="45" t="s">
        <v>3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4148.179</v>
      </c>
      <c r="E319" s="33" t="s">
        <v>33</v>
      </c>
      <c r="F319" s="33" t="n">
        <v>0.528905284989383</v>
      </c>
      <c r="G319" s="34" t="s">
        <v>47</v>
      </c>
      <c r="H319" s="34" t="n">
        <v>0.528905284989383</v>
      </c>
      <c r="I319" s="34" t="n">
        <v>0</v>
      </c>
      <c r="J319" s="35"/>
      <c r="K319" s="34" t="n">
        <v>0</v>
      </c>
      <c r="L319" s="36" t="s">
        <v>33</v>
      </c>
      <c r="M319" s="33" t="n">
        <v>7483.04664607581</v>
      </c>
      <c r="N319" s="34" t="s">
        <v>47</v>
      </c>
      <c r="O319" s="34" t="n">
        <v>7483.04664607581</v>
      </c>
      <c r="P319" s="34" t="n">
        <v>0</v>
      </c>
      <c r="Q319" s="35"/>
      <c r="R319" s="34" t="n">
        <v>0</v>
      </c>
      <c r="S319" s="36" t="s">
        <v>33</v>
      </c>
      <c r="T319" s="37" t="n">
        <v>-27437.83770227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3522.734</v>
      </c>
      <c r="E320" s="40" t="s">
        <v>33</v>
      </c>
      <c r="F320" s="40" t="n">
        <v>0.43308658213441</v>
      </c>
      <c r="G320" s="41" t="s">
        <v>38</v>
      </c>
      <c r="H320" s="41" t="n">
        <v>0.43308658213441</v>
      </c>
      <c r="I320" s="41" t="n">
        <v>0</v>
      </c>
      <c r="J320" s="42"/>
      <c r="K320" s="43" t="n">
        <v>0</v>
      </c>
      <c r="L320" s="44" t="s">
        <v>33</v>
      </c>
      <c r="M320" s="40" t="n">
        <v>5856.51464917278</v>
      </c>
      <c r="N320" s="41" t="s">
        <v>38</v>
      </c>
      <c r="O320" s="41" t="n">
        <v>5856.51464917278</v>
      </c>
      <c r="P320" s="41" t="n">
        <v>0</v>
      </c>
      <c r="Q320" s="42"/>
      <c r="R320" s="41" t="n">
        <v>0</v>
      </c>
      <c r="S320" s="44" t="s">
        <v>33</v>
      </c>
      <c r="T320" s="45" t="n">
        <v>-21473.887046966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625.445</v>
      </c>
      <c r="E323" s="40" t="s">
        <v>33</v>
      </c>
      <c r="F323" s="40" t="n">
        <v>2.60059956815231</v>
      </c>
      <c r="G323" s="41" t="s">
        <v>47</v>
      </c>
      <c r="H323" s="41" t="n">
        <v>2.60059956815231</v>
      </c>
      <c r="I323" s="41" t="n">
        <v>0</v>
      </c>
      <c r="J323" s="55"/>
      <c r="K323" s="43" t="n">
        <v>0</v>
      </c>
      <c r="L323" s="56" t="s">
        <v>33</v>
      </c>
      <c r="M323" s="40" t="n">
        <v>1626.53199690302</v>
      </c>
      <c r="N323" s="41" t="s">
        <v>47</v>
      </c>
      <c r="O323" s="41" t="n">
        <v>1626.53199690302</v>
      </c>
      <c r="P323" s="41" t="n">
        <v>0</v>
      </c>
      <c r="Q323" s="55"/>
      <c r="R323" s="41" t="n">
        <v>0</v>
      </c>
      <c r="S323" s="56" t="s">
        <v>33</v>
      </c>
      <c r="T323" s="45" t="n">
        <v>-5963.95065531108</v>
      </c>
    </row>
    <row r="324" customFormat="false" ht="15.75" hidden="false" customHeight="false" outlineLevel="0" collapsed="false">
      <c r="B324" s="57" t="s">
        <v>37</v>
      </c>
      <c r="C324" s="58"/>
      <c r="D324" s="40" t="n">
        <v>625.445</v>
      </c>
      <c r="E324" s="40" t="s">
        <v>33</v>
      </c>
      <c r="F324" s="40" t="n">
        <v>2.60059956815231</v>
      </c>
      <c r="G324" s="41" t="s">
        <v>38</v>
      </c>
      <c r="H324" s="41" t="n">
        <v>2.60059956815231</v>
      </c>
      <c r="I324" s="41" t="n">
        <v>0</v>
      </c>
      <c r="J324" s="55"/>
      <c r="K324" s="43" t="n">
        <v>0</v>
      </c>
      <c r="L324" s="56" t="s">
        <v>33</v>
      </c>
      <c r="M324" s="40" t="n">
        <v>1626.53199690302</v>
      </c>
      <c r="N324" s="41" t="s">
        <v>38</v>
      </c>
      <c r="O324" s="41" t="n">
        <v>1626.53199690302</v>
      </c>
      <c r="P324" s="41" t="n">
        <v>0</v>
      </c>
      <c r="Q324" s="55"/>
      <c r="R324" s="41" t="n">
        <v>0</v>
      </c>
      <c r="S324" s="56" t="s">
        <v>33</v>
      </c>
      <c r="T324" s="45" t="n">
        <v>-5963.9506553110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3</v>
      </c>
      <c r="E326" s="40" t="s">
        <v>33</v>
      </c>
      <c r="F326" s="40" t="s">
        <v>33</v>
      </c>
      <c r="G326" s="41" t="s">
        <v>33</v>
      </c>
      <c r="H326" s="41" t="s">
        <v>33</v>
      </c>
      <c r="I326" s="41" t="s">
        <v>33</v>
      </c>
      <c r="J326" s="42"/>
      <c r="K326" s="43" t="s">
        <v>33</v>
      </c>
      <c r="L326" s="44" t="s">
        <v>33</v>
      </c>
      <c r="M326" s="40" t="s">
        <v>33</v>
      </c>
      <c r="N326" s="41" t="s">
        <v>33</v>
      </c>
      <c r="O326" s="41" t="s">
        <v>33</v>
      </c>
      <c r="P326" s="41" t="s">
        <v>33</v>
      </c>
      <c r="Q326" s="42"/>
      <c r="R326" s="41" t="s">
        <v>33</v>
      </c>
      <c r="S326" s="44" t="s">
        <v>33</v>
      </c>
      <c r="T326" s="45" t="s">
        <v>3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2.7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1.2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1.2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4168.861</v>
      </c>
      <c r="E341" s="33" t="s">
        <v>33</v>
      </c>
      <c r="F341" s="33" t="n">
        <v>0.531058586531855</v>
      </c>
      <c r="G341" s="34" t="s">
        <v>47</v>
      </c>
      <c r="H341" s="34" t="n">
        <v>0.531058586531855</v>
      </c>
      <c r="I341" s="34" t="n">
        <v>0</v>
      </c>
      <c r="J341" s="35"/>
      <c r="K341" s="34" t="n">
        <v>0</v>
      </c>
      <c r="L341" s="36" t="s">
        <v>33</v>
      </c>
      <c r="M341" s="33" t="n">
        <v>7524.49529542632</v>
      </c>
      <c r="N341" s="34" t="s">
        <v>47</v>
      </c>
      <c r="O341" s="34" t="n">
        <v>7524.49529542632</v>
      </c>
      <c r="P341" s="34" t="n">
        <v>0</v>
      </c>
      <c r="Q341" s="35"/>
      <c r="R341" s="34" t="n">
        <v>0</v>
      </c>
      <c r="S341" s="36" t="s">
        <v>33</v>
      </c>
      <c r="T341" s="37" t="n">
        <v>-27589.816083229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3522.734</v>
      </c>
      <c r="E342" s="40" t="s">
        <v>33</v>
      </c>
      <c r="F342" s="40" t="n">
        <v>0.433086582134415</v>
      </c>
      <c r="G342" s="41" t="s">
        <v>38</v>
      </c>
      <c r="H342" s="41" t="n">
        <v>0.433086582134415</v>
      </c>
      <c r="I342" s="41" t="n">
        <v>0</v>
      </c>
      <c r="J342" s="42"/>
      <c r="K342" s="43" t="n">
        <v>0</v>
      </c>
      <c r="L342" s="44" t="s">
        <v>33</v>
      </c>
      <c r="M342" s="40" t="n">
        <v>5856.51464917284</v>
      </c>
      <c r="N342" s="41" t="s">
        <v>38</v>
      </c>
      <c r="O342" s="41" t="n">
        <v>5856.51464917284</v>
      </c>
      <c r="P342" s="41" t="n">
        <v>0</v>
      </c>
      <c r="Q342" s="42"/>
      <c r="R342" s="41" t="n">
        <v>0</v>
      </c>
      <c r="S342" s="44" t="s">
        <v>33</v>
      </c>
      <c r="T342" s="45" t="n">
        <v>-21473.887046967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646.127</v>
      </c>
      <c r="E345" s="40" t="s">
        <v>33</v>
      </c>
      <c r="F345" s="40" t="n">
        <v>2.58150587462447</v>
      </c>
      <c r="G345" s="41" t="s">
        <v>47</v>
      </c>
      <c r="H345" s="41" t="n">
        <v>2.58150587462447</v>
      </c>
      <c r="I345" s="41" t="n">
        <v>0</v>
      </c>
      <c r="J345" s="55"/>
      <c r="K345" s="43" t="n">
        <v>0</v>
      </c>
      <c r="L345" s="56" t="s">
        <v>33</v>
      </c>
      <c r="M345" s="40" t="n">
        <v>1667.98064625348</v>
      </c>
      <c r="N345" s="41" t="s">
        <v>47</v>
      </c>
      <c r="O345" s="41" t="n">
        <v>1667.98064625348</v>
      </c>
      <c r="P345" s="41" t="n">
        <v>0</v>
      </c>
      <c r="Q345" s="55"/>
      <c r="R345" s="41" t="n">
        <v>0</v>
      </c>
      <c r="S345" s="56" t="s">
        <v>33</v>
      </c>
      <c r="T345" s="45" t="n">
        <v>-6115.92903626277</v>
      </c>
    </row>
    <row r="346" customFormat="false" ht="15.75" hidden="false" customHeight="false" outlineLevel="0" collapsed="false">
      <c r="B346" s="57" t="s">
        <v>37</v>
      </c>
      <c r="C346" s="58"/>
      <c r="D346" s="40" t="n">
        <v>646.127</v>
      </c>
      <c r="E346" s="40" t="s">
        <v>33</v>
      </c>
      <c r="F346" s="40" t="n">
        <v>2.58150587462447</v>
      </c>
      <c r="G346" s="41" t="s">
        <v>38</v>
      </c>
      <c r="H346" s="41" t="n">
        <v>2.58150587462447</v>
      </c>
      <c r="I346" s="41" t="n">
        <v>0</v>
      </c>
      <c r="J346" s="55"/>
      <c r="K346" s="43" t="n">
        <v>0</v>
      </c>
      <c r="L346" s="56" t="s">
        <v>33</v>
      </c>
      <c r="M346" s="40" t="n">
        <v>1667.98064625348</v>
      </c>
      <c r="N346" s="41" t="s">
        <v>38</v>
      </c>
      <c r="O346" s="41" t="n">
        <v>1667.98064625348</v>
      </c>
      <c r="P346" s="41" t="n">
        <v>0</v>
      </c>
      <c r="Q346" s="55"/>
      <c r="R346" s="41" t="n">
        <v>0</v>
      </c>
      <c r="S346" s="56" t="s">
        <v>33</v>
      </c>
      <c r="T346" s="45" t="n">
        <v>-6115.9290362627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3</v>
      </c>
      <c r="E348" s="40" t="s">
        <v>33</v>
      </c>
      <c r="F348" s="40" t="s">
        <v>33</v>
      </c>
      <c r="G348" s="41" t="s">
        <v>33</v>
      </c>
      <c r="H348" s="41" t="s">
        <v>33</v>
      </c>
      <c r="I348" s="41" t="s">
        <v>33</v>
      </c>
      <c r="J348" s="42"/>
      <c r="K348" s="43" t="s">
        <v>33</v>
      </c>
      <c r="L348" s="44" t="s">
        <v>33</v>
      </c>
      <c r="M348" s="40" t="s">
        <v>33</v>
      </c>
      <c r="N348" s="41" t="s">
        <v>33</v>
      </c>
      <c r="O348" s="41" t="s">
        <v>33</v>
      </c>
      <c r="P348" s="41" t="s">
        <v>33</v>
      </c>
      <c r="Q348" s="42"/>
      <c r="R348" s="41" t="s">
        <v>33</v>
      </c>
      <c r="S348" s="44" t="s">
        <v>33</v>
      </c>
      <c r="T348" s="45" t="s">
        <v>3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4190.938</v>
      </c>
      <c r="E363" s="33" t="s">
        <v>33</v>
      </c>
      <c r="F363" s="33" t="n">
        <v>0.534600358153026</v>
      </c>
      <c r="G363" s="34" t="s">
        <v>47</v>
      </c>
      <c r="H363" s="34" t="n">
        <v>0.534600358153026</v>
      </c>
      <c r="I363" s="34" t="n">
        <v>0</v>
      </c>
      <c r="J363" s="35"/>
      <c r="K363" s="34" t="n">
        <v>0</v>
      </c>
      <c r="L363" s="36" t="s">
        <v>33</v>
      </c>
      <c r="M363" s="33" t="n">
        <v>7586.48053732739</v>
      </c>
      <c r="N363" s="34" t="s">
        <v>47</v>
      </c>
      <c r="O363" s="34" t="n">
        <v>7586.48053732739</v>
      </c>
      <c r="P363" s="34" t="n">
        <v>0</v>
      </c>
      <c r="Q363" s="35"/>
      <c r="R363" s="34" t="n">
        <v>0</v>
      </c>
      <c r="S363" s="36" t="s">
        <v>33</v>
      </c>
      <c r="T363" s="37" t="n">
        <v>-27817.095303533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3522.734</v>
      </c>
      <c r="E364" s="40" t="s">
        <v>33</v>
      </c>
      <c r="F364" s="40" t="n">
        <v>0.43308658213441</v>
      </c>
      <c r="G364" s="41" t="s">
        <v>38</v>
      </c>
      <c r="H364" s="41" t="n">
        <v>0.43308658213441</v>
      </c>
      <c r="I364" s="41" t="n">
        <v>0</v>
      </c>
      <c r="J364" s="42"/>
      <c r="K364" s="43" t="n">
        <v>0</v>
      </c>
      <c r="L364" s="44" t="s">
        <v>33</v>
      </c>
      <c r="M364" s="40" t="n">
        <v>5856.51464917278</v>
      </c>
      <c r="N364" s="41" t="s">
        <v>38</v>
      </c>
      <c r="O364" s="41" t="n">
        <v>5856.51464917278</v>
      </c>
      <c r="P364" s="41" t="n">
        <v>0</v>
      </c>
      <c r="Q364" s="42"/>
      <c r="R364" s="41" t="n">
        <v>0</v>
      </c>
      <c r="S364" s="44" t="s">
        <v>33</v>
      </c>
      <c r="T364" s="45" t="n">
        <v>-21473.887046966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668.204</v>
      </c>
      <c r="E367" s="40" t="s">
        <v>33</v>
      </c>
      <c r="F367" s="40" t="n">
        <v>2.58897864747084</v>
      </c>
      <c r="G367" s="41" t="s">
        <v>47</v>
      </c>
      <c r="H367" s="41" t="n">
        <v>2.58897864747084</v>
      </c>
      <c r="I367" s="41" t="n">
        <v>0</v>
      </c>
      <c r="J367" s="55"/>
      <c r="K367" s="43" t="n">
        <v>0</v>
      </c>
      <c r="L367" s="56" t="s">
        <v>33</v>
      </c>
      <c r="M367" s="40" t="n">
        <v>1729.96588815461</v>
      </c>
      <c r="N367" s="41" t="s">
        <v>47</v>
      </c>
      <c r="O367" s="41" t="n">
        <v>1729.96588815461</v>
      </c>
      <c r="P367" s="41" t="n">
        <v>0</v>
      </c>
      <c r="Q367" s="55"/>
      <c r="R367" s="41" t="n">
        <v>0</v>
      </c>
      <c r="S367" s="56" t="s">
        <v>33</v>
      </c>
      <c r="T367" s="45" t="n">
        <v>-6343.20825656691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68.204</v>
      </c>
      <c r="E368" s="40" t="s">
        <v>33</v>
      </c>
      <c r="F368" s="40" t="n">
        <v>2.58897864747084</v>
      </c>
      <c r="G368" s="41" t="s">
        <v>38</v>
      </c>
      <c r="H368" s="41" t="n">
        <v>2.58897864747084</v>
      </c>
      <c r="I368" s="41" t="n">
        <v>0</v>
      </c>
      <c r="J368" s="55"/>
      <c r="K368" s="43" t="n">
        <v>0</v>
      </c>
      <c r="L368" s="56" t="s">
        <v>33</v>
      </c>
      <c r="M368" s="40" t="n">
        <v>1729.96588815461</v>
      </c>
      <c r="N368" s="41" t="s">
        <v>38</v>
      </c>
      <c r="O368" s="41" t="n">
        <v>1729.96588815461</v>
      </c>
      <c r="P368" s="41" t="n">
        <v>0</v>
      </c>
      <c r="Q368" s="55"/>
      <c r="R368" s="41" t="n">
        <v>0</v>
      </c>
      <c r="S368" s="56" t="s">
        <v>33</v>
      </c>
      <c r="T368" s="45" t="n">
        <v>-6343.2082565669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3</v>
      </c>
      <c r="E370" s="40" t="s">
        <v>33</v>
      </c>
      <c r="F370" s="40" t="s">
        <v>33</v>
      </c>
      <c r="G370" s="41" t="s">
        <v>33</v>
      </c>
      <c r="H370" s="41" t="s">
        <v>33</v>
      </c>
      <c r="I370" s="41" t="s">
        <v>33</v>
      </c>
      <c r="J370" s="42"/>
      <c r="K370" s="43" t="s">
        <v>33</v>
      </c>
      <c r="L370" s="44" t="s">
        <v>33</v>
      </c>
      <c r="M370" s="40" t="s">
        <v>33</v>
      </c>
      <c r="N370" s="41" t="s">
        <v>33</v>
      </c>
      <c r="O370" s="41" t="s">
        <v>33</v>
      </c>
      <c r="P370" s="41" t="s">
        <v>33</v>
      </c>
      <c r="Q370" s="42"/>
      <c r="R370" s="41" t="s">
        <v>33</v>
      </c>
      <c r="S370" s="44" t="s">
        <v>33</v>
      </c>
      <c r="T370" s="45" t="s">
        <v>3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4207.904</v>
      </c>
      <c r="E385" s="33" t="s">
        <v>33</v>
      </c>
      <c r="F385" s="33" t="n">
        <v>0.536301752775144</v>
      </c>
      <c r="G385" s="34" t="s">
        <v>47</v>
      </c>
      <c r="H385" s="34" t="n">
        <v>0.536301752775144</v>
      </c>
      <c r="I385" s="34" t="n">
        <v>0</v>
      </c>
      <c r="J385" s="35"/>
      <c r="K385" s="34" t="n">
        <v>0</v>
      </c>
      <c r="L385" s="36" t="s">
        <v>33</v>
      </c>
      <c r="M385" s="33" t="n">
        <v>7619.72381846097</v>
      </c>
      <c r="N385" s="34" t="s">
        <v>47</v>
      </c>
      <c r="O385" s="34" t="n">
        <v>7619.72381846097</v>
      </c>
      <c r="P385" s="34" t="n">
        <v>0</v>
      </c>
      <c r="Q385" s="35"/>
      <c r="R385" s="34" t="n">
        <v>0</v>
      </c>
      <c r="S385" s="36" t="s">
        <v>33</v>
      </c>
      <c r="T385" s="37" t="n">
        <v>-27938.987334356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3522.734</v>
      </c>
      <c r="E386" s="40" t="s">
        <v>33</v>
      </c>
      <c r="F386" s="40" t="n">
        <v>0.433086582134415</v>
      </c>
      <c r="G386" s="41" t="s">
        <v>38</v>
      </c>
      <c r="H386" s="41" t="n">
        <v>0.433086582134415</v>
      </c>
      <c r="I386" s="41" t="n">
        <v>0</v>
      </c>
      <c r="J386" s="42"/>
      <c r="K386" s="43" t="n">
        <v>0</v>
      </c>
      <c r="L386" s="44" t="s">
        <v>33</v>
      </c>
      <c r="M386" s="40" t="n">
        <v>5856.51464917284</v>
      </c>
      <c r="N386" s="41" t="s">
        <v>38</v>
      </c>
      <c r="O386" s="41" t="n">
        <v>5856.51464917284</v>
      </c>
      <c r="P386" s="41" t="n">
        <v>0</v>
      </c>
      <c r="Q386" s="42"/>
      <c r="R386" s="41" t="n">
        <v>0</v>
      </c>
      <c r="S386" s="44" t="s">
        <v>33</v>
      </c>
      <c r="T386" s="45" t="n">
        <v>-21473.887046967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685.17</v>
      </c>
      <c r="E389" s="40" t="s">
        <v>33</v>
      </c>
      <c r="F389" s="40" t="n">
        <v>2.57338933299492</v>
      </c>
      <c r="G389" s="41" t="s">
        <v>47</v>
      </c>
      <c r="H389" s="41" t="n">
        <v>2.57338933299492</v>
      </c>
      <c r="I389" s="41" t="n">
        <v>0</v>
      </c>
      <c r="J389" s="55"/>
      <c r="K389" s="43" t="n">
        <v>0</v>
      </c>
      <c r="L389" s="56" t="s">
        <v>33</v>
      </c>
      <c r="M389" s="40" t="n">
        <v>1763.20916928813</v>
      </c>
      <c r="N389" s="41" t="s">
        <v>47</v>
      </c>
      <c r="O389" s="41" t="n">
        <v>1763.20916928813</v>
      </c>
      <c r="P389" s="41" t="n">
        <v>0</v>
      </c>
      <c r="Q389" s="55"/>
      <c r="R389" s="41" t="n">
        <v>0</v>
      </c>
      <c r="S389" s="56" t="s">
        <v>33</v>
      </c>
      <c r="T389" s="45" t="n">
        <v>-6465.10028738982</v>
      </c>
    </row>
    <row r="390" customFormat="false" ht="15.75" hidden="false" customHeight="false" outlineLevel="0" collapsed="false">
      <c r="B390" s="57" t="s">
        <v>37</v>
      </c>
      <c r="C390" s="58"/>
      <c r="D390" s="40" t="n">
        <v>685.17</v>
      </c>
      <c r="E390" s="40" t="s">
        <v>33</v>
      </c>
      <c r="F390" s="40" t="n">
        <v>2.57338933299492</v>
      </c>
      <c r="G390" s="41" t="s">
        <v>38</v>
      </c>
      <c r="H390" s="41" t="n">
        <v>2.57338933299492</v>
      </c>
      <c r="I390" s="41" t="n">
        <v>0</v>
      </c>
      <c r="J390" s="55"/>
      <c r="K390" s="43" t="n">
        <v>0</v>
      </c>
      <c r="L390" s="56" t="s">
        <v>33</v>
      </c>
      <c r="M390" s="40" t="n">
        <v>1763.20916928813</v>
      </c>
      <c r="N390" s="41" t="s">
        <v>38</v>
      </c>
      <c r="O390" s="41" t="n">
        <v>1763.20916928813</v>
      </c>
      <c r="P390" s="41" t="n">
        <v>0</v>
      </c>
      <c r="Q390" s="55"/>
      <c r="R390" s="41" t="n">
        <v>0</v>
      </c>
      <c r="S390" s="56" t="s">
        <v>33</v>
      </c>
      <c r="T390" s="45" t="n">
        <v>-6465.10028738982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3</v>
      </c>
      <c r="E392" s="40" t="s">
        <v>33</v>
      </c>
      <c r="F392" s="40" t="s">
        <v>33</v>
      </c>
      <c r="G392" s="41" t="s">
        <v>33</v>
      </c>
      <c r="H392" s="41" t="s">
        <v>33</v>
      </c>
      <c r="I392" s="41" t="s">
        <v>33</v>
      </c>
      <c r="J392" s="42"/>
      <c r="K392" s="43" t="s">
        <v>33</v>
      </c>
      <c r="L392" s="44" t="s">
        <v>33</v>
      </c>
      <c r="M392" s="40" t="s">
        <v>33</v>
      </c>
      <c r="N392" s="41" t="s">
        <v>33</v>
      </c>
      <c r="O392" s="41" t="s">
        <v>33</v>
      </c>
      <c r="P392" s="41" t="s">
        <v>33</v>
      </c>
      <c r="Q392" s="42"/>
      <c r="R392" s="41" t="s">
        <v>33</v>
      </c>
      <c r="S392" s="44" t="s">
        <v>33</v>
      </c>
      <c r="T392" s="45" t="s">
        <v>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8200.76</v>
      </c>
      <c r="E11" s="33" t="n">
        <v>4713.424326</v>
      </c>
      <c r="F11" s="33" t="n">
        <v>0.395737562037335</v>
      </c>
      <c r="G11" s="34" t="n">
        <v>-0.0128702222918815</v>
      </c>
      <c r="H11" s="34" t="n">
        <v>0.382867339745454</v>
      </c>
      <c r="I11" s="34" t="n">
        <v>0.0167201167628106</v>
      </c>
      <c r="J11" s="35"/>
      <c r="K11" s="34" t="n">
        <v>0.0190451571948697</v>
      </c>
      <c r="L11" s="36" t="n">
        <v>-0.432284441008335</v>
      </c>
      <c r="M11" s="33" t="n">
        <v>11160.10001</v>
      </c>
      <c r="N11" s="34" t="n">
        <v>-362.95005</v>
      </c>
      <c r="O11" s="34" t="n">
        <v>10797.14996</v>
      </c>
      <c r="P11" s="34" t="n">
        <v>471.52</v>
      </c>
      <c r="Q11" s="35"/>
      <c r="R11" s="34" t="n">
        <v>447.32</v>
      </c>
      <c r="S11" s="36" t="n">
        <v>-2037.54</v>
      </c>
      <c r="T11" s="37" t="n">
        <v>-35487.64985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27671.83</v>
      </c>
      <c r="E12" s="40" t="n">
        <v>4713.424326</v>
      </c>
      <c r="F12" s="40" t="n">
        <v>0.394890760748386</v>
      </c>
      <c r="G12" s="41" t="n">
        <v>-3.61378340355517E-010</v>
      </c>
      <c r="H12" s="41" t="n">
        <v>0.394890760387007</v>
      </c>
      <c r="I12" s="41" t="n">
        <v>0.0170397115044433</v>
      </c>
      <c r="J12" s="42"/>
      <c r="K12" s="43" t="n">
        <v>0.0194839313474882</v>
      </c>
      <c r="L12" s="44" t="n">
        <v>-0.432284441008335</v>
      </c>
      <c r="M12" s="40" t="n">
        <v>10927.35</v>
      </c>
      <c r="N12" s="41" t="n">
        <v>-1E-005</v>
      </c>
      <c r="O12" s="41" t="n">
        <v>10927.34999</v>
      </c>
      <c r="P12" s="41" t="n">
        <v>471.52</v>
      </c>
      <c r="Q12" s="42"/>
      <c r="R12" s="41" t="n">
        <v>447.32</v>
      </c>
      <c r="S12" s="44" t="n">
        <v>-2037.54</v>
      </c>
      <c r="T12" s="45" t="n">
        <v>-35965.04996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528.93</v>
      </c>
      <c r="E15" s="40" t="s">
        <v>43</v>
      </c>
      <c r="F15" s="40" t="n">
        <v>0.440039343580436</v>
      </c>
      <c r="G15" s="41" t="n">
        <v>-0.686196736808273</v>
      </c>
      <c r="H15" s="41" t="n">
        <v>-0.246157393227837</v>
      </c>
      <c r="I15" s="41" t="s">
        <v>43</v>
      </c>
      <c r="J15" s="55"/>
      <c r="K15" s="43" t="s">
        <v>43</v>
      </c>
      <c r="L15" s="56" t="s">
        <v>43</v>
      </c>
      <c r="M15" s="40" t="n">
        <v>232.75001</v>
      </c>
      <c r="N15" s="41" t="n">
        <v>-362.95004</v>
      </c>
      <c r="O15" s="41" t="n">
        <v>-130.20003</v>
      </c>
      <c r="P15" s="41" t="s">
        <v>43</v>
      </c>
      <c r="Q15" s="55"/>
      <c r="R15" s="41" t="s">
        <v>43</v>
      </c>
      <c r="S15" s="56" t="s">
        <v>43</v>
      </c>
      <c r="T15" s="45" t="n">
        <v>477.40011</v>
      </c>
    </row>
    <row r="16" customFormat="false" ht="15.75" hidden="false" customHeight="false" outlineLevel="0" collapsed="false">
      <c r="B16" s="57" t="s">
        <v>37</v>
      </c>
      <c r="C16" s="58"/>
      <c r="D16" s="40" t="n">
        <v>386.76</v>
      </c>
      <c r="E16" s="40" t="s">
        <v>43</v>
      </c>
      <c r="F16" s="40" t="n">
        <v>2.58558279036095E-008</v>
      </c>
      <c r="G16" s="41" t="n">
        <v>-0.938437273761506</v>
      </c>
      <c r="H16" s="41" t="n">
        <v>-0.938437247905678</v>
      </c>
      <c r="I16" s="41" t="s">
        <v>43</v>
      </c>
      <c r="J16" s="55"/>
      <c r="K16" s="43" t="s">
        <v>43</v>
      </c>
      <c r="L16" s="56" t="s">
        <v>43</v>
      </c>
      <c r="M16" s="40" t="n">
        <v>1E-005</v>
      </c>
      <c r="N16" s="41" t="n">
        <v>-362.95</v>
      </c>
      <c r="O16" s="41" t="n">
        <v>-362.94999</v>
      </c>
      <c r="P16" s="41" t="s">
        <v>43</v>
      </c>
      <c r="Q16" s="55"/>
      <c r="R16" s="41" t="s">
        <v>43</v>
      </c>
      <c r="S16" s="56" t="s">
        <v>43</v>
      </c>
      <c r="T16" s="45" t="n">
        <v>1330.8166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29.39</v>
      </c>
      <c r="E18" s="40" t="s">
        <v>43</v>
      </c>
      <c r="F18" s="40" t="n">
        <v>0.161619598502892</v>
      </c>
      <c r="G18" s="41" t="n">
        <v>-3.40251786321878E-007</v>
      </c>
      <c r="H18" s="41" t="n">
        <v>0.161619258251106</v>
      </c>
      <c r="I18" s="41" t="s">
        <v>43</v>
      </c>
      <c r="J18" s="42"/>
      <c r="K18" s="43" t="s">
        <v>43</v>
      </c>
      <c r="L18" s="44" t="s">
        <v>43</v>
      </c>
      <c r="M18" s="40" t="n">
        <v>4.75</v>
      </c>
      <c r="N18" s="41" t="n">
        <v>-1E-005</v>
      </c>
      <c r="O18" s="41" t="n">
        <v>4.74999</v>
      </c>
      <c r="P18" s="41" t="s">
        <v>43</v>
      </c>
      <c r="Q18" s="42"/>
      <c r="R18" s="41" t="s">
        <v>43</v>
      </c>
      <c r="S18" s="44" t="s">
        <v>43</v>
      </c>
      <c r="T18" s="45" t="n">
        <v>-17.4166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61.28</v>
      </c>
      <c r="E20" s="40" t="s">
        <v>43</v>
      </c>
      <c r="F20" s="40" t="n">
        <v>1.16595953002611</v>
      </c>
      <c r="G20" s="41" t="n">
        <v>-1.63185378590078E-007</v>
      </c>
      <c r="H20" s="41" t="n">
        <v>1.16595936684073</v>
      </c>
      <c r="I20" s="41" t="s">
        <v>43</v>
      </c>
      <c r="J20" s="42"/>
      <c r="K20" s="43" t="s">
        <v>43</v>
      </c>
      <c r="L20" s="44" t="s">
        <v>43</v>
      </c>
      <c r="M20" s="40" t="n">
        <v>71.45</v>
      </c>
      <c r="N20" s="41" t="n">
        <v>-1E-005</v>
      </c>
      <c r="O20" s="41" t="n">
        <v>71.44999</v>
      </c>
      <c r="P20" s="41" t="s">
        <v>43</v>
      </c>
      <c r="Q20" s="42"/>
      <c r="R20" s="41" t="s">
        <v>43</v>
      </c>
      <c r="S20" s="44" t="s">
        <v>43</v>
      </c>
      <c r="T20" s="45" t="n">
        <v>-261.983296666667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19.44</v>
      </c>
      <c r="E22" s="40" t="s">
        <v>43</v>
      </c>
      <c r="F22" s="40" t="n">
        <v>5.61471193415638</v>
      </c>
      <c r="G22" s="41" t="n">
        <v>-5.1440329218107E-007</v>
      </c>
      <c r="H22" s="41" t="n">
        <v>5.61471141975309</v>
      </c>
      <c r="I22" s="60" t="s">
        <v>43</v>
      </c>
      <c r="J22" s="55"/>
      <c r="K22" s="43" t="s">
        <v>43</v>
      </c>
      <c r="L22" s="56" t="s">
        <v>43</v>
      </c>
      <c r="M22" s="40" t="n">
        <v>109.15</v>
      </c>
      <c r="N22" s="41" t="n">
        <v>-1E-005</v>
      </c>
      <c r="O22" s="41" t="n">
        <v>109.14999</v>
      </c>
      <c r="P22" s="60" t="s">
        <v>43</v>
      </c>
      <c r="Q22" s="55"/>
      <c r="R22" s="41" t="s">
        <v>43</v>
      </c>
      <c r="S22" s="56" t="s">
        <v>43</v>
      </c>
      <c r="T22" s="45" t="n">
        <v>-400.2166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32.06</v>
      </c>
      <c r="E24" s="40" t="s">
        <v>43</v>
      </c>
      <c r="F24" s="40" t="n">
        <v>1.47847785402371</v>
      </c>
      <c r="G24" s="41" t="n">
        <v>-3.11915159076731E-007</v>
      </c>
      <c r="H24" s="41" t="n">
        <v>1.47847754210855</v>
      </c>
      <c r="I24" s="41" t="s">
        <v>43</v>
      </c>
      <c r="J24" s="55"/>
      <c r="K24" s="43" t="s">
        <v>43</v>
      </c>
      <c r="L24" s="56" t="s">
        <v>43</v>
      </c>
      <c r="M24" s="40" t="n">
        <v>47.4</v>
      </c>
      <c r="N24" s="41" t="n">
        <v>-1E-005</v>
      </c>
      <c r="O24" s="41" t="n">
        <v>47.39999</v>
      </c>
      <c r="P24" s="41" t="s">
        <v>43</v>
      </c>
      <c r="Q24" s="55"/>
      <c r="R24" s="41" t="s">
        <v>43</v>
      </c>
      <c r="S24" s="56" t="s">
        <v>43</v>
      </c>
      <c r="T24" s="45" t="n">
        <v>-173.7999633333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8197.13</v>
      </c>
      <c r="E33" s="33" t="n">
        <v>4720.637925</v>
      </c>
      <c r="F33" s="33" t="n">
        <v>0.419757259338096</v>
      </c>
      <c r="G33" s="34" t="n">
        <v>-0.0289745818102764</v>
      </c>
      <c r="H33" s="34" t="n">
        <v>0.390782677527819</v>
      </c>
      <c r="I33" s="34" t="n">
        <v>0.0184213783459522</v>
      </c>
      <c r="J33" s="35"/>
      <c r="K33" s="34" t="n">
        <v>0.0215266402827774</v>
      </c>
      <c r="L33" s="36" t="n">
        <v>-0.432284795491914</v>
      </c>
      <c r="M33" s="33" t="n">
        <v>11835.95001</v>
      </c>
      <c r="N33" s="34" t="n">
        <v>-817.00005</v>
      </c>
      <c r="O33" s="34" t="n">
        <v>11018.94996</v>
      </c>
      <c r="P33" s="34" t="n">
        <v>519.43</v>
      </c>
      <c r="Q33" s="35"/>
      <c r="R33" s="34" t="n">
        <v>505.37</v>
      </c>
      <c r="S33" s="36" t="n">
        <v>-2040.66</v>
      </c>
      <c r="T33" s="37" t="n">
        <v>-36677.99652</v>
      </c>
    </row>
    <row r="34" customFormat="false" ht="15.75" hidden="false" customHeight="false" outlineLevel="0" collapsed="false">
      <c r="B34" s="38" t="s">
        <v>34</v>
      </c>
      <c r="C34" s="39"/>
      <c r="D34" s="40" t="n">
        <v>27714.18</v>
      </c>
      <c r="E34" s="40" t="n">
        <v>4720.637925</v>
      </c>
      <c r="F34" s="40" t="n">
        <v>0.424603939210902</v>
      </c>
      <c r="G34" s="41" t="n">
        <v>-3.60826118615092E-010</v>
      </c>
      <c r="H34" s="41" t="n">
        <v>0.424603938850076</v>
      </c>
      <c r="I34" s="41" t="n">
        <v>0.0187423910792237</v>
      </c>
      <c r="J34" s="42"/>
      <c r="K34" s="43" t="n">
        <v>0.0219787798831338</v>
      </c>
      <c r="L34" s="44" t="n">
        <v>-0.432284795491914</v>
      </c>
      <c r="M34" s="40" t="n">
        <v>11767.55</v>
      </c>
      <c r="N34" s="41" t="n">
        <v>-1E-005</v>
      </c>
      <c r="O34" s="41" t="n">
        <v>11767.54999</v>
      </c>
      <c r="P34" s="41" t="n">
        <v>519.43</v>
      </c>
      <c r="Q34" s="42"/>
      <c r="R34" s="41" t="n">
        <v>505.37</v>
      </c>
      <c r="S34" s="44" t="n">
        <v>-2040.66</v>
      </c>
      <c r="T34" s="45" t="n">
        <v>-39422.86329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482.95</v>
      </c>
      <c r="E37" s="40" t="s">
        <v>43</v>
      </c>
      <c r="F37" s="40" t="n">
        <v>0.141629588984367</v>
      </c>
      <c r="G37" s="41" t="n">
        <v>-1.69168659281499</v>
      </c>
      <c r="H37" s="41" t="n">
        <v>-1.55005700383062</v>
      </c>
      <c r="I37" s="41" t="s">
        <v>43</v>
      </c>
      <c r="J37" s="55"/>
      <c r="K37" s="43" t="s">
        <v>43</v>
      </c>
      <c r="L37" s="56" t="s">
        <v>43</v>
      </c>
      <c r="M37" s="40" t="n">
        <v>68.40001</v>
      </c>
      <c r="N37" s="41" t="n">
        <v>-817.00004</v>
      </c>
      <c r="O37" s="41" t="n">
        <v>-748.60003</v>
      </c>
      <c r="P37" s="41" t="s">
        <v>43</v>
      </c>
      <c r="Q37" s="55"/>
      <c r="R37" s="41" t="s">
        <v>43</v>
      </c>
      <c r="S37" s="56" t="s">
        <v>43</v>
      </c>
      <c r="T37" s="45" t="n">
        <v>2744.86677666667</v>
      </c>
    </row>
    <row r="38" customFormat="false" ht="15.75" hidden="false" customHeight="true" outlineLevel="0" collapsed="false">
      <c r="B38" s="57" t="s">
        <v>37</v>
      </c>
      <c r="C38" s="58"/>
      <c r="D38" s="40" t="n">
        <v>337.1</v>
      </c>
      <c r="E38" s="40" t="s">
        <v>43</v>
      </c>
      <c r="F38" s="40" t="n">
        <v>2.96647878967665E-008</v>
      </c>
      <c r="G38" s="41" t="n">
        <v>-2.42361317116583</v>
      </c>
      <c r="H38" s="41" t="n">
        <v>-2.42361314150104</v>
      </c>
      <c r="I38" s="41" t="s">
        <v>43</v>
      </c>
      <c r="J38" s="55"/>
      <c r="K38" s="43" t="s">
        <v>43</v>
      </c>
      <c r="L38" s="56" t="s">
        <v>43</v>
      </c>
      <c r="M38" s="40" t="n">
        <v>1E-005</v>
      </c>
      <c r="N38" s="41" t="n">
        <v>-817</v>
      </c>
      <c r="O38" s="41" t="n">
        <v>-816.99999</v>
      </c>
      <c r="P38" s="41" t="s">
        <v>43</v>
      </c>
      <c r="Q38" s="55"/>
      <c r="R38" s="41" t="s">
        <v>43</v>
      </c>
      <c r="S38" s="56" t="s">
        <v>43</v>
      </c>
      <c r="T38" s="45" t="n">
        <v>2995.6666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29.7</v>
      </c>
      <c r="E40" s="40" t="s">
        <v>43</v>
      </c>
      <c r="F40" s="40" t="n">
        <v>0.240740740740741</v>
      </c>
      <c r="G40" s="41" t="n">
        <v>-3.36700336700337E-007</v>
      </c>
      <c r="H40" s="41" t="n">
        <v>0.240740404040404</v>
      </c>
      <c r="I40" s="41" t="s">
        <v>43</v>
      </c>
      <c r="J40" s="42"/>
      <c r="K40" s="43" t="s">
        <v>43</v>
      </c>
      <c r="L40" s="44" t="s">
        <v>43</v>
      </c>
      <c r="M40" s="40" t="n">
        <v>7.15</v>
      </c>
      <c r="N40" s="41" t="n">
        <v>-1E-005</v>
      </c>
      <c r="O40" s="41" t="n">
        <v>7.14999</v>
      </c>
      <c r="P40" s="41" t="s">
        <v>43</v>
      </c>
      <c r="Q40" s="42"/>
      <c r="R40" s="41" t="s">
        <v>43</v>
      </c>
      <c r="S40" s="44" t="s">
        <v>43</v>
      </c>
      <c r="T40" s="45" t="n">
        <v>-26.2166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61.3</v>
      </c>
      <c r="E42" s="40" t="s">
        <v>43</v>
      </c>
      <c r="F42" s="40" t="n">
        <v>0.138662316476346</v>
      </c>
      <c r="G42" s="41" t="n">
        <v>-1.63132137030995E-007</v>
      </c>
      <c r="H42" s="41" t="n">
        <v>0.138662153344209</v>
      </c>
      <c r="I42" s="41" t="s">
        <v>43</v>
      </c>
      <c r="J42" s="42"/>
      <c r="K42" s="43" t="s">
        <v>43</v>
      </c>
      <c r="L42" s="44" t="s">
        <v>43</v>
      </c>
      <c r="M42" s="40" t="n">
        <v>8.5</v>
      </c>
      <c r="N42" s="41" t="n">
        <v>-1E-005</v>
      </c>
      <c r="O42" s="41" t="n">
        <v>8.49999</v>
      </c>
      <c r="P42" s="41" t="s">
        <v>43</v>
      </c>
      <c r="Q42" s="42"/>
      <c r="R42" s="41" t="s">
        <v>43</v>
      </c>
      <c r="S42" s="44" t="s">
        <v>43</v>
      </c>
      <c r="T42" s="45" t="n">
        <v>-31.1666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22.79</v>
      </c>
      <c r="E44" s="40" t="s">
        <v>43</v>
      </c>
      <c r="F44" s="40" t="n">
        <v>1.70908293111014</v>
      </c>
      <c r="G44" s="41" t="n">
        <v>-4.38788942518649E-007</v>
      </c>
      <c r="H44" s="41" t="n">
        <v>1.70908249232119</v>
      </c>
      <c r="I44" s="60" t="s">
        <v>43</v>
      </c>
      <c r="J44" s="55"/>
      <c r="K44" s="43" t="s">
        <v>43</v>
      </c>
      <c r="L44" s="56" t="s">
        <v>43</v>
      </c>
      <c r="M44" s="40" t="n">
        <v>38.95</v>
      </c>
      <c r="N44" s="41" t="n">
        <v>-1E-005</v>
      </c>
      <c r="O44" s="41" t="n">
        <v>38.94999</v>
      </c>
      <c r="P44" s="60" t="s">
        <v>43</v>
      </c>
      <c r="Q44" s="55"/>
      <c r="R44" s="41" t="s">
        <v>43</v>
      </c>
      <c r="S44" s="56" t="s">
        <v>43</v>
      </c>
      <c r="T44" s="45" t="n">
        <v>-142.8166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32.06</v>
      </c>
      <c r="E46" s="40" t="s">
        <v>43</v>
      </c>
      <c r="F46" s="40" t="n">
        <v>0.430442919525889</v>
      </c>
      <c r="G46" s="41" t="n">
        <v>-3.11915159076731E-007</v>
      </c>
      <c r="H46" s="41" t="n">
        <v>0.43044260761073</v>
      </c>
      <c r="I46" s="41" t="s">
        <v>43</v>
      </c>
      <c r="J46" s="55"/>
      <c r="K46" s="43" t="s">
        <v>43</v>
      </c>
      <c r="L46" s="56" t="s">
        <v>43</v>
      </c>
      <c r="M46" s="40" t="n">
        <v>13.8</v>
      </c>
      <c r="N46" s="41" t="n">
        <v>-1E-005</v>
      </c>
      <c r="O46" s="41" t="n">
        <v>13.79999</v>
      </c>
      <c r="P46" s="41" t="s">
        <v>43</v>
      </c>
      <c r="Q46" s="55"/>
      <c r="R46" s="41" t="s">
        <v>43</v>
      </c>
      <c r="S46" s="56" t="s">
        <v>43</v>
      </c>
      <c r="T46" s="45" t="n">
        <v>-50.5999633333334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8202.42</v>
      </c>
      <c r="E55" s="33" t="n">
        <v>4725.76188</v>
      </c>
      <c r="F55" s="33" t="n">
        <v>0.388805287276766</v>
      </c>
      <c r="G55" s="34" t="n">
        <v>-0.030346688333838</v>
      </c>
      <c r="H55" s="34" t="n">
        <v>0.358458598942928</v>
      </c>
      <c r="I55" s="34" t="n">
        <v>0.0216396323436074</v>
      </c>
      <c r="J55" s="35"/>
      <c r="K55" s="34" t="n">
        <v>0.0271431307106328</v>
      </c>
      <c r="L55" s="36" t="n">
        <v>-0.432283735802617</v>
      </c>
      <c r="M55" s="33" t="n">
        <v>10965.25001</v>
      </c>
      <c r="N55" s="34" t="n">
        <v>-855.85005</v>
      </c>
      <c r="O55" s="34" t="n">
        <v>10109.39996</v>
      </c>
      <c r="P55" s="34" t="n">
        <v>610.29</v>
      </c>
      <c r="Q55" s="35"/>
      <c r="R55" s="34" t="n">
        <v>637.23</v>
      </c>
      <c r="S55" s="36" t="n">
        <v>-2042.87</v>
      </c>
      <c r="T55" s="37" t="n">
        <v>-34151.51652</v>
      </c>
    </row>
    <row r="56" customFormat="false" ht="15.75" hidden="false" customHeight="false" outlineLevel="0" collapsed="false">
      <c r="B56" s="38" t="s">
        <v>34</v>
      </c>
      <c r="C56" s="39"/>
      <c r="D56" s="40" t="n">
        <v>27744.27</v>
      </c>
      <c r="E56" s="40" t="n">
        <v>4725.76188</v>
      </c>
      <c r="F56" s="40" t="n">
        <v>0.391680876808076</v>
      </c>
      <c r="G56" s="41" t="n">
        <v>-3.60434785272779E-010</v>
      </c>
      <c r="H56" s="41" t="n">
        <v>0.391680876447641</v>
      </c>
      <c r="I56" s="41" t="n">
        <v>0.0219969745104124</v>
      </c>
      <c r="J56" s="42"/>
      <c r="K56" s="43" t="n">
        <v>0.0276833753377063</v>
      </c>
      <c r="L56" s="44" t="n">
        <v>-0.432283735802617</v>
      </c>
      <c r="M56" s="40" t="n">
        <v>10866.9</v>
      </c>
      <c r="N56" s="41" t="n">
        <v>-1E-005</v>
      </c>
      <c r="O56" s="41" t="n">
        <v>10866.89999</v>
      </c>
      <c r="P56" s="41" t="n">
        <v>610.29</v>
      </c>
      <c r="Q56" s="42"/>
      <c r="R56" s="41" t="n">
        <v>637.23</v>
      </c>
      <c r="S56" s="44" t="n">
        <v>-2042.87</v>
      </c>
      <c r="T56" s="45" t="n">
        <v>-36929.0166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458.15</v>
      </c>
      <c r="E59" s="40" t="s">
        <v>43</v>
      </c>
      <c r="F59" s="40" t="n">
        <v>0.214667707082833</v>
      </c>
      <c r="G59" s="41" t="n">
        <v>-1.86805640074211</v>
      </c>
      <c r="H59" s="41" t="n">
        <v>-1.65338869365928</v>
      </c>
      <c r="I59" s="41" t="s">
        <v>43</v>
      </c>
      <c r="J59" s="55"/>
      <c r="K59" s="43" t="s">
        <v>43</v>
      </c>
      <c r="L59" s="56" t="s">
        <v>43</v>
      </c>
      <c r="M59" s="40" t="n">
        <v>98.35001</v>
      </c>
      <c r="N59" s="41" t="n">
        <v>-855.85004</v>
      </c>
      <c r="O59" s="41" t="n">
        <v>-757.50003</v>
      </c>
      <c r="P59" s="41" t="s">
        <v>43</v>
      </c>
      <c r="Q59" s="55"/>
      <c r="R59" s="41" t="s">
        <v>43</v>
      </c>
      <c r="S59" s="56" t="s">
        <v>43</v>
      </c>
      <c r="T59" s="45" t="n">
        <v>2777.50011</v>
      </c>
    </row>
    <row r="60" customFormat="false" ht="15.75" hidden="false" customHeight="true" outlineLevel="0" collapsed="false">
      <c r="B60" s="57" t="s">
        <v>37</v>
      </c>
      <c r="C60" s="58"/>
      <c r="D60" s="40" t="n">
        <v>295.78</v>
      </c>
      <c r="E60" s="40" t="s">
        <v>43</v>
      </c>
      <c r="F60" s="40" t="n">
        <v>3.38089120292109E-008</v>
      </c>
      <c r="G60" s="41" t="n">
        <v>-2.89353573602002</v>
      </c>
      <c r="H60" s="41" t="n">
        <v>-2.8935357022111</v>
      </c>
      <c r="I60" s="41" t="s">
        <v>43</v>
      </c>
      <c r="J60" s="55"/>
      <c r="K60" s="43" t="s">
        <v>43</v>
      </c>
      <c r="L60" s="56" t="s">
        <v>43</v>
      </c>
      <c r="M60" s="40" t="n">
        <v>1E-005</v>
      </c>
      <c r="N60" s="41" t="n">
        <v>-855.85</v>
      </c>
      <c r="O60" s="41" t="n">
        <v>-855.84999</v>
      </c>
      <c r="P60" s="41" t="s">
        <v>43</v>
      </c>
      <c r="Q60" s="55"/>
      <c r="R60" s="41" t="s">
        <v>43</v>
      </c>
      <c r="S60" s="56" t="s">
        <v>43</v>
      </c>
      <c r="T60" s="45" t="n">
        <v>3138.1166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32.6</v>
      </c>
      <c r="E62" s="40" t="s">
        <v>43</v>
      </c>
      <c r="F62" s="40" t="n">
        <v>0.358895705521472</v>
      </c>
      <c r="G62" s="41" t="n">
        <v>-3.06748466257669E-007</v>
      </c>
      <c r="H62" s="41" t="n">
        <v>0.358895398773006</v>
      </c>
      <c r="I62" s="41" t="s">
        <v>43</v>
      </c>
      <c r="J62" s="42"/>
      <c r="K62" s="43" t="s">
        <v>43</v>
      </c>
      <c r="L62" s="44" t="s">
        <v>43</v>
      </c>
      <c r="M62" s="40" t="n">
        <v>11.7</v>
      </c>
      <c r="N62" s="41" t="n">
        <v>-1E-005</v>
      </c>
      <c r="O62" s="41" t="n">
        <v>11.69999</v>
      </c>
      <c r="P62" s="41" t="s">
        <v>43</v>
      </c>
      <c r="Q62" s="42"/>
      <c r="R62" s="41" t="s">
        <v>43</v>
      </c>
      <c r="S62" s="44" t="s">
        <v>43</v>
      </c>
      <c r="T62" s="45" t="n">
        <v>-42.89996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68.17</v>
      </c>
      <c r="E64" s="40" t="s">
        <v>43</v>
      </c>
      <c r="F64" s="40" t="n">
        <v>0.418072465894088</v>
      </c>
      <c r="G64" s="41" t="n">
        <v>-1.46692093296171E-007</v>
      </c>
      <c r="H64" s="41" t="n">
        <v>0.418072319201995</v>
      </c>
      <c r="I64" s="41" t="s">
        <v>43</v>
      </c>
      <c r="J64" s="42"/>
      <c r="K64" s="43" t="s">
        <v>43</v>
      </c>
      <c r="L64" s="44" t="s">
        <v>43</v>
      </c>
      <c r="M64" s="40" t="n">
        <v>28.5</v>
      </c>
      <c r="N64" s="41" t="n">
        <v>-1E-005</v>
      </c>
      <c r="O64" s="41" t="n">
        <v>28.49999</v>
      </c>
      <c r="P64" s="41" t="s">
        <v>43</v>
      </c>
      <c r="Q64" s="42"/>
      <c r="R64" s="41" t="s">
        <v>43</v>
      </c>
      <c r="S64" s="44" t="s">
        <v>43</v>
      </c>
      <c r="T64" s="45" t="n">
        <v>-104.4999633333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27.15</v>
      </c>
      <c r="E66" s="40" t="s">
        <v>43</v>
      </c>
      <c r="F66" s="40" t="n">
        <v>1.49355432780847</v>
      </c>
      <c r="G66" s="41" t="n">
        <v>-3.68324125230203E-007</v>
      </c>
      <c r="H66" s="41" t="n">
        <v>1.49355395948435</v>
      </c>
      <c r="I66" s="60" t="s">
        <v>43</v>
      </c>
      <c r="J66" s="55"/>
      <c r="K66" s="43" t="s">
        <v>43</v>
      </c>
      <c r="L66" s="56" t="s">
        <v>43</v>
      </c>
      <c r="M66" s="40" t="n">
        <v>40.55</v>
      </c>
      <c r="N66" s="41" t="n">
        <v>-1E-005</v>
      </c>
      <c r="O66" s="41" t="n">
        <v>40.54999</v>
      </c>
      <c r="P66" s="60" t="s">
        <v>43</v>
      </c>
      <c r="Q66" s="55"/>
      <c r="R66" s="41" t="s">
        <v>43</v>
      </c>
      <c r="S66" s="56" t="s">
        <v>43</v>
      </c>
      <c r="T66" s="45" t="n">
        <v>-148.68329666666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34.45</v>
      </c>
      <c r="E68" s="40" t="s">
        <v>43</v>
      </c>
      <c r="F68" s="40" t="n">
        <v>0.51088534107402</v>
      </c>
      <c r="G68" s="41" t="n">
        <v>-2.90275761973875E-007</v>
      </c>
      <c r="H68" s="41" t="n">
        <v>0.510885050798258</v>
      </c>
      <c r="I68" s="41" t="s">
        <v>43</v>
      </c>
      <c r="J68" s="55"/>
      <c r="K68" s="43" t="s">
        <v>43</v>
      </c>
      <c r="L68" s="56" t="s">
        <v>43</v>
      </c>
      <c r="M68" s="40" t="n">
        <v>17.6</v>
      </c>
      <c r="N68" s="41" t="n">
        <v>-1E-005</v>
      </c>
      <c r="O68" s="41" t="n">
        <v>17.59999</v>
      </c>
      <c r="P68" s="41" t="s">
        <v>43</v>
      </c>
      <c r="Q68" s="55"/>
      <c r="R68" s="41" t="s">
        <v>43</v>
      </c>
      <c r="S68" s="56" t="s">
        <v>43</v>
      </c>
      <c r="T68" s="45" t="n">
        <v>-64.5332966666667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8203.3</v>
      </c>
      <c r="E77" s="33" t="n">
        <v>4729.022563</v>
      </c>
      <c r="F77" s="33" t="n">
        <v>0.353453319646992</v>
      </c>
      <c r="G77" s="34" t="n">
        <v>-0.0229334882797403</v>
      </c>
      <c r="H77" s="34" t="n">
        <v>0.330519831367251</v>
      </c>
      <c r="I77" s="34" t="n">
        <v>0.0213187818446778</v>
      </c>
      <c r="J77" s="35"/>
      <c r="K77" s="34" t="n">
        <v>0.0345220423578484</v>
      </c>
      <c r="L77" s="36" t="n">
        <v>-0.432283833025983</v>
      </c>
      <c r="M77" s="33" t="n">
        <v>9968.55001</v>
      </c>
      <c r="N77" s="34" t="n">
        <v>-646.80005</v>
      </c>
      <c r="O77" s="34" t="n">
        <v>9321.74996</v>
      </c>
      <c r="P77" s="34" t="n">
        <v>601.26</v>
      </c>
      <c r="Q77" s="35"/>
      <c r="R77" s="34" t="n">
        <v>810.38</v>
      </c>
      <c r="S77" s="36" t="n">
        <v>-2044.28</v>
      </c>
      <c r="T77" s="37" t="n">
        <v>-31860.0698533334</v>
      </c>
    </row>
    <row r="78" customFormat="false" ht="15.75" hidden="false" customHeight="false" outlineLevel="0" collapsed="false">
      <c r="B78" s="38" t="s">
        <v>34</v>
      </c>
      <c r="C78" s="39"/>
      <c r="D78" s="40" t="n">
        <v>27763.41</v>
      </c>
      <c r="E78" s="40" t="n">
        <v>4729.022563</v>
      </c>
      <c r="F78" s="40" t="n">
        <v>0.354147779397416</v>
      </c>
      <c r="G78" s="41" t="n">
        <v>-3.60186302763241E-010</v>
      </c>
      <c r="H78" s="41" t="n">
        <v>0.354147779037229</v>
      </c>
      <c r="I78" s="41" t="n">
        <v>0.0216565616399426</v>
      </c>
      <c r="J78" s="42"/>
      <c r="K78" s="43" t="n">
        <v>0.0351813132524762</v>
      </c>
      <c r="L78" s="44" t="n">
        <v>-0.432283833025983</v>
      </c>
      <c r="M78" s="40" t="n">
        <v>9832.35</v>
      </c>
      <c r="N78" s="41" t="n">
        <v>-1E-005</v>
      </c>
      <c r="O78" s="41" t="n">
        <v>9832.34999</v>
      </c>
      <c r="P78" s="41" t="n">
        <v>601.26</v>
      </c>
      <c r="Q78" s="42"/>
      <c r="R78" s="41" t="n">
        <v>810.38</v>
      </c>
      <c r="S78" s="44" t="n">
        <v>-2044.28</v>
      </c>
      <c r="T78" s="45" t="n">
        <v>-33732.26996333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439.89</v>
      </c>
      <c r="E81" s="40" t="s">
        <v>43</v>
      </c>
      <c r="F81" s="40" t="n">
        <v>0.309622882993476</v>
      </c>
      <c r="G81" s="41" t="n">
        <v>-1.4703676828298</v>
      </c>
      <c r="H81" s="41" t="n">
        <v>-1.16074479983632</v>
      </c>
      <c r="I81" s="41" t="s">
        <v>43</v>
      </c>
      <c r="J81" s="55"/>
      <c r="K81" s="43" t="s">
        <v>43</v>
      </c>
      <c r="L81" s="56" t="s">
        <v>43</v>
      </c>
      <c r="M81" s="40" t="n">
        <v>136.20001</v>
      </c>
      <c r="N81" s="41" t="n">
        <v>-646.80004</v>
      </c>
      <c r="O81" s="41" t="n">
        <v>-510.60003</v>
      </c>
      <c r="P81" s="41" t="s">
        <v>43</v>
      </c>
      <c r="Q81" s="55"/>
      <c r="R81" s="41" t="s">
        <v>43</v>
      </c>
      <c r="S81" s="56" t="s">
        <v>43</v>
      </c>
      <c r="T81" s="45" t="n">
        <v>1872.20011</v>
      </c>
    </row>
    <row r="82" customFormat="false" ht="15.75" hidden="false" customHeight="true" outlineLevel="0" collapsed="false">
      <c r="B82" s="57" t="s">
        <v>37</v>
      </c>
      <c r="C82" s="58"/>
      <c r="D82" s="40" t="n">
        <v>266.54</v>
      </c>
      <c r="E82" s="40" t="s">
        <v>43</v>
      </c>
      <c r="F82" s="40" t="n">
        <v>3.75178209649584E-008</v>
      </c>
      <c r="G82" s="41" t="n">
        <v>-2.42665266001351</v>
      </c>
      <c r="H82" s="41" t="n">
        <v>-2.42665262249569</v>
      </c>
      <c r="I82" s="41" t="s">
        <v>43</v>
      </c>
      <c r="J82" s="55"/>
      <c r="K82" s="43" t="s">
        <v>43</v>
      </c>
      <c r="L82" s="56" t="s">
        <v>43</v>
      </c>
      <c r="M82" s="40" t="n">
        <v>1E-005</v>
      </c>
      <c r="N82" s="41" t="n">
        <v>-646.8</v>
      </c>
      <c r="O82" s="41" t="n">
        <v>-646.79999</v>
      </c>
      <c r="P82" s="41" t="s">
        <v>43</v>
      </c>
      <c r="Q82" s="55"/>
      <c r="R82" s="41" t="s">
        <v>43</v>
      </c>
      <c r="S82" s="56" t="s">
        <v>43</v>
      </c>
      <c r="T82" s="45" t="n">
        <v>2371.59996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32.6</v>
      </c>
      <c r="E84" s="40" t="s">
        <v>43</v>
      </c>
      <c r="F84" s="40" t="n">
        <v>0.306748466257669</v>
      </c>
      <c r="G84" s="41" t="n">
        <v>-3.06748466257669E-007</v>
      </c>
      <c r="H84" s="41" t="n">
        <v>0.306748159509202</v>
      </c>
      <c r="I84" s="41" t="s">
        <v>43</v>
      </c>
      <c r="J84" s="42"/>
      <c r="K84" s="43" t="s">
        <v>43</v>
      </c>
      <c r="L84" s="44" t="s">
        <v>43</v>
      </c>
      <c r="M84" s="40" t="n">
        <v>10</v>
      </c>
      <c r="N84" s="41" t="n">
        <v>-1E-005</v>
      </c>
      <c r="O84" s="41" t="n">
        <v>9.99999</v>
      </c>
      <c r="P84" s="41" t="s">
        <v>43</v>
      </c>
      <c r="Q84" s="42"/>
      <c r="R84" s="41" t="s">
        <v>43</v>
      </c>
      <c r="S84" s="44" t="s">
        <v>43</v>
      </c>
      <c r="T84" s="45" t="n">
        <v>-36.6666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74.55</v>
      </c>
      <c r="E86" s="40" t="s">
        <v>43</v>
      </c>
      <c r="F86" s="40" t="n">
        <v>0.631790744466801</v>
      </c>
      <c r="G86" s="41" t="n">
        <v>-1.34138162307176E-007</v>
      </c>
      <c r="H86" s="41" t="n">
        <v>0.631790610328638</v>
      </c>
      <c r="I86" s="41" t="s">
        <v>43</v>
      </c>
      <c r="J86" s="42"/>
      <c r="K86" s="43" t="s">
        <v>43</v>
      </c>
      <c r="L86" s="44" t="s">
        <v>43</v>
      </c>
      <c r="M86" s="40" t="n">
        <v>47.1</v>
      </c>
      <c r="N86" s="41" t="n">
        <v>-1E-005</v>
      </c>
      <c r="O86" s="41" t="n">
        <v>47.09999</v>
      </c>
      <c r="P86" s="41" t="s">
        <v>43</v>
      </c>
      <c r="Q86" s="42"/>
      <c r="R86" s="41" t="s">
        <v>43</v>
      </c>
      <c r="S86" s="44" t="s">
        <v>43</v>
      </c>
      <c r="T86" s="45" t="n">
        <v>-172.699963333334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31.75</v>
      </c>
      <c r="E88" s="40" t="s">
        <v>43</v>
      </c>
      <c r="F88" s="40" t="n">
        <v>2</v>
      </c>
      <c r="G88" s="41" t="n">
        <v>-3.1496062992126E-007</v>
      </c>
      <c r="H88" s="41" t="n">
        <v>1.99999968503937</v>
      </c>
      <c r="I88" s="60" t="s">
        <v>43</v>
      </c>
      <c r="J88" s="55"/>
      <c r="K88" s="43" t="s">
        <v>43</v>
      </c>
      <c r="L88" s="56" t="s">
        <v>43</v>
      </c>
      <c r="M88" s="40" t="n">
        <v>63.5</v>
      </c>
      <c r="N88" s="41" t="n">
        <v>-1E-005</v>
      </c>
      <c r="O88" s="41" t="n">
        <v>63.49999</v>
      </c>
      <c r="P88" s="60" t="s">
        <v>43</v>
      </c>
      <c r="Q88" s="55"/>
      <c r="R88" s="41" t="s">
        <v>43</v>
      </c>
      <c r="S88" s="56" t="s">
        <v>43</v>
      </c>
      <c r="T88" s="45" t="n">
        <v>-232.833296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34.45</v>
      </c>
      <c r="E90" s="40" t="s">
        <v>43</v>
      </c>
      <c r="F90" s="40" t="n">
        <v>0.452830188679245</v>
      </c>
      <c r="G90" s="41" t="n">
        <v>-2.90275761973875E-007</v>
      </c>
      <c r="H90" s="41" t="n">
        <v>0.452829898403483</v>
      </c>
      <c r="I90" s="41" t="s">
        <v>43</v>
      </c>
      <c r="J90" s="55"/>
      <c r="K90" s="43" t="s">
        <v>43</v>
      </c>
      <c r="L90" s="56" t="s">
        <v>43</v>
      </c>
      <c r="M90" s="40" t="n">
        <v>15.6</v>
      </c>
      <c r="N90" s="41" t="n">
        <v>-1E-005</v>
      </c>
      <c r="O90" s="41" t="n">
        <v>15.59999</v>
      </c>
      <c r="P90" s="41" t="s">
        <v>43</v>
      </c>
      <c r="Q90" s="55"/>
      <c r="R90" s="41" t="s">
        <v>43</v>
      </c>
      <c r="S90" s="56" t="s">
        <v>43</v>
      </c>
      <c r="T90" s="45" t="n">
        <v>-57.199963333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8196.38</v>
      </c>
      <c r="E99" s="33" t="n">
        <v>4737.770684</v>
      </c>
      <c r="F99" s="33" t="n">
        <v>0.353532971963068</v>
      </c>
      <c r="G99" s="34" t="n">
        <v>-0.0248755350864189</v>
      </c>
      <c r="H99" s="34" t="n">
        <v>0.328657436876649</v>
      </c>
      <c r="I99" s="34" t="n">
        <v>0.0115397792198857</v>
      </c>
      <c r="J99" s="35"/>
      <c r="K99" s="34" t="n">
        <v>0.00761468838982561</v>
      </c>
      <c r="L99" s="36" t="n">
        <v>-0.434826870569576</v>
      </c>
      <c r="M99" s="33" t="n">
        <v>9968.35002</v>
      </c>
      <c r="N99" s="34" t="n">
        <v>-701.40004</v>
      </c>
      <c r="O99" s="34" t="n">
        <v>9266.94998</v>
      </c>
      <c r="P99" s="34" t="n">
        <v>325.38</v>
      </c>
      <c r="Q99" s="35"/>
      <c r="R99" s="34" t="n">
        <v>178.63</v>
      </c>
      <c r="S99" s="36" t="n">
        <v>-2060.11</v>
      </c>
      <c r="T99" s="37" t="n">
        <v>-28273.116593333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7780.16</v>
      </c>
      <c r="E100" s="40" t="n">
        <v>4737.770684</v>
      </c>
      <c r="F100" s="40" t="n">
        <v>0.355658498727149</v>
      </c>
      <c r="G100" s="41" t="n">
        <v>-3.59969129047493E-010</v>
      </c>
      <c r="H100" s="41" t="n">
        <v>0.35565849836718</v>
      </c>
      <c r="I100" s="41" t="n">
        <v>0.0117126755209473</v>
      </c>
      <c r="J100" s="42"/>
      <c r="K100" s="43" t="n">
        <v>0.00775223426487132</v>
      </c>
      <c r="L100" s="44" t="n">
        <v>-0.434826870569576</v>
      </c>
      <c r="M100" s="40" t="n">
        <v>9880.25</v>
      </c>
      <c r="N100" s="41" t="n">
        <v>-1E-005</v>
      </c>
      <c r="O100" s="41" t="n">
        <v>9880.24999</v>
      </c>
      <c r="P100" s="41" t="n">
        <v>325.38</v>
      </c>
      <c r="Q100" s="42"/>
      <c r="R100" s="41" t="n">
        <v>178.63</v>
      </c>
      <c r="S100" s="44" t="n">
        <v>-2060.11</v>
      </c>
      <c r="T100" s="45" t="n">
        <v>-30521.88329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416.22</v>
      </c>
      <c r="E103" s="40" t="s">
        <v>43</v>
      </c>
      <c r="F103" s="40" t="n">
        <v>0.211666954975734</v>
      </c>
      <c r="G103" s="41" t="n">
        <v>-1.68516657056364</v>
      </c>
      <c r="H103" s="41" t="n">
        <v>-1.47349961558791</v>
      </c>
      <c r="I103" s="41" t="s">
        <v>43</v>
      </c>
      <c r="J103" s="55"/>
      <c r="K103" s="43" t="s">
        <v>43</v>
      </c>
      <c r="L103" s="56" t="s">
        <v>43</v>
      </c>
      <c r="M103" s="40" t="n">
        <v>88.10002</v>
      </c>
      <c r="N103" s="41" t="n">
        <v>-701.40003</v>
      </c>
      <c r="O103" s="41" t="n">
        <v>-613.30001</v>
      </c>
      <c r="P103" s="41" t="s">
        <v>43</v>
      </c>
      <c r="Q103" s="55"/>
      <c r="R103" s="41" t="s">
        <v>43</v>
      </c>
      <c r="S103" s="56" t="s">
        <v>43</v>
      </c>
      <c r="T103" s="45" t="n">
        <v>2248.76670333334</v>
      </c>
    </row>
    <row r="104" customFormat="false" ht="15.75" hidden="false" customHeight="true" outlineLevel="0" collapsed="false">
      <c r="B104" s="57" t="s">
        <v>37</v>
      </c>
      <c r="C104" s="58"/>
      <c r="D104" s="40" t="n">
        <v>235.66</v>
      </c>
      <c r="E104" s="40" t="s">
        <v>43</v>
      </c>
      <c r="F104" s="40" t="n">
        <v>4.24340151065094E-008</v>
      </c>
      <c r="G104" s="41" t="n">
        <v>-2.96380378511415</v>
      </c>
      <c r="H104" s="41" t="n">
        <v>-2.96380374268013</v>
      </c>
      <c r="I104" s="41" t="s">
        <v>43</v>
      </c>
      <c r="J104" s="55"/>
      <c r="K104" s="43" t="s">
        <v>43</v>
      </c>
      <c r="L104" s="56" t="s">
        <v>43</v>
      </c>
      <c r="M104" s="40" t="n">
        <v>1E-005</v>
      </c>
      <c r="N104" s="41" t="n">
        <v>-698.45</v>
      </c>
      <c r="O104" s="41" t="n">
        <v>-698.44999</v>
      </c>
      <c r="P104" s="41" t="s">
        <v>43</v>
      </c>
      <c r="Q104" s="55"/>
      <c r="R104" s="41" t="s">
        <v>43</v>
      </c>
      <c r="S104" s="56" t="s">
        <v>43</v>
      </c>
      <c r="T104" s="45" t="n">
        <v>2560.98329666667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34.84</v>
      </c>
      <c r="E106" s="40" t="s">
        <v>43</v>
      </c>
      <c r="F106" s="40" t="n">
        <v>0.805109070034443</v>
      </c>
      <c r="G106" s="41" t="n">
        <v>-2.87026406429391E-007</v>
      </c>
      <c r="H106" s="41" t="n">
        <v>0.805108783008037</v>
      </c>
      <c r="I106" s="41" t="s">
        <v>43</v>
      </c>
      <c r="J106" s="42"/>
      <c r="K106" s="43" t="s">
        <v>43</v>
      </c>
      <c r="L106" s="44" t="s">
        <v>43</v>
      </c>
      <c r="M106" s="40" t="n">
        <v>28.05</v>
      </c>
      <c r="N106" s="41" t="n">
        <v>-1E-005</v>
      </c>
      <c r="O106" s="41" t="n">
        <v>28.04999</v>
      </c>
      <c r="P106" s="41" t="s">
        <v>43</v>
      </c>
      <c r="Q106" s="42"/>
      <c r="R106" s="41" t="s">
        <v>43</v>
      </c>
      <c r="S106" s="44" t="s">
        <v>43</v>
      </c>
      <c r="T106" s="45" t="n">
        <v>-102.84996333333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77.56</v>
      </c>
      <c r="E108" s="40" t="s">
        <v>43</v>
      </c>
      <c r="F108" s="40" t="n">
        <v>0.53893759669933</v>
      </c>
      <c r="G108" s="41" t="n">
        <v>-1.28932439401753E-007</v>
      </c>
      <c r="H108" s="41" t="n">
        <v>0.53893746776689</v>
      </c>
      <c r="I108" s="41" t="s">
        <v>43</v>
      </c>
      <c r="J108" s="42"/>
      <c r="K108" s="43" t="s">
        <v>43</v>
      </c>
      <c r="L108" s="44" t="s">
        <v>43</v>
      </c>
      <c r="M108" s="40" t="n">
        <v>41.8</v>
      </c>
      <c r="N108" s="41" t="n">
        <v>-1E-005</v>
      </c>
      <c r="O108" s="41" t="n">
        <v>41.79999</v>
      </c>
      <c r="P108" s="41" t="s">
        <v>43</v>
      </c>
      <c r="Q108" s="42"/>
      <c r="R108" s="41" t="s">
        <v>43</v>
      </c>
      <c r="S108" s="44" t="s">
        <v>43</v>
      </c>
      <c r="T108" s="45" t="n">
        <v>-153.2666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33.71</v>
      </c>
      <c r="E110" s="40" t="s">
        <v>43</v>
      </c>
      <c r="F110" s="40" t="n">
        <v>2.96647878967665E-007</v>
      </c>
      <c r="G110" s="41" t="n">
        <v>-0.0875111242954613</v>
      </c>
      <c r="H110" s="41" t="n">
        <v>-0.0875108276475823</v>
      </c>
      <c r="I110" s="60" t="s">
        <v>43</v>
      </c>
      <c r="J110" s="55"/>
      <c r="K110" s="43" t="s">
        <v>43</v>
      </c>
      <c r="L110" s="56" t="s">
        <v>43</v>
      </c>
      <c r="M110" s="40" t="n">
        <v>1E-005</v>
      </c>
      <c r="N110" s="41" t="n">
        <v>-2.95</v>
      </c>
      <c r="O110" s="41" t="n">
        <v>-2.94999</v>
      </c>
      <c r="P110" s="60" t="s">
        <v>43</v>
      </c>
      <c r="Q110" s="55"/>
      <c r="R110" s="41" t="s">
        <v>43</v>
      </c>
      <c r="S110" s="56" t="s">
        <v>43</v>
      </c>
      <c r="T110" s="45" t="n">
        <v>10.8166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34.45</v>
      </c>
      <c r="E112" s="40" t="s">
        <v>43</v>
      </c>
      <c r="F112" s="40" t="n">
        <v>0.529753265602322</v>
      </c>
      <c r="G112" s="41" t="n">
        <v>-2.90275761973875E-007</v>
      </c>
      <c r="H112" s="41" t="n">
        <v>0.52975297532656</v>
      </c>
      <c r="I112" s="41" t="s">
        <v>43</v>
      </c>
      <c r="J112" s="55"/>
      <c r="K112" s="43" t="s">
        <v>43</v>
      </c>
      <c r="L112" s="56" t="s">
        <v>43</v>
      </c>
      <c r="M112" s="40" t="n">
        <v>18.25</v>
      </c>
      <c r="N112" s="41" t="n">
        <v>-1E-005</v>
      </c>
      <c r="O112" s="41" t="n">
        <v>18.24999</v>
      </c>
      <c r="P112" s="41" t="s">
        <v>43</v>
      </c>
      <c r="Q112" s="55"/>
      <c r="R112" s="41" t="s">
        <v>43</v>
      </c>
      <c r="S112" s="56" t="s">
        <v>43</v>
      </c>
      <c r="T112" s="45" t="n">
        <v>-66.916630000000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8187.36</v>
      </c>
      <c r="E121" s="33" t="n">
        <v>4736.505068</v>
      </c>
      <c r="F121" s="33" t="n">
        <v>0.337108548654432</v>
      </c>
      <c r="G121" s="34" t="n">
        <v>-0.0068204344074791</v>
      </c>
      <c r="H121" s="34" t="n">
        <v>0.330288114246953</v>
      </c>
      <c r="I121" s="34" t="n">
        <v>0.0152440668441457</v>
      </c>
      <c r="J121" s="35"/>
      <c r="K121" s="34" t="n">
        <v>0.00473884642253946</v>
      </c>
      <c r="L121" s="36" t="n">
        <v>-0.434934613269583</v>
      </c>
      <c r="M121" s="33" t="n">
        <v>9502.20002</v>
      </c>
      <c r="N121" s="34" t="n">
        <v>-192.25004</v>
      </c>
      <c r="O121" s="34" t="n">
        <v>9309.94998</v>
      </c>
      <c r="P121" s="34" t="n">
        <v>429.69</v>
      </c>
      <c r="Q121" s="35"/>
      <c r="R121" s="34" t="n">
        <v>111.13</v>
      </c>
      <c r="S121" s="36" t="n">
        <v>-2060.07</v>
      </c>
      <c r="T121" s="37" t="n">
        <v>-28565.899926666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7772.74</v>
      </c>
      <c r="E122" s="40" t="n">
        <v>4736.505068</v>
      </c>
      <c r="F122" s="40" t="n">
        <v>0.339791824645318</v>
      </c>
      <c r="G122" s="41" t="n">
        <v>-3.6006530144307E-010</v>
      </c>
      <c r="H122" s="41" t="n">
        <v>0.339791824285252</v>
      </c>
      <c r="I122" s="41" t="n">
        <v>0.0154716459377073</v>
      </c>
      <c r="J122" s="42"/>
      <c r="K122" s="43" t="n">
        <v>0.00482413902827617</v>
      </c>
      <c r="L122" s="44" t="n">
        <v>-0.434934613269583</v>
      </c>
      <c r="M122" s="40" t="n">
        <v>9436.95</v>
      </c>
      <c r="N122" s="41" t="n">
        <v>-1E-005</v>
      </c>
      <c r="O122" s="41" t="n">
        <v>9436.94999</v>
      </c>
      <c r="P122" s="41" t="n">
        <v>429.69</v>
      </c>
      <c r="Q122" s="42"/>
      <c r="R122" s="41" t="n">
        <v>111.13</v>
      </c>
      <c r="S122" s="44" t="n">
        <v>-2060.07</v>
      </c>
      <c r="T122" s="45" t="n">
        <v>-29031.5666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414.62</v>
      </c>
      <c r="E125" s="40" t="s">
        <v>43</v>
      </c>
      <c r="F125" s="40" t="n">
        <v>0.157373064492789</v>
      </c>
      <c r="G125" s="41" t="n">
        <v>-0.463677656649462</v>
      </c>
      <c r="H125" s="41" t="n">
        <v>-0.306304592156674</v>
      </c>
      <c r="I125" s="41" t="s">
        <v>43</v>
      </c>
      <c r="J125" s="55"/>
      <c r="K125" s="43" t="s">
        <v>43</v>
      </c>
      <c r="L125" s="56" t="s">
        <v>43</v>
      </c>
      <c r="M125" s="40" t="n">
        <v>65.25002</v>
      </c>
      <c r="N125" s="41" t="n">
        <v>-192.25003</v>
      </c>
      <c r="O125" s="41" t="n">
        <v>-127.00001</v>
      </c>
      <c r="P125" s="41" t="s">
        <v>43</v>
      </c>
      <c r="Q125" s="55"/>
      <c r="R125" s="41" t="s">
        <v>43</v>
      </c>
      <c r="S125" s="56" t="s">
        <v>43</v>
      </c>
      <c r="T125" s="45" t="n">
        <v>465.666703333334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6.72</v>
      </c>
      <c r="E126" s="40" t="s">
        <v>43</v>
      </c>
      <c r="F126" s="40" t="n">
        <v>4.41072688779111E-008</v>
      </c>
      <c r="G126" s="41" t="n">
        <v>-0.796797812279464</v>
      </c>
      <c r="H126" s="41" t="n">
        <v>-0.796797768172195</v>
      </c>
      <c r="I126" s="41" t="s">
        <v>43</v>
      </c>
      <c r="J126" s="55"/>
      <c r="K126" s="43" t="s">
        <v>43</v>
      </c>
      <c r="L126" s="56" t="s">
        <v>43</v>
      </c>
      <c r="M126" s="40" t="n">
        <v>1E-005</v>
      </c>
      <c r="N126" s="41" t="n">
        <v>-180.65</v>
      </c>
      <c r="O126" s="41" t="n">
        <v>-180.64999</v>
      </c>
      <c r="P126" s="41" t="s">
        <v>43</v>
      </c>
      <c r="Q126" s="55"/>
      <c r="R126" s="41" t="s">
        <v>43</v>
      </c>
      <c r="S126" s="56" t="s">
        <v>43</v>
      </c>
      <c r="T126" s="45" t="n">
        <v>662.383296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37.1</v>
      </c>
      <c r="E128" s="40" t="s">
        <v>43</v>
      </c>
      <c r="F128" s="40" t="n">
        <v>1.03234501347709</v>
      </c>
      <c r="G128" s="41" t="n">
        <v>-2.69541778975741E-007</v>
      </c>
      <c r="H128" s="41" t="n">
        <v>1.03234474393531</v>
      </c>
      <c r="I128" s="41" t="s">
        <v>43</v>
      </c>
      <c r="J128" s="42"/>
      <c r="K128" s="43" t="s">
        <v>43</v>
      </c>
      <c r="L128" s="44" t="s">
        <v>43</v>
      </c>
      <c r="M128" s="40" t="n">
        <v>38.3</v>
      </c>
      <c r="N128" s="41" t="n">
        <v>-1E-005</v>
      </c>
      <c r="O128" s="41" t="n">
        <v>38.29999</v>
      </c>
      <c r="P128" s="41" t="s">
        <v>43</v>
      </c>
      <c r="Q128" s="42"/>
      <c r="R128" s="41" t="s">
        <v>43</v>
      </c>
      <c r="S128" s="44" t="s">
        <v>43</v>
      </c>
      <c r="T128" s="45" t="n">
        <v>-140.433296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79.64</v>
      </c>
      <c r="E130" s="40" t="s">
        <v>43</v>
      </c>
      <c r="F130" s="40" t="n">
        <v>0.337769964841788</v>
      </c>
      <c r="G130" s="41" t="n">
        <v>-1.25565042692115E-007</v>
      </c>
      <c r="H130" s="41" t="n">
        <v>0.337769839276745</v>
      </c>
      <c r="I130" s="41" t="s">
        <v>43</v>
      </c>
      <c r="J130" s="42"/>
      <c r="K130" s="43" t="s">
        <v>43</v>
      </c>
      <c r="L130" s="44" t="s">
        <v>43</v>
      </c>
      <c r="M130" s="40" t="n">
        <v>26.9</v>
      </c>
      <c r="N130" s="41" t="n">
        <v>-1E-005</v>
      </c>
      <c r="O130" s="41" t="n">
        <v>26.89999</v>
      </c>
      <c r="P130" s="41" t="s">
        <v>43</v>
      </c>
      <c r="Q130" s="42"/>
      <c r="R130" s="41" t="s">
        <v>43</v>
      </c>
      <c r="S130" s="44" t="s">
        <v>43</v>
      </c>
      <c r="T130" s="45" t="n">
        <v>-98.633296666666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36.71</v>
      </c>
      <c r="E132" s="40" t="s">
        <v>43</v>
      </c>
      <c r="F132" s="40" t="n">
        <v>2.72405339144647E-007</v>
      </c>
      <c r="G132" s="41" t="n">
        <v>-0.315990193407791</v>
      </c>
      <c r="H132" s="41" t="n">
        <v>-0.315989921002452</v>
      </c>
      <c r="I132" s="60" t="s">
        <v>43</v>
      </c>
      <c r="J132" s="55"/>
      <c r="K132" s="43" t="s">
        <v>43</v>
      </c>
      <c r="L132" s="56" t="s">
        <v>43</v>
      </c>
      <c r="M132" s="40" t="n">
        <v>1E-005</v>
      </c>
      <c r="N132" s="41" t="n">
        <v>-11.6</v>
      </c>
      <c r="O132" s="41" t="n">
        <v>-11.59999</v>
      </c>
      <c r="P132" s="60" t="s">
        <v>43</v>
      </c>
      <c r="Q132" s="55"/>
      <c r="R132" s="41" t="s">
        <v>43</v>
      </c>
      <c r="S132" s="56" t="s">
        <v>43</v>
      </c>
      <c r="T132" s="45" t="n">
        <v>42.5332966666667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34.45</v>
      </c>
      <c r="E134" s="40" t="s">
        <v>43</v>
      </c>
      <c r="F134" s="40" t="n">
        <v>0.00145137880986938</v>
      </c>
      <c r="G134" s="41" t="n">
        <v>-2.90275761973875E-007</v>
      </c>
      <c r="H134" s="41" t="n">
        <v>0.0014510885341074</v>
      </c>
      <c r="I134" s="41" t="s">
        <v>43</v>
      </c>
      <c r="J134" s="55"/>
      <c r="K134" s="43" t="s">
        <v>43</v>
      </c>
      <c r="L134" s="56" t="s">
        <v>43</v>
      </c>
      <c r="M134" s="40" t="n">
        <v>0.05</v>
      </c>
      <c r="N134" s="41" t="n">
        <v>-1E-005</v>
      </c>
      <c r="O134" s="41" t="n">
        <v>0.04999</v>
      </c>
      <c r="P134" s="41" t="s">
        <v>43</v>
      </c>
      <c r="Q134" s="55"/>
      <c r="R134" s="41" t="s">
        <v>43</v>
      </c>
      <c r="S134" s="56" t="s">
        <v>43</v>
      </c>
      <c r="T134" s="45" t="n">
        <v>-0.183296666666667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8185.54</v>
      </c>
      <c r="E143" s="33" t="n">
        <v>4743.20888</v>
      </c>
      <c r="F143" s="33" t="n">
        <v>0.376739278722352</v>
      </c>
      <c r="G143" s="34" t="n">
        <v>-0.0293554797956683</v>
      </c>
      <c r="H143" s="34" t="n">
        <v>0.347383798926684</v>
      </c>
      <c r="I143" s="34" t="n">
        <v>0.0223525964022687</v>
      </c>
      <c r="J143" s="35"/>
      <c r="K143" s="34" t="n">
        <v>0.0338613935592255</v>
      </c>
      <c r="L143" s="36" t="n">
        <v>-0.43920688561369</v>
      </c>
      <c r="M143" s="33" t="n">
        <v>10618.60001</v>
      </c>
      <c r="N143" s="34" t="n">
        <v>-827.40005</v>
      </c>
      <c r="O143" s="34" t="n">
        <v>9791.19996</v>
      </c>
      <c r="P143" s="34" t="n">
        <v>630.02</v>
      </c>
      <c r="Q143" s="35"/>
      <c r="R143" s="34" t="n">
        <v>793.79</v>
      </c>
      <c r="S143" s="36" t="n">
        <v>-2083.25</v>
      </c>
      <c r="T143" s="37" t="n">
        <v>-33483.11985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7782.63</v>
      </c>
      <c r="E144" s="40" t="n">
        <v>4743.20888</v>
      </c>
      <c r="F144" s="40" t="n">
        <v>0.378594467118484</v>
      </c>
      <c r="G144" s="41" t="n">
        <v>-3.59937126182798E-010</v>
      </c>
      <c r="H144" s="41" t="n">
        <v>0.378594466758547</v>
      </c>
      <c r="I144" s="41" t="n">
        <v>0.0226767588237687</v>
      </c>
      <c r="J144" s="42"/>
      <c r="K144" s="43" t="n">
        <v>0.0344535566178322</v>
      </c>
      <c r="L144" s="44" t="n">
        <v>-0.43920688561369</v>
      </c>
      <c r="M144" s="40" t="n">
        <v>10518.35</v>
      </c>
      <c r="N144" s="41" t="n">
        <v>-1E-005</v>
      </c>
      <c r="O144" s="41" t="n">
        <v>10518.34999</v>
      </c>
      <c r="P144" s="41" t="n">
        <v>630.02</v>
      </c>
      <c r="Q144" s="42"/>
      <c r="R144" s="41" t="n">
        <v>793.79</v>
      </c>
      <c r="S144" s="44" t="n">
        <v>-2083.25</v>
      </c>
      <c r="T144" s="45" t="n">
        <v>-36149.3366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402.91</v>
      </c>
      <c r="E147" s="40" t="s">
        <v>43</v>
      </c>
      <c r="F147" s="40" t="n">
        <v>0.248814896627038</v>
      </c>
      <c r="G147" s="41" t="n">
        <v>-2.05356044774267</v>
      </c>
      <c r="H147" s="41" t="n">
        <v>-1.80474555111563</v>
      </c>
      <c r="I147" s="41" t="s">
        <v>43</v>
      </c>
      <c r="J147" s="55"/>
      <c r="K147" s="43" t="s">
        <v>43</v>
      </c>
      <c r="L147" s="56" t="s">
        <v>43</v>
      </c>
      <c r="M147" s="40" t="n">
        <v>100.25001</v>
      </c>
      <c r="N147" s="41" t="n">
        <v>-827.40004</v>
      </c>
      <c r="O147" s="41" t="n">
        <v>-727.15003</v>
      </c>
      <c r="P147" s="41" t="s">
        <v>43</v>
      </c>
      <c r="Q147" s="55"/>
      <c r="R147" s="41" t="s">
        <v>43</v>
      </c>
      <c r="S147" s="56" t="s">
        <v>43</v>
      </c>
      <c r="T147" s="45" t="n">
        <v>2666.21677666667</v>
      </c>
    </row>
    <row r="148" customFormat="false" ht="15.75" hidden="false" customHeight="true" outlineLevel="0" collapsed="false">
      <c r="B148" s="57" t="s">
        <v>37</v>
      </c>
      <c r="C148" s="58"/>
      <c r="D148" s="40" t="n">
        <v>207.71</v>
      </c>
      <c r="E148" s="40" t="s">
        <v>43</v>
      </c>
      <c r="F148" s="40" t="n">
        <v>4.81440469885899E-008</v>
      </c>
      <c r="G148" s="41" t="n">
        <v>-3.98343844783592</v>
      </c>
      <c r="H148" s="41" t="n">
        <v>-3.98343839969188</v>
      </c>
      <c r="I148" s="41" t="s">
        <v>43</v>
      </c>
      <c r="J148" s="55"/>
      <c r="K148" s="43" t="s">
        <v>43</v>
      </c>
      <c r="L148" s="56" t="s">
        <v>43</v>
      </c>
      <c r="M148" s="40" t="n">
        <v>1E-005</v>
      </c>
      <c r="N148" s="41" t="n">
        <v>-827.4</v>
      </c>
      <c r="O148" s="41" t="n">
        <v>-827.39999</v>
      </c>
      <c r="P148" s="41" t="s">
        <v>43</v>
      </c>
      <c r="Q148" s="55"/>
      <c r="R148" s="41" t="s">
        <v>43</v>
      </c>
      <c r="S148" s="56" t="s">
        <v>43</v>
      </c>
      <c r="T148" s="45" t="n">
        <v>3033.799963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40.28</v>
      </c>
      <c r="E150" s="40" t="s">
        <v>43</v>
      </c>
      <c r="F150" s="40" t="n">
        <v>1.01539225422046</v>
      </c>
      <c r="G150" s="41" t="n">
        <v>-2.48262164846077E-007</v>
      </c>
      <c r="H150" s="41" t="n">
        <v>1.01539200595829</v>
      </c>
      <c r="I150" s="41" t="s">
        <v>43</v>
      </c>
      <c r="J150" s="42"/>
      <c r="K150" s="43" t="s">
        <v>43</v>
      </c>
      <c r="L150" s="44" t="s">
        <v>43</v>
      </c>
      <c r="M150" s="40" t="n">
        <v>40.9</v>
      </c>
      <c r="N150" s="41" t="n">
        <v>-1E-005</v>
      </c>
      <c r="O150" s="41" t="n">
        <v>40.89999</v>
      </c>
      <c r="P150" s="41" t="s">
        <v>43</v>
      </c>
      <c r="Q150" s="42"/>
      <c r="R150" s="41" t="s">
        <v>43</v>
      </c>
      <c r="S150" s="44" t="s">
        <v>43</v>
      </c>
      <c r="T150" s="45" t="n">
        <v>-149.9666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81.7</v>
      </c>
      <c r="E152" s="40" t="s">
        <v>43</v>
      </c>
      <c r="F152" s="40" t="n">
        <v>0.514075887392901</v>
      </c>
      <c r="G152" s="41" t="n">
        <v>-1.22399020807834E-007</v>
      </c>
      <c r="H152" s="41" t="n">
        <v>0.51407576499388</v>
      </c>
      <c r="I152" s="41" t="s">
        <v>43</v>
      </c>
      <c r="J152" s="42"/>
      <c r="K152" s="43" t="s">
        <v>43</v>
      </c>
      <c r="L152" s="44" t="s">
        <v>43</v>
      </c>
      <c r="M152" s="40" t="n">
        <v>42</v>
      </c>
      <c r="N152" s="41" t="n">
        <v>-1E-005</v>
      </c>
      <c r="O152" s="41" t="n">
        <v>41.99999</v>
      </c>
      <c r="P152" s="41" t="s">
        <v>43</v>
      </c>
      <c r="Q152" s="42"/>
      <c r="R152" s="41" t="s">
        <v>43</v>
      </c>
      <c r="S152" s="44" t="s">
        <v>43</v>
      </c>
      <c r="T152" s="45" t="n">
        <v>-153.9999633333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38.77</v>
      </c>
      <c r="E154" s="40" t="s">
        <v>43</v>
      </c>
      <c r="F154" s="40" t="n">
        <v>0.194738199638896</v>
      </c>
      <c r="G154" s="41" t="n">
        <v>-2.57931390250193E-007</v>
      </c>
      <c r="H154" s="41" t="n">
        <v>0.194737941707506</v>
      </c>
      <c r="I154" s="60" t="s">
        <v>43</v>
      </c>
      <c r="J154" s="55"/>
      <c r="K154" s="43" t="s">
        <v>43</v>
      </c>
      <c r="L154" s="56" t="s">
        <v>43</v>
      </c>
      <c r="M154" s="40" t="n">
        <v>7.55</v>
      </c>
      <c r="N154" s="41" t="n">
        <v>-1E-005</v>
      </c>
      <c r="O154" s="41" t="n">
        <v>7.54999</v>
      </c>
      <c r="P154" s="60" t="s">
        <v>43</v>
      </c>
      <c r="Q154" s="55"/>
      <c r="R154" s="41" t="s">
        <v>43</v>
      </c>
      <c r="S154" s="56" t="s">
        <v>43</v>
      </c>
      <c r="T154" s="45" t="n">
        <v>-27.683296666666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34.45</v>
      </c>
      <c r="E156" s="40" t="s">
        <v>43</v>
      </c>
      <c r="F156" s="40" t="n">
        <v>0.284470246734398</v>
      </c>
      <c r="G156" s="41" t="n">
        <v>-2.90275761973875E-007</v>
      </c>
      <c r="H156" s="41" t="n">
        <v>0.284469956458636</v>
      </c>
      <c r="I156" s="41" t="s">
        <v>43</v>
      </c>
      <c r="J156" s="55"/>
      <c r="K156" s="43" t="s">
        <v>43</v>
      </c>
      <c r="L156" s="56" t="s">
        <v>43</v>
      </c>
      <c r="M156" s="40" t="n">
        <v>9.8</v>
      </c>
      <c r="N156" s="41" t="n">
        <v>-1E-005</v>
      </c>
      <c r="O156" s="41" t="n">
        <v>9.79999</v>
      </c>
      <c r="P156" s="41" t="s">
        <v>43</v>
      </c>
      <c r="Q156" s="55"/>
      <c r="R156" s="41" t="s">
        <v>43</v>
      </c>
      <c r="S156" s="56" t="s">
        <v>43</v>
      </c>
      <c r="T156" s="45" t="n">
        <v>-35.9332966666667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8190.17</v>
      </c>
      <c r="E165" s="33" t="n">
        <v>4745.273212</v>
      </c>
      <c r="F165" s="33" t="n">
        <v>0.379525913110847</v>
      </c>
      <c r="G165" s="34" t="n">
        <v>-0.0277614519529325</v>
      </c>
      <c r="H165" s="34" t="n">
        <v>0.351764461157914</v>
      </c>
      <c r="I165" s="34" t="n">
        <v>0.0377997011014833</v>
      </c>
      <c r="J165" s="35"/>
      <c r="K165" s="34" t="n">
        <v>0.0552683175241454</v>
      </c>
      <c r="L165" s="36" t="n">
        <v>-0.439454148757241</v>
      </c>
      <c r="M165" s="33" t="n">
        <v>10698.90001</v>
      </c>
      <c r="N165" s="34" t="n">
        <v>-782.60005</v>
      </c>
      <c r="O165" s="34" t="n">
        <v>9916.29996</v>
      </c>
      <c r="P165" s="34" t="n">
        <v>1065.58</v>
      </c>
      <c r="Q165" s="35"/>
      <c r="R165" s="34" t="n">
        <v>1295.76</v>
      </c>
      <c r="S165" s="36" t="n">
        <v>-2085.33</v>
      </c>
      <c r="T165" s="37" t="n">
        <v>-37371.80318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7799.19</v>
      </c>
      <c r="E166" s="40" t="n">
        <v>4745.273212</v>
      </c>
      <c r="F166" s="40" t="n">
        <v>0.380647781464136</v>
      </c>
      <c r="G166" s="41" t="n">
        <v>-3.59722711345187E-010</v>
      </c>
      <c r="H166" s="41" t="n">
        <v>0.380647781104414</v>
      </c>
      <c r="I166" s="41" t="n">
        <v>0.0383313326755204</v>
      </c>
      <c r="J166" s="42"/>
      <c r="K166" s="43" t="n">
        <v>0.0562056335986459</v>
      </c>
      <c r="L166" s="44" t="n">
        <v>-0.439454148757241</v>
      </c>
      <c r="M166" s="40" t="n">
        <v>10581.7</v>
      </c>
      <c r="N166" s="41" t="n">
        <v>-1E-005</v>
      </c>
      <c r="O166" s="41" t="n">
        <v>10581.69999</v>
      </c>
      <c r="P166" s="41" t="n">
        <v>1065.58</v>
      </c>
      <c r="Q166" s="42"/>
      <c r="R166" s="41" t="n">
        <v>1295.76</v>
      </c>
      <c r="S166" s="44" t="n">
        <v>-2085.33</v>
      </c>
      <c r="T166" s="45" t="n">
        <v>-39811.60329666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90.98</v>
      </c>
      <c r="E169" s="40" t="s">
        <v>43</v>
      </c>
      <c r="F169" s="40" t="n">
        <v>0.29975960407182</v>
      </c>
      <c r="G169" s="41" t="n">
        <v>-2.00163701468106</v>
      </c>
      <c r="H169" s="41" t="n">
        <v>-1.70187741060924</v>
      </c>
      <c r="I169" s="41" t="s">
        <v>43</v>
      </c>
      <c r="J169" s="55"/>
      <c r="K169" s="43" t="s">
        <v>43</v>
      </c>
      <c r="L169" s="56" t="s">
        <v>43</v>
      </c>
      <c r="M169" s="40" t="n">
        <v>117.20001</v>
      </c>
      <c r="N169" s="41" t="n">
        <v>-782.60004</v>
      </c>
      <c r="O169" s="41" t="n">
        <v>-665.40003</v>
      </c>
      <c r="P169" s="41" t="s">
        <v>43</v>
      </c>
      <c r="Q169" s="55"/>
      <c r="R169" s="41" t="s">
        <v>43</v>
      </c>
      <c r="S169" s="56" t="s">
        <v>43</v>
      </c>
      <c r="T169" s="45" t="n">
        <v>2439.80011</v>
      </c>
    </row>
    <row r="170" customFormat="false" ht="15.75" hidden="false" customHeight="true" outlineLevel="0" collapsed="false">
      <c r="B170" s="57" t="s">
        <v>37</v>
      </c>
      <c r="C170" s="58"/>
      <c r="D170" s="40" t="n">
        <v>179.09</v>
      </c>
      <c r="E170" s="40" t="s">
        <v>43</v>
      </c>
      <c r="F170" s="40" t="n">
        <v>5.58378468926238E-008</v>
      </c>
      <c r="G170" s="41" t="n">
        <v>-4.36986989781674</v>
      </c>
      <c r="H170" s="41" t="n">
        <v>-4.36986984197889</v>
      </c>
      <c r="I170" s="41" t="s">
        <v>43</v>
      </c>
      <c r="J170" s="55"/>
      <c r="K170" s="43" t="s">
        <v>43</v>
      </c>
      <c r="L170" s="56" t="s">
        <v>43</v>
      </c>
      <c r="M170" s="40" t="n">
        <v>1E-005</v>
      </c>
      <c r="N170" s="41" t="n">
        <v>-782.6</v>
      </c>
      <c r="O170" s="41" t="n">
        <v>-782.59999</v>
      </c>
      <c r="P170" s="41" t="s">
        <v>43</v>
      </c>
      <c r="Q170" s="55"/>
      <c r="R170" s="41" t="s">
        <v>43</v>
      </c>
      <c r="S170" s="56" t="s">
        <v>43</v>
      </c>
      <c r="T170" s="45" t="n">
        <v>2869.5332966666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43.52</v>
      </c>
      <c r="E172" s="40" t="s">
        <v>43</v>
      </c>
      <c r="F172" s="40" t="n">
        <v>0.863970588235294</v>
      </c>
      <c r="G172" s="41" t="n">
        <v>-2.29779411764706E-007</v>
      </c>
      <c r="H172" s="41" t="n">
        <v>0.863970358455882</v>
      </c>
      <c r="I172" s="41" t="s">
        <v>43</v>
      </c>
      <c r="J172" s="42"/>
      <c r="K172" s="43" t="s">
        <v>43</v>
      </c>
      <c r="L172" s="44" t="s">
        <v>43</v>
      </c>
      <c r="M172" s="40" t="n">
        <v>37.6</v>
      </c>
      <c r="N172" s="41" t="n">
        <v>-1E-005</v>
      </c>
      <c r="O172" s="41" t="n">
        <v>37.59999</v>
      </c>
      <c r="P172" s="41" t="s">
        <v>43</v>
      </c>
      <c r="Q172" s="42"/>
      <c r="R172" s="41" t="s">
        <v>43</v>
      </c>
      <c r="S172" s="44" t="s">
        <v>43</v>
      </c>
      <c r="T172" s="45" t="n">
        <v>-137.8666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83.82</v>
      </c>
      <c r="E174" s="40" t="s">
        <v>43</v>
      </c>
      <c r="F174" s="40" t="n">
        <v>0.282748747315676</v>
      </c>
      <c r="G174" s="41" t="n">
        <v>-1.19303268909568E-007</v>
      </c>
      <c r="H174" s="41" t="n">
        <v>0.282748628012408</v>
      </c>
      <c r="I174" s="41" t="s">
        <v>43</v>
      </c>
      <c r="J174" s="42"/>
      <c r="K174" s="43" t="s">
        <v>43</v>
      </c>
      <c r="L174" s="44" t="s">
        <v>43</v>
      </c>
      <c r="M174" s="40" t="n">
        <v>23.7</v>
      </c>
      <c r="N174" s="41" t="n">
        <v>-1E-005</v>
      </c>
      <c r="O174" s="41" t="n">
        <v>23.69999</v>
      </c>
      <c r="P174" s="41" t="s">
        <v>43</v>
      </c>
      <c r="Q174" s="42"/>
      <c r="R174" s="41" t="s">
        <v>43</v>
      </c>
      <c r="S174" s="44" t="s">
        <v>43</v>
      </c>
      <c r="T174" s="45" t="n">
        <v>-86.899963333333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42.66</v>
      </c>
      <c r="E176" s="40" t="s">
        <v>43</v>
      </c>
      <c r="F176" s="40" t="n">
        <v>0.729020159399906</v>
      </c>
      <c r="G176" s="41" t="n">
        <v>-2.3441162681669E-007</v>
      </c>
      <c r="H176" s="41" t="n">
        <v>0.72901992498828</v>
      </c>
      <c r="I176" s="60" t="s">
        <v>43</v>
      </c>
      <c r="J176" s="55"/>
      <c r="K176" s="43" t="s">
        <v>43</v>
      </c>
      <c r="L176" s="56" t="s">
        <v>43</v>
      </c>
      <c r="M176" s="40" t="n">
        <v>31.1</v>
      </c>
      <c r="N176" s="41" t="n">
        <v>-1E-005</v>
      </c>
      <c r="O176" s="41" t="n">
        <v>31.09999</v>
      </c>
      <c r="P176" s="60" t="s">
        <v>43</v>
      </c>
      <c r="Q176" s="55"/>
      <c r="R176" s="41" t="s">
        <v>43</v>
      </c>
      <c r="S176" s="56" t="s">
        <v>43</v>
      </c>
      <c r="T176" s="45" t="n">
        <v>-114.033296666667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41.89</v>
      </c>
      <c r="E178" s="40" t="s">
        <v>43</v>
      </c>
      <c r="F178" s="40" t="n">
        <v>0.592026736691334</v>
      </c>
      <c r="G178" s="41" t="n">
        <v>-2.3872045834328E-007</v>
      </c>
      <c r="H178" s="41" t="n">
        <v>0.592026497970876</v>
      </c>
      <c r="I178" s="41" t="s">
        <v>43</v>
      </c>
      <c r="J178" s="55"/>
      <c r="K178" s="43" t="s">
        <v>43</v>
      </c>
      <c r="L178" s="56" t="s">
        <v>43</v>
      </c>
      <c r="M178" s="40" t="n">
        <v>24.8</v>
      </c>
      <c r="N178" s="41" t="n">
        <v>-1E-005</v>
      </c>
      <c r="O178" s="41" t="n">
        <v>24.79999</v>
      </c>
      <c r="P178" s="41" t="s">
        <v>43</v>
      </c>
      <c r="Q178" s="55"/>
      <c r="R178" s="41" t="s">
        <v>43</v>
      </c>
      <c r="S178" s="56" t="s">
        <v>43</v>
      </c>
      <c r="T178" s="45" t="n">
        <v>-90.933296666666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8195.9</v>
      </c>
      <c r="E187" s="33" t="n">
        <v>4745.461151</v>
      </c>
      <c r="F187" s="33" t="n">
        <v>0.360096681077745</v>
      </c>
      <c r="G187" s="34" t="n">
        <v>-0.0114183285513142</v>
      </c>
      <c r="H187" s="34" t="n">
        <v>0.348678352526431</v>
      </c>
      <c r="I187" s="34" t="n">
        <v>0.0483020581006458</v>
      </c>
      <c r="J187" s="35"/>
      <c r="K187" s="34" t="n">
        <v>0.071445144834526</v>
      </c>
      <c r="L187" s="36" t="n">
        <v>-0.43799326005693</v>
      </c>
      <c r="M187" s="33" t="n">
        <v>10153.25001</v>
      </c>
      <c r="N187" s="34" t="n">
        <v>-321.95005</v>
      </c>
      <c r="O187" s="34" t="n">
        <v>9831.29996</v>
      </c>
      <c r="P187" s="34" t="n">
        <v>1361.92</v>
      </c>
      <c r="Q187" s="35"/>
      <c r="R187" s="34" t="n">
        <v>1675.42</v>
      </c>
      <c r="S187" s="36" t="n">
        <v>-2078.48</v>
      </c>
      <c r="T187" s="37" t="n">
        <v>-39563.919853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7800.29</v>
      </c>
      <c r="E188" s="40" t="n">
        <v>4745.461151</v>
      </c>
      <c r="F188" s="40" t="n">
        <v>0.355332624228021</v>
      </c>
      <c r="G188" s="41" t="n">
        <v>-3.59708477861202E-010</v>
      </c>
      <c r="H188" s="41" t="n">
        <v>0.355332623868312</v>
      </c>
      <c r="I188" s="41" t="n">
        <v>0.0489894170168728</v>
      </c>
      <c r="J188" s="42"/>
      <c r="K188" s="43" t="n">
        <v>0.072671109856132</v>
      </c>
      <c r="L188" s="44" t="n">
        <v>-0.43799326005693</v>
      </c>
      <c r="M188" s="40" t="n">
        <v>9878.35</v>
      </c>
      <c r="N188" s="41" t="n">
        <v>-1E-005</v>
      </c>
      <c r="O188" s="41" t="n">
        <v>9878.34999</v>
      </c>
      <c r="P188" s="41" t="n">
        <v>1361.92</v>
      </c>
      <c r="Q188" s="42"/>
      <c r="R188" s="41" t="n">
        <v>1675.42</v>
      </c>
      <c r="S188" s="44" t="n">
        <v>-2078.48</v>
      </c>
      <c r="T188" s="45" t="n">
        <v>-39736.4366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395.61</v>
      </c>
      <c r="E191" s="40" t="s">
        <v>43</v>
      </c>
      <c r="F191" s="40" t="n">
        <v>0.694876292308081</v>
      </c>
      <c r="G191" s="41" t="n">
        <v>-0.81380662773944</v>
      </c>
      <c r="H191" s="41" t="n">
        <v>-0.118930335431359</v>
      </c>
      <c r="I191" s="41" t="s">
        <v>43</v>
      </c>
      <c r="J191" s="55"/>
      <c r="K191" s="43" t="s">
        <v>43</v>
      </c>
      <c r="L191" s="56" t="s">
        <v>43</v>
      </c>
      <c r="M191" s="40" t="n">
        <v>274.90001</v>
      </c>
      <c r="N191" s="41" t="n">
        <v>-321.95004</v>
      </c>
      <c r="O191" s="41" t="n">
        <v>-47.0500299999999</v>
      </c>
      <c r="P191" s="41" t="s">
        <v>43</v>
      </c>
      <c r="Q191" s="55"/>
      <c r="R191" s="41" t="s">
        <v>43</v>
      </c>
      <c r="S191" s="56" t="s">
        <v>43</v>
      </c>
      <c r="T191" s="45" t="n">
        <v>172.51677666666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8.87</v>
      </c>
      <c r="E192" s="40" t="s">
        <v>43</v>
      </c>
      <c r="F192" s="40" t="n">
        <v>5.92171492864334E-008</v>
      </c>
      <c r="G192" s="41" t="n">
        <v>-1.90649612127672</v>
      </c>
      <c r="H192" s="41" t="n">
        <v>-1.90649606205957</v>
      </c>
      <c r="I192" s="41" t="s">
        <v>43</v>
      </c>
      <c r="J192" s="55"/>
      <c r="K192" s="43" t="s">
        <v>43</v>
      </c>
      <c r="L192" s="56" t="s">
        <v>43</v>
      </c>
      <c r="M192" s="40" t="n">
        <v>1E-005</v>
      </c>
      <c r="N192" s="41" t="n">
        <v>-321.95</v>
      </c>
      <c r="O192" s="41" t="n">
        <v>-321.94999</v>
      </c>
      <c r="P192" s="41" t="s">
        <v>43</v>
      </c>
      <c r="Q192" s="55"/>
      <c r="R192" s="41" t="s">
        <v>43</v>
      </c>
      <c r="S192" s="56" t="s">
        <v>43</v>
      </c>
      <c r="T192" s="45" t="n">
        <v>1180.48329666667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44.73</v>
      </c>
      <c r="E194" s="40" t="s">
        <v>43</v>
      </c>
      <c r="F194" s="40" t="n">
        <v>0.79476861167002</v>
      </c>
      <c r="G194" s="41" t="n">
        <v>-2.23563603845294E-007</v>
      </c>
      <c r="H194" s="41" t="n">
        <v>0.794768388106416</v>
      </c>
      <c r="I194" s="41" t="s">
        <v>43</v>
      </c>
      <c r="J194" s="42"/>
      <c r="K194" s="43" t="s">
        <v>43</v>
      </c>
      <c r="L194" s="44" t="s">
        <v>43</v>
      </c>
      <c r="M194" s="40" t="n">
        <v>35.55</v>
      </c>
      <c r="N194" s="41" t="n">
        <v>-1E-005</v>
      </c>
      <c r="O194" s="41" t="n">
        <v>35.54999</v>
      </c>
      <c r="P194" s="41" t="s">
        <v>43</v>
      </c>
      <c r="Q194" s="42"/>
      <c r="R194" s="41" t="s">
        <v>43</v>
      </c>
      <c r="S194" s="44" t="s">
        <v>43</v>
      </c>
      <c r="T194" s="45" t="n">
        <v>-130.3499633333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86.66</v>
      </c>
      <c r="E196" s="40" t="s">
        <v>43</v>
      </c>
      <c r="F196" s="40" t="n">
        <v>0.59427648280637</v>
      </c>
      <c r="G196" s="41" t="n">
        <v>-1.15393491807062E-007</v>
      </c>
      <c r="H196" s="41" t="n">
        <v>0.594276367412878</v>
      </c>
      <c r="I196" s="41" t="s">
        <v>43</v>
      </c>
      <c r="J196" s="42"/>
      <c r="K196" s="43" t="s">
        <v>43</v>
      </c>
      <c r="L196" s="44" t="s">
        <v>43</v>
      </c>
      <c r="M196" s="40" t="n">
        <v>51.5</v>
      </c>
      <c r="N196" s="41" t="n">
        <v>-1E-005</v>
      </c>
      <c r="O196" s="41" t="n">
        <v>51.49999</v>
      </c>
      <c r="P196" s="41" t="s">
        <v>43</v>
      </c>
      <c r="Q196" s="42"/>
      <c r="R196" s="41" t="s">
        <v>43</v>
      </c>
      <c r="S196" s="44" t="s">
        <v>43</v>
      </c>
      <c r="T196" s="45" t="n">
        <v>-188.83329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49.71</v>
      </c>
      <c r="E198" s="40" t="s">
        <v>43</v>
      </c>
      <c r="F198" s="40" t="n">
        <v>1.77127338563669</v>
      </c>
      <c r="G198" s="41" t="n">
        <v>-2.0116676725005E-007</v>
      </c>
      <c r="H198" s="41" t="n">
        <v>1.77127318446993</v>
      </c>
      <c r="I198" s="60" t="s">
        <v>43</v>
      </c>
      <c r="J198" s="55"/>
      <c r="K198" s="43" t="s">
        <v>43</v>
      </c>
      <c r="L198" s="56" t="s">
        <v>43</v>
      </c>
      <c r="M198" s="40" t="n">
        <v>88.05</v>
      </c>
      <c r="N198" s="41" t="n">
        <v>-1E-005</v>
      </c>
      <c r="O198" s="41" t="n">
        <v>88.04999</v>
      </c>
      <c r="P198" s="60" t="s">
        <v>43</v>
      </c>
      <c r="Q198" s="55"/>
      <c r="R198" s="41" t="s">
        <v>43</v>
      </c>
      <c r="S198" s="56" t="s">
        <v>43</v>
      </c>
      <c r="T198" s="45" t="n">
        <v>-322.849963333334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45.64</v>
      </c>
      <c r="E200" s="40" t="s">
        <v>43</v>
      </c>
      <c r="F200" s="40" t="n">
        <v>2.18667835232252</v>
      </c>
      <c r="G200" s="41" t="n">
        <v>-2.19106047326906E-007</v>
      </c>
      <c r="H200" s="41" t="n">
        <v>2.18667813321648</v>
      </c>
      <c r="I200" s="41" t="s">
        <v>43</v>
      </c>
      <c r="J200" s="55"/>
      <c r="K200" s="43" t="s">
        <v>43</v>
      </c>
      <c r="L200" s="56" t="s">
        <v>43</v>
      </c>
      <c r="M200" s="40" t="n">
        <v>99.8</v>
      </c>
      <c r="N200" s="41" t="n">
        <v>-1E-005</v>
      </c>
      <c r="O200" s="41" t="n">
        <v>99.79999</v>
      </c>
      <c r="P200" s="41" t="s">
        <v>43</v>
      </c>
      <c r="Q200" s="55"/>
      <c r="R200" s="41" t="s">
        <v>43</v>
      </c>
      <c r="S200" s="56" t="s">
        <v>43</v>
      </c>
      <c r="T200" s="45" t="n">
        <v>-365.933296666667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8202.89</v>
      </c>
      <c r="E209" s="33" t="n">
        <v>4745.481294</v>
      </c>
      <c r="F209" s="33" t="n">
        <v>0.353050698350417</v>
      </c>
      <c r="G209" s="34" t="n">
        <v>-0.0126050929532399</v>
      </c>
      <c r="H209" s="34" t="n">
        <v>0.340445605397177</v>
      </c>
      <c r="I209" s="34" t="n">
        <v>0.0410911789536462</v>
      </c>
      <c r="J209" s="35"/>
      <c r="K209" s="34" t="n">
        <v>0.0713633812234264</v>
      </c>
      <c r="L209" s="36" t="n">
        <v>-0.438214771308716</v>
      </c>
      <c r="M209" s="33" t="n">
        <v>9957.05001</v>
      </c>
      <c r="N209" s="34" t="n">
        <v>-355.50005</v>
      </c>
      <c r="O209" s="34" t="n">
        <v>9601.54996</v>
      </c>
      <c r="P209" s="34" t="n">
        <v>1158.89</v>
      </c>
      <c r="Q209" s="35"/>
      <c r="R209" s="34" t="n">
        <v>1674</v>
      </c>
      <c r="S209" s="36" t="n">
        <v>-2079.54</v>
      </c>
      <c r="T209" s="37" t="n">
        <v>-37967.9665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7800.41</v>
      </c>
      <c r="E210" s="40" t="n">
        <v>4745.481294</v>
      </c>
      <c r="F210" s="40" t="n">
        <v>0.34709020478475</v>
      </c>
      <c r="G210" s="41" t="n">
        <v>-3.59706925185636E-010</v>
      </c>
      <c r="H210" s="41" t="n">
        <v>0.347090204425043</v>
      </c>
      <c r="I210" s="41" t="n">
        <v>0.0416860758528381</v>
      </c>
      <c r="J210" s="42"/>
      <c r="K210" s="43" t="n">
        <v>0.0726092030622652</v>
      </c>
      <c r="L210" s="44" t="n">
        <v>-0.438214771308716</v>
      </c>
      <c r="M210" s="40" t="n">
        <v>9649.25</v>
      </c>
      <c r="N210" s="41" t="n">
        <v>-1E-005</v>
      </c>
      <c r="O210" s="41" t="n">
        <v>9649.24999</v>
      </c>
      <c r="P210" s="41" t="n">
        <v>1158.89</v>
      </c>
      <c r="Q210" s="42"/>
      <c r="R210" s="41" t="n">
        <v>1674</v>
      </c>
      <c r="S210" s="44" t="n">
        <v>-2079.54</v>
      </c>
      <c r="T210" s="45" t="n">
        <v>-38142.8666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402.48</v>
      </c>
      <c r="E213" s="40" t="s">
        <v>43</v>
      </c>
      <c r="F213" s="40" t="n">
        <v>0.764758522162592</v>
      </c>
      <c r="G213" s="41" t="n">
        <v>-0.883273802424965</v>
      </c>
      <c r="H213" s="41" t="n">
        <v>-0.118515280262373</v>
      </c>
      <c r="I213" s="41" t="s">
        <v>43</v>
      </c>
      <c r="J213" s="55"/>
      <c r="K213" s="43" t="s">
        <v>43</v>
      </c>
      <c r="L213" s="56" t="s">
        <v>43</v>
      </c>
      <c r="M213" s="40" t="n">
        <v>307.80001</v>
      </c>
      <c r="N213" s="41" t="n">
        <v>-355.50004</v>
      </c>
      <c r="O213" s="41" t="n">
        <v>-47.7000299999999</v>
      </c>
      <c r="P213" s="41" t="s">
        <v>43</v>
      </c>
      <c r="Q213" s="55"/>
      <c r="R213" s="41" t="s">
        <v>43</v>
      </c>
      <c r="S213" s="56" t="s">
        <v>43</v>
      </c>
      <c r="T213" s="45" t="n">
        <v>174.90011</v>
      </c>
    </row>
    <row r="214" customFormat="false" ht="15.75" hidden="false" customHeight="true" outlineLevel="0" collapsed="false">
      <c r="B214" s="57" t="s">
        <v>37</v>
      </c>
      <c r="C214" s="58"/>
      <c r="D214" s="40" t="n">
        <v>159.51</v>
      </c>
      <c r="E214" s="40" t="s">
        <v>43</v>
      </c>
      <c r="F214" s="40" t="n">
        <v>6.26919942323365E-008</v>
      </c>
      <c r="G214" s="41" t="n">
        <v>-2.22870039495956</v>
      </c>
      <c r="H214" s="41" t="n">
        <v>-2.22870033226757</v>
      </c>
      <c r="I214" s="41" t="s">
        <v>43</v>
      </c>
      <c r="J214" s="55"/>
      <c r="K214" s="43" t="s">
        <v>43</v>
      </c>
      <c r="L214" s="56" t="s">
        <v>43</v>
      </c>
      <c r="M214" s="40" t="n">
        <v>1E-005</v>
      </c>
      <c r="N214" s="41" t="n">
        <v>-355.5</v>
      </c>
      <c r="O214" s="41" t="n">
        <v>-355.49999</v>
      </c>
      <c r="P214" s="41" t="s">
        <v>43</v>
      </c>
      <c r="Q214" s="55"/>
      <c r="R214" s="41" t="s">
        <v>43</v>
      </c>
      <c r="S214" s="56" t="s">
        <v>43</v>
      </c>
      <c r="T214" s="45" t="n">
        <v>1303.499963333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49.77</v>
      </c>
      <c r="E216" s="40" t="s">
        <v>43</v>
      </c>
      <c r="F216" s="40" t="n">
        <v>1.21157323688969</v>
      </c>
      <c r="G216" s="41" t="n">
        <v>-2.00924251557163E-007</v>
      </c>
      <c r="H216" s="41" t="n">
        <v>1.21157303596544</v>
      </c>
      <c r="I216" s="41" t="s">
        <v>43</v>
      </c>
      <c r="J216" s="42"/>
      <c r="K216" s="43" t="s">
        <v>43</v>
      </c>
      <c r="L216" s="44" t="s">
        <v>43</v>
      </c>
      <c r="M216" s="40" t="n">
        <v>60.3</v>
      </c>
      <c r="N216" s="41" t="n">
        <v>-1E-005</v>
      </c>
      <c r="O216" s="41" t="n">
        <v>60.29999</v>
      </c>
      <c r="P216" s="41" t="s">
        <v>43</v>
      </c>
      <c r="Q216" s="42"/>
      <c r="R216" s="41" t="s">
        <v>43</v>
      </c>
      <c r="S216" s="44" t="s">
        <v>43</v>
      </c>
      <c r="T216" s="45" t="n">
        <v>-221.0999633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92.98</v>
      </c>
      <c r="E218" s="40" t="s">
        <v>43</v>
      </c>
      <c r="F218" s="40" t="n">
        <v>1.10346311034631</v>
      </c>
      <c r="G218" s="41" t="n">
        <v>-1.07550010755001E-007</v>
      </c>
      <c r="H218" s="41" t="n">
        <v>1.1034630027963</v>
      </c>
      <c r="I218" s="41" t="s">
        <v>43</v>
      </c>
      <c r="J218" s="42"/>
      <c r="K218" s="43" t="s">
        <v>43</v>
      </c>
      <c r="L218" s="44" t="s">
        <v>43</v>
      </c>
      <c r="M218" s="40" t="n">
        <v>102.6</v>
      </c>
      <c r="N218" s="41" t="n">
        <v>-1E-005</v>
      </c>
      <c r="O218" s="41" t="n">
        <v>102.59999</v>
      </c>
      <c r="P218" s="41" t="s">
        <v>43</v>
      </c>
      <c r="Q218" s="42"/>
      <c r="R218" s="41" t="s">
        <v>43</v>
      </c>
      <c r="S218" s="44" t="s">
        <v>43</v>
      </c>
      <c r="T218" s="45" t="n">
        <v>-376.19996333333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54.15</v>
      </c>
      <c r="E220" s="40" t="s">
        <v>43</v>
      </c>
      <c r="F220" s="40" t="n">
        <v>0.696214219759926</v>
      </c>
      <c r="G220" s="41" t="n">
        <v>-1.84672206832872E-007</v>
      </c>
      <c r="H220" s="41" t="n">
        <v>0.696214035087719</v>
      </c>
      <c r="I220" s="60" t="s">
        <v>43</v>
      </c>
      <c r="J220" s="55"/>
      <c r="K220" s="43" t="s">
        <v>43</v>
      </c>
      <c r="L220" s="56" t="s">
        <v>43</v>
      </c>
      <c r="M220" s="40" t="n">
        <v>37.7</v>
      </c>
      <c r="N220" s="41" t="n">
        <v>-1E-005</v>
      </c>
      <c r="O220" s="41" t="n">
        <v>37.69999</v>
      </c>
      <c r="P220" s="60" t="s">
        <v>43</v>
      </c>
      <c r="Q220" s="55"/>
      <c r="R220" s="41" t="s">
        <v>43</v>
      </c>
      <c r="S220" s="56" t="s">
        <v>43</v>
      </c>
      <c r="T220" s="45" t="n">
        <v>-138.233296666667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46.07</v>
      </c>
      <c r="E222" s="40" t="s">
        <v>43</v>
      </c>
      <c r="F222" s="40" t="n">
        <v>2.32689385717387</v>
      </c>
      <c r="G222" s="41" t="n">
        <v>-2.17060994139353E-007</v>
      </c>
      <c r="H222" s="41" t="n">
        <v>2.32689364011287</v>
      </c>
      <c r="I222" s="41" t="s">
        <v>43</v>
      </c>
      <c r="J222" s="55"/>
      <c r="K222" s="43" t="s">
        <v>43</v>
      </c>
      <c r="L222" s="56" t="s">
        <v>43</v>
      </c>
      <c r="M222" s="40" t="n">
        <v>107.2</v>
      </c>
      <c r="N222" s="41" t="n">
        <v>-1E-005</v>
      </c>
      <c r="O222" s="41" t="n">
        <v>107.19999</v>
      </c>
      <c r="P222" s="41" t="s">
        <v>43</v>
      </c>
      <c r="Q222" s="55"/>
      <c r="R222" s="41" t="s">
        <v>43</v>
      </c>
      <c r="S222" s="56" t="s">
        <v>43</v>
      </c>
      <c r="T222" s="45" t="n">
        <v>-393.0666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8197.31</v>
      </c>
      <c r="E231" s="33" t="n">
        <v>4746.591384</v>
      </c>
      <c r="F231" s="33" t="n">
        <v>0.34692139108305</v>
      </c>
      <c r="G231" s="34" t="n">
        <v>-0.00542427806056677</v>
      </c>
      <c r="H231" s="34" t="n">
        <v>0.341497113022483</v>
      </c>
      <c r="I231" s="34" t="n">
        <v>0.0415312666350088</v>
      </c>
      <c r="J231" s="35"/>
      <c r="K231" s="34" t="n">
        <v>0.0713078361214515</v>
      </c>
      <c r="L231" s="36" t="n">
        <v>-0.440568785223245</v>
      </c>
      <c r="M231" s="33" t="n">
        <v>9782.25001</v>
      </c>
      <c r="N231" s="34" t="n">
        <v>-152.95005</v>
      </c>
      <c r="O231" s="34" t="n">
        <v>9629.29996</v>
      </c>
      <c r="P231" s="34" t="n">
        <v>1171.07</v>
      </c>
      <c r="Q231" s="35"/>
      <c r="R231" s="34" t="n">
        <v>1672.22</v>
      </c>
      <c r="S231" s="36" t="n">
        <v>-2091.2</v>
      </c>
      <c r="T231" s="37" t="n">
        <v>-38065.0965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7785.22</v>
      </c>
      <c r="E232" s="40" t="n">
        <v>4746.591384</v>
      </c>
      <c r="F232" s="40" t="n">
        <v>0.342694785213146</v>
      </c>
      <c r="G232" s="41" t="n">
        <v>-3.59903574634284E-010</v>
      </c>
      <c r="H232" s="41" t="n">
        <v>0.342694784853242</v>
      </c>
      <c r="I232" s="41" t="n">
        <v>0.0421472279146971</v>
      </c>
      <c r="J232" s="42"/>
      <c r="K232" s="43" t="n">
        <v>0.0725833133504599</v>
      </c>
      <c r="L232" s="44" t="n">
        <v>-0.440568785223245</v>
      </c>
      <c r="M232" s="40" t="n">
        <v>9521.85</v>
      </c>
      <c r="N232" s="41" t="n">
        <v>-1E-005</v>
      </c>
      <c r="O232" s="41" t="n">
        <v>9521.84999</v>
      </c>
      <c r="P232" s="41" t="n">
        <v>1171.07</v>
      </c>
      <c r="Q232" s="42"/>
      <c r="R232" s="41" t="n">
        <v>1672.22</v>
      </c>
      <c r="S232" s="44" t="n">
        <v>-2091.2</v>
      </c>
      <c r="T232" s="45" t="n">
        <v>-37671.113296666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412.09</v>
      </c>
      <c r="E235" s="40" t="s">
        <v>43</v>
      </c>
      <c r="F235" s="40" t="n">
        <v>0.631900822635832</v>
      </c>
      <c r="G235" s="41" t="n">
        <v>-0.371156883205125</v>
      </c>
      <c r="H235" s="41" t="n">
        <v>0.260743939430707</v>
      </c>
      <c r="I235" s="41" t="s">
        <v>43</v>
      </c>
      <c r="J235" s="55"/>
      <c r="K235" s="43" t="s">
        <v>43</v>
      </c>
      <c r="L235" s="56" t="s">
        <v>43</v>
      </c>
      <c r="M235" s="40" t="n">
        <v>260.40001</v>
      </c>
      <c r="N235" s="41" t="n">
        <v>-152.95004</v>
      </c>
      <c r="O235" s="41" t="n">
        <v>107.44997</v>
      </c>
      <c r="P235" s="41" t="s">
        <v>43</v>
      </c>
      <c r="Q235" s="55"/>
      <c r="R235" s="41" t="s">
        <v>43</v>
      </c>
      <c r="S235" s="56" t="s">
        <v>43</v>
      </c>
      <c r="T235" s="45" t="n">
        <v>-393.983223333334</v>
      </c>
    </row>
    <row r="236" customFormat="false" ht="15.75" hidden="false" customHeight="true" outlineLevel="0" collapsed="false">
      <c r="B236" s="57" t="s">
        <v>37</v>
      </c>
      <c r="C236" s="58"/>
      <c r="D236" s="40" t="n">
        <v>157.19</v>
      </c>
      <c r="E236" s="40" t="s">
        <v>43</v>
      </c>
      <c r="F236" s="40" t="n">
        <v>6.36172784528278E-008</v>
      </c>
      <c r="G236" s="41" t="n">
        <v>-0.973026273936001</v>
      </c>
      <c r="H236" s="41" t="n">
        <v>-0.973026210318723</v>
      </c>
      <c r="I236" s="41" t="s">
        <v>43</v>
      </c>
      <c r="J236" s="55"/>
      <c r="K236" s="43" t="s">
        <v>43</v>
      </c>
      <c r="L236" s="56" t="s">
        <v>43</v>
      </c>
      <c r="M236" s="40" t="n">
        <v>1E-005</v>
      </c>
      <c r="N236" s="41" t="n">
        <v>-152.95</v>
      </c>
      <c r="O236" s="41" t="n">
        <v>-152.94999</v>
      </c>
      <c r="P236" s="41" t="s">
        <v>43</v>
      </c>
      <c r="Q236" s="55"/>
      <c r="R236" s="41" t="s">
        <v>43</v>
      </c>
      <c r="S236" s="56" t="s">
        <v>43</v>
      </c>
      <c r="T236" s="45" t="n">
        <v>560.8166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50.66</v>
      </c>
      <c r="E238" s="40" t="s">
        <v>43</v>
      </c>
      <c r="F238" s="40" t="n">
        <v>1.10540860639558</v>
      </c>
      <c r="G238" s="41" t="n">
        <v>-1.9739439399921E-007</v>
      </c>
      <c r="H238" s="41" t="n">
        <v>1.10540840900118</v>
      </c>
      <c r="I238" s="41" t="s">
        <v>43</v>
      </c>
      <c r="J238" s="42"/>
      <c r="K238" s="43" t="s">
        <v>43</v>
      </c>
      <c r="L238" s="44" t="s">
        <v>43</v>
      </c>
      <c r="M238" s="40" t="n">
        <v>56</v>
      </c>
      <c r="N238" s="41" t="n">
        <v>-1E-005</v>
      </c>
      <c r="O238" s="41" t="n">
        <v>55.99999</v>
      </c>
      <c r="P238" s="41" t="s">
        <v>43</v>
      </c>
      <c r="Q238" s="42"/>
      <c r="R238" s="41" t="s">
        <v>43</v>
      </c>
      <c r="S238" s="44" t="s">
        <v>43</v>
      </c>
      <c r="T238" s="45" t="n">
        <v>-205.333296666667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99.92</v>
      </c>
      <c r="E240" s="40" t="s">
        <v>43</v>
      </c>
      <c r="F240" s="40" t="n">
        <v>0.87419935948759</v>
      </c>
      <c r="G240" s="41" t="n">
        <v>-1.00080064051241E-007</v>
      </c>
      <c r="H240" s="41" t="n">
        <v>0.874199259407526</v>
      </c>
      <c r="I240" s="41" t="s">
        <v>43</v>
      </c>
      <c r="J240" s="42"/>
      <c r="K240" s="43" t="s">
        <v>43</v>
      </c>
      <c r="L240" s="44" t="s">
        <v>43</v>
      </c>
      <c r="M240" s="40" t="n">
        <v>87.35</v>
      </c>
      <c r="N240" s="41" t="n">
        <v>-1E-005</v>
      </c>
      <c r="O240" s="41" t="n">
        <v>87.34999</v>
      </c>
      <c r="P240" s="41" t="s">
        <v>43</v>
      </c>
      <c r="Q240" s="42"/>
      <c r="R240" s="41" t="s">
        <v>43</v>
      </c>
      <c r="S240" s="44" t="s">
        <v>43</v>
      </c>
      <c r="T240" s="45" t="n">
        <v>-320.283296666667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56.94</v>
      </c>
      <c r="E242" s="40" t="s">
        <v>43</v>
      </c>
      <c r="F242" s="40" t="n">
        <v>1.56217070600632</v>
      </c>
      <c r="G242" s="41" t="n">
        <v>-1.75623463294696E-007</v>
      </c>
      <c r="H242" s="41" t="n">
        <v>1.56217053038286</v>
      </c>
      <c r="I242" s="60" t="s">
        <v>43</v>
      </c>
      <c r="J242" s="55"/>
      <c r="K242" s="43" t="s">
        <v>43</v>
      </c>
      <c r="L242" s="56" t="s">
        <v>43</v>
      </c>
      <c r="M242" s="40" t="n">
        <v>88.95</v>
      </c>
      <c r="N242" s="41" t="n">
        <v>-1E-005</v>
      </c>
      <c r="O242" s="41" t="n">
        <v>88.94999</v>
      </c>
      <c r="P242" s="60" t="s">
        <v>43</v>
      </c>
      <c r="Q242" s="55"/>
      <c r="R242" s="41" t="s">
        <v>43</v>
      </c>
      <c r="S242" s="56" t="s">
        <v>43</v>
      </c>
      <c r="T242" s="45" t="n">
        <v>-326.149963333334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47.38</v>
      </c>
      <c r="E244" s="40" t="s">
        <v>43</v>
      </c>
      <c r="F244" s="40" t="n">
        <v>0.593077247783875</v>
      </c>
      <c r="G244" s="41" t="n">
        <v>-2.11059518784297E-007</v>
      </c>
      <c r="H244" s="41" t="n">
        <v>0.593077036724356</v>
      </c>
      <c r="I244" s="41" t="s">
        <v>43</v>
      </c>
      <c r="J244" s="55"/>
      <c r="K244" s="43" t="s">
        <v>43</v>
      </c>
      <c r="L244" s="56" t="s">
        <v>43</v>
      </c>
      <c r="M244" s="40" t="n">
        <v>28.1</v>
      </c>
      <c r="N244" s="41" t="n">
        <v>-1E-005</v>
      </c>
      <c r="O244" s="41" t="n">
        <v>28.09999</v>
      </c>
      <c r="P244" s="41" t="s">
        <v>43</v>
      </c>
      <c r="Q244" s="55"/>
      <c r="R244" s="41" t="s">
        <v>43</v>
      </c>
      <c r="S244" s="56" t="s">
        <v>43</v>
      </c>
      <c r="T244" s="45" t="n">
        <v>-103.033296666667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8198.71</v>
      </c>
      <c r="E253" s="33" t="n">
        <v>4745.017151</v>
      </c>
      <c r="F253" s="33" t="n">
        <v>0.330970814267745</v>
      </c>
      <c r="G253" s="34" t="n">
        <v>-0.009977408541029</v>
      </c>
      <c r="H253" s="34" t="n">
        <v>0.320993405726716</v>
      </c>
      <c r="I253" s="34" t="n">
        <v>0.0415228214340301</v>
      </c>
      <c r="J253" s="35"/>
      <c r="K253" s="34" t="n">
        <v>0.0713644546628982</v>
      </c>
      <c r="L253" s="36" t="n">
        <v>-0.44401946988874</v>
      </c>
      <c r="M253" s="33" t="n">
        <v>9332.95001</v>
      </c>
      <c r="N253" s="34" t="n">
        <v>-281.35005</v>
      </c>
      <c r="O253" s="34" t="n">
        <v>9051.59996</v>
      </c>
      <c r="P253" s="34" t="n">
        <v>1170.89</v>
      </c>
      <c r="Q253" s="35"/>
      <c r="R253" s="34" t="n">
        <v>1673.76</v>
      </c>
      <c r="S253" s="36" t="n">
        <v>-2106.88</v>
      </c>
      <c r="T253" s="37" t="n">
        <v>-35894.35652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7785.58</v>
      </c>
      <c r="E254" s="40" t="n">
        <v>4745.017151</v>
      </c>
      <c r="F254" s="40" t="n">
        <v>0.32460902381739</v>
      </c>
      <c r="G254" s="41" t="n">
        <v>-3.59898911593712E-010</v>
      </c>
      <c r="H254" s="41" t="n">
        <v>0.324609023457491</v>
      </c>
      <c r="I254" s="41" t="n">
        <v>0.0421402036595961</v>
      </c>
      <c r="J254" s="42"/>
      <c r="K254" s="43" t="n">
        <v>0.0726440586963631</v>
      </c>
      <c r="L254" s="44" t="n">
        <v>-0.44401946988874</v>
      </c>
      <c r="M254" s="40" t="n">
        <v>9019.45</v>
      </c>
      <c r="N254" s="41" t="n">
        <v>-1E-005</v>
      </c>
      <c r="O254" s="41" t="n">
        <v>9019.44999</v>
      </c>
      <c r="P254" s="41" t="n">
        <v>1170.89</v>
      </c>
      <c r="Q254" s="42"/>
      <c r="R254" s="41" t="n">
        <v>1673.76</v>
      </c>
      <c r="S254" s="44" t="n">
        <v>-2106.88</v>
      </c>
      <c r="T254" s="45" t="n">
        <v>-35776.473296666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413.13</v>
      </c>
      <c r="E257" s="40" t="s">
        <v>43</v>
      </c>
      <c r="F257" s="40" t="n">
        <v>0.758841066976496</v>
      </c>
      <c r="G257" s="41" t="n">
        <v>-0.681020598842979</v>
      </c>
      <c r="H257" s="41" t="n">
        <v>0.0778204681335174</v>
      </c>
      <c r="I257" s="41" t="s">
        <v>43</v>
      </c>
      <c r="J257" s="55"/>
      <c r="K257" s="43" t="s">
        <v>43</v>
      </c>
      <c r="L257" s="56" t="s">
        <v>43</v>
      </c>
      <c r="M257" s="40" t="n">
        <v>313.50001</v>
      </c>
      <c r="N257" s="41" t="n">
        <v>-281.35004</v>
      </c>
      <c r="O257" s="41" t="n">
        <v>32.1499700000001</v>
      </c>
      <c r="P257" s="41" t="s">
        <v>43</v>
      </c>
      <c r="Q257" s="55"/>
      <c r="R257" s="41" t="s">
        <v>43</v>
      </c>
      <c r="S257" s="56" t="s">
        <v>43</v>
      </c>
      <c r="T257" s="45" t="n">
        <v>-117.883223333334</v>
      </c>
    </row>
    <row r="258" customFormat="false" ht="15.75" hidden="false" customHeight="true" outlineLevel="0" collapsed="false">
      <c r="B258" s="57" t="s">
        <v>37</v>
      </c>
      <c r="C258" s="58"/>
      <c r="D258" s="40" t="n">
        <v>142.08</v>
      </c>
      <c r="E258" s="40" t="s">
        <v>43</v>
      </c>
      <c r="F258" s="40" t="n">
        <v>7.03828828828829E-008</v>
      </c>
      <c r="G258" s="41" t="n">
        <v>-1.98022240990991</v>
      </c>
      <c r="H258" s="41" t="n">
        <v>-1.98022233952703</v>
      </c>
      <c r="I258" s="41" t="s">
        <v>43</v>
      </c>
      <c r="J258" s="55"/>
      <c r="K258" s="43" t="s">
        <v>43</v>
      </c>
      <c r="L258" s="56" t="s">
        <v>43</v>
      </c>
      <c r="M258" s="40" t="n">
        <v>1E-005</v>
      </c>
      <c r="N258" s="41" t="n">
        <v>-281.35</v>
      </c>
      <c r="O258" s="41" t="n">
        <v>-281.34999</v>
      </c>
      <c r="P258" s="41" t="s">
        <v>43</v>
      </c>
      <c r="Q258" s="55"/>
      <c r="R258" s="41" t="s">
        <v>43</v>
      </c>
      <c r="S258" s="56" t="s">
        <v>43</v>
      </c>
      <c r="T258" s="45" t="n">
        <v>1031.6166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53.94</v>
      </c>
      <c r="E260" s="40" t="s">
        <v>43</v>
      </c>
      <c r="F260" s="40" t="n">
        <v>0.758249907304412</v>
      </c>
      <c r="G260" s="41" t="n">
        <v>-1.85391175380052E-007</v>
      </c>
      <c r="H260" s="41" t="n">
        <v>0.758249721913237</v>
      </c>
      <c r="I260" s="41" t="s">
        <v>43</v>
      </c>
      <c r="J260" s="42"/>
      <c r="K260" s="43" t="s">
        <v>43</v>
      </c>
      <c r="L260" s="44" t="s">
        <v>43</v>
      </c>
      <c r="M260" s="40" t="n">
        <v>40.9</v>
      </c>
      <c r="N260" s="41" t="n">
        <v>-1E-005</v>
      </c>
      <c r="O260" s="41" t="n">
        <v>40.89999</v>
      </c>
      <c r="P260" s="41" t="s">
        <v>43</v>
      </c>
      <c r="Q260" s="42"/>
      <c r="R260" s="41" t="s">
        <v>43</v>
      </c>
      <c r="S260" s="44" t="s">
        <v>43</v>
      </c>
      <c r="T260" s="45" t="n">
        <v>-149.9666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06.65</v>
      </c>
      <c r="E262" s="40" t="s">
        <v>43</v>
      </c>
      <c r="F262" s="40" t="n">
        <v>0.976558837318331</v>
      </c>
      <c r="G262" s="41" t="n">
        <v>-9.3764650726676E-008</v>
      </c>
      <c r="H262" s="41" t="n">
        <v>0.97655874355368</v>
      </c>
      <c r="I262" s="41" t="s">
        <v>43</v>
      </c>
      <c r="J262" s="42"/>
      <c r="K262" s="43" t="s">
        <v>43</v>
      </c>
      <c r="L262" s="44" t="s">
        <v>43</v>
      </c>
      <c r="M262" s="40" t="n">
        <v>104.15</v>
      </c>
      <c r="N262" s="41" t="n">
        <v>-1E-005</v>
      </c>
      <c r="O262" s="41" t="n">
        <v>104.14999</v>
      </c>
      <c r="P262" s="41" t="s">
        <v>43</v>
      </c>
      <c r="Q262" s="42"/>
      <c r="R262" s="41" t="s">
        <v>43</v>
      </c>
      <c r="S262" s="44" t="s">
        <v>43</v>
      </c>
      <c r="T262" s="45" t="n">
        <v>-381.88329666666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63.08</v>
      </c>
      <c r="E264" s="40" t="s">
        <v>43</v>
      </c>
      <c r="F264" s="40" t="n">
        <v>2.29946100190235</v>
      </c>
      <c r="G264" s="41" t="n">
        <v>-1.5852885225111E-007</v>
      </c>
      <c r="H264" s="41" t="n">
        <v>2.29946084337349</v>
      </c>
      <c r="I264" s="60" t="s">
        <v>43</v>
      </c>
      <c r="J264" s="55"/>
      <c r="K264" s="43" t="s">
        <v>43</v>
      </c>
      <c r="L264" s="56" t="s">
        <v>43</v>
      </c>
      <c r="M264" s="40" t="n">
        <v>145.05</v>
      </c>
      <c r="N264" s="41" t="n">
        <v>-1E-005</v>
      </c>
      <c r="O264" s="41" t="n">
        <v>145.04999</v>
      </c>
      <c r="P264" s="60" t="s">
        <v>43</v>
      </c>
      <c r="Q264" s="55"/>
      <c r="R264" s="41" t="s">
        <v>43</v>
      </c>
      <c r="S264" s="56" t="s">
        <v>43</v>
      </c>
      <c r="T264" s="45" t="n">
        <v>-531.84996333333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47.38</v>
      </c>
      <c r="E266" s="40" t="s">
        <v>43</v>
      </c>
      <c r="F266" s="40" t="n">
        <v>0.493879273955255</v>
      </c>
      <c r="G266" s="41" t="n">
        <v>-2.11059518784297E-007</v>
      </c>
      <c r="H266" s="41" t="n">
        <v>0.493879062895737</v>
      </c>
      <c r="I266" s="41" t="s">
        <v>43</v>
      </c>
      <c r="J266" s="55"/>
      <c r="K266" s="43" t="s">
        <v>43</v>
      </c>
      <c r="L266" s="56" t="s">
        <v>43</v>
      </c>
      <c r="M266" s="40" t="n">
        <v>23.4</v>
      </c>
      <c r="N266" s="41" t="n">
        <v>-1E-005</v>
      </c>
      <c r="O266" s="41" t="n">
        <v>23.39999</v>
      </c>
      <c r="P266" s="41" t="s">
        <v>43</v>
      </c>
      <c r="Q266" s="55"/>
      <c r="R266" s="41" t="s">
        <v>43</v>
      </c>
      <c r="S266" s="56" t="s">
        <v>43</v>
      </c>
      <c r="T266" s="45" t="n">
        <v>-85.799963333333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8205.83</v>
      </c>
      <c r="E275" s="33" t="n">
        <v>4743.143755</v>
      </c>
      <c r="F275" s="33" t="n">
        <v>0.344233798828115</v>
      </c>
      <c r="G275" s="34" t="n">
        <v>-0.00594380842542127</v>
      </c>
      <c r="H275" s="34" t="n">
        <v>0.338289990402693</v>
      </c>
      <c r="I275" s="34" t="n">
        <v>0.0415392846088911</v>
      </c>
      <c r="J275" s="35"/>
      <c r="K275" s="34" t="n">
        <v>0.0714773228644008</v>
      </c>
      <c r="L275" s="36" t="n">
        <v>-0.444241226671402</v>
      </c>
      <c r="M275" s="33" t="n">
        <v>9709.40001</v>
      </c>
      <c r="N275" s="34" t="n">
        <v>-167.65005</v>
      </c>
      <c r="O275" s="34" t="n">
        <v>9541.74996</v>
      </c>
      <c r="P275" s="34" t="n">
        <v>1171.65</v>
      </c>
      <c r="Q275" s="35"/>
      <c r="R275" s="34" t="n">
        <v>1677.05</v>
      </c>
      <c r="S275" s="36" t="n">
        <v>-2107.1</v>
      </c>
      <c r="T275" s="37" t="n">
        <v>-37705.6165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7775.04</v>
      </c>
      <c r="E276" s="40" t="n">
        <v>4743.143755</v>
      </c>
      <c r="F276" s="40" t="n">
        <v>0.334148933718907</v>
      </c>
      <c r="G276" s="41" t="n">
        <v>-3.60035485097411E-010</v>
      </c>
      <c r="H276" s="41" t="n">
        <v>0.334148933358872</v>
      </c>
      <c r="I276" s="41" t="n">
        <v>0.0421835576114382</v>
      </c>
      <c r="J276" s="42"/>
      <c r="K276" s="43" t="n">
        <v>0.0728142390952317</v>
      </c>
      <c r="L276" s="44" t="n">
        <v>-0.444241226671402</v>
      </c>
      <c r="M276" s="40" t="n">
        <v>9281</v>
      </c>
      <c r="N276" s="41" t="n">
        <v>-1E-005</v>
      </c>
      <c r="O276" s="41" t="n">
        <v>9280.99999</v>
      </c>
      <c r="P276" s="41" t="n">
        <v>1171.65</v>
      </c>
      <c r="Q276" s="42"/>
      <c r="R276" s="41" t="n">
        <v>1677.05</v>
      </c>
      <c r="S276" s="44" t="n">
        <v>-2107.1</v>
      </c>
      <c r="T276" s="45" t="n">
        <v>-36749.533296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430.79</v>
      </c>
      <c r="E279" s="40" t="s">
        <v>43</v>
      </c>
      <c r="F279" s="40" t="n">
        <v>0.994452076417744</v>
      </c>
      <c r="G279" s="41" t="n">
        <v>-0.389168829360013</v>
      </c>
      <c r="H279" s="41" t="n">
        <v>0.605283247057731</v>
      </c>
      <c r="I279" s="41" t="s">
        <v>43</v>
      </c>
      <c r="J279" s="55"/>
      <c r="K279" s="43" t="s">
        <v>43</v>
      </c>
      <c r="L279" s="56" t="s">
        <v>43</v>
      </c>
      <c r="M279" s="40" t="n">
        <v>428.40001</v>
      </c>
      <c r="N279" s="41" t="n">
        <v>-167.65004</v>
      </c>
      <c r="O279" s="41" t="n">
        <v>260.74997</v>
      </c>
      <c r="P279" s="41" t="s">
        <v>43</v>
      </c>
      <c r="Q279" s="55"/>
      <c r="R279" s="41" t="s">
        <v>43</v>
      </c>
      <c r="S279" s="56" t="s">
        <v>43</v>
      </c>
      <c r="T279" s="45" t="n">
        <v>-956.083223333334</v>
      </c>
    </row>
    <row r="280" customFormat="false" ht="15.75" hidden="false" customHeight="true" outlineLevel="0" collapsed="false">
      <c r="B280" s="57" t="s">
        <v>37</v>
      </c>
      <c r="C280" s="58"/>
      <c r="D280" s="40" t="n">
        <v>138.5</v>
      </c>
      <c r="E280" s="40" t="s">
        <v>43</v>
      </c>
      <c r="F280" s="40" t="n">
        <v>7.2202166064982E-008</v>
      </c>
      <c r="G280" s="41" t="n">
        <v>-1.21046931407942</v>
      </c>
      <c r="H280" s="41" t="n">
        <v>-1.21046924187726</v>
      </c>
      <c r="I280" s="41" t="s">
        <v>43</v>
      </c>
      <c r="J280" s="55"/>
      <c r="K280" s="43" t="s">
        <v>43</v>
      </c>
      <c r="L280" s="56" t="s">
        <v>43</v>
      </c>
      <c r="M280" s="40" t="n">
        <v>1E-005</v>
      </c>
      <c r="N280" s="41" t="n">
        <v>-167.65</v>
      </c>
      <c r="O280" s="41" t="n">
        <v>-167.64999</v>
      </c>
      <c r="P280" s="41" t="s">
        <v>43</v>
      </c>
      <c r="Q280" s="55"/>
      <c r="R280" s="41" t="s">
        <v>43</v>
      </c>
      <c r="S280" s="56" t="s">
        <v>43</v>
      </c>
      <c r="T280" s="45" t="n">
        <v>614.71663000000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59.3</v>
      </c>
      <c r="E282" s="40" t="s">
        <v>43</v>
      </c>
      <c r="F282" s="40" t="n">
        <v>1.09190556492411</v>
      </c>
      <c r="G282" s="41" t="n">
        <v>-1.68634064080944E-007</v>
      </c>
      <c r="H282" s="41" t="n">
        <v>1.09190539629005</v>
      </c>
      <c r="I282" s="41" t="s">
        <v>43</v>
      </c>
      <c r="J282" s="42"/>
      <c r="K282" s="43" t="s">
        <v>43</v>
      </c>
      <c r="L282" s="44" t="s">
        <v>43</v>
      </c>
      <c r="M282" s="40" t="n">
        <v>64.75</v>
      </c>
      <c r="N282" s="41" t="n">
        <v>-1E-005</v>
      </c>
      <c r="O282" s="41" t="n">
        <v>64.74999</v>
      </c>
      <c r="P282" s="41" t="s">
        <v>43</v>
      </c>
      <c r="Q282" s="42"/>
      <c r="R282" s="41" t="s">
        <v>43</v>
      </c>
      <c r="S282" s="44" t="s">
        <v>43</v>
      </c>
      <c r="T282" s="45" t="n">
        <v>-237.4166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08.86</v>
      </c>
      <c r="E284" s="40" t="s">
        <v>43</v>
      </c>
      <c r="F284" s="40" t="n">
        <v>0.640731214403821</v>
      </c>
      <c r="G284" s="41" t="n">
        <v>-9.18611060077163E-008</v>
      </c>
      <c r="H284" s="41" t="n">
        <v>0.640731122542715</v>
      </c>
      <c r="I284" s="41" t="s">
        <v>43</v>
      </c>
      <c r="J284" s="42"/>
      <c r="K284" s="43" t="s">
        <v>43</v>
      </c>
      <c r="L284" s="44" t="s">
        <v>43</v>
      </c>
      <c r="M284" s="40" t="n">
        <v>69.75</v>
      </c>
      <c r="N284" s="41" t="n">
        <v>-1E-005</v>
      </c>
      <c r="O284" s="41" t="n">
        <v>69.74999</v>
      </c>
      <c r="P284" s="41" t="s">
        <v>43</v>
      </c>
      <c r="Q284" s="42"/>
      <c r="R284" s="41" t="s">
        <v>43</v>
      </c>
      <c r="S284" s="44" t="s">
        <v>43</v>
      </c>
      <c r="T284" s="45" t="n">
        <v>-255.749963333334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70.64</v>
      </c>
      <c r="E286" s="40" t="s">
        <v>43</v>
      </c>
      <c r="F286" s="40" t="n">
        <v>2.06115515288788</v>
      </c>
      <c r="G286" s="41" t="n">
        <v>-1.41562853907135E-007</v>
      </c>
      <c r="H286" s="41" t="n">
        <v>2.06115501132503</v>
      </c>
      <c r="I286" s="60" t="s">
        <v>43</v>
      </c>
      <c r="J286" s="55"/>
      <c r="K286" s="43" t="s">
        <v>43</v>
      </c>
      <c r="L286" s="56" t="s">
        <v>43</v>
      </c>
      <c r="M286" s="40" t="n">
        <v>145.6</v>
      </c>
      <c r="N286" s="41" t="n">
        <v>-1E-005</v>
      </c>
      <c r="O286" s="41" t="n">
        <v>145.59999</v>
      </c>
      <c r="P286" s="60" t="s">
        <v>43</v>
      </c>
      <c r="Q286" s="55"/>
      <c r="R286" s="41" t="s">
        <v>43</v>
      </c>
      <c r="S286" s="56" t="s">
        <v>43</v>
      </c>
      <c r="T286" s="45" t="n">
        <v>-533.8666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53.49</v>
      </c>
      <c r="E288" s="40" t="s">
        <v>43</v>
      </c>
      <c r="F288" s="40" t="n">
        <v>2.77248083753973</v>
      </c>
      <c r="G288" s="41" t="n">
        <v>-1.86950831931202E-007</v>
      </c>
      <c r="H288" s="41" t="n">
        <v>2.7724806505889</v>
      </c>
      <c r="I288" s="41" t="s">
        <v>43</v>
      </c>
      <c r="J288" s="55"/>
      <c r="K288" s="43" t="s">
        <v>43</v>
      </c>
      <c r="L288" s="56" t="s">
        <v>43</v>
      </c>
      <c r="M288" s="40" t="n">
        <v>148.3</v>
      </c>
      <c r="N288" s="41" t="n">
        <v>-1E-005</v>
      </c>
      <c r="O288" s="41" t="n">
        <v>148.29999</v>
      </c>
      <c r="P288" s="41" t="s">
        <v>43</v>
      </c>
      <c r="Q288" s="55"/>
      <c r="R288" s="41" t="s">
        <v>43</v>
      </c>
      <c r="S288" s="56" t="s">
        <v>43</v>
      </c>
      <c r="T288" s="45" t="n">
        <v>-543.766630000001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8214.32</v>
      </c>
      <c r="E297" s="33" t="n">
        <v>4746.48535</v>
      </c>
      <c r="F297" s="33" t="n">
        <v>0.334824656770037</v>
      </c>
      <c r="G297" s="34" t="n">
        <v>-0.0188290928152796</v>
      </c>
      <c r="H297" s="34" t="n">
        <v>0.315995563954758</v>
      </c>
      <c r="I297" s="34" t="n">
        <v>0.0507043940807363</v>
      </c>
      <c r="J297" s="35"/>
      <c r="K297" s="34" t="n">
        <v>0.0692219808187544</v>
      </c>
      <c r="L297" s="36" t="n">
        <v>-0.444478354915812</v>
      </c>
      <c r="M297" s="33" t="n">
        <v>9446.85001</v>
      </c>
      <c r="N297" s="34" t="n">
        <v>-531.25005</v>
      </c>
      <c r="O297" s="34" t="n">
        <v>8915.59996</v>
      </c>
      <c r="P297" s="34" t="n">
        <v>1430.59</v>
      </c>
      <c r="Q297" s="35"/>
      <c r="R297" s="34" t="n">
        <v>1624.49</v>
      </c>
      <c r="S297" s="36" t="n">
        <v>-2109.71</v>
      </c>
      <c r="T297" s="37" t="n">
        <v>-36156.88985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7782.4</v>
      </c>
      <c r="E298" s="40" t="n">
        <v>4746.48535</v>
      </c>
      <c r="F298" s="40" t="n">
        <v>0.327734464985026</v>
      </c>
      <c r="G298" s="41" t="n">
        <v>-3.59940105966367E-010</v>
      </c>
      <c r="H298" s="41" t="n">
        <v>0.327734464625086</v>
      </c>
      <c r="I298" s="41" t="n">
        <v>0.0514926716194425</v>
      </c>
      <c r="J298" s="42"/>
      <c r="K298" s="43" t="n">
        <v>0.0705198827431842</v>
      </c>
      <c r="L298" s="44" t="n">
        <v>-0.444478354915812</v>
      </c>
      <c r="M298" s="40" t="n">
        <v>9105.25</v>
      </c>
      <c r="N298" s="41" t="n">
        <v>-1E-005</v>
      </c>
      <c r="O298" s="41" t="n">
        <v>9105.24999</v>
      </c>
      <c r="P298" s="41" t="n">
        <v>1430.59</v>
      </c>
      <c r="Q298" s="42"/>
      <c r="R298" s="41" t="n">
        <v>1624.49</v>
      </c>
      <c r="S298" s="44" t="n">
        <v>-2109.71</v>
      </c>
      <c r="T298" s="45" t="n">
        <v>-36852.27329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431.92</v>
      </c>
      <c r="E301" s="40" t="s">
        <v>43</v>
      </c>
      <c r="F301" s="40" t="n">
        <v>0.790887224486016</v>
      </c>
      <c r="G301" s="41" t="n">
        <v>-1.2299732357844</v>
      </c>
      <c r="H301" s="41" t="n">
        <v>-0.439086011298388</v>
      </c>
      <c r="I301" s="41" t="s">
        <v>43</v>
      </c>
      <c r="J301" s="55"/>
      <c r="K301" s="43" t="s">
        <v>43</v>
      </c>
      <c r="L301" s="56" t="s">
        <v>43</v>
      </c>
      <c r="M301" s="40" t="n">
        <v>341.60001</v>
      </c>
      <c r="N301" s="41" t="n">
        <v>-531.25004</v>
      </c>
      <c r="O301" s="41" t="n">
        <v>-189.65003</v>
      </c>
      <c r="P301" s="41" t="s">
        <v>43</v>
      </c>
      <c r="Q301" s="55"/>
      <c r="R301" s="41" t="s">
        <v>43</v>
      </c>
      <c r="S301" s="56" t="s">
        <v>43</v>
      </c>
      <c r="T301" s="45" t="n">
        <v>695.383443333334</v>
      </c>
    </row>
    <row r="302" customFormat="false" ht="15.75" hidden="false" customHeight="true" outlineLevel="0" collapsed="false">
      <c r="B302" s="57" t="s">
        <v>37</v>
      </c>
      <c r="C302" s="58"/>
      <c r="D302" s="40" t="n">
        <v>126.28</v>
      </c>
      <c r="E302" s="40" t="s">
        <v>43</v>
      </c>
      <c r="F302" s="40" t="n">
        <v>7.91891035793475E-008</v>
      </c>
      <c r="G302" s="41" t="n">
        <v>-4.20692112765284</v>
      </c>
      <c r="H302" s="41" t="n">
        <v>-4.20692104846373</v>
      </c>
      <c r="I302" s="41" t="s">
        <v>43</v>
      </c>
      <c r="J302" s="55"/>
      <c r="K302" s="43" t="s">
        <v>43</v>
      </c>
      <c r="L302" s="56" t="s">
        <v>43</v>
      </c>
      <c r="M302" s="40" t="n">
        <v>1E-005</v>
      </c>
      <c r="N302" s="41" t="n">
        <v>-531.25</v>
      </c>
      <c r="O302" s="41" t="n">
        <v>-531.24999</v>
      </c>
      <c r="P302" s="41" t="s">
        <v>43</v>
      </c>
      <c r="Q302" s="55"/>
      <c r="R302" s="41" t="s">
        <v>43</v>
      </c>
      <c r="S302" s="56" t="s">
        <v>43</v>
      </c>
      <c r="T302" s="45" t="n">
        <v>1947.9166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62.54</v>
      </c>
      <c r="E304" s="40" t="s">
        <v>43</v>
      </c>
      <c r="F304" s="40" t="n">
        <v>1.5190278221938</v>
      </c>
      <c r="G304" s="41" t="n">
        <v>-1.59897665494084E-007</v>
      </c>
      <c r="H304" s="41" t="n">
        <v>1.51902766229613</v>
      </c>
      <c r="I304" s="41" t="s">
        <v>43</v>
      </c>
      <c r="J304" s="42"/>
      <c r="K304" s="43" t="s">
        <v>43</v>
      </c>
      <c r="L304" s="44" t="s">
        <v>43</v>
      </c>
      <c r="M304" s="40" t="n">
        <v>95</v>
      </c>
      <c r="N304" s="41" t="n">
        <v>-1E-005</v>
      </c>
      <c r="O304" s="41" t="n">
        <v>94.99999</v>
      </c>
      <c r="P304" s="41" t="s">
        <v>43</v>
      </c>
      <c r="Q304" s="42"/>
      <c r="R304" s="41" t="s">
        <v>43</v>
      </c>
      <c r="S304" s="44" t="s">
        <v>43</v>
      </c>
      <c r="T304" s="45" t="n">
        <v>-348.333296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110.09</v>
      </c>
      <c r="E306" s="40" t="s">
        <v>43</v>
      </c>
      <c r="F306" s="40" t="n">
        <v>0.575892451630484</v>
      </c>
      <c r="G306" s="41" t="n">
        <v>-9.08347715505496E-008</v>
      </c>
      <c r="H306" s="41" t="n">
        <v>0.575892360795712</v>
      </c>
      <c r="I306" s="41" t="s">
        <v>43</v>
      </c>
      <c r="J306" s="42"/>
      <c r="K306" s="43" t="s">
        <v>43</v>
      </c>
      <c r="L306" s="44" t="s">
        <v>43</v>
      </c>
      <c r="M306" s="40" t="n">
        <v>63.4</v>
      </c>
      <c r="N306" s="41" t="n">
        <v>-1E-005</v>
      </c>
      <c r="O306" s="41" t="n">
        <v>63.39999</v>
      </c>
      <c r="P306" s="41" t="s">
        <v>43</v>
      </c>
      <c r="Q306" s="42"/>
      <c r="R306" s="41" t="s">
        <v>43</v>
      </c>
      <c r="S306" s="44" t="s">
        <v>43</v>
      </c>
      <c r="T306" s="45" t="n">
        <v>-232.4666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75.67</v>
      </c>
      <c r="E308" s="40" t="s">
        <v>43</v>
      </c>
      <c r="F308" s="40" t="n">
        <v>1.67767939738338</v>
      </c>
      <c r="G308" s="41" t="n">
        <v>-1.32152768600502E-007</v>
      </c>
      <c r="H308" s="41" t="n">
        <v>1.67767926523061</v>
      </c>
      <c r="I308" s="60" t="s">
        <v>43</v>
      </c>
      <c r="J308" s="55"/>
      <c r="K308" s="43" t="s">
        <v>43</v>
      </c>
      <c r="L308" s="56" t="s">
        <v>43</v>
      </c>
      <c r="M308" s="40" t="n">
        <v>126.95</v>
      </c>
      <c r="N308" s="41" t="n">
        <v>-1E-005</v>
      </c>
      <c r="O308" s="41" t="n">
        <v>126.94999</v>
      </c>
      <c r="P308" s="60" t="s">
        <v>43</v>
      </c>
      <c r="Q308" s="55"/>
      <c r="R308" s="41" t="s">
        <v>43</v>
      </c>
      <c r="S308" s="56" t="s">
        <v>43</v>
      </c>
      <c r="T308" s="45" t="n">
        <v>-465.483296666667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57.34</v>
      </c>
      <c r="E310" s="40" t="s">
        <v>43</v>
      </c>
      <c r="F310" s="40" t="n">
        <v>0.980990582490408</v>
      </c>
      <c r="G310" s="41" t="n">
        <v>-1.74398325776073E-007</v>
      </c>
      <c r="H310" s="41" t="n">
        <v>0.980990408092082</v>
      </c>
      <c r="I310" s="41" t="s">
        <v>43</v>
      </c>
      <c r="J310" s="55"/>
      <c r="K310" s="43" t="s">
        <v>43</v>
      </c>
      <c r="L310" s="56" t="s">
        <v>43</v>
      </c>
      <c r="M310" s="40" t="n">
        <v>56.25</v>
      </c>
      <c r="N310" s="41" t="n">
        <v>-1E-005</v>
      </c>
      <c r="O310" s="41" t="n">
        <v>56.24999</v>
      </c>
      <c r="P310" s="41" t="s">
        <v>43</v>
      </c>
      <c r="Q310" s="55"/>
      <c r="R310" s="41" t="s">
        <v>43</v>
      </c>
      <c r="S310" s="56" t="s">
        <v>43</v>
      </c>
      <c r="T310" s="45" t="n">
        <v>-206.249963333334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8379.5</v>
      </c>
      <c r="E319" s="33" t="n">
        <v>4779.690181</v>
      </c>
      <c r="F319" s="33" t="n">
        <v>0.306305607921211</v>
      </c>
      <c r="G319" s="34" t="n">
        <v>-2.11420215296253E-009</v>
      </c>
      <c r="H319" s="34" t="n">
        <v>0.306305605807009</v>
      </c>
      <c r="I319" s="34" t="n">
        <v>0.0453707782025758</v>
      </c>
      <c r="J319" s="35"/>
      <c r="K319" s="34" t="n">
        <v>0.0616860903187433</v>
      </c>
      <c r="L319" s="36" t="n">
        <v>-0.444346792275907</v>
      </c>
      <c r="M319" s="33" t="n">
        <v>8692.8</v>
      </c>
      <c r="N319" s="34" t="n">
        <v>-6E-005</v>
      </c>
      <c r="O319" s="34" t="n">
        <v>8692.79994</v>
      </c>
      <c r="P319" s="34" t="n">
        <v>1287.6</v>
      </c>
      <c r="Q319" s="35"/>
      <c r="R319" s="34" t="n">
        <v>1455.78</v>
      </c>
      <c r="S319" s="36" t="n">
        <v>-2123.84</v>
      </c>
      <c r="T319" s="37" t="n">
        <v>-34145.24644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7976.74</v>
      </c>
      <c r="E320" s="40" t="n">
        <v>4779.690181</v>
      </c>
      <c r="F320" s="40" t="n">
        <v>0.285481796663943</v>
      </c>
      <c r="G320" s="41" t="n">
        <v>-3.574397874806E-010</v>
      </c>
      <c r="H320" s="41" t="n">
        <v>0.285481796306503</v>
      </c>
      <c r="I320" s="41" t="n">
        <v>0.046023947036002</v>
      </c>
      <c r="J320" s="42"/>
      <c r="K320" s="43" t="n">
        <v>0.0627571183128475</v>
      </c>
      <c r="L320" s="44" t="n">
        <v>-0.444346792275907</v>
      </c>
      <c r="M320" s="40" t="n">
        <v>7986.85</v>
      </c>
      <c r="N320" s="41" t="n">
        <v>-1E-005</v>
      </c>
      <c r="O320" s="41" t="n">
        <v>7986.84999</v>
      </c>
      <c r="P320" s="41" t="n">
        <v>1287.6</v>
      </c>
      <c r="Q320" s="42"/>
      <c r="R320" s="41" t="n">
        <v>1455.78</v>
      </c>
      <c r="S320" s="44" t="n">
        <v>-2123.84</v>
      </c>
      <c r="T320" s="45" t="n">
        <v>-31556.76329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402.76</v>
      </c>
      <c r="E323" s="40" t="s">
        <v>43</v>
      </c>
      <c r="F323" s="40" t="n">
        <v>1.75278081239448</v>
      </c>
      <c r="G323" s="41" t="n">
        <v>-1.24143410467772E-007</v>
      </c>
      <c r="H323" s="41" t="n">
        <v>1.75278068825107</v>
      </c>
      <c r="I323" s="41" t="s">
        <v>43</v>
      </c>
      <c r="J323" s="55"/>
      <c r="K323" s="43" t="s">
        <v>43</v>
      </c>
      <c r="L323" s="56" t="s">
        <v>43</v>
      </c>
      <c r="M323" s="40" t="n">
        <v>705.95</v>
      </c>
      <c r="N323" s="41" t="n">
        <v>-5E-005</v>
      </c>
      <c r="O323" s="41" t="n">
        <v>705.94995</v>
      </c>
      <c r="P323" s="41" t="s">
        <v>43</v>
      </c>
      <c r="Q323" s="55"/>
      <c r="R323" s="41" t="s">
        <v>43</v>
      </c>
      <c r="S323" s="56" t="s">
        <v>43</v>
      </c>
      <c r="T323" s="45" t="n">
        <v>-2588.4831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16.06</v>
      </c>
      <c r="E324" s="40" t="s">
        <v>43</v>
      </c>
      <c r="F324" s="40" t="n">
        <v>1.0029295192142</v>
      </c>
      <c r="G324" s="41" t="n">
        <v>-8.61623298293986E-008</v>
      </c>
      <c r="H324" s="41" t="n">
        <v>1.00292943305187</v>
      </c>
      <c r="I324" s="41" t="s">
        <v>43</v>
      </c>
      <c r="J324" s="55"/>
      <c r="K324" s="43" t="s">
        <v>43</v>
      </c>
      <c r="L324" s="56" t="s">
        <v>43</v>
      </c>
      <c r="M324" s="40" t="n">
        <v>116.4</v>
      </c>
      <c r="N324" s="41" t="n">
        <v>-1E-005</v>
      </c>
      <c r="O324" s="41" t="n">
        <v>116.39999</v>
      </c>
      <c r="P324" s="41" t="s">
        <v>43</v>
      </c>
      <c r="Q324" s="55"/>
      <c r="R324" s="41" t="s">
        <v>43</v>
      </c>
      <c r="S324" s="56" t="s">
        <v>43</v>
      </c>
      <c r="T324" s="45" t="n">
        <v>-426.79996333333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59.81</v>
      </c>
      <c r="E326" s="40" t="s">
        <v>43</v>
      </c>
      <c r="F326" s="40" t="n">
        <v>0.617789667279719</v>
      </c>
      <c r="G326" s="41" t="n">
        <v>-1.67196121049992E-007</v>
      </c>
      <c r="H326" s="41" t="n">
        <v>0.617789500083598</v>
      </c>
      <c r="I326" s="41" t="s">
        <v>43</v>
      </c>
      <c r="J326" s="42"/>
      <c r="K326" s="43" t="s">
        <v>43</v>
      </c>
      <c r="L326" s="44" t="s">
        <v>43</v>
      </c>
      <c r="M326" s="40" t="n">
        <v>36.95</v>
      </c>
      <c r="N326" s="41" t="n">
        <v>-1E-005</v>
      </c>
      <c r="O326" s="41" t="n">
        <v>36.94999</v>
      </c>
      <c r="P326" s="41" t="s">
        <v>43</v>
      </c>
      <c r="Q326" s="42"/>
      <c r="R326" s="41" t="s">
        <v>43</v>
      </c>
      <c r="S326" s="44" t="s">
        <v>43</v>
      </c>
      <c r="T326" s="45" t="n">
        <v>-135.48329666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114.72</v>
      </c>
      <c r="E328" s="40" t="s">
        <v>43</v>
      </c>
      <c r="F328" s="40" t="n">
        <v>0.51255230125523</v>
      </c>
      <c r="G328" s="41" t="n">
        <v>-8.71687587168759E-008</v>
      </c>
      <c r="H328" s="41" t="n">
        <v>0.512552214086471</v>
      </c>
      <c r="I328" s="41" t="s">
        <v>43</v>
      </c>
      <c r="J328" s="42"/>
      <c r="K328" s="43" t="s">
        <v>43</v>
      </c>
      <c r="L328" s="44" t="s">
        <v>43</v>
      </c>
      <c r="M328" s="40" t="n">
        <v>58.8</v>
      </c>
      <c r="N328" s="41" t="n">
        <v>-1E-005</v>
      </c>
      <c r="O328" s="41" t="n">
        <v>58.79999</v>
      </c>
      <c r="P328" s="41" t="s">
        <v>43</v>
      </c>
      <c r="Q328" s="42"/>
      <c r="R328" s="41" t="s">
        <v>43</v>
      </c>
      <c r="S328" s="44" t="s">
        <v>43</v>
      </c>
      <c r="T328" s="45" t="n">
        <v>-215.599963333334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64.98</v>
      </c>
      <c r="E330" s="40" t="s">
        <v>43</v>
      </c>
      <c r="F330" s="40" t="n">
        <v>6.49661434287473</v>
      </c>
      <c r="G330" s="41" t="n">
        <v>-1.5389350569406E-007</v>
      </c>
      <c r="H330" s="41" t="n">
        <v>6.49661418898122</v>
      </c>
      <c r="I330" s="60" t="s">
        <v>43</v>
      </c>
      <c r="J330" s="55"/>
      <c r="K330" s="43" t="s">
        <v>43</v>
      </c>
      <c r="L330" s="56" t="s">
        <v>43</v>
      </c>
      <c r="M330" s="40" t="n">
        <v>422.15</v>
      </c>
      <c r="N330" s="41" t="n">
        <v>-1E-005</v>
      </c>
      <c r="O330" s="41" t="n">
        <v>422.14999</v>
      </c>
      <c r="P330" s="60" t="s">
        <v>43</v>
      </c>
      <c r="Q330" s="55"/>
      <c r="R330" s="41" t="s">
        <v>43</v>
      </c>
      <c r="S330" s="56" t="s">
        <v>43</v>
      </c>
      <c r="T330" s="45" t="n">
        <v>-1547.88329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47.19</v>
      </c>
      <c r="E332" s="40" t="s">
        <v>43</v>
      </c>
      <c r="F332" s="40" t="n">
        <v>1.51833015469379</v>
      </c>
      <c r="G332" s="41" t="n">
        <v>-2.11909302818394E-007</v>
      </c>
      <c r="H332" s="41" t="n">
        <v>1.51832994278449</v>
      </c>
      <c r="I332" s="41" t="s">
        <v>43</v>
      </c>
      <c r="J332" s="55"/>
      <c r="K332" s="43" t="s">
        <v>43</v>
      </c>
      <c r="L332" s="56" t="s">
        <v>43</v>
      </c>
      <c r="M332" s="40" t="n">
        <v>71.65</v>
      </c>
      <c r="N332" s="41" t="n">
        <v>-1E-005</v>
      </c>
      <c r="O332" s="41" t="n">
        <v>71.64999</v>
      </c>
      <c r="P332" s="41" t="s">
        <v>43</v>
      </c>
      <c r="Q332" s="55"/>
      <c r="R332" s="41" t="s">
        <v>43</v>
      </c>
      <c r="S332" s="56" t="s">
        <v>43</v>
      </c>
      <c r="T332" s="45" t="n">
        <v>-262.7166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8176.36</v>
      </c>
      <c r="E341" s="33" t="n">
        <v>4751.448796</v>
      </c>
      <c r="F341" s="33" t="n">
        <v>0.282115929807825</v>
      </c>
      <c r="G341" s="34" t="n">
        <v>-2.12944468341546E-009</v>
      </c>
      <c r="H341" s="34" t="n">
        <v>0.28211592767838</v>
      </c>
      <c r="I341" s="34" t="n">
        <v>0.0472410204866775</v>
      </c>
      <c r="J341" s="35"/>
      <c r="K341" s="34" t="n">
        <v>0.0596663947977457</v>
      </c>
      <c r="L341" s="36" t="n">
        <v>-0.444376039951752</v>
      </c>
      <c r="M341" s="33" t="n">
        <v>7949</v>
      </c>
      <c r="N341" s="34" t="n">
        <v>-6E-005</v>
      </c>
      <c r="O341" s="34" t="n">
        <v>7948.99994</v>
      </c>
      <c r="P341" s="34" t="n">
        <v>1331.08</v>
      </c>
      <c r="Q341" s="35"/>
      <c r="R341" s="34" t="n">
        <v>1397.68</v>
      </c>
      <c r="S341" s="36" t="n">
        <v>-2111.43</v>
      </c>
      <c r="T341" s="37" t="n">
        <v>-31409.876446666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7811.44</v>
      </c>
      <c r="E342" s="40" t="n">
        <v>4751.448796</v>
      </c>
      <c r="F342" s="40" t="n">
        <v>0.255127026863765</v>
      </c>
      <c r="G342" s="41" t="n">
        <v>-3.59564265640326E-010</v>
      </c>
      <c r="H342" s="41" t="n">
        <v>0.255127026504201</v>
      </c>
      <c r="I342" s="41" t="n">
        <v>0.0478608802708526</v>
      </c>
      <c r="J342" s="42"/>
      <c r="K342" s="43" t="n">
        <v>0.0606106042120934</v>
      </c>
      <c r="L342" s="44" t="n">
        <v>-0.444376039951752</v>
      </c>
      <c r="M342" s="40" t="n">
        <v>7095.45</v>
      </c>
      <c r="N342" s="41" t="n">
        <v>-1E-005</v>
      </c>
      <c r="O342" s="41" t="n">
        <v>7095.44999</v>
      </c>
      <c r="P342" s="41" t="n">
        <v>1331.08</v>
      </c>
      <c r="Q342" s="42"/>
      <c r="R342" s="41" t="n">
        <v>1397.68</v>
      </c>
      <c r="S342" s="44" t="n">
        <v>-2111.43</v>
      </c>
      <c r="T342" s="45" t="n">
        <v>-28280.19329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64.92</v>
      </c>
      <c r="E345" s="40" t="s">
        <v>43</v>
      </c>
      <c r="F345" s="40" t="n">
        <v>2.33900580949249</v>
      </c>
      <c r="G345" s="41" t="n">
        <v>-1.37016332346816E-007</v>
      </c>
      <c r="H345" s="41" t="n">
        <v>2.33900567247616</v>
      </c>
      <c r="I345" s="41" t="s">
        <v>43</v>
      </c>
      <c r="J345" s="55"/>
      <c r="K345" s="43" t="s">
        <v>43</v>
      </c>
      <c r="L345" s="56" t="s">
        <v>43</v>
      </c>
      <c r="M345" s="40" t="n">
        <v>853.55</v>
      </c>
      <c r="N345" s="41" t="n">
        <v>-5E-005</v>
      </c>
      <c r="O345" s="41" t="n">
        <v>853.54995</v>
      </c>
      <c r="P345" s="41" t="s">
        <v>43</v>
      </c>
      <c r="Q345" s="55"/>
      <c r="R345" s="41" t="s">
        <v>43</v>
      </c>
      <c r="S345" s="56" t="s">
        <v>43</v>
      </c>
      <c r="T345" s="45" t="n">
        <v>-3129.68315</v>
      </c>
    </row>
    <row r="346" customFormat="false" ht="15.75" hidden="false" customHeight="true" outlineLevel="0" collapsed="false">
      <c r="B346" s="57" t="s">
        <v>37</v>
      </c>
      <c r="C346" s="58"/>
      <c r="D346" s="40" t="n">
        <v>120.4</v>
      </c>
      <c r="E346" s="40" t="s">
        <v>43</v>
      </c>
      <c r="F346" s="40" t="n">
        <v>1.07516611295681</v>
      </c>
      <c r="G346" s="41" t="n">
        <v>-8.30564784053156E-008</v>
      </c>
      <c r="H346" s="41" t="n">
        <v>1.07516602990033</v>
      </c>
      <c r="I346" s="41" t="s">
        <v>43</v>
      </c>
      <c r="J346" s="55"/>
      <c r="K346" s="43" t="s">
        <v>43</v>
      </c>
      <c r="L346" s="56" t="s">
        <v>43</v>
      </c>
      <c r="M346" s="40" t="n">
        <v>129.45</v>
      </c>
      <c r="N346" s="41" t="n">
        <v>-1E-005</v>
      </c>
      <c r="O346" s="41" t="n">
        <v>129.44999</v>
      </c>
      <c r="P346" s="41" t="s">
        <v>43</v>
      </c>
      <c r="Q346" s="55"/>
      <c r="R346" s="41" t="s">
        <v>43</v>
      </c>
      <c r="S346" s="56" t="s">
        <v>43</v>
      </c>
      <c r="T346" s="45" t="n">
        <v>-474.64996333333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58.81</v>
      </c>
      <c r="E348" s="40" t="s">
        <v>43</v>
      </c>
      <c r="F348" s="40" t="n">
        <v>0.478660091821119</v>
      </c>
      <c r="G348" s="41" t="n">
        <v>-1.70039108995069E-007</v>
      </c>
      <c r="H348" s="41" t="n">
        <v>0.47865992178201</v>
      </c>
      <c r="I348" s="41" t="s">
        <v>43</v>
      </c>
      <c r="J348" s="42"/>
      <c r="K348" s="43" t="s">
        <v>43</v>
      </c>
      <c r="L348" s="44" t="s">
        <v>43</v>
      </c>
      <c r="M348" s="40" t="n">
        <v>28.15</v>
      </c>
      <c r="N348" s="41" t="n">
        <v>-1E-005</v>
      </c>
      <c r="O348" s="41" t="n">
        <v>28.14999</v>
      </c>
      <c r="P348" s="41" t="s">
        <v>43</v>
      </c>
      <c r="Q348" s="42"/>
      <c r="R348" s="41" t="s">
        <v>43</v>
      </c>
      <c r="S348" s="44" t="s">
        <v>43</v>
      </c>
      <c r="T348" s="45" t="n">
        <v>-103.2166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86.69</v>
      </c>
      <c r="E350" s="40" t="s">
        <v>43</v>
      </c>
      <c r="F350" s="40" t="n">
        <v>1.62244780251471</v>
      </c>
      <c r="G350" s="41" t="n">
        <v>-1.15353558657285E-007</v>
      </c>
      <c r="H350" s="41" t="n">
        <v>1.62244768716115</v>
      </c>
      <c r="I350" s="41" t="s">
        <v>43</v>
      </c>
      <c r="J350" s="42"/>
      <c r="K350" s="43" t="s">
        <v>43</v>
      </c>
      <c r="L350" s="44" t="s">
        <v>43</v>
      </c>
      <c r="M350" s="40" t="n">
        <v>140.65</v>
      </c>
      <c r="N350" s="41" t="n">
        <v>-1E-005</v>
      </c>
      <c r="O350" s="41" t="n">
        <v>140.64999</v>
      </c>
      <c r="P350" s="41" t="s">
        <v>43</v>
      </c>
      <c r="Q350" s="42"/>
      <c r="R350" s="41" t="s">
        <v>43</v>
      </c>
      <c r="S350" s="44" t="s">
        <v>43</v>
      </c>
      <c r="T350" s="45" t="n">
        <v>-515.7166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68.67</v>
      </c>
      <c r="E352" s="40" t="s">
        <v>43</v>
      </c>
      <c r="F352" s="40" t="n">
        <v>7.01616426387069</v>
      </c>
      <c r="G352" s="41" t="n">
        <v>-1.45623998835008E-007</v>
      </c>
      <c r="H352" s="41" t="n">
        <v>7.01616411824669</v>
      </c>
      <c r="I352" s="60" t="s">
        <v>43</v>
      </c>
      <c r="J352" s="55"/>
      <c r="K352" s="43" t="s">
        <v>43</v>
      </c>
      <c r="L352" s="56" t="s">
        <v>43</v>
      </c>
      <c r="M352" s="40" t="n">
        <v>481.8</v>
      </c>
      <c r="N352" s="41" t="n">
        <v>-1E-005</v>
      </c>
      <c r="O352" s="41" t="n">
        <v>481.79999</v>
      </c>
      <c r="P352" s="60" t="s">
        <v>43</v>
      </c>
      <c r="Q352" s="55"/>
      <c r="R352" s="41" t="s">
        <v>43</v>
      </c>
      <c r="S352" s="56" t="s">
        <v>43</v>
      </c>
      <c r="T352" s="45" t="n">
        <v>-1766.59996333334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30.35</v>
      </c>
      <c r="E354" s="40" t="s">
        <v>43</v>
      </c>
      <c r="F354" s="40" t="n">
        <v>2.42174629324547</v>
      </c>
      <c r="G354" s="41" t="n">
        <v>-3.29489291598023E-007</v>
      </c>
      <c r="H354" s="41" t="n">
        <v>2.42174596375618</v>
      </c>
      <c r="I354" s="41" t="s">
        <v>43</v>
      </c>
      <c r="J354" s="55"/>
      <c r="K354" s="43" t="s">
        <v>43</v>
      </c>
      <c r="L354" s="56" t="s">
        <v>43</v>
      </c>
      <c r="M354" s="40" t="n">
        <v>73.5</v>
      </c>
      <c r="N354" s="41" t="n">
        <v>-1E-005</v>
      </c>
      <c r="O354" s="41" t="n">
        <v>73.49999</v>
      </c>
      <c r="P354" s="41" t="s">
        <v>43</v>
      </c>
      <c r="Q354" s="55"/>
      <c r="R354" s="41" t="s">
        <v>43</v>
      </c>
      <c r="S354" s="56" t="s">
        <v>43</v>
      </c>
      <c r="T354" s="45" t="n">
        <v>-269.49996333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7946.73</v>
      </c>
      <c r="E363" s="33" t="n">
        <v>4711.221427</v>
      </c>
      <c r="F363" s="33" t="n">
        <v>0.27059695427694</v>
      </c>
      <c r="G363" s="34" t="n">
        <v>-0.00420085068986604</v>
      </c>
      <c r="H363" s="34" t="n">
        <v>0.266396103587074</v>
      </c>
      <c r="I363" s="34" t="n">
        <v>0.0314662931942306</v>
      </c>
      <c r="J363" s="35"/>
      <c r="K363" s="34" t="n">
        <v>0.059616513047175</v>
      </c>
      <c r="L363" s="36" t="n">
        <v>-0.444375207669474</v>
      </c>
      <c r="M363" s="33" t="n">
        <v>7562.30002</v>
      </c>
      <c r="N363" s="34" t="n">
        <v>-117.40004</v>
      </c>
      <c r="O363" s="34" t="n">
        <v>7444.89998</v>
      </c>
      <c r="P363" s="34" t="n">
        <v>879.38</v>
      </c>
      <c r="Q363" s="35"/>
      <c r="R363" s="34" t="n">
        <v>1385.22</v>
      </c>
      <c r="S363" s="36" t="n">
        <v>-2093.55</v>
      </c>
      <c r="T363" s="37" t="n">
        <v>-27925.149926666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7575.98</v>
      </c>
      <c r="E364" s="40" t="n">
        <v>4711.221427</v>
      </c>
      <c r="F364" s="40" t="n">
        <v>0.255086129305287</v>
      </c>
      <c r="G364" s="41" t="n">
        <v>-3.62634437651899E-010</v>
      </c>
      <c r="H364" s="41" t="n">
        <v>0.255086128942652</v>
      </c>
      <c r="I364" s="41" t="n">
        <v>0.0318893471782326</v>
      </c>
      <c r="J364" s="42"/>
      <c r="K364" s="43" t="n">
        <v>0.0605831894344052</v>
      </c>
      <c r="L364" s="44" t="n">
        <v>-0.444375207669474</v>
      </c>
      <c r="M364" s="40" t="n">
        <v>7034.25</v>
      </c>
      <c r="N364" s="41" t="n">
        <v>-1E-005</v>
      </c>
      <c r="O364" s="41" t="n">
        <v>7034.24999</v>
      </c>
      <c r="P364" s="41" t="n">
        <v>879.38</v>
      </c>
      <c r="Q364" s="42"/>
      <c r="R364" s="41" t="n">
        <v>1385.22</v>
      </c>
      <c r="S364" s="44" t="n">
        <v>-2093.55</v>
      </c>
      <c r="T364" s="45" t="n">
        <v>-26419.433296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370.75</v>
      </c>
      <c r="E367" s="40" t="s">
        <v>43</v>
      </c>
      <c r="F367" s="40" t="n">
        <v>1.42427517194875</v>
      </c>
      <c r="G367" s="41" t="n">
        <v>-0.316655509103169</v>
      </c>
      <c r="H367" s="41" t="n">
        <v>1.10761966284558</v>
      </c>
      <c r="I367" s="41" t="s">
        <v>43</v>
      </c>
      <c r="J367" s="55"/>
      <c r="K367" s="43" t="s">
        <v>43</v>
      </c>
      <c r="L367" s="56" t="s">
        <v>43</v>
      </c>
      <c r="M367" s="40" t="n">
        <v>528.05002</v>
      </c>
      <c r="N367" s="41" t="n">
        <v>-117.40003</v>
      </c>
      <c r="O367" s="41" t="n">
        <v>410.64999</v>
      </c>
      <c r="P367" s="41" t="s">
        <v>43</v>
      </c>
      <c r="Q367" s="55"/>
      <c r="R367" s="41" t="s">
        <v>43</v>
      </c>
      <c r="S367" s="56" t="s">
        <v>43</v>
      </c>
      <c r="T367" s="45" t="n">
        <v>-1505.7166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19.86</v>
      </c>
      <c r="E368" s="40" t="s">
        <v>43</v>
      </c>
      <c r="F368" s="40" t="n">
        <v>8.34306691139663E-008</v>
      </c>
      <c r="G368" s="41" t="n">
        <v>-0.888119472718171</v>
      </c>
      <c r="H368" s="41" t="n">
        <v>-0.888119389287502</v>
      </c>
      <c r="I368" s="41" t="s">
        <v>43</v>
      </c>
      <c r="J368" s="55"/>
      <c r="K368" s="43" t="s">
        <v>43</v>
      </c>
      <c r="L368" s="56" t="s">
        <v>43</v>
      </c>
      <c r="M368" s="40" t="n">
        <v>1E-005</v>
      </c>
      <c r="N368" s="41" t="n">
        <v>-106.45</v>
      </c>
      <c r="O368" s="41" t="n">
        <v>-106.44999</v>
      </c>
      <c r="P368" s="41" t="s">
        <v>43</v>
      </c>
      <c r="Q368" s="55"/>
      <c r="R368" s="41" t="s">
        <v>43</v>
      </c>
      <c r="S368" s="56" t="s">
        <v>43</v>
      </c>
      <c r="T368" s="45" t="n">
        <v>390.3166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39.02</v>
      </c>
      <c r="E370" s="40" t="s">
        <v>43</v>
      </c>
      <c r="F370" s="40" t="n">
        <v>1.25704766786263</v>
      </c>
      <c r="G370" s="41" t="n">
        <v>-2.56278831368529E-007</v>
      </c>
      <c r="H370" s="41" t="n">
        <v>1.2570474115838</v>
      </c>
      <c r="I370" s="41" t="s">
        <v>43</v>
      </c>
      <c r="J370" s="42"/>
      <c r="K370" s="43" t="s">
        <v>43</v>
      </c>
      <c r="L370" s="44" t="s">
        <v>43</v>
      </c>
      <c r="M370" s="40" t="n">
        <v>49.05</v>
      </c>
      <c r="N370" s="41" t="n">
        <v>-1E-005</v>
      </c>
      <c r="O370" s="41" t="n">
        <v>49.04999</v>
      </c>
      <c r="P370" s="41" t="s">
        <v>43</v>
      </c>
      <c r="Q370" s="42"/>
      <c r="R370" s="41" t="s">
        <v>43</v>
      </c>
      <c r="S370" s="44" t="s">
        <v>43</v>
      </c>
      <c r="T370" s="45" t="n">
        <v>-179.84996333333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96.34</v>
      </c>
      <c r="E372" s="40" t="s">
        <v>43</v>
      </c>
      <c r="F372" s="40" t="n">
        <v>1.51131409591032</v>
      </c>
      <c r="G372" s="41" t="n">
        <v>-1.03799045048786E-007</v>
      </c>
      <c r="H372" s="41" t="n">
        <v>1.51131399211127</v>
      </c>
      <c r="I372" s="41" t="s">
        <v>43</v>
      </c>
      <c r="J372" s="42"/>
      <c r="K372" s="43" t="s">
        <v>43</v>
      </c>
      <c r="L372" s="44" t="s">
        <v>43</v>
      </c>
      <c r="M372" s="40" t="n">
        <v>145.6</v>
      </c>
      <c r="N372" s="41" t="n">
        <v>-1E-005</v>
      </c>
      <c r="O372" s="41" t="n">
        <v>145.59999</v>
      </c>
      <c r="P372" s="41" t="s">
        <v>43</v>
      </c>
      <c r="Q372" s="42"/>
      <c r="R372" s="41" t="s">
        <v>43</v>
      </c>
      <c r="S372" s="44" t="s">
        <v>43</v>
      </c>
      <c r="T372" s="45" t="n">
        <v>-533.8666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72.32</v>
      </c>
      <c r="E374" s="40" t="s">
        <v>43</v>
      </c>
      <c r="F374" s="40" t="n">
        <v>4.61006637168142</v>
      </c>
      <c r="G374" s="41" t="n">
        <v>-1.38274336283186E-007</v>
      </c>
      <c r="H374" s="41" t="n">
        <v>4.61006623340708</v>
      </c>
      <c r="I374" s="60" t="s">
        <v>43</v>
      </c>
      <c r="J374" s="55"/>
      <c r="K374" s="43" t="s">
        <v>43</v>
      </c>
      <c r="L374" s="56" t="s">
        <v>43</v>
      </c>
      <c r="M374" s="40" t="n">
        <v>333.4</v>
      </c>
      <c r="N374" s="41" t="n">
        <v>-1E-005</v>
      </c>
      <c r="O374" s="41" t="n">
        <v>333.39999</v>
      </c>
      <c r="P374" s="60" t="s">
        <v>43</v>
      </c>
      <c r="Q374" s="55"/>
      <c r="R374" s="41" t="s">
        <v>43</v>
      </c>
      <c r="S374" s="56" t="s">
        <v>43</v>
      </c>
      <c r="T374" s="45" t="n">
        <v>-1222.4666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43.21</v>
      </c>
      <c r="E376" s="40" t="s">
        <v>43</v>
      </c>
      <c r="F376" s="40" t="n">
        <v>2.31427910205971E-007</v>
      </c>
      <c r="G376" s="41" t="n">
        <v>-0.253413561675538</v>
      </c>
      <c r="H376" s="41" t="n">
        <v>-0.253413330247628</v>
      </c>
      <c r="I376" s="41" t="s">
        <v>43</v>
      </c>
      <c r="J376" s="55"/>
      <c r="K376" s="43" t="s">
        <v>43</v>
      </c>
      <c r="L376" s="56" t="s">
        <v>43</v>
      </c>
      <c r="M376" s="40" t="n">
        <v>1E-005</v>
      </c>
      <c r="N376" s="41" t="n">
        <v>-10.95</v>
      </c>
      <c r="O376" s="41" t="n">
        <v>-10.94999</v>
      </c>
      <c r="P376" s="41" t="s">
        <v>43</v>
      </c>
      <c r="Q376" s="55"/>
      <c r="R376" s="41" t="s">
        <v>43</v>
      </c>
      <c r="S376" s="56" t="s">
        <v>43</v>
      </c>
      <c r="T376" s="45" t="n">
        <v>40.1499633333334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7668.2</v>
      </c>
      <c r="E385" s="33" t="n">
        <v>4661.371718</v>
      </c>
      <c r="F385" s="33" t="n">
        <v>0.201995431614633</v>
      </c>
      <c r="G385" s="34" t="n">
        <v>-0.00182339472752113</v>
      </c>
      <c r="H385" s="34" t="n">
        <v>0.200172036887112</v>
      </c>
      <c r="I385" s="34" t="n">
        <v>0.0459928726841645</v>
      </c>
      <c r="J385" s="35"/>
      <c r="K385" s="34" t="n">
        <v>0.0650280856475339</v>
      </c>
      <c r="L385" s="36" t="n">
        <v>-0.444375631319261</v>
      </c>
      <c r="M385" s="33" t="n">
        <v>5588.850001</v>
      </c>
      <c r="N385" s="34" t="n">
        <v>-50.45005</v>
      </c>
      <c r="O385" s="34" t="n">
        <v>5538.399951</v>
      </c>
      <c r="P385" s="34" t="n">
        <v>1272.54</v>
      </c>
      <c r="Q385" s="35"/>
      <c r="R385" s="34" t="n">
        <v>1496.09</v>
      </c>
      <c r="S385" s="36" t="n">
        <v>-2071.4</v>
      </c>
      <c r="T385" s="37" t="n">
        <v>-22863.97648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284.19</v>
      </c>
      <c r="E386" s="40" t="n">
        <v>4661.371718</v>
      </c>
      <c r="F386" s="40" t="n">
        <v>0.194885756183343</v>
      </c>
      <c r="G386" s="41" t="n">
        <v>-3.66512621411887E-010</v>
      </c>
      <c r="H386" s="41" t="n">
        <v>0.19488575581683</v>
      </c>
      <c r="I386" s="41" t="n">
        <v>0.0466401971251483</v>
      </c>
      <c r="J386" s="42"/>
      <c r="K386" s="43" t="n">
        <v>0.0661319019297597</v>
      </c>
      <c r="L386" s="44" t="n">
        <v>-0.444375631319261</v>
      </c>
      <c r="M386" s="40" t="n">
        <v>5317.3</v>
      </c>
      <c r="N386" s="41" t="n">
        <v>-1E-005</v>
      </c>
      <c r="O386" s="41" t="n">
        <v>5317.29999</v>
      </c>
      <c r="P386" s="41" t="n">
        <v>1272.54</v>
      </c>
      <c r="Q386" s="42"/>
      <c r="R386" s="41" t="n">
        <v>1496.09</v>
      </c>
      <c r="S386" s="44" t="n">
        <v>-2071.4</v>
      </c>
      <c r="T386" s="45" t="n">
        <v>-22053.2766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384.01</v>
      </c>
      <c r="E389" s="40" t="s">
        <v>43</v>
      </c>
      <c r="F389" s="40" t="n">
        <v>0.707143045754017</v>
      </c>
      <c r="G389" s="41" t="n">
        <v>-0.131376891226791</v>
      </c>
      <c r="H389" s="41" t="n">
        <v>0.575766154527226</v>
      </c>
      <c r="I389" s="41" t="s">
        <v>43</v>
      </c>
      <c r="J389" s="55"/>
      <c r="K389" s="43" t="s">
        <v>43</v>
      </c>
      <c r="L389" s="56" t="s">
        <v>43</v>
      </c>
      <c r="M389" s="40" t="n">
        <v>271.550001</v>
      </c>
      <c r="N389" s="41" t="n">
        <v>-50.45004</v>
      </c>
      <c r="O389" s="41" t="n">
        <v>221.099961</v>
      </c>
      <c r="P389" s="41" t="s">
        <v>43</v>
      </c>
      <c r="Q389" s="55"/>
      <c r="R389" s="41" t="s">
        <v>43</v>
      </c>
      <c r="S389" s="56" t="s">
        <v>43</v>
      </c>
      <c r="T389" s="45" t="n">
        <v>-810.699857000001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16.61</v>
      </c>
      <c r="E390" s="40" t="s">
        <v>43</v>
      </c>
      <c r="F390" s="40" t="n">
        <v>0.851556470285567</v>
      </c>
      <c r="G390" s="41" t="n">
        <v>-8.5755938598748E-008</v>
      </c>
      <c r="H390" s="41" t="n">
        <v>0.851556384529629</v>
      </c>
      <c r="I390" s="41" t="s">
        <v>43</v>
      </c>
      <c r="J390" s="55"/>
      <c r="K390" s="43" t="s">
        <v>43</v>
      </c>
      <c r="L390" s="56" t="s">
        <v>43</v>
      </c>
      <c r="M390" s="40" t="n">
        <v>99.3</v>
      </c>
      <c r="N390" s="41" t="n">
        <v>-1E-005</v>
      </c>
      <c r="O390" s="41" t="n">
        <v>99.29999</v>
      </c>
      <c r="P390" s="41" t="s">
        <v>43</v>
      </c>
      <c r="Q390" s="55"/>
      <c r="R390" s="41" t="s">
        <v>43</v>
      </c>
      <c r="S390" s="56" t="s">
        <v>43</v>
      </c>
      <c r="T390" s="45" t="n">
        <v>-364.099963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36.23</v>
      </c>
      <c r="E392" s="40" t="s">
        <v>43</v>
      </c>
      <c r="F392" s="40" t="n">
        <v>1.37869169196798</v>
      </c>
      <c r="G392" s="41" t="n">
        <v>-2.76014352746343E-007</v>
      </c>
      <c r="H392" s="41" t="n">
        <v>1.37869141595363</v>
      </c>
      <c r="I392" s="41" t="s">
        <v>43</v>
      </c>
      <c r="J392" s="42"/>
      <c r="K392" s="43" t="s">
        <v>43</v>
      </c>
      <c r="L392" s="44" t="s">
        <v>43</v>
      </c>
      <c r="M392" s="40" t="n">
        <v>49.95</v>
      </c>
      <c r="N392" s="41" t="n">
        <v>-1E-005</v>
      </c>
      <c r="O392" s="41" t="n">
        <v>49.94999</v>
      </c>
      <c r="P392" s="41" t="s">
        <v>43</v>
      </c>
      <c r="Q392" s="42"/>
      <c r="R392" s="41" t="s">
        <v>43</v>
      </c>
      <c r="S392" s="44" t="s">
        <v>43</v>
      </c>
      <c r="T392" s="45" t="n">
        <v>-183.1499633333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107.2</v>
      </c>
      <c r="E394" s="40" t="s">
        <v>43</v>
      </c>
      <c r="F394" s="40" t="n">
        <v>0.678171641791045</v>
      </c>
      <c r="G394" s="41" t="n">
        <v>-9.32835820895523E-008</v>
      </c>
      <c r="H394" s="41" t="n">
        <v>0.678171548507463</v>
      </c>
      <c r="I394" s="41" t="s">
        <v>43</v>
      </c>
      <c r="J394" s="42"/>
      <c r="K394" s="43" t="s">
        <v>43</v>
      </c>
      <c r="L394" s="44" t="s">
        <v>43</v>
      </c>
      <c r="M394" s="40" t="n">
        <v>72.7</v>
      </c>
      <c r="N394" s="41" t="n">
        <v>-1E-005</v>
      </c>
      <c r="O394" s="41" t="n">
        <v>72.69999</v>
      </c>
      <c r="P394" s="41" t="s">
        <v>43</v>
      </c>
      <c r="Q394" s="42"/>
      <c r="R394" s="41" t="s">
        <v>43</v>
      </c>
      <c r="S394" s="44" t="s">
        <v>43</v>
      </c>
      <c r="T394" s="45" t="n">
        <v>-266.5666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84.96</v>
      </c>
      <c r="E396" s="40" t="s">
        <v>43</v>
      </c>
      <c r="F396" s="40" t="n">
        <v>0.583804143126177</v>
      </c>
      <c r="G396" s="41" t="n">
        <v>-1.17702448210923E-007</v>
      </c>
      <c r="H396" s="41" t="n">
        <v>0.583804025423729</v>
      </c>
      <c r="I396" s="60" t="s">
        <v>43</v>
      </c>
      <c r="J396" s="55"/>
      <c r="K396" s="43" t="s">
        <v>43</v>
      </c>
      <c r="L396" s="56" t="s">
        <v>43</v>
      </c>
      <c r="M396" s="40" t="n">
        <v>49.6</v>
      </c>
      <c r="N396" s="41" t="n">
        <v>-1E-005</v>
      </c>
      <c r="O396" s="41" t="n">
        <v>49.59999</v>
      </c>
      <c r="P396" s="60" t="s">
        <v>43</v>
      </c>
      <c r="Q396" s="55"/>
      <c r="R396" s="41" t="s">
        <v>43</v>
      </c>
      <c r="S396" s="56" t="s">
        <v>43</v>
      </c>
      <c r="T396" s="45" t="n">
        <v>-181.8666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39.01</v>
      </c>
      <c r="E398" s="40" t="s">
        <v>43</v>
      </c>
      <c r="F398" s="40" t="n">
        <v>2.56344527044348E-008</v>
      </c>
      <c r="G398" s="41" t="n">
        <v>-1.29325813893873</v>
      </c>
      <c r="H398" s="41" t="n">
        <v>-1.29325811330428</v>
      </c>
      <c r="I398" s="41" t="s">
        <v>43</v>
      </c>
      <c r="J398" s="55"/>
      <c r="K398" s="43" t="s">
        <v>43</v>
      </c>
      <c r="L398" s="56" t="s">
        <v>43</v>
      </c>
      <c r="M398" s="40" t="n">
        <v>1E-006</v>
      </c>
      <c r="N398" s="41" t="n">
        <v>-50.45</v>
      </c>
      <c r="O398" s="41" t="n">
        <v>-50.449999</v>
      </c>
      <c r="P398" s="41" t="s">
        <v>43</v>
      </c>
      <c r="Q398" s="55"/>
      <c r="R398" s="41" t="s">
        <v>43</v>
      </c>
      <c r="S398" s="56" t="s">
        <v>43</v>
      </c>
      <c r="T398" s="45" t="n">
        <v>184.9833296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244.15862197197</v>
      </c>
      <c r="E11" s="33" t="n">
        <v>240.789713881893</v>
      </c>
      <c r="F11" s="33" t="n">
        <v>4.03880108938162</v>
      </c>
      <c r="G11" s="34" t="n">
        <v>-2.93156727097058</v>
      </c>
      <c r="H11" s="34" t="n">
        <v>1.10723381841104</v>
      </c>
      <c r="I11" s="34" t="n">
        <v>0.188582951316417</v>
      </c>
      <c r="J11" s="35"/>
      <c r="K11" s="34" t="n">
        <v>0.204486277649192</v>
      </c>
      <c r="L11" s="36" t="n">
        <v>0.0420824454480154</v>
      </c>
      <c r="M11" s="33" t="n">
        <v>9063.71028716554</v>
      </c>
      <c r="N11" s="34" t="n">
        <v>-6578.90196703947</v>
      </c>
      <c r="O11" s="34" t="n">
        <v>2484.80832012607</v>
      </c>
      <c r="P11" s="34" t="n">
        <v>423.210056153658</v>
      </c>
      <c r="Q11" s="35"/>
      <c r="R11" s="34" t="n">
        <v>409.661450773465</v>
      </c>
      <c r="S11" s="36" t="n">
        <v>10.133019998878</v>
      </c>
      <c r="T11" s="37" t="n">
        <v>-12201.9804391909</v>
      </c>
    </row>
    <row r="12" customFormat="false" ht="15.75" hidden="false" customHeight="false" outlineLevel="0" collapsed="false">
      <c r="B12" s="38" t="s">
        <v>34</v>
      </c>
      <c r="C12" s="39"/>
      <c r="D12" s="40" t="n">
        <v>828.558621971967</v>
      </c>
      <c r="E12" s="40" t="s">
        <v>38</v>
      </c>
      <c r="F12" s="40" t="s">
        <v>33</v>
      </c>
      <c r="G12" s="41" t="s">
        <v>33</v>
      </c>
      <c r="H12" s="41" t="s">
        <v>33</v>
      </c>
      <c r="I12" s="41" t="s">
        <v>33</v>
      </c>
      <c r="J12" s="42"/>
      <c r="K12" s="43" t="s">
        <v>33</v>
      </c>
      <c r="L12" s="44" t="s">
        <v>33</v>
      </c>
      <c r="M12" s="40" t="s">
        <v>33</v>
      </c>
      <c r="N12" s="41" t="s">
        <v>33</v>
      </c>
      <c r="O12" s="41" t="s">
        <v>33</v>
      </c>
      <c r="P12" s="41" t="s">
        <v>33</v>
      </c>
      <c r="Q12" s="42"/>
      <c r="R12" s="41" t="s">
        <v>33</v>
      </c>
      <c r="S12" s="44" t="s">
        <v>33</v>
      </c>
      <c r="T12" s="45" t="s">
        <v>3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1415.6</v>
      </c>
      <c r="E15" s="40" t="n">
        <v>240.789713881893</v>
      </c>
      <c r="F15" s="40" t="n">
        <v>6.4027340259717</v>
      </c>
      <c r="G15" s="41" t="n">
        <v>-4.64743004170632</v>
      </c>
      <c r="H15" s="41" t="n">
        <v>1.75530398426538</v>
      </c>
      <c r="I15" s="41" t="n">
        <v>0.298961610733016</v>
      </c>
      <c r="J15" s="55"/>
      <c r="K15" s="43" t="n">
        <v>0.348704344534723</v>
      </c>
      <c r="L15" s="56" t="n">
        <v>0.0420824454480154</v>
      </c>
      <c r="M15" s="40" t="n">
        <v>9063.71028716554</v>
      </c>
      <c r="N15" s="41" t="n">
        <v>-6578.90196703947</v>
      </c>
      <c r="O15" s="41" t="n">
        <v>2484.80832012607</v>
      </c>
      <c r="P15" s="41" t="n">
        <v>423.210056153658</v>
      </c>
      <c r="Q15" s="55"/>
      <c r="R15" s="41" t="n">
        <v>409.661450773465</v>
      </c>
      <c r="S15" s="56" t="n">
        <v>10.133019998878</v>
      </c>
      <c r="T15" s="45" t="n">
        <v>-12201.9804391909</v>
      </c>
    </row>
    <row r="16" customFormat="false" ht="15.75" hidden="false" customHeight="false" outlineLevel="0" collapsed="false">
      <c r="B16" s="57" t="s">
        <v>37</v>
      </c>
      <c r="C16" s="58"/>
      <c r="D16" s="40" t="n">
        <v>82.620122584343</v>
      </c>
      <c r="E16" s="40" t="n">
        <v>6.32540874837</v>
      </c>
      <c r="F16" s="40" t="n">
        <v>6.47199576117458</v>
      </c>
      <c r="G16" s="41" t="n">
        <v>-4.99741051109984</v>
      </c>
      <c r="H16" s="41" t="n">
        <v>1.47458525007474</v>
      </c>
      <c r="I16" s="41" t="n">
        <v>0.290318765450967</v>
      </c>
      <c r="J16" s="55"/>
      <c r="K16" s="43" t="n">
        <v>0.536999583278239</v>
      </c>
      <c r="L16" s="56" t="n">
        <v>-0.0305743705402179</v>
      </c>
      <c r="M16" s="40" t="n">
        <v>534.717083153592</v>
      </c>
      <c r="N16" s="41" t="n">
        <v>-412.886669031353</v>
      </c>
      <c r="O16" s="41" t="n">
        <v>121.830414122239</v>
      </c>
      <c r="P16" s="41" t="n">
        <v>23.986171990094</v>
      </c>
      <c r="Q16" s="55"/>
      <c r="R16" s="41" t="n">
        <v>40.97022953625</v>
      </c>
      <c r="S16" s="56" t="n">
        <v>-0.193395390891</v>
      </c>
      <c r="T16" s="45" t="n">
        <v>-684.17587427820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1301.99413417647</v>
      </c>
      <c r="E18" s="40" t="n">
        <v>228.305692470332</v>
      </c>
      <c r="F18" s="40" t="n">
        <v>6.40161762451493</v>
      </c>
      <c r="G18" s="41" t="n">
        <v>-4.6307784429237</v>
      </c>
      <c r="H18" s="41" t="n">
        <v>1.77083918159124</v>
      </c>
      <c r="I18" s="41" t="n">
        <v>0.299951340349437</v>
      </c>
      <c r="J18" s="42"/>
      <c r="K18" s="43" t="n">
        <v>0.337705696186672</v>
      </c>
      <c r="L18" s="44" t="n">
        <v>0.0442243076813779</v>
      </c>
      <c r="M18" s="40" t="n">
        <v>8334.86859635914</v>
      </c>
      <c r="N18" s="41" t="n">
        <v>-6029.24636935749</v>
      </c>
      <c r="O18" s="41" t="n">
        <v>2305.62222700165</v>
      </c>
      <c r="P18" s="41" t="n">
        <v>390.534885673337</v>
      </c>
      <c r="Q18" s="42"/>
      <c r="R18" s="41" t="n">
        <v>362.590702693954</v>
      </c>
      <c r="S18" s="44" t="n">
        <v>10.096661189218</v>
      </c>
      <c r="T18" s="45" t="n">
        <v>-11252.429747379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8</v>
      </c>
      <c r="E20" s="40" t="s">
        <v>38</v>
      </c>
      <c r="F20" s="40" t="s">
        <v>38</v>
      </c>
      <c r="G20" s="41" t="s">
        <v>38</v>
      </c>
      <c r="H20" s="41" t="s">
        <v>38</v>
      </c>
      <c r="I20" s="41" t="s">
        <v>38</v>
      </c>
      <c r="J20" s="42"/>
      <c r="K20" s="43" t="s">
        <v>38</v>
      </c>
      <c r="L20" s="44" t="s">
        <v>38</v>
      </c>
      <c r="M20" s="40" t="s">
        <v>38</v>
      </c>
      <c r="N20" s="41" t="s">
        <v>38</v>
      </c>
      <c r="O20" s="41" t="s">
        <v>38</v>
      </c>
      <c r="P20" s="41" t="s">
        <v>38</v>
      </c>
      <c r="Q20" s="42"/>
      <c r="R20" s="41" t="s">
        <v>38</v>
      </c>
      <c r="S20" s="44" t="s">
        <v>38</v>
      </c>
      <c r="T20" s="45" t="s">
        <v>3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30.985743239189</v>
      </c>
      <c r="E22" s="40" t="n">
        <v>6.158612663191</v>
      </c>
      <c r="F22" s="40" t="n">
        <v>6.2649653472663</v>
      </c>
      <c r="G22" s="41" t="n">
        <v>-4.413930871203</v>
      </c>
      <c r="H22" s="41" t="n">
        <v>1.85103447606329</v>
      </c>
      <c r="I22" s="60" t="n">
        <v>0.28041923742651</v>
      </c>
      <c r="J22" s="55"/>
      <c r="K22" s="43" t="n">
        <v>0.245719839616052</v>
      </c>
      <c r="L22" s="56" t="n">
        <v>0.0373061618120916</v>
      </c>
      <c r="M22" s="40" t="n">
        <v>194.12460765281</v>
      </c>
      <c r="N22" s="41" t="n">
        <v>-136.768928650626</v>
      </c>
      <c r="O22" s="41" t="n">
        <v>57.3556790021839</v>
      </c>
      <c r="P22" s="60" t="n">
        <v>8.688998490227</v>
      </c>
      <c r="Q22" s="55"/>
      <c r="R22" s="41" t="n">
        <v>6.100518543261</v>
      </c>
      <c r="S22" s="56" t="n">
        <v>0.229754200551</v>
      </c>
      <c r="T22" s="45" t="n">
        <v>-265.37481753281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263.47122117447</v>
      </c>
      <c r="E33" s="33" t="n">
        <v>244.199044223415</v>
      </c>
      <c r="F33" s="33" t="n">
        <v>4.08789480271893</v>
      </c>
      <c r="G33" s="34" t="n">
        <v>-2.9316524575154</v>
      </c>
      <c r="H33" s="34" t="n">
        <v>1.15624234520353</v>
      </c>
      <c r="I33" s="34" t="n">
        <v>0.174940155559954</v>
      </c>
      <c r="J33" s="35"/>
      <c r="K33" s="34" t="n">
        <v>0.211916118856982</v>
      </c>
      <c r="L33" s="36" t="n">
        <v>0.109016661591194</v>
      </c>
      <c r="M33" s="33" t="n">
        <v>9252.83224114299</v>
      </c>
      <c r="N33" s="34" t="n">
        <v>-6635.71096807152</v>
      </c>
      <c r="O33" s="34" t="n">
        <v>2617.12127307146</v>
      </c>
      <c r="P33" s="34" t="n">
        <v>395.972007537742</v>
      </c>
      <c r="Q33" s="35"/>
      <c r="R33" s="34" t="n">
        <v>427.916322655358</v>
      </c>
      <c r="S33" s="36" t="n">
        <v>26.621764564997</v>
      </c>
      <c r="T33" s="37" t="n">
        <v>-12714.6483487084</v>
      </c>
    </row>
    <row r="34" customFormat="false" ht="15.75" hidden="false" customHeight="false" outlineLevel="0" collapsed="false">
      <c r="B34" s="38" t="s">
        <v>34</v>
      </c>
      <c r="C34" s="39"/>
      <c r="D34" s="40" t="n">
        <v>827.702221174472</v>
      </c>
      <c r="E34" s="40" t="s">
        <v>38</v>
      </c>
      <c r="F34" s="40" t="s">
        <v>33</v>
      </c>
      <c r="G34" s="41" t="s">
        <v>33</v>
      </c>
      <c r="H34" s="41" t="s">
        <v>33</v>
      </c>
      <c r="I34" s="41" t="s">
        <v>33</v>
      </c>
      <c r="J34" s="42"/>
      <c r="K34" s="43" t="s">
        <v>33</v>
      </c>
      <c r="L34" s="44" t="s">
        <v>33</v>
      </c>
      <c r="M34" s="40" t="s">
        <v>33</v>
      </c>
      <c r="N34" s="41" t="s">
        <v>33</v>
      </c>
      <c r="O34" s="41" t="s">
        <v>33</v>
      </c>
      <c r="P34" s="41" t="s">
        <v>33</v>
      </c>
      <c r="Q34" s="42"/>
      <c r="R34" s="41" t="s">
        <v>33</v>
      </c>
      <c r="S34" s="44" t="s">
        <v>33</v>
      </c>
      <c r="T34" s="45" t="s">
        <v>3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435.769</v>
      </c>
      <c r="E37" s="40" t="n">
        <v>244.199044223415</v>
      </c>
      <c r="F37" s="40" t="n">
        <v>6.44451317805509</v>
      </c>
      <c r="G37" s="41" t="n">
        <v>-4.62171210554868</v>
      </c>
      <c r="H37" s="41" t="n">
        <v>1.82280107250641</v>
      </c>
      <c r="I37" s="41" t="n">
        <v>0.275790888045181</v>
      </c>
      <c r="J37" s="55"/>
      <c r="K37" s="43" t="n">
        <v>0.35911976513076</v>
      </c>
      <c r="L37" s="56" t="n">
        <v>0.109016661591194</v>
      </c>
      <c r="M37" s="40" t="n">
        <v>9252.83224114299</v>
      </c>
      <c r="N37" s="41" t="n">
        <v>-6635.71096807152</v>
      </c>
      <c r="O37" s="41" t="n">
        <v>2617.12127307146</v>
      </c>
      <c r="P37" s="41" t="n">
        <v>395.972007537742</v>
      </c>
      <c r="Q37" s="55"/>
      <c r="R37" s="41" t="n">
        <v>427.916322655358</v>
      </c>
      <c r="S37" s="56" t="n">
        <v>26.621764564997</v>
      </c>
      <c r="T37" s="45" t="n">
        <v>-12714.6483487084</v>
      </c>
    </row>
    <row r="38" customFormat="false" ht="15.75" hidden="false" customHeight="true" outlineLevel="0" collapsed="false">
      <c r="B38" s="57" t="s">
        <v>37</v>
      </c>
      <c r="C38" s="58"/>
      <c r="D38" s="40" t="n">
        <v>84.379799034079</v>
      </c>
      <c r="E38" s="40" t="n">
        <v>6.48369872659</v>
      </c>
      <c r="F38" s="40" t="n">
        <v>6.44900161346002</v>
      </c>
      <c r="G38" s="41" t="n">
        <v>-4.91058165971048</v>
      </c>
      <c r="H38" s="41" t="n">
        <v>1.53841995374955</v>
      </c>
      <c r="I38" s="41" t="n">
        <v>0.268916884715897</v>
      </c>
      <c r="J38" s="55"/>
      <c r="K38" s="43" t="n">
        <v>0.496067696230012</v>
      </c>
      <c r="L38" s="56" t="n">
        <v>-0.00398047569316556</v>
      </c>
      <c r="M38" s="40" t="n">
        <v>544.165460114208</v>
      </c>
      <c r="N38" s="41" t="n">
        <v>-414.353893586804</v>
      </c>
      <c r="O38" s="41" t="n">
        <v>129.811566527404</v>
      </c>
      <c r="P38" s="41" t="n">
        <v>22.691152689198</v>
      </c>
      <c r="Q38" s="55"/>
      <c r="R38" s="41" t="n">
        <v>38.641739024838</v>
      </c>
      <c r="S38" s="56" t="n">
        <v>-0.025808205183</v>
      </c>
      <c r="T38" s="45" t="n">
        <v>-700.768383466276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1319.54805998072</v>
      </c>
      <c r="E40" s="40" t="n">
        <v>231.504574312937</v>
      </c>
      <c r="F40" s="40" t="n">
        <v>6.44866576249073</v>
      </c>
      <c r="G40" s="41" t="n">
        <v>-4.60953754013339</v>
      </c>
      <c r="H40" s="41" t="n">
        <v>1.83912822235734</v>
      </c>
      <c r="I40" s="41" t="n">
        <v>0.276576614877416</v>
      </c>
      <c r="J40" s="42"/>
      <c r="K40" s="43" t="n">
        <v>0.351966233569517</v>
      </c>
      <c r="L40" s="44" t="n">
        <v>0.111417651906175</v>
      </c>
      <c r="M40" s="40" t="n">
        <v>8509.32439635875</v>
      </c>
      <c r="N40" s="41" t="n">
        <v>-6082.50631849133</v>
      </c>
      <c r="O40" s="41" t="n">
        <v>2426.81807786742</v>
      </c>
      <c r="P40" s="41" t="n">
        <v>364.956135597529</v>
      </c>
      <c r="Q40" s="42"/>
      <c r="R40" s="41" t="n">
        <v>382.954567610339</v>
      </c>
      <c r="S40" s="44" t="n">
        <v>25.793696075486</v>
      </c>
      <c r="T40" s="45" t="n">
        <v>-11735.249082886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8</v>
      </c>
      <c r="E42" s="40" t="s">
        <v>38</v>
      </c>
      <c r="F42" s="40" t="s">
        <v>38</v>
      </c>
      <c r="G42" s="41" t="s">
        <v>38</v>
      </c>
      <c r="H42" s="41" t="s">
        <v>38</v>
      </c>
      <c r="I42" s="41" t="s">
        <v>38</v>
      </c>
      <c r="J42" s="42"/>
      <c r="K42" s="43" t="s">
        <v>38</v>
      </c>
      <c r="L42" s="44" t="s">
        <v>38</v>
      </c>
      <c r="M42" s="40" t="s">
        <v>38</v>
      </c>
      <c r="N42" s="41" t="s">
        <v>38</v>
      </c>
      <c r="O42" s="41" t="s">
        <v>38</v>
      </c>
      <c r="P42" s="41" t="s">
        <v>38</v>
      </c>
      <c r="Q42" s="42"/>
      <c r="R42" s="41" t="s">
        <v>38</v>
      </c>
      <c r="S42" s="44" t="s">
        <v>38</v>
      </c>
      <c r="T42" s="45" t="s">
        <v>3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31.8411409852</v>
      </c>
      <c r="E44" s="40" t="n">
        <v>6.210771183888</v>
      </c>
      <c r="F44" s="40" t="n">
        <v>6.26052894155677</v>
      </c>
      <c r="G44" s="41" t="n">
        <v>-4.36073431093235</v>
      </c>
      <c r="H44" s="41" t="n">
        <v>1.89979463062442</v>
      </c>
      <c r="I44" s="60" t="n">
        <v>0.261445381460557</v>
      </c>
      <c r="J44" s="55"/>
      <c r="K44" s="43" t="n">
        <v>0.24658309923634</v>
      </c>
      <c r="L44" s="56" t="n">
        <v>0.137483199656289</v>
      </c>
      <c r="M44" s="40" t="n">
        <v>199.342384670034</v>
      </c>
      <c r="N44" s="41" t="n">
        <v>-138.850755993396</v>
      </c>
      <c r="O44" s="41" t="n">
        <v>60.491628676638</v>
      </c>
      <c r="P44" s="60" t="n">
        <v>8.324719251015</v>
      </c>
      <c r="Q44" s="55"/>
      <c r="R44" s="41" t="n">
        <v>6.320016020181</v>
      </c>
      <c r="S44" s="56" t="n">
        <v>0.853876694694</v>
      </c>
      <c r="T44" s="45" t="n">
        <v>-278.63088235593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280.69786637754</v>
      </c>
      <c r="E55" s="33" t="n">
        <v>247.166008576144</v>
      </c>
      <c r="F55" s="33" t="n">
        <v>4.14478825045315</v>
      </c>
      <c r="G55" s="34" t="n">
        <v>-2.92366215112719</v>
      </c>
      <c r="H55" s="34" t="n">
        <v>1.22112609932596</v>
      </c>
      <c r="I55" s="34" t="n">
        <v>0.158922208548314</v>
      </c>
      <c r="J55" s="35"/>
      <c r="K55" s="34" t="n">
        <v>0.220411042245901</v>
      </c>
      <c r="L55" s="36" t="n">
        <v>0.172015729130756</v>
      </c>
      <c r="M55" s="33" t="n">
        <v>9453.00971939522</v>
      </c>
      <c r="N55" s="34" t="n">
        <v>-6667.99003008456</v>
      </c>
      <c r="O55" s="34" t="n">
        <v>2785.01968931065</v>
      </c>
      <c r="P55" s="34" t="n">
        <v>362.453541956146</v>
      </c>
      <c r="Q55" s="35"/>
      <c r="R55" s="34" t="n">
        <v>448.21287621825</v>
      </c>
      <c r="S55" s="36" t="n">
        <v>42.516441181564</v>
      </c>
      <c r="T55" s="37" t="n">
        <v>-13340.0760117776</v>
      </c>
    </row>
    <row r="56" customFormat="false" ht="15.75" hidden="false" customHeight="false" outlineLevel="0" collapsed="false">
      <c r="B56" s="38" t="s">
        <v>34</v>
      </c>
      <c r="C56" s="39"/>
      <c r="D56" s="40" t="n">
        <v>826.893866377541</v>
      </c>
      <c r="E56" s="40" t="s">
        <v>38</v>
      </c>
      <c r="F56" s="40" t="s">
        <v>33</v>
      </c>
      <c r="G56" s="41" t="s">
        <v>33</v>
      </c>
      <c r="H56" s="41" t="s">
        <v>33</v>
      </c>
      <c r="I56" s="41" t="s">
        <v>33</v>
      </c>
      <c r="J56" s="42"/>
      <c r="K56" s="43" t="s">
        <v>33</v>
      </c>
      <c r="L56" s="44" t="s">
        <v>33</v>
      </c>
      <c r="M56" s="40" t="s">
        <v>33</v>
      </c>
      <c r="N56" s="41" t="s">
        <v>33</v>
      </c>
      <c r="O56" s="41" t="s">
        <v>33</v>
      </c>
      <c r="P56" s="41" t="s">
        <v>33</v>
      </c>
      <c r="Q56" s="42"/>
      <c r="R56" s="41" t="s">
        <v>33</v>
      </c>
      <c r="S56" s="44" t="s">
        <v>33</v>
      </c>
      <c r="T56" s="45" t="s">
        <v>33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1453.804</v>
      </c>
      <c r="E59" s="40" t="n">
        <v>247.166008576144</v>
      </c>
      <c r="F59" s="40" t="n">
        <v>6.50225870846084</v>
      </c>
      <c r="G59" s="41" t="n">
        <v>-4.58658115542711</v>
      </c>
      <c r="H59" s="41" t="n">
        <v>1.91567755303373</v>
      </c>
      <c r="I59" s="41" t="n">
        <v>0.249313897854281</v>
      </c>
      <c r="J59" s="55"/>
      <c r="K59" s="43" t="n">
        <v>0.371455962271956</v>
      </c>
      <c r="L59" s="56" t="n">
        <v>0.172015729130756</v>
      </c>
      <c r="M59" s="40" t="n">
        <v>9453.00971939522</v>
      </c>
      <c r="N59" s="41" t="n">
        <v>-6667.99003008456</v>
      </c>
      <c r="O59" s="41" t="n">
        <v>2785.01968931065</v>
      </c>
      <c r="P59" s="41" t="n">
        <v>362.453541956146</v>
      </c>
      <c r="Q59" s="55"/>
      <c r="R59" s="41" t="n">
        <v>448.21287621825</v>
      </c>
      <c r="S59" s="56" t="n">
        <v>42.516441181564</v>
      </c>
      <c r="T59" s="45" t="n">
        <v>-13340.0760117776</v>
      </c>
    </row>
    <row r="60" customFormat="false" ht="15.75" hidden="false" customHeight="true" outlineLevel="0" collapsed="false">
      <c r="B60" s="57" t="s">
        <v>37</v>
      </c>
      <c r="C60" s="58"/>
      <c r="D60" s="40" t="n">
        <v>85.980842345063</v>
      </c>
      <c r="E60" s="40" t="n">
        <v>6.62283338759</v>
      </c>
      <c r="F60" s="40" t="n">
        <v>6.46012908509335</v>
      </c>
      <c r="G60" s="41" t="n">
        <v>-4.82944128231043</v>
      </c>
      <c r="H60" s="41" t="n">
        <v>1.63068780278292</v>
      </c>
      <c r="I60" s="41" t="n">
        <v>0.243359961467003</v>
      </c>
      <c r="J60" s="55"/>
      <c r="K60" s="43" t="n">
        <v>0.466907746192665</v>
      </c>
      <c r="L60" s="56" t="n">
        <v>0.0351668919946591</v>
      </c>
      <c r="M60" s="40" t="n">
        <v>555.447340394167</v>
      </c>
      <c r="N60" s="41" t="n">
        <v>-415.239429509072</v>
      </c>
      <c r="O60" s="41" t="n">
        <v>140.207910885095</v>
      </c>
      <c r="P60" s="41" t="n">
        <v>20.924294479995</v>
      </c>
      <c r="Q60" s="55"/>
      <c r="R60" s="41" t="n">
        <v>37.052869104671</v>
      </c>
      <c r="S60" s="56" t="n">
        <v>0.23290446644</v>
      </c>
      <c r="T60" s="45" t="n">
        <v>-727.53258943273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1335.20403420273</v>
      </c>
      <c r="E62" s="40" t="n">
        <v>234.28764593526</v>
      </c>
      <c r="F62" s="40" t="n">
        <v>6.51029153434321</v>
      </c>
      <c r="G62" s="41" t="n">
        <v>-4.57753276220656</v>
      </c>
      <c r="H62" s="41" t="n">
        <v>1.93275877213665</v>
      </c>
      <c r="I62" s="41" t="n">
        <v>0.249882769713501</v>
      </c>
      <c r="J62" s="42"/>
      <c r="K62" s="43" t="n">
        <v>0.367485251756331</v>
      </c>
      <c r="L62" s="44" t="n">
        <v>0.17453129090274</v>
      </c>
      <c r="M62" s="40" t="n">
        <v>8692.56752049095</v>
      </c>
      <c r="N62" s="41" t="n">
        <v>-6111.94021079338</v>
      </c>
      <c r="O62" s="41" t="n">
        <v>2580.62730969758</v>
      </c>
      <c r="P62" s="41" t="n">
        <v>333.644482199219</v>
      </c>
      <c r="Q62" s="42"/>
      <c r="R62" s="41" t="n">
        <v>404.570536105143</v>
      </c>
      <c r="S62" s="44" t="n">
        <v>40.890525287645</v>
      </c>
      <c r="T62" s="45" t="n">
        <v>-12319.020462061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8</v>
      </c>
      <c r="E64" s="40" t="s">
        <v>38</v>
      </c>
      <c r="F64" s="40" t="s">
        <v>38</v>
      </c>
      <c r="G64" s="41" t="s">
        <v>38</v>
      </c>
      <c r="H64" s="41" t="s">
        <v>38</v>
      </c>
      <c r="I64" s="41" t="s">
        <v>38</v>
      </c>
      <c r="J64" s="42"/>
      <c r="K64" s="43" t="s">
        <v>38</v>
      </c>
      <c r="L64" s="44" t="s">
        <v>38</v>
      </c>
      <c r="M64" s="40" t="s">
        <v>38</v>
      </c>
      <c r="N64" s="41" t="s">
        <v>38</v>
      </c>
      <c r="O64" s="41" t="s">
        <v>38</v>
      </c>
      <c r="P64" s="41" t="s">
        <v>38</v>
      </c>
      <c r="Q64" s="42"/>
      <c r="R64" s="41" t="s">
        <v>38</v>
      </c>
      <c r="S64" s="44" t="s">
        <v>38</v>
      </c>
      <c r="T64" s="45" t="s">
        <v>3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32.619123452207</v>
      </c>
      <c r="E66" s="40" t="n">
        <v>6.255529253294</v>
      </c>
      <c r="F66" s="40" t="n">
        <v>6.28449930024791</v>
      </c>
      <c r="G66" s="41" t="n">
        <v>-4.31680483347221</v>
      </c>
      <c r="H66" s="41" t="n">
        <v>1.9676944667757</v>
      </c>
      <c r="I66" s="60" t="n">
        <v>0.241722169158979</v>
      </c>
      <c r="J66" s="55"/>
      <c r="K66" s="43" t="n">
        <v>0.249945851795416</v>
      </c>
      <c r="L66" s="56" t="n">
        <v>0.222684823469649</v>
      </c>
      <c r="M66" s="40" t="n">
        <v>204.994858510095</v>
      </c>
      <c r="N66" s="41" t="n">
        <v>-140.810389782114</v>
      </c>
      <c r="O66" s="41" t="n">
        <v>64.184468727981</v>
      </c>
      <c r="P66" s="60" t="n">
        <v>7.884765276932</v>
      </c>
      <c r="Q66" s="55"/>
      <c r="R66" s="41" t="n">
        <v>6.589471008436</v>
      </c>
      <c r="S66" s="56" t="n">
        <v>1.393011427479</v>
      </c>
      <c r="T66" s="45" t="n">
        <v>-293.52296028303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298.8614525181</v>
      </c>
      <c r="E77" s="33" t="n">
        <v>249.591620035814</v>
      </c>
      <c r="F77" s="33" t="n">
        <v>4.19168389214117</v>
      </c>
      <c r="G77" s="34" t="n">
        <v>-2.94766209534022</v>
      </c>
      <c r="H77" s="34" t="n">
        <v>1.24402179680095</v>
      </c>
      <c r="I77" s="34" t="n">
        <v>0.154350354144383</v>
      </c>
      <c r="J77" s="35"/>
      <c r="K77" s="34" t="n">
        <v>0.228122741009014</v>
      </c>
      <c r="L77" s="36" t="n">
        <v>0.232293056161576</v>
      </c>
      <c r="M77" s="33" t="n">
        <v>9636.10052078436</v>
      </c>
      <c r="N77" s="34" t="n">
        <v>-6776.26676602635</v>
      </c>
      <c r="O77" s="34" t="n">
        <v>2859.83375475801</v>
      </c>
      <c r="P77" s="34" t="n">
        <v>354.830079325039</v>
      </c>
      <c r="Q77" s="35"/>
      <c r="R77" s="34" t="n">
        <v>467.485051252941</v>
      </c>
      <c r="S77" s="36" t="n">
        <v>57.978400210438</v>
      </c>
      <c r="T77" s="37" t="n">
        <v>-13713.8000470036</v>
      </c>
    </row>
    <row r="78" customFormat="false" ht="15.75" hidden="false" customHeight="false" outlineLevel="0" collapsed="false">
      <c r="B78" s="38" t="s">
        <v>34</v>
      </c>
      <c r="C78" s="39"/>
      <c r="D78" s="40" t="n">
        <v>826.125452518097</v>
      </c>
      <c r="E78" s="40" t="s">
        <v>38</v>
      </c>
      <c r="F78" s="40" t="s">
        <v>33</v>
      </c>
      <c r="G78" s="41" t="s">
        <v>33</v>
      </c>
      <c r="H78" s="41" t="s">
        <v>33</v>
      </c>
      <c r="I78" s="41" t="s">
        <v>33</v>
      </c>
      <c r="J78" s="42"/>
      <c r="K78" s="43" t="s">
        <v>33</v>
      </c>
      <c r="L78" s="44" t="s">
        <v>33</v>
      </c>
      <c r="M78" s="40" t="s">
        <v>33</v>
      </c>
      <c r="N78" s="41" t="s">
        <v>33</v>
      </c>
      <c r="O78" s="41" t="s">
        <v>33</v>
      </c>
      <c r="P78" s="41" t="s">
        <v>33</v>
      </c>
      <c r="Q78" s="42"/>
      <c r="R78" s="41" t="s">
        <v>33</v>
      </c>
      <c r="S78" s="44" t="s">
        <v>33</v>
      </c>
      <c r="T78" s="45" t="s">
        <v>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1472.736</v>
      </c>
      <c r="E81" s="40" t="n">
        <v>249.591620035814</v>
      </c>
      <c r="F81" s="40" t="n">
        <v>6.54299244452797</v>
      </c>
      <c r="G81" s="41" t="n">
        <v>-4.60114152572243</v>
      </c>
      <c r="H81" s="41" t="n">
        <v>1.94185091880555</v>
      </c>
      <c r="I81" s="41" t="n">
        <v>0.240932576731362</v>
      </c>
      <c r="J81" s="55"/>
      <c r="K81" s="43" t="n">
        <v>0.38219940254856</v>
      </c>
      <c r="L81" s="56" t="n">
        <v>0.232293056161576</v>
      </c>
      <c r="M81" s="40" t="n">
        <v>9636.10052078436</v>
      </c>
      <c r="N81" s="41" t="n">
        <v>-6776.26676602635</v>
      </c>
      <c r="O81" s="41" t="n">
        <v>2859.83375475801</v>
      </c>
      <c r="P81" s="41" t="n">
        <v>354.830079325039</v>
      </c>
      <c r="Q81" s="55"/>
      <c r="R81" s="41" t="n">
        <v>467.485051252941</v>
      </c>
      <c r="S81" s="56" t="n">
        <v>57.978400210438</v>
      </c>
      <c r="T81" s="45" t="n">
        <v>-13713.8000470036</v>
      </c>
    </row>
    <row r="82" customFormat="false" ht="15.75" hidden="false" customHeight="true" outlineLevel="0" collapsed="false">
      <c r="B82" s="57" t="s">
        <v>37</v>
      </c>
      <c r="C82" s="58"/>
      <c r="D82" s="40" t="n">
        <v>87.804868147113</v>
      </c>
      <c r="E82" s="40" t="n">
        <v>6.733657761719</v>
      </c>
      <c r="F82" s="40" t="n">
        <v>6.45365465900301</v>
      </c>
      <c r="G82" s="41" t="n">
        <v>-4.80772848066647</v>
      </c>
      <c r="H82" s="41" t="n">
        <v>1.64592617833655</v>
      </c>
      <c r="I82" s="41" t="n">
        <v>0.240053155807763</v>
      </c>
      <c r="J82" s="55"/>
      <c r="K82" s="43" t="n">
        <v>0.442961918246195</v>
      </c>
      <c r="L82" s="56" t="n">
        <v>0.0855294993574153</v>
      </c>
      <c r="M82" s="40" t="n">
        <v>566.662296400761</v>
      </c>
      <c r="N82" s="41" t="n">
        <v>-422.141965332039</v>
      </c>
      <c r="O82" s="41" t="n">
        <v>144.520331068722</v>
      </c>
      <c r="P82" s="41" t="n">
        <v>21.077835693999</v>
      </c>
      <c r="Q82" s="55"/>
      <c r="R82" s="41" t="n">
        <v>35.911458866855</v>
      </c>
      <c r="S82" s="56" t="n">
        <v>0.575926377204</v>
      </c>
      <c r="T82" s="45" t="n">
        <v>-740.98035735819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1351.38704029978</v>
      </c>
      <c r="E84" s="40" t="n">
        <v>236.564152093172</v>
      </c>
      <c r="F84" s="40" t="n">
        <v>6.55511243779314</v>
      </c>
      <c r="G84" s="41" t="n">
        <v>-4.59550425894805</v>
      </c>
      <c r="H84" s="41" t="n">
        <v>1.95960817884508</v>
      </c>
      <c r="I84" s="41" t="n">
        <v>0.241229817890149</v>
      </c>
      <c r="J84" s="42"/>
      <c r="K84" s="43" t="n">
        <v>0.380994649270486</v>
      </c>
      <c r="L84" s="44" t="n">
        <v>0.234787126111252</v>
      </c>
      <c r="M84" s="40" t="n">
        <v>8858.49399614156</v>
      </c>
      <c r="N84" s="41" t="n">
        <v>-6210.30489918485</v>
      </c>
      <c r="O84" s="41" t="n">
        <v>2648.18909695671</v>
      </c>
      <c r="P84" s="41" t="n">
        <v>325.994849630624</v>
      </c>
      <c r="Q84" s="42"/>
      <c r="R84" s="41" t="n">
        <v>424.741555290988</v>
      </c>
      <c r="S84" s="44" t="n">
        <v>55.542217410901</v>
      </c>
      <c r="T84" s="45" t="n">
        <v>-12666.381637393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8</v>
      </c>
      <c r="E86" s="40" t="s">
        <v>38</v>
      </c>
      <c r="F86" s="40" t="s">
        <v>38</v>
      </c>
      <c r="G86" s="41" t="s">
        <v>38</v>
      </c>
      <c r="H86" s="41" t="s">
        <v>38</v>
      </c>
      <c r="I86" s="41" t="s">
        <v>38</v>
      </c>
      <c r="J86" s="42"/>
      <c r="K86" s="43" t="s">
        <v>38</v>
      </c>
      <c r="L86" s="44" t="s">
        <v>38</v>
      </c>
      <c r="M86" s="40" t="s">
        <v>38</v>
      </c>
      <c r="N86" s="41" t="s">
        <v>38</v>
      </c>
      <c r="O86" s="41" t="s">
        <v>38</v>
      </c>
      <c r="P86" s="41" t="s">
        <v>38</v>
      </c>
      <c r="Q86" s="42"/>
      <c r="R86" s="41" t="s">
        <v>38</v>
      </c>
      <c r="S86" s="44" t="s">
        <v>38</v>
      </c>
      <c r="T86" s="45" t="s">
        <v>3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33.544091553106</v>
      </c>
      <c r="E88" s="40" t="n">
        <v>6.293810180923</v>
      </c>
      <c r="F88" s="40" t="n">
        <v>6.28856583902642</v>
      </c>
      <c r="G88" s="41" t="n">
        <v>-4.2874883429699</v>
      </c>
      <c r="H88" s="41" t="n">
        <v>2.00107749605652</v>
      </c>
      <c r="I88" s="60" t="n">
        <v>0.231259624012614</v>
      </c>
      <c r="J88" s="55"/>
      <c r="K88" s="43" t="n">
        <v>0.250714368845825</v>
      </c>
      <c r="L88" s="56" t="n">
        <v>0.295569197172735</v>
      </c>
      <c r="M88" s="40" t="n">
        <v>210.944228242037</v>
      </c>
      <c r="N88" s="41" t="n">
        <v>-143.819901509457</v>
      </c>
      <c r="O88" s="41" t="n">
        <v>67.12432673258</v>
      </c>
      <c r="P88" s="60" t="n">
        <v>7.757394000416</v>
      </c>
      <c r="Q88" s="55"/>
      <c r="R88" s="41" t="n">
        <v>6.832037095098</v>
      </c>
      <c r="S88" s="56" t="n">
        <v>1.860256422333</v>
      </c>
      <c r="T88" s="45" t="n">
        <v>-306.43805225156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316.72358744302</v>
      </c>
      <c r="E99" s="33" t="n">
        <v>251.329468878109</v>
      </c>
      <c r="F99" s="33" t="n">
        <v>4.23288540943728</v>
      </c>
      <c r="G99" s="34" t="n">
        <v>-2.94141090441963</v>
      </c>
      <c r="H99" s="34" t="n">
        <v>1.29147450501765</v>
      </c>
      <c r="I99" s="34" t="n">
        <v>0.140110583231945</v>
      </c>
      <c r="J99" s="35"/>
      <c r="K99" s="34" t="n">
        <v>0.232775699267618</v>
      </c>
      <c r="L99" s="36" t="n">
        <v>0.291311661449105</v>
      </c>
      <c r="M99" s="33" t="n">
        <v>9806.42547098676</v>
      </c>
      <c r="N99" s="34" t="n">
        <v>-6814.43602263108</v>
      </c>
      <c r="O99" s="34" t="n">
        <v>2991.98944835568</v>
      </c>
      <c r="P99" s="34" t="n">
        <v>324.597493023845</v>
      </c>
      <c r="Q99" s="35"/>
      <c r="R99" s="34" t="n">
        <v>480.773560212172</v>
      </c>
      <c r="S99" s="36" t="n">
        <v>73.215205150003</v>
      </c>
      <c r="T99" s="37" t="n">
        <v>-14192.11092471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25.44158744302</v>
      </c>
      <c r="E100" s="40" t="s">
        <v>38</v>
      </c>
      <c r="F100" s="40" t="s">
        <v>33</v>
      </c>
      <c r="G100" s="41" t="s">
        <v>33</v>
      </c>
      <c r="H100" s="41" t="s">
        <v>33</v>
      </c>
      <c r="I100" s="41" t="s">
        <v>33</v>
      </c>
      <c r="J100" s="42"/>
      <c r="K100" s="43" t="s">
        <v>33</v>
      </c>
      <c r="L100" s="44" t="s">
        <v>33</v>
      </c>
      <c r="M100" s="40" t="s">
        <v>33</v>
      </c>
      <c r="N100" s="41" t="s">
        <v>33</v>
      </c>
      <c r="O100" s="41" t="s">
        <v>33</v>
      </c>
      <c r="P100" s="41" t="s">
        <v>33</v>
      </c>
      <c r="Q100" s="42"/>
      <c r="R100" s="41" t="s">
        <v>33</v>
      </c>
      <c r="S100" s="44" t="s">
        <v>33</v>
      </c>
      <c r="T100" s="45" t="s">
        <v>33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1491.282</v>
      </c>
      <c r="E103" s="40" t="n">
        <v>251.329468878109</v>
      </c>
      <c r="F103" s="40" t="n">
        <v>6.5758357379669</v>
      </c>
      <c r="G103" s="41" t="n">
        <v>-4.56951537176139</v>
      </c>
      <c r="H103" s="41" t="n">
        <v>2.00632036620551</v>
      </c>
      <c r="I103" s="41" t="n">
        <v>0.217663388295336</v>
      </c>
      <c r="J103" s="55"/>
      <c r="K103" s="43" t="n">
        <v>0.38773545611232</v>
      </c>
      <c r="L103" s="56" t="n">
        <v>0.291311661449105</v>
      </c>
      <c r="M103" s="40" t="n">
        <v>9806.42547098676</v>
      </c>
      <c r="N103" s="41" t="n">
        <v>-6814.43602263108</v>
      </c>
      <c r="O103" s="41" t="n">
        <v>2991.98944835568</v>
      </c>
      <c r="P103" s="41" t="n">
        <v>324.597493023845</v>
      </c>
      <c r="Q103" s="55"/>
      <c r="R103" s="41" t="n">
        <v>480.773560212172</v>
      </c>
      <c r="S103" s="56" t="n">
        <v>73.215205150003</v>
      </c>
      <c r="T103" s="45" t="n">
        <v>-14192.1109247196</v>
      </c>
    </row>
    <row r="104" customFormat="false" ht="15.75" hidden="false" customHeight="true" outlineLevel="0" collapsed="false">
      <c r="B104" s="57" t="s">
        <v>37</v>
      </c>
      <c r="C104" s="58"/>
      <c r="D104" s="40" t="n">
        <v>89.819926528914</v>
      </c>
      <c r="E104" s="40" t="n">
        <v>6.812306488211</v>
      </c>
      <c r="F104" s="40" t="n">
        <v>6.44089785295214</v>
      </c>
      <c r="G104" s="41" t="n">
        <v>-4.73981098555818</v>
      </c>
      <c r="H104" s="41" t="n">
        <v>1.70108686739396</v>
      </c>
      <c r="I104" s="41" t="n">
        <v>0.222620322037829</v>
      </c>
      <c r="J104" s="55"/>
      <c r="K104" s="43" t="n">
        <v>0.416217386570362</v>
      </c>
      <c r="L104" s="56" t="n">
        <v>0.147817233915652</v>
      </c>
      <c r="M104" s="40" t="n">
        <v>578.520971932401</v>
      </c>
      <c r="N104" s="41" t="n">
        <v>-425.729474483775</v>
      </c>
      <c r="O104" s="41" t="n">
        <v>152.791497448626</v>
      </c>
      <c r="P104" s="41" t="n">
        <v>19.995740969281</v>
      </c>
      <c r="Q104" s="55"/>
      <c r="R104" s="41" t="n">
        <v>34.549214678767</v>
      </c>
      <c r="S104" s="56" t="n">
        <v>1.006976301673</v>
      </c>
      <c r="T104" s="45" t="n">
        <v>-763.9259077939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1366.84273620558</v>
      </c>
      <c r="E106" s="40" t="n">
        <v>238.196397270316</v>
      </c>
      <c r="F106" s="40" t="n">
        <v>6.59239735714695</v>
      </c>
      <c r="G106" s="41" t="n">
        <v>-4.56728339348773</v>
      </c>
      <c r="H106" s="41" t="n">
        <v>2.02511396365922</v>
      </c>
      <c r="I106" s="41" t="n">
        <v>0.217494963980324</v>
      </c>
      <c r="J106" s="42"/>
      <c r="K106" s="43" t="n">
        <v>0.389377757952217</v>
      </c>
      <c r="L106" s="44" t="n">
        <v>0.293617404373936</v>
      </c>
      <c r="M106" s="40" t="n">
        <v>9010.77044179715</v>
      </c>
      <c r="N106" s="41" t="n">
        <v>-6242.75813058106</v>
      </c>
      <c r="O106" s="41" t="n">
        <v>2768.01231121609</v>
      </c>
      <c r="P106" s="41" t="n">
        <v>297.281411677799</v>
      </c>
      <c r="Q106" s="42"/>
      <c r="R106" s="41" t="n">
        <v>439.46978097559</v>
      </c>
      <c r="S106" s="44" t="n">
        <v>69.938607897733</v>
      </c>
      <c r="T106" s="45" t="n">
        <v>-13107.241076479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8</v>
      </c>
      <c r="E108" s="40" t="s">
        <v>38</v>
      </c>
      <c r="F108" s="40" t="s">
        <v>38</v>
      </c>
      <c r="G108" s="41" t="s">
        <v>38</v>
      </c>
      <c r="H108" s="41" t="s">
        <v>38</v>
      </c>
      <c r="I108" s="41" t="s">
        <v>38</v>
      </c>
      <c r="J108" s="42"/>
      <c r="K108" s="43" t="s">
        <v>38</v>
      </c>
      <c r="L108" s="44" t="s">
        <v>38</v>
      </c>
      <c r="M108" s="40" t="s">
        <v>38</v>
      </c>
      <c r="N108" s="41" t="s">
        <v>38</v>
      </c>
      <c r="O108" s="41" t="s">
        <v>38</v>
      </c>
      <c r="P108" s="41" t="s">
        <v>38</v>
      </c>
      <c r="Q108" s="42"/>
      <c r="R108" s="41" t="s">
        <v>38</v>
      </c>
      <c r="S108" s="44" t="s">
        <v>38</v>
      </c>
      <c r="T108" s="45" t="s">
        <v>3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34.619337265509</v>
      </c>
      <c r="E110" s="40" t="n">
        <v>6.320765119582</v>
      </c>
      <c r="F110" s="40" t="n">
        <v>6.27204546383769</v>
      </c>
      <c r="G110" s="41" t="n">
        <v>-4.21580622548914</v>
      </c>
      <c r="H110" s="41" t="n">
        <v>2.05623923834856</v>
      </c>
      <c r="I110" s="60" t="n">
        <v>0.211452354521477</v>
      </c>
      <c r="J110" s="55"/>
      <c r="K110" s="43" t="n">
        <v>0.238689235731888</v>
      </c>
      <c r="L110" s="56" t="n">
        <v>0.359073768390098</v>
      </c>
      <c r="M110" s="40" t="n">
        <v>217.134057257203</v>
      </c>
      <c r="N110" s="41" t="n">
        <v>-145.948417566241</v>
      </c>
      <c r="O110" s="41" t="n">
        <v>71.185639690962</v>
      </c>
      <c r="P110" s="60" t="n">
        <v>7.320340376765</v>
      </c>
      <c r="Q110" s="55"/>
      <c r="R110" s="41" t="n">
        <v>6.754564557815</v>
      </c>
      <c r="S110" s="56" t="n">
        <v>2.269620950597</v>
      </c>
      <c r="T110" s="45" t="n">
        <v>-320.9439404458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335.92426297834</v>
      </c>
      <c r="E121" s="33" t="n">
        <v>253.702923032986</v>
      </c>
      <c r="F121" s="33" t="n">
        <v>4.24815748465393</v>
      </c>
      <c r="G121" s="34" t="n">
        <v>-3.02603754895333</v>
      </c>
      <c r="H121" s="34" t="n">
        <v>1.2221199357006</v>
      </c>
      <c r="I121" s="34" t="n">
        <v>0.159120898230609</v>
      </c>
      <c r="J121" s="35"/>
      <c r="K121" s="34" t="n">
        <v>0.236133940258922</v>
      </c>
      <c r="L121" s="36" t="n">
        <v>0.337596859636895</v>
      </c>
      <c r="M121" s="33" t="n">
        <v>9923.37414135613</v>
      </c>
      <c r="N121" s="34" t="n">
        <v>-7068.59453128358</v>
      </c>
      <c r="O121" s="34" t="n">
        <v>2854.77961007255</v>
      </c>
      <c r="P121" s="34" t="n">
        <v>371.694366923785</v>
      </c>
      <c r="Q121" s="35"/>
      <c r="R121" s="34" t="n">
        <v>491.683129492508</v>
      </c>
      <c r="S121" s="36" t="n">
        <v>85.649310096637</v>
      </c>
      <c r="T121" s="37" t="n">
        <v>-13947.290194146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24.739262978335</v>
      </c>
      <c r="E122" s="40" t="s">
        <v>38</v>
      </c>
      <c r="F122" s="40" t="s">
        <v>33</v>
      </c>
      <c r="G122" s="41" t="s">
        <v>33</v>
      </c>
      <c r="H122" s="41" t="s">
        <v>33</v>
      </c>
      <c r="I122" s="41" t="s">
        <v>33</v>
      </c>
      <c r="J122" s="42"/>
      <c r="K122" s="43" t="s">
        <v>33</v>
      </c>
      <c r="L122" s="44" t="s">
        <v>33</v>
      </c>
      <c r="M122" s="40" t="s">
        <v>33</v>
      </c>
      <c r="N122" s="41" t="s">
        <v>33</v>
      </c>
      <c r="O122" s="41" t="s">
        <v>33</v>
      </c>
      <c r="P122" s="41" t="s">
        <v>33</v>
      </c>
      <c r="Q122" s="42"/>
      <c r="R122" s="41" t="s">
        <v>33</v>
      </c>
      <c r="S122" s="44" t="s">
        <v>33</v>
      </c>
      <c r="T122" s="45" t="s">
        <v>3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511.185</v>
      </c>
      <c r="E125" s="40" t="n">
        <v>253.702923032986</v>
      </c>
      <c r="F125" s="40" t="n">
        <v>6.56661768172403</v>
      </c>
      <c r="G125" s="41" t="n">
        <v>-4.67751766414011</v>
      </c>
      <c r="H125" s="41" t="n">
        <v>1.88910001758392</v>
      </c>
      <c r="I125" s="41" t="n">
        <v>0.24596218657794</v>
      </c>
      <c r="J125" s="55"/>
      <c r="K125" s="43" t="n">
        <v>0.391006073564423</v>
      </c>
      <c r="L125" s="56" t="n">
        <v>0.337596859636895</v>
      </c>
      <c r="M125" s="40" t="n">
        <v>9923.37414135613</v>
      </c>
      <c r="N125" s="41" t="n">
        <v>-7068.59453128358</v>
      </c>
      <c r="O125" s="41" t="n">
        <v>2854.77961007255</v>
      </c>
      <c r="P125" s="41" t="n">
        <v>371.694366923785</v>
      </c>
      <c r="Q125" s="55"/>
      <c r="R125" s="41" t="n">
        <v>491.683129492508</v>
      </c>
      <c r="S125" s="56" t="n">
        <v>85.649310096637</v>
      </c>
      <c r="T125" s="45" t="n">
        <v>-13947.2901941468</v>
      </c>
    </row>
    <row r="126" customFormat="false" ht="15.75" hidden="false" customHeight="true" outlineLevel="0" collapsed="false">
      <c r="B126" s="57" t="s">
        <v>37</v>
      </c>
      <c r="C126" s="58"/>
      <c r="D126" s="40" t="n">
        <v>91.704655094166</v>
      </c>
      <c r="E126" s="40" t="n">
        <v>6.924092505364</v>
      </c>
      <c r="F126" s="40" t="n">
        <v>6.41909657217319</v>
      </c>
      <c r="G126" s="41" t="n">
        <v>-4.79386910811094</v>
      </c>
      <c r="H126" s="41" t="n">
        <v>1.62522746406225</v>
      </c>
      <c r="I126" s="41" t="n">
        <v>0.245320088065106</v>
      </c>
      <c r="J126" s="55"/>
      <c r="K126" s="43" t="n">
        <v>0.396325842896306</v>
      </c>
      <c r="L126" s="56" t="n">
        <v>0.195951660899665</v>
      </c>
      <c r="M126" s="40" t="n">
        <v>588.661037167286</v>
      </c>
      <c r="N126" s="41" t="n">
        <v>-439.620113125891</v>
      </c>
      <c r="O126" s="41" t="n">
        <v>149.040924041395</v>
      </c>
      <c r="P126" s="41" t="n">
        <v>22.496994063681</v>
      </c>
      <c r="Q126" s="55"/>
      <c r="R126" s="41" t="n">
        <v>33.60072792923</v>
      </c>
      <c r="S126" s="56" t="n">
        <v>1.356787426649</v>
      </c>
      <c r="T126" s="45" t="n">
        <v>-757.14992269016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1383.91706093205</v>
      </c>
      <c r="E128" s="40" t="n">
        <v>240.42308822845</v>
      </c>
      <c r="F128" s="40" t="n">
        <v>6.5845083395221</v>
      </c>
      <c r="G128" s="41" t="n">
        <v>-4.67994774661337</v>
      </c>
      <c r="H128" s="41" t="n">
        <v>1.90456059290873</v>
      </c>
      <c r="I128" s="41" t="n">
        <v>0.246280580653452</v>
      </c>
      <c r="J128" s="42"/>
      <c r="K128" s="43" t="n">
        <v>0.39462672270846</v>
      </c>
      <c r="L128" s="44" t="n">
        <v>0.339773804426531</v>
      </c>
      <c r="M128" s="40" t="n">
        <v>9112.41342891401</v>
      </c>
      <c r="N128" s="41" t="n">
        <v>-6476.65953080876</v>
      </c>
      <c r="O128" s="41" t="n">
        <v>2635.75389810526</v>
      </c>
      <c r="P128" s="41" t="n">
        <v>340.831897342564</v>
      </c>
      <c r="Q128" s="42"/>
      <c r="R128" s="41" t="n">
        <v>451.2532788849</v>
      </c>
      <c r="S128" s="44" t="n">
        <v>81.689467359356</v>
      </c>
      <c r="T128" s="45" t="n">
        <v>-12868.27131953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8</v>
      </c>
      <c r="E130" s="40" t="s">
        <v>38</v>
      </c>
      <c r="F130" s="40" t="s">
        <v>38</v>
      </c>
      <c r="G130" s="41" t="s">
        <v>38</v>
      </c>
      <c r="H130" s="41" t="s">
        <v>38</v>
      </c>
      <c r="I130" s="41" t="s">
        <v>38</v>
      </c>
      <c r="J130" s="42"/>
      <c r="K130" s="43" t="s">
        <v>38</v>
      </c>
      <c r="L130" s="44" t="s">
        <v>38</v>
      </c>
      <c r="M130" s="40" t="s">
        <v>38</v>
      </c>
      <c r="N130" s="41" t="s">
        <v>38</v>
      </c>
      <c r="O130" s="41" t="s">
        <v>38</v>
      </c>
      <c r="P130" s="41" t="s">
        <v>38</v>
      </c>
      <c r="Q130" s="42"/>
      <c r="R130" s="41" t="s">
        <v>38</v>
      </c>
      <c r="S130" s="44" t="s">
        <v>38</v>
      </c>
      <c r="T130" s="45" t="s">
        <v>3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35.563283973783</v>
      </c>
      <c r="E132" s="40" t="n">
        <v>6.355742299172</v>
      </c>
      <c r="F132" s="40" t="n">
        <v>6.25081967792138</v>
      </c>
      <c r="G132" s="41" t="n">
        <v>-4.28292526250423</v>
      </c>
      <c r="H132" s="41" t="n">
        <v>1.96789441541716</v>
      </c>
      <c r="I132" s="60" t="n">
        <v>0.235227869386499</v>
      </c>
      <c r="J132" s="55"/>
      <c r="K132" s="43" t="n">
        <v>0.233813675743697</v>
      </c>
      <c r="L132" s="56" t="n">
        <v>0.409559605802632</v>
      </c>
      <c r="M132" s="40" t="n">
        <v>222.299675274829</v>
      </c>
      <c r="N132" s="41" t="n">
        <v>-152.314887348927</v>
      </c>
      <c r="O132" s="41" t="n">
        <v>69.984787925902</v>
      </c>
      <c r="P132" s="60" t="n">
        <v>8.36547551754</v>
      </c>
      <c r="Q132" s="55"/>
      <c r="R132" s="41" t="n">
        <v>6.829122678378</v>
      </c>
      <c r="S132" s="56" t="n">
        <v>2.603055310632</v>
      </c>
      <c r="T132" s="45" t="n">
        <v>-321.868951918991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351.62238542385</v>
      </c>
      <c r="E143" s="33" t="n">
        <v>255.494685932737</v>
      </c>
      <c r="F143" s="33" t="n">
        <v>4.26917924164648</v>
      </c>
      <c r="G143" s="34" t="n">
        <v>-3.1053334987976</v>
      </c>
      <c r="H143" s="34" t="n">
        <v>1.16384574284888</v>
      </c>
      <c r="I143" s="34" t="n">
        <v>0.171323143840524</v>
      </c>
      <c r="J143" s="35"/>
      <c r="K143" s="34" t="n">
        <v>0.241419874629366</v>
      </c>
      <c r="L143" s="36" t="n">
        <v>0.374221747676698</v>
      </c>
      <c r="M143" s="33" t="n">
        <v>10039.4974720427</v>
      </c>
      <c r="N143" s="34" t="n">
        <v>-7302.571769979</v>
      </c>
      <c r="O143" s="34" t="n">
        <v>2736.92570206367</v>
      </c>
      <c r="P143" s="34" t="n">
        <v>402.887340196565</v>
      </c>
      <c r="Q143" s="35"/>
      <c r="R143" s="34" t="n">
        <v>506.046886418286</v>
      </c>
      <c r="S143" s="36" t="n">
        <v>95.611667891858</v>
      </c>
      <c r="T143" s="37" t="n">
        <v>-13718.729187424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24.089385423845</v>
      </c>
      <c r="E144" s="40" t="s">
        <v>38</v>
      </c>
      <c r="F144" s="40" t="s">
        <v>33</v>
      </c>
      <c r="G144" s="41" t="s">
        <v>33</v>
      </c>
      <c r="H144" s="41" t="s">
        <v>33</v>
      </c>
      <c r="I144" s="41" t="s">
        <v>33</v>
      </c>
      <c r="J144" s="42"/>
      <c r="K144" s="43" t="s">
        <v>33</v>
      </c>
      <c r="L144" s="44" t="s">
        <v>33</v>
      </c>
      <c r="M144" s="40" t="s">
        <v>33</v>
      </c>
      <c r="N144" s="41" t="s">
        <v>33</v>
      </c>
      <c r="O144" s="41" t="s">
        <v>33</v>
      </c>
      <c r="P144" s="41" t="s">
        <v>33</v>
      </c>
      <c r="Q144" s="42"/>
      <c r="R144" s="41" t="s">
        <v>33</v>
      </c>
      <c r="S144" s="44" t="s">
        <v>33</v>
      </c>
      <c r="T144" s="45" t="s">
        <v>33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527.533</v>
      </c>
      <c r="E147" s="40" t="n">
        <v>255.494685932737</v>
      </c>
      <c r="F147" s="40" t="n">
        <v>6.57236044788731</v>
      </c>
      <c r="G147" s="41" t="n">
        <v>-4.7806311025549</v>
      </c>
      <c r="H147" s="41" t="n">
        <v>1.79172934533242</v>
      </c>
      <c r="I147" s="41" t="n">
        <v>0.263750334818668</v>
      </c>
      <c r="J147" s="55"/>
      <c r="K147" s="43" t="n">
        <v>0.397823619636292</v>
      </c>
      <c r="L147" s="56" t="n">
        <v>0.374221747676698</v>
      </c>
      <c r="M147" s="40" t="n">
        <v>10039.4974720427</v>
      </c>
      <c r="N147" s="41" t="n">
        <v>-7302.571769979</v>
      </c>
      <c r="O147" s="41" t="n">
        <v>2736.92570206367</v>
      </c>
      <c r="P147" s="41" t="n">
        <v>402.887340196565</v>
      </c>
      <c r="Q147" s="55"/>
      <c r="R147" s="41" t="n">
        <v>506.046886418286</v>
      </c>
      <c r="S147" s="56" t="n">
        <v>95.611667891858</v>
      </c>
      <c r="T147" s="45" t="n">
        <v>-13718.7291874247</v>
      </c>
    </row>
    <row r="148" customFormat="false" ht="15.75" hidden="false" customHeight="true" outlineLevel="0" collapsed="false">
      <c r="B148" s="57" t="s">
        <v>37</v>
      </c>
      <c r="C148" s="58"/>
      <c r="D148" s="40" t="n">
        <v>93.28430574228</v>
      </c>
      <c r="E148" s="40" t="n">
        <v>7.007026635475</v>
      </c>
      <c r="F148" s="40" t="n">
        <v>6.43572122593306</v>
      </c>
      <c r="G148" s="41" t="n">
        <v>-4.80169580480905</v>
      </c>
      <c r="H148" s="41" t="n">
        <v>1.634025421124</v>
      </c>
      <c r="I148" s="41" t="n">
        <v>0.240018308374032</v>
      </c>
      <c r="J148" s="55"/>
      <c r="K148" s="43" t="n">
        <v>0.389081596980303</v>
      </c>
      <c r="L148" s="56" t="n">
        <v>0.23412045432603</v>
      </c>
      <c r="M148" s="40" t="n">
        <v>600.35178651202</v>
      </c>
      <c r="N148" s="41" t="n">
        <v>-447.922859537231</v>
      </c>
      <c r="O148" s="41" t="n">
        <v>152.428926974789</v>
      </c>
      <c r="P148" s="41" t="n">
        <v>22.389941262108</v>
      </c>
      <c r="Q148" s="55"/>
      <c r="R148" s="41" t="n">
        <v>33.568901537991</v>
      </c>
      <c r="S148" s="56" t="n">
        <v>1.640488259372</v>
      </c>
      <c r="T148" s="45" t="n">
        <v>-770.10361279228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1397.88367325364</v>
      </c>
      <c r="E150" s="40" t="n">
        <v>242.105997184513</v>
      </c>
      <c r="F150" s="40" t="n">
        <v>6.58962780491653</v>
      </c>
      <c r="G150" s="41" t="n">
        <v>-4.79060062054149</v>
      </c>
      <c r="H150" s="41" t="n">
        <v>1.79902718437504</v>
      </c>
      <c r="I150" s="41" t="n">
        <v>0.265777107955816</v>
      </c>
      <c r="J150" s="42"/>
      <c r="K150" s="43" t="n">
        <v>0.402411237292902</v>
      </c>
      <c r="L150" s="44" t="n">
        <v>0.376290020662093</v>
      </c>
      <c r="M150" s="40" t="n">
        <v>9211.53312131102</v>
      </c>
      <c r="N150" s="41" t="n">
        <v>-6696.70239253369</v>
      </c>
      <c r="O150" s="41" t="n">
        <v>2514.83072877734</v>
      </c>
      <c r="P150" s="41" t="n">
        <v>371.525479936005</v>
      </c>
      <c r="Q150" s="42"/>
      <c r="R150" s="41" t="n">
        <v>465.097924662491</v>
      </c>
      <c r="S150" s="44" t="n">
        <v>91.102070682977</v>
      </c>
      <c r="T150" s="45" t="n">
        <v>-12622.70608154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8</v>
      </c>
      <c r="E152" s="40" t="s">
        <v>38</v>
      </c>
      <c r="F152" s="40" t="s">
        <v>38</v>
      </c>
      <c r="G152" s="41" t="s">
        <v>38</v>
      </c>
      <c r="H152" s="41" t="s">
        <v>38</v>
      </c>
      <c r="I152" s="41" t="s">
        <v>38</v>
      </c>
      <c r="J152" s="42"/>
      <c r="K152" s="43" t="s">
        <v>38</v>
      </c>
      <c r="L152" s="44" t="s">
        <v>38</v>
      </c>
      <c r="M152" s="40" t="s">
        <v>38</v>
      </c>
      <c r="N152" s="41" t="s">
        <v>38</v>
      </c>
      <c r="O152" s="41" t="s">
        <v>38</v>
      </c>
      <c r="P152" s="41" t="s">
        <v>38</v>
      </c>
      <c r="Q152" s="42"/>
      <c r="R152" s="41" t="s">
        <v>38</v>
      </c>
      <c r="S152" s="44" t="s">
        <v>38</v>
      </c>
      <c r="T152" s="45" t="s">
        <v>3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36.365021004085</v>
      </c>
      <c r="E154" s="40" t="n">
        <v>6.381662112749</v>
      </c>
      <c r="F154" s="40" t="n">
        <v>6.25910718418269</v>
      </c>
      <c r="G154" s="41" t="n">
        <v>-4.34336385754705</v>
      </c>
      <c r="H154" s="41" t="n">
        <v>1.91574332663565</v>
      </c>
      <c r="I154" s="60" t="n">
        <v>0.246718378010676</v>
      </c>
      <c r="J154" s="55"/>
      <c r="K154" s="43" t="n">
        <v>0.246138541200484</v>
      </c>
      <c r="L154" s="56" t="n">
        <v>0.449586471176094</v>
      </c>
      <c r="M154" s="40" t="n">
        <v>227.612564219623</v>
      </c>
      <c r="N154" s="41" t="n">
        <v>-157.946517908082</v>
      </c>
      <c r="O154" s="41" t="n">
        <v>69.666046311541</v>
      </c>
      <c r="P154" s="60" t="n">
        <v>8.971918998452</v>
      </c>
      <c r="Q154" s="55"/>
      <c r="R154" s="41" t="n">
        <v>7.380060217804</v>
      </c>
      <c r="S154" s="56" t="n">
        <v>2.869108949509</v>
      </c>
      <c r="T154" s="45" t="n">
        <v>-325.91949308345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368.05582079203</v>
      </c>
      <c r="E165" s="33" t="n">
        <v>257.36077537882</v>
      </c>
      <c r="F165" s="33" t="n">
        <v>4.29750201050606</v>
      </c>
      <c r="G165" s="34" t="n">
        <v>-3.19091239424904</v>
      </c>
      <c r="H165" s="34" t="n">
        <v>1.10658961625702</v>
      </c>
      <c r="I165" s="34" t="n">
        <v>0.183603454118809</v>
      </c>
      <c r="J165" s="35"/>
      <c r="K165" s="34" t="n">
        <v>0.248448829303446</v>
      </c>
      <c r="L165" s="36" t="n">
        <v>0.407489475710189</v>
      </c>
      <c r="M165" s="33" t="n">
        <v>10176.7246508443</v>
      </c>
      <c r="N165" s="34" t="n">
        <v>-7556.25866883889</v>
      </c>
      <c r="O165" s="34" t="n">
        <v>2620.46598200546</v>
      </c>
      <c r="P165" s="34" t="n">
        <v>434.783228243568</v>
      </c>
      <c r="Q165" s="35"/>
      <c r="R165" s="34" t="n">
        <v>524.399713049497</v>
      </c>
      <c r="S165" s="36" t="n">
        <v>104.871807427483</v>
      </c>
      <c r="T165" s="37" t="n">
        <v>-13509.909345995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23.33582079203</v>
      </c>
      <c r="E166" s="40" t="s">
        <v>38</v>
      </c>
      <c r="F166" s="40" t="s">
        <v>33</v>
      </c>
      <c r="G166" s="41" t="s">
        <v>33</v>
      </c>
      <c r="H166" s="41" t="s">
        <v>33</v>
      </c>
      <c r="I166" s="41" t="s">
        <v>33</v>
      </c>
      <c r="J166" s="42"/>
      <c r="K166" s="43" t="s">
        <v>33</v>
      </c>
      <c r="L166" s="44" t="s">
        <v>33</v>
      </c>
      <c r="M166" s="40" t="s">
        <v>33</v>
      </c>
      <c r="N166" s="41" t="s">
        <v>33</v>
      </c>
      <c r="O166" s="41" t="s">
        <v>33</v>
      </c>
      <c r="P166" s="41" t="s">
        <v>33</v>
      </c>
      <c r="Q166" s="42"/>
      <c r="R166" s="41" t="s">
        <v>33</v>
      </c>
      <c r="S166" s="44" t="s">
        <v>33</v>
      </c>
      <c r="T166" s="45" t="s">
        <v>33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544.72</v>
      </c>
      <c r="E169" s="40" t="n">
        <v>257.36077537882</v>
      </c>
      <c r="F169" s="40" t="n">
        <v>6.5880707512328</v>
      </c>
      <c r="G169" s="41" t="n">
        <v>-4.89166882596126</v>
      </c>
      <c r="H169" s="41" t="n">
        <v>1.69640192527154</v>
      </c>
      <c r="I169" s="41" t="n">
        <v>0.281464102389797</v>
      </c>
      <c r="J169" s="55"/>
      <c r="K169" s="43" t="n">
        <v>0.407345287174065</v>
      </c>
      <c r="L169" s="56" t="n">
        <v>0.407489475710189</v>
      </c>
      <c r="M169" s="40" t="n">
        <v>10176.7246508443</v>
      </c>
      <c r="N169" s="41" t="n">
        <v>-7556.25866883889</v>
      </c>
      <c r="O169" s="41" t="n">
        <v>2620.46598200546</v>
      </c>
      <c r="P169" s="41" t="n">
        <v>434.783228243568</v>
      </c>
      <c r="Q169" s="55"/>
      <c r="R169" s="41" t="n">
        <v>524.399713049497</v>
      </c>
      <c r="S169" s="56" t="n">
        <v>104.871807427483</v>
      </c>
      <c r="T169" s="45" t="n">
        <v>-13509.9093459954</v>
      </c>
    </row>
    <row r="170" customFormat="false" ht="15.75" hidden="false" customHeight="true" outlineLevel="0" collapsed="false">
      <c r="B170" s="57" t="s">
        <v>37</v>
      </c>
      <c r="C170" s="58"/>
      <c r="D170" s="40" t="n">
        <v>94.9096274535</v>
      </c>
      <c r="E170" s="40" t="n">
        <v>7.094558764598</v>
      </c>
      <c r="F170" s="40" t="n">
        <v>6.45658249875217</v>
      </c>
      <c r="G170" s="41" t="n">
        <v>-4.87478036954631</v>
      </c>
      <c r="H170" s="41" t="n">
        <v>1.58180212920586</v>
      </c>
      <c r="I170" s="41" t="n">
        <v>0.254522913386583</v>
      </c>
      <c r="J170" s="55"/>
      <c r="K170" s="43" t="n">
        <v>0.390263949347114</v>
      </c>
      <c r="L170" s="56" t="n">
        <v>0.272868373966128</v>
      </c>
      <c r="M170" s="40" t="n">
        <v>612.791839579356</v>
      </c>
      <c r="N170" s="41" t="n">
        <v>-462.663588791275</v>
      </c>
      <c r="O170" s="41" t="n">
        <v>150.128250788081</v>
      </c>
      <c r="P170" s="41" t="n">
        <v>24.1566748879</v>
      </c>
      <c r="Q170" s="55"/>
      <c r="R170" s="41" t="n">
        <v>34.271055518719</v>
      </c>
      <c r="S170" s="56" t="n">
        <v>1.935880714103</v>
      </c>
      <c r="T170" s="45" t="n">
        <v>-771.803493665612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1412.6348709375</v>
      </c>
      <c r="E172" s="40" t="n">
        <v>243.857035659876</v>
      </c>
      <c r="F172" s="40" t="n">
        <v>6.60487373876307</v>
      </c>
      <c r="G172" s="41" t="n">
        <v>-4.90534739232307</v>
      </c>
      <c r="H172" s="41" t="n">
        <v>1.69952634644</v>
      </c>
      <c r="I172" s="41" t="n">
        <v>0.283897912041092</v>
      </c>
      <c r="J172" s="42"/>
      <c r="K172" s="43" t="n">
        <v>0.412357886614732</v>
      </c>
      <c r="L172" s="44" t="n">
        <v>0.40941273233962</v>
      </c>
      <c r="M172" s="40" t="n">
        <v>9330.27496151603</v>
      </c>
      <c r="N172" s="41" t="n">
        <v>-6929.46478045789</v>
      </c>
      <c r="O172" s="41" t="n">
        <v>2400.81018105814</v>
      </c>
      <c r="P172" s="41" t="n">
        <v>401.044090335593</v>
      </c>
      <c r="Q172" s="42"/>
      <c r="R172" s="41" t="n">
        <v>481.954758077221</v>
      </c>
      <c r="S172" s="44" t="n">
        <v>99.83817526975</v>
      </c>
      <c r="T172" s="45" t="n">
        <v>-12406.7064173826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8</v>
      </c>
      <c r="E174" s="40" t="s">
        <v>38</v>
      </c>
      <c r="F174" s="40" t="s">
        <v>38</v>
      </c>
      <c r="G174" s="41" t="s">
        <v>38</v>
      </c>
      <c r="H174" s="41" t="s">
        <v>38</v>
      </c>
      <c r="I174" s="41" t="s">
        <v>38</v>
      </c>
      <c r="J174" s="42"/>
      <c r="K174" s="43" t="s">
        <v>38</v>
      </c>
      <c r="L174" s="44" t="s">
        <v>38</v>
      </c>
      <c r="M174" s="40" t="s">
        <v>38</v>
      </c>
      <c r="N174" s="41" t="s">
        <v>38</v>
      </c>
      <c r="O174" s="41" t="s">
        <v>38</v>
      </c>
      <c r="P174" s="41" t="s">
        <v>38</v>
      </c>
      <c r="Q174" s="42"/>
      <c r="R174" s="41" t="s">
        <v>38</v>
      </c>
      <c r="S174" s="44" t="s">
        <v>38</v>
      </c>
      <c r="T174" s="45" t="s">
        <v>3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37.175501609006</v>
      </c>
      <c r="E176" s="40" t="n">
        <v>6.409180954346</v>
      </c>
      <c r="F176" s="40" t="n">
        <v>6.28526420992135</v>
      </c>
      <c r="G176" s="41" t="n">
        <v>-4.41501237336271</v>
      </c>
      <c r="H176" s="41" t="n">
        <v>1.87025183655864</v>
      </c>
      <c r="I176" s="60" t="n">
        <v>0.257762843951878</v>
      </c>
      <c r="J176" s="55"/>
      <c r="K176" s="43" t="n">
        <v>0.265676859618862</v>
      </c>
      <c r="L176" s="56" t="n">
        <v>0.483330314075381</v>
      </c>
      <c r="M176" s="40" t="n">
        <v>233.657849748959</v>
      </c>
      <c r="N176" s="41" t="n">
        <v>-164.130299589727</v>
      </c>
      <c r="O176" s="41" t="n">
        <v>69.527550159232</v>
      </c>
      <c r="P176" s="60" t="n">
        <v>9.582463020075</v>
      </c>
      <c r="Q176" s="55"/>
      <c r="R176" s="41" t="n">
        <v>8.173899453557</v>
      </c>
      <c r="S176" s="56" t="n">
        <v>3.09775144363</v>
      </c>
      <c r="T176" s="45" t="n">
        <v>-331.39943494714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383.92418887518</v>
      </c>
      <c r="E187" s="33" t="n">
        <v>258.979494680685</v>
      </c>
      <c r="F187" s="33" t="n">
        <v>4.32381621646648</v>
      </c>
      <c r="G187" s="34" t="n">
        <v>-3.24932276627781</v>
      </c>
      <c r="H187" s="34" t="n">
        <v>1.07449345018867</v>
      </c>
      <c r="I187" s="34" t="n">
        <v>0.186752750753654</v>
      </c>
      <c r="J187" s="35"/>
      <c r="K187" s="34" t="n">
        <v>0.252573150143607</v>
      </c>
      <c r="L187" s="36" t="n">
        <v>0.433897284390225</v>
      </c>
      <c r="M187" s="33" t="n">
        <v>10307.6500666852</v>
      </c>
      <c r="N187" s="34" t="n">
        <v>-7746.1391399925</v>
      </c>
      <c r="O187" s="34" t="n">
        <v>2561.51092669273</v>
      </c>
      <c r="P187" s="34" t="n">
        <v>445.204399860615</v>
      </c>
      <c r="Q187" s="35"/>
      <c r="R187" s="34" t="n">
        <v>536.703975293649</v>
      </c>
      <c r="S187" s="36" t="n">
        <v>112.370499454702</v>
      </c>
      <c r="T187" s="37" t="n">
        <v>-13404.562604772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22.548188875185</v>
      </c>
      <c r="E188" s="40" t="s">
        <v>38</v>
      </c>
      <c r="F188" s="40" t="s">
        <v>33</v>
      </c>
      <c r="G188" s="41" t="s">
        <v>33</v>
      </c>
      <c r="H188" s="41" t="s">
        <v>33</v>
      </c>
      <c r="I188" s="41" t="s">
        <v>33</v>
      </c>
      <c r="J188" s="42"/>
      <c r="K188" s="43" t="s">
        <v>33</v>
      </c>
      <c r="L188" s="44" t="s">
        <v>33</v>
      </c>
      <c r="M188" s="40" t="s">
        <v>33</v>
      </c>
      <c r="N188" s="41" t="s">
        <v>33</v>
      </c>
      <c r="O188" s="41" t="s">
        <v>33</v>
      </c>
      <c r="P188" s="41" t="s">
        <v>33</v>
      </c>
      <c r="Q188" s="42"/>
      <c r="R188" s="41" t="s">
        <v>33</v>
      </c>
      <c r="S188" s="44" t="s">
        <v>33</v>
      </c>
      <c r="T188" s="45" t="s">
        <v>33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561.376</v>
      </c>
      <c r="E191" s="40" t="n">
        <v>258.979494680685</v>
      </c>
      <c r="F191" s="40" t="n">
        <v>6.60164500202721</v>
      </c>
      <c r="G191" s="41" t="n">
        <v>-4.96109786495533</v>
      </c>
      <c r="H191" s="41" t="n">
        <v>1.64054713707187</v>
      </c>
      <c r="I191" s="41" t="n">
        <v>0.285135931294329</v>
      </c>
      <c r="J191" s="55"/>
      <c r="K191" s="43" t="n">
        <v>0.412089538862869</v>
      </c>
      <c r="L191" s="56" t="n">
        <v>0.433897284390225</v>
      </c>
      <c r="M191" s="40" t="n">
        <v>10307.6500666852</v>
      </c>
      <c r="N191" s="41" t="n">
        <v>-7746.1391399925</v>
      </c>
      <c r="O191" s="41" t="n">
        <v>2561.51092669273</v>
      </c>
      <c r="P191" s="41" t="n">
        <v>445.204399860615</v>
      </c>
      <c r="Q191" s="55"/>
      <c r="R191" s="41" t="n">
        <v>536.703975293649</v>
      </c>
      <c r="S191" s="56" t="n">
        <v>112.370499454702</v>
      </c>
      <c r="T191" s="45" t="n">
        <v>-13404.5626047729</v>
      </c>
    </row>
    <row r="192" customFormat="false" ht="15.75" hidden="false" customHeight="true" outlineLevel="0" collapsed="false">
      <c r="B192" s="57" t="s">
        <v>37</v>
      </c>
      <c r="C192" s="58"/>
      <c r="D192" s="40" t="n">
        <v>96.477654190518</v>
      </c>
      <c r="E192" s="40" t="n">
        <v>7.170343911062</v>
      </c>
      <c r="F192" s="40" t="n">
        <v>6.46944944482786</v>
      </c>
      <c r="G192" s="41" t="n">
        <v>-4.93949965192451</v>
      </c>
      <c r="H192" s="41" t="n">
        <v>1.52994979290335</v>
      </c>
      <c r="I192" s="41" t="n">
        <v>0.264638468648031</v>
      </c>
      <c r="J192" s="55"/>
      <c r="K192" s="43" t="n">
        <v>0.391284324579267</v>
      </c>
      <c r="L192" s="56" t="n">
        <v>0.305676725078501</v>
      </c>
      <c r="M192" s="40" t="n">
        <v>624.157306341141</v>
      </c>
      <c r="N192" s="41" t="n">
        <v>-476.551339292557</v>
      </c>
      <c r="O192" s="41" t="n">
        <v>147.605967048584</v>
      </c>
      <c r="P192" s="41" t="n">
        <v>25.531698663733</v>
      </c>
      <c r="Q192" s="55"/>
      <c r="R192" s="41" t="n">
        <v>34.944550582688</v>
      </c>
      <c r="S192" s="56" t="n">
        <v>2.19180724442</v>
      </c>
      <c r="T192" s="45" t="n">
        <v>-771.004752977892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426.94070616242</v>
      </c>
      <c r="E194" s="40" t="n">
        <v>245.374591751013</v>
      </c>
      <c r="F194" s="40" t="n">
        <v>6.61821624834144</v>
      </c>
      <c r="G194" s="41" t="n">
        <v>-4.97586008482939</v>
      </c>
      <c r="H194" s="41" t="n">
        <v>1.64235616351205</v>
      </c>
      <c r="I194" s="41" t="n">
        <v>0.287239959041372</v>
      </c>
      <c r="J194" s="42"/>
      <c r="K194" s="43" t="n">
        <v>0.41709167843805</v>
      </c>
      <c r="L194" s="44" t="n">
        <v>0.435697259852222</v>
      </c>
      <c r="M194" s="40" t="n">
        <v>9443.80216694395</v>
      </c>
      <c r="N194" s="41" t="n">
        <v>-7100.25730321186</v>
      </c>
      <c r="O194" s="41" t="n">
        <v>2343.54486373209</v>
      </c>
      <c r="P194" s="41" t="n">
        <v>409.874389992561</v>
      </c>
      <c r="Q194" s="42"/>
      <c r="R194" s="41" t="n">
        <v>492.821393845379</v>
      </c>
      <c r="S194" s="44" t="n">
        <v>106.909037263274</v>
      </c>
      <c r="T194" s="45" t="n">
        <v>-12294.882177722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8</v>
      </c>
      <c r="E196" s="40" t="s">
        <v>38</v>
      </c>
      <c r="F196" s="40" t="s">
        <v>38</v>
      </c>
      <c r="G196" s="41" t="s">
        <v>38</v>
      </c>
      <c r="H196" s="41" t="s">
        <v>38</v>
      </c>
      <c r="I196" s="41" t="s">
        <v>38</v>
      </c>
      <c r="J196" s="42"/>
      <c r="K196" s="43" t="s">
        <v>38</v>
      </c>
      <c r="L196" s="44" t="s">
        <v>38</v>
      </c>
      <c r="M196" s="40" t="s">
        <v>38</v>
      </c>
      <c r="N196" s="41" t="s">
        <v>38</v>
      </c>
      <c r="O196" s="41" t="s">
        <v>38</v>
      </c>
      <c r="P196" s="41" t="s">
        <v>38</v>
      </c>
      <c r="Q196" s="42"/>
      <c r="R196" s="41" t="s">
        <v>38</v>
      </c>
      <c r="S196" s="44" t="s">
        <v>38</v>
      </c>
      <c r="T196" s="45" t="s">
        <v>3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37.95763964706</v>
      </c>
      <c r="E198" s="40" t="n">
        <v>6.43455901861</v>
      </c>
      <c r="F198" s="40" t="n">
        <v>6.31468646704185</v>
      </c>
      <c r="G198" s="41" t="n">
        <v>-4.46103864894027</v>
      </c>
      <c r="H198" s="41" t="n">
        <v>1.85364781810158</v>
      </c>
      <c r="I198" s="60" t="n">
        <v>0.258138053246415</v>
      </c>
      <c r="J198" s="55"/>
      <c r="K198" s="43" t="n">
        <v>0.283539257185267</v>
      </c>
      <c r="L198" s="56" t="n">
        <v>0.508139708960866</v>
      </c>
      <c r="M198" s="40" t="n">
        <v>239.690593400141</v>
      </c>
      <c r="N198" s="41" t="n">
        <v>-169.330497488082</v>
      </c>
      <c r="O198" s="41" t="n">
        <v>70.360095912059</v>
      </c>
      <c r="P198" s="60" t="n">
        <v>9.798311204321</v>
      </c>
      <c r="Q198" s="55"/>
      <c r="R198" s="41" t="n">
        <v>8.938030865582</v>
      </c>
      <c r="S198" s="56" t="n">
        <v>3.269654947008</v>
      </c>
      <c r="T198" s="45" t="n">
        <v>-338.67567407289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399.886</v>
      </c>
      <c r="E209" s="33" t="n">
        <v>260.422959590046</v>
      </c>
      <c r="F209" s="33" t="n">
        <v>4.34891351236283</v>
      </c>
      <c r="G209" s="34" t="n">
        <v>-3.26987933810113</v>
      </c>
      <c r="H209" s="34" t="n">
        <v>1.0790341742617</v>
      </c>
      <c r="I209" s="34" t="n">
        <v>0.178877950214097</v>
      </c>
      <c r="J209" s="35"/>
      <c r="K209" s="34" t="n">
        <v>0.254718798311526</v>
      </c>
      <c r="L209" s="36" t="n">
        <v>0.455632714512178</v>
      </c>
      <c r="M209" s="33" t="n">
        <v>10436.8966535304</v>
      </c>
      <c r="N209" s="34" t="n">
        <v>-7847.33764519817</v>
      </c>
      <c r="O209" s="34" t="n">
        <v>2589.55900833222</v>
      </c>
      <c r="P209" s="34" t="n">
        <v>429.28668842751</v>
      </c>
      <c r="Q209" s="35"/>
      <c r="R209" s="34" t="n">
        <v>544.961454685148</v>
      </c>
      <c r="S209" s="36" t="n">
        <v>118.657219999308</v>
      </c>
      <c r="T209" s="37" t="n">
        <v>-13502.369361962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21.76</v>
      </c>
      <c r="E210" s="40" t="s">
        <v>38</v>
      </c>
      <c r="F210" s="40" t="s">
        <v>33</v>
      </c>
      <c r="G210" s="41" t="s">
        <v>33</v>
      </c>
      <c r="H210" s="41" t="s">
        <v>33</v>
      </c>
      <c r="I210" s="41" t="s">
        <v>33</v>
      </c>
      <c r="J210" s="42"/>
      <c r="K210" s="43" t="s">
        <v>33</v>
      </c>
      <c r="L210" s="44" t="s">
        <v>33</v>
      </c>
      <c r="M210" s="40" t="s">
        <v>33</v>
      </c>
      <c r="N210" s="41" t="s">
        <v>33</v>
      </c>
      <c r="O210" s="41" t="s">
        <v>33</v>
      </c>
      <c r="P210" s="41" t="s">
        <v>33</v>
      </c>
      <c r="Q210" s="42"/>
      <c r="R210" s="41" t="s">
        <v>33</v>
      </c>
      <c r="S210" s="44" t="s">
        <v>33</v>
      </c>
      <c r="T210" s="45" t="s">
        <v>3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578.126</v>
      </c>
      <c r="E213" s="40" t="n">
        <v>260.422959590046</v>
      </c>
      <c r="F213" s="40" t="n">
        <v>6.61347487686685</v>
      </c>
      <c r="G213" s="41" t="n">
        <v>-4.97256723810276</v>
      </c>
      <c r="H213" s="41" t="n">
        <v>1.64090763876409</v>
      </c>
      <c r="I213" s="41" t="n">
        <v>0.272023075741423</v>
      </c>
      <c r="J213" s="55"/>
      <c r="K213" s="43" t="n">
        <v>0.413569247374282</v>
      </c>
      <c r="L213" s="56" t="n">
        <v>0.455632714512178</v>
      </c>
      <c r="M213" s="40" t="n">
        <v>10436.8966535304</v>
      </c>
      <c r="N213" s="41" t="n">
        <v>-7847.33764519817</v>
      </c>
      <c r="O213" s="41" t="n">
        <v>2589.55900833222</v>
      </c>
      <c r="P213" s="41" t="n">
        <v>429.28668842751</v>
      </c>
      <c r="Q213" s="55"/>
      <c r="R213" s="41" t="n">
        <v>544.961454685148</v>
      </c>
      <c r="S213" s="56" t="n">
        <v>118.657219999308</v>
      </c>
      <c r="T213" s="45" t="n">
        <v>-13502.369361962</v>
      </c>
    </row>
    <row r="214" customFormat="false" ht="15.75" hidden="false" customHeight="true" outlineLevel="0" collapsed="false">
      <c r="B214" s="57" t="s">
        <v>37</v>
      </c>
      <c r="C214" s="58"/>
      <c r="D214" s="40" t="n">
        <v>98.189262331606</v>
      </c>
      <c r="E214" s="40" t="n">
        <v>7.236965317183</v>
      </c>
      <c r="F214" s="40" t="n">
        <v>6.4701871054354</v>
      </c>
      <c r="G214" s="41" t="n">
        <v>-4.90480840307352</v>
      </c>
      <c r="H214" s="41" t="n">
        <v>1.56537870236188</v>
      </c>
      <c r="I214" s="41" t="n">
        <v>0.245409964202975</v>
      </c>
      <c r="J214" s="55"/>
      <c r="K214" s="43" t="n">
        <v>0.388074723073336</v>
      </c>
      <c r="L214" s="56" t="n">
        <v>0.336610358998823</v>
      </c>
      <c r="M214" s="40" t="n">
        <v>635.302899030171</v>
      </c>
      <c r="N214" s="41" t="n">
        <v>-481.599518975651</v>
      </c>
      <c r="O214" s="41" t="n">
        <v>153.70338005452</v>
      </c>
      <c r="P214" s="41" t="n">
        <v>24.096623353916</v>
      </c>
      <c r="Q214" s="55"/>
      <c r="R214" s="41" t="n">
        <v>35.296287476756</v>
      </c>
      <c r="S214" s="56" t="n">
        <v>2.436037493479</v>
      </c>
      <c r="T214" s="45" t="n">
        <v>-790.28520405512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441.08921057828</v>
      </c>
      <c r="E216" s="40" t="n">
        <v>246.727141543206</v>
      </c>
      <c r="F216" s="40" t="n">
        <v>6.63100125770464</v>
      </c>
      <c r="G216" s="41" t="n">
        <v>-4.99165434915447</v>
      </c>
      <c r="H216" s="41" t="n">
        <v>1.63934690855017</v>
      </c>
      <c r="I216" s="41" t="n">
        <v>0.274691647551376</v>
      </c>
      <c r="J216" s="42"/>
      <c r="K216" s="43" t="n">
        <v>0.418756482061253</v>
      </c>
      <c r="L216" s="44" t="n">
        <v>0.457306359263602</v>
      </c>
      <c r="M216" s="40" t="n">
        <v>9555.86436780919</v>
      </c>
      <c r="N216" s="41" t="n">
        <v>-7193.41922550268</v>
      </c>
      <c r="O216" s="41" t="n">
        <v>2362.44514230652</v>
      </c>
      <c r="P216" s="41" t="n">
        <v>395.855169522261</v>
      </c>
      <c r="Q216" s="42"/>
      <c r="R216" s="41" t="n">
        <v>500.146858336529</v>
      </c>
      <c r="S216" s="44" t="n">
        <v>112.829890830639</v>
      </c>
      <c r="T216" s="45" t="n">
        <v>-12361.349223651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8</v>
      </c>
      <c r="E218" s="40" t="s">
        <v>38</v>
      </c>
      <c r="F218" s="40" t="s">
        <v>38</v>
      </c>
      <c r="G218" s="41" t="s">
        <v>38</v>
      </c>
      <c r="H218" s="41" t="s">
        <v>38</v>
      </c>
      <c r="I218" s="41" t="s">
        <v>38</v>
      </c>
      <c r="J218" s="42"/>
      <c r="K218" s="43" t="s">
        <v>38</v>
      </c>
      <c r="L218" s="44" t="s">
        <v>38</v>
      </c>
      <c r="M218" s="40" t="s">
        <v>38</v>
      </c>
      <c r="N218" s="41" t="s">
        <v>38</v>
      </c>
      <c r="O218" s="41" t="s">
        <v>38</v>
      </c>
      <c r="P218" s="41" t="s">
        <v>38</v>
      </c>
      <c r="Q218" s="42"/>
      <c r="R218" s="41" t="s">
        <v>38</v>
      </c>
      <c r="S218" s="44" t="s">
        <v>38</v>
      </c>
      <c r="T218" s="45" t="s">
        <v>3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38.847527090112</v>
      </c>
      <c r="E220" s="40" t="n">
        <v>6.458852729657</v>
      </c>
      <c r="F220" s="40" t="n">
        <v>6.3254833730092</v>
      </c>
      <c r="G220" s="41" t="n">
        <v>-4.43577528938005</v>
      </c>
      <c r="H220" s="41" t="n">
        <v>1.88970808362915</v>
      </c>
      <c r="I220" s="60" t="n">
        <v>0.240295747260295</v>
      </c>
      <c r="J220" s="55"/>
      <c r="K220" s="43" t="n">
        <v>0.293877692119576</v>
      </c>
      <c r="L220" s="56" t="n">
        <v>0.525061000325687</v>
      </c>
      <c r="M220" s="40" t="n">
        <v>245.729386691028</v>
      </c>
      <c r="N220" s="41" t="n">
        <v>-172.318900719841</v>
      </c>
      <c r="O220" s="41" t="n">
        <v>73.410485971187</v>
      </c>
      <c r="P220" s="60" t="n">
        <v>9.334895551333</v>
      </c>
      <c r="Q220" s="55"/>
      <c r="R220" s="41" t="n">
        <v>9.518308871863</v>
      </c>
      <c r="S220" s="56" t="n">
        <v>3.39129167519</v>
      </c>
      <c r="T220" s="45" t="n">
        <v>-350.73493425510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415.89129557034</v>
      </c>
      <c r="E231" s="33" t="n">
        <v>261.789729046706</v>
      </c>
      <c r="F231" s="33" t="n">
        <v>4.35828394816555</v>
      </c>
      <c r="G231" s="34" t="n">
        <v>-3.23750177537549</v>
      </c>
      <c r="H231" s="34" t="n">
        <v>1.12078217279006</v>
      </c>
      <c r="I231" s="34" t="n">
        <v>0.161545112611464</v>
      </c>
      <c r="J231" s="35"/>
      <c r="K231" s="34" t="n">
        <v>0.251795978135207</v>
      </c>
      <c r="L231" s="36" t="n">
        <v>0.472404782577268</v>
      </c>
      <c r="M231" s="33" t="n">
        <v>10529.1402539971</v>
      </c>
      <c r="N231" s="34" t="n">
        <v>-7821.45235852316</v>
      </c>
      <c r="O231" s="34" t="n">
        <v>2707.68789547391</v>
      </c>
      <c r="P231" s="34" t="n">
        <v>390.275431399965</v>
      </c>
      <c r="Q231" s="35"/>
      <c r="R231" s="34" t="n">
        <v>542.394110945399</v>
      </c>
      <c r="S231" s="36" t="n">
        <v>123.670720031271</v>
      </c>
      <c r="T231" s="37" t="n">
        <v>-13801.4365787853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0.334295570335</v>
      </c>
      <c r="E232" s="40" t="s">
        <v>38</v>
      </c>
      <c r="F232" s="40" t="s">
        <v>33</v>
      </c>
      <c r="G232" s="41" t="s">
        <v>33</v>
      </c>
      <c r="H232" s="41" t="s">
        <v>33</v>
      </c>
      <c r="I232" s="41" t="s">
        <v>33</v>
      </c>
      <c r="J232" s="42"/>
      <c r="K232" s="43" t="s">
        <v>33</v>
      </c>
      <c r="L232" s="44" t="s">
        <v>33</v>
      </c>
      <c r="M232" s="40" t="s">
        <v>33</v>
      </c>
      <c r="N232" s="41" t="s">
        <v>33</v>
      </c>
      <c r="O232" s="41" t="s">
        <v>33</v>
      </c>
      <c r="P232" s="41" t="s">
        <v>33</v>
      </c>
      <c r="Q232" s="42"/>
      <c r="R232" s="41" t="s">
        <v>33</v>
      </c>
      <c r="S232" s="44" t="s">
        <v>33</v>
      </c>
      <c r="T232" s="45" t="s">
        <v>3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595.557</v>
      </c>
      <c r="E235" s="40" t="n">
        <v>261.789729046706</v>
      </c>
      <c r="F235" s="40" t="n">
        <v>6.59903736061894</v>
      </c>
      <c r="G235" s="41" t="n">
        <v>-4.90202002092257</v>
      </c>
      <c r="H235" s="41" t="n">
        <v>1.69701733969636</v>
      </c>
      <c r="I235" s="41" t="n">
        <v>0.244601372060017</v>
      </c>
      <c r="J235" s="55"/>
      <c r="K235" s="43" t="n">
        <v>0.406663233352344</v>
      </c>
      <c r="L235" s="56" t="n">
        <v>0.472404782577268</v>
      </c>
      <c r="M235" s="40" t="n">
        <v>10529.1402539971</v>
      </c>
      <c r="N235" s="41" t="n">
        <v>-7821.45235852316</v>
      </c>
      <c r="O235" s="41" t="n">
        <v>2707.68789547391</v>
      </c>
      <c r="P235" s="41" t="n">
        <v>390.275431399965</v>
      </c>
      <c r="Q235" s="55"/>
      <c r="R235" s="41" t="n">
        <v>542.394110945399</v>
      </c>
      <c r="S235" s="56" t="n">
        <v>123.670720031271</v>
      </c>
      <c r="T235" s="45" t="n">
        <v>-13801.4365787853</v>
      </c>
    </row>
    <row r="236" customFormat="false" ht="15.75" hidden="false" customHeight="true" outlineLevel="0" collapsed="false">
      <c r="B236" s="57" t="s">
        <v>37</v>
      </c>
      <c r="C236" s="58"/>
      <c r="D236" s="40" t="n">
        <v>100.042575019325</v>
      </c>
      <c r="E236" s="40" t="n">
        <v>7.299835268462</v>
      </c>
      <c r="F236" s="40" t="n">
        <v>6.42981657270813</v>
      </c>
      <c r="G236" s="41" t="n">
        <v>-4.92392159865734</v>
      </c>
      <c r="H236" s="41" t="n">
        <v>1.50589497405078</v>
      </c>
      <c r="I236" s="41" t="n">
        <v>0.253557365273605</v>
      </c>
      <c r="J236" s="55"/>
      <c r="K236" s="43" t="n">
        <v>0.380513420309579</v>
      </c>
      <c r="L236" s="56" t="n">
        <v>0.364880526225106</v>
      </c>
      <c r="M236" s="40" t="n">
        <v>643.255406835652</v>
      </c>
      <c r="N236" s="41" t="n">
        <v>-492.601795922952</v>
      </c>
      <c r="O236" s="41" t="n">
        <v>150.6536109127</v>
      </c>
      <c r="P236" s="41" t="n">
        <v>25.366531737087</v>
      </c>
      <c r="Q236" s="55"/>
      <c r="R236" s="41" t="n">
        <v>35.289857111482</v>
      </c>
      <c r="S236" s="56" t="n">
        <v>2.663567734113</v>
      </c>
      <c r="T236" s="45" t="n">
        <v>-784.56974748306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455.68580647933</v>
      </c>
      <c r="E238" s="40" t="n">
        <v>248.007715551242</v>
      </c>
      <c r="F238" s="40" t="n">
        <v>6.61911159684438</v>
      </c>
      <c r="G238" s="41" t="n">
        <v>-4.91287087336456</v>
      </c>
      <c r="H238" s="41" t="n">
        <v>1.70624072347982</v>
      </c>
      <c r="I238" s="41" t="n">
        <v>0.243949357803768</v>
      </c>
      <c r="J238" s="42"/>
      <c r="K238" s="43" t="n">
        <v>0.411765343055208</v>
      </c>
      <c r="L238" s="44" t="n">
        <v>0.473881140809583</v>
      </c>
      <c r="M238" s="40" t="n">
        <v>9635.34680302913</v>
      </c>
      <c r="N238" s="41" t="n">
        <v>-7151.59639942253</v>
      </c>
      <c r="O238" s="41" t="n">
        <v>2483.7504036066</v>
      </c>
      <c r="P238" s="41" t="n">
        <v>355.113617654693</v>
      </c>
      <c r="Q238" s="42"/>
      <c r="R238" s="41" t="n">
        <v>497.279983411265</v>
      </c>
      <c r="S238" s="44" t="n">
        <v>117.526179175001</v>
      </c>
      <c r="T238" s="45" t="n">
        <v>-12663.457340774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8</v>
      </c>
      <c r="E240" s="40" t="s">
        <v>38</v>
      </c>
      <c r="F240" s="40" t="s">
        <v>38</v>
      </c>
      <c r="G240" s="41" t="s">
        <v>38</v>
      </c>
      <c r="H240" s="41" t="s">
        <v>38</v>
      </c>
      <c r="I240" s="41" t="s">
        <v>38</v>
      </c>
      <c r="J240" s="42"/>
      <c r="K240" s="43" t="s">
        <v>38</v>
      </c>
      <c r="L240" s="44" t="s">
        <v>38</v>
      </c>
      <c r="M240" s="40" t="s">
        <v>38</v>
      </c>
      <c r="N240" s="41" t="s">
        <v>38</v>
      </c>
      <c r="O240" s="41" t="s">
        <v>38</v>
      </c>
      <c r="P240" s="41" t="s">
        <v>38</v>
      </c>
      <c r="Q240" s="42"/>
      <c r="R240" s="41" t="s">
        <v>38</v>
      </c>
      <c r="S240" s="44" t="s">
        <v>38</v>
      </c>
      <c r="T240" s="45" t="s">
        <v>3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39.828618501342</v>
      </c>
      <c r="E242" s="40" t="n">
        <v>6.482178227002</v>
      </c>
      <c r="F242" s="40" t="n">
        <v>6.29040256879247</v>
      </c>
      <c r="G242" s="41" t="n">
        <v>-4.45042207958364</v>
      </c>
      <c r="H242" s="41" t="n">
        <v>1.83998048920883</v>
      </c>
      <c r="I242" s="60" t="n">
        <v>0.245935771230804</v>
      </c>
      <c r="J242" s="55"/>
      <c r="K242" s="43" t="n">
        <v>0.294612268710785</v>
      </c>
      <c r="L242" s="56" t="n">
        <v>0.537006697479675</v>
      </c>
      <c r="M242" s="40" t="n">
        <v>250.538044132297</v>
      </c>
      <c r="N242" s="41" t="n">
        <v>-177.254163177686</v>
      </c>
      <c r="O242" s="41" t="n">
        <v>73.283880954611</v>
      </c>
      <c r="P242" s="60" t="n">
        <v>9.795282008185</v>
      </c>
      <c r="Q242" s="55"/>
      <c r="R242" s="41" t="n">
        <v>9.824270422652</v>
      </c>
      <c r="S242" s="56" t="n">
        <v>3.480973122157</v>
      </c>
      <c r="T242" s="45" t="n">
        <v>-353.40949052788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432.50864139813</v>
      </c>
      <c r="E253" s="33" t="n">
        <v>262.794988027627</v>
      </c>
      <c r="F253" s="33" t="n">
        <v>4.38600830160897</v>
      </c>
      <c r="G253" s="34" t="n">
        <v>-3.18779391622279</v>
      </c>
      <c r="H253" s="34" t="n">
        <v>1.19821438538618</v>
      </c>
      <c r="I253" s="34" t="n">
        <v>0.136959464407197</v>
      </c>
      <c r="J253" s="35"/>
      <c r="K253" s="34" t="n">
        <v>0.247083274026839</v>
      </c>
      <c r="L253" s="36" t="n">
        <v>0.486942903747652</v>
      </c>
      <c r="M253" s="33" t="n">
        <v>10669.0030949078</v>
      </c>
      <c r="N253" s="34" t="n">
        <v>-7754.33624820833</v>
      </c>
      <c r="O253" s="34" t="n">
        <v>2914.66684669943</v>
      </c>
      <c r="P253" s="34" t="n">
        <v>333.155080691767</v>
      </c>
      <c r="Q253" s="35"/>
      <c r="R253" s="34" t="n">
        <v>536.099953175517</v>
      </c>
      <c r="S253" s="36" t="n">
        <v>127.966154560502</v>
      </c>
      <c r="T253" s="37" t="n">
        <v>-14343.589462133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18.600641398127</v>
      </c>
      <c r="E254" s="40" t="s">
        <v>38</v>
      </c>
      <c r="F254" s="40" t="s">
        <v>33</v>
      </c>
      <c r="G254" s="41" t="s">
        <v>33</v>
      </c>
      <c r="H254" s="41" t="s">
        <v>33</v>
      </c>
      <c r="I254" s="41" t="s">
        <v>33</v>
      </c>
      <c r="J254" s="42"/>
      <c r="K254" s="43" t="s">
        <v>33</v>
      </c>
      <c r="L254" s="44" t="s">
        <v>33</v>
      </c>
      <c r="M254" s="40" t="s">
        <v>33</v>
      </c>
      <c r="N254" s="41" t="s">
        <v>33</v>
      </c>
      <c r="O254" s="41" t="s">
        <v>33</v>
      </c>
      <c r="P254" s="41" t="s">
        <v>33</v>
      </c>
      <c r="Q254" s="42"/>
      <c r="R254" s="41" t="s">
        <v>33</v>
      </c>
      <c r="S254" s="44" t="s">
        <v>33</v>
      </c>
      <c r="T254" s="45" t="s">
        <v>3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613.908</v>
      </c>
      <c r="E257" s="40" t="n">
        <v>262.794988027627</v>
      </c>
      <c r="F257" s="40" t="n">
        <v>6.61066373975948</v>
      </c>
      <c r="G257" s="41" t="n">
        <v>-4.8046953408796</v>
      </c>
      <c r="H257" s="41" t="n">
        <v>1.80596839887988</v>
      </c>
      <c r="I257" s="41" t="n">
        <v>0.206427553919905</v>
      </c>
      <c r="J257" s="55"/>
      <c r="K257" s="43" t="n">
        <v>0.396783946587051</v>
      </c>
      <c r="L257" s="56" t="n">
        <v>0.486942903747652</v>
      </c>
      <c r="M257" s="40" t="n">
        <v>10669.0030949078</v>
      </c>
      <c r="N257" s="41" t="n">
        <v>-7754.33624820833</v>
      </c>
      <c r="O257" s="41" t="n">
        <v>2914.66684669943</v>
      </c>
      <c r="P257" s="41" t="n">
        <v>333.155080691767</v>
      </c>
      <c r="Q257" s="55"/>
      <c r="R257" s="41" t="n">
        <v>536.099953175517</v>
      </c>
      <c r="S257" s="56" t="n">
        <v>127.966154560502</v>
      </c>
      <c r="T257" s="45" t="n">
        <v>-14343.5894621331</v>
      </c>
    </row>
    <row r="258" customFormat="false" ht="15.75" hidden="false" customHeight="true" outlineLevel="0" collapsed="false">
      <c r="B258" s="57" t="s">
        <v>37</v>
      </c>
      <c r="C258" s="58"/>
      <c r="D258" s="40" t="n">
        <v>101.945631477027</v>
      </c>
      <c r="E258" s="40" t="n">
        <v>7.346358860593</v>
      </c>
      <c r="F258" s="40" t="n">
        <v>6.42043460338655</v>
      </c>
      <c r="G258" s="41" t="n">
        <v>-4.77082658539256</v>
      </c>
      <c r="H258" s="41" t="n">
        <v>1.64960801799399</v>
      </c>
      <c r="I258" s="41" t="n">
        <v>0.200805937764975</v>
      </c>
      <c r="J258" s="55"/>
      <c r="K258" s="43" t="n">
        <v>0.367943434471886</v>
      </c>
      <c r="L258" s="56" t="n">
        <v>0.391554434272465</v>
      </c>
      <c r="M258" s="40" t="n">
        <v>654.535259999197</v>
      </c>
      <c r="N258" s="41" t="n">
        <v>-486.364928915233</v>
      </c>
      <c r="O258" s="41" t="n">
        <v>168.170331083964</v>
      </c>
      <c r="P258" s="41" t="n">
        <v>20.471288129787</v>
      </c>
      <c r="Q258" s="55"/>
      <c r="R258" s="41" t="n">
        <v>34.807181265033</v>
      </c>
      <c r="S258" s="56" t="n">
        <v>2.876499387622</v>
      </c>
      <c r="T258" s="45" t="n">
        <v>-829.85943284348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1471.15246397852</v>
      </c>
      <c r="E260" s="40" t="n">
        <v>248.948682316599</v>
      </c>
      <c r="F260" s="40" t="n">
        <v>6.6329554445544</v>
      </c>
      <c r="G260" s="41" t="n">
        <v>-4.81956377071828</v>
      </c>
      <c r="H260" s="41" t="n">
        <v>1.81339167383612</v>
      </c>
      <c r="I260" s="41" t="n">
        <v>0.206689155398817</v>
      </c>
      <c r="J260" s="42"/>
      <c r="K260" s="43" t="n">
        <v>0.401960291553463</v>
      </c>
      <c r="L260" s="44" t="n">
        <v>0.48824509521331</v>
      </c>
      <c r="M260" s="40" t="n">
        <v>9758.08874571596</v>
      </c>
      <c r="N260" s="41" t="n">
        <v>-7090.31311659382</v>
      </c>
      <c r="O260" s="41" t="n">
        <v>2667.77562912214</v>
      </c>
      <c r="P260" s="41" t="n">
        <v>304.071260242609</v>
      </c>
      <c r="Q260" s="42"/>
      <c r="R260" s="41" t="n">
        <v>491.277388414572</v>
      </c>
      <c r="S260" s="44" t="n">
        <v>121.547973100896</v>
      </c>
      <c r="T260" s="45" t="n">
        <v>-13143.79825322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8</v>
      </c>
      <c r="E262" s="40" t="s">
        <v>38</v>
      </c>
      <c r="F262" s="40" t="s">
        <v>38</v>
      </c>
      <c r="G262" s="41" t="s">
        <v>38</v>
      </c>
      <c r="H262" s="41" t="s">
        <v>38</v>
      </c>
      <c r="I262" s="41" t="s">
        <v>38</v>
      </c>
      <c r="J262" s="42"/>
      <c r="K262" s="43" t="s">
        <v>38</v>
      </c>
      <c r="L262" s="44" t="s">
        <v>38</v>
      </c>
      <c r="M262" s="40" t="s">
        <v>38</v>
      </c>
      <c r="N262" s="41" t="s">
        <v>38</v>
      </c>
      <c r="O262" s="41" t="s">
        <v>38</v>
      </c>
      <c r="P262" s="41" t="s">
        <v>38</v>
      </c>
      <c r="Q262" s="42"/>
      <c r="R262" s="41" t="s">
        <v>38</v>
      </c>
      <c r="S262" s="44" t="s">
        <v>38</v>
      </c>
      <c r="T262" s="45" t="s">
        <v>3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40.809904544453</v>
      </c>
      <c r="E264" s="40" t="n">
        <v>6.499946850435</v>
      </c>
      <c r="F264" s="40" t="n">
        <v>6.28227613013248</v>
      </c>
      <c r="G264" s="41" t="n">
        <v>-4.35331091024134</v>
      </c>
      <c r="H264" s="41" t="n">
        <v>1.92896521989113</v>
      </c>
      <c r="I264" s="60" t="n">
        <v>0.211040246614388</v>
      </c>
      <c r="J264" s="55"/>
      <c r="K264" s="43" t="n">
        <v>0.291908943322836</v>
      </c>
      <c r="L264" s="56" t="n">
        <v>0.544878620314715</v>
      </c>
      <c r="M264" s="40" t="n">
        <v>256.379089192602</v>
      </c>
      <c r="N264" s="41" t="n">
        <v>-177.658202699275</v>
      </c>
      <c r="O264" s="41" t="n">
        <v>78.720886493327</v>
      </c>
      <c r="P264" s="60" t="n">
        <v>8.612532319371</v>
      </c>
      <c r="Q264" s="55"/>
      <c r="R264" s="41" t="n">
        <v>10.015383495912</v>
      </c>
      <c r="S264" s="56" t="n">
        <v>3.541682071984</v>
      </c>
      <c r="T264" s="45" t="n">
        <v>-369.93177606217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444.88949915459</v>
      </c>
      <c r="E275" s="33" t="n">
        <v>263.550343407033</v>
      </c>
      <c r="F275" s="33" t="n">
        <v>4.4281116229072</v>
      </c>
      <c r="G275" s="34" t="n">
        <v>-3.13489224700667</v>
      </c>
      <c r="H275" s="34" t="n">
        <v>1.29321937590053</v>
      </c>
      <c r="I275" s="34" t="n">
        <v>0.110566761314047</v>
      </c>
      <c r="J275" s="35"/>
      <c r="K275" s="34" t="n">
        <v>0.24643092801811</v>
      </c>
      <c r="L275" s="36" t="n">
        <v>0.501465197732811</v>
      </c>
      <c r="M275" s="33" t="n">
        <v>10826.2436079302</v>
      </c>
      <c r="N275" s="34" t="n">
        <v>-7664.46513568775</v>
      </c>
      <c r="O275" s="34" t="n">
        <v>3161.77847224246</v>
      </c>
      <c r="P275" s="34" t="n">
        <v>270.323513692246</v>
      </c>
      <c r="Q275" s="35"/>
      <c r="R275" s="34" t="n">
        <v>537.549432473111</v>
      </c>
      <c r="S275" s="36" t="n">
        <v>132.161325069158</v>
      </c>
      <c r="T275" s="37" t="n">
        <v>-15039.98005941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17.102499154589</v>
      </c>
      <c r="E276" s="40" t="s">
        <v>38</v>
      </c>
      <c r="F276" s="40" t="s">
        <v>33</v>
      </c>
      <c r="G276" s="41" t="s">
        <v>33</v>
      </c>
      <c r="H276" s="41" t="s">
        <v>33</v>
      </c>
      <c r="I276" s="41" t="s">
        <v>33</v>
      </c>
      <c r="J276" s="42"/>
      <c r="K276" s="43" t="s">
        <v>33</v>
      </c>
      <c r="L276" s="44" t="s">
        <v>33</v>
      </c>
      <c r="M276" s="40" t="s">
        <v>33</v>
      </c>
      <c r="N276" s="41" t="s">
        <v>33</v>
      </c>
      <c r="O276" s="41" t="s">
        <v>33</v>
      </c>
      <c r="P276" s="41" t="s">
        <v>33</v>
      </c>
      <c r="Q276" s="42"/>
      <c r="R276" s="41" t="s">
        <v>33</v>
      </c>
      <c r="S276" s="44" t="s">
        <v>33</v>
      </c>
      <c r="T276" s="45" t="s">
        <v>33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627.787</v>
      </c>
      <c r="E279" s="40" t="n">
        <v>263.550343407033</v>
      </c>
      <c r="F279" s="40" t="n">
        <v>6.65089695883442</v>
      </c>
      <c r="G279" s="41" t="n">
        <v>-4.70851845830427</v>
      </c>
      <c r="H279" s="41" t="n">
        <v>1.94237850053014</v>
      </c>
      <c r="I279" s="41" t="n">
        <v>0.166068111916513</v>
      </c>
      <c r="J279" s="55"/>
      <c r="K279" s="43" t="n">
        <v>0.394029459533496</v>
      </c>
      <c r="L279" s="56" t="n">
        <v>0.501465197732811</v>
      </c>
      <c r="M279" s="40" t="n">
        <v>10826.2436079302</v>
      </c>
      <c r="N279" s="41" t="n">
        <v>-7664.46513568775</v>
      </c>
      <c r="O279" s="41" t="n">
        <v>3161.77847224246</v>
      </c>
      <c r="P279" s="41" t="n">
        <v>270.323513692246</v>
      </c>
      <c r="Q279" s="55"/>
      <c r="R279" s="41" t="n">
        <v>537.549432473111</v>
      </c>
      <c r="S279" s="56" t="n">
        <v>132.161325069158</v>
      </c>
      <c r="T279" s="45" t="n">
        <v>-15039.9800594156</v>
      </c>
    </row>
    <row r="280" customFormat="false" ht="15.75" hidden="false" customHeight="true" outlineLevel="0" collapsed="false">
      <c r="B280" s="57" t="s">
        <v>37</v>
      </c>
      <c r="C280" s="58"/>
      <c r="D280" s="40" t="n">
        <v>103.519160695837</v>
      </c>
      <c r="E280" s="40" t="n">
        <v>7.380956994718</v>
      </c>
      <c r="F280" s="40" t="n">
        <v>6.43596574470355</v>
      </c>
      <c r="G280" s="41" t="n">
        <v>-4.61944062880567</v>
      </c>
      <c r="H280" s="41" t="n">
        <v>1.81652511589788</v>
      </c>
      <c r="I280" s="41" t="n">
        <v>0.149386248957918</v>
      </c>
      <c r="J280" s="55"/>
      <c r="K280" s="43" t="n">
        <v>0.363166309074731</v>
      </c>
      <c r="L280" s="56" t="n">
        <v>0.419868461640238</v>
      </c>
      <c r="M280" s="40" t="n">
        <v>666.245772158869</v>
      </c>
      <c r="N280" s="41" t="n">
        <v>-478.200616778212</v>
      </c>
      <c r="O280" s="41" t="n">
        <v>188.045155380657</v>
      </c>
      <c r="P280" s="41" t="n">
        <v>15.464339111623</v>
      </c>
      <c r="Q280" s="55"/>
      <c r="R280" s="41" t="n">
        <v>34.91415659921</v>
      </c>
      <c r="S280" s="56" t="n">
        <v>3.099031058805</v>
      </c>
      <c r="T280" s="45" t="n">
        <v>-885.58316788441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1482.62032620176</v>
      </c>
      <c r="E282" s="40" t="n">
        <v>249.655299163517</v>
      </c>
      <c r="F282" s="40" t="n">
        <v>6.67562273058204</v>
      </c>
      <c r="G282" s="41" t="n">
        <v>-4.72759339033178</v>
      </c>
      <c r="H282" s="41" t="n">
        <v>1.94802934025026</v>
      </c>
      <c r="I282" s="41" t="n">
        <v>0.167078042907217</v>
      </c>
      <c r="J282" s="42"/>
      <c r="K282" s="43" t="n">
        <v>0.399158516732559</v>
      </c>
      <c r="L282" s="44" t="n">
        <v>0.502587607456589</v>
      </c>
      <c r="M282" s="40" t="n">
        <v>9897.41395041546</v>
      </c>
      <c r="N282" s="41" t="n">
        <v>-7009.22605452301</v>
      </c>
      <c r="O282" s="41" t="n">
        <v>2888.18789589245</v>
      </c>
      <c r="P282" s="41" t="n">
        <v>247.713302476251</v>
      </c>
      <c r="Q282" s="42"/>
      <c r="R282" s="41" t="n">
        <v>492.148491375706</v>
      </c>
      <c r="S282" s="44" t="n">
        <v>125.473659495451</v>
      </c>
      <c r="T282" s="45" t="n">
        <v>-13762.918947212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8</v>
      </c>
      <c r="E284" s="40" t="s">
        <v>38</v>
      </c>
      <c r="F284" s="40" t="s">
        <v>38</v>
      </c>
      <c r="G284" s="41" t="s">
        <v>38</v>
      </c>
      <c r="H284" s="41" t="s">
        <v>38</v>
      </c>
      <c r="I284" s="41" t="s">
        <v>38</v>
      </c>
      <c r="J284" s="42"/>
      <c r="K284" s="43" t="s">
        <v>38</v>
      </c>
      <c r="L284" s="44" t="s">
        <v>38</v>
      </c>
      <c r="M284" s="40" t="s">
        <v>38</v>
      </c>
      <c r="N284" s="41" t="s">
        <v>38</v>
      </c>
      <c r="O284" s="41" t="s">
        <v>38</v>
      </c>
      <c r="P284" s="41" t="s">
        <v>38</v>
      </c>
      <c r="Q284" s="42"/>
      <c r="R284" s="41" t="s">
        <v>38</v>
      </c>
      <c r="S284" s="44" t="s">
        <v>38</v>
      </c>
      <c r="T284" s="45" t="s">
        <v>3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41.647513102401</v>
      </c>
      <c r="E286" s="40" t="n">
        <v>6.514087248798</v>
      </c>
      <c r="F286" s="40" t="n">
        <v>6.30491152521544</v>
      </c>
      <c r="G286" s="41" t="n">
        <v>-4.25087721207355</v>
      </c>
      <c r="H286" s="41" t="n">
        <v>2.05403431314189</v>
      </c>
      <c r="I286" s="60" t="n">
        <v>0.17157980325985</v>
      </c>
      <c r="J286" s="55"/>
      <c r="K286" s="43" t="n">
        <v>0.29848454124264</v>
      </c>
      <c r="L286" s="56" t="n">
        <v>0.550903661225014</v>
      </c>
      <c r="M286" s="40" t="n">
        <v>262.583885355889</v>
      </c>
      <c r="N286" s="41" t="n">
        <v>-177.038464386531</v>
      </c>
      <c r="O286" s="41" t="n">
        <v>85.545420969358</v>
      </c>
      <c r="P286" s="60" t="n">
        <v>7.145872104372</v>
      </c>
      <c r="Q286" s="55"/>
      <c r="R286" s="41" t="n">
        <v>10.486784498195</v>
      </c>
      <c r="S286" s="56" t="n">
        <v>3.588634514902</v>
      </c>
      <c r="T286" s="45" t="n">
        <v>-391.47794431836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456.38931202108</v>
      </c>
      <c r="E297" s="33" t="n">
        <v>264.269412570783</v>
      </c>
      <c r="F297" s="33" t="n">
        <v>4.47069554382965</v>
      </c>
      <c r="G297" s="34" t="n">
        <v>-3.1060492127491</v>
      </c>
      <c r="H297" s="34" t="n">
        <v>1.36464633108055</v>
      </c>
      <c r="I297" s="34" t="n">
        <v>0.0922253687537041</v>
      </c>
      <c r="J297" s="35"/>
      <c r="K297" s="34" t="n">
        <v>0.251485770820796</v>
      </c>
      <c r="L297" s="36" t="n">
        <v>0.513080925327178</v>
      </c>
      <c r="M297" s="33" t="n">
        <v>10981.7687511634</v>
      </c>
      <c r="N297" s="34" t="n">
        <v>-7629.66608880838</v>
      </c>
      <c r="O297" s="34" t="n">
        <v>3352.10266235505</v>
      </c>
      <c r="P297" s="34" t="n">
        <v>226.541410103802</v>
      </c>
      <c r="Q297" s="35"/>
      <c r="R297" s="34" t="n">
        <v>551.286962644864</v>
      </c>
      <c r="S297" s="36" t="n">
        <v>135.591594737487</v>
      </c>
      <c r="T297" s="37" t="n">
        <v>-15640.249642751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15.639312021081</v>
      </c>
      <c r="E298" s="40" t="s">
        <v>38</v>
      </c>
      <c r="F298" s="40" t="s">
        <v>33</v>
      </c>
      <c r="G298" s="41" t="s">
        <v>33</v>
      </c>
      <c r="H298" s="41" t="s">
        <v>33</v>
      </c>
      <c r="I298" s="41" t="s">
        <v>33</v>
      </c>
      <c r="J298" s="42"/>
      <c r="K298" s="43" t="s">
        <v>33</v>
      </c>
      <c r="L298" s="44" t="s">
        <v>33</v>
      </c>
      <c r="M298" s="40" t="s">
        <v>33</v>
      </c>
      <c r="N298" s="41" t="s">
        <v>33</v>
      </c>
      <c r="O298" s="41" t="s">
        <v>33</v>
      </c>
      <c r="P298" s="41" t="s">
        <v>33</v>
      </c>
      <c r="Q298" s="42"/>
      <c r="R298" s="41" t="s">
        <v>33</v>
      </c>
      <c r="S298" s="44" t="s">
        <v>33</v>
      </c>
      <c r="T298" s="45" t="s">
        <v>3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640.75</v>
      </c>
      <c r="E301" s="40" t="n">
        <v>264.269412570783</v>
      </c>
      <c r="F301" s="40" t="n">
        <v>6.69313957102752</v>
      </c>
      <c r="G301" s="41" t="n">
        <v>-4.6501088458378</v>
      </c>
      <c r="H301" s="41" t="n">
        <v>2.04303072518973</v>
      </c>
      <c r="I301" s="41" t="n">
        <v>0.138071863540333</v>
      </c>
      <c r="J301" s="55"/>
      <c r="K301" s="43" t="n">
        <v>0.400504713019218</v>
      </c>
      <c r="L301" s="56" t="n">
        <v>0.513080925327178</v>
      </c>
      <c r="M301" s="40" t="n">
        <v>10981.7687511634</v>
      </c>
      <c r="N301" s="41" t="n">
        <v>-7629.66608880838</v>
      </c>
      <c r="O301" s="41" t="n">
        <v>3352.10266235505</v>
      </c>
      <c r="P301" s="41" t="n">
        <v>226.541410103802</v>
      </c>
      <c r="Q301" s="55"/>
      <c r="R301" s="41" t="n">
        <v>551.286962644864</v>
      </c>
      <c r="S301" s="56" t="n">
        <v>135.591594737487</v>
      </c>
      <c r="T301" s="45" t="n">
        <v>-15640.2496427511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5.123933645104</v>
      </c>
      <c r="E302" s="40" t="n">
        <v>7.414117804068</v>
      </c>
      <c r="F302" s="40" t="n">
        <v>6.45080469641236</v>
      </c>
      <c r="G302" s="41" t="n">
        <v>-4.52192652422565</v>
      </c>
      <c r="H302" s="41" t="n">
        <v>1.92887817218671</v>
      </c>
      <c r="I302" s="41" t="n">
        <v>0.117510672893264</v>
      </c>
      <c r="J302" s="55"/>
      <c r="K302" s="43" t="n">
        <v>0.366878763334438</v>
      </c>
      <c r="L302" s="56" t="n">
        <v>0.444571541936046</v>
      </c>
      <c r="M302" s="40" t="n">
        <v>678.133964863178</v>
      </c>
      <c r="N302" s="41" t="n">
        <v>-475.362703880733</v>
      </c>
      <c r="O302" s="41" t="n">
        <v>202.771260982445</v>
      </c>
      <c r="P302" s="41" t="n">
        <v>12.353184179823</v>
      </c>
      <c r="Q302" s="55"/>
      <c r="R302" s="41" t="n">
        <v>35.847656401395</v>
      </c>
      <c r="S302" s="56" t="n">
        <v>3.29610578425</v>
      </c>
      <c r="T302" s="45" t="n">
        <v>-932.31676027568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1493.09893177761</v>
      </c>
      <c r="E304" s="40" t="n">
        <v>250.328543293145</v>
      </c>
      <c r="F304" s="40" t="n">
        <v>6.72066050850077</v>
      </c>
      <c r="G304" s="41" t="n">
        <v>-4.67264723140931</v>
      </c>
      <c r="H304" s="41" t="n">
        <v>2.04801327709146</v>
      </c>
      <c r="I304" s="41" t="n">
        <v>0.139385182868393</v>
      </c>
      <c r="J304" s="42"/>
      <c r="K304" s="43" t="n">
        <v>0.405739206381496</v>
      </c>
      <c r="L304" s="44" t="n">
        <v>0.514024769316826</v>
      </c>
      <c r="M304" s="40" t="n">
        <v>10034.6110260825</v>
      </c>
      <c r="N304" s="41" t="n">
        <v>-6976.72458979083</v>
      </c>
      <c r="O304" s="41" t="n">
        <v>3057.88643629162</v>
      </c>
      <c r="P304" s="41" t="n">
        <v>208.115867646424</v>
      </c>
      <c r="Q304" s="42"/>
      <c r="R304" s="41" t="n">
        <v>504.240671138109</v>
      </c>
      <c r="S304" s="44" t="n">
        <v>128.675071719676</v>
      </c>
      <c r="T304" s="45" t="n">
        <v>-14296.032838251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8</v>
      </c>
      <c r="E306" s="40" t="s">
        <v>38</v>
      </c>
      <c r="F306" s="40" t="s">
        <v>38</v>
      </c>
      <c r="G306" s="41" t="s">
        <v>38</v>
      </c>
      <c r="H306" s="41" t="s">
        <v>38</v>
      </c>
      <c r="I306" s="41" t="s">
        <v>38</v>
      </c>
      <c r="J306" s="42"/>
      <c r="K306" s="43" t="s">
        <v>38</v>
      </c>
      <c r="L306" s="44" t="s">
        <v>38</v>
      </c>
      <c r="M306" s="40" t="s">
        <v>38</v>
      </c>
      <c r="N306" s="41" t="s">
        <v>38</v>
      </c>
      <c r="O306" s="41" t="s">
        <v>38</v>
      </c>
      <c r="P306" s="41" t="s">
        <v>38</v>
      </c>
      <c r="Q306" s="42"/>
      <c r="R306" s="41" t="s">
        <v>38</v>
      </c>
      <c r="S306" s="44" t="s">
        <v>38</v>
      </c>
      <c r="T306" s="45" t="s">
        <v>3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42.52713457729</v>
      </c>
      <c r="E308" s="40" t="n">
        <v>6.52675147357</v>
      </c>
      <c r="F308" s="40" t="n">
        <v>6.3259319700663</v>
      </c>
      <c r="G308" s="41" t="n">
        <v>-4.17565859778484</v>
      </c>
      <c r="H308" s="41" t="n">
        <v>2.15027337228146</v>
      </c>
      <c r="I308" s="60" t="n">
        <v>0.142787853870543</v>
      </c>
      <c r="J308" s="55"/>
      <c r="K308" s="43" t="n">
        <v>0.311069887036919</v>
      </c>
      <c r="L308" s="56" t="n">
        <v>0.554704319326672</v>
      </c>
      <c r="M308" s="40" t="n">
        <v>269.023760217791</v>
      </c>
      <c r="N308" s="41" t="n">
        <v>-177.578795136814</v>
      </c>
      <c r="O308" s="41" t="n">
        <v>91.444965080977</v>
      </c>
      <c r="P308" s="60" t="n">
        <v>6.072358277555</v>
      </c>
      <c r="Q308" s="55"/>
      <c r="R308" s="41" t="n">
        <v>11.19863510536</v>
      </c>
      <c r="S308" s="56" t="n">
        <v>3.620417233561</v>
      </c>
      <c r="T308" s="45" t="n">
        <v>-411.90004422399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466.88541254425</v>
      </c>
      <c r="E319" s="33" t="n">
        <v>264.855686611977</v>
      </c>
      <c r="F319" s="33" t="n">
        <v>4.51563811618864</v>
      </c>
      <c r="G319" s="34" t="n">
        <v>-3.07076335949909</v>
      </c>
      <c r="H319" s="34" t="n">
        <v>1.44487475668955</v>
      </c>
      <c r="I319" s="34" t="n">
        <v>0.0721182553878339</v>
      </c>
      <c r="J319" s="35"/>
      <c r="K319" s="34" t="n">
        <v>0.256424938122435</v>
      </c>
      <c r="L319" s="36" t="n">
        <v>0.520947347864977</v>
      </c>
      <c r="M319" s="33" t="n">
        <v>11139.5617971546</v>
      </c>
      <c r="N319" s="34" t="n">
        <v>-7575.22133692367</v>
      </c>
      <c r="O319" s="34" t="n">
        <v>3564.34046023088</v>
      </c>
      <c r="P319" s="34" t="n">
        <v>177.907472194388</v>
      </c>
      <c r="Q319" s="35"/>
      <c r="R319" s="34" t="n">
        <v>564.655336215946</v>
      </c>
      <c r="S319" s="36" t="n">
        <v>137.975867507467</v>
      </c>
      <c r="T319" s="37" t="n">
        <v>-16297.890165878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14.305412544247</v>
      </c>
      <c r="E320" s="40" t="s">
        <v>38</v>
      </c>
      <c r="F320" s="40" t="s">
        <v>33</v>
      </c>
      <c r="G320" s="41" t="s">
        <v>33</v>
      </c>
      <c r="H320" s="41" t="s">
        <v>33</v>
      </c>
      <c r="I320" s="41" t="s">
        <v>33</v>
      </c>
      <c r="J320" s="42"/>
      <c r="K320" s="43" t="s">
        <v>33</v>
      </c>
      <c r="L320" s="44" t="s">
        <v>33</v>
      </c>
      <c r="M320" s="40" t="s">
        <v>33</v>
      </c>
      <c r="N320" s="41" t="s">
        <v>33</v>
      </c>
      <c r="O320" s="41" t="s">
        <v>33</v>
      </c>
      <c r="P320" s="41" t="s">
        <v>33</v>
      </c>
      <c r="Q320" s="42"/>
      <c r="R320" s="41" t="s">
        <v>33</v>
      </c>
      <c r="S320" s="44" t="s">
        <v>33</v>
      </c>
      <c r="T320" s="45" t="s">
        <v>3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1652.58</v>
      </c>
      <c r="E323" s="40" t="n">
        <v>264.855686611977</v>
      </c>
      <c r="F323" s="40" t="n">
        <v>6.74070955545544</v>
      </c>
      <c r="G323" s="41" t="n">
        <v>-4.58387571973742</v>
      </c>
      <c r="H323" s="41" t="n">
        <v>2.15683383571802</v>
      </c>
      <c r="I323" s="41" t="n">
        <v>0.107654378120507</v>
      </c>
      <c r="J323" s="55"/>
      <c r="K323" s="43" t="n">
        <v>0.406893019577774</v>
      </c>
      <c r="L323" s="56" t="n">
        <v>0.520947347864977</v>
      </c>
      <c r="M323" s="40" t="n">
        <v>11139.5617971546</v>
      </c>
      <c r="N323" s="41" t="n">
        <v>-7575.22133692367</v>
      </c>
      <c r="O323" s="41" t="n">
        <v>3564.34046023088</v>
      </c>
      <c r="P323" s="41" t="n">
        <v>177.907472194388</v>
      </c>
      <c r="Q323" s="55"/>
      <c r="R323" s="41" t="n">
        <v>564.655336215946</v>
      </c>
      <c r="S323" s="56" t="n">
        <v>137.975867507467</v>
      </c>
      <c r="T323" s="45" t="n">
        <v>-16297.890165878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6.447188492358</v>
      </c>
      <c r="E324" s="40" t="n">
        <v>7.441711964749</v>
      </c>
      <c r="F324" s="40" t="n">
        <v>6.4870214991958</v>
      </c>
      <c r="G324" s="41" t="n">
        <v>-4.42558388299117</v>
      </c>
      <c r="H324" s="41" t="n">
        <v>2.06143761620463</v>
      </c>
      <c r="I324" s="41" t="n">
        <v>0.0815640252041163</v>
      </c>
      <c r="J324" s="55"/>
      <c r="K324" s="43" t="n">
        <v>0.374693095532267</v>
      </c>
      <c r="L324" s="56" t="n">
        <v>0.464285305867322</v>
      </c>
      <c r="M324" s="40" t="n">
        <v>690.525200278874</v>
      </c>
      <c r="N324" s="41" t="n">
        <v>-471.090961781503</v>
      </c>
      <c r="O324" s="41" t="n">
        <v>219.434238497371</v>
      </c>
      <c r="P324" s="41" t="n">
        <v>8.682261165098</v>
      </c>
      <c r="Q324" s="55"/>
      <c r="R324" s="41" t="n">
        <v>37.096668474777</v>
      </c>
      <c r="S324" s="56" t="n">
        <v>3.45507751573</v>
      </c>
      <c r="T324" s="45" t="n">
        <v>-985.1169007275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1502.89640328383</v>
      </c>
      <c r="E326" s="40" t="n">
        <v>250.878453173577</v>
      </c>
      <c r="F326" s="40" t="n">
        <v>6.76934141896221</v>
      </c>
      <c r="G326" s="41" t="n">
        <v>-4.60836197020147</v>
      </c>
      <c r="H326" s="41" t="n">
        <v>2.16097944876074</v>
      </c>
      <c r="I326" s="41" t="n">
        <v>0.109249384486855</v>
      </c>
      <c r="J326" s="42"/>
      <c r="K326" s="43" t="n">
        <v>0.41172728083256</v>
      </c>
      <c r="L326" s="44" t="n">
        <v>0.52169516502561</v>
      </c>
      <c r="M326" s="40" t="n">
        <v>10173.6188711585</v>
      </c>
      <c r="N326" s="41" t="n">
        <v>-6925.89063004576</v>
      </c>
      <c r="O326" s="41" t="n">
        <v>3247.72824111278</v>
      </c>
      <c r="P326" s="41" t="n">
        <v>164.190507006267</v>
      </c>
      <c r="Q326" s="42"/>
      <c r="R326" s="41" t="n">
        <v>515.48994615245</v>
      </c>
      <c r="S326" s="44" t="n">
        <v>130.882076029759</v>
      </c>
      <c r="T326" s="45" t="n">
        <v>-14880.3994911046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8</v>
      </c>
      <c r="E328" s="40" t="s">
        <v>38</v>
      </c>
      <c r="F328" s="40" t="s">
        <v>38</v>
      </c>
      <c r="G328" s="41" t="s">
        <v>38</v>
      </c>
      <c r="H328" s="41" t="s">
        <v>38</v>
      </c>
      <c r="I328" s="41" t="s">
        <v>38</v>
      </c>
      <c r="J328" s="42"/>
      <c r="K328" s="43" t="s">
        <v>38</v>
      </c>
      <c r="L328" s="44" t="s">
        <v>38</v>
      </c>
      <c r="M328" s="40" t="s">
        <v>38</v>
      </c>
      <c r="N328" s="41" t="s">
        <v>38</v>
      </c>
      <c r="O328" s="41" t="s">
        <v>38</v>
      </c>
      <c r="P328" s="41" t="s">
        <v>38</v>
      </c>
      <c r="Q328" s="42"/>
      <c r="R328" s="41" t="s">
        <v>38</v>
      </c>
      <c r="S328" s="44" t="s">
        <v>38</v>
      </c>
      <c r="T328" s="45" t="s">
        <v>3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43.236408223814</v>
      </c>
      <c r="E330" s="40" t="n">
        <v>6.535521473651</v>
      </c>
      <c r="F330" s="40" t="n">
        <v>6.37004175488913</v>
      </c>
      <c r="G330" s="41" t="n">
        <v>-4.1224456983971</v>
      </c>
      <c r="H330" s="41" t="n">
        <v>2.24759605649203</v>
      </c>
      <c r="I330" s="60" t="n">
        <v>0.116445935956585</v>
      </c>
      <c r="J330" s="55"/>
      <c r="K330" s="43" t="n">
        <v>0.328840054216548</v>
      </c>
      <c r="L330" s="56" t="n">
        <v>0.556759544995462</v>
      </c>
      <c r="M330" s="40" t="n">
        <v>275.417725717127</v>
      </c>
      <c r="N330" s="41" t="n">
        <v>-178.239745096403</v>
      </c>
      <c r="O330" s="41" t="n">
        <v>97.177980620724</v>
      </c>
      <c r="P330" s="60" t="n">
        <v>5.034704023023</v>
      </c>
      <c r="Q330" s="55"/>
      <c r="R330" s="41" t="n">
        <v>12.068721588719</v>
      </c>
      <c r="S330" s="56" t="n">
        <v>3.638713961978</v>
      </c>
      <c r="T330" s="45" t="n">
        <v>-432.37377404629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476.86276594884</v>
      </c>
      <c r="E341" s="33" t="n">
        <v>265.256978062401</v>
      </c>
      <c r="F341" s="33" t="n">
        <v>4.52182227028666</v>
      </c>
      <c r="G341" s="34" t="n">
        <v>-3.18627759753875</v>
      </c>
      <c r="H341" s="34" t="n">
        <v>1.33554467274791</v>
      </c>
      <c r="I341" s="34" t="n">
        <v>0.105051485499972</v>
      </c>
      <c r="J341" s="35"/>
      <c r="K341" s="34" t="n">
        <v>0.263267801966672</v>
      </c>
      <c r="L341" s="36" t="n">
        <v>0.530767533427247</v>
      </c>
      <c r="M341" s="33" t="n">
        <v>11199.9332155113</v>
      </c>
      <c r="N341" s="34" t="n">
        <v>-7891.97234332065</v>
      </c>
      <c r="O341" s="34" t="n">
        <v>3307.96087219063</v>
      </c>
      <c r="P341" s="34" t="n">
        <v>260.198112942495</v>
      </c>
      <c r="Q341" s="35"/>
      <c r="R341" s="34" t="n">
        <v>582.244594593633</v>
      </c>
      <c r="S341" s="36" t="n">
        <v>140.789791970546</v>
      </c>
      <c r="T341" s="37" t="n">
        <v>-15734.3756962235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12.992765948839</v>
      </c>
      <c r="E342" s="40" t="s">
        <v>38</v>
      </c>
      <c r="F342" s="40" t="s">
        <v>33</v>
      </c>
      <c r="G342" s="41" t="s">
        <v>33</v>
      </c>
      <c r="H342" s="41" t="s">
        <v>33</v>
      </c>
      <c r="I342" s="41" t="s">
        <v>33</v>
      </c>
      <c r="J342" s="42"/>
      <c r="K342" s="43" t="s">
        <v>33</v>
      </c>
      <c r="L342" s="44" t="s">
        <v>33</v>
      </c>
      <c r="M342" s="40" t="s">
        <v>33</v>
      </c>
      <c r="N342" s="41" t="s">
        <v>33</v>
      </c>
      <c r="O342" s="41" t="s">
        <v>33</v>
      </c>
      <c r="P342" s="41" t="s">
        <v>33</v>
      </c>
      <c r="Q342" s="42"/>
      <c r="R342" s="41" t="s">
        <v>33</v>
      </c>
      <c r="S342" s="44" t="s">
        <v>33</v>
      </c>
      <c r="T342" s="45" t="s">
        <v>3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1663.87</v>
      </c>
      <c r="E345" s="40" t="n">
        <v>265.256978062401</v>
      </c>
      <c r="F345" s="40" t="n">
        <v>6.73125497515507</v>
      </c>
      <c r="G345" s="41" t="n">
        <v>-4.7431423989378</v>
      </c>
      <c r="H345" s="41" t="n">
        <v>1.98811257621727</v>
      </c>
      <c r="I345" s="41" t="n">
        <v>0.156381275545863</v>
      </c>
      <c r="J345" s="55"/>
      <c r="K345" s="43" t="n">
        <v>0.416301425384276</v>
      </c>
      <c r="L345" s="56" t="n">
        <v>0.530767533427247</v>
      </c>
      <c r="M345" s="40" t="n">
        <v>11199.9332155113</v>
      </c>
      <c r="N345" s="41" t="n">
        <v>-7891.97234332065</v>
      </c>
      <c r="O345" s="41" t="n">
        <v>3307.96087219063</v>
      </c>
      <c r="P345" s="41" t="n">
        <v>260.198112942495</v>
      </c>
      <c r="Q345" s="55"/>
      <c r="R345" s="41" t="n">
        <v>582.244594593633</v>
      </c>
      <c r="S345" s="56" t="n">
        <v>140.789791970546</v>
      </c>
      <c r="T345" s="45" t="n">
        <v>-15734.3756962235</v>
      </c>
    </row>
    <row r="346" customFormat="false" ht="15.75" hidden="false" customHeight="true" outlineLevel="0" collapsed="false">
      <c r="B346" s="57" t="s">
        <v>37</v>
      </c>
      <c r="C346" s="58"/>
      <c r="D346" s="40" t="n">
        <v>107.873477086855</v>
      </c>
      <c r="E346" s="40" t="n">
        <v>7.460792696887</v>
      </c>
      <c r="F346" s="40" t="n">
        <v>6.46719459003237</v>
      </c>
      <c r="G346" s="41" t="n">
        <v>-4.54135119642438</v>
      </c>
      <c r="H346" s="41" t="n">
        <v>1.92584339360798</v>
      </c>
      <c r="I346" s="41" t="n">
        <v>0.12151565906686</v>
      </c>
      <c r="J346" s="55"/>
      <c r="K346" s="43" t="n">
        <v>0.38655387027924</v>
      </c>
      <c r="L346" s="56" t="n">
        <v>0.485364827509139</v>
      </c>
      <c r="M346" s="40" t="n">
        <v>697.638767424089</v>
      </c>
      <c r="N346" s="41" t="n">
        <v>-489.891344230847</v>
      </c>
      <c r="O346" s="41" t="n">
        <v>207.747423193242</v>
      </c>
      <c r="P346" s="41" t="n">
        <v>13.108316664043</v>
      </c>
      <c r="Q346" s="55"/>
      <c r="R346" s="41" t="n">
        <v>38.81491177607</v>
      </c>
      <c r="S346" s="56" t="n">
        <v>3.621206360406</v>
      </c>
      <c r="T346" s="45" t="n">
        <v>-965.40347931045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1511.9669795433</v>
      </c>
      <c r="E348" s="40" t="n">
        <v>251.254298459924</v>
      </c>
      <c r="F348" s="40" t="n">
        <v>6.76108305876962</v>
      </c>
      <c r="G348" s="41" t="n">
        <v>-4.77200792924496</v>
      </c>
      <c r="H348" s="41" t="n">
        <v>1.98907512952466</v>
      </c>
      <c r="I348" s="41" t="n">
        <v>0.158899135597974</v>
      </c>
      <c r="J348" s="42"/>
      <c r="K348" s="43" t="n">
        <v>0.420674437482021</v>
      </c>
      <c r="L348" s="44" t="n">
        <v>0.531329034967593</v>
      </c>
      <c r="M348" s="40" t="n">
        <v>10222.5343308093</v>
      </c>
      <c r="N348" s="41" t="n">
        <v>-7215.11841513718</v>
      </c>
      <c r="O348" s="41" t="n">
        <v>3007.4159156721</v>
      </c>
      <c r="P348" s="41" t="n">
        <v>240.25024610211</v>
      </c>
      <c r="Q348" s="42"/>
      <c r="R348" s="41" t="n">
        <v>530.3495979412</v>
      </c>
      <c r="S348" s="44" t="n">
        <v>133.498703932171</v>
      </c>
      <c r="T348" s="45" t="n">
        <v>-14342.2197000411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8</v>
      </c>
      <c r="E350" s="40" t="s">
        <v>38</v>
      </c>
      <c r="F350" s="40" t="s">
        <v>38</v>
      </c>
      <c r="G350" s="41" t="s">
        <v>38</v>
      </c>
      <c r="H350" s="41" t="s">
        <v>38</v>
      </c>
      <c r="I350" s="41" t="s">
        <v>38</v>
      </c>
      <c r="J350" s="42"/>
      <c r="K350" s="43" t="s">
        <v>38</v>
      </c>
      <c r="L350" s="44" t="s">
        <v>38</v>
      </c>
      <c r="M350" s="40" t="s">
        <v>38</v>
      </c>
      <c r="N350" s="41" t="s">
        <v>38</v>
      </c>
      <c r="O350" s="41" t="s">
        <v>38</v>
      </c>
      <c r="P350" s="41" t="s">
        <v>38</v>
      </c>
      <c r="Q350" s="42"/>
      <c r="R350" s="41" t="s">
        <v>38</v>
      </c>
      <c r="S350" s="44" t="s">
        <v>38</v>
      </c>
      <c r="T350" s="45" t="s">
        <v>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44.029543369846</v>
      </c>
      <c r="E352" s="40" t="n">
        <v>6.54188690559</v>
      </c>
      <c r="F352" s="40" t="n">
        <v>6.35391820732588</v>
      </c>
      <c r="G352" s="41" t="n">
        <v>-4.24629849967195</v>
      </c>
      <c r="H352" s="41" t="n">
        <v>2.10761970765393</v>
      </c>
      <c r="I352" s="60" t="n">
        <v>0.155340020651364</v>
      </c>
      <c r="J352" s="55"/>
      <c r="K352" s="43" t="n">
        <v>0.348917113259259</v>
      </c>
      <c r="L352" s="56" t="n">
        <v>0.560982134196345</v>
      </c>
      <c r="M352" s="40" t="n">
        <v>279.760117277909</v>
      </c>
      <c r="N352" s="41" t="n">
        <v>-186.962583952618</v>
      </c>
      <c r="O352" s="41" t="n">
        <v>92.797533325291</v>
      </c>
      <c r="P352" s="60" t="n">
        <v>6.839550176342</v>
      </c>
      <c r="Q352" s="55"/>
      <c r="R352" s="41" t="n">
        <v>13.080084876363</v>
      </c>
      <c r="S352" s="56" t="n">
        <v>3.669881677969</v>
      </c>
      <c r="T352" s="45" t="n">
        <v>-426.752516871872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483.87744400752</v>
      </c>
      <c r="E363" s="33" t="n">
        <v>265.466288970293</v>
      </c>
      <c r="F363" s="33" t="n">
        <v>4.55463937145337</v>
      </c>
      <c r="G363" s="34" t="n">
        <v>-3.31624061107764</v>
      </c>
      <c r="H363" s="34" t="n">
        <v>1.23839876037573</v>
      </c>
      <c r="I363" s="34" t="n">
        <v>0.131367313815021</v>
      </c>
      <c r="J363" s="35"/>
      <c r="K363" s="34" t="n">
        <v>0.274418780633233</v>
      </c>
      <c r="L363" s="36" t="n">
        <v>0.543845325388528</v>
      </c>
      <c r="M363" s="33" t="n">
        <v>11313.1660003416</v>
      </c>
      <c r="N363" s="34" t="n">
        <v>-8237.13525275747</v>
      </c>
      <c r="O363" s="34" t="n">
        <v>3076.03074758417</v>
      </c>
      <c r="P363" s="34" t="n">
        <v>326.30030766499</v>
      </c>
      <c r="Q363" s="35"/>
      <c r="R363" s="34" t="n">
        <v>608.773684108479</v>
      </c>
      <c r="S363" s="36" t="n">
        <v>144.372600304734</v>
      </c>
      <c r="T363" s="37" t="n">
        <v>-15236.750245428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11.834444007524</v>
      </c>
      <c r="E364" s="40" t="s">
        <v>38</v>
      </c>
      <c r="F364" s="40" t="s">
        <v>33</v>
      </c>
      <c r="G364" s="41" t="s">
        <v>33</v>
      </c>
      <c r="H364" s="41" t="s">
        <v>33</v>
      </c>
      <c r="I364" s="41" t="s">
        <v>33</v>
      </c>
      <c r="J364" s="42"/>
      <c r="K364" s="43" t="s">
        <v>33</v>
      </c>
      <c r="L364" s="44" t="s">
        <v>33</v>
      </c>
      <c r="M364" s="40" t="s">
        <v>33</v>
      </c>
      <c r="N364" s="41" t="s">
        <v>33</v>
      </c>
      <c r="O364" s="41" t="s">
        <v>33</v>
      </c>
      <c r="P364" s="41" t="s">
        <v>33</v>
      </c>
      <c r="Q364" s="42"/>
      <c r="R364" s="41" t="s">
        <v>33</v>
      </c>
      <c r="S364" s="44" t="s">
        <v>33</v>
      </c>
      <c r="T364" s="45" t="s">
        <v>3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1672.043</v>
      </c>
      <c r="E367" s="40" t="n">
        <v>265.466288970293</v>
      </c>
      <c r="F367" s="40" t="n">
        <v>6.76607359998614</v>
      </c>
      <c r="G367" s="41" t="n">
        <v>-4.92638960406967</v>
      </c>
      <c r="H367" s="41" t="n">
        <v>1.83968399591647</v>
      </c>
      <c r="I367" s="41" t="n">
        <v>0.195150667575529</v>
      </c>
      <c r="J367" s="55"/>
      <c r="K367" s="43" t="n">
        <v>0.432805178227938</v>
      </c>
      <c r="L367" s="56" t="n">
        <v>0.543845325388528</v>
      </c>
      <c r="M367" s="40" t="n">
        <v>11313.1660003416</v>
      </c>
      <c r="N367" s="41" t="n">
        <v>-8237.13525275747</v>
      </c>
      <c r="O367" s="41" t="n">
        <v>3076.03074758417</v>
      </c>
      <c r="P367" s="41" t="n">
        <v>326.30030766499</v>
      </c>
      <c r="Q367" s="55"/>
      <c r="R367" s="41" t="n">
        <v>608.773684108479</v>
      </c>
      <c r="S367" s="56" t="n">
        <v>144.372600304734</v>
      </c>
      <c r="T367" s="45" t="n">
        <v>-15236.750245428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08.835155076469</v>
      </c>
      <c r="E368" s="40" t="n">
        <v>7.470658666744</v>
      </c>
      <c r="F368" s="40" t="n">
        <v>6.50098124724202</v>
      </c>
      <c r="G368" s="41" t="n">
        <v>-4.71909925907502</v>
      </c>
      <c r="H368" s="41" t="n">
        <v>1.781881988167</v>
      </c>
      <c r="I368" s="41" t="n">
        <v>0.159092560523108</v>
      </c>
      <c r="J368" s="55"/>
      <c r="K368" s="43" t="n">
        <v>0.408395920247815</v>
      </c>
      <c r="L368" s="56" t="n">
        <v>0.510160989976147</v>
      </c>
      <c r="M368" s="40" t="n">
        <v>707.535302192802</v>
      </c>
      <c r="N368" s="41" t="n">
        <v>-513.60389968268</v>
      </c>
      <c r="O368" s="41" t="n">
        <v>193.931402510122</v>
      </c>
      <c r="P368" s="41" t="n">
        <v>17.314863496045</v>
      </c>
      <c r="Q368" s="55"/>
      <c r="R368" s="41" t="n">
        <v>41.396846791706</v>
      </c>
      <c r="S368" s="56" t="n">
        <v>3.8112386212</v>
      </c>
      <c r="T368" s="45" t="n">
        <v>-940.33262186993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1518.64414808448</v>
      </c>
      <c r="E370" s="40" t="n">
        <v>251.450589128767</v>
      </c>
      <c r="F370" s="40" t="n">
        <v>6.79590212186871</v>
      </c>
      <c r="G370" s="41" t="n">
        <v>-4.95606550361162</v>
      </c>
      <c r="H370" s="41" t="n">
        <v>1.83983661825709</v>
      </c>
      <c r="I370" s="41" t="n">
        <v>0.197880279298284</v>
      </c>
      <c r="J370" s="42"/>
      <c r="K370" s="43" t="n">
        <v>0.436358411475728</v>
      </c>
      <c r="L370" s="44" t="n">
        <v>0.544206572664215</v>
      </c>
      <c r="M370" s="40" t="n">
        <v>10320.5569883308</v>
      </c>
      <c r="N370" s="41" t="n">
        <v>-7526.49987458314</v>
      </c>
      <c r="O370" s="41" t="n">
        <v>2794.05711374766</v>
      </c>
      <c r="P370" s="41" t="n">
        <v>300.509728177661</v>
      </c>
      <c r="Q370" s="42"/>
      <c r="R370" s="41" t="n">
        <v>552.950568418188</v>
      </c>
      <c r="S370" s="44" t="n">
        <v>136.841063304164</v>
      </c>
      <c r="T370" s="45" t="n">
        <v>-13875.981070041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8</v>
      </c>
      <c r="E372" s="40" t="s">
        <v>38</v>
      </c>
      <c r="F372" s="40" t="s">
        <v>38</v>
      </c>
      <c r="G372" s="41" t="s">
        <v>38</v>
      </c>
      <c r="H372" s="41" t="s">
        <v>38</v>
      </c>
      <c r="I372" s="41" t="s">
        <v>38</v>
      </c>
      <c r="J372" s="42"/>
      <c r="K372" s="43" t="s">
        <v>38</v>
      </c>
      <c r="L372" s="44" t="s">
        <v>38</v>
      </c>
      <c r="M372" s="40" t="s">
        <v>38</v>
      </c>
      <c r="N372" s="41" t="s">
        <v>38</v>
      </c>
      <c r="O372" s="41" t="s">
        <v>38</v>
      </c>
      <c r="P372" s="41" t="s">
        <v>38</v>
      </c>
      <c r="Q372" s="42"/>
      <c r="R372" s="41" t="s">
        <v>38</v>
      </c>
      <c r="S372" s="44" t="s">
        <v>38</v>
      </c>
      <c r="T372" s="45" t="s">
        <v>3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44.563696839054</v>
      </c>
      <c r="E374" s="40" t="n">
        <v>6.545041174782</v>
      </c>
      <c r="F374" s="40" t="n">
        <v>6.39699419120455</v>
      </c>
      <c r="G374" s="41" t="n">
        <v>-4.42134500652508</v>
      </c>
      <c r="H374" s="41" t="n">
        <v>1.97564918467947</v>
      </c>
      <c r="I374" s="60" t="n">
        <v>0.190193287192821</v>
      </c>
      <c r="J374" s="55"/>
      <c r="K374" s="43" t="n">
        <v>0.379452367437128</v>
      </c>
      <c r="L374" s="56" t="n">
        <v>0.568414816656049</v>
      </c>
      <c r="M374" s="40" t="n">
        <v>285.073709818029</v>
      </c>
      <c r="N374" s="41" t="n">
        <v>-197.031478491649</v>
      </c>
      <c r="O374" s="41" t="n">
        <v>88.04223132638</v>
      </c>
      <c r="P374" s="60" t="n">
        <v>8.475715991284</v>
      </c>
      <c r="Q374" s="55"/>
      <c r="R374" s="41" t="n">
        <v>14.426268898585</v>
      </c>
      <c r="S374" s="56" t="n">
        <v>3.72029837937</v>
      </c>
      <c r="T374" s="45" t="n">
        <v>-420.4365535172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492.99779928873</v>
      </c>
      <c r="E385" s="33" t="n">
        <v>265.852602069459</v>
      </c>
      <c r="F385" s="33" t="n">
        <v>4.57225245238317</v>
      </c>
      <c r="G385" s="34" t="n">
        <v>-3.48607989529028</v>
      </c>
      <c r="H385" s="34" t="n">
        <v>1.08617255709289</v>
      </c>
      <c r="I385" s="34" t="n">
        <v>0.16979818596811</v>
      </c>
      <c r="J385" s="35"/>
      <c r="K385" s="34" t="n">
        <v>0.284178049810096</v>
      </c>
      <c r="L385" s="36" t="n">
        <v>0.552565657812442</v>
      </c>
      <c r="M385" s="33" t="n">
        <v>11398.6153015837</v>
      </c>
      <c r="N385" s="34" t="n">
        <v>-8690.78950710333</v>
      </c>
      <c r="O385" s="34" t="n">
        <v>2707.82579448039</v>
      </c>
      <c r="P385" s="34" t="n">
        <v>423.306503941717</v>
      </c>
      <c r="Q385" s="35"/>
      <c r="R385" s="34" t="n">
        <v>632.905778789694</v>
      </c>
      <c r="S385" s="36" t="n">
        <v>146.90101794366</v>
      </c>
      <c r="T385" s="37" t="n">
        <v>-14340.1100155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10.764799288726</v>
      </c>
      <c r="E386" s="40" t="s">
        <v>38</v>
      </c>
      <c r="F386" s="40" t="s">
        <v>33</v>
      </c>
      <c r="G386" s="41" t="s">
        <v>33</v>
      </c>
      <c r="H386" s="41" t="s">
        <v>33</v>
      </c>
      <c r="I386" s="41" t="s">
        <v>33</v>
      </c>
      <c r="J386" s="42"/>
      <c r="K386" s="43" t="s">
        <v>33</v>
      </c>
      <c r="L386" s="44" t="s">
        <v>33</v>
      </c>
      <c r="M386" s="40" t="s">
        <v>33</v>
      </c>
      <c r="N386" s="41" t="s">
        <v>33</v>
      </c>
      <c r="O386" s="41" t="s">
        <v>33</v>
      </c>
      <c r="P386" s="41" t="s">
        <v>33</v>
      </c>
      <c r="Q386" s="42"/>
      <c r="R386" s="41" t="s">
        <v>33</v>
      </c>
      <c r="S386" s="44" t="s">
        <v>33</v>
      </c>
      <c r="T386" s="45" t="s">
        <v>33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1682.233</v>
      </c>
      <c r="E389" s="40" t="n">
        <v>265.852602069459</v>
      </c>
      <c r="F389" s="40" t="n">
        <v>6.77588378160678</v>
      </c>
      <c r="G389" s="41" t="n">
        <v>-5.1662222219534</v>
      </c>
      <c r="H389" s="41" t="n">
        <v>1.60966155965338</v>
      </c>
      <c r="I389" s="41" t="n">
        <v>0.251633693989903</v>
      </c>
      <c r="J389" s="55"/>
      <c r="K389" s="43" t="n">
        <v>0.446847315674819</v>
      </c>
      <c r="L389" s="56" t="n">
        <v>0.552565657812442</v>
      </c>
      <c r="M389" s="40" t="n">
        <v>11398.6153015837</v>
      </c>
      <c r="N389" s="41" t="n">
        <v>-8690.78950710333</v>
      </c>
      <c r="O389" s="41" t="n">
        <v>2707.82579448039</v>
      </c>
      <c r="P389" s="41" t="n">
        <v>423.306503941717</v>
      </c>
      <c r="Q389" s="55"/>
      <c r="R389" s="41" t="n">
        <v>632.905778789694</v>
      </c>
      <c r="S389" s="56" t="n">
        <v>146.90101794366</v>
      </c>
      <c r="T389" s="45" t="n">
        <v>-14340.1100155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09.808403240582</v>
      </c>
      <c r="E390" s="40" t="n">
        <v>7.489172845724</v>
      </c>
      <c r="F390" s="40" t="n">
        <v>6.5111516281905</v>
      </c>
      <c r="G390" s="41" t="n">
        <v>-5.00244427051303</v>
      </c>
      <c r="H390" s="41" t="n">
        <v>1.50870735767746</v>
      </c>
      <c r="I390" s="41" t="n">
        <v>0.228537968909063</v>
      </c>
      <c r="J390" s="55"/>
      <c r="K390" s="43" t="n">
        <v>0.434631606494949</v>
      </c>
      <c r="L390" s="56" t="n">
        <v>0.527612343976688</v>
      </c>
      <c r="M390" s="40" t="n">
        <v>714.979163548914</v>
      </c>
      <c r="N390" s="41" t="n">
        <v>-549.310417645034</v>
      </c>
      <c r="O390" s="41" t="n">
        <v>165.66874590388</v>
      </c>
      <c r="P390" s="41" t="n">
        <v>25.09538944575</v>
      </c>
      <c r="Q390" s="55"/>
      <c r="R390" s="41" t="n">
        <v>44.471171481844</v>
      </c>
      <c r="S390" s="56" t="n">
        <v>3.951380039579</v>
      </c>
      <c r="T390" s="45" t="n">
        <v>-877.01785186052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527.3642170393</v>
      </c>
      <c r="E392" s="40" t="n">
        <v>251.813028877096</v>
      </c>
      <c r="F392" s="40" t="n">
        <v>6.80529162520802</v>
      </c>
      <c r="G392" s="41" t="n">
        <v>-5.1939106331906</v>
      </c>
      <c r="H392" s="41" t="n">
        <v>1.61138099201743</v>
      </c>
      <c r="I392" s="41" t="n">
        <v>0.253871713137196</v>
      </c>
      <c r="J392" s="42"/>
      <c r="K392" s="43" t="n">
        <v>0.448772878040203</v>
      </c>
      <c r="L392" s="44" t="n">
        <v>0.552781424741017</v>
      </c>
      <c r="M392" s="40" t="n">
        <v>10394.1589148599</v>
      </c>
      <c r="N392" s="41" t="n">
        <v>-7932.99324763524</v>
      </c>
      <c r="O392" s="41" t="n">
        <v>2461.1656672247</v>
      </c>
      <c r="P392" s="41" t="n">
        <v>387.754570364219</v>
      </c>
      <c r="Q392" s="42"/>
      <c r="R392" s="41" t="n">
        <v>572.432777799152</v>
      </c>
      <c r="S392" s="44" t="n">
        <v>139.197564871032</v>
      </c>
      <c r="T392" s="45" t="n">
        <v>-13055.3521276167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8</v>
      </c>
      <c r="E394" s="40" t="s">
        <v>38</v>
      </c>
      <c r="F394" s="40" t="s">
        <v>38</v>
      </c>
      <c r="G394" s="41" t="s">
        <v>38</v>
      </c>
      <c r="H394" s="41" t="s">
        <v>38</v>
      </c>
      <c r="I394" s="41" t="s">
        <v>38</v>
      </c>
      <c r="J394" s="42"/>
      <c r="K394" s="43" t="s">
        <v>38</v>
      </c>
      <c r="L394" s="44" t="s">
        <v>38</v>
      </c>
      <c r="M394" s="40" t="s">
        <v>38</v>
      </c>
      <c r="N394" s="41" t="s">
        <v>38</v>
      </c>
      <c r="O394" s="41" t="s">
        <v>38</v>
      </c>
      <c r="P394" s="41" t="s">
        <v>38</v>
      </c>
      <c r="Q394" s="42"/>
      <c r="R394" s="41" t="s">
        <v>38</v>
      </c>
      <c r="S394" s="44" t="s">
        <v>38</v>
      </c>
      <c r="T394" s="45" t="s">
        <v>3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45.060379720121</v>
      </c>
      <c r="E396" s="40" t="n">
        <v>6.550400346639</v>
      </c>
      <c r="F396" s="40" t="n">
        <v>6.4242073629399</v>
      </c>
      <c r="G396" s="41" t="n">
        <v>-4.62681058433163</v>
      </c>
      <c r="H396" s="41" t="n">
        <v>1.79739677860827</v>
      </c>
      <c r="I396" s="60" t="n">
        <v>0.232056280854615</v>
      </c>
      <c r="J396" s="55"/>
      <c r="K396" s="43" t="n">
        <v>0.415524229538198</v>
      </c>
      <c r="L396" s="56" t="n">
        <v>0.572800567063688</v>
      </c>
      <c r="M396" s="40" t="n">
        <v>289.477223174869</v>
      </c>
      <c r="N396" s="41" t="n">
        <v>-208.485841823058</v>
      </c>
      <c r="O396" s="41" t="n">
        <v>80.991381351811</v>
      </c>
      <c r="P396" s="60" t="n">
        <v>10.456544131748</v>
      </c>
      <c r="Q396" s="55"/>
      <c r="R396" s="41" t="n">
        <v>16.001829508698</v>
      </c>
      <c r="S396" s="56" t="n">
        <v>3.752073033049</v>
      </c>
      <c r="T396" s="45" t="n">
        <v>-407.740036092789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29.46</v>
      </c>
      <c r="E11" s="33" t="s">
        <v>43</v>
      </c>
      <c r="F11" s="33" t="n">
        <v>0.890252473374061</v>
      </c>
      <c r="G11" s="34" t="n">
        <v>-0.385504141452368</v>
      </c>
      <c r="H11" s="34" t="n">
        <v>0.504748331921693</v>
      </c>
      <c r="I11" s="34" t="s">
        <v>43</v>
      </c>
      <c r="J11" s="35"/>
      <c r="K11" s="34" t="s">
        <v>43</v>
      </c>
      <c r="L11" s="36" t="s">
        <v>43</v>
      </c>
      <c r="M11" s="33" t="n">
        <v>2964.06</v>
      </c>
      <c r="N11" s="34" t="n">
        <v>-1283.5206188</v>
      </c>
      <c r="O11" s="34" t="n">
        <v>1680.5393812</v>
      </c>
      <c r="P11" s="34" t="s">
        <v>43</v>
      </c>
      <c r="Q11" s="35"/>
      <c r="R11" s="34" t="s">
        <v>43</v>
      </c>
      <c r="S11" s="36" t="s">
        <v>43</v>
      </c>
      <c r="T11" s="37" t="n">
        <v>-6161.97773106667</v>
      </c>
    </row>
    <row r="12" customFormat="false" ht="15.75" hidden="false" customHeight="false" outlineLevel="0" collapsed="false">
      <c r="B12" s="38" t="s">
        <v>34</v>
      </c>
      <c r="C12" s="39"/>
      <c r="D12" s="40" t="n">
        <v>3327</v>
      </c>
      <c r="E12" s="40" t="s">
        <v>43</v>
      </c>
      <c r="F12" s="40" t="n">
        <v>0.890261496844004</v>
      </c>
      <c r="G12" s="41" t="n">
        <v>-0.385548728223625</v>
      </c>
      <c r="H12" s="41" t="n">
        <v>0.504712768620379</v>
      </c>
      <c r="I12" s="41" t="s">
        <v>43</v>
      </c>
      <c r="J12" s="42"/>
      <c r="K12" s="43" t="s">
        <v>43</v>
      </c>
      <c r="L12" s="44" t="s">
        <v>43</v>
      </c>
      <c r="M12" s="40" t="n">
        <v>2961.9</v>
      </c>
      <c r="N12" s="41" t="n">
        <v>-1282.7206188</v>
      </c>
      <c r="O12" s="41" t="n">
        <v>1679.1793812</v>
      </c>
      <c r="P12" s="41" t="s">
        <v>43</v>
      </c>
      <c r="Q12" s="42"/>
      <c r="R12" s="41" t="s">
        <v>43</v>
      </c>
      <c r="S12" s="44" t="s">
        <v>43</v>
      </c>
      <c r="T12" s="45" t="n">
        <v>-6156.991064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.46</v>
      </c>
      <c r="E15" s="40" t="s">
        <v>43</v>
      </c>
      <c r="F15" s="40" t="n">
        <v>0.878048780487805</v>
      </c>
      <c r="G15" s="41" t="n">
        <v>-0.32520325203252</v>
      </c>
      <c r="H15" s="41" t="n">
        <v>0.552845528455285</v>
      </c>
      <c r="I15" s="41" t="s">
        <v>43</v>
      </c>
      <c r="J15" s="55"/>
      <c r="K15" s="43" t="s">
        <v>43</v>
      </c>
      <c r="L15" s="56" t="s">
        <v>43</v>
      </c>
      <c r="M15" s="40" t="n">
        <v>2.16</v>
      </c>
      <c r="N15" s="41" t="n">
        <v>-0.8</v>
      </c>
      <c r="O15" s="41" t="n">
        <v>1.36</v>
      </c>
      <c r="P15" s="41" t="s">
        <v>43</v>
      </c>
      <c r="Q15" s="55"/>
      <c r="R15" s="41" t="s">
        <v>43</v>
      </c>
      <c r="S15" s="56" t="s">
        <v>43</v>
      </c>
      <c r="T15" s="45" t="n">
        <v>-4.98666666666667</v>
      </c>
    </row>
    <row r="16" customFormat="false" ht="15.75" hidden="false" customHeight="false" outlineLevel="0" collapsed="false">
      <c r="B16" s="57" t="s">
        <v>37</v>
      </c>
      <c r="C16" s="58"/>
      <c r="D16" s="40" t="n">
        <v>2.46</v>
      </c>
      <c r="E16" s="40" t="s">
        <v>43</v>
      </c>
      <c r="F16" s="40" t="n">
        <v>0.878048780487805</v>
      </c>
      <c r="G16" s="41" t="n">
        <v>-0.32520325203252</v>
      </c>
      <c r="H16" s="41" t="n">
        <v>0.552845528455285</v>
      </c>
      <c r="I16" s="41" t="s">
        <v>43</v>
      </c>
      <c r="J16" s="55"/>
      <c r="K16" s="43" t="s">
        <v>43</v>
      </c>
      <c r="L16" s="56" t="s">
        <v>43</v>
      </c>
      <c r="M16" s="40" t="n">
        <v>2.16</v>
      </c>
      <c r="N16" s="41" t="n">
        <v>-0.8</v>
      </c>
      <c r="O16" s="41" t="n">
        <v>1.36</v>
      </c>
      <c r="P16" s="41" t="s">
        <v>43</v>
      </c>
      <c r="Q16" s="55"/>
      <c r="R16" s="41" t="s">
        <v>43</v>
      </c>
      <c r="S16" s="56" t="s">
        <v>43</v>
      </c>
      <c r="T16" s="45" t="n">
        <v>-4.9866666666666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43</v>
      </c>
      <c r="E18" s="40" t="s">
        <v>43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43</v>
      </c>
      <c r="L18" s="44" t="s">
        <v>43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s">
        <v>43</v>
      </c>
      <c r="S18" s="44" t="s">
        <v>43</v>
      </c>
      <c r="T18" s="45" t="s">
        <v>4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43</v>
      </c>
      <c r="E20" s="40" t="s">
        <v>43</v>
      </c>
      <c r="F20" s="40" t="s">
        <v>43</v>
      </c>
      <c r="G20" s="41" t="s">
        <v>43</v>
      </c>
      <c r="H20" s="41" t="s">
        <v>43</v>
      </c>
      <c r="I20" s="41" t="s">
        <v>43</v>
      </c>
      <c r="J20" s="42"/>
      <c r="K20" s="43" t="s">
        <v>43</v>
      </c>
      <c r="L20" s="44" t="s">
        <v>43</v>
      </c>
      <c r="M20" s="40" t="s">
        <v>43</v>
      </c>
      <c r="N20" s="41" t="s">
        <v>43</v>
      </c>
      <c r="O20" s="41" t="s">
        <v>43</v>
      </c>
      <c r="P20" s="41" t="s">
        <v>43</v>
      </c>
      <c r="Q20" s="42"/>
      <c r="R20" s="41" t="s">
        <v>43</v>
      </c>
      <c r="S20" s="44" t="s">
        <v>43</v>
      </c>
      <c r="T20" s="45" t="s">
        <v>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43</v>
      </c>
      <c r="E22" s="40" t="s">
        <v>43</v>
      </c>
      <c r="F22" s="40" t="s">
        <v>43</v>
      </c>
      <c r="G22" s="41" t="s">
        <v>43</v>
      </c>
      <c r="H22" s="41" t="s">
        <v>43</v>
      </c>
      <c r="I22" s="60" t="s">
        <v>43</v>
      </c>
      <c r="J22" s="55"/>
      <c r="K22" s="43" t="s">
        <v>43</v>
      </c>
      <c r="L22" s="56" t="s">
        <v>43</v>
      </c>
      <c r="M22" s="40" t="s">
        <v>43</v>
      </c>
      <c r="N22" s="41" t="s">
        <v>43</v>
      </c>
      <c r="O22" s="41" t="s">
        <v>43</v>
      </c>
      <c r="P22" s="60" t="s">
        <v>43</v>
      </c>
      <c r="Q22" s="55"/>
      <c r="R22" s="41" t="s">
        <v>43</v>
      </c>
      <c r="S22" s="56" t="s">
        <v>43</v>
      </c>
      <c r="T22" s="45" t="s">
        <v>4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43</v>
      </c>
      <c r="E24" s="40" t="s">
        <v>43</v>
      </c>
      <c r="F24" s="40" t="s">
        <v>43</v>
      </c>
      <c r="G24" s="41" t="s">
        <v>43</v>
      </c>
      <c r="H24" s="41" t="s">
        <v>43</v>
      </c>
      <c r="I24" s="41" t="s">
        <v>43</v>
      </c>
      <c r="J24" s="55"/>
      <c r="K24" s="43" t="s">
        <v>43</v>
      </c>
      <c r="L24" s="56" t="s">
        <v>43</v>
      </c>
      <c r="M24" s="40" t="s">
        <v>43</v>
      </c>
      <c r="N24" s="41" t="s">
        <v>43</v>
      </c>
      <c r="O24" s="41" t="s">
        <v>43</v>
      </c>
      <c r="P24" s="41" t="s">
        <v>43</v>
      </c>
      <c r="Q24" s="55"/>
      <c r="R24" s="41" t="s">
        <v>43</v>
      </c>
      <c r="S24" s="56" t="s">
        <v>43</v>
      </c>
      <c r="T24" s="45" t="s">
        <v>4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32.4</v>
      </c>
      <c r="E33" s="33" t="s">
        <v>43</v>
      </c>
      <c r="F33" s="33" t="n">
        <v>0.919328411955348</v>
      </c>
      <c r="G33" s="34" t="n">
        <v>-0.294285421558037</v>
      </c>
      <c r="H33" s="34" t="n">
        <v>0.625042990397311</v>
      </c>
      <c r="I33" s="34" t="s">
        <v>43</v>
      </c>
      <c r="J33" s="35"/>
      <c r="K33" s="34" t="s">
        <v>43</v>
      </c>
      <c r="L33" s="36" t="s">
        <v>43</v>
      </c>
      <c r="M33" s="33" t="n">
        <v>3063.57</v>
      </c>
      <c r="N33" s="34" t="n">
        <v>-980.676738800001</v>
      </c>
      <c r="O33" s="34" t="n">
        <v>2082.8932612</v>
      </c>
      <c r="P33" s="34" t="s">
        <v>43</v>
      </c>
      <c r="Q33" s="35"/>
      <c r="R33" s="34" t="s">
        <v>43</v>
      </c>
      <c r="S33" s="36" t="s">
        <v>43</v>
      </c>
      <c r="T33" s="37" t="n">
        <v>-7637.27529106667</v>
      </c>
    </row>
    <row r="34" customFormat="false" ht="15.75" hidden="false" customHeight="false" outlineLevel="0" collapsed="false">
      <c r="B34" s="38" t="s">
        <v>34</v>
      </c>
      <c r="C34" s="39"/>
      <c r="D34" s="40" t="n">
        <v>3331</v>
      </c>
      <c r="E34" s="40" t="s">
        <v>43</v>
      </c>
      <c r="F34" s="40" t="n">
        <v>0.919345541879316</v>
      </c>
      <c r="G34" s="41" t="n">
        <v>-0.294168939897929</v>
      </c>
      <c r="H34" s="41" t="n">
        <v>0.625176601981387</v>
      </c>
      <c r="I34" s="41" t="s">
        <v>43</v>
      </c>
      <c r="J34" s="42"/>
      <c r="K34" s="43" t="s">
        <v>43</v>
      </c>
      <c r="L34" s="44" t="s">
        <v>43</v>
      </c>
      <c r="M34" s="40" t="n">
        <v>3062.34</v>
      </c>
      <c r="N34" s="41" t="n">
        <v>-979.876738800001</v>
      </c>
      <c r="O34" s="41" t="n">
        <v>2082.4632612</v>
      </c>
      <c r="P34" s="41" t="s">
        <v>43</v>
      </c>
      <c r="Q34" s="42"/>
      <c r="R34" s="41" t="s">
        <v>43</v>
      </c>
      <c r="S34" s="44" t="s">
        <v>43</v>
      </c>
      <c r="T34" s="45" t="n">
        <v>-7635.698624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.4</v>
      </c>
      <c r="E37" s="40" t="s">
        <v>43</v>
      </c>
      <c r="F37" s="40" t="n">
        <v>0.878571428571429</v>
      </c>
      <c r="G37" s="41" t="n">
        <v>-0.571428571428572</v>
      </c>
      <c r="H37" s="41" t="n">
        <v>0.307142857142857</v>
      </c>
      <c r="I37" s="41" t="s">
        <v>43</v>
      </c>
      <c r="J37" s="55"/>
      <c r="K37" s="43" t="s">
        <v>43</v>
      </c>
      <c r="L37" s="56" t="s">
        <v>43</v>
      </c>
      <c r="M37" s="40" t="n">
        <v>1.23</v>
      </c>
      <c r="N37" s="41" t="n">
        <v>-0.8</v>
      </c>
      <c r="O37" s="41" t="n">
        <v>0.43</v>
      </c>
      <c r="P37" s="41" t="s">
        <v>43</v>
      </c>
      <c r="Q37" s="55"/>
      <c r="R37" s="41" t="s">
        <v>43</v>
      </c>
      <c r="S37" s="56" t="s">
        <v>43</v>
      </c>
      <c r="T37" s="45" t="n">
        <v>-1.57666666666667</v>
      </c>
    </row>
    <row r="38" customFormat="false" ht="15.75" hidden="false" customHeight="true" outlineLevel="0" collapsed="false">
      <c r="B38" s="57" t="s">
        <v>37</v>
      </c>
      <c r="C38" s="58"/>
      <c r="D38" s="40" t="n">
        <v>1.4</v>
      </c>
      <c r="E38" s="40" t="s">
        <v>43</v>
      </c>
      <c r="F38" s="40" t="n">
        <v>0.878571428571429</v>
      </c>
      <c r="G38" s="41" t="n">
        <v>-0.571428571428572</v>
      </c>
      <c r="H38" s="41" t="n">
        <v>0.307142857142857</v>
      </c>
      <c r="I38" s="41" t="s">
        <v>43</v>
      </c>
      <c r="J38" s="55"/>
      <c r="K38" s="43" t="s">
        <v>43</v>
      </c>
      <c r="L38" s="56" t="s">
        <v>43</v>
      </c>
      <c r="M38" s="40" t="n">
        <v>1.23</v>
      </c>
      <c r="N38" s="41" t="n">
        <v>-0.8</v>
      </c>
      <c r="O38" s="41" t="n">
        <v>0.43</v>
      </c>
      <c r="P38" s="41" t="s">
        <v>43</v>
      </c>
      <c r="Q38" s="55"/>
      <c r="R38" s="41" t="s">
        <v>43</v>
      </c>
      <c r="S38" s="56" t="s">
        <v>43</v>
      </c>
      <c r="T38" s="45" t="n">
        <v>-1.576666666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43</v>
      </c>
      <c r="E40" s="40" t="s">
        <v>43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43</v>
      </c>
      <c r="L40" s="44" t="s">
        <v>43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s">
        <v>43</v>
      </c>
      <c r="S40" s="44" t="s">
        <v>43</v>
      </c>
      <c r="T40" s="45" t="s">
        <v>4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43</v>
      </c>
      <c r="E42" s="40" t="s">
        <v>43</v>
      </c>
      <c r="F42" s="40" t="s">
        <v>43</v>
      </c>
      <c r="G42" s="41" t="s">
        <v>43</v>
      </c>
      <c r="H42" s="41" t="s">
        <v>43</v>
      </c>
      <c r="I42" s="41" t="s">
        <v>43</v>
      </c>
      <c r="J42" s="42"/>
      <c r="K42" s="43" t="s">
        <v>43</v>
      </c>
      <c r="L42" s="44" t="s">
        <v>43</v>
      </c>
      <c r="M42" s="40" t="s">
        <v>43</v>
      </c>
      <c r="N42" s="41" t="s">
        <v>43</v>
      </c>
      <c r="O42" s="41" t="s">
        <v>43</v>
      </c>
      <c r="P42" s="41" t="s">
        <v>43</v>
      </c>
      <c r="Q42" s="42"/>
      <c r="R42" s="41" t="s">
        <v>43</v>
      </c>
      <c r="S42" s="44" t="s">
        <v>43</v>
      </c>
      <c r="T42" s="45" t="s">
        <v>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43</v>
      </c>
      <c r="E44" s="40" t="s">
        <v>43</v>
      </c>
      <c r="F44" s="40" t="s">
        <v>43</v>
      </c>
      <c r="G44" s="41" t="s">
        <v>43</v>
      </c>
      <c r="H44" s="41" t="s">
        <v>43</v>
      </c>
      <c r="I44" s="60" t="s">
        <v>43</v>
      </c>
      <c r="J44" s="55"/>
      <c r="K44" s="43" t="s">
        <v>43</v>
      </c>
      <c r="L44" s="56" t="s">
        <v>43</v>
      </c>
      <c r="M44" s="40" t="s">
        <v>43</v>
      </c>
      <c r="N44" s="41" t="s">
        <v>43</v>
      </c>
      <c r="O44" s="41" t="s">
        <v>43</v>
      </c>
      <c r="P44" s="60" t="s">
        <v>43</v>
      </c>
      <c r="Q44" s="55"/>
      <c r="R44" s="41" t="s">
        <v>43</v>
      </c>
      <c r="S44" s="56" t="s">
        <v>43</v>
      </c>
      <c r="T44" s="45" t="s">
        <v>4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43</v>
      </c>
      <c r="E46" s="40" t="s">
        <v>43</v>
      </c>
      <c r="F46" s="40" t="s">
        <v>43</v>
      </c>
      <c r="G46" s="41" t="s">
        <v>43</v>
      </c>
      <c r="H46" s="41" t="s">
        <v>43</v>
      </c>
      <c r="I46" s="41" t="s">
        <v>43</v>
      </c>
      <c r="J46" s="55"/>
      <c r="K46" s="43" t="s">
        <v>43</v>
      </c>
      <c r="L46" s="56" t="s">
        <v>43</v>
      </c>
      <c r="M46" s="40" t="s">
        <v>43</v>
      </c>
      <c r="N46" s="41" t="s">
        <v>43</v>
      </c>
      <c r="O46" s="41" t="s">
        <v>43</v>
      </c>
      <c r="P46" s="41" t="s">
        <v>43</v>
      </c>
      <c r="Q46" s="55"/>
      <c r="R46" s="41" t="s">
        <v>43</v>
      </c>
      <c r="S46" s="56" t="s">
        <v>43</v>
      </c>
      <c r="T46" s="45" t="s">
        <v>4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29</v>
      </c>
      <c r="E55" s="33" t="s">
        <v>43</v>
      </c>
      <c r="F55" s="33" t="n">
        <v>0.950069089816762</v>
      </c>
      <c r="G55" s="34" t="n">
        <v>-0.342840937398618</v>
      </c>
      <c r="H55" s="34" t="n">
        <v>0.607228152418144</v>
      </c>
      <c r="I55" s="34" t="s">
        <v>43</v>
      </c>
      <c r="J55" s="35"/>
      <c r="K55" s="34" t="s">
        <v>43</v>
      </c>
      <c r="L55" s="36" t="s">
        <v>43</v>
      </c>
      <c r="M55" s="33" t="n">
        <v>3162.78</v>
      </c>
      <c r="N55" s="34" t="n">
        <v>-1141.3174806</v>
      </c>
      <c r="O55" s="34" t="n">
        <v>2021.4625194</v>
      </c>
      <c r="P55" s="34" t="s">
        <v>43</v>
      </c>
      <c r="Q55" s="35"/>
      <c r="R55" s="34" t="s">
        <v>43</v>
      </c>
      <c r="S55" s="36" t="s">
        <v>43</v>
      </c>
      <c r="T55" s="37" t="n">
        <v>-7412.02923780001</v>
      </c>
    </row>
    <row r="56" customFormat="false" ht="15.75" hidden="false" customHeight="false" outlineLevel="0" collapsed="false">
      <c r="B56" s="38" t="s">
        <v>34</v>
      </c>
      <c r="C56" s="39"/>
      <c r="D56" s="40" t="n">
        <v>3329</v>
      </c>
      <c r="E56" s="40" t="s">
        <v>43</v>
      </c>
      <c r="F56" s="40" t="n">
        <v>0.950069089816762</v>
      </c>
      <c r="G56" s="41" t="n">
        <v>-0.342840937398618</v>
      </c>
      <c r="H56" s="41" t="n">
        <v>0.607228152418144</v>
      </c>
      <c r="I56" s="41" t="s">
        <v>43</v>
      </c>
      <c r="J56" s="42"/>
      <c r="K56" s="43" t="s">
        <v>43</v>
      </c>
      <c r="L56" s="44" t="s">
        <v>43</v>
      </c>
      <c r="M56" s="40" t="n">
        <v>3162.78</v>
      </c>
      <c r="N56" s="41" t="n">
        <v>-1141.3174806</v>
      </c>
      <c r="O56" s="41" t="n">
        <v>2021.4625194</v>
      </c>
      <c r="P56" s="41" t="s">
        <v>43</v>
      </c>
      <c r="Q56" s="42"/>
      <c r="R56" s="41" t="s">
        <v>43</v>
      </c>
      <c r="S56" s="44" t="s">
        <v>43</v>
      </c>
      <c r="T56" s="45" t="n">
        <v>-7412.02923780001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3</v>
      </c>
      <c r="E59" s="40" t="s">
        <v>43</v>
      </c>
      <c r="F59" s="40" t="s">
        <v>43</v>
      </c>
      <c r="G59" s="41" t="s">
        <v>43</v>
      </c>
      <c r="H59" s="41" t="s">
        <v>43</v>
      </c>
      <c r="I59" s="41" t="s">
        <v>43</v>
      </c>
      <c r="J59" s="55"/>
      <c r="K59" s="43" t="s">
        <v>43</v>
      </c>
      <c r="L59" s="56" t="s">
        <v>43</v>
      </c>
      <c r="M59" s="40" t="s">
        <v>43</v>
      </c>
      <c r="N59" s="41" t="s">
        <v>43</v>
      </c>
      <c r="O59" s="41" t="s">
        <v>43</v>
      </c>
      <c r="P59" s="41" t="s">
        <v>43</v>
      </c>
      <c r="Q59" s="55"/>
      <c r="R59" s="41" t="s">
        <v>43</v>
      </c>
      <c r="S59" s="56" t="s">
        <v>43</v>
      </c>
      <c r="T59" s="45" t="s">
        <v>43</v>
      </c>
    </row>
    <row r="60" customFormat="false" ht="15.75" hidden="false" customHeight="true" outlineLevel="0" collapsed="false">
      <c r="B60" s="57" t="s">
        <v>37</v>
      </c>
      <c r="C60" s="58"/>
      <c r="D60" s="40" t="s">
        <v>43</v>
      </c>
      <c r="E60" s="40" t="s">
        <v>43</v>
      </c>
      <c r="F60" s="40" t="s">
        <v>43</v>
      </c>
      <c r="G60" s="41" t="s">
        <v>43</v>
      </c>
      <c r="H60" s="41" t="s">
        <v>43</v>
      </c>
      <c r="I60" s="41" t="s">
        <v>43</v>
      </c>
      <c r="J60" s="55"/>
      <c r="K60" s="43" t="s">
        <v>43</v>
      </c>
      <c r="L60" s="56" t="s">
        <v>43</v>
      </c>
      <c r="M60" s="40" t="s">
        <v>43</v>
      </c>
      <c r="N60" s="41" t="s">
        <v>43</v>
      </c>
      <c r="O60" s="41" t="s">
        <v>43</v>
      </c>
      <c r="P60" s="41" t="s">
        <v>43</v>
      </c>
      <c r="Q60" s="55"/>
      <c r="R60" s="41" t="s">
        <v>43</v>
      </c>
      <c r="S60" s="56" t="s">
        <v>43</v>
      </c>
      <c r="T60" s="45" t="s">
        <v>4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43</v>
      </c>
      <c r="E62" s="40" t="s">
        <v>43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43</v>
      </c>
      <c r="L62" s="44" t="s">
        <v>43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s">
        <v>43</v>
      </c>
      <c r="S62" s="44" t="s">
        <v>43</v>
      </c>
      <c r="T62" s="45" t="s">
        <v>4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43</v>
      </c>
      <c r="E64" s="40" t="s">
        <v>43</v>
      </c>
      <c r="F64" s="40" t="s">
        <v>43</v>
      </c>
      <c r="G64" s="41" t="s">
        <v>43</v>
      </c>
      <c r="H64" s="41" t="s">
        <v>43</v>
      </c>
      <c r="I64" s="41" t="s">
        <v>43</v>
      </c>
      <c r="J64" s="42"/>
      <c r="K64" s="43" t="s">
        <v>43</v>
      </c>
      <c r="L64" s="44" t="s">
        <v>43</v>
      </c>
      <c r="M64" s="40" t="s">
        <v>43</v>
      </c>
      <c r="N64" s="41" t="s">
        <v>43</v>
      </c>
      <c r="O64" s="41" t="s">
        <v>43</v>
      </c>
      <c r="P64" s="41" t="s">
        <v>43</v>
      </c>
      <c r="Q64" s="42"/>
      <c r="R64" s="41" t="s">
        <v>43</v>
      </c>
      <c r="S64" s="44" t="s">
        <v>43</v>
      </c>
      <c r="T64" s="45" t="s">
        <v>4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43</v>
      </c>
      <c r="E66" s="40" t="s">
        <v>43</v>
      </c>
      <c r="F66" s="40" t="s">
        <v>43</v>
      </c>
      <c r="G66" s="41" t="s">
        <v>43</v>
      </c>
      <c r="H66" s="41" t="s">
        <v>43</v>
      </c>
      <c r="I66" s="60" t="s">
        <v>43</v>
      </c>
      <c r="J66" s="55"/>
      <c r="K66" s="43" t="s">
        <v>43</v>
      </c>
      <c r="L66" s="56" t="s">
        <v>43</v>
      </c>
      <c r="M66" s="40" t="s">
        <v>43</v>
      </c>
      <c r="N66" s="41" t="s">
        <v>43</v>
      </c>
      <c r="O66" s="41" t="s">
        <v>43</v>
      </c>
      <c r="P66" s="60" t="s">
        <v>43</v>
      </c>
      <c r="Q66" s="55"/>
      <c r="R66" s="41" t="s">
        <v>43</v>
      </c>
      <c r="S66" s="56" t="s">
        <v>43</v>
      </c>
      <c r="T66" s="45" t="s">
        <v>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43</v>
      </c>
      <c r="E68" s="40" t="s">
        <v>43</v>
      </c>
      <c r="F68" s="40" t="s">
        <v>43</v>
      </c>
      <c r="G68" s="41" t="s">
        <v>43</v>
      </c>
      <c r="H68" s="41" t="s">
        <v>43</v>
      </c>
      <c r="I68" s="41" t="s">
        <v>43</v>
      </c>
      <c r="J68" s="55"/>
      <c r="K68" s="43" t="s">
        <v>43</v>
      </c>
      <c r="L68" s="56" t="s">
        <v>43</v>
      </c>
      <c r="M68" s="40" t="s">
        <v>43</v>
      </c>
      <c r="N68" s="41" t="s">
        <v>43</v>
      </c>
      <c r="O68" s="41" t="s">
        <v>43</v>
      </c>
      <c r="P68" s="41" t="s">
        <v>43</v>
      </c>
      <c r="Q68" s="55"/>
      <c r="R68" s="41" t="s">
        <v>43</v>
      </c>
      <c r="S68" s="56" t="s">
        <v>43</v>
      </c>
      <c r="T68" s="45" t="s">
        <v>4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29</v>
      </c>
      <c r="E77" s="33" t="s">
        <v>43</v>
      </c>
      <c r="F77" s="33" t="n">
        <v>0.980240312406128</v>
      </c>
      <c r="G77" s="34" t="n">
        <v>-0.367790355662361</v>
      </c>
      <c r="H77" s="34" t="n">
        <v>0.612449956743767</v>
      </c>
      <c r="I77" s="34" t="s">
        <v>43</v>
      </c>
      <c r="J77" s="35"/>
      <c r="K77" s="34" t="s">
        <v>43</v>
      </c>
      <c r="L77" s="36" t="s">
        <v>43</v>
      </c>
      <c r="M77" s="33" t="n">
        <v>3263.22</v>
      </c>
      <c r="N77" s="34" t="n">
        <v>-1224.374094</v>
      </c>
      <c r="O77" s="34" t="n">
        <v>2038.845906</v>
      </c>
      <c r="P77" s="34" t="s">
        <v>43</v>
      </c>
      <c r="Q77" s="35"/>
      <c r="R77" s="34" t="s">
        <v>43</v>
      </c>
      <c r="S77" s="36" t="s">
        <v>43</v>
      </c>
      <c r="T77" s="37" t="n">
        <v>-7475.76832200001</v>
      </c>
    </row>
    <row r="78" customFormat="false" ht="15.75" hidden="false" customHeight="false" outlineLevel="0" collapsed="false">
      <c r="B78" s="38" t="s">
        <v>34</v>
      </c>
      <c r="C78" s="39"/>
      <c r="D78" s="40" t="n">
        <v>3329</v>
      </c>
      <c r="E78" s="40" t="s">
        <v>43</v>
      </c>
      <c r="F78" s="40" t="n">
        <v>0.980240312406128</v>
      </c>
      <c r="G78" s="41" t="n">
        <v>-0.367790355662361</v>
      </c>
      <c r="H78" s="41" t="n">
        <v>0.612449956743767</v>
      </c>
      <c r="I78" s="41" t="s">
        <v>43</v>
      </c>
      <c r="J78" s="42"/>
      <c r="K78" s="43" t="s">
        <v>43</v>
      </c>
      <c r="L78" s="44" t="s">
        <v>43</v>
      </c>
      <c r="M78" s="40" t="n">
        <v>3263.22</v>
      </c>
      <c r="N78" s="41" t="n">
        <v>-1224.374094</v>
      </c>
      <c r="O78" s="41" t="n">
        <v>2038.845906</v>
      </c>
      <c r="P78" s="41" t="s">
        <v>43</v>
      </c>
      <c r="Q78" s="42"/>
      <c r="R78" s="41" t="s">
        <v>43</v>
      </c>
      <c r="S78" s="44" t="s">
        <v>43</v>
      </c>
      <c r="T78" s="45" t="n">
        <v>-7475.7683220000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3</v>
      </c>
      <c r="E81" s="40" t="s">
        <v>43</v>
      </c>
      <c r="F81" s="40" t="s">
        <v>43</v>
      </c>
      <c r="G81" s="41" t="s">
        <v>43</v>
      </c>
      <c r="H81" s="41" t="s">
        <v>43</v>
      </c>
      <c r="I81" s="41" t="s">
        <v>43</v>
      </c>
      <c r="J81" s="55"/>
      <c r="K81" s="43" t="s">
        <v>43</v>
      </c>
      <c r="L81" s="56" t="s">
        <v>43</v>
      </c>
      <c r="M81" s="40" t="s">
        <v>43</v>
      </c>
      <c r="N81" s="41" t="s">
        <v>43</v>
      </c>
      <c r="O81" s="41" t="s">
        <v>43</v>
      </c>
      <c r="P81" s="41" t="s">
        <v>43</v>
      </c>
      <c r="Q81" s="55"/>
      <c r="R81" s="41" t="s">
        <v>43</v>
      </c>
      <c r="S81" s="56" t="s">
        <v>43</v>
      </c>
      <c r="T81" s="45" t="s">
        <v>43</v>
      </c>
    </row>
    <row r="82" customFormat="false" ht="15.75" hidden="false" customHeight="true" outlineLevel="0" collapsed="false">
      <c r="B82" s="57" t="s">
        <v>37</v>
      </c>
      <c r="C82" s="58"/>
      <c r="D82" s="40" t="s">
        <v>43</v>
      </c>
      <c r="E82" s="40" t="s">
        <v>43</v>
      </c>
      <c r="F82" s="40" t="s">
        <v>43</v>
      </c>
      <c r="G82" s="41" t="s">
        <v>43</v>
      </c>
      <c r="H82" s="41" t="s">
        <v>43</v>
      </c>
      <c r="I82" s="41" t="s">
        <v>43</v>
      </c>
      <c r="J82" s="55"/>
      <c r="K82" s="43" t="s">
        <v>43</v>
      </c>
      <c r="L82" s="56" t="s">
        <v>43</v>
      </c>
      <c r="M82" s="40" t="s">
        <v>43</v>
      </c>
      <c r="N82" s="41" t="s">
        <v>43</v>
      </c>
      <c r="O82" s="41" t="s">
        <v>43</v>
      </c>
      <c r="P82" s="41" t="s">
        <v>43</v>
      </c>
      <c r="Q82" s="55"/>
      <c r="R82" s="41" t="s">
        <v>43</v>
      </c>
      <c r="S82" s="56" t="s">
        <v>43</v>
      </c>
      <c r="T82" s="45" t="s">
        <v>4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43</v>
      </c>
      <c r="E84" s="40" t="s">
        <v>43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43</v>
      </c>
      <c r="L84" s="44" t="s">
        <v>43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s">
        <v>43</v>
      </c>
      <c r="S84" s="44" t="s">
        <v>43</v>
      </c>
      <c r="T84" s="45" t="s">
        <v>4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43</v>
      </c>
      <c r="E86" s="40" t="s">
        <v>43</v>
      </c>
      <c r="F86" s="40" t="s">
        <v>43</v>
      </c>
      <c r="G86" s="41" t="s">
        <v>43</v>
      </c>
      <c r="H86" s="41" t="s">
        <v>43</v>
      </c>
      <c r="I86" s="41" t="s">
        <v>43</v>
      </c>
      <c r="J86" s="42"/>
      <c r="K86" s="43" t="s">
        <v>43</v>
      </c>
      <c r="L86" s="44" t="s">
        <v>43</v>
      </c>
      <c r="M86" s="40" t="s">
        <v>43</v>
      </c>
      <c r="N86" s="41" t="s">
        <v>43</v>
      </c>
      <c r="O86" s="41" t="s">
        <v>43</v>
      </c>
      <c r="P86" s="41" t="s">
        <v>43</v>
      </c>
      <c r="Q86" s="42"/>
      <c r="R86" s="41" t="s">
        <v>43</v>
      </c>
      <c r="S86" s="44" t="s">
        <v>43</v>
      </c>
      <c r="T86" s="45" t="s">
        <v>4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43</v>
      </c>
      <c r="E88" s="40" t="s">
        <v>43</v>
      </c>
      <c r="F88" s="40" t="s">
        <v>43</v>
      </c>
      <c r="G88" s="41" t="s">
        <v>43</v>
      </c>
      <c r="H88" s="41" t="s">
        <v>43</v>
      </c>
      <c r="I88" s="60" t="s">
        <v>43</v>
      </c>
      <c r="J88" s="55"/>
      <c r="K88" s="43" t="s">
        <v>43</v>
      </c>
      <c r="L88" s="56" t="s">
        <v>43</v>
      </c>
      <c r="M88" s="40" t="s">
        <v>43</v>
      </c>
      <c r="N88" s="41" t="s">
        <v>43</v>
      </c>
      <c r="O88" s="41" t="s">
        <v>43</v>
      </c>
      <c r="P88" s="60" t="s">
        <v>43</v>
      </c>
      <c r="Q88" s="55"/>
      <c r="R88" s="41" t="s">
        <v>43</v>
      </c>
      <c r="S88" s="56" t="s">
        <v>43</v>
      </c>
      <c r="T88" s="45" t="s">
        <v>4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43</v>
      </c>
      <c r="E90" s="40" t="s">
        <v>4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4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43</v>
      </c>
      <c r="T90" s="45" t="s">
        <v>4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54</v>
      </c>
      <c r="E99" s="33" t="s">
        <v>43</v>
      </c>
      <c r="F99" s="33" t="n">
        <v>0.990161001788909</v>
      </c>
      <c r="G99" s="34" t="n">
        <v>-0.396432658497317</v>
      </c>
      <c r="H99" s="34" t="n">
        <v>0.593728343291592</v>
      </c>
      <c r="I99" s="34" t="s">
        <v>43</v>
      </c>
      <c r="J99" s="35"/>
      <c r="K99" s="34" t="s">
        <v>43</v>
      </c>
      <c r="L99" s="36" t="s">
        <v>43</v>
      </c>
      <c r="M99" s="33" t="n">
        <v>3321</v>
      </c>
      <c r="N99" s="34" t="n">
        <v>-1329.6351366</v>
      </c>
      <c r="O99" s="34" t="n">
        <v>1991.3648634</v>
      </c>
      <c r="P99" s="34" t="s">
        <v>43</v>
      </c>
      <c r="Q99" s="35"/>
      <c r="R99" s="34" t="s">
        <v>43</v>
      </c>
      <c r="S99" s="36" t="s">
        <v>43</v>
      </c>
      <c r="T99" s="37" t="n">
        <v>-7301.671165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354</v>
      </c>
      <c r="E100" s="40" t="s">
        <v>43</v>
      </c>
      <c r="F100" s="40" t="n">
        <v>0.990161001788909</v>
      </c>
      <c r="G100" s="41" t="n">
        <v>-0.396432658497317</v>
      </c>
      <c r="H100" s="41" t="n">
        <v>0.593728343291592</v>
      </c>
      <c r="I100" s="41" t="s">
        <v>43</v>
      </c>
      <c r="J100" s="42"/>
      <c r="K100" s="43" t="s">
        <v>43</v>
      </c>
      <c r="L100" s="44" t="s">
        <v>43</v>
      </c>
      <c r="M100" s="40" t="n">
        <v>3321</v>
      </c>
      <c r="N100" s="41" t="n">
        <v>-1329.6351366</v>
      </c>
      <c r="O100" s="41" t="n">
        <v>1991.3648634</v>
      </c>
      <c r="P100" s="41" t="s">
        <v>43</v>
      </c>
      <c r="Q100" s="42"/>
      <c r="R100" s="41" t="s">
        <v>43</v>
      </c>
      <c r="S100" s="44" t="s">
        <v>43</v>
      </c>
      <c r="T100" s="45" t="n">
        <v>-7301.671165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43</v>
      </c>
      <c r="E103" s="40" t="s">
        <v>43</v>
      </c>
      <c r="F103" s="40" t="s">
        <v>43</v>
      </c>
      <c r="G103" s="41" t="s">
        <v>43</v>
      </c>
      <c r="H103" s="41" t="s">
        <v>43</v>
      </c>
      <c r="I103" s="41" t="s">
        <v>43</v>
      </c>
      <c r="J103" s="55"/>
      <c r="K103" s="43" t="s">
        <v>43</v>
      </c>
      <c r="L103" s="56" t="s">
        <v>43</v>
      </c>
      <c r="M103" s="40" t="s">
        <v>43</v>
      </c>
      <c r="N103" s="41" t="s">
        <v>43</v>
      </c>
      <c r="O103" s="41" t="s">
        <v>43</v>
      </c>
      <c r="P103" s="41" t="s">
        <v>43</v>
      </c>
      <c r="Q103" s="55"/>
      <c r="R103" s="41" t="s">
        <v>43</v>
      </c>
      <c r="S103" s="56" t="s">
        <v>43</v>
      </c>
      <c r="T103" s="45" t="s">
        <v>43</v>
      </c>
    </row>
    <row r="104" customFormat="false" ht="15.75" hidden="false" customHeight="true" outlineLevel="0" collapsed="false">
      <c r="B104" s="57" t="s">
        <v>37</v>
      </c>
      <c r="C104" s="58"/>
      <c r="D104" s="40" t="s">
        <v>43</v>
      </c>
      <c r="E104" s="40" t="s">
        <v>43</v>
      </c>
      <c r="F104" s="40" t="s">
        <v>43</v>
      </c>
      <c r="G104" s="41" t="s">
        <v>43</v>
      </c>
      <c r="H104" s="41" t="s">
        <v>43</v>
      </c>
      <c r="I104" s="41" t="s">
        <v>43</v>
      </c>
      <c r="J104" s="55"/>
      <c r="K104" s="43" t="s">
        <v>43</v>
      </c>
      <c r="L104" s="56" t="s">
        <v>43</v>
      </c>
      <c r="M104" s="40" t="s">
        <v>43</v>
      </c>
      <c r="N104" s="41" t="s">
        <v>43</v>
      </c>
      <c r="O104" s="41" t="s">
        <v>43</v>
      </c>
      <c r="P104" s="41" t="s">
        <v>43</v>
      </c>
      <c r="Q104" s="55"/>
      <c r="R104" s="41" t="s">
        <v>43</v>
      </c>
      <c r="S104" s="56" t="s">
        <v>43</v>
      </c>
      <c r="T104" s="45" t="s">
        <v>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43</v>
      </c>
      <c r="E106" s="40" t="s">
        <v>43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43</v>
      </c>
      <c r="L106" s="44" t="s">
        <v>43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s">
        <v>43</v>
      </c>
      <c r="S106" s="44" t="s">
        <v>43</v>
      </c>
      <c r="T106" s="45" t="s">
        <v>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43</v>
      </c>
      <c r="E108" s="40" t="s">
        <v>43</v>
      </c>
      <c r="F108" s="40" t="s">
        <v>43</v>
      </c>
      <c r="G108" s="41" t="s">
        <v>43</v>
      </c>
      <c r="H108" s="41" t="s">
        <v>43</v>
      </c>
      <c r="I108" s="41" t="s">
        <v>43</v>
      </c>
      <c r="J108" s="42"/>
      <c r="K108" s="43" t="s">
        <v>43</v>
      </c>
      <c r="L108" s="44" t="s">
        <v>43</v>
      </c>
      <c r="M108" s="40" t="s">
        <v>43</v>
      </c>
      <c r="N108" s="41" t="s">
        <v>43</v>
      </c>
      <c r="O108" s="41" t="s">
        <v>43</v>
      </c>
      <c r="P108" s="41" t="s">
        <v>43</v>
      </c>
      <c r="Q108" s="42"/>
      <c r="R108" s="41" t="s">
        <v>43</v>
      </c>
      <c r="S108" s="44" t="s">
        <v>43</v>
      </c>
      <c r="T108" s="45" t="s">
        <v>4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43</v>
      </c>
      <c r="E110" s="40" t="s">
        <v>43</v>
      </c>
      <c r="F110" s="40" t="s">
        <v>43</v>
      </c>
      <c r="G110" s="41" t="s">
        <v>43</v>
      </c>
      <c r="H110" s="41" t="s">
        <v>43</v>
      </c>
      <c r="I110" s="60" t="s">
        <v>43</v>
      </c>
      <c r="J110" s="55"/>
      <c r="K110" s="43" t="s">
        <v>43</v>
      </c>
      <c r="L110" s="56" t="s">
        <v>43</v>
      </c>
      <c r="M110" s="40" t="s">
        <v>43</v>
      </c>
      <c r="N110" s="41" t="s">
        <v>43</v>
      </c>
      <c r="O110" s="41" t="s">
        <v>43</v>
      </c>
      <c r="P110" s="60" t="s">
        <v>43</v>
      </c>
      <c r="Q110" s="55"/>
      <c r="R110" s="41" t="s">
        <v>43</v>
      </c>
      <c r="S110" s="56" t="s">
        <v>43</v>
      </c>
      <c r="T110" s="45" t="s">
        <v>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43</v>
      </c>
      <c r="E112" s="40" t="s">
        <v>43</v>
      </c>
      <c r="F112" s="40" t="s">
        <v>43</v>
      </c>
      <c r="G112" s="41" t="s">
        <v>43</v>
      </c>
      <c r="H112" s="41" t="s">
        <v>43</v>
      </c>
      <c r="I112" s="41" t="s">
        <v>43</v>
      </c>
      <c r="J112" s="55"/>
      <c r="K112" s="43" t="s">
        <v>43</v>
      </c>
      <c r="L112" s="56" t="s">
        <v>43</v>
      </c>
      <c r="M112" s="40" t="s">
        <v>43</v>
      </c>
      <c r="N112" s="41" t="s">
        <v>43</v>
      </c>
      <c r="O112" s="41" t="s">
        <v>43</v>
      </c>
      <c r="P112" s="41" t="s">
        <v>43</v>
      </c>
      <c r="Q112" s="55"/>
      <c r="R112" s="41" t="s">
        <v>43</v>
      </c>
      <c r="S112" s="56" t="s">
        <v>43</v>
      </c>
      <c r="T112" s="45" t="s">
        <v>4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357</v>
      </c>
      <c r="E121" s="33" t="s">
        <v>43</v>
      </c>
      <c r="F121" s="33" t="n">
        <v>1.00134048257373</v>
      </c>
      <c r="G121" s="34" t="n">
        <v>-0.390041745308311</v>
      </c>
      <c r="H121" s="34" t="n">
        <v>0.611298737265415</v>
      </c>
      <c r="I121" s="34" t="s">
        <v>43</v>
      </c>
      <c r="J121" s="35"/>
      <c r="K121" s="34" t="s">
        <v>43</v>
      </c>
      <c r="L121" s="36" t="s">
        <v>43</v>
      </c>
      <c r="M121" s="33" t="n">
        <v>3361.5</v>
      </c>
      <c r="N121" s="34" t="n">
        <v>-1309.370139</v>
      </c>
      <c r="O121" s="34" t="n">
        <v>2052.129861</v>
      </c>
      <c r="P121" s="34" t="s">
        <v>43</v>
      </c>
      <c r="Q121" s="35"/>
      <c r="R121" s="34" t="s">
        <v>43</v>
      </c>
      <c r="S121" s="36" t="s">
        <v>43</v>
      </c>
      <c r="T121" s="37" t="n">
        <v>-7524.47615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357</v>
      </c>
      <c r="E122" s="40" t="s">
        <v>43</v>
      </c>
      <c r="F122" s="40" t="n">
        <v>1.00134048257373</v>
      </c>
      <c r="G122" s="41" t="n">
        <v>-0.390041745308311</v>
      </c>
      <c r="H122" s="41" t="n">
        <v>0.611298737265415</v>
      </c>
      <c r="I122" s="41" t="s">
        <v>43</v>
      </c>
      <c r="J122" s="42"/>
      <c r="K122" s="43" t="s">
        <v>43</v>
      </c>
      <c r="L122" s="44" t="s">
        <v>43</v>
      </c>
      <c r="M122" s="40" t="n">
        <v>3361.5</v>
      </c>
      <c r="N122" s="41" t="n">
        <v>-1309.370139</v>
      </c>
      <c r="O122" s="41" t="n">
        <v>2052.129861</v>
      </c>
      <c r="P122" s="41" t="s">
        <v>43</v>
      </c>
      <c r="Q122" s="42"/>
      <c r="R122" s="41" t="s">
        <v>43</v>
      </c>
      <c r="S122" s="44" t="s">
        <v>43</v>
      </c>
      <c r="T122" s="45" t="n">
        <v>-7524.47615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43</v>
      </c>
      <c r="E125" s="40" t="s">
        <v>43</v>
      </c>
      <c r="F125" s="40" t="s">
        <v>43</v>
      </c>
      <c r="G125" s="41" t="s">
        <v>43</v>
      </c>
      <c r="H125" s="41" t="s">
        <v>43</v>
      </c>
      <c r="I125" s="41" t="s">
        <v>43</v>
      </c>
      <c r="J125" s="55"/>
      <c r="K125" s="43" t="s">
        <v>43</v>
      </c>
      <c r="L125" s="56" t="s">
        <v>43</v>
      </c>
      <c r="M125" s="40" t="s">
        <v>43</v>
      </c>
      <c r="N125" s="41" t="s">
        <v>43</v>
      </c>
      <c r="O125" s="41" t="s">
        <v>43</v>
      </c>
      <c r="P125" s="41" t="s">
        <v>43</v>
      </c>
      <c r="Q125" s="55"/>
      <c r="R125" s="41" t="s">
        <v>43</v>
      </c>
      <c r="S125" s="56" t="s">
        <v>43</v>
      </c>
      <c r="T125" s="45" t="s">
        <v>43</v>
      </c>
    </row>
    <row r="126" customFormat="false" ht="15.75" hidden="false" customHeight="true" outlineLevel="0" collapsed="false">
      <c r="B126" s="57" t="s">
        <v>37</v>
      </c>
      <c r="C126" s="58"/>
      <c r="D126" s="40" t="s">
        <v>43</v>
      </c>
      <c r="E126" s="40" t="s">
        <v>43</v>
      </c>
      <c r="F126" s="40" t="s">
        <v>43</v>
      </c>
      <c r="G126" s="41" t="s">
        <v>43</v>
      </c>
      <c r="H126" s="41" t="s">
        <v>43</v>
      </c>
      <c r="I126" s="41" t="s">
        <v>43</v>
      </c>
      <c r="J126" s="55"/>
      <c r="K126" s="43" t="s">
        <v>43</v>
      </c>
      <c r="L126" s="56" t="s">
        <v>43</v>
      </c>
      <c r="M126" s="40" t="s">
        <v>43</v>
      </c>
      <c r="N126" s="41" t="s">
        <v>43</v>
      </c>
      <c r="O126" s="41" t="s">
        <v>43</v>
      </c>
      <c r="P126" s="41" t="s">
        <v>43</v>
      </c>
      <c r="Q126" s="55"/>
      <c r="R126" s="41" t="s">
        <v>43</v>
      </c>
      <c r="S126" s="56" t="s">
        <v>43</v>
      </c>
      <c r="T126" s="45" t="s">
        <v>4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43</v>
      </c>
      <c r="E128" s="40" t="s">
        <v>43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43</v>
      </c>
      <c r="L128" s="44" t="s">
        <v>43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s">
        <v>43</v>
      </c>
      <c r="S128" s="44" t="s">
        <v>43</v>
      </c>
      <c r="T128" s="45" t="s">
        <v>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43</v>
      </c>
      <c r="E130" s="40" t="s">
        <v>43</v>
      </c>
      <c r="F130" s="40" t="s">
        <v>43</v>
      </c>
      <c r="G130" s="41" t="s">
        <v>43</v>
      </c>
      <c r="H130" s="41" t="s">
        <v>43</v>
      </c>
      <c r="I130" s="41" t="s">
        <v>43</v>
      </c>
      <c r="J130" s="42"/>
      <c r="K130" s="43" t="s">
        <v>43</v>
      </c>
      <c r="L130" s="44" t="s">
        <v>43</v>
      </c>
      <c r="M130" s="40" t="s">
        <v>43</v>
      </c>
      <c r="N130" s="41" t="s">
        <v>43</v>
      </c>
      <c r="O130" s="41" t="s">
        <v>43</v>
      </c>
      <c r="P130" s="41" t="s">
        <v>43</v>
      </c>
      <c r="Q130" s="42"/>
      <c r="R130" s="41" t="s">
        <v>43</v>
      </c>
      <c r="S130" s="44" t="s">
        <v>43</v>
      </c>
      <c r="T130" s="45" t="s">
        <v>4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43</v>
      </c>
      <c r="E132" s="40" t="s">
        <v>43</v>
      </c>
      <c r="F132" s="40" t="s">
        <v>43</v>
      </c>
      <c r="G132" s="41" t="s">
        <v>43</v>
      </c>
      <c r="H132" s="41" t="s">
        <v>43</v>
      </c>
      <c r="I132" s="60" t="s">
        <v>43</v>
      </c>
      <c r="J132" s="55"/>
      <c r="K132" s="43" t="s">
        <v>43</v>
      </c>
      <c r="L132" s="56" t="s">
        <v>43</v>
      </c>
      <c r="M132" s="40" t="s">
        <v>43</v>
      </c>
      <c r="N132" s="41" t="s">
        <v>43</v>
      </c>
      <c r="O132" s="41" t="s">
        <v>43</v>
      </c>
      <c r="P132" s="60" t="s">
        <v>43</v>
      </c>
      <c r="Q132" s="55"/>
      <c r="R132" s="41" t="s">
        <v>43</v>
      </c>
      <c r="S132" s="56" t="s">
        <v>43</v>
      </c>
      <c r="T132" s="45" t="s">
        <v>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43</v>
      </c>
      <c r="E134" s="40" t="s">
        <v>43</v>
      </c>
      <c r="F134" s="40" t="s">
        <v>43</v>
      </c>
      <c r="G134" s="41" t="s">
        <v>43</v>
      </c>
      <c r="H134" s="41" t="s">
        <v>43</v>
      </c>
      <c r="I134" s="41" t="s">
        <v>43</v>
      </c>
      <c r="J134" s="55"/>
      <c r="K134" s="43" t="s">
        <v>43</v>
      </c>
      <c r="L134" s="56" t="s">
        <v>43</v>
      </c>
      <c r="M134" s="40" t="s">
        <v>43</v>
      </c>
      <c r="N134" s="41" t="s">
        <v>43</v>
      </c>
      <c r="O134" s="41" t="s">
        <v>43</v>
      </c>
      <c r="P134" s="41" t="s">
        <v>43</v>
      </c>
      <c r="Q134" s="55"/>
      <c r="R134" s="41" t="s">
        <v>43</v>
      </c>
      <c r="S134" s="56" t="s">
        <v>43</v>
      </c>
      <c r="T134" s="45" t="s">
        <v>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355</v>
      </c>
      <c r="E143" s="33" t="s">
        <v>43</v>
      </c>
      <c r="F143" s="33" t="n">
        <v>1.00193740685544</v>
      </c>
      <c r="G143" s="34" t="n">
        <v>-0.472134914396424</v>
      </c>
      <c r="H143" s="34" t="n">
        <v>0.529802492459016</v>
      </c>
      <c r="I143" s="34" t="s">
        <v>43</v>
      </c>
      <c r="J143" s="35"/>
      <c r="K143" s="34" t="s">
        <v>43</v>
      </c>
      <c r="L143" s="36" t="s">
        <v>43</v>
      </c>
      <c r="M143" s="33" t="n">
        <v>3361.5</v>
      </c>
      <c r="N143" s="34" t="n">
        <v>-1584.0126378</v>
      </c>
      <c r="O143" s="34" t="n">
        <v>1777.4873622</v>
      </c>
      <c r="P143" s="34" t="s">
        <v>43</v>
      </c>
      <c r="Q143" s="35"/>
      <c r="R143" s="34" t="s">
        <v>43</v>
      </c>
      <c r="S143" s="36" t="s">
        <v>43</v>
      </c>
      <c r="T143" s="37" t="n">
        <v>-6517.453661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355</v>
      </c>
      <c r="E144" s="40" t="s">
        <v>43</v>
      </c>
      <c r="F144" s="40" t="n">
        <v>1.00193740685544</v>
      </c>
      <c r="G144" s="41" t="n">
        <v>-0.472134914396424</v>
      </c>
      <c r="H144" s="41" t="n">
        <v>0.529802492459016</v>
      </c>
      <c r="I144" s="41" t="s">
        <v>43</v>
      </c>
      <c r="J144" s="42"/>
      <c r="K144" s="43" t="s">
        <v>43</v>
      </c>
      <c r="L144" s="44" t="s">
        <v>43</v>
      </c>
      <c r="M144" s="40" t="n">
        <v>3361.5</v>
      </c>
      <c r="N144" s="41" t="n">
        <v>-1584.0126378</v>
      </c>
      <c r="O144" s="41" t="n">
        <v>1777.4873622</v>
      </c>
      <c r="P144" s="41" t="s">
        <v>43</v>
      </c>
      <c r="Q144" s="42"/>
      <c r="R144" s="41" t="s">
        <v>43</v>
      </c>
      <c r="S144" s="44" t="s">
        <v>43</v>
      </c>
      <c r="T144" s="45" t="n">
        <v>-6517.453661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43</v>
      </c>
      <c r="E147" s="40" t="s">
        <v>43</v>
      </c>
      <c r="F147" s="40" t="s">
        <v>43</v>
      </c>
      <c r="G147" s="41" t="s">
        <v>43</v>
      </c>
      <c r="H147" s="41" t="s">
        <v>43</v>
      </c>
      <c r="I147" s="41" t="s">
        <v>43</v>
      </c>
      <c r="J147" s="55"/>
      <c r="K147" s="43" t="s">
        <v>43</v>
      </c>
      <c r="L147" s="56" t="s">
        <v>43</v>
      </c>
      <c r="M147" s="40" t="s">
        <v>43</v>
      </c>
      <c r="N147" s="41" t="s">
        <v>43</v>
      </c>
      <c r="O147" s="41" t="s">
        <v>43</v>
      </c>
      <c r="P147" s="41" t="s">
        <v>43</v>
      </c>
      <c r="Q147" s="55"/>
      <c r="R147" s="41" t="s">
        <v>43</v>
      </c>
      <c r="S147" s="56" t="s">
        <v>43</v>
      </c>
      <c r="T147" s="45" t="s">
        <v>43</v>
      </c>
    </row>
    <row r="148" customFormat="false" ht="15.75" hidden="false" customHeight="true" outlineLevel="0" collapsed="false">
      <c r="B148" s="57" t="s">
        <v>37</v>
      </c>
      <c r="C148" s="58"/>
      <c r="D148" s="40" t="s">
        <v>43</v>
      </c>
      <c r="E148" s="40" t="s">
        <v>43</v>
      </c>
      <c r="F148" s="40" t="s">
        <v>43</v>
      </c>
      <c r="G148" s="41" t="s">
        <v>43</v>
      </c>
      <c r="H148" s="41" t="s">
        <v>43</v>
      </c>
      <c r="I148" s="41" t="s">
        <v>43</v>
      </c>
      <c r="J148" s="55"/>
      <c r="K148" s="43" t="s">
        <v>43</v>
      </c>
      <c r="L148" s="56" t="s">
        <v>43</v>
      </c>
      <c r="M148" s="40" t="s">
        <v>43</v>
      </c>
      <c r="N148" s="41" t="s">
        <v>43</v>
      </c>
      <c r="O148" s="41" t="s">
        <v>43</v>
      </c>
      <c r="P148" s="41" t="s">
        <v>43</v>
      </c>
      <c r="Q148" s="55"/>
      <c r="R148" s="41" t="s">
        <v>43</v>
      </c>
      <c r="S148" s="56" t="s">
        <v>43</v>
      </c>
      <c r="T148" s="45" t="s">
        <v>4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43</v>
      </c>
      <c r="E150" s="40" t="s">
        <v>43</v>
      </c>
      <c r="F150" s="40" t="s">
        <v>43</v>
      </c>
      <c r="G150" s="41" t="s">
        <v>43</v>
      </c>
      <c r="H150" s="41" t="s">
        <v>43</v>
      </c>
      <c r="I150" s="41" t="s">
        <v>43</v>
      </c>
      <c r="J150" s="42"/>
      <c r="K150" s="43" t="s">
        <v>43</v>
      </c>
      <c r="L150" s="44" t="s">
        <v>43</v>
      </c>
      <c r="M150" s="40" t="s">
        <v>43</v>
      </c>
      <c r="N150" s="41" t="s">
        <v>43</v>
      </c>
      <c r="O150" s="41" t="s">
        <v>43</v>
      </c>
      <c r="P150" s="41" t="s">
        <v>43</v>
      </c>
      <c r="Q150" s="42"/>
      <c r="R150" s="41" t="s">
        <v>43</v>
      </c>
      <c r="S150" s="44" t="s">
        <v>43</v>
      </c>
      <c r="T150" s="45" t="s">
        <v>4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43</v>
      </c>
      <c r="E152" s="40" t="s">
        <v>43</v>
      </c>
      <c r="F152" s="40" t="s">
        <v>43</v>
      </c>
      <c r="G152" s="41" t="s">
        <v>43</v>
      </c>
      <c r="H152" s="41" t="s">
        <v>43</v>
      </c>
      <c r="I152" s="41" t="s">
        <v>43</v>
      </c>
      <c r="J152" s="42"/>
      <c r="K152" s="43" t="s">
        <v>43</v>
      </c>
      <c r="L152" s="44" t="s">
        <v>43</v>
      </c>
      <c r="M152" s="40" t="s">
        <v>43</v>
      </c>
      <c r="N152" s="41" t="s">
        <v>43</v>
      </c>
      <c r="O152" s="41" t="s">
        <v>43</v>
      </c>
      <c r="P152" s="41" t="s">
        <v>43</v>
      </c>
      <c r="Q152" s="42"/>
      <c r="R152" s="41" t="s">
        <v>43</v>
      </c>
      <c r="S152" s="44" t="s">
        <v>43</v>
      </c>
      <c r="T152" s="45" t="s">
        <v>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43</v>
      </c>
      <c r="E154" s="40" t="s">
        <v>43</v>
      </c>
      <c r="F154" s="40" t="s">
        <v>43</v>
      </c>
      <c r="G154" s="41" t="s">
        <v>43</v>
      </c>
      <c r="H154" s="41" t="s">
        <v>43</v>
      </c>
      <c r="I154" s="60" t="s">
        <v>43</v>
      </c>
      <c r="J154" s="55"/>
      <c r="K154" s="43" t="s">
        <v>43</v>
      </c>
      <c r="L154" s="56" t="s">
        <v>43</v>
      </c>
      <c r="M154" s="40" t="s">
        <v>43</v>
      </c>
      <c r="N154" s="41" t="s">
        <v>43</v>
      </c>
      <c r="O154" s="41" t="s">
        <v>43</v>
      </c>
      <c r="P154" s="60" t="s">
        <v>43</v>
      </c>
      <c r="Q154" s="55"/>
      <c r="R154" s="41" t="s">
        <v>43</v>
      </c>
      <c r="S154" s="56" t="s">
        <v>43</v>
      </c>
      <c r="T154" s="45" t="s">
        <v>4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43</v>
      </c>
      <c r="E156" s="40" t="s">
        <v>43</v>
      </c>
      <c r="F156" s="40" t="s">
        <v>43</v>
      </c>
      <c r="G156" s="41" t="s">
        <v>43</v>
      </c>
      <c r="H156" s="41" t="s">
        <v>43</v>
      </c>
      <c r="I156" s="41" t="s">
        <v>43</v>
      </c>
      <c r="J156" s="55"/>
      <c r="K156" s="43" t="s">
        <v>43</v>
      </c>
      <c r="L156" s="56" t="s">
        <v>43</v>
      </c>
      <c r="M156" s="40" t="s">
        <v>43</v>
      </c>
      <c r="N156" s="41" t="s">
        <v>43</v>
      </c>
      <c r="O156" s="41" t="s">
        <v>43</v>
      </c>
      <c r="P156" s="41" t="s">
        <v>43</v>
      </c>
      <c r="Q156" s="55"/>
      <c r="R156" s="41" t="s">
        <v>43</v>
      </c>
      <c r="S156" s="56" t="s">
        <v>43</v>
      </c>
      <c r="T156" s="45" t="s">
        <v>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352</v>
      </c>
      <c r="E165" s="33" t="s">
        <v>43</v>
      </c>
      <c r="F165" s="33" t="n">
        <v>1.00283412887828</v>
      </c>
      <c r="G165" s="34" t="n">
        <v>-0.443748028639618</v>
      </c>
      <c r="H165" s="34" t="n">
        <v>0.559086100238666</v>
      </c>
      <c r="I165" s="34" t="s">
        <v>43</v>
      </c>
      <c r="J165" s="35"/>
      <c r="K165" s="34" t="s">
        <v>43</v>
      </c>
      <c r="L165" s="36" t="s">
        <v>43</v>
      </c>
      <c r="M165" s="33" t="n">
        <v>3361.50000000001</v>
      </c>
      <c r="N165" s="34" t="n">
        <v>-1487.443392</v>
      </c>
      <c r="O165" s="34" t="n">
        <v>1874.05660800001</v>
      </c>
      <c r="P165" s="34" t="s">
        <v>43</v>
      </c>
      <c r="Q165" s="35"/>
      <c r="R165" s="34" t="s">
        <v>43</v>
      </c>
      <c r="S165" s="36" t="s">
        <v>43</v>
      </c>
      <c r="T165" s="37" t="n">
        <v>-6871.5408960000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352</v>
      </c>
      <c r="E166" s="40" t="s">
        <v>43</v>
      </c>
      <c r="F166" s="40" t="n">
        <v>1.00283412887828</v>
      </c>
      <c r="G166" s="41" t="n">
        <v>-0.443748028639618</v>
      </c>
      <c r="H166" s="41" t="n">
        <v>0.559086100238666</v>
      </c>
      <c r="I166" s="41" t="s">
        <v>43</v>
      </c>
      <c r="J166" s="42"/>
      <c r="K166" s="43" t="s">
        <v>43</v>
      </c>
      <c r="L166" s="44" t="s">
        <v>43</v>
      </c>
      <c r="M166" s="40" t="n">
        <v>3361.50000000001</v>
      </c>
      <c r="N166" s="41" t="n">
        <v>-1487.443392</v>
      </c>
      <c r="O166" s="41" t="n">
        <v>1874.05660800001</v>
      </c>
      <c r="P166" s="41" t="s">
        <v>43</v>
      </c>
      <c r="Q166" s="42"/>
      <c r="R166" s="41" t="s">
        <v>43</v>
      </c>
      <c r="S166" s="44" t="s">
        <v>43</v>
      </c>
      <c r="T166" s="45" t="n">
        <v>-6871.5408960000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43</v>
      </c>
      <c r="E169" s="40" t="s">
        <v>43</v>
      </c>
      <c r="F169" s="40" t="s">
        <v>43</v>
      </c>
      <c r="G169" s="41" t="s">
        <v>43</v>
      </c>
      <c r="H169" s="41" t="s">
        <v>43</v>
      </c>
      <c r="I169" s="41" t="s">
        <v>43</v>
      </c>
      <c r="J169" s="55"/>
      <c r="K169" s="43" t="s">
        <v>43</v>
      </c>
      <c r="L169" s="56" t="s">
        <v>43</v>
      </c>
      <c r="M169" s="40" t="s">
        <v>43</v>
      </c>
      <c r="N169" s="41" t="s">
        <v>43</v>
      </c>
      <c r="O169" s="41" t="s">
        <v>43</v>
      </c>
      <c r="P169" s="41" t="s">
        <v>43</v>
      </c>
      <c r="Q169" s="55"/>
      <c r="R169" s="41" t="s">
        <v>43</v>
      </c>
      <c r="S169" s="56" t="s">
        <v>43</v>
      </c>
      <c r="T169" s="45" t="s">
        <v>43</v>
      </c>
    </row>
    <row r="170" customFormat="false" ht="15.75" hidden="false" customHeight="true" outlineLevel="0" collapsed="false">
      <c r="B170" s="57" t="s">
        <v>37</v>
      </c>
      <c r="C170" s="58"/>
      <c r="D170" s="40" t="s">
        <v>43</v>
      </c>
      <c r="E170" s="40" t="s">
        <v>43</v>
      </c>
      <c r="F170" s="40" t="s">
        <v>43</v>
      </c>
      <c r="G170" s="41" t="s">
        <v>43</v>
      </c>
      <c r="H170" s="41" t="s">
        <v>43</v>
      </c>
      <c r="I170" s="41" t="s">
        <v>43</v>
      </c>
      <c r="J170" s="55"/>
      <c r="K170" s="43" t="s">
        <v>43</v>
      </c>
      <c r="L170" s="56" t="s">
        <v>43</v>
      </c>
      <c r="M170" s="40" t="s">
        <v>43</v>
      </c>
      <c r="N170" s="41" t="s">
        <v>43</v>
      </c>
      <c r="O170" s="41" t="s">
        <v>43</v>
      </c>
      <c r="P170" s="41" t="s">
        <v>43</v>
      </c>
      <c r="Q170" s="55"/>
      <c r="R170" s="41" t="s">
        <v>43</v>
      </c>
      <c r="S170" s="56" t="s">
        <v>43</v>
      </c>
      <c r="T170" s="45" t="s">
        <v>4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43</v>
      </c>
      <c r="E172" s="40" t="s">
        <v>43</v>
      </c>
      <c r="F172" s="40" t="s">
        <v>43</v>
      </c>
      <c r="G172" s="41" t="s">
        <v>43</v>
      </c>
      <c r="H172" s="41" t="s">
        <v>43</v>
      </c>
      <c r="I172" s="41" t="s">
        <v>43</v>
      </c>
      <c r="J172" s="42"/>
      <c r="K172" s="43" t="s">
        <v>43</v>
      </c>
      <c r="L172" s="44" t="s">
        <v>43</v>
      </c>
      <c r="M172" s="40" t="s">
        <v>43</v>
      </c>
      <c r="N172" s="41" t="s">
        <v>43</v>
      </c>
      <c r="O172" s="41" t="s">
        <v>43</v>
      </c>
      <c r="P172" s="41" t="s">
        <v>43</v>
      </c>
      <c r="Q172" s="42"/>
      <c r="R172" s="41" t="s">
        <v>43</v>
      </c>
      <c r="S172" s="44" t="s">
        <v>43</v>
      </c>
      <c r="T172" s="45" t="s">
        <v>4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43</v>
      </c>
      <c r="E174" s="40" t="s">
        <v>43</v>
      </c>
      <c r="F174" s="40" t="s">
        <v>43</v>
      </c>
      <c r="G174" s="41" t="s">
        <v>43</v>
      </c>
      <c r="H174" s="41" t="s">
        <v>43</v>
      </c>
      <c r="I174" s="41" t="s">
        <v>43</v>
      </c>
      <c r="J174" s="42"/>
      <c r="K174" s="43" t="s">
        <v>43</v>
      </c>
      <c r="L174" s="44" t="s">
        <v>43</v>
      </c>
      <c r="M174" s="40" t="s">
        <v>43</v>
      </c>
      <c r="N174" s="41" t="s">
        <v>43</v>
      </c>
      <c r="O174" s="41" t="s">
        <v>43</v>
      </c>
      <c r="P174" s="41" t="s">
        <v>43</v>
      </c>
      <c r="Q174" s="42"/>
      <c r="R174" s="41" t="s">
        <v>43</v>
      </c>
      <c r="S174" s="44" t="s">
        <v>43</v>
      </c>
      <c r="T174" s="45" t="s">
        <v>4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43</v>
      </c>
      <c r="E176" s="40" t="s">
        <v>43</v>
      </c>
      <c r="F176" s="40" t="s">
        <v>43</v>
      </c>
      <c r="G176" s="41" t="s">
        <v>43</v>
      </c>
      <c r="H176" s="41" t="s">
        <v>43</v>
      </c>
      <c r="I176" s="60" t="s">
        <v>43</v>
      </c>
      <c r="J176" s="55"/>
      <c r="K176" s="43" t="s">
        <v>43</v>
      </c>
      <c r="L176" s="56" t="s">
        <v>43</v>
      </c>
      <c r="M176" s="40" t="s">
        <v>43</v>
      </c>
      <c r="N176" s="41" t="s">
        <v>43</v>
      </c>
      <c r="O176" s="41" t="s">
        <v>43</v>
      </c>
      <c r="P176" s="60" t="s">
        <v>43</v>
      </c>
      <c r="Q176" s="55"/>
      <c r="R176" s="41" t="s">
        <v>43</v>
      </c>
      <c r="S176" s="56" t="s">
        <v>43</v>
      </c>
      <c r="T176" s="45" t="s">
        <v>4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43</v>
      </c>
      <c r="E178" s="40" t="s">
        <v>4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4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43</v>
      </c>
      <c r="T178" s="45" t="s">
        <v>4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899.655</v>
      </c>
      <c r="E187" s="33" t="s">
        <v>43</v>
      </c>
      <c r="F187" s="33" t="n">
        <v>0.861999330710024</v>
      </c>
      <c r="G187" s="34" t="n">
        <v>-0.382201937248296</v>
      </c>
      <c r="H187" s="34" t="n">
        <v>0.479797393461729</v>
      </c>
      <c r="I187" s="34" t="s">
        <v>43</v>
      </c>
      <c r="J187" s="35"/>
      <c r="K187" s="34" t="s">
        <v>43</v>
      </c>
      <c r="L187" s="36" t="s">
        <v>43</v>
      </c>
      <c r="M187" s="33" t="n">
        <v>3361.5</v>
      </c>
      <c r="N187" s="34" t="n">
        <v>-1490.4556956</v>
      </c>
      <c r="O187" s="34" t="n">
        <v>1871.0443044</v>
      </c>
      <c r="P187" s="34" t="s">
        <v>43</v>
      </c>
      <c r="Q187" s="35"/>
      <c r="R187" s="34" t="s">
        <v>43</v>
      </c>
      <c r="S187" s="36" t="s">
        <v>43</v>
      </c>
      <c r="T187" s="37" t="n">
        <v>-6860.495782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899.655</v>
      </c>
      <c r="E188" s="40" t="s">
        <v>43</v>
      </c>
      <c r="F188" s="40" t="n">
        <v>0.861999330710024</v>
      </c>
      <c r="G188" s="41" t="n">
        <v>-0.382201937248296</v>
      </c>
      <c r="H188" s="41" t="n">
        <v>0.479797393461729</v>
      </c>
      <c r="I188" s="41" t="s">
        <v>43</v>
      </c>
      <c r="J188" s="42"/>
      <c r="K188" s="43" t="s">
        <v>43</v>
      </c>
      <c r="L188" s="44" t="s">
        <v>43</v>
      </c>
      <c r="M188" s="40" t="n">
        <v>3361.5</v>
      </c>
      <c r="N188" s="41" t="n">
        <v>-1490.4556956</v>
      </c>
      <c r="O188" s="41" t="n">
        <v>1871.0443044</v>
      </c>
      <c r="P188" s="41" t="s">
        <v>43</v>
      </c>
      <c r="Q188" s="42"/>
      <c r="R188" s="41" t="s">
        <v>43</v>
      </c>
      <c r="S188" s="44" t="s">
        <v>43</v>
      </c>
      <c r="T188" s="45" t="n">
        <v>-6860.495782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43</v>
      </c>
      <c r="E191" s="40" t="s">
        <v>43</v>
      </c>
      <c r="F191" s="40" t="s">
        <v>43</v>
      </c>
      <c r="G191" s="41" t="s">
        <v>43</v>
      </c>
      <c r="H191" s="41" t="s">
        <v>43</v>
      </c>
      <c r="I191" s="41" t="s">
        <v>43</v>
      </c>
      <c r="J191" s="55"/>
      <c r="K191" s="43" t="s">
        <v>43</v>
      </c>
      <c r="L191" s="56" t="s">
        <v>43</v>
      </c>
      <c r="M191" s="40" t="s">
        <v>43</v>
      </c>
      <c r="N191" s="41" t="s">
        <v>43</v>
      </c>
      <c r="O191" s="41" t="s">
        <v>43</v>
      </c>
      <c r="P191" s="41" t="s">
        <v>43</v>
      </c>
      <c r="Q191" s="55"/>
      <c r="R191" s="41" t="s">
        <v>43</v>
      </c>
      <c r="S191" s="56" t="s">
        <v>43</v>
      </c>
      <c r="T191" s="45" t="s">
        <v>43</v>
      </c>
    </row>
    <row r="192" customFormat="false" ht="15.75" hidden="false" customHeight="true" outlineLevel="0" collapsed="false">
      <c r="B192" s="57" t="s">
        <v>37</v>
      </c>
      <c r="C192" s="58"/>
      <c r="D192" s="40" t="s">
        <v>43</v>
      </c>
      <c r="E192" s="40" t="s">
        <v>43</v>
      </c>
      <c r="F192" s="40" t="s">
        <v>43</v>
      </c>
      <c r="G192" s="41" t="s">
        <v>43</v>
      </c>
      <c r="H192" s="41" t="s">
        <v>43</v>
      </c>
      <c r="I192" s="41" t="s">
        <v>43</v>
      </c>
      <c r="J192" s="55"/>
      <c r="K192" s="43" t="s">
        <v>43</v>
      </c>
      <c r="L192" s="56" t="s">
        <v>43</v>
      </c>
      <c r="M192" s="40" t="s">
        <v>43</v>
      </c>
      <c r="N192" s="41" t="s">
        <v>43</v>
      </c>
      <c r="O192" s="41" t="s">
        <v>43</v>
      </c>
      <c r="P192" s="41" t="s">
        <v>43</v>
      </c>
      <c r="Q192" s="55"/>
      <c r="R192" s="41" t="s">
        <v>43</v>
      </c>
      <c r="S192" s="56" t="s">
        <v>43</v>
      </c>
      <c r="T192" s="45" t="s">
        <v>4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43</v>
      </c>
      <c r="E194" s="40" t="s">
        <v>43</v>
      </c>
      <c r="F194" s="40" t="s">
        <v>43</v>
      </c>
      <c r="G194" s="41" t="s">
        <v>43</v>
      </c>
      <c r="H194" s="41" t="s">
        <v>43</v>
      </c>
      <c r="I194" s="41" t="s">
        <v>43</v>
      </c>
      <c r="J194" s="42"/>
      <c r="K194" s="43" t="s">
        <v>43</v>
      </c>
      <c r="L194" s="44" t="s">
        <v>43</v>
      </c>
      <c r="M194" s="40" t="s">
        <v>43</v>
      </c>
      <c r="N194" s="41" t="s">
        <v>43</v>
      </c>
      <c r="O194" s="41" t="s">
        <v>43</v>
      </c>
      <c r="P194" s="41" t="s">
        <v>43</v>
      </c>
      <c r="Q194" s="42"/>
      <c r="R194" s="41" t="s">
        <v>43</v>
      </c>
      <c r="S194" s="44" t="s">
        <v>43</v>
      </c>
      <c r="T194" s="45" t="s">
        <v>4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43</v>
      </c>
      <c r="E196" s="40" t="s">
        <v>43</v>
      </c>
      <c r="F196" s="40" t="s">
        <v>43</v>
      </c>
      <c r="G196" s="41" t="s">
        <v>43</v>
      </c>
      <c r="H196" s="41" t="s">
        <v>43</v>
      </c>
      <c r="I196" s="41" t="s">
        <v>43</v>
      </c>
      <c r="J196" s="42"/>
      <c r="K196" s="43" t="s">
        <v>43</v>
      </c>
      <c r="L196" s="44" t="s">
        <v>43</v>
      </c>
      <c r="M196" s="40" t="s">
        <v>43</v>
      </c>
      <c r="N196" s="41" t="s">
        <v>43</v>
      </c>
      <c r="O196" s="41" t="s">
        <v>43</v>
      </c>
      <c r="P196" s="41" t="s">
        <v>43</v>
      </c>
      <c r="Q196" s="42"/>
      <c r="R196" s="41" t="s">
        <v>43</v>
      </c>
      <c r="S196" s="44" t="s">
        <v>43</v>
      </c>
      <c r="T196" s="45" t="s">
        <v>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43</v>
      </c>
      <c r="E198" s="40" t="s">
        <v>43</v>
      </c>
      <c r="F198" s="40" t="s">
        <v>43</v>
      </c>
      <c r="G198" s="41" t="s">
        <v>43</v>
      </c>
      <c r="H198" s="41" t="s">
        <v>43</v>
      </c>
      <c r="I198" s="60" t="s">
        <v>43</v>
      </c>
      <c r="J198" s="55"/>
      <c r="K198" s="43" t="s">
        <v>43</v>
      </c>
      <c r="L198" s="56" t="s">
        <v>43</v>
      </c>
      <c r="M198" s="40" t="s">
        <v>43</v>
      </c>
      <c r="N198" s="41" t="s">
        <v>43</v>
      </c>
      <c r="O198" s="41" t="s">
        <v>43</v>
      </c>
      <c r="P198" s="60" t="s">
        <v>43</v>
      </c>
      <c r="Q198" s="55"/>
      <c r="R198" s="41" t="s">
        <v>43</v>
      </c>
      <c r="S198" s="56" t="s">
        <v>43</v>
      </c>
      <c r="T198" s="45" t="s">
        <v>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43</v>
      </c>
      <c r="E200" s="40" t="s">
        <v>43</v>
      </c>
      <c r="F200" s="40" t="s">
        <v>43</v>
      </c>
      <c r="G200" s="41" t="s">
        <v>43</v>
      </c>
      <c r="H200" s="41" t="s">
        <v>43</v>
      </c>
      <c r="I200" s="41" t="s">
        <v>43</v>
      </c>
      <c r="J200" s="55"/>
      <c r="K200" s="43" t="s">
        <v>43</v>
      </c>
      <c r="L200" s="56" t="s">
        <v>43</v>
      </c>
      <c r="M200" s="40" t="s">
        <v>43</v>
      </c>
      <c r="N200" s="41" t="s">
        <v>43</v>
      </c>
      <c r="O200" s="41" t="s">
        <v>43</v>
      </c>
      <c r="P200" s="41" t="s">
        <v>43</v>
      </c>
      <c r="Q200" s="55"/>
      <c r="R200" s="41" t="s">
        <v>43</v>
      </c>
      <c r="S200" s="56" t="s">
        <v>43</v>
      </c>
      <c r="T200" s="45" t="s">
        <v>4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70.067</v>
      </c>
      <c r="E209" s="33" t="s">
        <v>43</v>
      </c>
      <c r="F209" s="33" t="n">
        <v>0.997457914041472</v>
      </c>
      <c r="G209" s="34" t="n">
        <v>-0.414806851317792</v>
      </c>
      <c r="H209" s="34" t="n">
        <v>0.582651062723679</v>
      </c>
      <c r="I209" s="34" t="s">
        <v>43</v>
      </c>
      <c r="J209" s="35"/>
      <c r="K209" s="34" t="s">
        <v>43</v>
      </c>
      <c r="L209" s="36" t="s">
        <v>43</v>
      </c>
      <c r="M209" s="33" t="n">
        <v>3361.5</v>
      </c>
      <c r="N209" s="34" t="n">
        <v>-1397.926881</v>
      </c>
      <c r="O209" s="34" t="n">
        <v>1963.573119</v>
      </c>
      <c r="P209" s="34" t="s">
        <v>43</v>
      </c>
      <c r="Q209" s="35"/>
      <c r="R209" s="34" t="s">
        <v>43</v>
      </c>
      <c r="S209" s="36" t="s">
        <v>43</v>
      </c>
      <c r="T209" s="37" t="n">
        <v>-7199.7681030000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370.067</v>
      </c>
      <c r="E210" s="40" t="s">
        <v>43</v>
      </c>
      <c r="F210" s="40" t="n">
        <v>0.997457914041472</v>
      </c>
      <c r="G210" s="41" t="n">
        <v>-0.414806851317792</v>
      </c>
      <c r="H210" s="41" t="n">
        <v>0.582651062723679</v>
      </c>
      <c r="I210" s="41" t="s">
        <v>43</v>
      </c>
      <c r="J210" s="42"/>
      <c r="K210" s="43" t="s">
        <v>43</v>
      </c>
      <c r="L210" s="44" t="s">
        <v>43</v>
      </c>
      <c r="M210" s="40" t="n">
        <v>3361.5</v>
      </c>
      <c r="N210" s="41" t="n">
        <v>-1397.926881</v>
      </c>
      <c r="O210" s="41" t="n">
        <v>1963.573119</v>
      </c>
      <c r="P210" s="41" t="s">
        <v>43</v>
      </c>
      <c r="Q210" s="42"/>
      <c r="R210" s="41" t="s">
        <v>43</v>
      </c>
      <c r="S210" s="44" t="s">
        <v>43</v>
      </c>
      <c r="T210" s="45" t="n">
        <v>-7199.7681030000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43</v>
      </c>
      <c r="E213" s="40" t="s">
        <v>43</v>
      </c>
      <c r="F213" s="40" t="s">
        <v>43</v>
      </c>
      <c r="G213" s="41" t="s">
        <v>43</v>
      </c>
      <c r="H213" s="41" t="s">
        <v>43</v>
      </c>
      <c r="I213" s="41" t="s">
        <v>43</v>
      </c>
      <c r="J213" s="55"/>
      <c r="K213" s="43" t="s">
        <v>43</v>
      </c>
      <c r="L213" s="56" t="s">
        <v>43</v>
      </c>
      <c r="M213" s="40" t="s">
        <v>43</v>
      </c>
      <c r="N213" s="41" t="s">
        <v>43</v>
      </c>
      <c r="O213" s="41" t="s">
        <v>43</v>
      </c>
      <c r="P213" s="41" t="s">
        <v>43</v>
      </c>
      <c r="Q213" s="55"/>
      <c r="R213" s="41" t="s">
        <v>43</v>
      </c>
      <c r="S213" s="56" t="s">
        <v>43</v>
      </c>
      <c r="T213" s="45" t="s">
        <v>43</v>
      </c>
    </row>
    <row r="214" customFormat="false" ht="15.75" hidden="false" customHeight="true" outlineLevel="0" collapsed="false">
      <c r="B214" s="57" t="s">
        <v>37</v>
      </c>
      <c r="C214" s="58"/>
      <c r="D214" s="40" t="s">
        <v>43</v>
      </c>
      <c r="E214" s="40" t="s">
        <v>43</v>
      </c>
      <c r="F214" s="40" t="s">
        <v>43</v>
      </c>
      <c r="G214" s="41" t="s">
        <v>43</v>
      </c>
      <c r="H214" s="41" t="s">
        <v>43</v>
      </c>
      <c r="I214" s="41" t="s">
        <v>43</v>
      </c>
      <c r="J214" s="55"/>
      <c r="K214" s="43" t="s">
        <v>43</v>
      </c>
      <c r="L214" s="56" t="s">
        <v>43</v>
      </c>
      <c r="M214" s="40" t="s">
        <v>43</v>
      </c>
      <c r="N214" s="41" t="s">
        <v>43</v>
      </c>
      <c r="O214" s="41" t="s">
        <v>43</v>
      </c>
      <c r="P214" s="41" t="s">
        <v>43</v>
      </c>
      <c r="Q214" s="55"/>
      <c r="R214" s="41" t="s">
        <v>43</v>
      </c>
      <c r="S214" s="56" t="s">
        <v>43</v>
      </c>
      <c r="T214" s="45" t="s">
        <v>4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43</v>
      </c>
      <c r="E216" s="40" t="s">
        <v>43</v>
      </c>
      <c r="F216" s="40" t="s">
        <v>43</v>
      </c>
      <c r="G216" s="41" t="s">
        <v>43</v>
      </c>
      <c r="H216" s="41" t="s">
        <v>43</v>
      </c>
      <c r="I216" s="41" t="s">
        <v>43</v>
      </c>
      <c r="J216" s="42"/>
      <c r="K216" s="43" t="s">
        <v>43</v>
      </c>
      <c r="L216" s="44" t="s">
        <v>43</v>
      </c>
      <c r="M216" s="40" t="s">
        <v>43</v>
      </c>
      <c r="N216" s="41" t="s">
        <v>43</v>
      </c>
      <c r="O216" s="41" t="s">
        <v>43</v>
      </c>
      <c r="P216" s="41" t="s">
        <v>43</v>
      </c>
      <c r="Q216" s="42"/>
      <c r="R216" s="41" t="s">
        <v>43</v>
      </c>
      <c r="S216" s="44" t="s">
        <v>43</v>
      </c>
      <c r="T216" s="45" t="s">
        <v>4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43</v>
      </c>
      <c r="E218" s="40" t="s">
        <v>43</v>
      </c>
      <c r="F218" s="40" t="s">
        <v>43</v>
      </c>
      <c r="G218" s="41" t="s">
        <v>43</v>
      </c>
      <c r="H218" s="41" t="s">
        <v>43</v>
      </c>
      <c r="I218" s="41" t="s">
        <v>43</v>
      </c>
      <c r="J218" s="42"/>
      <c r="K218" s="43" t="s">
        <v>43</v>
      </c>
      <c r="L218" s="44" t="s">
        <v>43</v>
      </c>
      <c r="M218" s="40" t="s">
        <v>43</v>
      </c>
      <c r="N218" s="41" t="s">
        <v>43</v>
      </c>
      <c r="O218" s="41" t="s">
        <v>43</v>
      </c>
      <c r="P218" s="41" t="s">
        <v>43</v>
      </c>
      <c r="Q218" s="42"/>
      <c r="R218" s="41" t="s">
        <v>43</v>
      </c>
      <c r="S218" s="44" t="s">
        <v>43</v>
      </c>
      <c r="T218" s="45" t="s">
        <v>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43</v>
      </c>
      <c r="E220" s="40" t="s">
        <v>43</v>
      </c>
      <c r="F220" s="40" t="s">
        <v>43</v>
      </c>
      <c r="G220" s="41" t="s">
        <v>43</v>
      </c>
      <c r="H220" s="41" t="s">
        <v>43</v>
      </c>
      <c r="I220" s="60" t="s">
        <v>43</v>
      </c>
      <c r="J220" s="55"/>
      <c r="K220" s="43" t="s">
        <v>43</v>
      </c>
      <c r="L220" s="56" t="s">
        <v>43</v>
      </c>
      <c r="M220" s="40" t="s">
        <v>43</v>
      </c>
      <c r="N220" s="41" t="s">
        <v>43</v>
      </c>
      <c r="O220" s="41" t="s">
        <v>43</v>
      </c>
      <c r="P220" s="60" t="s">
        <v>43</v>
      </c>
      <c r="Q220" s="55"/>
      <c r="R220" s="41" t="s">
        <v>43</v>
      </c>
      <c r="S220" s="56" t="s">
        <v>43</v>
      </c>
      <c r="T220" s="45" t="s">
        <v>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43</v>
      </c>
      <c r="E222" s="40" t="s">
        <v>4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4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43</v>
      </c>
      <c r="T222" s="45" t="s">
        <v>4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98.307</v>
      </c>
      <c r="E231" s="33" t="s">
        <v>43</v>
      </c>
      <c r="F231" s="33" t="n">
        <v>1.08808592043038</v>
      </c>
      <c r="G231" s="34" t="n">
        <v>-0.367709164887104</v>
      </c>
      <c r="H231" s="34" t="n">
        <v>0.720376755543278</v>
      </c>
      <c r="I231" s="34" t="s">
        <v>43</v>
      </c>
      <c r="J231" s="35"/>
      <c r="K231" s="34" t="s">
        <v>43</v>
      </c>
      <c r="L231" s="36" t="s">
        <v>43</v>
      </c>
      <c r="M231" s="33" t="n">
        <v>3697.65000000001</v>
      </c>
      <c r="N231" s="34" t="n">
        <v>-1249.588629</v>
      </c>
      <c r="O231" s="34" t="n">
        <v>2448.06137100001</v>
      </c>
      <c r="P231" s="34" t="s">
        <v>43</v>
      </c>
      <c r="Q231" s="35"/>
      <c r="R231" s="34" t="s">
        <v>43</v>
      </c>
      <c r="S231" s="36" t="s">
        <v>43</v>
      </c>
      <c r="T231" s="37" t="n">
        <v>-8976.2250270000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398.307</v>
      </c>
      <c r="E232" s="40" t="s">
        <v>43</v>
      </c>
      <c r="F232" s="40" t="n">
        <v>1.08808592043038</v>
      </c>
      <c r="G232" s="41" t="n">
        <v>-0.367709164887104</v>
      </c>
      <c r="H232" s="41" t="n">
        <v>0.720376755543278</v>
      </c>
      <c r="I232" s="41" t="s">
        <v>43</v>
      </c>
      <c r="J232" s="42"/>
      <c r="K232" s="43" t="s">
        <v>43</v>
      </c>
      <c r="L232" s="44" t="s">
        <v>43</v>
      </c>
      <c r="M232" s="40" t="n">
        <v>3697.65000000001</v>
      </c>
      <c r="N232" s="41" t="n">
        <v>-1249.588629</v>
      </c>
      <c r="O232" s="41" t="n">
        <v>2448.06137100001</v>
      </c>
      <c r="P232" s="41" t="s">
        <v>43</v>
      </c>
      <c r="Q232" s="42"/>
      <c r="R232" s="41" t="s">
        <v>43</v>
      </c>
      <c r="S232" s="44" t="s">
        <v>43</v>
      </c>
      <c r="T232" s="45" t="n">
        <v>-8976.225027000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43</v>
      </c>
      <c r="E235" s="40" t="s">
        <v>43</v>
      </c>
      <c r="F235" s="40" t="s">
        <v>43</v>
      </c>
      <c r="G235" s="41" t="s">
        <v>43</v>
      </c>
      <c r="H235" s="41" t="s">
        <v>43</v>
      </c>
      <c r="I235" s="41" t="s">
        <v>43</v>
      </c>
      <c r="J235" s="55"/>
      <c r="K235" s="43" t="s">
        <v>43</v>
      </c>
      <c r="L235" s="56" t="s">
        <v>43</v>
      </c>
      <c r="M235" s="40" t="s">
        <v>43</v>
      </c>
      <c r="N235" s="41" t="s">
        <v>43</v>
      </c>
      <c r="O235" s="41" t="s">
        <v>43</v>
      </c>
      <c r="P235" s="41" t="s">
        <v>43</v>
      </c>
      <c r="Q235" s="55"/>
      <c r="R235" s="41" t="s">
        <v>43</v>
      </c>
      <c r="S235" s="56" t="s">
        <v>43</v>
      </c>
      <c r="T235" s="45" t="s">
        <v>43</v>
      </c>
    </row>
    <row r="236" customFormat="false" ht="15.75" hidden="false" customHeight="true" outlineLevel="0" collapsed="false">
      <c r="B236" s="57" t="s">
        <v>37</v>
      </c>
      <c r="C236" s="58"/>
      <c r="D236" s="40" t="s">
        <v>43</v>
      </c>
      <c r="E236" s="40" t="s">
        <v>43</v>
      </c>
      <c r="F236" s="40" t="s">
        <v>43</v>
      </c>
      <c r="G236" s="41" t="s">
        <v>43</v>
      </c>
      <c r="H236" s="41" t="s">
        <v>43</v>
      </c>
      <c r="I236" s="41" t="s">
        <v>43</v>
      </c>
      <c r="J236" s="55"/>
      <c r="K236" s="43" t="s">
        <v>43</v>
      </c>
      <c r="L236" s="56" t="s">
        <v>43</v>
      </c>
      <c r="M236" s="40" t="s">
        <v>43</v>
      </c>
      <c r="N236" s="41" t="s">
        <v>43</v>
      </c>
      <c r="O236" s="41" t="s">
        <v>43</v>
      </c>
      <c r="P236" s="41" t="s">
        <v>43</v>
      </c>
      <c r="Q236" s="55"/>
      <c r="R236" s="41" t="s">
        <v>43</v>
      </c>
      <c r="S236" s="56" t="s">
        <v>43</v>
      </c>
      <c r="T236" s="45" t="s">
        <v>4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43</v>
      </c>
      <c r="E238" s="40" t="s">
        <v>43</v>
      </c>
      <c r="F238" s="40" t="s">
        <v>43</v>
      </c>
      <c r="G238" s="41" t="s">
        <v>43</v>
      </c>
      <c r="H238" s="41" t="s">
        <v>43</v>
      </c>
      <c r="I238" s="41" t="s">
        <v>43</v>
      </c>
      <c r="J238" s="42"/>
      <c r="K238" s="43" t="s">
        <v>43</v>
      </c>
      <c r="L238" s="44" t="s">
        <v>43</v>
      </c>
      <c r="M238" s="40" t="s">
        <v>43</v>
      </c>
      <c r="N238" s="41" t="s">
        <v>43</v>
      </c>
      <c r="O238" s="41" t="s">
        <v>43</v>
      </c>
      <c r="P238" s="41" t="s">
        <v>43</v>
      </c>
      <c r="Q238" s="42"/>
      <c r="R238" s="41" t="s">
        <v>43</v>
      </c>
      <c r="S238" s="44" t="s">
        <v>43</v>
      </c>
      <c r="T238" s="45" t="s">
        <v>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43</v>
      </c>
      <c r="E240" s="40" t="s">
        <v>43</v>
      </c>
      <c r="F240" s="40" t="s">
        <v>43</v>
      </c>
      <c r="G240" s="41" t="s">
        <v>43</v>
      </c>
      <c r="H240" s="41" t="s">
        <v>43</v>
      </c>
      <c r="I240" s="41" t="s">
        <v>43</v>
      </c>
      <c r="J240" s="42"/>
      <c r="K240" s="43" t="s">
        <v>43</v>
      </c>
      <c r="L240" s="44" t="s">
        <v>43</v>
      </c>
      <c r="M240" s="40" t="s">
        <v>43</v>
      </c>
      <c r="N240" s="41" t="s">
        <v>43</v>
      </c>
      <c r="O240" s="41" t="s">
        <v>43</v>
      </c>
      <c r="P240" s="41" t="s">
        <v>43</v>
      </c>
      <c r="Q240" s="42"/>
      <c r="R240" s="41" t="s">
        <v>43</v>
      </c>
      <c r="S240" s="44" t="s">
        <v>43</v>
      </c>
      <c r="T240" s="45" t="s">
        <v>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43</v>
      </c>
      <c r="E242" s="40" t="s">
        <v>43</v>
      </c>
      <c r="F242" s="40" t="s">
        <v>43</v>
      </c>
      <c r="G242" s="41" t="s">
        <v>43</v>
      </c>
      <c r="H242" s="41" t="s">
        <v>43</v>
      </c>
      <c r="I242" s="60" t="s">
        <v>43</v>
      </c>
      <c r="J242" s="55"/>
      <c r="K242" s="43" t="s">
        <v>43</v>
      </c>
      <c r="L242" s="56" t="s">
        <v>43</v>
      </c>
      <c r="M242" s="40" t="s">
        <v>43</v>
      </c>
      <c r="N242" s="41" t="s">
        <v>43</v>
      </c>
      <c r="O242" s="41" t="s">
        <v>43</v>
      </c>
      <c r="P242" s="60" t="s">
        <v>43</v>
      </c>
      <c r="Q242" s="55"/>
      <c r="R242" s="41" t="s">
        <v>43</v>
      </c>
      <c r="S242" s="56" t="s">
        <v>43</v>
      </c>
      <c r="T242" s="45" t="s">
        <v>4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43</v>
      </c>
      <c r="E244" s="40" t="s">
        <v>43</v>
      </c>
      <c r="F244" s="40" t="s">
        <v>43</v>
      </c>
      <c r="G244" s="41" t="s">
        <v>43</v>
      </c>
      <c r="H244" s="41" t="s">
        <v>43</v>
      </c>
      <c r="I244" s="41" t="s">
        <v>43</v>
      </c>
      <c r="J244" s="55"/>
      <c r="K244" s="43" t="s">
        <v>43</v>
      </c>
      <c r="L244" s="56" t="s">
        <v>43</v>
      </c>
      <c r="M244" s="40" t="s">
        <v>43</v>
      </c>
      <c r="N244" s="41" t="s">
        <v>43</v>
      </c>
      <c r="O244" s="41" t="s">
        <v>43</v>
      </c>
      <c r="P244" s="41" t="s">
        <v>43</v>
      </c>
      <c r="Q244" s="55"/>
      <c r="R244" s="41" t="s">
        <v>43</v>
      </c>
      <c r="S244" s="56" t="s">
        <v>43</v>
      </c>
      <c r="T244" s="45" t="s">
        <v>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66.223</v>
      </c>
      <c r="E253" s="33" t="s">
        <v>43</v>
      </c>
      <c r="F253" s="33" t="n">
        <v>1.06676633326823</v>
      </c>
      <c r="G253" s="34" t="n">
        <v>-0.321877754778039</v>
      </c>
      <c r="H253" s="34" t="n">
        <v>0.744888578490192</v>
      </c>
      <c r="I253" s="34" t="s">
        <v>43</v>
      </c>
      <c r="J253" s="35"/>
      <c r="K253" s="34" t="s">
        <v>43</v>
      </c>
      <c r="L253" s="36" t="s">
        <v>43</v>
      </c>
      <c r="M253" s="33" t="n">
        <v>3697.65000000001</v>
      </c>
      <c r="N253" s="34" t="n">
        <v>-1115.7000768</v>
      </c>
      <c r="O253" s="34" t="n">
        <v>2581.94992320001</v>
      </c>
      <c r="P253" s="34" t="s">
        <v>43</v>
      </c>
      <c r="Q253" s="35"/>
      <c r="R253" s="34" t="s">
        <v>43</v>
      </c>
      <c r="S253" s="36" t="s">
        <v>43</v>
      </c>
      <c r="T253" s="37" t="n">
        <v>-9467.1497184000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466.223</v>
      </c>
      <c r="E254" s="40" t="s">
        <v>43</v>
      </c>
      <c r="F254" s="40" t="n">
        <v>1.06676633326823</v>
      </c>
      <c r="G254" s="41" t="n">
        <v>-0.321877754778039</v>
      </c>
      <c r="H254" s="41" t="n">
        <v>0.744888578490192</v>
      </c>
      <c r="I254" s="41" t="s">
        <v>43</v>
      </c>
      <c r="J254" s="42"/>
      <c r="K254" s="43" t="s">
        <v>43</v>
      </c>
      <c r="L254" s="44" t="s">
        <v>43</v>
      </c>
      <c r="M254" s="40" t="n">
        <v>3697.65000000001</v>
      </c>
      <c r="N254" s="41" t="n">
        <v>-1115.7000768</v>
      </c>
      <c r="O254" s="41" t="n">
        <v>2581.94992320001</v>
      </c>
      <c r="P254" s="41" t="s">
        <v>43</v>
      </c>
      <c r="Q254" s="42"/>
      <c r="R254" s="41" t="s">
        <v>43</v>
      </c>
      <c r="S254" s="44" t="s">
        <v>43</v>
      </c>
      <c r="T254" s="45" t="n">
        <v>-9467.1497184000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43</v>
      </c>
      <c r="E257" s="40" t="s">
        <v>43</v>
      </c>
      <c r="F257" s="40" t="s">
        <v>43</v>
      </c>
      <c r="G257" s="41" t="s">
        <v>43</v>
      </c>
      <c r="H257" s="41" t="s">
        <v>43</v>
      </c>
      <c r="I257" s="41" t="s">
        <v>43</v>
      </c>
      <c r="J257" s="55"/>
      <c r="K257" s="43" t="s">
        <v>43</v>
      </c>
      <c r="L257" s="56" t="s">
        <v>43</v>
      </c>
      <c r="M257" s="40" t="s">
        <v>43</v>
      </c>
      <c r="N257" s="41" t="s">
        <v>43</v>
      </c>
      <c r="O257" s="41" t="s">
        <v>43</v>
      </c>
      <c r="P257" s="41" t="s">
        <v>43</v>
      </c>
      <c r="Q257" s="55"/>
      <c r="R257" s="41" t="s">
        <v>43</v>
      </c>
      <c r="S257" s="56" t="s">
        <v>43</v>
      </c>
      <c r="T257" s="45" t="s">
        <v>43</v>
      </c>
    </row>
    <row r="258" customFormat="false" ht="15.75" hidden="false" customHeight="true" outlineLevel="0" collapsed="false">
      <c r="B258" s="57" t="s">
        <v>37</v>
      </c>
      <c r="C258" s="58"/>
      <c r="D258" s="40" t="s">
        <v>43</v>
      </c>
      <c r="E258" s="40" t="s">
        <v>43</v>
      </c>
      <c r="F258" s="40" t="s">
        <v>43</v>
      </c>
      <c r="G258" s="41" t="s">
        <v>43</v>
      </c>
      <c r="H258" s="41" t="s">
        <v>43</v>
      </c>
      <c r="I258" s="41" t="s">
        <v>43</v>
      </c>
      <c r="J258" s="55"/>
      <c r="K258" s="43" t="s">
        <v>43</v>
      </c>
      <c r="L258" s="56" t="s">
        <v>43</v>
      </c>
      <c r="M258" s="40" t="s">
        <v>43</v>
      </c>
      <c r="N258" s="41" t="s">
        <v>43</v>
      </c>
      <c r="O258" s="41" t="s">
        <v>43</v>
      </c>
      <c r="P258" s="41" t="s">
        <v>43</v>
      </c>
      <c r="Q258" s="55"/>
      <c r="R258" s="41" t="s">
        <v>43</v>
      </c>
      <c r="S258" s="56" t="s">
        <v>43</v>
      </c>
      <c r="T258" s="45" t="s">
        <v>4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43</v>
      </c>
      <c r="E260" s="40" t="s">
        <v>43</v>
      </c>
      <c r="F260" s="40" t="s">
        <v>43</v>
      </c>
      <c r="G260" s="41" t="s">
        <v>43</v>
      </c>
      <c r="H260" s="41" t="s">
        <v>43</v>
      </c>
      <c r="I260" s="41" t="s">
        <v>43</v>
      </c>
      <c r="J260" s="42"/>
      <c r="K260" s="43" t="s">
        <v>43</v>
      </c>
      <c r="L260" s="44" t="s">
        <v>43</v>
      </c>
      <c r="M260" s="40" t="s">
        <v>43</v>
      </c>
      <c r="N260" s="41" t="s">
        <v>43</v>
      </c>
      <c r="O260" s="41" t="s">
        <v>43</v>
      </c>
      <c r="P260" s="41" t="s">
        <v>43</v>
      </c>
      <c r="Q260" s="42"/>
      <c r="R260" s="41" t="s">
        <v>43</v>
      </c>
      <c r="S260" s="44" t="s">
        <v>43</v>
      </c>
      <c r="T260" s="45" t="s">
        <v>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43</v>
      </c>
      <c r="E262" s="40" t="s">
        <v>43</v>
      </c>
      <c r="F262" s="40" t="s">
        <v>43</v>
      </c>
      <c r="G262" s="41" t="s">
        <v>43</v>
      </c>
      <c r="H262" s="41" t="s">
        <v>43</v>
      </c>
      <c r="I262" s="41" t="s">
        <v>43</v>
      </c>
      <c r="J262" s="42"/>
      <c r="K262" s="43" t="s">
        <v>43</v>
      </c>
      <c r="L262" s="44" t="s">
        <v>43</v>
      </c>
      <c r="M262" s="40" t="s">
        <v>43</v>
      </c>
      <c r="N262" s="41" t="s">
        <v>43</v>
      </c>
      <c r="O262" s="41" t="s">
        <v>43</v>
      </c>
      <c r="P262" s="41" t="s">
        <v>43</v>
      </c>
      <c r="Q262" s="42"/>
      <c r="R262" s="41" t="s">
        <v>43</v>
      </c>
      <c r="S262" s="44" t="s">
        <v>43</v>
      </c>
      <c r="T262" s="45" t="s">
        <v>4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43</v>
      </c>
      <c r="E264" s="40" t="s">
        <v>43</v>
      </c>
      <c r="F264" s="40" t="s">
        <v>43</v>
      </c>
      <c r="G264" s="41" t="s">
        <v>43</v>
      </c>
      <c r="H264" s="41" t="s">
        <v>43</v>
      </c>
      <c r="I264" s="60" t="s">
        <v>43</v>
      </c>
      <c r="J264" s="55"/>
      <c r="K264" s="43" t="s">
        <v>43</v>
      </c>
      <c r="L264" s="56" t="s">
        <v>43</v>
      </c>
      <c r="M264" s="40" t="s">
        <v>43</v>
      </c>
      <c r="N264" s="41" t="s">
        <v>43</v>
      </c>
      <c r="O264" s="41" t="s">
        <v>43</v>
      </c>
      <c r="P264" s="60" t="s">
        <v>43</v>
      </c>
      <c r="Q264" s="55"/>
      <c r="R264" s="41" t="s">
        <v>43</v>
      </c>
      <c r="S264" s="56" t="s">
        <v>43</v>
      </c>
      <c r="T264" s="45" t="s">
        <v>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43</v>
      </c>
      <c r="E266" s="40" t="s">
        <v>4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4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43</v>
      </c>
      <c r="T266" s="45" t="s">
        <v>4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488.863</v>
      </c>
      <c r="E275" s="33" t="s">
        <v>43</v>
      </c>
      <c r="F275" s="33" t="n">
        <v>1.05984385170756</v>
      </c>
      <c r="G275" s="34" t="n">
        <v>-0.409614219876218</v>
      </c>
      <c r="H275" s="34" t="n">
        <v>0.650229631831344</v>
      </c>
      <c r="I275" s="34" t="s">
        <v>43</v>
      </c>
      <c r="J275" s="35"/>
      <c r="K275" s="34" t="s">
        <v>43</v>
      </c>
      <c r="L275" s="36" t="s">
        <v>43</v>
      </c>
      <c r="M275" s="33" t="n">
        <v>3697.65</v>
      </c>
      <c r="N275" s="34" t="n">
        <v>-1429.087896</v>
      </c>
      <c r="O275" s="34" t="n">
        <v>2268.562104</v>
      </c>
      <c r="P275" s="34" t="s">
        <v>43</v>
      </c>
      <c r="Q275" s="35"/>
      <c r="R275" s="34" t="s">
        <v>43</v>
      </c>
      <c r="S275" s="36" t="s">
        <v>43</v>
      </c>
      <c r="T275" s="37" t="n">
        <v>-8318.0610480000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488.863</v>
      </c>
      <c r="E276" s="40" t="s">
        <v>43</v>
      </c>
      <c r="F276" s="40" t="n">
        <v>1.05984385170756</v>
      </c>
      <c r="G276" s="41" t="n">
        <v>-0.409614219876218</v>
      </c>
      <c r="H276" s="41" t="n">
        <v>0.650229631831344</v>
      </c>
      <c r="I276" s="41" t="s">
        <v>43</v>
      </c>
      <c r="J276" s="42"/>
      <c r="K276" s="43" t="s">
        <v>43</v>
      </c>
      <c r="L276" s="44" t="s">
        <v>43</v>
      </c>
      <c r="M276" s="40" t="n">
        <v>3697.65</v>
      </c>
      <c r="N276" s="41" t="n">
        <v>-1429.087896</v>
      </c>
      <c r="O276" s="41" t="n">
        <v>2268.562104</v>
      </c>
      <c r="P276" s="41" t="s">
        <v>43</v>
      </c>
      <c r="Q276" s="42"/>
      <c r="R276" s="41" t="s">
        <v>43</v>
      </c>
      <c r="S276" s="44" t="s">
        <v>43</v>
      </c>
      <c r="T276" s="45" t="n">
        <v>-8318.0610480000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43</v>
      </c>
      <c r="E279" s="40" t="s">
        <v>43</v>
      </c>
      <c r="F279" s="40" t="s">
        <v>43</v>
      </c>
      <c r="G279" s="41" t="s">
        <v>43</v>
      </c>
      <c r="H279" s="41" t="s">
        <v>43</v>
      </c>
      <c r="I279" s="41" t="s">
        <v>43</v>
      </c>
      <c r="J279" s="55"/>
      <c r="K279" s="43" t="s">
        <v>43</v>
      </c>
      <c r="L279" s="56" t="s">
        <v>43</v>
      </c>
      <c r="M279" s="40" t="s">
        <v>43</v>
      </c>
      <c r="N279" s="41" t="s">
        <v>43</v>
      </c>
      <c r="O279" s="41" t="s">
        <v>43</v>
      </c>
      <c r="P279" s="41" t="s">
        <v>43</v>
      </c>
      <c r="Q279" s="55"/>
      <c r="R279" s="41" t="s">
        <v>43</v>
      </c>
      <c r="S279" s="56" t="s">
        <v>43</v>
      </c>
      <c r="T279" s="45" t="s">
        <v>43</v>
      </c>
    </row>
    <row r="280" customFormat="false" ht="15.75" hidden="false" customHeight="true" outlineLevel="0" collapsed="false">
      <c r="B280" s="57" t="s">
        <v>37</v>
      </c>
      <c r="C280" s="58"/>
      <c r="D280" s="40" t="s">
        <v>43</v>
      </c>
      <c r="E280" s="40" t="s">
        <v>43</v>
      </c>
      <c r="F280" s="40" t="s">
        <v>43</v>
      </c>
      <c r="G280" s="41" t="s">
        <v>43</v>
      </c>
      <c r="H280" s="41" t="s">
        <v>43</v>
      </c>
      <c r="I280" s="41" t="s">
        <v>43</v>
      </c>
      <c r="J280" s="55"/>
      <c r="K280" s="43" t="s">
        <v>43</v>
      </c>
      <c r="L280" s="56" t="s">
        <v>43</v>
      </c>
      <c r="M280" s="40" t="s">
        <v>43</v>
      </c>
      <c r="N280" s="41" t="s">
        <v>43</v>
      </c>
      <c r="O280" s="41" t="s">
        <v>43</v>
      </c>
      <c r="P280" s="41" t="s">
        <v>43</v>
      </c>
      <c r="Q280" s="55"/>
      <c r="R280" s="41" t="s">
        <v>43</v>
      </c>
      <c r="S280" s="56" t="s">
        <v>43</v>
      </c>
      <c r="T280" s="45" t="s">
        <v>4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43</v>
      </c>
      <c r="E282" s="40" t="s">
        <v>43</v>
      </c>
      <c r="F282" s="40" t="s">
        <v>43</v>
      </c>
      <c r="G282" s="41" t="s">
        <v>43</v>
      </c>
      <c r="H282" s="41" t="s">
        <v>43</v>
      </c>
      <c r="I282" s="41" t="s">
        <v>43</v>
      </c>
      <c r="J282" s="42"/>
      <c r="K282" s="43" t="s">
        <v>43</v>
      </c>
      <c r="L282" s="44" t="s">
        <v>43</v>
      </c>
      <c r="M282" s="40" t="s">
        <v>43</v>
      </c>
      <c r="N282" s="41" t="s">
        <v>43</v>
      </c>
      <c r="O282" s="41" t="s">
        <v>43</v>
      </c>
      <c r="P282" s="41" t="s">
        <v>43</v>
      </c>
      <c r="Q282" s="42"/>
      <c r="R282" s="41" t="s">
        <v>43</v>
      </c>
      <c r="S282" s="44" t="s">
        <v>43</v>
      </c>
      <c r="T282" s="45" t="s">
        <v>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43</v>
      </c>
      <c r="E284" s="40" t="s">
        <v>43</v>
      </c>
      <c r="F284" s="40" t="s">
        <v>43</v>
      </c>
      <c r="G284" s="41" t="s">
        <v>43</v>
      </c>
      <c r="H284" s="41" t="s">
        <v>43</v>
      </c>
      <c r="I284" s="41" t="s">
        <v>43</v>
      </c>
      <c r="J284" s="42"/>
      <c r="K284" s="43" t="s">
        <v>43</v>
      </c>
      <c r="L284" s="44" t="s">
        <v>43</v>
      </c>
      <c r="M284" s="40" t="s">
        <v>43</v>
      </c>
      <c r="N284" s="41" t="s">
        <v>43</v>
      </c>
      <c r="O284" s="41" t="s">
        <v>43</v>
      </c>
      <c r="P284" s="41" t="s">
        <v>43</v>
      </c>
      <c r="Q284" s="42"/>
      <c r="R284" s="41" t="s">
        <v>43</v>
      </c>
      <c r="S284" s="44" t="s">
        <v>43</v>
      </c>
      <c r="T284" s="45" t="s">
        <v>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43</v>
      </c>
      <c r="E286" s="40" t="s">
        <v>43</v>
      </c>
      <c r="F286" s="40" t="s">
        <v>43</v>
      </c>
      <c r="G286" s="41" t="s">
        <v>43</v>
      </c>
      <c r="H286" s="41" t="s">
        <v>43</v>
      </c>
      <c r="I286" s="60" t="s">
        <v>43</v>
      </c>
      <c r="J286" s="55"/>
      <c r="K286" s="43" t="s">
        <v>43</v>
      </c>
      <c r="L286" s="56" t="s">
        <v>43</v>
      </c>
      <c r="M286" s="40" t="s">
        <v>43</v>
      </c>
      <c r="N286" s="41" t="s">
        <v>43</v>
      </c>
      <c r="O286" s="41" t="s">
        <v>43</v>
      </c>
      <c r="P286" s="60" t="s">
        <v>43</v>
      </c>
      <c r="Q286" s="55"/>
      <c r="R286" s="41" t="s">
        <v>43</v>
      </c>
      <c r="S286" s="56" t="s">
        <v>43</v>
      </c>
      <c r="T286" s="45" t="s">
        <v>4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43</v>
      </c>
      <c r="E288" s="40" t="s">
        <v>43</v>
      </c>
      <c r="F288" s="40" t="s">
        <v>43</v>
      </c>
      <c r="G288" s="41" t="s">
        <v>43</v>
      </c>
      <c r="H288" s="41" t="s">
        <v>43</v>
      </c>
      <c r="I288" s="41" t="s">
        <v>43</v>
      </c>
      <c r="J288" s="55"/>
      <c r="K288" s="43" t="s">
        <v>43</v>
      </c>
      <c r="L288" s="56" t="s">
        <v>43</v>
      </c>
      <c r="M288" s="40" t="s">
        <v>43</v>
      </c>
      <c r="N288" s="41" t="s">
        <v>43</v>
      </c>
      <c r="O288" s="41" t="s">
        <v>43</v>
      </c>
      <c r="P288" s="41" t="s">
        <v>43</v>
      </c>
      <c r="Q288" s="55"/>
      <c r="R288" s="41" t="s">
        <v>43</v>
      </c>
      <c r="S288" s="56" t="s">
        <v>43</v>
      </c>
      <c r="T288" s="45" t="s">
        <v>4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547.459</v>
      </c>
      <c r="E297" s="33" t="s">
        <v>43</v>
      </c>
      <c r="F297" s="33" t="n">
        <v>1.04233762814454</v>
      </c>
      <c r="G297" s="34" t="n">
        <v>-0.499876644268476</v>
      </c>
      <c r="H297" s="34" t="n">
        <v>0.542460983876064</v>
      </c>
      <c r="I297" s="34" t="s">
        <v>43</v>
      </c>
      <c r="J297" s="35"/>
      <c r="K297" s="34" t="s">
        <v>43</v>
      </c>
      <c r="L297" s="36" t="s">
        <v>43</v>
      </c>
      <c r="M297" s="33" t="n">
        <v>3697.65</v>
      </c>
      <c r="N297" s="34" t="n">
        <v>-1773.2919006</v>
      </c>
      <c r="O297" s="34" t="n">
        <v>1924.3580994</v>
      </c>
      <c r="P297" s="34" t="s">
        <v>43</v>
      </c>
      <c r="Q297" s="35"/>
      <c r="R297" s="34" t="s">
        <v>43</v>
      </c>
      <c r="S297" s="36" t="s">
        <v>43</v>
      </c>
      <c r="T297" s="37" t="n">
        <v>-7055.97969779999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547.459</v>
      </c>
      <c r="E298" s="40" t="s">
        <v>43</v>
      </c>
      <c r="F298" s="40" t="n">
        <v>1.04233762814454</v>
      </c>
      <c r="G298" s="41" t="n">
        <v>-0.499876644268476</v>
      </c>
      <c r="H298" s="41" t="n">
        <v>0.542460983876064</v>
      </c>
      <c r="I298" s="41" t="s">
        <v>43</v>
      </c>
      <c r="J298" s="42"/>
      <c r="K298" s="43" t="s">
        <v>43</v>
      </c>
      <c r="L298" s="44" t="s">
        <v>43</v>
      </c>
      <c r="M298" s="40" t="n">
        <v>3697.65</v>
      </c>
      <c r="N298" s="41" t="n">
        <v>-1773.2919006</v>
      </c>
      <c r="O298" s="41" t="n">
        <v>1924.3580994</v>
      </c>
      <c r="P298" s="41" t="s">
        <v>43</v>
      </c>
      <c r="Q298" s="42"/>
      <c r="R298" s="41" t="s">
        <v>43</v>
      </c>
      <c r="S298" s="44" t="s">
        <v>43</v>
      </c>
      <c r="T298" s="45" t="n">
        <v>-7055.9796977999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43</v>
      </c>
      <c r="E301" s="40" t="s">
        <v>43</v>
      </c>
      <c r="F301" s="40" t="s">
        <v>43</v>
      </c>
      <c r="G301" s="41" t="s">
        <v>43</v>
      </c>
      <c r="H301" s="41" t="s">
        <v>43</v>
      </c>
      <c r="I301" s="41" t="s">
        <v>43</v>
      </c>
      <c r="J301" s="55"/>
      <c r="K301" s="43" t="s">
        <v>43</v>
      </c>
      <c r="L301" s="56" t="s">
        <v>43</v>
      </c>
      <c r="M301" s="40" t="s">
        <v>43</v>
      </c>
      <c r="N301" s="41" t="s">
        <v>43</v>
      </c>
      <c r="O301" s="41" t="s">
        <v>43</v>
      </c>
      <c r="P301" s="41" t="s">
        <v>43</v>
      </c>
      <c r="Q301" s="55"/>
      <c r="R301" s="41" t="s">
        <v>43</v>
      </c>
      <c r="S301" s="56" t="s">
        <v>43</v>
      </c>
      <c r="T301" s="45" t="s">
        <v>43</v>
      </c>
    </row>
    <row r="302" customFormat="false" ht="15.75" hidden="false" customHeight="true" outlineLevel="0" collapsed="false">
      <c r="B302" s="57" t="s">
        <v>37</v>
      </c>
      <c r="C302" s="58"/>
      <c r="D302" s="40" t="s">
        <v>43</v>
      </c>
      <c r="E302" s="40" t="s">
        <v>43</v>
      </c>
      <c r="F302" s="40" t="s">
        <v>43</v>
      </c>
      <c r="G302" s="41" t="s">
        <v>43</v>
      </c>
      <c r="H302" s="41" t="s">
        <v>43</v>
      </c>
      <c r="I302" s="41" t="s">
        <v>43</v>
      </c>
      <c r="J302" s="55"/>
      <c r="K302" s="43" t="s">
        <v>43</v>
      </c>
      <c r="L302" s="56" t="s">
        <v>43</v>
      </c>
      <c r="M302" s="40" t="s">
        <v>43</v>
      </c>
      <c r="N302" s="41" t="s">
        <v>43</v>
      </c>
      <c r="O302" s="41" t="s">
        <v>43</v>
      </c>
      <c r="P302" s="41" t="s">
        <v>43</v>
      </c>
      <c r="Q302" s="55"/>
      <c r="R302" s="41" t="s">
        <v>43</v>
      </c>
      <c r="S302" s="56" t="s">
        <v>43</v>
      </c>
      <c r="T302" s="45" t="s">
        <v>4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43</v>
      </c>
      <c r="E304" s="40" t="s">
        <v>43</v>
      </c>
      <c r="F304" s="40" t="s">
        <v>43</v>
      </c>
      <c r="G304" s="41" t="s">
        <v>43</v>
      </c>
      <c r="H304" s="41" t="s">
        <v>43</v>
      </c>
      <c r="I304" s="41" t="s">
        <v>43</v>
      </c>
      <c r="J304" s="42"/>
      <c r="K304" s="43" t="s">
        <v>43</v>
      </c>
      <c r="L304" s="44" t="s">
        <v>43</v>
      </c>
      <c r="M304" s="40" t="s">
        <v>43</v>
      </c>
      <c r="N304" s="41" t="s">
        <v>43</v>
      </c>
      <c r="O304" s="41" t="s">
        <v>43</v>
      </c>
      <c r="P304" s="41" t="s">
        <v>43</v>
      </c>
      <c r="Q304" s="42"/>
      <c r="R304" s="41" t="s">
        <v>43</v>
      </c>
      <c r="S304" s="44" t="s">
        <v>43</v>
      </c>
      <c r="T304" s="45" t="s">
        <v>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43</v>
      </c>
      <c r="E306" s="40" t="s">
        <v>43</v>
      </c>
      <c r="F306" s="40" t="s">
        <v>43</v>
      </c>
      <c r="G306" s="41" t="s">
        <v>43</v>
      </c>
      <c r="H306" s="41" t="s">
        <v>43</v>
      </c>
      <c r="I306" s="41" t="s">
        <v>43</v>
      </c>
      <c r="J306" s="42"/>
      <c r="K306" s="43" t="s">
        <v>43</v>
      </c>
      <c r="L306" s="44" t="s">
        <v>43</v>
      </c>
      <c r="M306" s="40" t="s">
        <v>43</v>
      </c>
      <c r="N306" s="41" t="s">
        <v>43</v>
      </c>
      <c r="O306" s="41" t="s">
        <v>43</v>
      </c>
      <c r="P306" s="41" t="s">
        <v>43</v>
      </c>
      <c r="Q306" s="42"/>
      <c r="R306" s="41" t="s">
        <v>43</v>
      </c>
      <c r="S306" s="44" t="s">
        <v>43</v>
      </c>
      <c r="T306" s="45" t="s">
        <v>4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43</v>
      </c>
      <c r="E308" s="40" t="s">
        <v>43</v>
      </c>
      <c r="F308" s="40" t="s">
        <v>43</v>
      </c>
      <c r="G308" s="41" t="s">
        <v>43</v>
      </c>
      <c r="H308" s="41" t="s">
        <v>43</v>
      </c>
      <c r="I308" s="60" t="s">
        <v>43</v>
      </c>
      <c r="J308" s="55"/>
      <c r="K308" s="43" t="s">
        <v>43</v>
      </c>
      <c r="L308" s="56" t="s">
        <v>43</v>
      </c>
      <c r="M308" s="40" t="s">
        <v>43</v>
      </c>
      <c r="N308" s="41" t="s">
        <v>43</v>
      </c>
      <c r="O308" s="41" t="s">
        <v>43</v>
      </c>
      <c r="P308" s="60" t="s">
        <v>43</v>
      </c>
      <c r="Q308" s="55"/>
      <c r="R308" s="41" t="s">
        <v>43</v>
      </c>
      <c r="S308" s="56" t="s">
        <v>43</v>
      </c>
      <c r="T308" s="45" t="s">
        <v>4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43</v>
      </c>
      <c r="E310" s="40" t="s">
        <v>43</v>
      </c>
      <c r="F310" s="40" t="s">
        <v>43</v>
      </c>
      <c r="G310" s="41" t="s">
        <v>43</v>
      </c>
      <c r="H310" s="41" t="s">
        <v>43</v>
      </c>
      <c r="I310" s="41" t="s">
        <v>43</v>
      </c>
      <c r="J310" s="55"/>
      <c r="K310" s="43" t="s">
        <v>43</v>
      </c>
      <c r="L310" s="56" t="s">
        <v>43</v>
      </c>
      <c r="M310" s="40" t="s">
        <v>43</v>
      </c>
      <c r="N310" s="41" t="s">
        <v>43</v>
      </c>
      <c r="O310" s="41" t="s">
        <v>43</v>
      </c>
      <c r="P310" s="41" t="s">
        <v>43</v>
      </c>
      <c r="Q310" s="55"/>
      <c r="R310" s="41" t="s">
        <v>43</v>
      </c>
      <c r="S310" s="56" t="s">
        <v>43</v>
      </c>
      <c r="T310" s="45" t="s">
        <v>4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063.555</v>
      </c>
      <c r="E319" s="33" t="s">
        <v>43</v>
      </c>
      <c r="F319" s="33" t="n">
        <v>1.01152808316856</v>
      </c>
      <c r="G319" s="34" t="n">
        <v>-0.476939369591404</v>
      </c>
      <c r="H319" s="34" t="n">
        <v>0.534588713577151</v>
      </c>
      <c r="I319" s="34" t="s">
        <v>43</v>
      </c>
      <c r="J319" s="35"/>
      <c r="K319" s="34" t="s">
        <v>43</v>
      </c>
      <c r="L319" s="36" t="s">
        <v>43</v>
      </c>
      <c r="M319" s="33" t="n">
        <v>4110.4</v>
      </c>
      <c r="N319" s="34" t="n">
        <v>-1938.06936</v>
      </c>
      <c r="O319" s="34" t="n">
        <v>2172.33064</v>
      </c>
      <c r="P319" s="34" t="s">
        <v>43</v>
      </c>
      <c r="Q319" s="35"/>
      <c r="R319" s="34" t="s">
        <v>43</v>
      </c>
      <c r="S319" s="36" t="s">
        <v>43</v>
      </c>
      <c r="T319" s="37" t="n">
        <v>-7965.2123466666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063.555</v>
      </c>
      <c r="E320" s="40" t="s">
        <v>43</v>
      </c>
      <c r="F320" s="40" t="n">
        <v>1.01152808316856</v>
      </c>
      <c r="G320" s="41" t="n">
        <v>-0.476939369591404</v>
      </c>
      <c r="H320" s="41" t="n">
        <v>0.534588713577151</v>
      </c>
      <c r="I320" s="41" t="s">
        <v>43</v>
      </c>
      <c r="J320" s="42"/>
      <c r="K320" s="43" t="s">
        <v>43</v>
      </c>
      <c r="L320" s="44" t="s">
        <v>43</v>
      </c>
      <c r="M320" s="40" t="n">
        <v>4110.4</v>
      </c>
      <c r="N320" s="41" t="n">
        <v>-1938.06936</v>
      </c>
      <c r="O320" s="41" t="n">
        <v>2172.33064</v>
      </c>
      <c r="P320" s="41" t="s">
        <v>43</v>
      </c>
      <c r="Q320" s="42"/>
      <c r="R320" s="41" t="s">
        <v>43</v>
      </c>
      <c r="S320" s="44" t="s">
        <v>43</v>
      </c>
      <c r="T320" s="45" t="n">
        <v>-7965.2123466666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43</v>
      </c>
      <c r="E323" s="40" t="s">
        <v>43</v>
      </c>
      <c r="F323" s="40" t="s">
        <v>43</v>
      </c>
      <c r="G323" s="41" t="s">
        <v>43</v>
      </c>
      <c r="H323" s="41" t="s">
        <v>43</v>
      </c>
      <c r="I323" s="41" t="s">
        <v>43</v>
      </c>
      <c r="J323" s="55"/>
      <c r="K323" s="43" t="s">
        <v>43</v>
      </c>
      <c r="L323" s="56" t="s">
        <v>43</v>
      </c>
      <c r="M323" s="40" t="s">
        <v>43</v>
      </c>
      <c r="N323" s="41" t="s">
        <v>43</v>
      </c>
      <c r="O323" s="41" t="s">
        <v>43</v>
      </c>
      <c r="P323" s="41" t="s">
        <v>43</v>
      </c>
      <c r="Q323" s="55"/>
      <c r="R323" s="41" t="s">
        <v>43</v>
      </c>
      <c r="S323" s="56" t="s">
        <v>43</v>
      </c>
      <c r="T323" s="45" t="s">
        <v>43</v>
      </c>
    </row>
    <row r="324" customFormat="false" ht="15.75" hidden="false" customHeight="true" outlineLevel="0" collapsed="false">
      <c r="B324" s="57" t="s">
        <v>37</v>
      </c>
      <c r="C324" s="58"/>
      <c r="D324" s="40" t="s">
        <v>43</v>
      </c>
      <c r="E324" s="40" t="s">
        <v>43</v>
      </c>
      <c r="F324" s="40" t="s">
        <v>43</v>
      </c>
      <c r="G324" s="41" t="s">
        <v>43</v>
      </c>
      <c r="H324" s="41" t="s">
        <v>43</v>
      </c>
      <c r="I324" s="41" t="s">
        <v>43</v>
      </c>
      <c r="J324" s="55"/>
      <c r="K324" s="43" t="s">
        <v>43</v>
      </c>
      <c r="L324" s="56" t="s">
        <v>43</v>
      </c>
      <c r="M324" s="40" t="s">
        <v>43</v>
      </c>
      <c r="N324" s="41" t="s">
        <v>43</v>
      </c>
      <c r="O324" s="41" t="s">
        <v>43</v>
      </c>
      <c r="P324" s="41" t="s">
        <v>43</v>
      </c>
      <c r="Q324" s="55"/>
      <c r="R324" s="41" t="s">
        <v>43</v>
      </c>
      <c r="S324" s="56" t="s">
        <v>43</v>
      </c>
      <c r="T324" s="45" t="s">
        <v>4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43</v>
      </c>
      <c r="E326" s="40" t="s">
        <v>43</v>
      </c>
      <c r="F326" s="40" t="s">
        <v>43</v>
      </c>
      <c r="G326" s="41" t="s">
        <v>43</v>
      </c>
      <c r="H326" s="41" t="s">
        <v>43</v>
      </c>
      <c r="I326" s="41" t="s">
        <v>43</v>
      </c>
      <c r="J326" s="42"/>
      <c r="K326" s="43" t="s">
        <v>43</v>
      </c>
      <c r="L326" s="44" t="s">
        <v>43</v>
      </c>
      <c r="M326" s="40" t="s">
        <v>43</v>
      </c>
      <c r="N326" s="41" t="s">
        <v>43</v>
      </c>
      <c r="O326" s="41" t="s">
        <v>43</v>
      </c>
      <c r="P326" s="41" t="s">
        <v>43</v>
      </c>
      <c r="Q326" s="42"/>
      <c r="R326" s="41" t="s">
        <v>43</v>
      </c>
      <c r="S326" s="44" t="s">
        <v>43</v>
      </c>
      <c r="T326" s="45" t="s">
        <v>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43</v>
      </c>
      <c r="E328" s="40" t="s">
        <v>43</v>
      </c>
      <c r="F328" s="40" t="s">
        <v>43</v>
      </c>
      <c r="G328" s="41" t="s">
        <v>43</v>
      </c>
      <c r="H328" s="41" t="s">
        <v>43</v>
      </c>
      <c r="I328" s="41" t="s">
        <v>43</v>
      </c>
      <c r="J328" s="42"/>
      <c r="K328" s="43" t="s">
        <v>43</v>
      </c>
      <c r="L328" s="44" t="s">
        <v>43</v>
      </c>
      <c r="M328" s="40" t="s">
        <v>43</v>
      </c>
      <c r="N328" s="41" t="s">
        <v>43</v>
      </c>
      <c r="O328" s="41" t="s">
        <v>43</v>
      </c>
      <c r="P328" s="41" t="s">
        <v>43</v>
      </c>
      <c r="Q328" s="42"/>
      <c r="R328" s="41" t="s">
        <v>43</v>
      </c>
      <c r="S328" s="44" t="s">
        <v>43</v>
      </c>
      <c r="T328" s="45" t="s">
        <v>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43</v>
      </c>
      <c r="E330" s="40" t="s">
        <v>43</v>
      </c>
      <c r="F330" s="40" t="s">
        <v>43</v>
      </c>
      <c r="G330" s="41" t="s">
        <v>43</v>
      </c>
      <c r="H330" s="41" t="s">
        <v>43</v>
      </c>
      <c r="I330" s="60" t="s">
        <v>43</v>
      </c>
      <c r="J330" s="55"/>
      <c r="K330" s="43" t="s">
        <v>43</v>
      </c>
      <c r="L330" s="56" t="s">
        <v>43</v>
      </c>
      <c r="M330" s="40" t="s">
        <v>43</v>
      </c>
      <c r="N330" s="41" t="s">
        <v>43</v>
      </c>
      <c r="O330" s="41" t="s">
        <v>43</v>
      </c>
      <c r="P330" s="60" t="s">
        <v>43</v>
      </c>
      <c r="Q330" s="55"/>
      <c r="R330" s="41" t="s">
        <v>43</v>
      </c>
      <c r="S330" s="56" t="s">
        <v>43</v>
      </c>
      <c r="T330" s="45" t="s">
        <v>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43</v>
      </c>
      <c r="E332" s="40" t="s">
        <v>4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4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43</v>
      </c>
      <c r="T332" s="45" t="s">
        <v>4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076.464</v>
      </c>
      <c r="E341" s="33" t="s">
        <v>43</v>
      </c>
      <c r="F341" s="33" t="n">
        <v>0.935235537465804</v>
      </c>
      <c r="G341" s="34" t="n">
        <v>-0.467180360233771</v>
      </c>
      <c r="H341" s="34" t="n">
        <v>0.468055177232032</v>
      </c>
      <c r="I341" s="34" t="s">
        <v>43</v>
      </c>
      <c r="J341" s="35"/>
      <c r="K341" s="34" t="s">
        <v>43</v>
      </c>
      <c r="L341" s="36" t="s">
        <v>43</v>
      </c>
      <c r="M341" s="33" t="n">
        <v>3812.454</v>
      </c>
      <c r="N341" s="34" t="n">
        <v>-1904.44392</v>
      </c>
      <c r="O341" s="34" t="n">
        <v>1908.01008</v>
      </c>
      <c r="P341" s="34" t="s">
        <v>43</v>
      </c>
      <c r="Q341" s="35"/>
      <c r="R341" s="34" t="s">
        <v>43</v>
      </c>
      <c r="S341" s="36" t="s">
        <v>43</v>
      </c>
      <c r="T341" s="37" t="n">
        <v>-6996.03696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076.464</v>
      </c>
      <c r="E342" s="40" t="s">
        <v>43</v>
      </c>
      <c r="F342" s="40" t="n">
        <v>0.935235537465804</v>
      </c>
      <c r="G342" s="41" t="n">
        <v>-0.467180360233771</v>
      </c>
      <c r="H342" s="41" t="n">
        <v>0.468055177232032</v>
      </c>
      <c r="I342" s="41" t="s">
        <v>43</v>
      </c>
      <c r="J342" s="42"/>
      <c r="K342" s="43" t="s">
        <v>43</v>
      </c>
      <c r="L342" s="44" t="s">
        <v>43</v>
      </c>
      <c r="M342" s="40" t="n">
        <v>3812.454</v>
      </c>
      <c r="N342" s="41" t="n">
        <v>-1904.44392</v>
      </c>
      <c r="O342" s="41" t="n">
        <v>1908.01008</v>
      </c>
      <c r="P342" s="41" t="s">
        <v>43</v>
      </c>
      <c r="Q342" s="42"/>
      <c r="R342" s="41" t="s">
        <v>43</v>
      </c>
      <c r="S342" s="44" t="s">
        <v>43</v>
      </c>
      <c r="T342" s="45" t="n">
        <v>-6996.0369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43</v>
      </c>
      <c r="E345" s="40" t="s">
        <v>43</v>
      </c>
      <c r="F345" s="40" t="s">
        <v>43</v>
      </c>
      <c r="G345" s="41" t="s">
        <v>43</v>
      </c>
      <c r="H345" s="41" t="s">
        <v>43</v>
      </c>
      <c r="I345" s="41" t="s">
        <v>43</v>
      </c>
      <c r="J345" s="55"/>
      <c r="K345" s="43" t="s">
        <v>43</v>
      </c>
      <c r="L345" s="56" t="s">
        <v>43</v>
      </c>
      <c r="M345" s="40" t="s">
        <v>43</v>
      </c>
      <c r="N345" s="41" t="s">
        <v>43</v>
      </c>
      <c r="O345" s="41" t="s">
        <v>43</v>
      </c>
      <c r="P345" s="41" t="s">
        <v>43</v>
      </c>
      <c r="Q345" s="55"/>
      <c r="R345" s="41" t="s">
        <v>43</v>
      </c>
      <c r="S345" s="56" t="s">
        <v>43</v>
      </c>
      <c r="T345" s="45" t="s">
        <v>43</v>
      </c>
    </row>
    <row r="346" customFormat="false" ht="15.75" hidden="false" customHeight="true" outlineLevel="0" collapsed="false">
      <c r="B346" s="57" t="s">
        <v>37</v>
      </c>
      <c r="C346" s="58"/>
      <c r="D346" s="40" t="s">
        <v>43</v>
      </c>
      <c r="E346" s="40" t="s">
        <v>43</v>
      </c>
      <c r="F346" s="40" t="s">
        <v>43</v>
      </c>
      <c r="G346" s="41" t="s">
        <v>43</v>
      </c>
      <c r="H346" s="41" t="s">
        <v>43</v>
      </c>
      <c r="I346" s="41" t="s">
        <v>43</v>
      </c>
      <c r="J346" s="55"/>
      <c r="K346" s="43" t="s">
        <v>43</v>
      </c>
      <c r="L346" s="56" t="s">
        <v>43</v>
      </c>
      <c r="M346" s="40" t="s">
        <v>43</v>
      </c>
      <c r="N346" s="41" t="s">
        <v>43</v>
      </c>
      <c r="O346" s="41" t="s">
        <v>43</v>
      </c>
      <c r="P346" s="41" t="s">
        <v>43</v>
      </c>
      <c r="Q346" s="55"/>
      <c r="R346" s="41" t="s">
        <v>43</v>
      </c>
      <c r="S346" s="56" t="s">
        <v>43</v>
      </c>
      <c r="T346" s="45" t="s">
        <v>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43</v>
      </c>
      <c r="E348" s="40" t="s">
        <v>43</v>
      </c>
      <c r="F348" s="40" t="s">
        <v>43</v>
      </c>
      <c r="G348" s="41" t="s">
        <v>43</v>
      </c>
      <c r="H348" s="41" t="s">
        <v>43</v>
      </c>
      <c r="I348" s="41" t="s">
        <v>43</v>
      </c>
      <c r="J348" s="42"/>
      <c r="K348" s="43" t="s">
        <v>43</v>
      </c>
      <c r="L348" s="44" t="s">
        <v>43</v>
      </c>
      <c r="M348" s="40" t="s">
        <v>43</v>
      </c>
      <c r="N348" s="41" t="s">
        <v>43</v>
      </c>
      <c r="O348" s="41" t="s">
        <v>43</v>
      </c>
      <c r="P348" s="41" t="s">
        <v>43</v>
      </c>
      <c r="Q348" s="42"/>
      <c r="R348" s="41" t="s">
        <v>43</v>
      </c>
      <c r="S348" s="44" t="s">
        <v>43</v>
      </c>
      <c r="T348" s="45" t="s">
        <v>4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43</v>
      </c>
      <c r="E350" s="40" t="s">
        <v>43</v>
      </c>
      <c r="F350" s="40" t="s">
        <v>43</v>
      </c>
      <c r="G350" s="41" t="s">
        <v>43</v>
      </c>
      <c r="H350" s="41" t="s">
        <v>43</v>
      </c>
      <c r="I350" s="41" t="s">
        <v>43</v>
      </c>
      <c r="J350" s="42"/>
      <c r="K350" s="43" t="s">
        <v>43</v>
      </c>
      <c r="L350" s="44" t="s">
        <v>43</v>
      </c>
      <c r="M350" s="40" t="s">
        <v>43</v>
      </c>
      <c r="N350" s="41" t="s">
        <v>43</v>
      </c>
      <c r="O350" s="41" t="s">
        <v>43</v>
      </c>
      <c r="P350" s="41" t="s">
        <v>43</v>
      </c>
      <c r="Q350" s="42"/>
      <c r="R350" s="41" t="s">
        <v>43</v>
      </c>
      <c r="S350" s="44" t="s">
        <v>43</v>
      </c>
      <c r="T350" s="45" t="s">
        <v>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43</v>
      </c>
      <c r="E352" s="40" t="s">
        <v>43</v>
      </c>
      <c r="F352" s="40" t="s">
        <v>43</v>
      </c>
      <c r="G352" s="41" t="s">
        <v>43</v>
      </c>
      <c r="H352" s="41" t="s">
        <v>43</v>
      </c>
      <c r="I352" s="60" t="s">
        <v>43</v>
      </c>
      <c r="J352" s="55"/>
      <c r="K352" s="43" t="s">
        <v>43</v>
      </c>
      <c r="L352" s="56" t="s">
        <v>43</v>
      </c>
      <c r="M352" s="40" t="s">
        <v>43</v>
      </c>
      <c r="N352" s="41" t="s">
        <v>43</v>
      </c>
      <c r="O352" s="41" t="s">
        <v>43</v>
      </c>
      <c r="P352" s="60" t="s">
        <v>43</v>
      </c>
      <c r="Q352" s="55"/>
      <c r="R352" s="41" t="s">
        <v>43</v>
      </c>
      <c r="S352" s="56" t="s">
        <v>43</v>
      </c>
      <c r="T352" s="45" t="s">
        <v>4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43</v>
      </c>
      <c r="E354" s="40" t="s">
        <v>4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4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43</v>
      </c>
      <c r="T354" s="45" t="s">
        <v>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076.464</v>
      </c>
      <c r="E363" s="33" t="s">
        <v>43</v>
      </c>
      <c r="F363" s="33" t="n">
        <v>0.935235537465804</v>
      </c>
      <c r="G363" s="34" t="n">
        <v>-0.467180360233771</v>
      </c>
      <c r="H363" s="34" t="n">
        <v>0.468055177232032</v>
      </c>
      <c r="I363" s="34" t="s">
        <v>43</v>
      </c>
      <c r="J363" s="35"/>
      <c r="K363" s="34" t="s">
        <v>43</v>
      </c>
      <c r="L363" s="36" t="s">
        <v>43</v>
      </c>
      <c r="M363" s="33" t="n">
        <v>3812.454</v>
      </c>
      <c r="N363" s="34" t="n">
        <v>-1904.44392</v>
      </c>
      <c r="O363" s="34" t="n">
        <v>1908.01008</v>
      </c>
      <c r="P363" s="34" t="s">
        <v>43</v>
      </c>
      <c r="Q363" s="35"/>
      <c r="R363" s="34" t="s">
        <v>43</v>
      </c>
      <c r="S363" s="36" t="s">
        <v>43</v>
      </c>
      <c r="T363" s="37" t="n">
        <v>-6996.0369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076.464</v>
      </c>
      <c r="E364" s="40" t="s">
        <v>43</v>
      </c>
      <c r="F364" s="40" t="n">
        <v>0.935235537465804</v>
      </c>
      <c r="G364" s="41" t="n">
        <v>-0.467180360233771</v>
      </c>
      <c r="H364" s="41" t="n">
        <v>0.468055177232032</v>
      </c>
      <c r="I364" s="41" t="s">
        <v>43</v>
      </c>
      <c r="J364" s="42"/>
      <c r="K364" s="43" t="s">
        <v>43</v>
      </c>
      <c r="L364" s="44" t="s">
        <v>43</v>
      </c>
      <c r="M364" s="40" t="n">
        <v>3812.454</v>
      </c>
      <c r="N364" s="41" t="n">
        <v>-1904.44392</v>
      </c>
      <c r="O364" s="41" t="n">
        <v>1908.01008</v>
      </c>
      <c r="P364" s="41" t="s">
        <v>43</v>
      </c>
      <c r="Q364" s="42"/>
      <c r="R364" s="41" t="s">
        <v>43</v>
      </c>
      <c r="S364" s="44" t="s">
        <v>43</v>
      </c>
      <c r="T364" s="45" t="n">
        <v>-6996.0369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43</v>
      </c>
      <c r="E367" s="40" t="s">
        <v>43</v>
      </c>
      <c r="F367" s="40" t="s">
        <v>43</v>
      </c>
      <c r="G367" s="41" t="s">
        <v>43</v>
      </c>
      <c r="H367" s="41" t="s">
        <v>43</v>
      </c>
      <c r="I367" s="41" t="s">
        <v>43</v>
      </c>
      <c r="J367" s="55"/>
      <c r="K367" s="43" t="s">
        <v>43</v>
      </c>
      <c r="L367" s="56" t="s">
        <v>43</v>
      </c>
      <c r="M367" s="40" t="s">
        <v>43</v>
      </c>
      <c r="N367" s="41" t="s">
        <v>43</v>
      </c>
      <c r="O367" s="41" t="s">
        <v>43</v>
      </c>
      <c r="P367" s="41" t="s">
        <v>43</v>
      </c>
      <c r="Q367" s="55"/>
      <c r="R367" s="41" t="s">
        <v>43</v>
      </c>
      <c r="S367" s="56" t="s">
        <v>43</v>
      </c>
      <c r="T367" s="45" t="s">
        <v>43</v>
      </c>
    </row>
    <row r="368" customFormat="false" ht="15.75" hidden="false" customHeight="false" outlineLevel="0" collapsed="false">
      <c r="B368" s="57" t="s">
        <v>37</v>
      </c>
      <c r="C368" s="58"/>
      <c r="D368" s="40" t="s">
        <v>43</v>
      </c>
      <c r="E368" s="40" t="s">
        <v>43</v>
      </c>
      <c r="F368" s="40" t="s">
        <v>43</v>
      </c>
      <c r="G368" s="41" t="s">
        <v>43</v>
      </c>
      <c r="H368" s="41" t="s">
        <v>43</v>
      </c>
      <c r="I368" s="41" t="s">
        <v>43</v>
      </c>
      <c r="J368" s="55"/>
      <c r="K368" s="43" t="s">
        <v>43</v>
      </c>
      <c r="L368" s="56" t="s">
        <v>43</v>
      </c>
      <c r="M368" s="40" t="s">
        <v>43</v>
      </c>
      <c r="N368" s="41" t="s">
        <v>43</v>
      </c>
      <c r="O368" s="41" t="s">
        <v>43</v>
      </c>
      <c r="P368" s="41" t="s">
        <v>43</v>
      </c>
      <c r="Q368" s="55"/>
      <c r="R368" s="41" t="s">
        <v>43</v>
      </c>
      <c r="S368" s="56" t="s">
        <v>43</v>
      </c>
      <c r="T368" s="45" t="s">
        <v>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43</v>
      </c>
      <c r="E370" s="40" t="s">
        <v>43</v>
      </c>
      <c r="F370" s="40" t="s">
        <v>43</v>
      </c>
      <c r="G370" s="41" t="s">
        <v>43</v>
      </c>
      <c r="H370" s="41" t="s">
        <v>43</v>
      </c>
      <c r="I370" s="41" t="s">
        <v>43</v>
      </c>
      <c r="J370" s="42"/>
      <c r="K370" s="43" t="s">
        <v>43</v>
      </c>
      <c r="L370" s="44" t="s">
        <v>43</v>
      </c>
      <c r="M370" s="40" t="s">
        <v>43</v>
      </c>
      <c r="N370" s="41" t="s">
        <v>43</v>
      </c>
      <c r="O370" s="41" t="s">
        <v>43</v>
      </c>
      <c r="P370" s="41" t="s">
        <v>43</v>
      </c>
      <c r="Q370" s="42"/>
      <c r="R370" s="41" t="s">
        <v>43</v>
      </c>
      <c r="S370" s="44" t="s">
        <v>43</v>
      </c>
      <c r="T370" s="45" t="s">
        <v>4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43</v>
      </c>
      <c r="E372" s="40" t="s">
        <v>43</v>
      </c>
      <c r="F372" s="40" t="s">
        <v>43</v>
      </c>
      <c r="G372" s="41" t="s">
        <v>43</v>
      </c>
      <c r="H372" s="41" t="s">
        <v>43</v>
      </c>
      <c r="I372" s="41" t="s">
        <v>43</v>
      </c>
      <c r="J372" s="42"/>
      <c r="K372" s="43" t="s">
        <v>43</v>
      </c>
      <c r="L372" s="44" t="s">
        <v>43</v>
      </c>
      <c r="M372" s="40" t="s">
        <v>43</v>
      </c>
      <c r="N372" s="41" t="s">
        <v>43</v>
      </c>
      <c r="O372" s="41" t="s">
        <v>43</v>
      </c>
      <c r="P372" s="41" t="s">
        <v>43</v>
      </c>
      <c r="Q372" s="42"/>
      <c r="R372" s="41" t="s">
        <v>43</v>
      </c>
      <c r="S372" s="44" t="s">
        <v>43</v>
      </c>
      <c r="T372" s="45" t="s">
        <v>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43</v>
      </c>
      <c r="E374" s="40" t="s">
        <v>43</v>
      </c>
      <c r="F374" s="40" t="s">
        <v>43</v>
      </c>
      <c r="G374" s="41" t="s">
        <v>43</v>
      </c>
      <c r="H374" s="41" t="s">
        <v>43</v>
      </c>
      <c r="I374" s="60" t="s">
        <v>43</v>
      </c>
      <c r="J374" s="55"/>
      <c r="K374" s="43" t="s">
        <v>43</v>
      </c>
      <c r="L374" s="56" t="s">
        <v>43</v>
      </c>
      <c r="M374" s="40" t="s">
        <v>43</v>
      </c>
      <c r="N374" s="41" t="s">
        <v>43</v>
      </c>
      <c r="O374" s="41" t="s">
        <v>43</v>
      </c>
      <c r="P374" s="60" t="s">
        <v>43</v>
      </c>
      <c r="Q374" s="55"/>
      <c r="R374" s="41" t="s">
        <v>43</v>
      </c>
      <c r="S374" s="56" t="s">
        <v>43</v>
      </c>
      <c r="T374" s="45" t="s">
        <v>4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43</v>
      </c>
      <c r="E376" s="40" t="s">
        <v>4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4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43</v>
      </c>
      <c r="T376" s="45" t="s">
        <v>4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4108.494</v>
      </c>
      <c r="E385" s="33" t="s">
        <v>43</v>
      </c>
      <c r="F385" s="33" t="n">
        <v>0.934625534319875</v>
      </c>
      <c r="G385" s="34" t="n">
        <v>-0.470422164423266</v>
      </c>
      <c r="H385" s="34" t="n">
        <v>0.464203369896609</v>
      </c>
      <c r="I385" s="34" t="s">
        <v>43</v>
      </c>
      <c r="J385" s="35"/>
      <c r="K385" s="34" t="s">
        <v>43</v>
      </c>
      <c r="L385" s="36" t="s">
        <v>43</v>
      </c>
      <c r="M385" s="33" t="n">
        <v>3839.9034</v>
      </c>
      <c r="N385" s="34" t="n">
        <v>-1932.72664</v>
      </c>
      <c r="O385" s="34" t="n">
        <v>1907.17676</v>
      </c>
      <c r="P385" s="34" t="s">
        <v>43</v>
      </c>
      <c r="Q385" s="35"/>
      <c r="R385" s="34" t="s">
        <v>43</v>
      </c>
      <c r="S385" s="36" t="s">
        <v>43</v>
      </c>
      <c r="T385" s="37" t="n">
        <v>-6992.98145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108.494</v>
      </c>
      <c r="E386" s="40" t="s">
        <v>43</v>
      </c>
      <c r="F386" s="40" t="n">
        <v>0.934625534319875</v>
      </c>
      <c r="G386" s="41" t="n">
        <v>-0.470422164423266</v>
      </c>
      <c r="H386" s="41" t="n">
        <v>0.464203369896609</v>
      </c>
      <c r="I386" s="41" t="s">
        <v>43</v>
      </c>
      <c r="J386" s="42"/>
      <c r="K386" s="43" t="s">
        <v>43</v>
      </c>
      <c r="L386" s="44" t="s">
        <v>43</v>
      </c>
      <c r="M386" s="40" t="n">
        <v>3839.9034</v>
      </c>
      <c r="N386" s="41" t="n">
        <v>-1932.72664</v>
      </c>
      <c r="O386" s="41" t="n">
        <v>1907.17676</v>
      </c>
      <c r="P386" s="41" t="s">
        <v>43</v>
      </c>
      <c r="Q386" s="42"/>
      <c r="R386" s="41" t="s">
        <v>43</v>
      </c>
      <c r="S386" s="44" t="s">
        <v>43</v>
      </c>
      <c r="T386" s="45" t="n">
        <v>-6992.98145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43</v>
      </c>
      <c r="E389" s="40" t="s">
        <v>43</v>
      </c>
      <c r="F389" s="40" t="s">
        <v>43</v>
      </c>
      <c r="G389" s="41" t="s">
        <v>43</v>
      </c>
      <c r="H389" s="41" t="s">
        <v>43</v>
      </c>
      <c r="I389" s="41" t="s">
        <v>43</v>
      </c>
      <c r="J389" s="55"/>
      <c r="K389" s="43" t="s">
        <v>43</v>
      </c>
      <c r="L389" s="56" t="s">
        <v>43</v>
      </c>
      <c r="M389" s="40" t="s">
        <v>43</v>
      </c>
      <c r="N389" s="41" t="s">
        <v>43</v>
      </c>
      <c r="O389" s="41" t="s">
        <v>43</v>
      </c>
      <c r="P389" s="41" t="s">
        <v>43</v>
      </c>
      <c r="Q389" s="55"/>
      <c r="R389" s="41" t="s">
        <v>43</v>
      </c>
      <c r="S389" s="56" t="s">
        <v>43</v>
      </c>
      <c r="T389" s="45" t="s">
        <v>43</v>
      </c>
    </row>
    <row r="390" customFormat="false" ht="15.75" hidden="false" customHeight="false" outlineLevel="0" collapsed="false">
      <c r="B390" s="57" t="s">
        <v>37</v>
      </c>
      <c r="C390" s="58"/>
      <c r="D390" s="40" t="s">
        <v>43</v>
      </c>
      <c r="E390" s="40" t="s">
        <v>43</v>
      </c>
      <c r="F390" s="40" t="s">
        <v>43</v>
      </c>
      <c r="G390" s="41" t="s">
        <v>43</v>
      </c>
      <c r="H390" s="41" t="s">
        <v>43</v>
      </c>
      <c r="I390" s="41" t="s">
        <v>43</v>
      </c>
      <c r="J390" s="55"/>
      <c r="K390" s="43" t="s">
        <v>43</v>
      </c>
      <c r="L390" s="56" t="s">
        <v>43</v>
      </c>
      <c r="M390" s="40" t="s">
        <v>43</v>
      </c>
      <c r="N390" s="41" t="s">
        <v>43</v>
      </c>
      <c r="O390" s="41" t="s">
        <v>43</v>
      </c>
      <c r="P390" s="41" t="s">
        <v>43</v>
      </c>
      <c r="Q390" s="55"/>
      <c r="R390" s="41" t="s">
        <v>43</v>
      </c>
      <c r="S390" s="56" t="s">
        <v>43</v>
      </c>
      <c r="T390" s="45" t="s">
        <v>4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43</v>
      </c>
      <c r="E392" s="40" t="s">
        <v>43</v>
      </c>
      <c r="F392" s="40" t="s">
        <v>43</v>
      </c>
      <c r="G392" s="41" t="s">
        <v>43</v>
      </c>
      <c r="H392" s="41" t="s">
        <v>43</v>
      </c>
      <c r="I392" s="41" t="s">
        <v>43</v>
      </c>
      <c r="J392" s="42"/>
      <c r="K392" s="43" t="s">
        <v>43</v>
      </c>
      <c r="L392" s="44" t="s">
        <v>43</v>
      </c>
      <c r="M392" s="40" t="s">
        <v>43</v>
      </c>
      <c r="N392" s="41" t="s">
        <v>43</v>
      </c>
      <c r="O392" s="41" t="s">
        <v>43</v>
      </c>
      <c r="P392" s="41" t="s">
        <v>43</v>
      </c>
      <c r="Q392" s="42"/>
      <c r="R392" s="41" t="s">
        <v>43</v>
      </c>
      <c r="S392" s="44" t="s">
        <v>43</v>
      </c>
      <c r="T392" s="45" t="s">
        <v>4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43</v>
      </c>
      <c r="E394" s="40" t="s">
        <v>43</v>
      </c>
      <c r="F394" s="40" t="s">
        <v>43</v>
      </c>
      <c r="G394" s="41" t="s">
        <v>43</v>
      </c>
      <c r="H394" s="41" t="s">
        <v>43</v>
      </c>
      <c r="I394" s="41" t="s">
        <v>43</v>
      </c>
      <c r="J394" s="42"/>
      <c r="K394" s="43" t="s">
        <v>43</v>
      </c>
      <c r="L394" s="44" t="s">
        <v>43</v>
      </c>
      <c r="M394" s="40" t="s">
        <v>43</v>
      </c>
      <c r="N394" s="41" t="s">
        <v>43</v>
      </c>
      <c r="O394" s="41" t="s">
        <v>43</v>
      </c>
      <c r="P394" s="41" t="s">
        <v>43</v>
      </c>
      <c r="Q394" s="42"/>
      <c r="R394" s="41" t="s">
        <v>43</v>
      </c>
      <c r="S394" s="44" t="s">
        <v>43</v>
      </c>
      <c r="T394" s="45" t="s">
        <v>4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43</v>
      </c>
      <c r="E396" s="40" t="s">
        <v>43</v>
      </c>
      <c r="F396" s="40" t="s">
        <v>43</v>
      </c>
      <c r="G396" s="41" t="s">
        <v>43</v>
      </c>
      <c r="H396" s="41" t="s">
        <v>43</v>
      </c>
      <c r="I396" s="60" t="s">
        <v>43</v>
      </c>
      <c r="J396" s="55"/>
      <c r="K396" s="43" t="s">
        <v>43</v>
      </c>
      <c r="L396" s="56" t="s">
        <v>43</v>
      </c>
      <c r="M396" s="40" t="s">
        <v>43</v>
      </c>
      <c r="N396" s="41" t="s">
        <v>43</v>
      </c>
      <c r="O396" s="41" t="s">
        <v>43</v>
      </c>
      <c r="P396" s="60" t="s">
        <v>43</v>
      </c>
      <c r="Q396" s="55"/>
      <c r="R396" s="41" t="s">
        <v>43</v>
      </c>
      <c r="S396" s="56" t="s">
        <v>43</v>
      </c>
      <c r="T396" s="45" t="s">
        <v>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43</v>
      </c>
      <c r="E398" s="40" t="s">
        <v>43</v>
      </c>
      <c r="F398" s="40" t="s">
        <v>43</v>
      </c>
      <c r="G398" s="41" t="s">
        <v>43</v>
      </c>
      <c r="H398" s="41" t="s">
        <v>43</v>
      </c>
      <c r="I398" s="41" t="s">
        <v>43</v>
      </c>
      <c r="J398" s="55"/>
      <c r="K398" s="43" t="s">
        <v>43</v>
      </c>
      <c r="L398" s="56" t="s">
        <v>43</v>
      </c>
      <c r="M398" s="40" t="s">
        <v>43</v>
      </c>
      <c r="N398" s="41" t="s">
        <v>43</v>
      </c>
      <c r="O398" s="41" t="s">
        <v>43</v>
      </c>
      <c r="P398" s="41" t="s">
        <v>43</v>
      </c>
      <c r="Q398" s="55"/>
      <c r="R398" s="41" t="s">
        <v>43</v>
      </c>
      <c r="S398" s="56" t="s">
        <v>43</v>
      </c>
      <c r="T398" s="45" t="s">
        <v>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19.4</v>
      </c>
      <c r="E11" s="33" t="n">
        <v>0</v>
      </c>
      <c r="F11" s="33" t="n">
        <v>0.286016040579734</v>
      </c>
      <c r="G11" s="34" t="n">
        <v>0</v>
      </c>
      <c r="H11" s="34" t="n">
        <v>0.286016040579734</v>
      </c>
      <c r="I11" s="34" t="n">
        <v>0</v>
      </c>
      <c r="J11" s="35"/>
      <c r="K11" s="34" t="n">
        <v>0</v>
      </c>
      <c r="L11" s="36" t="n">
        <v>0</v>
      </c>
      <c r="M11" s="33" t="n">
        <v>34.1503152452203</v>
      </c>
      <c r="N11" s="34" t="n">
        <v>0</v>
      </c>
      <c r="O11" s="34" t="n">
        <v>34.1503152452203</v>
      </c>
      <c r="P11" s="34" t="n">
        <v>0</v>
      </c>
      <c r="Q11" s="35"/>
      <c r="R11" s="34" t="n">
        <v>0</v>
      </c>
      <c r="S11" s="36" t="n">
        <v>0</v>
      </c>
      <c r="T11" s="37" t="n">
        <v>-125.217822565808</v>
      </c>
    </row>
    <row r="12" customFormat="false" ht="15.75" hidden="false" customHeight="false" outlineLevel="0" collapsed="false">
      <c r="B12" s="38" t="s">
        <v>34</v>
      </c>
      <c r="C12" s="39"/>
      <c r="D12" s="40" t="n">
        <v>119.4</v>
      </c>
      <c r="E12" s="40" t="n">
        <v>0</v>
      </c>
      <c r="F12" s="40" t="n">
        <v>0.286016040579734</v>
      </c>
      <c r="G12" s="41" t="n">
        <v>0</v>
      </c>
      <c r="H12" s="41" t="n">
        <v>0.286016040579734</v>
      </c>
      <c r="I12" s="41" t="n">
        <v>0</v>
      </c>
      <c r="J12" s="42"/>
      <c r="K12" s="43" t="n">
        <v>0</v>
      </c>
      <c r="L12" s="44" t="n">
        <v>0</v>
      </c>
      <c r="M12" s="40" t="n">
        <v>34.1503152452203</v>
      </c>
      <c r="N12" s="41" t="n">
        <v>0</v>
      </c>
      <c r="O12" s="41" t="n">
        <v>34.1503152452203</v>
      </c>
      <c r="P12" s="41" t="n">
        <v>0</v>
      </c>
      <c r="Q12" s="42"/>
      <c r="R12" s="41" t="n">
        <v>0</v>
      </c>
      <c r="S12" s="44" t="n">
        <v>0</v>
      </c>
      <c r="T12" s="45" t="n">
        <v>-125.21782256580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0</v>
      </c>
      <c r="E15" s="40" t="n">
        <v>0</v>
      </c>
      <c r="F15" s="40" t="n">
        <v>0</v>
      </c>
      <c r="G15" s="41" t="n">
        <v>0</v>
      </c>
      <c r="H15" s="41" t="n">
        <v>0</v>
      </c>
      <c r="I15" s="41" t="n">
        <v>0</v>
      </c>
      <c r="J15" s="55"/>
      <c r="K15" s="43" t="n">
        <v>0</v>
      </c>
      <c r="L15" s="56" t="n">
        <v>0</v>
      </c>
      <c r="M15" s="40" t="n">
        <v>0</v>
      </c>
      <c r="N15" s="41" t="n">
        <v>0</v>
      </c>
      <c r="O15" s="41" t="n">
        <v>0</v>
      </c>
      <c r="P15" s="41" t="n">
        <v>0</v>
      </c>
      <c r="Q15" s="55"/>
      <c r="R15" s="41" t="n">
        <v>0</v>
      </c>
      <c r="S15" s="56" t="n">
        <v>0</v>
      </c>
      <c r="T15" s="45" t="n">
        <v>0</v>
      </c>
    </row>
    <row r="16" customFormat="false" ht="15.75" hidden="false" customHeight="false" outlineLevel="0" collapsed="false">
      <c r="B16" s="57" t="s">
        <v>37</v>
      </c>
      <c r="C16" s="58"/>
      <c r="D16" s="40" t="n">
        <v>0</v>
      </c>
      <c r="E16" s="40" t="n">
        <v>0</v>
      </c>
      <c r="F16" s="40" t="n">
        <v>0</v>
      </c>
      <c r="G16" s="41" t="n">
        <v>0</v>
      </c>
      <c r="H16" s="41" t="n">
        <v>0</v>
      </c>
      <c r="I16" s="41" t="n">
        <v>0</v>
      </c>
      <c r="J16" s="55"/>
      <c r="K16" s="43" t="n">
        <v>0</v>
      </c>
      <c r="L16" s="56" t="n">
        <v>0</v>
      </c>
      <c r="M16" s="40" t="n">
        <v>0</v>
      </c>
      <c r="N16" s="41" t="n">
        <v>0</v>
      </c>
      <c r="O16" s="41" t="n">
        <v>0</v>
      </c>
      <c r="P16" s="41" t="n">
        <v>0</v>
      </c>
      <c r="Q16" s="55"/>
      <c r="R16" s="41" t="n">
        <v>0</v>
      </c>
      <c r="S16" s="56" t="n">
        <v>0</v>
      </c>
      <c r="T16" s="45" t="n">
        <v>0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0</v>
      </c>
      <c r="E18" s="40" t="n">
        <v>0</v>
      </c>
      <c r="F18" s="40" t="n">
        <v>0</v>
      </c>
      <c r="G18" s="41" t="n">
        <v>0</v>
      </c>
      <c r="H18" s="41" t="n">
        <v>0</v>
      </c>
      <c r="I18" s="41" t="n">
        <v>0</v>
      </c>
      <c r="J18" s="42"/>
      <c r="K18" s="43" t="n">
        <v>0</v>
      </c>
      <c r="L18" s="44" t="n">
        <v>0</v>
      </c>
      <c r="M18" s="40" t="n">
        <v>0</v>
      </c>
      <c r="N18" s="41" t="n">
        <v>0</v>
      </c>
      <c r="O18" s="41" t="n">
        <v>0</v>
      </c>
      <c r="P18" s="41" t="n">
        <v>0</v>
      </c>
      <c r="Q18" s="42"/>
      <c r="R18" s="41" t="n">
        <v>0</v>
      </c>
      <c r="S18" s="44" t="n">
        <v>0</v>
      </c>
      <c r="T18" s="45" t="n">
        <v>0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0</v>
      </c>
      <c r="E20" s="40" t="n">
        <v>0</v>
      </c>
      <c r="F20" s="40" t="n">
        <v>0</v>
      </c>
      <c r="G20" s="41" t="n">
        <v>0</v>
      </c>
      <c r="H20" s="41" t="n">
        <v>0</v>
      </c>
      <c r="I20" s="41" t="n">
        <v>0</v>
      </c>
      <c r="J20" s="42"/>
      <c r="K20" s="43" t="n">
        <v>0</v>
      </c>
      <c r="L20" s="44" t="n">
        <v>0</v>
      </c>
      <c r="M20" s="40" t="n">
        <v>0</v>
      </c>
      <c r="N20" s="41" t="n">
        <v>0</v>
      </c>
      <c r="O20" s="41" t="n">
        <v>0</v>
      </c>
      <c r="P20" s="41" t="n">
        <v>0</v>
      </c>
      <c r="Q20" s="42"/>
      <c r="R20" s="41" t="n">
        <v>0</v>
      </c>
      <c r="S20" s="44" t="n">
        <v>0</v>
      </c>
      <c r="T20" s="45" t="n">
        <v>0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0</v>
      </c>
      <c r="E22" s="40" t="n">
        <v>0</v>
      </c>
      <c r="F22" s="40" t="n">
        <v>0</v>
      </c>
      <c r="G22" s="41" t="n">
        <v>0</v>
      </c>
      <c r="H22" s="41" t="n">
        <v>0</v>
      </c>
      <c r="I22" s="60" t="n">
        <v>0</v>
      </c>
      <c r="J22" s="55"/>
      <c r="K22" s="43" t="n">
        <v>0</v>
      </c>
      <c r="L22" s="56" t="n">
        <v>0</v>
      </c>
      <c r="M22" s="40" t="n">
        <v>0</v>
      </c>
      <c r="N22" s="41" t="n">
        <v>0</v>
      </c>
      <c r="O22" s="41" t="n">
        <v>0</v>
      </c>
      <c r="P22" s="60" t="n">
        <v>0</v>
      </c>
      <c r="Q22" s="55"/>
      <c r="R22" s="41" t="n">
        <v>0</v>
      </c>
      <c r="S22" s="56" t="n">
        <v>0</v>
      </c>
      <c r="T22" s="45" t="n">
        <v>0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0</v>
      </c>
      <c r="E24" s="40" t="n">
        <v>0</v>
      </c>
      <c r="F24" s="40" t="n">
        <v>0</v>
      </c>
      <c r="G24" s="41" t="n">
        <v>0</v>
      </c>
      <c r="H24" s="41" t="n">
        <v>0</v>
      </c>
      <c r="I24" s="41" t="n">
        <v>0</v>
      </c>
      <c r="J24" s="55"/>
      <c r="K24" s="43" t="n">
        <v>0</v>
      </c>
      <c r="L24" s="56" t="n">
        <v>0</v>
      </c>
      <c r="M24" s="40" t="n">
        <v>0</v>
      </c>
      <c r="N24" s="41" t="n">
        <v>0</v>
      </c>
      <c r="O24" s="41" t="n">
        <v>0</v>
      </c>
      <c r="P24" s="41" t="n">
        <v>0</v>
      </c>
      <c r="Q24" s="55"/>
      <c r="R24" s="41" t="n">
        <v>0</v>
      </c>
      <c r="S24" s="56" t="n">
        <v>0</v>
      </c>
      <c r="T24" s="45" t="n">
        <v>0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24.469273680634</v>
      </c>
      <c r="E33" s="33" t="n">
        <v>0</v>
      </c>
      <c r="F33" s="33" t="n">
        <v>0.286023532715101</v>
      </c>
      <c r="G33" s="34" t="n">
        <v>0</v>
      </c>
      <c r="H33" s="34" t="n">
        <v>0.286023532715101</v>
      </c>
      <c r="I33" s="34" t="n">
        <v>0</v>
      </c>
      <c r="J33" s="35"/>
      <c r="K33" s="34" t="n">
        <v>0</v>
      </c>
      <c r="L33" s="36" t="n">
        <v>0</v>
      </c>
      <c r="M33" s="33" t="n">
        <v>35.6011413726177</v>
      </c>
      <c r="N33" s="34" t="n">
        <v>0</v>
      </c>
      <c r="O33" s="34" t="n">
        <v>35.6011413726177</v>
      </c>
      <c r="P33" s="34" t="n">
        <v>0</v>
      </c>
      <c r="Q33" s="35"/>
      <c r="R33" s="34" t="n">
        <v>0</v>
      </c>
      <c r="S33" s="36" t="n">
        <v>0</v>
      </c>
      <c r="T33" s="37" t="n">
        <v>-130.537518366265</v>
      </c>
    </row>
    <row r="34" customFormat="false" ht="15.75" hidden="false" customHeight="false" outlineLevel="0" collapsed="false">
      <c r="B34" s="38" t="s">
        <v>34</v>
      </c>
      <c r="C34" s="39"/>
      <c r="D34" s="40" t="n">
        <v>124.469273680634</v>
      </c>
      <c r="E34" s="40" t="n">
        <v>0</v>
      </c>
      <c r="F34" s="40" t="n">
        <v>0.286023532715101</v>
      </c>
      <c r="G34" s="41" t="n">
        <v>0</v>
      </c>
      <c r="H34" s="41" t="n">
        <v>0.286023532715101</v>
      </c>
      <c r="I34" s="41" t="n">
        <v>0</v>
      </c>
      <c r="J34" s="42"/>
      <c r="K34" s="43" t="n">
        <v>0</v>
      </c>
      <c r="L34" s="44" t="n">
        <v>0</v>
      </c>
      <c r="M34" s="40" t="n">
        <v>35.6011413726177</v>
      </c>
      <c r="N34" s="41" t="n">
        <v>0</v>
      </c>
      <c r="O34" s="41" t="n">
        <v>35.6011413726177</v>
      </c>
      <c r="P34" s="41" t="n">
        <v>0</v>
      </c>
      <c r="Q34" s="42"/>
      <c r="R34" s="41" t="n">
        <v>0</v>
      </c>
      <c r="S34" s="44" t="n">
        <v>0</v>
      </c>
      <c r="T34" s="45" t="n">
        <v>-130.537518366265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0</v>
      </c>
      <c r="E37" s="40" t="n">
        <v>0</v>
      </c>
      <c r="F37" s="40" t="n">
        <v>0</v>
      </c>
      <c r="G37" s="41" t="n">
        <v>0</v>
      </c>
      <c r="H37" s="41" t="n">
        <v>0</v>
      </c>
      <c r="I37" s="41" t="n">
        <v>0</v>
      </c>
      <c r="J37" s="55"/>
      <c r="K37" s="43" t="n">
        <v>0</v>
      </c>
      <c r="L37" s="56" t="n">
        <v>0</v>
      </c>
      <c r="M37" s="40" t="n">
        <v>0</v>
      </c>
      <c r="N37" s="41" t="n">
        <v>0</v>
      </c>
      <c r="O37" s="41" t="n">
        <v>0</v>
      </c>
      <c r="P37" s="41" t="n">
        <v>0</v>
      </c>
      <c r="Q37" s="55"/>
      <c r="R37" s="41" t="n">
        <v>0</v>
      </c>
      <c r="S37" s="56" t="n">
        <v>0</v>
      </c>
      <c r="T37" s="45" t="n">
        <v>0</v>
      </c>
    </row>
    <row r="38" customFormat="false" ht="15.75" hidden="false" customHeight="true" outlineLevel="0" collapsed="false">
      <c r="B38" s="57" t="s">
        <v>37</v>
      </c>
      <c r="C38" s="58"/>
      <c r="D38" s="40" t="n">
        <v>0</v>
      </c>
      <c r="E38" s="40" t="n">
        <v>0</v>
      </c>
      <c r="F38" s="40" t="n">
        <v>0</v>
      </c>
      <c r="G38" s="41" t="n">
        <v>0</v>
      </c>
      <c r="H38" s="41" t="n">
        <v>0</v>
      </c>
      <c r="I38" s="41" t="n">
        <v>0</v>
      </c>
      <c r="J38" s="55"/>
      <c r="K38" s="43" t="n">
        <v>0</v>
      </c>
      <c r="L38" s="56" t="n">
        <v>0</v>
      </c>
      <c r="M38" s="40" t="n">
        <v>0</v>
      </c>
      <c r="N38" s="41" t="n">
        <v>0</v>
      </c>
      <c r="O38" s="41" t="n">
        <v>0</v>
      </c>
      <c r="P38" s="41" t="n">
        <v>0</v>
      </c>
      <c r="Q38" s="55"/>
      <c r="R38" s="41" t="n">
        <v>0</v>
      </c>
      <c r="S38" s="56" t="n">
        <v>0</v>
      </c>
      <c r="T38" s="45" t="n">
        <v>0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0</v>
      </c>
      <c r="E40" s="40" t="n">
        <v>0</v>
      </c>
      <c r="F40" s="40" t="n">
        <v>0</v>
      </c>
      <c r="G40" s="41" t="n">
        <v>0</v>
      </c>
      <c r="H40" s="41" t="n">
        <v>0</v>
      </c>
      <c r="I40" s="41" t="n">
        <v>0</v>
      </c>
      <c r="J40" s="42"/>
      <c r="K40" s="43" t="n">
        <v>0</v>
      </c>
      <c r="L40" s="44" t="n">
        <v>0</v>
      </c>
      <c r="M40" s="40" t="n">
        <v>0</v>
      </c>
      <c r="N40" s="41" t="n">
        <v>0</v>
      </c>
      <c r="O40" s="41" t="n">
        <v>0</v>
      </c>
      <c r="P40" s="41" t="n">
        <v>0</v>
      </c>
      <c r="Q40" s="42"/>
      <c r="R40" s="41" t="n">
        <v>0</v>
      </c>
      <c r="S40" s="44" t="n">
        <v>0</v>
      </c>
      <c r="T40" s="45" t="n">
        <v>0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0</v>
      </c>
      <c r="E42" s="40" t="n">
        <v>0</v>
      </c>
      <c r="F42" s="40" t="n">
        <v>0</v>
      </c>
      <c r="G42" s="41" t="n">
        <v>0</v>
      </c>
      <c r="H42" s="41" t="n">
        <v>0</v>
      </c>
      <c r="I42" s="41" t="n">
        <v>0</v>
      </c>
      <c r="J42" s="42"/>
      <c r="K42" s="43" t="n">
        <v>0</v>
      </c>
      <c r="L42" s="44" t="n">
        <v>0</v>
      </c>
      <c r="M42" s="40" t="n">
        <v>0</v>
      </c>
      <c r="N42" s="41" t="n">
        <v>0</v>
      </c>
      <c r="O42" s="41" t="n">
        <v>0</v>
      </c>
      <c r="P42" s="41" t="n">
        <v>0</v>
      </c>
      <c r="Q42" s="42"/>
      <c r="R42" s="41" t="n">
        <v>0</v>
      </c>
      <c r="S42" s="44" t="n">
        <v>0</v>
      </c>
      <c r="T42" s="45" t="n">
        <v>0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0</v>
      </c>
      <c r="E44" s="40" t="n">
        <v>0</v>
      </c>
      <c r="F44" s="40" t="n">
        <v>0</v>
      </c>
      <c r="G44" s="41" t="n">
        <v>0</v>
      </c>
      <c r="H44" s="41" t="n">
        <v>0</v>
      </c>
      <c r="I44" s="60" t="n">
        <v>0</v>
      </c>
      <c r="J44" s="55"/>
      <c r="K44" s="43" t="n">
        <v>0</v>
      </c>
      <c r="L44" s="56" t="n">
        <v>0</v>
      </c>
      <c r="M44" s="40" t="n">
        <v>0</v>
      </c>
      <c r="N44" s="41" t="n">
        <v>0</v>
      </c>
      <c r="O44" s="41" t="n">
        <v>0</v>
      </c>
      <c r="P44" s="60" t="n">
        <v>0</v>
      </c>
      <c r="Q44" s="55"/>
      <c r="R44" s="41" t="n">
        <v>0</v>
      </c>
      <c r="S44" s="56" t="n">
        <v>0</v>
      </c>
      <c r="T44" s="45" t="n">
        <v>0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0</v>
      </c>
      <c r="E46" s="40" t="n">
        <v>0</v>
      </c>
      <c r="F46" s="40" t="n">
        <v>0</v>
      </c>
      <c r="G46" s="41" t="n">
        <v>0</v>
      </c>
      <c r="H46" s="41" t="n">
        <v>0</v>
      </c>
      <c r="I46" s="41" t="n">
        <v>0</v>
      </c>
      <c r="J46" s="55"/>
      <c r="K46" s="43" t="n">
        <v>0</v>
      </c>
      <c r="L46" s="56" t="n">
        <v>0</v>
      </c>
      <c r="M46" s="40" t="n">
        <v>0</v>
      </c>
      <c r="N46" s="41" t="n">
        <v>0</v>
      </c>
      <c r="O46" s="41" t="n">
        <v>0</v>
      </c>
      <c r="P46" s="41" t="n">
        <v>0</v>
      </c>
      <c r="Q46" s="55"/>
      <c r="R46" s="41" t="n">
        <v>0</v>
      </c>
      <c r="S46" s="56" t="n">
        <v>0</v>
      </c>
      <c r="T46" s="45" t="n">
        <v>0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29.845457945607</v>
      </c>
      <c r="E55" s="33" t="n">
        <v>0</v>
      </c>
      <c r="F55" s="33" t="n">
        <v>0.286030839252083</v>
      </c>
      <c r="G55" s="34" t="n">
        <v>0</v>
      </c>
      <c r="H55" s="34" t="n">
        <v>0.286030839252083</v>
      </c>
      <c r="I55" s="34" t="n">
        <v>0</v>
      </c>
      <c r="J55" s="35"/>
      <c r="K55" s="34" t="n">
        <v>0</v>
      </c>
      <c r="L55" s="36" t="n">
        <v>0</v>
      </c>
      <c r="M55" s="33" t="n">
        <v>37.139805309253</v>
      </c>
      <c r="N55" s="34" t="n">
        <v>0</v>
      </c>
      <c r="O55" s="34" t="n">
        <v>37.139805309253</v>
      </c>
      <c r="P55" s="34" t="n">
        <v>0</v>
      </c>
      <c r="Q55" s="35"/>
      <c r="R55" s="34" t="n">
        <v>0</v>
      </c>
      <c r="S55" s="36" t="n">
        <v>0</v>
      </c>
      <c r="T55" s="37" t="n">
        <v>-136.179286133928</v>
      </c>
    </row>
    <row r="56" customFormat="false" ht="15.75" hidden="false" customHeight="false" outlineLevel="0" collapsed="false">
      <c r="B56" s="38" t="s">
        <v>34</v>
      </c>
      <c r="C56" s="39"/>
      <c r="D56" s="40" t="n">
        <v>129.845457945607</v>
      </c>
      <c r="E56" s="40" t="n">
        <v>0</v>
      </c>
      <c r="F56" s="40" t="n">
        <v>0.286030839252083</v>
      </c>
      <c r="G56" s="41" t="n">
        <v>0</v>
      </c>
      <c r="H56" s="41" t="n">
        <v>0.286030839252083</v>
      </c>
      <c r="I56" s="41" t="n">
        <v>0</v>
      </c>
      <c r="J56" s="42"/>
      <c r="K56" s="43" t="n">
        <v>0</v>
      </c>
      <c r="L56" s="44" t="n">
        <v>0</v>
      </c>
      <c r="M56" s="40" t="n">
        <v>37.139805309253</v>
      </c>
      <c r="N56" s="41" t="n">
        <v>0</v>
      </c>
      <c r="O56" s="41" t="n">
        <v>37.139805309253</v>
      </c>
      <c r="P56" s="41" t="n">
        <v>0</v>
      </c>
      <c r="Q56" s="42"/>
      <c r="R56" s="41" t="n">
        <v>0</v>
      </c>
      <c r="S56" s="44" t="n">
        <v>0</v>
      </c>
      <c r="T56" s="45" t="n">
        <v>-136.17928613392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0</v>
      </c>
      <c r="E59" s="40" t="n">
        <v>0</v>
      </c>
      <c r="F59" s="40" t="n">
        <v>0</v>
      </c>
      <c r="G59" s="41" t="n">
        <v>0</v>
      </c>
      <c r="H59" s="41" t="n">
        <v>0</v>
      </c>
      <c r="I59" s="41" t="n">
        <v>0</v>
      </c>
      <c r="J59" s="55"/>
      <c r="K59" s="43" t="n">
        <v>0</v>
      </c>
      <c r="L59" s="56" t="n">
        <v>0</v>
      </c>
      <c r="M59" s="40" t="n">
        <v>0</v>
      </c>
      <c r="N59" s="41" t="n">
        <v>0</v>
      </c>
      <c r="O59" s="41" t="n">
        <v>0</v>
      </c>
      <c r="P59" s="41" t="n">
        <v>0</v>
      </c>
      <c r="Q59" s="55"/>
      <c r="R59" s="41" t="n">
        <v>0</v>
      </c>
      <c r="S59" s="56" t="n">
        <v>0</v>
      </c>
      <c r="T59" s="45" t="n">
        <v>0</v>
      </c>
    </row>
    <row r="60" customFormat="false" ht="15.75" hidden="false" customHeight="true" outlineLevel="0" collapsed="false">
      <c r="B60" s="57" t="s">
        <v>37</v>
      </c>
      <c r="C60" s="58"/>
      <c r="D60" s="40" t="n">
        <v>0</v>
      </c>
      <c r="E60" s="40" t="n">
        <v>0</v>
      </c>
      <c r="F60" s="40" t="n">
        <v>0</v>
      </c>
      <c r="G60" s="41" t="n">
        <v>0</v>
      </c>
      <c r="H60" s="41" t="n">
        <v>0</v>
      </c>
      <c r="I60" s="41" t="n">
        <v>0</v>
      </c>
      <c r="J60" s="55"/>
      <c r="K60" s="43" t="n">
        <v>0</v>
      </c>
      <c r="L60" s="56" t="n">
        <v>0</v>
      </c>
      <c r="M60" s="40" t="n">
        <v>0</v>
      </c>
      <c r="N60" s="41" t="n">
        <v>0</v>
      </c>
      <c r="O60" s="41" t="n">
        <v>0</v>
      </c>
      <c r="P60" s="41" t="n">
        <v>0</v>
      </c>
      <c r="Q60" s="55"/>
      <c r="R60" s="41" t="n">
        <v>0</v>
      </c>
      <c r="S60" s="56" t="n">
        <v>0</v>
      </c>
      <c r="T60" s="45" t="n">
        <v>0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0</v>
      </c>
      <c r="E62" s="40" t="n">
        <v>0</v>
      </c>
      <c r="F62" s="40" t="n">
        <v>0</v>
      </c>
      <c r="G62" s="41" t="n">
        <v>0</v>
      </c>
      <c r="H62" s="41" t="n">
        <v>0</v>
      </c>
      <c r="I62" s="41" t="n">
        <v>0</v>
      </c>
      <c r="J62" s="42"/>
      <c r="K62" s="43" t="n">
        <v>0</v>
      </c>
      <c r="L62" s="44" t="n">
        <v>0</v>
      </c>
      <c r="M62" s="40" t="n">
        <v>0</v>
      </c>
      <c r="N62" s="41" t="n">
        <v>0</v>
      </c>
      <c r="O62" s="41" t="n">
        <v>0</v>
      </c>
      <c r="P62" s="41" t="n">
        <v>0</v>
      </c>
      <c r="Q62" s="42"/>
      <c r="R62" s="41" t="n">
        <v>0</v>
      </c>
      <c r="S62" s="44" t="n">
        <v>0</v>
      </c>
      <c r="T62" s="45" t="n">
        <v>0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0</v>
      </c>
      <c r="E64" s="40" t="n">
        <v>0</v>
      </c>
      <c r="F64" s="40" t="n">
        <v>0</v>
      </c>
      <c r="G64" s="41" t="n">
        <v>0</v>
      </c>
      <c r="H64" s="41" t="n">
        <v>0</v>
      </c>
      <c r="I64" s="41" t="n">
        <v>0</v>
      </c>
      <c r="J64" s="42"/>
      <c r="K64" s="43" t="n">
        <v>0</v>
      </c>
      <c r="L64" s="44" t="n">
        <v>0</v>
      </c>
      <c r="M64" s="40" t="n">
        <v>0</v>
      </c>
      <c r="N64" s="41" t="n">
        <v>0</v>
      </c>
      <c r="O64" s="41" t="n">
        <v>0</v>
      </c>
      <c r="P64" s="41" t="n">
        <v>0</v>
      </c>
      <c r="Q64" s="42"/>
      <c r="R64" s="41" t="n">
        <v>0</v>
      </c>
      <c r="S64" s="44" t="n">
        <v>0</v>
      </c>
      <c r="T64" s="45" t="n">
        <v>0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0</v>
      </c>
      <c r="E66" s="40" t="n">
        <v>0</v>
      </c>
      <c r="F66" s="40" t="n">
        <v>0</v>
      </c>
      <c r="G66" s="41" t="n">
        <v>0</v>
      </c>
      <c r="H66" s="41" t="n">
        <v>0</v>
      </c>
      <c r="I66" s="60" t="n">
        <v>0</v>
      </c>
      <c r="J66" s="55"/>
      <c r="K66" s="43" t="n">
        <v>0</v>
      </c>
      <c r="L66" s="56" t="n">
        <v>0</v>
      </c>
      <c r="M66" s="40" t="n">
        <v>0</v>
      </c>
      <c r="N66" s="41" t="n">
        <v>0</v>
      </c>
      <c r="O66" s="41" t="n">
        <v>0</v>
      </c>
      <c r="P66" s="60" t="n">
        <v>0</v>
      </c>
      <c r="Q66" s="55"/>
      <c r="R66" s="41" t="n">
        <v>0</v>
      </c>
      <c r="S66" s="56" t="n">
        <v>0</v>
      </c>
      <c r="T66" s="45" t="n">
        <v>0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0</v>
      </c>
      <c r="E68" s="40" t="n">
        <v>0</v>
      </c>
      <c r="F68" s="40" t="n">
        <v>0</v>
      </c>
      <c r="G68" s="41" t="n">
        <v>0</v>
      </c>
      <c r="H68" s="41" t="n">
        <v>0</v>
      </c>
      <c r="I68" s="41" t="n">
        <v>0</v>
      </c>
      <c r="J68" s="55"/>
      <c r="K68" s="43" t="n">
        <v>0</v>
      </c>
      <c r="L68" s="56" t="n">
        <v>0</v>
      </c>
      <c r="M68" s="40" t="n">
        <v>0</v>
      </c>
      <c r="N68" s="41" t="n">
        <v>0</v>
      </c>
      <c r="O68" s="41" t="n">
        <v>0</v>
      </c>
      <c r="P68" s="41" t="n">
        <v>0</v>
      </c>
      <c r="Q68" s="55"/>
      <c r="R68" s="41" t="n">
        <v>0</v>
      </c>
      <c r="S68" s="56" t="n">
        <v>0</v>
      </c>
      <c r="T68" s="45" t="n">
        <v>0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35.569009054046</v>
      </c>
      <c r="E77" s="33" t="n">
        <v>0</v>
      </c>
      <c r="F77" s="33" t="n">
        <v>0.286037981003675</v>
      </c>
      <c r="G77" s="34" t="n">
        <v>0</v>
      </c>
      <c r="H77" s="34" t="n">
        <v>0.286037981003675</v>
      </c>
      <c r="I77" s="34" t="n">
        <v>0</v>
      </c>
      <c r="J77" s="35"/>
      <c r="K77" s="34" t="n">
        <v>0</v>
      </c>
      <c r="L77" s="36" t="n">
        <v>0</v>
      </c>
      <c r="M77" s="33" t="n">
        <v>38.7778856364882</v>
      </c>
      <c r="N77" s="34" t="n">
        <v>0</v>
      </c>
      <c r="O77" s="34" t="n">
        <v>38.7778856364882</v>
      </c>
      <c r="P77" s="34" t="n">
        <v>0</v>
      </c>
      <c r="Q77" s="35"/>
      <c r="R77" s="34" t="n">
        <v>0</v>
      </c>
      <c r="S77" s="36" t="n">
        <v>0</v>
      </c>
      <c r="T77" s="37" t="n">
        <v>-142.185580667124</v>
      </c>
    </row>
    <row r="78" customFormat="false" ht="15.75" hidden="false" customHeight="false" outlineLevel="0" collapsed="false">
      <c r="B78" s="38" t="s">
        <v>34</v>
      </c>
      <c r="C78" s="39"/>
      <c r="D78" s="40" t="n">
        <v>135.569009054046</v>
      </c>
      <c r="E78" s="40" t="n">
        <v>0</v>
      </c>
      <c r="F78" s="40" t="n">
        <v>0.286037981003675</v>
      </c>
      <c r="G78" s="41" t="n">
        <v>0</v>
      </c>
      <c r="H78" s="41" t="n">
        <v>0.286037981003675</v>
      </c>
      <c r="I78" s="41" t="n">
        <v>0</v>
      </c>
      <c r="J78" s="42"/>
      <c r="K78" s="43" t="n">
        <v>0</v>
      </c>
      <c r="L78" s="44" t="n">
        <v>0</v>
      </c>
      <c r="M78" s="40" t="n">
        <v>38.7778856364882</v>
      </c>
      <c r="N78" s="41" t="n">
        <v>0</v>
      </c>
      <c r="O78" s="41" t="n">
        <v>38.7778856364882</v>
      </c>
      <c r="P78" s="41" t="n">
        <v>0</v>
      </c>
      <c r="Q78" s="42"/>
      <c r="R78" s="41" t="n">
        <v>0</v>
      </c>
      <c r="S78" s="44" t="n">
        <v>0</v>
      </c>
      <c r="T78" s="45" t="n">
        <v>-142.18558066712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0</v>
      </c>
      <c r="E81" s="40" t="n">
        <v>0</v>
      </c>
      <c r="F81" s="40" t="n">
        <v>0</v>
      </c>
      <c r="G81" s="41" t="n">
        <v>0</v>
      </c>
      <c r="H81" s="41" t="n">
        <v>0</v>
      </c>
      <c r="I81" s="41" t="n">
        <v>0</v>
      </c>
      <c r="J81" s="55"/>
      <c r="K81" s="43" t="n">
        <v>0</v>
      </c>
      <c r="L81" s="56" t="n">
        <v>0</v>
      </c>
      <c r="M81" s="40" t="n">
        <v>0</v>
      </c>
      <c r="N81" s="41" t="n">
        <v>0</v>
      </c>
      <c r="O81" s="41" t="n">
        <v>0</v>
      </c>
      <c r="P81" s="41" t="n">
        <v>0</v>
      </c>
      <c r="Q81" s="55"/>
      <c r="R81" s="41" t="n">
        <v>0</v>
      </c>
      <c r="S81" s="56" t="n">
        <v>0</v>
      </c>
      <c r="T81" s="45" t="n">
        <v>0</v>
      </c>
    </row>
    <row r="82" customFormat="false" ht="15.75" hidden="false" customHeight="true" outlineLevel="0" collapsed="false">
      <c r="B82" s="57" t="s">
        <v>37</v>
      </c>
      <c r="C82" s="58"/>
      <c r="D82" s="40" t="n">
        <v>0</v>
      </c>
      <c r="E82" s="40" t="n">
        <v>0</v>
      </c>
      <c r="F82" s="40" t="n">
        <v>0</v>
      </c>
      <c r="G82" s="41" t="n">
        <v>0</v>
      </c>
      <c r="H82" s="41" t="n">
        <v>0</v>
      </c>
      <c r="I82" s="41" t="n">
        <v>0</v>
      </c>
      <c r="J82" s="55"/>
      <c r="K82" s="43" t="n">
        <v>0</v>
      </c>
      <c r="L82" s="56" t="n">
        <v>0</v>
      </c>
      <c r="M82" s="40" t="n">
        <v>0</v>
      </c>
      <c r="N82" s="41" t="n">
        <v>0</v>
      </c>
      <c r="O82" s="41" t="n">
        <v>0</v>
      </c>
      <c r="P82" s="41" t="n">
        <v>0</v>
      </c>
      <c r="Q82" s="55"/>
      <c r="R82" s="41" t="n">
        <v>0</v>
      </c>
      <c r="S82" s="56" t="n">
        <v>0</v>
      </c>
      <c r="T82" s="45" t="n">
        <v>0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0</v>
      </c>
      <c r="E84" s="40" t="n">
        <v>0</v>
      </c>
      <c r="F84" s="40" t="n">
        <v>0</v>
      </c>
      <c r="G84" s="41" t="n">
        <v>0</v>
      </c>
      <c r="H84" s="41" t="n">
        <v>0</v>
      </c>
      <c r="I84" s="41" t="n">
        <v>0</v>
      </c>
      <c r="J84" s="42"/>
      <c r="K84" s="43" t="n">
        <v>0</v>
      </c>
      <c r="L84" s="44" t="n">
        <v>0</v>
      </c>
      <c r="M84" s="40" t="n">
        <v>0</v>
      </c>
      <c r="N84" s="41" t="n">
        <v>0</v>
      </c>
      <c r="O84" s="41" t="n">
        <v>0</v>
      </c>
      <c r="P84" s="41" t="n">
        <v>0</v>
      </c>
      <c r="Q84" s="42"/>
      <c r="R84" s="41" t="n">
        <v>0</v>
      </c>
      <c r="S84" s="44" t="n">
        <v>0</v>
      </c>
      <c r="T84" s="45" t="n">
        <v>0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0</v>
      </c>
      <c r="E86" s="40" t="n">
        <v>0</v>
      </c>
      <c r="F86" s="40" t="n">
        <v>0</v>
      </c>
      <c r="G86" s="41" t="n">
        <v>0</v>
      </c>
      <c r="H86" s="41" t="n">
        <v>0</v>
      </c>
      <c r="I86" s="41" t="n">
        <v>0</v>
      </c>
      <c r="J86" s="42"/>
      <c r="K86" s="43" t="n">
        <v>0</v>
      </c>
      <c r="L86" s="44" t="n">
        <v>0</v>
      </c>
      <c r="M86" s="40" t="n">
        <v>0</v>
      </c>
      <c r="N86" s="41" t="n">
        <v>0</v>
      </c>
      <c r="O86" s="41" t="n">
        <v>0</v>
      </c>
      <c r="P86" s="41" t="n">
        <v>0</v>
      </c>
      <c r="Q86" s="42"/>
      <c r="R86" s="41" t="n">
        <v>0</v>
      </c>
      <c r="S86" s="44" t="n">
        <v>0</v>
      </c>
      <c r="T86" s="45" t="n">
        <v>0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0</v>
      </c>
      <c r="E88" s="40" t="n">
        <v>0</v>
      </c>
      <c r="F88" s="40" t="n">
        <v>0</v>
      </c>
      <c r="G88" s="41" t="n">
        <v>0</v>
      </c>
      <c r="H88" s="41" t="n">
        <v>0</v>
      </c>
      <c r="I88" s="60" t="n">
        <v>0</v>
      </c>
      <c r="J88" s="55"/>
      <c r="K88" s="43" t="n">
        <v>0</v>
      </c>
      <c r="L88" s="56" t="n">
        <v>0</v>
      </c>
      <c r="M88" s="40" t="n">
        <v>0</v>
      </c>
      <c r="N88" s="41" t="n">
        <v>0</v>
      </c>
      <c r="O88" s="41" t="n">
        <v>0</v>
      </c>
      <c r="P88" s="60" t="n">
        <v>0</v>
      </c>
      <c r="Q88" s="55"/>
      <c r="R88" s="41" t="n">
        <v>0</v>
      </c>
      <c r="S88" s="56" t="n">
        <v>0</v>
      </c>
      <c r="T88" s="45" t="n">
        <v>0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0</v>
      </c>
      <c r="E90" s="40" t="n">
        <v>0</v>
      </c>
      <c r="F90" s="40" t="n">
        <v>0</v>
      </c>
      <c r="G90" s="41" t="n">
        <v>0</v>
      </c>
      <c r="H90" s="41" t="n">
        <v>0</v>
      </c>
      <c r="I90" s="41" t="n">
        <v>0</v>
      </c>
      <c r="J90" s="55"/>
      <c r="K90" s="43" t="n">
        <v>0</v>
      </c>
      <c r="L90" s="56" t="n">
        <v>0</v>
      </c>
      <c r="M90" s="40" t="n">
        <v>0</v>
      </c>
      <c r="N90" s="41" t="n">
        <v>0</v>
      </c>
      <c r="O90" s="41" t="n">
        <v>0</v>
      </c>
      <c r="P90" s="41" t="n">
        <v>0</v>
      </c>
      <c r="Q90" s="55"/>
      <c r="R90" s="41" t="n">
        <v>0</v>
      </c>
      <c r="S90" s="56" t="n">
        <v>0</v>
      </c>
      <c r="T90" s="45" t="n">
        <v>0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41.689481435172</v>
      </c>
      <c r="E99" s="33" t="n">
        <v>0</v>
      </c>
      <c r="F99" s="33" t="n">
        <v>0.286044979637464</v>
      </c>
      <c r="G99" s="34" t="n">
        <v>0</v>
      </c>
      <c r="H99" s="34" t="n">
        <v>0.286044979637464</v>
      </c>
      <c r="I99" s="34" t="n">
        <v>0</v>
      </c>
      <c r="J99" s="35"/>
      <c r="K99" s="34" t="n">
        <v>0</v>
      </c>
      <c r="L99" s="36" t="n">
        <v>0</v>
      </c>
      <c r="M99" s="33" t="n">
        <v>40.5295648319666</v>
      </c>
      <c r="N99" s="34" t="n">
        <v>0</v>
      </c>
      <c r="O99" s="34" t="n">
        <v>40.5295648319666</v>
      </c>
      <c r="P99" s="34" t="n">
        <v>0</v>
      </c>
      <c r="Q99" s="35"/>
      <c r="R99" s="34" t="n">
        <v>0</v>
      </c>
      <c r="S99" s="36" t="n">
        <v>0</v>
      </c>
      <c r="T99" s="37" t="n">
        <v>-148.60840438387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41.689481435172</v>
      </c>
      <c r="E100" s="40" t="n">
        <v>0</v>
      </c>
      <c r="F100" s="40" t="n">
        <v>0.286044979637464</v>
      </c>
      <c r="G100" s="41" t="n">
        <v>0</v>
      </c>
      <c r="H100" s="41" t="n">
        <v>0.286044979637464</v>
      </c>
      <c r="I100" s="41" t="n">
        <v>0</v>
      </c>
      <c r="J100" s="42"/>
      <c r="K100" s="43" t="n">
        <v>0</v>
      </c>
      <c r="L100" s="44" t="n">
        <v>0</v>
      </c>
      <c r="M100" s="40" t="n">
        <v>40.5295648319666</v>
      </c>
      <c r="N100" s="41" t="n">
        <v>0</v>
      </c>
      <c r="O100" s="41" t="n">
        <v>40.5295648319666</v>
      </c>
      <c r="P100" s="41" t="n">
        <v>0</v>
      </c>
      <c r="Q100" s="42"/>
      <c r="R100" s="41" t="n">
        <v>0</v>
      </c>
      <c r="S100" s="44" t="n">
        <v>0</v>
      </c>
      <c r="T100" s="45" t="n">
        <v>-148.6084043838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0</v>
      </c>
      <c r="E103" s="40" t="n">
        <v>0</v>
      </c>
      <c r="F103" s="40" t="n">
        <v>0</v>
      </c>
      <c r="G103" s="41" t="n">
        <v>0</v>
      </c>
      <c r="H103" s="41" t="n">
        <v>0</v>
      </c>
      <c r="I103" s="41" t="n">
        <v>0</v>
      </c>
      <c r="J103" s="55"/>
      <c r="K103" s="43" t="n">
        <v>0</v>
      </c>
      <c r="L103" s="56" t="n">
        <v>0</v>
      </c>
      <c r="M103" s="40" t="n">
        <v>0</v>
      </c>
      <c r="N103" s="41" t="n">
        <v>0</v>
      </c>
      <c r="O103" s="41" t="n">
        <v>0</v>
      </c>
      <c r="P103" s="41" t="n">
        <v>0</v>
      </c>
      <c r="Q103" s="55"/>
      <c r="R103" s="41" t="n">
        <v>0</v>
      </c>
      <c r="S103" s="56" t="n">
        <v>0</v>
      </c>
      <c r="T103" s="45" t="n">
        <v>0</v>
      </c>
    </row>
    <row r="104" customFormat="false" ht="15.75" hidden="false" customHeight="true" outlineLevel="0" collapsed="false">
      <c r="B104" s="57" t="s">
        <v>37</v>
      </c>
      <c r="C104" s="58"/>
      <c r="D104" s="40" t="n">
        <v>0</v>
      </c>
      <c r="E104" s="40" t="n">
        <v>0</v>
      </c>
      <c r="F104" s="40" t="n">
        <v>0</v>
      </c>
      <c r="G104" s="41" t="n">
        <v>0</v>
      </c>
      <c r="H104" s="41" t="n">
        <v>0</v>
      </c>
      <c r="I104" s="41" t="n">
        <v>0</v>
      </c>
      <c r="J104" s="55"/>
      <c r="K104" s="43" t="n">
        <v>0</v>
      </c>
      <c r="L104" s="56" t="n">
        <v>0</v>
      </c>
      <c r="M104" s="40" t="n">
        <v>0</v>
      </c>
      <c r="N104" s="41" t="n">
        <v>0</v>
      </c>
      <c r="O104" s="41" t="n">
        <v>0</v>
      </c>
      <c r="P104" s="41" t="n">
        <v>0</v>
      </c>
      <c r="Q104" s="55"/>
      <c r="R104" s="41" t="n">
        <v>0</v>
      </c>
      <c r="S104" s="56" t="n">
        <v>0</v>
      </c>
      <c r="T104" s="45" t="n">
        <v>0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0</v>
      </c>
      <c r="E106" s="40" t="n">
        <v>0</v>
      </c>
      <c r="F106" s="40" t="n">
        <v>0</v>
      </c>
      <c r="G106" s="41" t="n">
        <v>0</v>
      </c>
      <c r="H106" s="41" t="n">
        <v>0</v>
      </c>
      <c r="I106" s="41" t="n">
        <v>0</v>
      </c>
      <c r="J106" s="42"/>
      <c r="K106" s="43" t="n">
        <v>0</v>
      </c>
      <c r="L106" s="44" t="n">
        <v>0</v>
      </c>
      <c r="M106" s="40" t="n">
        <v>0</v>
      </c>
      <c r="N106" s="41" t="n">
        <v>0</v>
      </c>
      <c r="O106" s="41" t="n">
        <v>0</v>
      </c>
      <c r="P106" s="41" t="n">
        <v>0</v>
      </c>
      <c r="Q106" s="42"/>
      <c r="R106" s="41" t="n">
        <v>0</v>
      </c>
      <c r="S106" s="44" t="n">
        <v>0</v>
      </c>
      <c r="T106" s="45" t="n">
        <v>0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0</v>
      </c>
      <c r="E108" s="40" t="n">
        <v>0</v>
      </c>
      <c r="F108" s="40" t="n">
        <v>0</v>
      </c>
      <c r="G108" s="41" t="n">
        <v>0</v>
      </c>
      <c r="H108" s="41" t="n">
        <v>0</v>
      </c>
      <c r="I108" s="41" t="n">
        <v>0</v>
      </c>
      <c r="J108" s="42"/>
      <c r="K108" s="43" t="n">
        <v>0</v>
      </c>
      <c r="L108" s="44" t="n">
        <v>0</v>
      </c>
      <c r="M108" s="40" t="n">
        <v>0</v>
      </c>
      <c r="N108" s="41" t="n">
        <v>0</v>
      </c>
      <c r="O108" s="41" t="n">
        <v>0</v>
      </c>
      <c r="P108" s="41" t="n">
        <v>0</v>
      </c>
      <c r="Q108" s="42"/>
      <c r="R108" s="41" t="n">
        <v>0</v>
      </c>
      <c r="S108" s="44" t="n">
        <v>0</v>
      </c>
      <c r="T108" s="45" t="n">
        <v>0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0</v>
      </c>
      <c r="E110" s="40" t="n">
        <v>0</v>
      </c>
      <c r="F110" s="40" t="n">
        <v>0</v>
      </c>
      <c r="G110" s="41" t="n">
        <v>0</v>
      </c>
      <c r="H110" s="41" t="n">
        <v>0</v>
      </c>
      <c r="I110" s="60" t="n">
        <v>0</v>
      </c>
      <c r="J110" s="55"/>
      <c r="K110" s="43" t="n">
        <v>0</v>
      </c>
      <c r="L110" s="56" t="n">
        <v>0</v>
      </c>
      <c r="M110" s="40" t="n">
        <v>0</v>
      </c>
      <c r="N110" s="41" t="n">
        <v>0</v>
      </c>
      <c r="O110" s="41" t="n">
        <v>0</v>
      </c>
      <c r="P110" s="60" t="n">
        <v>0</v>
      </c>
      <c r="Q110" s="55"/>
      <c r="R110" s="41" t="n">
        <v>0</v>
      </c>
      <c r="S110" s="56" t="n">
        <v>0</v>
      </c>
      <c r="T110" s="45" t="n">
        <v>0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0</v>
      </c>
      <c r="E112" s="40" t="n">
        <v>0</v>
      </c>
      <c r="F112" s="40" t="n">
        <v>0</v>
      </c>
      <c r="G112" s="41" t="n">
        <v>0</v>
      </c>
      <c r="H112" s="41" t="n">
        <v>0</v>
      </c>
      <c r="I112" s="41" t="n">
        <v>0</v>
      </c>
      <c r="J112" s="55"/>
      <c r="K112" s="43" t="n">
        <v>0</v>
      </c>
      <c r="L112" s="56" t="n">
        <v>0</v>
      </c>
      <c r="M112" s="40" t="n">
        <v>0</v>
      </c>
      <c r="N112" s="41" t="n">
        <v>0</v>
      </c>
      <c r="O112" s="41" t="n">
        <v>0</v>
      </c>
      <c r="P112" s="41" t="n">
        <v>0</v>
      </c>
      <c r="Q112" s="55"/>
      <c r="R112" s="41" t="n">
        <v>0</v>
      </c>
      <c r="S112" s="56" t="n">
        <v>0</v>
      </c>
      <c r="T112" s="45" t="n">
        <v>0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48.267871447354</v>
      </c>
      <c r="E121" s="33" t="n">
        <v>0</v>
      </c>
      <c r="F121" s="33" t="n">
        <v>0.286051857623872</v>
      </c>
      <c r="G121" s="34" t="n">
        <v>0</v>
      </c>
      <c r="H121" s="34" t="n">
        <v>0.286051857623872</v>
      </c>
      <c r="I121" s="34" t="n">
        <v>0</v>
      </c>
      <c r="J121" s="35"/>
      <c r="K121" s="34" t="n">
        <v>0</v>
      </c>
      <c r="L121" s="36" t="n">
        <v>0</v>
      </c>
      <c r="M121" s="33" t="n">
        <v>42.412300053453</v>
      </c>
      <c r="N121" s="34" t="n">
        <v>0</v>
      </c>
      <c r="O121" s="34" t="n">
        <v>42.412300053453</v>
      </c>
      <c r="P121" s="34" t="n">
        <v>0</v>
      </c>
      <c r="Q121" s="35"/>
      <c r="R121" s="34" t="n">
        <v>0</v>
      </c>
      <c r="S121" s="36" t="n">
        <v>0</v>
      </c>
      <c r="T121" s="37" t="n">
        <v>-155.51176686266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48.267871447354</v>
      </c>
      <c r="E122" s="40" t="n">
        <v>0</v>
      </c>
      <c r="F122" s="40" t="n">
        <v>0.286051857623872</v>
      </c>
      <c r="G122" s="41" t="n">
        <v>0</v>
      </c>
      <c r="H122" s="41" t="n">
        <v>0.286051857623872</v>
      </c>
      <c r="I122" s="41" t="n">
        <v>0</v>
      </c>
      <c r="J122" s="42"/>
      <c r="K122" s="43" t="n">
        <v>0</v>
      </c>
      <c r="L122" s="44" t="n">
        <v>0</v>
      </c>
      <c r="M122" s="40" t="n">
        <v>42.412300053453</v>
      </c>
      <c r="N122" s="41" t="n">
        <v>0</v>
      </c>
      <c r="O122" s="41" t="n">
        <v>42.412300053453</v>
      </c>
      <c r="P122" s="41" t="n">
        <v>0</v>
      </c>
      <c r="Q122" s="42"/>
      <c r="R122" s="41" t="n">
        <v>0</v>
      </c>
      <c r="S122" s="44" t="n">
        <v>0</v>
      </c>
      <c r="T122" s="45" t="n">
        <v>-155.51176686266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0</v>
      </c>
      <c r="E125" s="40" t="n">
        <v>0</v>
      </c>
      <c r="F125" s="40" t="n">
        <v>0</v>
      </c>
      <c r="G125" s="41" t="n">
        <v>0</v>
      </c>
      <c r="H125" s="41" t="n">
        <v>0</v>
      </c>
      <c r="I125" s="41" t="n">
        <v>0</v>
      </c>
      <c r="J125" s="55"/>
      <c r="K125" s="43" t="n">
        <v>0</v>
      </c>
      <c r="L125" s="56" t="n">
        <v>0</v>
      </c>
      <c r="M125" s="40" t="n">
        <v>0</v>
      </c>
      <c r="N125" s="41" t="n">
        <v>0</v>
      </c>
      <c r="O125" s="41" t="n">
        <v>0</v>
      </c>
      <c r="P125" s="41" t="n">
        <v>0</v>
      </c>
      <c r="Q125" s="55"/>
      <c r="R125" s="41" t="n">
        <v>0</v>
      </c>
      <c r="S125" s="56" t="n">
        <v>0</v>
      </c>
      <c r="T125" s="45" t="n">
        <v>0</v>
      </c>
    </row>
    <row r="126" customFormat="false" ht="15.75" hidden="false" customHeight="true" outlineLevel="0" collapsed="false">
      <c r="B126" s="57" t="s">
        <v>37</v>
      </c>
      <c r="C126" s="58"/>
      <c r="D126" s="40" t="n">
        <v>0</v>
      </c>
      <c r="E126" s="40" t="n">
        <v>0</v>
      </c>
      <c r="F126" s="40" t="n">
        <v>0</v>
      </c>
      <c r="G126" s="41" t="n">
        <v>0</v>
      </c>
      <c r="H126" s="41" t="n">
        <v>0</v>
      </c>
      <c r="I126" s="41" t="n">
        <v>0</v>
      </c>
      <c r="J126" s="55"/>
      <c r="K126" s="43" t="n">
        <v>0</v>
      </c>
      <c r="L126" s="56" t="n">
        <v>0</v>
      </c>
      <c r="M126" s="40" t="n">
        <v>0</v>
      </c>
      <c r="N126" s="41" t="n">
        <v>0</v>
      </c>
      <c r="O126" s="41" t="n">
        <v>0</v>
      </c>
      <c r="P126" s="41" t="n">
        <v>0</v>
      </c>
      <c r="Q126" s="55"/>
      <c r="R126" s="41" t="n">
        <v>0</v>
      </c>
      <c r="S126" s="56" t="n">
        <v>0</v>
      </c>
      <c r="T126" s="45" t="n">
        <v>0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0</v>
      </c>
      <c r="E128" s="40" t="n">
        <v>0</v>
      </c>
      <c r="F128" s="40" t="n">
        <v>0</v>
      </c>
      <c r="G128" s="41" t="n">
        <v>0</v>
      </c>
      <c r="H128" s="41" t="n">
        <v>0</v>
      </c>
      <c r="I128" s="41" t="n">
        <v>0</v>
      </c>
      <c r="J128" s="42"/>
      <c r="K128" s="43" t="n">
        <v>0</v>
      </c>
      <c r="L128" s="44" t="n">
        <v>0</v>
      </c>
      <c r="M128" s="40" t="n">
        <v>0</v>
      </c>
      <c r="N128" s="41" t="n">
        <v>0</v>
      </c>
      <c r="O128" s="41" t="n">
        <v>0</v>
      </c>
      <c r="P128" s="41" t="n">
        <v>0</v>
      </c>
      <c r="Q128" s="42"/>
      <c r="R128" s="41" t="n">
        <v>0</v>
      </c>
      <c r="S128" s="44" t="n">
        <v>0</v>
      </c>
      <c r="T128" s="45" t="n">
        <v>0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0</v>
      </c>
      <c r="E130" s="40" t="n">
        <v>0</v>
      </c>
      <c r="F130" s="40" t="n">
        <v>0</v>
      </c>
      <c r="G130" s="41" t="n">
        <v>0</v>
      </c>
      <c r="H130" s="41" t="n">
        <v>0</v>
      </c>
      <c r="I130" s="41" t="n">
        <v>0</v>
      </c>
      <c r="J130" s="42"/>
      <c r="K130" s="43" t="n">
        <v>0</v>
      </c>
      <c r="L130" s="44" t="n">
        <v>0</v>
      </c>
      <c r="M130" s="40" t="n">
        <v>0</v>
      </c>
      <c r="N130" s="41" t="n">
        <v>0</v>
      </c>
      <c r="O130" s="41" t="n">
        <v>0</v>
      </c>
      <c r="P130" s="41" t="n">
        <v>0</v>
      </c>
      <c r="Q130" s="42"/>
      <c r="R130" s="41" t="n">
        <v>0</v>
      </c>
      <c r="S130" s="44" t="n">
        <v>0</v>
      </c>
      <c r="T130" s="45" t="n">
        <v>0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0</v>
      </c>
      <c r="E132" s="40" t="n">
        <v>0</v>
      </c>
      <c r="F132" s="40" t="n">
        <v>0</v>
      </c>
      <c r="G132" s="41" t="n">
        <v>0</v>
      </c>
      <c r="H132" s="41" t="n">
        <v>0</v>
      </c>
      <c r="I132" s="60" t="n">
        <v>0</v>
      </c>
      <c r="J132" s="55"/>
      <c r="K132" s="43" t="n">
        <v>0</v>
      </c>
      <c r="L132" s="56" t="n">
        <v>0</v>
      </c>
      <c r="M132" s="40" t="n">
        <v>0</v>
      </c>
      <c r="N132" s="41" t="n">
        <v>0</v>
      </c>
      <c r="O132" s="41" t="n">
        <v>0</v>
      </c>
      <c r="P132" s="60" t="n">
        <v>0</v>
      </c>
      <c r="Q132" s="55"/>
      <c r="R132" s="41" t="n">
        <v>0</v>
      </c>
      <c r="S132" s="56" t="n">
        <v>0</v>
      </c>
      <c r="T132" s="45" t="n">
        <v>0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0</v>
      </c>
      <c r="E134" s="40" t="n">
        <v>0</v>
      </c>
      <c r="F134" s="40" t="n">
        <v>0</v>
      </c>
      <c r="G134" s="41" t="n">
        <v>0</v>
      </c>
      <c r="H134" s="41" t="n">
        <v>0</v>
      </c>
      <c r="I134" s="41" t="n">
        <v>0</v>
      </c>
      <c r="J134" s="55"/>
      <c r="K134" s="43" t="n">
        <v>0</v>
      </c>
      <c r="L134" s="56" t="n">
        <v>0</v>
      </c>
      <c r="M134" s="40" t="n">
        <v>0</v>
      </c>
      <c r="N134" s="41" t="n">
        <v>0</v>
      </c>
      <c r="O134" s="41" t="n">
        <v>0</v>
      </c>
      <c r="P134" s="41" t="n">
        <v>0</v>
      </c>
      <c r="Q134" s="55"/>
      <c r="R134" s="41" t="n">
        <v>0</v>
      </c>
      <c r="S134" s="56" t="n">
        <v>0</v>
      </c>
      <c r="T134" s="45" t="n">
        <v>0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55.379578702055</v>
      </c>
      <c r="E143" s="33" t="n">
        <v>0</v>
      </c>
      <c r="F143" s="33" t="n">
        <v>0.286058638085112</v>
      </c>
      <c r="G143" s="34" t="n">
        <v>0</v>
      </c>
      <c r="H143" s="34" t="n">
        <v>0.286058638085112</v>
      </c>
      <c r="I143" s="34" t="n">
        <v>0</v>
      </c>
      <c r="J143" s="35"/>
      <c r="K143" s="34" t="n">
        <v>0</v>
      </c>
      <c r="L143" s="36" t="n">
        <v>0</v>
      </c>
      <c r="M143" s="33" t="n">
        <v>44.4476706697483</v>
      </c>
      <c r="N143" s="34" t="n">
        <v>0</v>
      </c>
      <c r="O143" s="34" t="n">
        <v>44.4476706697483</v>
      </c>
      <c r="P143" s="34" t="n">
        <v>0</v>
      </c>
      <c r="Q143" s="35"/>
      <c r="R143" s="34" t="n">
        <v>0</v>
      </c>
      <c r="S143" s="36" t="n">
        <v>0</v>
      </c>
      <c r="T143" s="37" t="n">
        <v>-162.97479245574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55.379578702055</v>
      </c>
      <c r="E144" s="40" t="n">
        <v>0</v>
      </c>
      <c r="F144" s="40" t="n">
        <v>0.286058638085112</v>
      </c>
      <c r="G144" s="41" t="n">
        <v>0</v>
      </c>
      <c r="H144" s="41" t="n">
        <v>0.286058638085112</v>
      </c>
      <c r="I144" s="41" t="n">
        <v>0</v>
      </c>
      <c r="J144" s="42"/>
      <c r="K144" s="43" t="n">
        <v>0</v>
      </c>
      <c r="L144" s="44" t="n">
        <v>0</v>
      </c>
      <c r="M144" s="40" t="n">
        <v>44.4476706697483</v>
      </c>
      <c r="N144" s="41" t="n">
        <v>0</v>
      </c>
      <c r="O144" s="41" t="n">
        <v>44.4476706697483</v>
      </c>
      <c r="P144" s="41" t="n">
        <v>0</v>
      </c>
      <c r="Q144" s="42"/>
      <c r="R144" s="41" t="n">
        <v>0</v>
      </c>
      <c r="S144" s="44" t="n">
        <v>0</v>
      </c>
      <c r="T144" s="45" t="n">
        <v>-162.97479245574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0</v>
      </c>
      <c r="E147" s="40" t="n">
        <v>0</v>
      </c>
      <c r="F147" s="40" t="n">
        <v>0</v>
      </c>
      <c r="G147" s="41" t="n">
        <v>0</v>
      </c>
      <c r="H147" s="41" t="n">
        <v>0</v>
      </c>
      <c r="I147" s="41" t="n">
        <v>0</v>
      </c>
      <c r="J147" s="55"/>
      <c r="K147" s="43" t="n">
        <v>0</v>
      </c>
      <c r="L147" s="56" t="n">
        <v>0</v>
      </c>
      <c r="M147" s="40" t="n">
        <v>0</v>
      </c>
      <c r="N147" s="41" t="n">
        <v>0</v>
      </c>
      <c r="O147" s="41" t="n">
        <v>0</v>
      </c>
      <c r="P147" s="41" t="n">
        <v>0</v>
      </c>
      <c r="Q147" s="55"/>
      <c r="R147" s="41" t="n">
        <v>0</v>
      </c>
      <c r="S147" s="56" t="n">
        <v>0</v>
      </c>
      <c r="T147" s="45" t="n">
        <v>0</v>
      </c>
    </row>
    <row r="148" customFormat="false" ht="15.75" hidden="false" customHeight="true" outlineLevel="0" collapsed="false">
      <c r="B148" s="57" t="s">
        <v>37</v>
      </c>
      <c r="C148" s="58"/>
      <c r="D148" s="40" t="n">
        <v>0</v>
      </c>
      <c r="E148" s="40" t="n">
        <v>0</v>
      </c>
      <c r="F148" s="40" t="n">
        <v>0</v>
      </c>
      <c r="G148" s="41" t="n">
        <v>0</v>
      </c>
      <c r="H148" s="41" t="n">
        <v>0</v>
      </c>
      <c r="I148" s="41" t="n">
        <v>0</v>
      </c>
      <c r="J148" s="55"/>
      <c r="K148" s="43" t="n">
        <v>0</v>
      </c>
      <c r="L148" s="56" t="n">
        <v>0</v>
      </c>
      <c r="M148" s="40" t="n">
        <v>0</v>
      </c>
      <c r="N148" s="41" t="n">
        <v>0</v>
      </c>
      <c r="O148" s="41" t="n">
        <v>0</v>
      </c>
      <c r="P148" s="41" t="n">
        <v>0</v>
      </c>
      <c r="Q148" s="55"/>
      <c r="R148" s="41" t="n">
        <v>0</v>
      </c>
      <c r="S148" s="56" t="n">
        <v>0</v>
      </c>
      <c r="T148" s="45" t="n">
        <v>0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0</v>
      </c>
      <c r="E150" s="40" t="n">
        <v>0</v>
      </c>
      <c r="F150" s="40" t="n">
        <v>0</v>
      </c>
      <c r="G150" s="41" t="n">
        <v>0</v>
      </c>
      <c r="H150" s="41" t="n">
        <v>0</v>
      </c>
      <c r="I150" s="41" t="n">
        <v>0</v>
      </c>
      <c r="J150" s="42"/>
      <c r="K150" s="43" t="n">
        <v>0</v>
      </c>
      <c r="L150" s="44" t="n">
        <v>0</v>
      </c>
      <c r="M150" s="40" t="n">
        <v>0</v>
      </c>
      <c r="N150" s="41" t="n">
        <v>0</v>
      </c>
      <c r="O150" s="41" t="n">
        <v>0</v>
      </c>
      <c r="P150" s="41" t="n">
        <v>0</v>
      </c>
      <c r="Q150" s="42"/>
      <c r="R150" s="41" t="n">
        <v>0</v>
      </c>
      <c r="S150" s="44" t="n">
        <v>0</v>
      </c>
      <c r="T150" s="45" t="n">
        <v>0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0</v>
      </c>
      <c r="E152" s="40" t="n">
        <v>0</v>
      </c>
      <c r="F152" s="40" t="n">
        <v>0</v>
      </c>
      <c r="G152" s="41" t="n">
        <v>0</v>
      </c>
      <c r="H152" s="41" t="n">
        <v>0</v>
      </c>
      <c r="I152" s="41" t="n">
        <v>0</v>
      </c>
      <c r="J152" s="42"/>
      <c r="K152" s="43" t="n">
        <v>0</v>
      </c>
      <c r="L152" s="44" t="n">
        <v>0</v>
      </c>
      <c r="M152" s="40" t="n">
        <v>0</v>
      </c>
      <c r="N152" s="41" t="n">
        <v>0</v>
      </c>
      <c r="O152" s="41" t="n">
        <v>0</v>
      </c>
      <c r="P152" s="41" t="n">
        <v>0</v>
      </c>
      <c r="Q152" s="42"/>
      <c r="R152" s="41" t="n">
        <v>0</v>
      </c>
      <c r="S152" s="44" t="n">
        <v>0</v>
      </c>
      <c r="T152" s="45" t="n">
        <v>0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0</v>
      </c>
      <c r="E154" s="40" t="n">
        <v>0</v>
      </c>
      <c r="F154" s="40" t="n">
        <v>0</v>
      </c>
      <c r="G154" s="41" t="n">
        <v>0</v>
      </c>
      <c r="H154" s="41" t="n">
        <v>0</v>
      </c>
      <c r="I154" s="60" t="n">
        <v>0</v>
      </c>
      <c r="J154" s="55"/>
      <c r="K154" s="43" t="n">
        <v>0</v>
      </c>
      <c r="L154" s="56" t="n">
        <v>0</v>
      </c>
      <c r="M154" s="40" t="n">
        <v>0</v>
      </c>
      <c r="N154" s="41" t="n">
        <v>0</v>
      </c>
      <c r="O154" s="41" t="n">
        <v>0</v>
      </c>
      <c r="P154" s="60" t="n">
        <v>0</v>
      </c>
      <c r="Q154" s="55"/>
      <c r="R154" s="41" t="n">
        <v>0</v>
      </c>
      <c r="S154" s="56" t="n">
        <v>0</v>
      </c>
      <c r="T154" s="45" t="n">
        <v>0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0</v>
      </c>
      <c r="E156" s="40" t="n">
        <v>0</v>
      </c>
      <c r="F156" s="40" t="n">
        <v>0</v>
      </c>
      <c r="G156" s="41" t="n">
        <v>0</v>
      </c>
      <c r="H156" s="41" t="n">
        <v>0</v>
      </c>
      <c r="I156" s="41" t="n">
        <v>0</v>
      </c>
      <c r="J156" s="55"/>
      <c r="K156" s="43" t="n">
        <v>0</v>
      </c>
      <c r="L156" s="56" t="n">
        <v>0</v>
      </c>
      <c r="M156" s="40" t="n">
        <v>0</v>
      </c>
      <c r="N156" s="41" t="n">
        <v>0</v>
      </c>
      <c r="O156" s="41" t="n">
        <v>0</v>
      </c>
      <c r="P156" s="41" t="n">
        <v>0</v>
      </c>
      <c r="Q156" s="55"/>
      <c r="R156" s="41" t="n">
        <v>0</v>
      </c>
      <c r="S156" s="56" t="n">
        <v>0</v>
      </c>
      <c r="T156" s="45" t="n">
        <v>0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3.118148234964</v>
      </c>
      <c r="E165" s="33" t="n">
        <v>0</v>
      </c>
      <c r="F165" s="33" t="n">
        <v>0.286065344506314</v>
      </c>
      <c r="G165" s="34" t="n">
        <v>0</v>
      </c>
      <c r="H165" s="34" t="n">
        <v>0.286065344506314</v>
      </c>
      <c r="I165" s="34" t="n">
        <v>0</v>
      </c>
      <c r="J165" s="35"/>
      <c r="K165" s="34" t="n">
        <v>0</v>
      </c>
      <c r="L165" s="36" t="n">
        <v>0</v>
      </c>
      <c r="M165" s="33" t="n">
        <v>46.662449270067</v>
      </c>
      <c r="N165" s="34" t="n">
        <v>0</v>
      </c>
      <c r="O165" s="34" t="n">
        <v>46.662449270067</v>
      </c>
      <c r="P165" s="34" t="n">
        <v>0</v>
      </c>
      <c r="Q165" s="35"/>
      <c r="R165" s="34" t="n">
        <v>0</v>
      </c>
      <c r="S165" s="36" t="n">
        <v>0</v>
      </c>
      <c r="T165" s="37" t="n">
        <v>-171.09564732357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63.118148234964</v>
      </c>
      <c r="E166" s="40" t="n">
        <v>0</v>
      </c>
      <c r="F166" s="40" t="n">
        <v>0.286065344506314</v>
      </c>
      <c r="G166" s="41" t="n">
        <v>0</v>
      </c>
      <c r="H166" s="41" t="n">
        <v>0.286065344506314</v>
      </c>
      <c r="I166" s="41" t="n">
        <v>0</v>
      </c>
      <c r="J166" s="42"/>
      <c r="K166" s="43" t="n">
        <v>0</v>
      </c>
      <c r="L166" s="44" t="n">
        <v>0</v>
      </c>
      <c r="M166" s="40" t="n">
        <v>46.662449270067</v>
      </c>
      <c r="N166" s="41" t="n">
        <v>0</v>
      </c>
      <c r="O166" s="41" t="n">
        <v>46.662449270067</v>
      </c>
      <c r="P166" s="41" t="n">
        <v>0</v>
      </c>
      <c r="Q166" s="42"/>
      <c r="R166" s="41" t="n">
        <v>0</v>
      </c>
      <c r="S166" s="44" t="n">
        <v>0</v>
      </c>
      <c r="T166" s="45" t="n">
        <v>-171.0956473235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0</v>
      </c>
      <c r="E169" s="40" t="n">
        <v>0</v>
      </c>
      <c r="F169" s="40" t="n">
        <v>0</v>
      </c>
      <c r="G169" s="41" t="n">
        <v>0</v>
      </c>
      <c r="H169" s="41" t="n">
        <v>0</v>
      </c>
      <c r="I169" s="41" t="n">
        <v>0</v>
      </c>
      <c r="J169" s="55"/>
      <c r="K169" s="43" t="n">
        <v>0</v>
      </c>
      <c r="L169" s="56" t="n">
        <v>0</v>
      </c>
      <c r="M169" s="40" t="n">
        <v>0</v>
      </c>
      <c r="N169" s="41" t="n">
        <v>0</v>
      </c>
      <c r="O169" s="41" t="n">
        <v>0</v>
      </c>
      <c r="P169" s="41" t="n">
        <v>0</v>
      </c>
      <c r="Q169" s="55"/>
      <c r="R169" s="41" t="n">
        <v>0</v>
      </c>
      <c r="S169" s="56" t="n">
        <v>0</v>
      </c>
      <c r="T169" s="45" t="n">
        <v>0</v>
      </c>
    </row>
    <row r="170" customFormat="false" ht="15.75" hidden="false" customHeight="true" outlineLevel="0" collapsed="false">
      <c r="B170" s="57" t="s">
        <v>37</v>
      </c>
      <c r="C170" s="58"/>
      <c r="D170" s="40" t="n">
        <v>0</v>
      </c>
      <c r="E170" s="40" t="n">
        <v>0</v>
      </c>
      <c r="F170" s="40" t="n">
        <v>0</v>
      </c>
      <c r="G170" s="41" t="n">
        <v>0</v>
      </c>
      <c r="H170" s="41" t="n">
        <v>0</v>
      </c>
      <c r="I170" s="41" t="n">
        <v>0</v>
      </c>
      <c r="J170" s="55"/>
      <c r="K170" s="43" t="n">
        <v>0</v>
      </c>
      <c r="L170" s="56" t="n">
        <v>0</v>
      </c>
      <c r="M170" s="40" t="n">
        <v>0</v>
      </c>
      <c r="N170" s="41" t="n">
        <v>0</v>
      </c>
      <c r="O170" s="41" t="n">
        <v>0</v>
      </c>
      <c r="P170" s="41" t="n">
        <v>0</v>
      </c>
      <c r="Q170" s="55"/>
      <c r="R170" s="41" t="n">
        <v>0</v>
      </c>
      <c r="S170" s="56" t="n">
        <v>0</v>
      </c>
      <c r="T170" s="45" t="n">
        <v>0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0</v>
      </c>
      <c r="E172" s="40" t="n">
        <v>0</v>
      </c>
      <c r="F172" s="40" t="n">
        <v>0</v>
      </c>
      <c r="G172" s="41" t="n">
        <v>0</v>
      </c>
      <c r="H172" s="41" t="n">
        <v>0</v>
      </c>
      <c r="I172" s="41" t="n">
        <v>0</v>
      </c>
      <c r="J172" s="42"/>
      <c r="K172" s="43" t="n">
        <v>0</v>
      </c>
      <c r="L172" s="44" t="n">
        <v>0</v>
      </c>
      <c r="M172" s="40" t="n">
        <v>0</v>
      </c>
      <c r="N172" s="41" t="n">
        <v>0</v>
      </c>
      <c r="O172" s="41" t="n">
        <v>0</v>
      </c>
      <c r="P172" s="41" t="n">
        <v>0</v>
      </c>
      <c r="Q172" s="42"/>
      <c r="R172" s="41" t="n">
        <v>0</v>
      </c>
      <c r="S172" s="44" t="n">
        <v>0</v>
      </c>
      <c r="T172" s="45" t="n">
        <v>0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0</v>
      </c>
      <c r="E174" s="40" t="n">
        <v>0</v>
      </c>
      <c r="F174" s="40" t="n">
        <v>0</v>
      </c>
      <c r="G174" s="41" t="n">
        <v>0</v>
      </c>
      <c r="H174" s="41" t="n">
        <v>0</v>
      </c>
      <c r="I174" s="41" t="n">
        <v>0</v>
      </c>
      <c r="J174" s="42"/>
      <c r="K174" s="43" t="n">
        <v>0</v>
      </c>
      <c r="L174" s="44" t="n">
        <v>0</v>
      </c>
      <c r="M174" s="40" t="n">
        <v>0</v>
      </c>
      <c r="N174" s="41" t="n">
        <v>0</v>
      </c>
      <c r="O174" s="41" t="n">
        <v>0</v>
      </c>
      <c r="P174" s="41" t="n">
        <v>0</v>
      </c>
      <c r="Q174" s="42"/>
      <c r="R174" s="41" t="n">
        <v>0</v>
      </c>
      <c r="S174" s="44" t="n">
        <v>0</v>
      </c>
      <c r="T174" s="45" t="n">
        <v>0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0</v>
      </c>
      <c r="E176" s="40" t="n">
        <v>0</v>
      </c>
      <c r="F176" s="40" t="n">
        <v>0</v>
      </c>
      <c r="G176" s="41" t="n">
        <v>0</v>
      </c>
      <c r="H176" s="41" t="n">
        <v>0</v>
      </c>
      <c r="I176" s="60" t="n">
        <v>0</v>
      </c>
      <c r="J176" s="55"/>
      <c r="K176" s="43" t="n">
        <v>0</v>
      </c>
      <c r="L176" s="56" t="n">
        <v>0</v>
      </c>
      <c r="M176" s="40" t="n">
        <v>0</v>
      </c>
      <c r="N176" s="41" t="n">
        <v>0</v>
      </c>
      <c r="O176" s="41" t="n">
        <v>0</v>
      </c>
      <c r="P176" s="60" t="n">
        <v>0</v>
      </c>
      <c r="Q176" s="55"/>
      <c r="R176" s="41" t="n">
        <v>0</v>
      </c>
      <c r="S176" s="56" t="n">
        <v>0</v>
      </c>
      <c r="T176" s="45" t="n">
        <v>0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0</v>
      </c>
      <c r="E178" s="40" t="n">
        <v>0</v>
      </c>
      <c r="F178" s="40" t="n">
        <v>0</v>
      </c>
      <c r="G178" s="41" t="n">
        <v>0</v>
      </c>
      <c r="H178" s="41" t="n">
        <v>0</v>
      </c>
      <c r="I178" s="41" t="n">
        <v>0</v>
      </c>
      <c r="J178" s="55"/>
      <c r="K178" s="43" t="n">
        <v>0</v>
      </c>
      <c r="L178" s="56" t="n">
        <v>0</v>
      </c>
      <c r="M178" s="40" t="n">
        <v>0</v>
      </c>
      <c r="N178" s="41" t="n">
        <v>0</v>
      </c>
      <c r="O178" s="41" t="n">
        <v>0</v>
      </c>
      <c r="P178" s="41" t="n">
        <v>0</v>
      </c>
      <c r="Q178" s="55"/>
      <c r="R178" s="41" t="n">
        <v>0</v>
      </c>
      <c r="S178" s="56" t="n">
        <v>0</v>
      </c>
      <c r="T178" s="45" t="n">
        <v>0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71.6</v>
      </c>
      <c r="E187" s="33" t="n">
        <v>0</v>
      </c>
      <c r="F187" s="33" t="n">
        <v>0.286072000263522</v>
      </c>
      <c r="G187" s="34" t="n">
        <v>0</v>
      </c>
      <c r="H187" s="34" t="n">
        <v>0.286072000263522</v>
      </c>
      <c r="I187" s="34" t="n">
        <v>0</v>
      </c>
      <c r="J187" s="35"/>
      <c r="K187" s="34" t="n">
        <v>0</v>
      </c>
      <c r="L187" s="36" t="n">
        <v>0</v>
      </c>
      <c r="M187" s="33" t="n">
        <v>49.0899552452203</v>
      </c>
      <c r="N187" s="34" t="n">
        <v>0</v>
      </c>
      <c r="O187" s="34" t="n">
        <v>49.0899552452203</v>
      </c>
      <c r="P187" s="34" t="n">
        <v>0</v>
      </c>
      <c r="Q187" s="35"/>
      <c r="R187" s="34" t="n">
        <v>0</v>
      </c>
      <c r="S187" s="36" t="n">
        <v>0</v>
      </c>
      <c r="T187" s="37" t="n">
        <v>-179.99650256580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71.6</v>
      </c>
      <c r="E188" s="40" t="n">
        <v>0</v>
      </c>
      <c r="F188" s="40" t="n">
        <v>0.286072000263522</v>
      </c>
      <c r="G188" s="41" t="n">
        <v>0</v>
      </c>
      <c r="H188" s="41" t="n">
        <v>0.286072000263522</v>
      </c>
      <c r="I188" s="41" t="n">
        <v>0</v>
      </c>
      <c r="J188" s="42"/>
      <c r="K188" s="43" t="n">
        <v>0</v>
      </c>
      <c r="L188" s="44" t="n">
        <v>0</v>
      </c>
      <c r="M188" s="40" t="n">
        <v>49.0899552452203</v>
      </c>
      <c r="N188" s="41" t="n">
        <v>0</v>
      </c>
      <c r="O188" s="41" t="n">
        <v>49.0899552452203</v>
      </c>
      <c r="P188" s="41" t="n">
        <v>0</v>
      </c>
      <c r="Q188" s="42"/>
      <c r="R188" s="41" t="n">
        <v>0</v>
      </c>
      <c r="S188" s="44" t="n">
        <v>0</v>
      </c>
      <c r="T188" s="45" t="n">
        <v>-179.99650256580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0</v>
      </c>
      <c r="E191" s="40" t="n">
        <v>0</v>
      </c>
      <c r="F191" s="40" t="n">
        <v>0</v>
      </c>
      <c r="G191" s="41" t="n">
        <v>0</v>
      </c>
      <c r="H191" s="41" t="n">
        <v>0</v>
      </c>
      <c r="I191" s="41" t="n">
        <v>0</v>
      </c>
      <c r="J191" s="55"/>
      <c r="K191" s="43" t="n">
        <v>0</v>
      </c>
      <c r="L191" s="56" t="n">
        <v>0</v>
      </c>
      <c r="M191" s="40" t="n">
        <v>0</v>
      </c>
      <c r="N191" s="41" t="n">
        <v>0</v>
      </c>
      <c r="O191" s="41" t="n">
        <v>0</v>
      </c>
      <c r="P191" s="41" t="n">
        <v>0</v>
      </c>
      <c r="Q191" s="55"/>
      <c r="R191" s="41" t="n">
        <v>0</v>
      </c>
      <c r="S191" s="56" t="n">
        <v>0</v>
      </c>
      <c r="T191" s="45" t="n">
        <v>0</v>
      </c>
    </row>
    <row r="192" customFormat="false" ht="15.75" hidden="false" customHeight="true" outlineLevel="0" collapsed="false">
      <c r="B192" s="57" t="s">
        <v>37</v>
      </c>
      <c r="C192" s="58"/>
      <c r="D192" s="40" t="n">
        <v>0</v>
      </c>
      <c r="E192" s="40" t="n">
        <v>0</v>
      </c>
      <c r="F192" s="40" t="n">
        <v>0</v>
      </c>
      <c r="G192" s="41" t="n">
        <v>0</v>
      </c>
      <c r="H192" s="41" t="n">
        <v>0</v>
      </c>
      <c r="I192" s="41" t="n">
        <v>0</v>
      </c>
      <c r="J192" s="55"/>
      <c r="K192" s="43" t="n">
        <v>0</v>
      </c>
      <c r="L192" s="56" t="n">
        <v>0</v>
      </c>
      <c r="M192" s="40" t="n">
        <v>0</v>
      </c>
      <c r="N192" s="41" t="n">
        <v>0</v>
      </c>
      <c r="O192" s="41" t="n">
        <v>0</v>
      </c>
      <c r="P192" s="41" t="n">
        <v>0</v>
      </c>
      <c r="Q192" s="55"/>
      <c r="R192" s="41" t="n">
        <v>0</v>
      </c>
      <c r="S192" s="56" t="n">
        <v>0</v>
      </c>
      <c r="T192" s="45" t="n">
        <v>0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0</v>
      </c>
      <c r="E194" s="40" t="n">
        <v>0</v>
      </c>
      <c r="F194" s="40" t="n">
        <v>0</v>
      </c>
      <c r="G194" s="41" t="n">
        <v>0</v>
      </c>
      <c r="H194" s="41" t="n">
        <v>0</v>
      </c>
      <c r="I194" s="41" t="n">
        <v>0</v>
      </c>
      <c r="J194" s="42"/>
      <c r="K194" s="43" t="n">
        <v>0</v>
      </c>
      <c r="L194" s="44" t="n">
        <v>0</v>
      </c>
      <c r="M194" s="40" t="n">
        <v>0</v>
      </c>
      <c r="N194" s="41" t="n">
        <v>0</v>
      </c>
      <c r="O194" s="41" t="n">
        <v>0</v>
      </c>
      <c r="P194" s="41" t="n">
        <v>0</v>
      </c>
      <c r="Q194" s="42"/>
      <c r="R194" s="41" t="n">
        <v>0</v>
      </c>
      <c r="S194" s="44" t="n">
        <v>0</v>
      </c>
      <c r="T194" s="45" t="n">
        <v>0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0</v>
      </c>
      <c r="E196" s="40" t="n">
        <v>0</v>
      </c>
      <c r="F196" s="40" t="n">
        <v>0</v>
      </c>
      <c r="G196" s="41" t="n">
        <v>0</v>
      </c>
      <c r="H196" s="41" t="n">
        <v>0</v>
      </c>
      <c r="I196" s="41" t="n">
        <v>0</v>
      </c>
      <c r="J196" s="42"/>
      <c r="K196" s="43" t="n">
        <v>0</v>
      </c>
      <c r="L196" s="44" t="n">
        <v>0</v>
      </c>
      <c r="M196" s="40" t="n">
        <v>0</v>
      </c>
      <c r="N196" s="41" t="n">
        <v>0</v>
      </c>
      <c r="O196" s="41" t="n">
        <v>0</v>
      </c>
      <c r="P196" s="41" t="n">
        <v>0</v>
      </c>
      <c r="Q196" s="42"/>
      <c r="R196" s="41" t="n">
        <v>0</v>
      </c>
      <c r="S196" s="44" t="n">
        <v>0</v>
      </c>
      <c r="T196" s="45" t="n">
        <v>0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0</v>
      </c>
      <c r="E198" s="40" t="n">
        <v>0</v>
      </c>
      <c r="F198" s="40" t="n">
        <v>0</v>
      </c>
      <c r="G198" s="41" t="n">
        <v>0</v>
      </c>
      <c r="H198" s="41" t="n">
        <v>0</v>
      </c>
      <c r="I198" s="60" t="n">
        <v>0</v>
      </c>
      <c r="J198" s="55"/>
      <c r="K198" s="43" t="n">
        <v>0</v>
      </c>
      <c r="L198" s="56" t="n">
        <v>0</v>
      </c>
      <c r="M198" s="40" t="n">
        <v>0</v>
      </c>
      <c r="N198" s="41" t="n">
        <v>0</v>
      </c>
      <c r="O198" s="41" t="n">
        <v>0</v>
      </c>
      <c r="P198" s="60" t="n">
        <v>0</v>
      </c>
      <c r="Q198" s="55"/>
      <c r="R198" s="41" t="n">
        <v>0</v>
      </c>
      <c r="S198" s="56" t="n">
        <v>0</v>
      </c>
      <c r="T198" s="45" t="n">
        <v>0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0</v>
      </c>
      <c r="E200" s="40" t="n">
        <v>0</v>
      </c>
      <c r="F200" s="40" t="n">
        <v>0</v>
      </c>
      <c r="G200" s="41" t="n">
        <v>0</v>
      </c>
      <c r="H200" s="41" t="n">
        <v>0</v>
      </c>
      <c r="I200" s="41" t="n">
        <v>0</v>
      </c>
      <c r="J200" s="55"/>
      <c r="K200" s="43" t="n">
        <v>0</v>
      </c>
      <c r="L200" s="56" t="n">
        <v>0</v>
      </c>
      <c r="M200" s="40" t="n">
        <v>0</v>
      </c>
      <c r="N200" s="41" t="n">
        <v>0</v>
      </c>
      <c r="O200" s="41" t="n">
        <v>0</v>
      </c>
      <c r="P200" s="41" t="n">
        <v>0</v>
      </c>
      <c r="Q200" s="55"/>
      <c r="R200" s="41" t="n">
        <v>0</v>
      </c>
      <c r="S200" s="56" t="n">
        <v>0</v>
      </c>
      <c r="T200" s="45" t="n">
        <v>0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49.7</v>
      </c>
      <c r="E209" s="33" t="n">
        <v>0</v>
      </c>
      <c r="F209" s="33" t="n">
        <v>0.285986741785039</v>
      </c>
      <c r="G209" s="34" t="n">
        <v>0</v>
      </c>
      <c r="H209" s="34" t="n">
        <v>0.285986741785039</v>
      </c>
      <c r="I209" s="34" t="n">
        <v>0</v>
      </c>
      <c r="J209" s="35"/>
      <c r="K209" s="34" t="n">
        <v>0</v>
      </c>
      <c r="L209" s="36" t="n">
        <v>0</v>
      </c>
      <c r="M209" s="33" t="n">
        <v>42.8122152452203</v>
      </c>
      <c r="N209" s="34" t="n">
        <v>0</v>
      </c>
      <c r="O209" s="34" t="n">
        <v>42.8122152452203</v>
      </c>
      <c r="P209" s="34" t="n">
        <v>0</v>
      </c>
      <c r="Q209" s="35"/>
      <c r="R209" s="34" t="n">
        <v>0</v>
      </c>
      <c r="S209" s="36" t="n">
        <v>0</v>
      </c>
      <c r="T209" s="37" t="n">
        <v>-156.978122565808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49.7</v>
      </c>
      <c r="E210" s="40" t="n">
        <v>0</v>
      </c>
      <c r="F210" s="40" t="n">
        <v>0.285986741785039</v>
      </c>
      <c r="G210" s="41" t="n">
        <v>0</v>
      </c>
      <c r="H210" s="41" t="n">
        <v>0.285986741785039</v>
      </c>
      <c r="I210" s="41" t="n">
        <v>0</v>
      </c>
      <c r="J210" s="42"/>
      <c r="K210" s="43" t="n">
        <v>0</v>
      </c>
      <c r="L210" s="44" t="n">
        <v>0</v>
      </c>
      <c r="M210" s="40" t="n">
        <v>42.8122152452203</v>
      </c>
      <c r="N210" s="41" t="n">
        <v>0</v>
      </c>
      <c r="O210" s="41" t="n">
        <v>42.8122152452203</v>
      </c>
      <c r="P210" s="41" t="n">
        <v>0</v>
      </c>
      <c r="Q210" s="42"/>
      <c r="R210" s="41" t="n">
        <v>0</v>
      </c>
      <c r="S210" s="44" t="n">
        <v>0</v>
      </c>
      <c r="T210" s="45" t="n">
        <v>-156.97812256580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0</v>
      </c>
      <c r="E213" s="40" t="n">
        <v>0</v>
      </c>
      <c r="F213" s="40" t="n">
        <v>0</v>
      </c>
      <c r="G213" s="41" t="n">
        <v>0</v>
      </c>
      <c r="H213" s="41" t="n">
        <v>0</v>
      </c>
      <c r="I213" s="41" t="n">
        <v>0</v>
      </c>
      <c r="J213" s="55"/>
      <c r="K213" s="43" t="n">
        <v>0</v>
      </c>
      <c r="L213" s="56" t="n">
        <v>0</v>
      </c>
      <c r="M213" s="40" t="n">
        <v>0</v>
      </c>
      <c r="N213" s="41" t="n">
        <v>0</v>
      </c>
      <c r="O213" s="41" t="n">
        <v>0</v>
      </c>
      <c r="P213" s="41" t="n">
        <v>0</v>
      </c>
      <c r="Q213" s="55"/>
      <c r="R213" s="41" t="n">
        <v>0</v>
      </c>
      <c r="S213" s="56" t="n">
        <v>0</v>
      </c>
      <c r="T213" s="45" t="n">
        <v>0</v>
      </c>
    </row>
    <row r="214" customFormat="false" ht="15.75" hidden="false" customHeight="true" outlineLevel="0" collapsed="false">
      <c r="B214" s="57" t="s">
        <v>37</v>
      </c>
      <c r="C214" s="58"/>
      <c r="D214" s="40" t="n">
        <v>0</v>
      </c>
      <c r="E214" s="40" t="n">
        <v>0</v>
      </c>
      <c r="F214" s="40" t="n">
        <v>0</v>
      </c>
      <c r="G214" s="41" t="n">
        <v>0</v>
      </c>
      <c r="H214" s="41" t="n">
        <v>0</v>
      </c>
      <c r="I214" s="41" t="n">
        <v>0</v>
      </c>
      <c r="J214" s="55"/>
      <c r="K214" s="43" t="n">
        <v>0</v>
      </c>
      <c r="L214" s="56" t="n">
        <v>0</v>
      </c>
      <c r="M214" s="40" t="n">
        <v>0</v>
      </c>
      <c r="N214" s="41" t="n">
        <v>0</v>
      </c>
      <c r="O214" s="41" t="n">
        <v>0</v>
      </c>
      <c r="P214" s="41" t="n">
        <v>0</v>
      </c>
      <c r="Q214" s="55"/>
      <c r="R214" s="41" t="n">
        <v>0</v>
      </c>
      <c r="S214" s="56" t="n">
        <v>0</v>
      </c>
      <c r="T214" s="45" t="n">
        <v>0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0</v>
      </c>
      <c r="E216" s="40" t="n">
        <v>0</v>
      </c>
      <c r="F216" s="40" t="n">
        <v>0</v>
      </c>
      <c r="G216" s="41" t="n">
        <v>0</v>
      </c>
      <c r="H216" s="41" t="n">
        <v>0</v>
      </c>
      <c r="I216" s="41" t="n">
        <v>0</v>
      </c>
      <c r="J216" s="42"/>
      <c r="K216" s="43" t="n">
        <v>0</v>
      </c>
      <c r="L216" s="44" t="n">
        <v>0</v>
      </c>
      <c r="M216" s="40" t="n">
        <v>0</v>
      </c>
      <c r="N216" s="41" t="n">
        <v>0</v>
      </c>
      <c r="O216" s="41" t="n">
        <v>0</v>
      </c>
      <c r="P216" s="41" t="n">
        <v>0</v>
      </c>
      <c r="Q216" s="42"/>
      <c r="R216" s="41" t="n">
        <v>0</v>
      </c>
      <c r="S216" s="44" t="n">
        <v>0</v>
      </c>
      <c r="T216" s="45" t="n">
        <v>0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0</v>
      </c>
      <c r="E218" s="40" t="n">
        <v>0</v>
      </c>
      <c r="F218" s="40" t="n">
        <v>0</v>
      </c>
      <c r="G218" s="41" t="n">
        <v>0</v>
      </c>
      <c r="H218" s="41" t="n">
        <v>0</v>
      </c>
      <c r="I218" s="41" t="n">
        <v>0</v>
      </c>
      <c r="J218" s="42"/>
      <c r="K218" s="43" t="n">
        <v>0</v>
      </c>
      <c r="L218" s="44" t="n">
        <v>0</v>
      </c>
      <c r="M218" s="40" t="n">
        <v>0</v>
      </c>
      <c r="N218" s="41" t="n">
        <v>0</v>
      </c>
      <c r="O218" s="41" t="n">
        <v>0</v>
      </c>
      <c r="P218" s="41" t="n">
        <v>0</v>
      </c>
      <c r="Q218" s="42"/>
      <c r="R218" s="41" t="n">
        <v>0</v>
      </c>
      <c r="S218" s="44" t="n">
        <v>0</v>
      </c>
      <c r="T218" s="45" t="n">
        <v>0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0</v>
      </c>
      <c r="E220" s="40" t="n">
        <v>0</v>
      </c>
      <c r="F220" s="40" t="n">
        <v>0</v>
      </c>
      <c r="G220" s="41" t="n">
        <v>0</v>
      </c>
      <c r="H220" s="41" t="n">
        <v>0</v>
      </c>
      <c r="I220" s="60" t="n">
        <v>0</v>
      </c>
      <c r="J220" s="55"/>
      <c r="K220" s="43" t="n">
        <v>0</v>
      </c>
      <c r="L220" s="56" t="n">
        <v>0</v>
      </c>
      <c r="M220" s="40" t="n">
        <v>0</v>
      </c>
      <c r="N220" s="41" t="n">
        <v>0</v>
      </c>
      <c r="O220" s="41" t="n">
        <v>0</v>
      </c>
      <c r="P220" s="60" t="n">
        <v>0</v>
      </c>
      <c r="Q220" s="55"/>
      <c r="R220" s="41" t="n">
        <v>0</v>
      </c>
      <c r="S220" s="56" t="n">
        <v>0</v>
      </c>
      <c r="T220" s="45" t="n">
        <v>0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0</v>
      </c>
      <c r="E222" s="40" t="n">
        <v>0</v>
      </c>
      <c r="F222" s="40" t="n">
        <v>0</v>
      </c>
      <c r="G222" s="41" t="n">
        <v>0</v>
      </c>
      <c r="H222" s="41" t="n">
        <v>0</v>
      </c>
      <c r="I222" s="41" t="n">
        <v>0</v>
      </c>
      <c r="J222" s="55"/>
      <c r="K222" s="43" t="n">
        <v>0</v>
      </c>
      <c r="L222" s="56" t="n">
        <v>0</v>
      </c>
      <c r="M222" s="40" t="n">
        <v>0</v>
      </c>
      <c r="N222" s="41" t="n">
        <v>0</v>
      </c>
      <c r="O222" s="41" t="n">
        <v>0</v>
      </c>
      <c r="P222" s="41" t="n">
        <v>0</v>
      </c>
      <c r="Q222" s="55"/>
      <c r="R222" s="41" t="n">
        <v>0</v>
      </c>
      <c r="S222" s="56" t="n">
        <v>0</v>
      </c>
      <c r="T222" s="45" t="n">
        <v>0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50.9</v>
      </c>
      <c r="E231" s="33" t="n">
        <v>0</v>
      </c>
      <c r="F231" s="33" t="n">
        <v>0.285988437675416</v>
      </c>
      <c r="G231" s="34" t="n">
        <v>0</v>
      </c>
      <c r="H231" s="34" t="n">
        <v>0.285988437675416</v>
      </c>
      <c r="I231" s="34" t="n">
        <v>0</v>
      </c>
      <c r="J231" s="35"/>
      <c r="K231" s="34" t="n">
        <v>0</v>
      </c>
      <c r="L231" s="36" t="n">
        <v>0</v>
      </c>
      <c r="M231" s="33" t="n">
        <v>43.1556552452203</v>
      </c>
      <c r="N231" s="34" t="n">
        <v>0</v>
      </c>
      <c r="O231" s="34" t="n">
        <v>43.1556552452203</v>
      </c>
      <c r="P231" s="34" t="n">
        <v>0</v>
      </c>
      <c r="Q231" s="35"/>
      <c r="R231" s="34" t="n">
        <v>0</v>
      </c>
      <c r="S231" s="36" t="n">
        <v>0</v>
      </c>
      <c r="T231" s="37" t="n">
        <v>-158.237402565808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50.9</v>
      </c>
      <c r="E232" s="40" t="n">
        <v>0</v>
      </c>
      <c r="F232" s="40" t="n">
        <v>0.285988437675416</v>
      </c>
      <c r="G232" s="41" t="n">
        <v>0</v>
      </c>
      <c r="H232" s="41" t="n">
        <v>0.285988437675416</v>
      </c>
      <c r="I232" s="41" t="n">
        <v>0</v>
      </c>
      <c r="J232" s="42"/>
      <c r="K232" s="43" t="n">
        <v>0</v>
      </c>
      <c r="L232" s="44" t="n">
        <v>0</v>
      </c>
      <c r="M232" s="40" t="n">
        <v>43.1556552452203</v>
      </c>
      <c r="N232" s="41" t="n">
        <v>0</v>
      </c>
      <c r="O232" s="41" t="n">
        <v>43.1556552452203</v>
      </c>
      <c r="P232" s="41" t="n">
        <v>0</v>
      </c>
      <c r="Q232" s="42"/>
      <c r="R232" s="41" t="n">
        <v>0</v>
      </c>
      <c r="S232" s="44" t="n">
        <v>0</v>
      </c>
      <c r="T232" s="45" t="n">
        <v>-158.23740256580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0</v>
      </c>
      <c r="E235" s="40" t="n">
        <v>0</v>
      </c>
      <c r="F235" s="40" t="n">
        <v>0</v>
      </c>
      <c r="G235" s="41" t="n">
        <v>0</v>
      </c>
      <c r="H235" s="41" t="n">
        <v>0</v>
      </c>
      <c r="I235" s="41" t="n">
        <v>0</v>
      </c>
      <c r="J235" s="55"/>
      <c r="K235" s="43" t="n">
        <v>0</v>
      </c>
      <c r="L235" s="56" t="n">
        <v>0</v>
      </c>
      <c r="M235" s="40" t="n">
        <v>0</v>
      </c>
      <c r="N235" s="41" t="n">
        <v>0</v>
      </c>
      <c r="O235" s="41" t="n">
        <v>0</v>
      </c>
      <c r="P235" s="41" t="n">
        <v>0</v>
      </c>
      <c r="Q235" s="55"/>
      <c r="R235" s="41" t="n">
        <v>0</v>
      </c>
      <c r="S235" s="56" t="n">
        <v>0</v>
      </c>
      <c r="T235" s="45" t="n">
        <v>0</v>
      </c>
    </row>
    <row r="236" customFormat="false" ht="15.75" hidden="false" customHeight="true" outlineLevel="0" collapsed="false">
      <c r="B236" s="57" t="s">
        <v>37</v>
      </c>
      <c r="C236" s="58"/>
      <c r="D236" s="40" t="n">
        <v>0</v>
      </c>
      <c r="E236" s="40" t="n">
        <v>0</v>
      </c>
      <c r="F236" s="40" t="n">
        <v>0</v>
      </c>
      <c r="G236" s="41" t="n">
        <v>0</v>
      </c>
      <c r="H236" s="41" t="n">
        <v>0</v>
      </c>
      <c r="I236" s="41" t="n">
        <v>0</v>
      </c>
      <c r="J236" s="55"/>
      <c r="K236" s="43" t="n">
        <v>0</v>
      </c>
      <c r="L236" s="56" t="n">
        <v>0</v>
      </c>
      <c r="M236" s="40" t="n">
        <v>0</v>
      </c>
      <c r="N236" s="41" t="n">
        <v>0</v>
      </c>
      <c r="O236" s="41" t="n">
        <v>0</v>
      </c>
      <c r="P236" s="41" t="n">
        <v>0</v>
      </c>
      <c r="Q236" s="55"/>
      <c r="R236" s="41" t="n">
        <v>0</v>
      </c>
      <c r="S236" s="56" t="n">
        <v>0</v>
      </c>
      <c r="T236" s="45" t="n">
        <v>0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0</v>
      </c>
      <c r="E238" s="40" t="n">
        <v>0</v>
      </c>
      <c r="F238" s="40" t="n">
        <v>0</v>
      </c>
      <c r="G238" s="41" t="n">
        <v>0</v>
      </c>
      <c r="H238" s="41" t="n">
        <v>0</v>
      </c>
      <c r="I238" s="41" t="n">
        <v>0</v>
      </c>
      <c r="J238" s="42"/>
      <c r="K238" s="43" t="n">
        <v>0</v>
      </c>
      <c r="L238" s="44" t="n">
        <v>0</v>
      </c>
      <c r="M238" s="40" t="n">
        <v>0</v>
      </c>
      <c r="N238" s="41" t="n">
        <v>0</v>
      </c>
      <c r="O238" s="41" t="n">
        <v>0</v>
      </c>
      <c r="P238" s="41" t="n">
        <v>0</v>
      </c>
      <c r="Q238" s="42"/>
      <c r="R238" s="41" t="n">
        <v>0</v>
      </c>
      <c r="S238" s="44" t="n">
        <v>0</v>
      </c>
      <c r="T238" s="45" t="n">
        <v>0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0</v>
      </c>
      <c r="E240" s="40" t="n">
        <v>0</v>
      </c>
      <c r="F240" s="40" t="n">
        <v>0</v>
      </c>
      <c r="G240" s="41" t="n">
        <v>0</v>
      </c>
      <c r="H240" s="41" t="n">
        <v>0</v>
      </c>
      <c r="I240" s="41" t="n">
        <v>0</v>
      </c>
      <c r="J240" s="42"/>
      <c r="K240" s="43" t="n">
        <v>0</v>
      </c>
      <c r="L240" s="44" t="n">
        <v>0</v>
      </c>
      <c r="M240" s="40" t="n">
        <v>0</v>
      </c>
      <c r="N240" s="41" t="n">
        <v>0</v>
      </c>
      <c r="O240" s="41" t="n">
        <v>0</v>
      </c>
      <c r="P240" s="41" t="n">
        <v>0</v>
      </c>
      <c r="Q240" s="42"/>
      <c r="R240" s="41" t="n">
        <v>0</v>
      </c>
      <c r="S240" s="44" t="n">
        <v>0</v>
      </c>
      <c r="T240" s="45" t="n">
        <v>0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0</v>
      </c>
      <c r="E242" s="40" t="n">
        <v>0</v>
      </c>
      <c r="F242" s="40" t="n">
        <v>0</v>
      </c>
      <c r="G242" s="41" t="n">
        <v>0</v>
      </c>
      <c r="H242" s="41" t="n">
        <v>0</v>
      </c>
      <c r="I242" s="60" t="n">
        <v>0</v>
      </c>
      <c r="J242" s="55"/>
      <c r="K242" s="43" t="n">
        <v>0</v>
      </c>
      <c r="L242" s="56" t="n">
        <v>0</v>
      </c>
      <c r="M242" s="40" t="n">
        <v>0</v>
      </c>
      <c r="N242" s="41" t="n">
        <v>0</v>
      </c>
      <c r="O242" s="41" t="n">
        <v>0</v>
      </c>
      <c r="P242" s="60" t="n">
        <v>0</v>
      </c>
      <c r="Q242" s="55"/>
      <c r="R242" s="41" t="n">
        <v>0</v>
      </c>
      <c r="S242" s="56" t="n">
        <v>0</v>
      </c>
      <c r="T242" s="45" t="n">
        <v>0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0</v>
      </c>
      <c r="E244" s="40" t="n">
        <v>0</v>
      </c>
      <c r="F244" s="40" t="n">
        <v>0</v>
      </c>
      <c r="G244" s="41" t="n">
        <v>0</v>
      </c>
      <c r="H244" s="41" t="n">
        <v>0</v>
      </c>
      <c r="I244" s="41" t="n">
        <v>0</v>
      </c>
      <c r="J244" s="55"/>
      <c r="K244" s="43" t="n">
        <v>0</v>
      </c>
      <c r="L244" s="56" t="n">
        <v>0</v>
      </c>
      <c r="M244" s="40" t="n">
        <v>0</v>
      </c>
      <c r="N244" s="41" t="n">
        <v>0</v>
      </c>
      <c r="O244" s="41" t="n">
        <v>0</v>
      </c>
      <c r="P244" s="41" t="n">
        <v>0</v>
      </c>
      <c r="Q244" s="55"/>
      <c r="R244" s="41" t="n">
        <v>0</v>
      </c>
      <c r="S244" s="56" t="n">
        <v>0</v>
      </c>
      <c r="T244" s="45" t="n">
        <v>0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51.2</v>
      </c>
      <c r="E253" s="33" t="n">
        <v>0</v>
      </c>
      <c r="F253" s="33" t="n">
        <v>0.285988857441933</v>
      </c>
      <c r="G253" s="34" t="n">
        <v>0</v>
      </c>
      <c r="H253" s="34" t="n">
        <v>0.285988857441933</v>
      </c>
      <c r="I253" s="34" t="n">
        <v>0</v>
      </c>
      <c r="J253" s="35"/>
      <c r="K253" s="34" t="n">
        <v>0</v>
      </c>
      <c r="L253" s="36" t="n">
        <v>0</v>
      </c>
      <c r="M253" s="33" t="n">
        <v>43.2415152452203</v>
      </c>
      <c r="N253" s="34" t="n">
        <v>0</v>
      </c>
      <c r="O253" s="34" t="n">
        <v>43.2415152452203</v>
      </c>
      <c r="P253" s="34" t="n">
        <v>0</v>
      </c>
      <c r="Q253" s="35"/>
      <c r="R253" s="34" t="n">
        <v>0</v>
      </c>
      <c r="S253" s="36" t="n">
        <v>0</v>
      </c>
      <c r="T253" s="37" t="n">
        <v>-158.55222256580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51.2</v>
      </c>
      <c r="E254" s="40" t="n">
        <v>0</v>
      </c>
      <c r="F254" s="40" t="n">
        <v>0.285988857441933</v>
      </c>
      <c r="G254" s="41" t="n">
        <v>0</v>
      </c>
      <c r="H254" s="41" t="n">
        <v>0.285988857441933</v>
      </c>
      <c r="I254" s="41" t="n">
        <v>0</v>
      </c>
      <c r="J254" s="42"/>
      <c r="K254" s="43" t="n">
        <v>0</v>
      </c>
      <c r="L254" s="44" t="n">
        <v>0</v>
      </c>
      <c r="M254" s="40" t="n">
        <v>43.2415152452203</v>
      </c>
      <c r="N254" s="41" t="n">
        <v>0</v>
      </c>
      <c r="O254" s="41" t="n">
        <v>43.2415152452203</v>
      </c>
      <c r="P254" s="41" t="n">
        <v>0</v>
      </c>
      <c r="Q254" s="42"/>
      <c r="R254" s="41" t="n">
        <v>0</v>
      </c>
      <c r="S254" s="44" t="n">
        <v>0</v>
      </c>
      <c r="T254" s="45" t="n">
        <v>-158.55222256580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0</v>
      </c>
      <c r="E257" s="40" t="n">
        <v>0</v>
      </c>
      <c r="F257" s="40" t="n">
        <v>0</v>
      </c>
      <c r="G257" s="41" t="n">
        <v>0</v>
      </c>
      <c r="H257" s="41" t="n">
        <v>0</v>
      </c>
      <c r="I257" s="41" t="n">
        <v>0</v>
      </c>
      <c r="J257" s="55"/>
      <c r="K257" s="43" t="n">
        <v>0</v>
      </c>
      <c r="L257" s="56" t="n">
        <v>0</v>
      </c>
      <c r="M257" s="40" t="n">
        <v>0</v>
      </c>
      <c r="N257" s="41" t="n">
        <v>0</v>
      </c>
      <c r="O257" s="41" t="n">
        <v>0</v>
      </c>
      <c r="P257" s="41" t="n">
        <v>0</v>
      </c>
      <c r="Q257" s="55"/>
      <c r="R257" s="41" t="n">
        <v>0</v>
      </c>
      <c r="S257" s="56" t="n">
        <v>0</v>
      </c>
      <c r="T257" s="45" t="n">
        <v>0</v>
      </c>
    </row>
    <row r="258" customFormat="false" ht="15.75" hidden="false" customHeight="true" outlineLevel="0" collapsed="false">
      <c r="B258" s="57" t="s">
        <v>37</v>
      </c>
      <c r="C258" s="58"/>
      <c r="D258" s="40" t="n">
        <v>0</v>
      </c>
      <c r="E258" s="40" t="n">
        <v>0</v>
      </c>
      <c r="F258" s="40" t="n">
        <v>0</v>
      </c>
      <c r="G258" s="41" t="n">
        <v>0</v>
      </c>
      <c r="H258" s="41" t="n">
        <v>0</v>
      </c>
      <c r="I258" s="41" t="n">
        <v>0</v>
      </c>
      <c r="J258" s="55"/>
      <c r="K258" s="43" t="n">
        <v>0</v>
      </c>
      <c r="L258" s="56" t="n">
        <v>0</v>
      </c>
      <c r="M258" s="40" t="n">
        <v>0</v>
      </c>
      <c r="N258" s="41" t="n">
        <v>0</v>
      </c>
      <c r="O258" s="41" t="n">
        <v>0</v>
      </c>
      <c r="P258" s="41" t="n">
        <v>0</v>
      </c>
      <c r="Q258" s="55"/>
      <c r="R258" s="41" t="n">
        <v>0</v>
      </c>
      <c r="S258" s="56" t="n">
        <v>0</v>
      </c>
      <c r="T258" s="45" t="n">
        <v>0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0</v>
      </c>
      <c r="E260" s="40" t="n">
        <v>0</v>
      </c>
      <c r="F260" s="40" t="n">
        <v>0</v>
      </c>
      <c r="G260" s="41" t="n">
        <v>0</v>
      </c>
      <c r="H260" s="41" t="n">
        <v>0</v>
      </c>
      <c r="I260" s="41" t="n">
        <v>0</v>
      </c>
      <c r="J260" s="42"/>
      <c r="K260" s="43" t="n">
        <v>0</v>
      </c>
      <c r="L260" s="44" t="n">
        <v>0</v>
      </c>
      <c r="M260" s="40" t="n">
        <v>0</v>
      </c>
      <c r="N260" s="41" t="n">
        <v>0</v>
      </c>
      <c r="O260" s="41" t="n">
        <v>0</v>
      </c>
      <c r="P260" s="41" t="n">
        <v>0</v>
      </c>
      <c r="Q260" s="42"/>
      <c r="R260" s="41" t="n">
        <v>0</v>
      </c>
      <c r="S260" s="44" t="n">
        <v>0</v>
      </c>
      <c r="T260" s="45" t="n">
        <v>0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0</v>
      </c>
      <c r="E262" s="40" t="n">
        <v>0</v>
      </c>
      <c r="F262" s="40" t="n">
        <v>0</v>
      </c>
      <c r="G262" s="41" t="n">
        <v>0</v>
      </c>
      <c r="H262" s="41" t="n">
        <v>0</v>
      </c>
      <c r="I262" s="41" t="n">
        <v>0</v>
      </c>
      <c r="J262" s="42"/>
      <c r="K262" s="43" t="n">
        <v>0</v>
      </c>
      <c r="L262" s="44" t="n">
        <v>0</v>
      </c>
      <c r="M262" s="40" t="n">
        <v>0</v>
      </c>
      <c r="N262" s="41" t="n">
        <v>0</v>
      </c>
      <c r="O262" s="41" t="n">
        <v>0</v>
      </c>
      <c r="P262" s="41" t="n">
        <v>0</v>
      </c>
      <c r="Q262" s="42"/>
      <c r="R262" s="41" t="n">
        <v>0</v>
      </c>
      <c r="S262" s="44" t="n">
        <v>0</v>
      </c>
      <c r="T262" s="45" t="n">
        <v>0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0</v>
      </c>
      <c r="E264" s="40" t="n">
        <v>0</v>
      </c>
      <c r="F264" s="40" t="n">
        <v>0</v>
      </c>
      <c r="G264" s="41" t="n">
        <v>0</v>
      </c>
      <c r="H264" s="41" t="n">
        <v>0</v>
      </c>
      <c r="I264" s="60" t="n">
        <v>0</v>
      </c>
      <c r="J264" s="55"/>
      <c r="K264" s="43" t="n">
        <v>0</v>
      </c>
      <c r="L264" s="56" t="n">
        <v>0</v>
      </c>
      <c r="M264" s="40" t="n">
        <v>0</v>
      </c>
      <c r="N264" s="41" t="n">
        <v>0</v>
      </c>
      <c r="O264" s="41" t="n">
        <v>0</v>
      </c>
      <c r="P264" s="60" t="n">
        <v>0</v>
      </c>
      <c r="Q264" s="55"/>
      <c r="R264" s="41" t="n">
        <v>0</v>
      </c>
      <c r="S264" s="56" t="n">
        <v>0</v>
      </c>
      <c r="T264" s="45" t="n">
        <v>0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0</v>
      </c>
      <c r="E266" s="40" t="n">
        <v>0</v>
      </c>
      <c r="F266" s="40" t="n">
        <v>0</v>
      </c>
      <c r="G266" s="41" t="n">
        <v>0</v>
      </c>
      <c r="H266" s="41" t="n">
        <v>0</v>
      </c>
      <c r="I266" s="41" t="n">
        <v>0</v>
      </c>
      <c r="J266" s="55"/>
      <c r="K266" s="43" t="n">
        <v>0</v>
      </c>
      <c r="L266" s="56" t="n">
        <v>0</v>
      </c>
      <c r="M266" s="40" t="n">
        <v>0</v>
      </c>
      <c r="N266" s="41" t="n">
        <v>0</v>
      </c>
      <c r="O266" s="41" t="n">
        <v>0</v>
      </c>
      <c r="P266" s="41" t="n">
        <v>0</v>
      </c>
      <c r="Q266" s="55"/>
      <c r="R266" s="41" t="n">
        <v>0</v>
      </c>
      <c r="S266" s="56" t="n">
        <v>0</v>
      </c>
      <c r="T266" s="45" t="n">
        <v>0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51.5</v>
      </c>
      <c r="E275" s="33" t="n">
        <v>0</v>
      </c>
      <c r="F275" s="33" t="n">
        <v>0.285989275546009</v>
      </c>
      <c r="G275" s="34" t="n">
        <v>0</v>
      </c>
      <c r="H275" s="34" t="n">
        <v>0.285989275546009</v>
      </c>
      <c r="I275" s="34" t="n">
        <v>0</v>
      </c>
      <c r="J275" s="35"/>
      <c r="K275" s="34" t="n">
        <v>0</v>
      </c>
      <c r="L275" s="36" t="n">
        <v>0</v>
      </c>
      <c r="M275" s="33" t="n">
        <v>43.3273752452203</v>
      </c>
      <c r="N275" s="34" t="n">
        <v>0</v>
      </c>
      <c r="O275" s="34" t="n">
        <v>43.3273752452203</v>
      </c>
      <c r="P275" s="34" t="n">
        <v>0</v>
      </c>
      <c r="Q275" s="35"/>
      <c r="R275" s="34" t="n">
        <v>0</v>
      </c>
      <c r="S275" s="36" t="n">
        <v>0</v>
      </c>
      <c r="T275" s="37" t="n">
        <v>-158.86704256580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51.5</v>
      </c>
      <c r="E276" s="40" t="n">
        <v>0</v>
      </c>
      <c r="F276" s="40" t="n">
        <v>0.285989275546009</v>
      </c>
      <c r="G276" s="41" t="n">
        <v>0</v>
      </c>
      <c r="H276" s="41" t="n">
        <v>0.285989275546009</v>
      </c>
      <c r="I276" s="41" t="n">
        <v>0</v>
      </c>
      <c r="J276" s="42"/>
      <c r="K276" s="43" t="n">
        <v>0</v>
      </c>
      <c r="L276" s="44" t="n">
        <v>0</v>
      </c>
      <c r="M276" s="40" t="n">
        <v>43.3273752452203</v>
      </c>
      <c r="N276" s="41" t="n">
        <v>0</v>
      </c>
      <c r="O276" s="41" t="n">
        <v>43.3273752452203</v>
      </c>
      <c r="P276" s="41" t="n">
        <v>0</v>
      </c>
      <c r="Q276" s="42"/>
      <c r="R276" s="41" t="n">
        <v>0</v>
      </c>
      <c r="S276" s="44" t="n">
        <v>0</v>
      </c>
      <c r="T276" s="45" t="n">
        <v>-158.867042565808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0</v>
      </c>
      <c r="E279" s="40" t="n">
        <v>0</v>
      </c>
      <c r="F279" s="40" t="n">
        <v>0</v>
      </c>
      <c r="G279" s="41" t="n">
        <v>0</v>
      </c>
      <c r="H279" s="41" t="n">
        <v>0</v>
      </c>
      <c r="I279" s="41" t="n">
        <v>0</v>
      </c>
      <c r="J279" s="55"/>
      <c r="K279" s="43" t="n">
        <v>0</v>
      </c>
      <c r="L279" s="56" t="n">
        <v>0</v>
      </c>
      <c r="M279" s="40" t="n">
        <v>0</v>
      </c>
      <c r="N279" s="41" t="n">
        <v>0</v>
      </c>
      <c r="O279" s="41" t="n">
        <v>0</v>
      </c>
      <c r="P279" s="41" t="n">
        <v>0</v>
      </c>
      <c r="Q279" s="55"/>
      <c r="R279" s="41" t="n">
        <v>0</v>
      </c>
      <c r="S279" s="56" t="n">
        <v>0</v>
      </c>
      <c r="T279" s="45" t="n">
        <v>0</v>
      </c>
    </row>
    <row r="280" customFormat="false" ht="15.75" hidden="false" customHeight="true" outlineLevel="0" collapsed="false">
      <c r="B280" s="57" t="s">
        <v>37</v>
      </c>
      <c r="C280" s="58"/>
      <c r="D280" s="40" t="n">
        <v>0</v>
      </c>
      <c r="E280" s="40" t="n">
        <v>0</v>
      </c>
      <c r="F280" s="40" t="n">
        <v>0</v>
      </c>
      <c r="G280" s="41" t="n">
        <v>0</v>
      </c>
      <c r="H280" s="41" t="n">
        <v>0</v>
      </c>
      <c r="I280" s="41" t="n">
        <v>0</v>
      </c>
      <c r="J280" s="55"/>
      <c r="K280" s="43" t="n">
        <v>0</v>
      </c>
      <c r="L280" s="56" t="n">
        <v>0</v>
      </c>
      <c r="M280" s="40" t="n">
        <v>0</v>
      </c>
      <c r="N280" s="41" t="n">
        <v>0</v>
      </c>
      <c r="O280" s="41" t="n">
        <v>0</v>
      </c>
      <c r="P280" s="41" t="n">
        <v>0</v>
      </c>
      <c r="Q280" s="55"/>
      <c r="R280" s="41" t="n">
        <v>0</v>
      </c>
      <c r="S280" s="56" t="n">
        <v>0</v>
      </c>
      <c r="T280" s="45" t="n">
        <v>0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0</v>
      </c>
      <c r="E282" s="40" t="n">
        <v>0</v>
      </c>
      <c r="F282" s="40" t="n">
        <v>0</v>
      </c>
      <c r="G282" s="41" t="n">
        <v>0</v>
      </c>
      <c r="H282" s="41" t="n">
        <v>0</v>
      </c>
      <c r="I282" s="41" t="n">
        <v>0</v>
      </c>
      <c r="J282" s="42"/>
      <c r="K282" s="43" t="n">
        <v>0</v>
      </c>
      <c r="L282" s="44" t="n">
        <v>0</v>
      </c>
      <c r="M282" s="40" t="n">
        <v>0</v>
      </c>
      <c r="N282" s="41" t="n">
        <v>0</v>
      </c>
      <c r="O282" s="41" t="n">
        <v>0</v>
      </c>
      <c r="P282" s="41" t="n">
        <v>0</v>
      </c>
      <c r="Q282" s="42"/>
      <c r="R282" s="41" t="n">
        <v>0</v>
      </c>
      <c r="S282" s="44" t="n">
        <v>0</v>
      </c>
      <c r="T282" s="45" t="n">
        <v>0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0</v>
      </c>
      <c r="E284" s="40" t="n">
        <v>0</v>
      </c>
      <c r="F284" s="40" t="n">
        <v>0</v>
      </c>
      <c r="G284" s="41" t="n">
        <v>0</v>
      </c>
      <c r="H284" s="41" t="n">
        <v>0</v>
      </c>
      <c r="I284" s="41" t="n">
        <v>0</v>
      </c>
      <c r="J284" s="42"/>
      <c r="K284" s="43" t="n">
        <v>0</v>
      </c>
      <c r="L284" s="44" t="n">
        <v>0</v>
      </c>
      <c r="M284" s="40" t="n">
        <v>0</v>
      </c>
      <c r="N284" s="41" t="n">
        <v>0</v>
      </c>
      <c r="O284" s="41" t="n">
        <v>0</v>
      </c>
      <c r="P284" s="41" t="n">
        <v>0</v>
      </c>
      <c r="Q284" s="42"/>
      <c r="R284" s="41" t="n">
        <v>0</v>
      </c>
      <c r="S284" s="44" t="n">
        <v>0</v>
      </c>
      <c r="T284" s="45" t="n">
        <v>0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0</v>
      </c>
      <c r="E286" s="40" t="n">
        <v>0</v>
      </c>
      <c r="F286" s="40" t="n">
        <v>0</v>
      </c>
      <c r="G286" s="41" t="n">
        <v>0</v>
      </c>
      <c r="H286" s="41" t="n">
        <v>0</v>
      </c>
      <c r="I286" s="60" t="n">
        <v>0</v>
      </c>
      <c r="J286" s="55"/>
      <c r="K286" s="43" t="n">
        <v>0</v>
      </c>
      <c r="L286" s="56" t="n">
        <v>0</v>
      </c>
      <c r="M286" s="40" t="n">
        <v>0</v>
      </c>
      <c r="N286" s="41" t="n">
        <v>0</v>
      </c>
      <c r="O286" s="41" t="n">
        <v>0</v>
      </c>
      <c r="P286" s="60" t="n">
        <v>0</v>
      </c>
      <c r="Q286" s="55"/>
      <c r="R286" s="41" t="n">
        <v>0</v>
      </c>
      <c r="S286" s="56" t="n">
        <v>0</v>
      </c>
      <c r="T286" s="45" t="n">
        <v>0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0</v>
      </c>
      <c r="E288" s="40" t="n">
        <v>0</v>
      </c>
      <c r="F288" s="40" t="n">
        <v>0</v>
      </c>
      <c r="G288" s="41" t="n">
        <v>0</v>
      </c>
      <c r="H288" s="41" t="n">
        <v>0</v>
      </c>
      <c r="I288" s="41" t="n">
        <v>0</v>
      </c>
      <c r="J288" s="55"/>
      <c r="K288" s="43" t="n">
        <v>0</v>
      </c>
      <c r="L288" s="56" t="n">
        <v>0</v>
      </c>
      <c r="M288" s="40" t="n">
        <v>0</v>
      </c>
      <c r="N288" s="41" t="n">
        <v>0</v>
      </c>
      <c r="O288" s="41" t="n">
        <v>0</v>
      </c>
      <c r="P288" s="41" t="n">
        <v>0</v>
      </c>
      <c r="Q288" s="55"/>
      <c r="R288" s="41" t="n">
        <v>0</v>
      </c>
      <c r="S288" s="56" t="n">
        <v>0</v>
      </c>
      <c r="T288" s="45" t="n">
        <v>0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51.7</v>
      </c>
      <c r="E297" s="33" t="n">
        <v>0</v>
      </c>
      <c r="F297" s="33" t="n">
        <v>0.285989553363351</v>
      </c>
      <c r="G297" s="34" t="n">
        <v>0</v>
      </c>
      <c r="H297" s="34" t="n">
        <v>0.285989553363351</v>
      </c>
      <c r="I297" s="34" t="n">
        <v>0</v>
      </c>
      <c r="J297" s="35"/>
      <c r="K297" s="34" t="n">
        <v>0</v>
      </c>
      <c r="L297" s="36" t="n">
        <v>0</v>
      </c>
      <c r="M297" s="33" t="n">
        <v>43.3846152452203</v>
      </c>
      <c r="N297" s="34" t="n">
        <v>0</v>
      </c>
      <c r="O297" s="34" t="n">
        <v>43.3846152452203</v>
      </c>
      <c r="P297" s="34" t="n">
        <v>0</v>
      </c>
      <c r="Q297" s="35"/>
      <c r="R297" s="34" t="n">
        <v>0</v>
      </c>
      <c r="S297" s="36" t="n">
        <v>0</v>
      </c>
      <c r="T297" s="37" t="n">
        <v>-159.07692256580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51.7</v>
      </c>
      <c r="E298" s="40" t="n">
        <v>0</v>
      </c>
      <c r="F298" s="40" t="n">
        <v>0.285989553363351</v>
      </c>
      <c r="G298" s="41" t="n">
        <v>0</v>
      </c>
      <c r="H298" s="41" t="n">
        <v>0.285989553363351</v>
      </c>
      <c r="I298" s="41" t="n">
        <v>0</v>
      </c>
      <c r="J298" s="42"/>
      <c r="K298" s="43" t="n">
        <v>0</v>
      </c>
      <c r="L298" s="44" t="n">
        <v>0</v>
      </c>
      <c r="M298" s="40" t="n">
        <v>43.3846152452203</v>
      </c>
      <c r="N298" s="41" t="n">
        <v>0</v>
      </c>
      <c r="O298" s="41" t="n">
        <v>43.3846152452203</v>
      </c>
      <c r="P298" s="41" t="n">
        <v>0</v>
      </c>
      <c r="Q298" s="42"/>
      <c r="R298" s="41" t="n">
        <v>0</v>
      </c>
      <c r="S298" s="44" t="n">
        <v>0</v>
      </c>
      <c r="T298" s="45" t="n">
        <v>-159.076922565808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0</v>
      </c>
      <c r="E301" s="40" t="n">
        <v>0</v>
      </c>
      <c r="F301" s="40" t="n">
        <v>0</v>
      </c>
      <c r="G301" s="41" t="n">
        <v>0</v>
      </c>
      <c r="H301" s="41" t="n">
        <v>0</v>
      </c>
      <c r="I301" s="41" t="n">
        <v>0</v>
      </c>
      <c r="J301" s="55"/>
      <c r="K301" s="43" t="n">
        <v>0</v>
      </c>
      <c r="L301" s="56" t="n">
        <v>0</v>
      </c>
      <c r="M301" s="40" t="n">
        <v>0</v>
      </c>
      <c r="N301" s="41" t="n">
        <v>0</v>
      </c>
      <c r="O301" s="41" t="n">
        <v>0</v>
      </c>
      <c r="P301" s="41" t="n">
        <v>0</v>
      </c>
      <c r="Q301" s="55"/>
      <c r="R301" s="41" t="n">
        <v>0</v>
      </c>
      <c r="S301" s="56" t="n">
        <v>0</v>
      </c>
      <c r="T301" s="45" t="n">
        <v>0</v>
      </c>
    </row>
    <row r="302" customFormat="false" ht="15.75" hidden="false" customHeight="true" outlineLevel="0" collapsed="false">
      <c r="B302" s="57" t="s">
        <v>37</v>
      </c>
      <c r="C302" s="58"/>
      <c r="D302" s="40" t="n">
        <v>0</v>
      </c>
      <c r="E302" s="40" t="n">
        <v>0</v>
      </c>
      <c r="F302" s="40" t="n">
        <v>0</v>
      </c>
      <c r="G302" s="41" t="n">
        <v>0</v>
      </c>
      <c r="H302" s="41" t="n">
        <v>0</v>
      </c>
      <c r="I302" s="41" t="n">
        <v>0</v>
      </c>
      <c r="J302" s="55"/>
      <c r="K302" s="43" t="n">
        <v>0</v>
      </c>
      <c r="L302" s="56" t="n">
        <v>0</v>
      </c>
      <c r="M302" s="40" t="n">
        <v>0</v>
      </c>
      <c r="N302" s="41" t="n">
        <v>0</v>
      </c>
      <c r="O302" s="41" t="n">
        <v>0</v>
      </c>
      <c r="P302" s="41" t="n">
        <v>0</v>
      </c>
      <c r="Q302" s="55"/>
      <c r="R302" s="41" t="n">
        <v>0</v>
      </c>
      <c r="S302" s="56" t="n">
        <v>0</v>
      </c>
      <c r="T302" s="45" t="n">
        <v>0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0</v>
      </c>
      <c r="E304" s="40" t="n">
        <v>0</v>
      </c>
      <c r="F304" s="40" t="n">
        <v>0</v>
      </c>
      <c r="G304" s="41" t="n">
        <v>0</v>
      </c>
      <c r="H304" s="41" t="n">
        <v>0</v>
      </c>
      <c r="I304" s="41" t="n">
        <v>0</v>
      </c>
      <c r="J304" s="42"/>
      <c r="K304" s="43" t="n">
        <v>0</v>
      </c>
      <c r="L304" s="44" t="n">
        <v>0</v>
      </c>
      <c r="M304" s="40" t="n">
        <v>0</v>
      </c>
      <c r="N304" s="41" t="n">
        <v>0</v>
      </c>
      <c r="O304" s="41" t="n">
        <v>0</v>
      </c>
      <c r="P304" s="41" t="n">
        <v>0</v>
      </c>
      <c r="Q304" s="42"/>
      <c r="R304" s="41" t="n">
        <v>0</v>
      </c>
      <c r="S304" s="44" t="n">
        <v>0</v>
      </c>
      <c r="T304" s="45" t="n">
        <v>0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0</v>
      </c>
      <c r="E306" s="40" t="n">
        <v>0</v>
      </c>
      <c r="F306" s="40" t="n">
        <v>0</v>
      </c>
      <c r="G306" s="41" t="n">
        <v>0</v>
      </c>
      <c r="H306" s="41" t="n">
        <v>0</v>
      </c>
      <c r="I306" s="41" t="n">
        <v>0</v>
      </c>
      <c r="J306" s="42"/>
      <c r="K306" s="43" t="n">
        <v>0</v>
      </c>
      <c r="L306" s="44" t="n">
        <v>0</v>
      </c>
      <c r="M306" s="40" t="n">
        <v>0</v>
      </c>
      <c r="N306" s="41" t="n">
        <v>0</v>
      </c>
      <c r="O306" s="41" t="n">
        <v>0</v>
      </c>
      <c r="P306" s="41" t="n">
        <v>0</v>
      </c>
      <c r="Q306" s="42"/>
      <c r="R306" s="41" t="n">
        <v>0</v>
      </c>
      <c r="S306" s="44" t="n">
        <v>0</v>
      </c>
      <c r="T306" s="45" t="n">
        <v>0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0</v>
      </c>
      <c r="E308" s="40" t="n">
        <v>0</v>
      </c>
      <c r="F308" s="40" t="n">
        <v>0</v>
      </c>
      <c r="G308" s="41" t="n">
        <v>0</v>
      </c>
      <c r="H308" s="41" t="n">
        <v>0</v>
      </c>
      <c r="I308" s="60" t="n">
        <v>0</v>
      </c>
      <c r="J308" s="55"/>
      <c r="K308" s="43" t="n">
        <v>0</v>
      </c>
      <c r="L308" s="56" t="n">
        <v>0</v>
      </c>
      <c r="M308" s="40" t="n">
        <v>0</v>
      </c>
      <c r="N308" s="41" t="n">
        <v>0</v>
      </c>
      <c r="O308" s="41" t="n">
        <v>0</v>
      </c>
      <c r="P308" s="60" t="n">
        <v>0</v>
      </c>
      <c r="Q308" s="55"/>
      <c r="R308" s="41" t="n">
        <v>0</v>
      </c>
      <c r="S308" s="56" t="n">
        <v>0</v>
      </c>
      <c r="T308" s="45" t="n">
        <v>0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0</v>
      </c>
      <c r="E310" s="40" t="n">
        <v>0</v>
      </c>
      <c r="F310" s="40" t="n">
        <v>0</v>
      </c>
      <c r="G310" s="41" t="n">
        <v>0</v>
      </c>
      <c r="H310" s="41" t="n">
        <v>0</v>
      </c>
      <c r="I310" s="41" t="n">
        <v>0</v>
      </c>
      <c r="J310" s="55"/>
      <c r="K310" s="43" t="n">
        <v>0</v>
      </c>
      <c r="L310" s="56" t="n">
        <v>0</v>
      </c>
      <c r="M310" s="40" t="n">
        <v>0</v>
      </c>
      <c r="N310" s="41" t="n">
        <v>0</v>
      </c>
      <c r="O310" s="41" t="n">
        <v>0</v>
      </c>
      <c r="P310" s="41" t="n">
        <v>0</v>
      </c>
      <c r="Q310" s="55"/>
      <c r="R310" s="41" t="n">
        <v>0</v>
      </c>
      <c r="S310" s="56" t="n">
        <v>0</v>
      </c>
      <c r="T310" s="45" t="n">
        <v>0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55.599097168986</v>
      </c>
      <c r="E319" s="33" t="n">
        <v>0</v>
      </c>
      <c r="F319" s="33" t="n">
        <v>0.285994826863648</v>
      </c>
      <c r="G319" s="34" t="n">
        <v>0</v>
      </c>
      <c r="H319" s="34" t="n">
        <v>0.285994826863648</v>
      </c>
      <c r="I319" s="34" t="n">
        <v>0</v>
      </c>
      <c r="J319" s="35"/>
      <c r="K319" s="34" t="n">
        <v>0</v>
      </c>
      <c r="L319" s="36" t="n">
        <v>0</v>
      </c>
      <c r="M319" s="33" t="n">
        <v>44.5005368549841</v>
      </c>
      <c r="N319" s="34" t="n">
        <v>0</v>
      </c>
      <c r="O319" s="34" t="n">
        <v>44.5005368549841</v>
      </c>
      <c r="P319" s="34" t="n">
        <v>0</v>
      </c>
      <c r="Q319" s="35"/>
      <c r="R319" s="34" t="n">
        <v>0</v>
      </c>
      <c r="S319" s="36" t="n">
        <v>0</v>
      </c>
      <c r="T319" s="37" t="n">
        <v>-163.16863513494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55.599097168986</v>
      </c>
      <c r="E320" s="40" t="n">
        <v>0</v>
      </c>
      <c r="F320" s="40" t="n">
        <v>0.285994826863648</v>
      </c>
      <c r="G320" s="41" t="n">
        <v>0</v>
      </c>
      <c r="H320" s="41" t="n">
        <v>0.285994826863648</v>
      </c>
      <c r="I320" s="41" t="n">
        <v>0</v>
      </c>
      <c r="J320" s="42"/>
      <c r="K320" s="43" t="n">
        <v>0</v>
      </c>
      <c r="L320" s="44" t="n">
        <v>0</v>
      </c>
      <c r="M320" s="40" t="n">
        <v>44.5005368549841</v>
      </c>
      <c r="N320" s="41" t="n">
        <v>0</v>
      </c>
      <c r="O320" s="41" t="n">
        <v>44.5005368549841</v>
      </c>
      <c r="P320" s="41" t="n">
        <v>0</v>
      </c>
      <c r="Q320" s="42"/>
      <c r="R320" s="41" t="n">
        <v>0</v>
      </c>
      <c r="S320" s="44" t="n">
        <v>0</v>
      </c>
      <c r="T320" s="45" t="n">
        <v>-163.16863513494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0</v>
      </c>
      <c r="E323" s="40" t="n">
        <v>0</v>
      </c>
      <c r="F323" s="40" t="n">
        <v>0</v>
      </c>
      <c r="G323" s="41" t="n">
        <v>0</v>
      </c>
      <c r="H323" s="41" t="n">
        <v>0</v>
      </c>
      <c r="I323" s="41" t="n">
        <v>0</v>
      </c>
      <c r="J323" s="55"/>
      <c r="K323" s="43" t="n">
        <v>0</v>
      </c>
      <c r="L323" s="56" t="n">
        <v>0</v>
      </c>
      <c r="M323" s="40" t="n">
        <v>0</v>
      </c>
      <c r="N323" s="41" t="n">
        <v>0</v>
      </c>
      <c r="O323" s="41" t="n">
        <v>0</v>
      </c>
      <c r="P323" s="41" t="n">
        <v>0</v>
      </c>
      <c r="Q323" s="55"/>
      <c r="R323" s="41" t="n">
        <v>0</v>
      </c>
      <c r="S323" s="56" t="n">
        <v>0</v>
      </c>
      <c r="T323" s="45" t="n">
        <v>0</v>
      </c>
    </row>
    <row r="324" customFormat="false" ht="15.75" hidden="false" customHeight="true" outlineLevel="0" collapsed="false">
      <c r="B324" s="57" t="s">
        <v>37</v>
      </c>
      <c r="C324" s="58"/>
      <c r="D324" s="40" t="n">
        <v>0</v>
      </c>
      <c r="E324" s="40" t="n">
        <v>0</v>
      </c>
      <c r="F324" s="40" t="n">
        <v>0</v>
      </c>
      <c r="G324" s="41" t="n">
        <v>0</v>
      </c>
      <c r="H324" s="41" t="n">
        <v>0</v>
      </c>
      <c r="I324" s="41" t="n">
        <v>0</v>
      </c>
      <c r="J324" s="55"/>
      <c r="K324" s="43" t="n">
        <v>0</v>
      </c>
      <c r="L324" s="56" t="n">
        <v>0</v>
      </c>
      <c r="M324" s="40" t="n">
        <v>0</v>
      </c>
      <c r="N324" s="41" t="n">
        <v>0</v>
      </c>
      <c r="O324" s="41" t="n">
        <v>0</v>
      </c>
      <c r="P324" s="41" t="n">
        <v>0</v>
      </c>
      <c r="Q324" s="55"/>
      <c r="R324" s="41" t="n">
        <v>0</v>
      </c>
      <c r="S324" s="56" t="n">
        <v>0</v>
      </c>
      <c r="T324" s="45" t="n">
        <v>0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0</v>
      </c>
      <c r="E326" s="40" t="n">
        <v>0</v>
      </c>
      <c r="F326" s="40" t="n">
        <v>0</v>
      </c>
      <c r="G326" s="41" t="n">
        <v>0</v>
      </c>
      <c r="H326" s="41" t="n">
        <v>0</v>
      </c>
      <c r="I326" s="41" t="n">
        <v>0</v>
      </c>
      <c r="J326" s="42"/>
      <c r="K326" s="43" t="n">
        <v>0</v>
      </c>
      <c r="L326" s="44" t="n">
        <v>0</v>
      </c>
      <c r="M326" s="40" t="n">
        <v>0</v>
      </c>
      <c r="N326" s="41" t="n">
        <v>0</v>
      </c>
      <c r="O326" s="41" t="n">
        <v>0</v>
      </c>
      <c r="P326" s="41" t="n">
        <v>0</v>
      </c>
      <c r="Q326" s="42"/>
      <c r="R326" s="41" t="n">
        <v>0</v>
      </c>
      <c r="S326" s="44" t="n">
        <v>0</v>
      </c>
      <c r="T326" s="45" t="n">
        <v>0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0</v>
      </c>
      <c r="E328" s="40" t="n">
        <v>0</v>
      </c>
      <c r="F328" s="40" t="n">
        <v>0</v>
      </c>
      <c r="G328" s="41" t="n">
        <v>0</v>
      </c>
      <c r="H328" s="41" t="n">
        <v>0</v>
      </c>
      <c r="I328" s="41" t="n">
        <v>0</v>
      </c>
      <c r="J328" s="42"/>
      <c r="K328" s="43" t="n">
        <v>0</v>
      </c>
      <c r="L328" s="44" t="n">
        <v>0</v>
      </c>
      <c r="M328" s="40" t="n">
        <v>0</v>
      </c>
      <c r="N328" s="41" t="n">
        <v>0</v>
      </c>
      <c r="O328" s="41" t="n">
        <v>0</v>
      </c>
      <c r="P328" s="41" t="n">
        <v>0</v>
      </c>
      <c r="Q328" s="42"/>
      <c r="R328" s="41" t="n">
        <v>0</v>
      </c>
      <c r="S328" s="44" t="n">
        <v>0</v>
      </c>
      <c r="T328" s="45" t="n">
        <v>0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0</v>
      </c>
      <c r="E330" s="40" t="n">
        <v>0</v>
      </c>
      <c r="F330" s="40" t="n">
        <v>0</v>
      </c>
      <c r="G330" s="41" t="n">
        <v>0</v>
      </c>
      <c r="H330" s="41" t="n">
        <v>0</v>
      </c>
      <c r="I330" s="60" t="n">
        <v>0</v>
      </c>
      <c r="J330" s="55"/>
      <c r="K330" s="43" t="n">
        <v>0</v>
      </c>
      <c r="L330" s="56" t="n">
        <v>0</v>
      </c>
      <c r="M330" s="40" t="n">
        <v>0</v>
      </c>
      <c r="N330" s="41" t="n">
        <v>0</v>
      </c>
      <c r="O330" s="41" t="n">
        <v>0</v>
      </c>
      <c r="P330" s="60" t="n">
        <v>0</v>
      </c>
      <c r="Q330" s="55"/>
      <c r="R330" s="41" t="n">
        <v>0</v>
      </c>
      <c r="S330" s="56" t="n">
        <v>0</v>
      </c>
      <c r="T330" s="45" t="n">
        <v>0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0</v>
      </c>
      <c r="E332" s="40" t="n">
        <v>0</v>
      </c>
      <c r="F332" s="40" t="n">
        <v>0</v>
      </c>
      <c r="G332" s="41" t="n">
        <v>0</v>
      </c>
      <c r="H332" s="41" t="n">
        <v>0</v>
      </c>
      <c r="I332" s="41" t="n">
        <v>0</v>
      </c>
      <c r="J332" s="55"/>
      <c r="K332" s="43" t="n">
        <v>0</v>
      </c>
      <c r="L332" s="56" t="n">
        <v>0</v>
      </c>
      <c r="M332" s="40" t="n">
        <v>0</v>
      </c>
      <c r="N332" s="41" t="n">
        <v>0</v>
      </c>
      <c r="O332" s="41" t="n">
        <v>0</v>
      </c>
      <c r="P332" s="41" t="n">
        <v>0</v>
      </c>
      <c r="Q332" s="55"/>
      <c r="R332" s="41" t="n">
        <v>0</v>
      </c>
      <c r="S332" s="56" t="n">
        <v>0</v>
      </c>
      <c r="T332" s="45" t="n">
        <v>0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74.35</v>
      </c>
      <c r="E341" s="33" t="n">
        <v>0</v>
      </c>
      <c r="F341" s="33" t="n">
        <v>0.257620416873523</v>
      </c>
      <c r="G341" s="34" t="n">
        <v>0</v>
      </c>
      <c r="H341" s="34" t="n">
        <v>0.257620416873523</v>
      </c>
      <c r="I341" s="34" t="n">
        <v>0</v>
      </c>
      <c r="J341" s="35"/>
      <c r="K341" s="34" t="n">
        <v>0</v>
      </c>
      <c r="L341" s="36" t="n">
        <v>0</v>
      </c>
      <c r="M341" s="33" t="n">
        <v>44.9161196818987</v>
      </c>
      <c r="N341" s="34" t="n">
        <v>0</v>
      </c>
      <c r="O341" s="34" t="n">
        <v>44.9161196818987</v>
      </c>
      <c r="P341" s="34" t="n">
        <v>0</v>
      </c>
      <c r="Q341" s="35"/>
      <c r="R341" s="34" t="n">
        <v>0</v>
      </c>
      <c r="S341" s="36" t="n">
        <v>0</v>
      </c>
      <c r="T341" s="37" t="n">
        <v>-164.69243883362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74.35</v>
      </c>
      <c r="E342" s="40" t="n">
        <v>0</v>
      </c>
      <c r="F342" s="40" t="n">
        <v>0.257620416873523</v>
      </c>
      <c r="G342" s="41" t="n">
        <v>0</v>
      </c>
      <c r="H342" s="41" t="n">
        <v>0.257620416873523</v>
      </c>
      <c r="I342" s="41" t="n">
        <v>0</v>
      </c>
      <c r="J342" s="42"/>
      <c r="K342" s="43" t="n">
        <v>0</v>
      </c>
      <c r="L342" s="44" t="n">
        <v>0</v>
      </c>
      <c r="M342" s="40" t="n">
        <v>44.9161196818987</v>
      </c>
      <c r="N342" s="41" t="n">
        <v>0</v>
      </c>
      <c r="O342" s="41" t="n">
        <v>44.9161196818987</v>
      </c>
      <c r="P342" s="41" t="n">
        <v>0</v>
      </c>
      <c r="Q342" s="42"/>
      <c r="R342" s="41" t="n">
        <v>0</v>
      </c>
      <c r="S342" s="44" t="n">
        <v>0</v>
      </c>
      <c r="T342" s="45" t="n">
        <v>-164.69243883362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0</v>
      </c>
      <c r="E345" s="40" t="n">
        <v>0</v>
      </c>
      <c r="F345" s="40" t="n">
        <v>0</v>
      </c>
      <c r="G345" s="41" t="n">
        <v>0</v>
      </c>
      <c r="H345" s="41" t="n">
        <v>0</v>
      </c>
      <c r="I345" s="41" t="n">
        <v>0</v>
      </c>
      <c r="J345" s="55"/>
      <c r="K345" s="43" t="n">
        <v>0</v>
      </c>
      <c r="L345" s="56" t="n">
        <v>0</v>
      </c>
      <c r="M345" s="40" t="n">
        <v>0</v>
      </c>
      <c r="N345" s="41" t="n">
        <v>0</v>
      </c>
      <c r="O345" s="41" t="n">
        <v>0</v>
      </c>
      <c r="P345" s="41" t="n">
        <v>0</v>
      </c>
      <c r="Q345" s="55"/>
      <c r="R345" s="41" t="n">
        <v>0</v>
      </c>
      <c r="S345" s="56" t="n">
        <v>0</v>
      </c>
      <c r="T345" s="45" t="n">
        <v>0</v>
      </c>
    </row>
    <row r="346" customFormat="false" ht="15.75" hidden="false" customHeight="true" outlineLevel="0" collapsed="false">
      <c r="B346" s="57" t="s">
        <v>37</v>
      </c>
      <c r="C346" s="58"/>
      <c r="D346" s="40" t="n">
        <v>0</v>
      </c>
      <c r="E346" s="40" t="n">
        <v>0</v>
      </c>
      <c r="F346" s="40" t="n">
        <v>0</v>
      </c>
      <c r="G346" s="41" t="n">
        <v>0</v>
      </c>
      <c r="H346" s="41" t="n">
        <v>0</v>
      </c>
      <c r="I346" s="41" t="n">
        <v>0</v>
      </c>
      <c r="J346" s="55"/>
      <c r="K346" s="43" t="n">
        <v>0</v>
      </c>
      <c r="L346" s="56" t="n">
        <v>0</v>
      </c>
      <c r="M346" s="40" t="n">
        <v>0</v>
      </c>
      <c r="N346" s="41" t="n">
        <v>0</v>
      </c>
      <c r="O346" s="41" t="n">
        <v>0</v>
      </c>
      <c r="P346" s="41" t="n">
        <v>0</v>
      </c>
      <c r="Q346" s="55"/>
      <c r="R346" s="41" t="n">
        <v>0</v>
      </c>
      <c r="S346" s="56" t="n">
        <v>0</v>
      </c>
      <c r="T346" s="45" t="n">
        <v>0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0</v>
      </c>
      <c r="E348" s="40" t="n">
        <v>0</v>
      </c>
      <c r="F348" s="40" t="n">
        <v>0</v>
      </c>
      <c r="G348" s="41" t="n">
        <v>0</v>
      </c>
      <c r="H348" s="41" t="n">
        <v>0</v>
      </c>
      <c r="I348" s="41" t="n">
        <v>0</v>
      </c>
      <c r="J348" s="42"/>
      <c r="K348" s="43" t="n">
        <v>0</v>
      </c>
      <c r="L348" s="44" t="n">
        <v>0</v>
      </c>
      <c r="M348" s="40" t="n">
        <v>0</v>
      </c>
      <c r="N348" s="41" t="n">
        <v>0</v>
      </c>
      <c r="O348" s="41" t="n">
        <v>0</v>
      </c>
      <c r="P348" s="41" t="n">
        <v>0</v>
      </c>
      <c r="Q348" s="42"/>
      <c r="R348" s="41" t="n">
        <v>0</v>
      </c>
      <c r="S348" s="44" t="n">
        <v>0</v>
      </c>
      <c r="T348" s="45" t="n">
        <v>0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0</v>
      </c>
      <c r="E350" s="40" t="n">
        <v>0</v>
      </c>
      <c r="F350" s="40" t="n">
        <v>0</v>
      </c>
      <c r="G350" s="41" t="n">
        <v>0</v>
      </c>
      <c r="H350" s="41" t="n">
        <v>0</v>
      </c>
      <c r="I350" s="41" t="n">
        <v>0</v>
      </c>
      <c r="J350" s="42"/>
      <c r="K350" s="43" t="n">
        <v>0</v>
      </c>
      <c r="L350" s="44" t="n">
        <v>0</v>
      </c>
      <c r="M350" s="40" t="n">
        <v>0</v>
      </c>
      <c r="N350" s="41" t="n">
        <v>0</v>
      </c>
      <c r="O350" s="41" t="n">
        <v>0</v>
      </c>
      <c r="P350" s="41" t="n">
        <v>0</v>
      </c>
      <c r="Q350" s="42"/>
      <c r="R350" s="41" t="n">
        <v>0</v>
      </c>
      <c r="S350" s="44" t="n">
        <v>0</v>
      </c>
      <c r="T350" s="45" t="n">
        <v>0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0</v>
      </c>
      <c r="E352" s="40" t="n">
        <v>0</v>
      </c>
      <c r="F352" s="40" t="n">
        <v>0</v>
      </c>
      <c r="G352" s="41" t="n">
        <v>0</v>
      </c>
      <c r="H352" s="41" t="n">
        <v>0</v>
      </c>
      <c r="I352" s="60" t="n">
        <v>0</v>
      </c>
      <c r="J352" s="55"/>
      <c r="K352" s="43" t="n">
        <v>0</v>
      </c>
      <c r="L352" s="56" t="n">
        <v>0</v>
      </c>
      <c r="M352" s="40" t="n">
        <v>0</v>
      </c>
      <c r="N352" s="41" t="n">
        <v>0</v>
      </c>
      <c r="O352" s="41" t="n">
        <v>0</v>
      </c>
      <c r="P352" s="60" t="n">
        <v>0</v>
      </c>
      <c r="Q352" s="55"/>
      <c r="R352" s="41" t="n">
        <v>0</v>
      </c>
      <c r="S352" s="56" t="n">
        <v>0</v>
      </c>
      <c r="T352" s="45" t="n">
        <v>0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0</v>
      </c>
      <c r="E354" s="40" t="n">
        <v>0</v>
      </c>
      <c r="F354" s="40" t="n">
        <v>0</v>
      </c>
      <c r="G354" s="41" t="n">
        <v>0</v>
      </c>
      <c r="H354" s="41" t="n">
        <v>0</v>
      </c>
      <c r="I354" s="41" t="n">
        <v>0</v>
      </c>
      <c r="J354" s="55"/>
      <c r="K354" s="43" t="n">
        <v>0</v>
      </c>
      <c r="L354" s="56" t="n">
        <v>0</v>
      </c>
      <c r="M354" s="40" t="n">
        <v>0</v>
      </c>
      <c r="N354" s="41" t="n">
        <v>0</v>
      </c>
      <c r="O354" s="41" t="n">
        <v>0</v>
      </c>
      <c r="P354" s="41" t="n">
        <v>0</v>
      </c>
      <c r="Q354" s="55"/>
      <c r="R354" s="41" t="n">
        <v>0</v>
      </c>
      <c r="S354" s="56" t="n">
        <v>0</v>
      </c>
      <c r="T354" s="45" t="n">
        <v>0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74.65</v>
      </c>
      <c r="E363" s="33" t="n">
        <v>0</v>
      </c>
      <c r="F363" s="33" t="n">
        <v>0.259144344013161</v>
      </c>
      <c r="G363" s="34" t="n">
        <v>0</v>
      </c>
      <c r="H363" s="34" t="n">
        <v>0.259144344013161</v>
      </c>
      <c r="I363" s="34" t="n">
        <v>0</v>
      </c>
      <c r="J363" s="35"/>
      <c r="K363" s="34" t="n">
        <v>0</v>
      </c>
      <c r="L363" s="36" t="n">
        <v>0</v>
      </c>
      <c r="M363" s="33" t="n">
        <v>45.2595596818986</v>
      </c>
      <c r="N363" s="34" t="n">
        <v>0</v>
      </c>
      <c r="O363" s="34" t="n">
        <v>45.2595596818986</v>
      </c>
      <c r="P363" s="34" t="n">
        <v>0</v>
      </c>
      <c r="Q363" s="35"/>
      <c r="R363" s="34" t="n">
        <v>0</v>
      </c>
      <c r="S363" s="36" t="n">
        <v>0</v>
      </c>
      <c r="T363" s="37" t="n">
        <v>-165.95171883362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74.65</v>
      </c>
      <c r="E364" s="40" t="n">
        <v>0</v>
      </c>
      <c r="F364" s="40" t="n">
        <v>0.259144344013161</v>
      </c>
      <c r="G364" s="41" t="n">
        <v>0</v>
      </c>
      <c r="H364" s="41" t="n">
        <v>0.259144344013161</v>
      </c>
      <c r="I364" s="41" t="n">
        <v>0</v>
      </c>
      <c r="J364" s="42"/>
      <c r="K364" s="43" t="n">
        <v>0</v>
      </c>
      <c r="L364" s="44" t="n">
        <v>0</v>
      </c>
      <c r="M364" s="40" t="n">
        <v>45.2595596818986</v>
      </c>
      <c r="N364" s="41" t="n">
        <v>0</v>
      </c>
      <c r="O364" s="41" t="n">
        <v>45.2595596818986</v>
      </c>
      <c r="P364" s="41" t="n">
        <v>0</v>
      </c>
      <c r="Q364" s="42"/>
      <c r="R364" s="41" t="n">
        <v>0</v>
      </c>
      <c r="S364" s="44" t="n">
        <v>0</v>
      </c>
      <c r="T364" s="45" t="n">
        <v>-165.95171883362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0</v>
      </c>
      <c r="E367" s="40" t="n">
        <v>0</v>
      </c>
      <c r="F367" s="40" t="n">
        <v>0</v>
      </c>
      <c r="G367" s="41" t="n">
        <v>0</v>
      </c>
      <c r="H367" s="41" t="n">
        <v>0</v>
      </c>
      <c r="I367" s="41" t="n">
        <v>0</v>
      </c>
      <c r="J367" s="55"/>
      <c r="K367" s="43" t="n">
        <v>0</v>
      </c>
      <c r="L367" s="56" t="n">
        <v>0</v>
      </c>
      <c r="M367" s="40" t="n">
        <v>0</v>
      </c>
      <c r="N367" s="41" t="n">
        <v>0</v>
      </c>
      <c r="O367" s="41" t="n">
        <v>0</v>
      </c>
      <c r="P367" s="41" t="n">
        <v>0</v>
      </c>
      <c r="Q367" s="55"/>
      <c r="R367" s="41" t="n">
        <v>0</v>
      </c>
      <c r="S367" s="56" t="n">
        <v>0</v>
      </c>
      <c r="T367" s="45" t="n">
        <v>0</v>
      </c>
    </row>
    <row r="368" customFormat="false" ht="15.75" hidden="false" customHeight="false" outlineLevel="0" collapsed="false">
      <c r="B368" s="57" t="s">
        <v>37</v>
      </c>
      <c r="C368" s="58"/>
      <c r="D368" s="40" t="n">
        <v>0</v>
      </c>
      <c r="E368" s="40" t="n">
        <v>0</v>
      </c>
      <c r="F368" s="40" t="n">
        <v>0</v>
      </c>
      <c r="G368" s="41" t="n">
        <v>0</v>
      </c>
      <c r="H368" s="41" t="n">
        <v>0</v>
      </c>
      <c r="I368" s="41" t="n">
        <v>0</v>
      </c>
      <c r="J368" s="55"/>
      <c r="K368" s="43" t="n">
        <v>0</v>
      </c>
      <c r="L368" s="56" t="n">
        <v>0</v>
      </c>
      <c r="M368" s="40" t="n">
        <v>0</v>
      </c>
      <c r="N368" s="41" t="n">
        <v>0</v>
      </c>
      <c r="O368" s="41" t="n">
        <v>0</v>
      </c>
      <c r="P368" s="41" t="n">
        <v>0</v>
      </c>
      <c r="Q368" s="55"/>
      <c r="R368" s="41" t="n">
        <v>0</v>
      </c>
      <c r="S368" s="56" t="n">
        <v>0</v>
      </c>
      <c r="T368" s="45" t="n">
        <v>0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0</v>
      </c>
      <c r="E370" s="40" t="n">
        <v>0</v>
      </c>
      <c r="F370" s="40" t="n">
        <v>0</v>
      </c>
      <c r="G370" s="41" t="n">
        <v>0</v>
      </c>
      <c r="H370" s="41" t="n">
        <v>0</v>
      </c>
      <c r="I370" s="41" t="n">
        <v>0</v>
      </c>
      <c r="J370" s="42"/>
      <c r="K370" s="43" t="n">
        <v>0</v>
      </c>
      <c r="L370" s="44" t="n">
        <v>0</v>
      </c>
      <c r="M370" s="40" t="n">
        <v>0</v>
      </c>
      <c r="N370" s="41" t="n">
        <v>0</v>
      </c>
      <c r="O370" s="41" t="n">
        <v>0</v>
      </c>
      <c r="P370" s="41" t="n">
        <v>0</v>
      </c>
      <c r="Q370" s="42"/>
      <c r="R370" s="41" t="n">
        <v>0</v>
      </c>
      <c r="S370" s="44" t="n">
        <v>0</v>
      </c>
      <c r="T370" s="45" t="n">
        <v>0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0</v>
      </c>
      <c r="E372" s="40" t="n">
        <v>0</v>
      </c>
      <c r="F372" s="40" t="n">
        <v>0</v>
      </c>
      <c r="G372" s="41" t="n">
        <v>0</v>
      </c>
      <c r="H372" s="41" t="n">
        <v>0</v>
      </c>
      <c r="I372" s="41" t="n">
        <v>0</v>
      </c>
      <c r="J372" s="42"/>
      <c r="K372" s="43" t="n">
        <v>0</v>
      </c>
      <c r="L372" s="44" t="n">
        <v>0</v>
      </c>
      <c r="M372" s="40" t="n">
        <v>0</v>
      </c>
      <c r="N372" s="41" t="n">
        <v>0</v>
      </c>
      <c r="O372" s="41" t="n">
        <v>0</v>
      </c>
      <c r="P372" s="41" t="n">
        <v>0</v>
      </c>
      <c r="Q372" s="42"/>
      <c r="R372" s="41" t="n">
        <v>0</v>
      </c>
      <c r="S372" s="44" t="n">
        <v>0</v>
      </c>
      <c r="T372" s="45" t="n">
        <v>0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0</v>
      </c>
      <c r="E374" s="40" t="n">
        <v>0</v>
      </c>
      <c r="F374" s="40" t="n">
        <v>0</v>
      </c>
      <c r="G374" s="41" t="n">
        <v>0</v>
      </c>
      <c r="H374" s="41" t="n">
        <v>0</v>
      </c>
      <c r="I374" s="60" t="n">
        <v>0</v>
      </c>
      <c r="J374" s="55"/>
      <c r="K374" s="43" t="n">
        <v>0</v>
      </c>
      <c r="L374" s="56" t="n">
        <v>0</v>
      </c>
      <c r="M374" s="40" t="n">
        <v>0</v>
      </c>
      <c r="N374" s="41" t="n">
        <v>0</v>
      </c>
      <c r="O374" s="41" t="n">
        <v>0</v>
      </c>
      <c r="P374" s="60" t="n">
        <v>0</v>
      </c>
      <c r="Q374" s="55"/>
      <c r="R374" s="41" t="n">
        <v>0</v>
      </c>
      <c r="S374" s="56" t="n">
        <v>0</v>
      </c>
      <c r="T374" s="45" t="n">
        <v>0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0</v>
      </c>
      <c r="E376" s="40" t="n">
        <v>0</v>
      </c>
      <c r="F376" s="40" t="n">
        <v>0</v>
      </c>
      <c r="G376" s="41" t="n">
        <v>0</v>
      </c>
      <c r="H376" s="41" t="n">
        <v>0</v>
      </c>
      <c r="I376" s="41" t="n">
        <v>0</v>
      </c>
      <c r="J376" s="55"/>
      <c r="K376" s="43" t="n">
        <v>0</v>
      </c>
      <c r="L376" s="56" t="n">
        <v>0</v>
      </c>
      <c r="M376" s="40" t="n">
        <v>0</v>
      </c>
      <c r="N376" s="41" t="n">
        <v>0</v>
      </c>
      <c r="O376" s="41" t="n">
        <v>0</v>
      </c>
      <c r="P376" s="41" t="n">
        <v>0</v>
      </c>
      <c r="Q376" s="55"/>
      <c r="R376" s="41" t="n">
        <v>0</v>
      </c>
      <c r="S376" s="56" t="n">
        <v>0</v>
      </c>
      <c r="T376" s="45" t="n">
        <v>0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74.65</v>
      </c>
      <c r="E385" s="33" t="n">
        <v>0</v>
      </c>
      <c r="F385" s="33" t="n">
        <v>0.259144344013161</v>
      </c>
      <c r="G385" s="34" t="n">
        <v>0</v>
      </c>
      <c r="H385" s="34" t="n">
        <v>0.259144344013161</v>
      </c>
      <c r="I385" s="34" t="n">
        <v>0</v>
      </c>
      <c r="J385" s="35"/>
      <c r="K385" s="34" t="n">
        <v>0</v>
      </c>
      <c r="L385" s="36" t="n">
        <v>0</v>
      </c>
      <c r="M385" s="33" t="n">
        <v>45.2595596818986</v>
      </c>
      <c r="N385" s="34" t="n">
        <v>0</v>
      </c>
      <c r="O385" s="34" t="n">
        <v>45.2595596818986</v>
      </c>
      <c r="P385" s="34" t="n">
        <v>0</v>
      </c>
      <c r="Q385" s="35"/>
      <c r="R385" s="34" t="n">
        <v>0</v>
      </c>
      <c r="S385" s="36" t="n">
        <v>0</v>
      </c>
      <c r="T385" s="37" t="n">
        <v>-165.951718833628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74.65</v>
      </c>
      <c r="E386" s="40" t="n">
        <v>0</v>
      </c>
      <c r="F386" s="40" t="n">
        <v>0.259144344013161</v>
      </c>
      <c r="G386" s="41" t="n">
        <v>0</v>
      </c>
      <c r="H386" s="41" t="n">
        <v>0.259144344013161</v>
      </c>
      <c r="I386" s="41" t="n">
        <v>0</v>
      </c>
      <c r="J386" s="42"/>
      <c r="K386" s="43" t="n">
        <v>0</v>
      </c>
      <c r="L386" s="44" t="n">
        <v>0</v>
      </c>
      <c r="M386" s="40" t="n">
        <v>45.2595596818986</v>
      </c>
      <c r="N386" s="41" t="n">
        <v>0</v>
      </c>
      <c r="O386" s="41" t="n">
        <v>45.2595596818986</v>
      </c>
      <c r="P386" s="41" t="n">
        <v>0</v>
      </c>
      <c r="Q386" s="42"/>
      <c r="R386" s="41" t="n">
        <v>0</v>
      </c>
      <c r="S386" s="44" t="n">
        <v>0</v>
      </c>
      <c r="T386" s="45" t="n">
        <v>-165.95171883362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0</v>
      </c>
      <c r="E389" s="40" t="n">
        <v>0</v>
      </c>
      <c r="F389" s="40" t="n">
        <v>0</v>
      </c>
      <c r="G389" s="41" t="n">
        <v>0</v>
      </c>
      <c r="H389" s="41" t="n">
        <v>0</v>
      </c>
      <c r="I389" s="41" t="n">
        <v>0</v>
      </c>
      <c r="J389" s="55"/>
      <c r="K389" s="43" t="n">
        <v>0</v>
      </c>
      <c r="L389" s="56" t="n">
        <v>0</v>
      </c>
      <c r="M389" s="40" t="n">
        <v>0</v>
      </c>
      <c r="N389" s="41" t="n">
        <v>0</v>
      </c>
      <c r="O389" s="41" t="n">
        <v>0</v>
      </c>
      <c r="P389" s="41" t="n">
        <v>0</v>
      </c>
      <c r="Q389" s="55"/>
      <c r="R389" s="41" t="n">
        <v>0</v>
      </c>
      <c r="S389" s="56" t="n">
        <v>0</v>
      </c>
      <c r="T389" s="45" t="n">
        <v>0</v>
      </c>
    </row>
    <row r="390" customFormat="false" ht="15.75" hidden="false" customHeight="false" outlineLevel="0" collapsed="false">
      <c r="B390" s="57" t="s">
        <v>37</v>
      </c>
      <c r="C390" s="58"/>
      <c r="D390" s="40" t="n">
        <v>0</v>
      </c>
      <c r="E390" s="40" t="n">
        <v>0</v>
      </c>
      <c r="F390" s="40" t="n">
        <v>0</v>
      </c>
      <c r="G390" s="41" t="n">
        <v>0</v>
      </c>
      <c r="H390" s="41" t="n">
        <v>0</v>
      </c>
      <c r="I390" s="41" t="n">
        <v>0</v>
      </c>
      <c r="J390" s="55"/>
      <c r="K390" s="43" t="n">
        <v>0</v>
      </c>
      <c r="L390" s="56" t="n">
        <v>0</v>
      </c>
      <c r="M390" s="40" t="n">
        <v>0</v>
      </c>
      <c r="N390" s="41" t="n">
        <v>0</v>
      </c>
      <c r="O390" s="41" t="n">
        <v>0</v>
      </c>
      <c r="P390" s="41" t="n">
        <v>0</v>
      </c>
      <c r="Q390" s="55"/>
      <c r="R390" s="41" t="n">
        <v>0</v>
      </c>
      <c r="S390" s="56" t="n">
        <v>0</v>
      </c>
      <c r="T390" s="45" t="n">
        <v>0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0</v>
      </c>
      <c r="E392" s="40" t="n">
        <v>0</v>
      </c>
      <c r="F392" s="40" t="n">
        <v>0</v>
      </c>
      <c r="G392" s="41" t="n">
        <v>0</v>
      </c>
      <c r="H392" s="41" t="n">
        <v>0</v>
      </c>
      <c r="I392" s="41" t="n">
        <v>0</v>
      </c>
      <c r="J392" s="42"/>
      <c r="K392" s="43" t="n">
        <v>0</v>
      </c>
      <c r="L392" s="44" t="n">
        <v>0</v>
      </c>
      <c r="M392" s="40" t="n">
        <v>0</v>
      </c>
      <c r="N392" s="41" t="n">
        <v>0</v>
      </c>
      <c r="O392" s="41" t="n">
        <v>0</v>
      </c>
      <c r="P392" s="41" t="n">
        <v>0</v>
      </c>
      <c r="Q392" s="42"/>
      <c r="R392" s="41" t="n">
        <v>0</v>
      </c>
      <c r="S392" s="44" t="n">
        <v>0</v>
      </c>
      <c r="T392" s="45" t="n">
        <v>0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0</v>
      </c>
      <c r="E394" s="40" t="n">
        <v>0</v>
      </c>
      <c r="F394" s="40" t="n">
        <v>0</v>
      </c>
      <c r="G394" s="41" t="n">
        <v>0</v>
      </c>
      <c r="H394" s="41" t="n">
        <v>0</v>
      </c>
      <c r="I394" s="41" t="n">
        <v>0</v>
      </c>
      <c r="J394" s="42"/>
      <c r="K394" s="43" t="n">
        <v>0</v>
      </c>
      <c r="L394" s="44" t="n">
        <v>0</v>
      </c>
      <c r="M394" s="40" t="n">
        <v>0</v>
      </c>
      <c r="N394" s="41" t="n">
        <v>0</v>
      </c>
      <c r="O394" s="41" t="n">
        <v>0</v>
      </c>
      <c r="P394" s="41" t="n">
        <v>0</v>
      </c>
      <c r="Q394" s="42"/>
      <c r="R394" s="41" t="n">
        <v>0</v>
      </c>
      <c r="S394" s="44" t="n">
        <v>0</v>
      </c>
      <c r="T394" s="45" t="n">
        <v>0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0</v>
      </c>
      <c r="E396" s="40" t="n">
        <v>0</v>
      </c>
      <c r="F396" s="40" t="n">
        <v>0</v>
      </c>
      <c r="G396" s="41" t="n">
        <v>0</v>
      </c>
      <c r="H396" s="41" t="n">
        <v>0</v>
      </c>
      <c r="I396" s="60" t="n">
        <v>0</v>
      </c>
      <c r="J396" s="55"/>
      <c r="K396" s="43" t="n">
        <v>0</v>
      </c>
      <c r="L396" s="56" t="n">
        <v>0</v>
      </c>
      <c r="M396" s="40" t="n">
        <v>0</v>
      </c>
      <c r="N396" s="41" t="n">
        <v>0</v>
      </c>
      <c r="O396" s="41" t="n">
        <v>0</v>
      </c>
      <c r="P396" s="60" t="n">
        <v>0</v>
      </c>
      <c r="Q396" s="55"/>
      <c r="R396" s="41" t="n">
        <v>0</v>
      </c>
      <c r="S396" s="56" t="n">
        <v>0</v>
      </c>
      <c r="T396" s="45" t="n">
        <v>0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0</v>
      </c>
      <c r="E398" s="40" t="n">
        <v>0</v>
      </c>
      <c r="F398" s="40" t="n">
        <v>0</v>
      </c>
      <c r="G398" s="41" t="n">
        <v>0</v>
      </c>
      <c r="H398" s="41" t="n">
        <v>0</v>
      </c>
      <c r="I398" s="41" t="n">
        <v>0</v>
      </c>
      <c r="J398" s="55"/>
      <c r="K398" s="43" t="n">
        <v>0</v>
      </c>
      <c r="L398" s="56" t="n">
        <v>0</v>
      </c>
      <c r="M398" s="40" t="n">
        <v>0</v>
      </c>
      <c r="N398" s="41" t="n">
        <v>0</v>
      </c>
      <c r="O398" s="41" t="n">
        <v>0</v>
      </c>
      <c r="P398" s="41" t="n">
        <v>0</v>
      </c>
      <c r="Q398" s="55"/>
      <c r="R398" s="41" t="n">
        <v>0</v>
      </c>
      <c r="S398" s="56" t="n">
        <v>0</v>
      </c>
      <c r="T398" s="45" t="n">
        <v>0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576.89433053047</v>
      </c>
      <c r="E11" s="33" t="n">
        <v>18.665</v>
      </c>
      <c r="F11" s="33" t="n">
        <v>2.73155319317202</v>
      </c>
      <c r="G11" s="34" t="n">
        <v>-1.98857510994995</v>
      </c>
      <c r="H11" s="34" t="n">
        <v>0.742978083222077</v>
      </c>
      <c r="I11" s="34" t="n">
        <v>0</v>
      </c>
      <c r="J11" s="35"/>
      <c r="K11" s="34" t="n">
        <v>0.00325708319204082</v>
      </c>
      <c r="L11" s="36" t="n">
        <v>0</v>
      </c>
      <c r="M11" s="33" t="n">
        <v>7038.92393702738</v>
      </c>
      <c r="N11" s="34" t="n">
        <v>-5124.34792666401</v>
      </c>
      <c r="O11" s="34" t="n">
        <v>1914.57601036336</v>
      </c>
      <c r="P11" s="34" t="n">
        <v>0</v>
      </c>
      <c r="Q11" s="35"/>
      <c r="R11" s="34" t="n">
        <v>8.33236575385662</v>
      </c>
      <c r="S11" s="36" t="n">
        <v>0</v>
      </c>
      <c r="T11" s="37" t="n">
        <v>-7050.66404576314</v>
      </c>
    </row>
    <row r="12" customFormat="false" ht="15.75" hidden="false" customHeight="false" outlineLevel="0" collapsed="false">
      <c r="B12" s="38" t="s">
        <v>34</v>
      </c>
      <c r="C12" s="39"/>
      <c r="D12" s="40" t="n">
        <v>2524.29258426437</v>
      </c>
      <c r="E12" s="40" t="n">
        <v>18.665</v>
      </c>
      <c r="F12" s="40" t="n">
        <v>2.74777811306254</v>
      </c>
      <c r="G12" s="41" t="n">
        <v>-2.03001346143769</v>
      </c>
      <c r="H12" s="41" t="n">
        <v>0.717764651624851</v>
      </c>
      <c r="I12" s="41" t="n">
        <v>0</v>
      </c>
      <c r="J12" s="42"/>
      <c r="K12" s="43" t="n">
        <v>0</v>
      </c>
      <c r="L12" s="44" t="n">
        <v>0</v>
      </c>
      <c r="M12" s="40" t="n">
        <v>6936.19591400773</v>
      </c>
      <c r="N12" s="41" t="n">
        <v>-5124.34792666401</v>
      </c>
      <c r="O12" s="41" t="n">
        <v>1811.84798734371</v>
      </c>
      <c r="P12" s="41" t="n">
        <v>0</v>
      </c>
      <c r="Q12" s="42"/>
      <c r="R12" s="41" t="n">
        <v>0</v>
      </c>
      <c r="S12" s="44" t="n">
        <v>0</v>
      </c>
      <c r="T12" s="45" t="n">
        <v>-6643.4426202602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52.6017462660937</v>
      </c>
      <c r="E15" s="40" t="s">
        <v>32</v>
      </c>
      <c r="F15" s="40" t="n">
        <v>1.95293940433051</v>
      </c>
      <c r="G15" s="41" t="s">
        <v>35</v>
      </c>
      <c r="H15" s="41" t="n">
        <v>1.95293940433051</v>
      </c>
      <c r="I15" s="41" t="n">
        <v>0</v>
      </c>
      <c r="J15" s="55"/>
      <c r="K15" s="43" t="n">
        <v>0.158404736445557</v>
      </c>
      <c r="L15" s="56" t="s">
        <v>32</v>
      </c>
      <c r="M15" s="40" t="n">
        <v>102.72802301965</v>
      </c>
      <c r="N15" s="41" t="s">
        <v>35</v>
      </c>
      <c r="O15" s="41" t="n">
        <v>102.72802301965</v>
      </c>
      <c r="P15" s="41" t="n">
        <v>0</v>
      </c>
      <c r="Q15" s="55"/>
      <c r="R15" s="41" t="n">
        <v>8.33236575385662</v>
      </c>
      <c r="S15" s="56" t="s">
        <v>32</v>
      </c>
      <c r="T15" s="45" t="n">
        <v>-407.221425502858</v>
      </c>
    </row>
    <row r="16" customFormat="false" ht="15.75" hidden="false" customHeight="false" outlineLevel="0" collapsed="false">
      <c r="B16" s="57" t="s">
        <v>37</v>
      </c>
      <c r="C16" s="58"/>
      <c r="D16" s="40" t="n">
        <v>17.4317546328506</v>
      </c>
      <c r="E16" s="40" t="s">
        <v>33</v>
      </c>
      <c r="F16" s="40" t="n">
        <v>1.95293940433051</v>
      </c>
      <c r="G16" s="41" t="n">
        <v>0</v>
      </c>
      <c r="H16" s="41" t="n">
        <v>1.95293940433051</v>
      </c>
      <c r="I16" s="41" t="n">
        <v>0</v>
      </c>
      <c r="J16" s="55"/>
      <c r="K16" s="43" t="n">
        <v>0.477069366628886</v>
      </c>
      <c r="L16" s="56" t="s">
        <v>33</v>
      </c>
      <c r="M16" s="40" t="n">
        <v>34.0431605091149</v>
      </c>
      <c r="N16" s="41" t="n">
        <v>0</v>
      </c>
      <c r="O16" s="41" t="n">
        <v>34.0431605091149</v>
      </c>
      <c r="P16" s="41" t="n">
        <v>0</v>
      </c>
      <c r="Q16" s="55"/>
      <c r="R16" s="41" t="n">
        <v>8.31615614192418</v>
      </c>
      <c r="S16" s="56" t="s">
        <v>33</v>
      </c>
      <c r="T16" s="45" t="n">
        <v>-155.31749438714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22.7838577068035</v>
      </c>
      <c r="E18" s="40" t="s">
        <v>33</v>
      </c>
      <c r="F18" s="40" t="n">
        <v>1.95293940433051</v>
      </c>
      <c r="G18" s="41" t="n">
        <v>0</v>
      </c>
      <c r="H18" s="41" t="n">
        <v>1.95293940433051</v>
      </c>
      <c r="I18" s="41" t="n">
        <v>0</v>
      </c>
      <c r="J18" s="42"/>
      <c r="K18" s="43" t="n">
        <v>0.000711451596171031</v>
      </c>
      <c r="L18" s="44" t="s">
        <v>33</v>
      </c>
      <c r="M18" s="40" t="n">
        <v>44.495493498276</v>
      </c>
      <c r="N18" s="41" t="n">
        <v>0</v>
      </c>
      <c r="O18" s="41" t="n">
        <v>44.495493498276</v>
      </c>
      <c r="P18" s="41" t="n">
        <v>0</v>
      </c>
      <c r="Q18" s="42"/>
      <c r="R18" s="41" t="n">
        <v>0.016209611932439</v>
      </c>
      <c r="S18" s="44" t="s">
        <v>33</v>
      </c>
      <c r="T18" s="45" t="n">
        <v>-163.20957807076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0.707557470470138</v>
      </c>
      <c r="E20" s="40" t="s">
        <v>33</v>
      </c>
      <c r="F20" s="40" t="n">
        <v>1.95293940433052</v>
      </c>
      <c r="G20" s="41" t="n">
        <v>0</v>
      </c>
      <c r="H20" s="41" t="n">
        <v>1.95293940433052</v>
      </c>
      <c r="I20" s="41" t="n">
        <v>0</v>
      </c>
      <c r="J20" s="42"/>
      <c r="K20" s="43" t="n">
        <v>0</v>
      </c>
      <c r="L20" s="44" t="s">
        <v>33</v>
      </c>
      <c r="M20" s="40" t="n">
        <v>1.38181686490956</v>
      </c>
      <c r="N20" s="41" t="n">
        <v>0</v>
      </c>
      <c r="O20" s="41" t="n">
        <v>1.38181686490956</v>
      </c>
      <c r="P20" s="41" t="n">
        <v>0</v>
      </c>
      <c r="Q20" s="42"/>
      <c r="R20" s="41" t="n">
        <v>0</v>
      </c>
      <c r="S20" s="44" t="s">
        <v>33</v>
      </c>
      <c r="T20" s="45" t="n">
        <v>-5.06666183800172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11.6785764559695</v>
      </c>
      <c r="E22" s="40" t="s">
        <v>33</v>
      </c>
      <c r="F22" s="40" t="n">
        <v>1.95293940433052</v>
      </c>
      <c r="G22" s="41" t="n">
        <v>0</v>
      </c>
      <c r="H22" s="41" t="n">
        <v>1.95293940433052</v>
      </c>
      <c r="I22" s="60" t="n">
        <v>0</v>
      </c>
      <c r="J22" s="55"/>
      <c r="K22" s="43" t="s">
        <v>33</v>
      </c>
      <c r="L22" s="56" t="s">
        <v>33</v>
      </c>
      <c r="M22" s="40" t="n">
        <v>22.8075521473495</v>
      </c>
      <c r="N22" s="41" t="n">
        <v>0</v>
      </c>
      <c r="O22" s="41" t="n">
        <v>22.8075521473495</v>
      </c>
      <c r="P22" s="60" t="n">
        <v>0</v>
      </c>
      <c r="Q22" s="55"/>
      <c r="R22" s="41" t="s">
        <v>33</v>
      </c>
      <c r="S22" s="56" t="s">
        <v>33</v>
      </c>
      <c r="T22" s="45" t="n">
        <v>-83.627691206948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5</v>
      </c>
      <c r="E24" s="40" t="s">
        <v>35</v>
      </c>
      <c r="F24" s="40" t="s">
        <v>35</v>
      </c>
      <c r="G24" s="41" t="s">
        <v>35</v>
      </c>
      <c r="H24" s="41" t="s">
        <v>35</v>
      </c>
      <c r="I24" s="41" t="s">
        <v>35</v>
      </c>
      <c r="J24" s="55"/>
      <c r="K24" s="43" t="s">
        <v>35</v>
      </c>
      <c r="L24" s="56" t="s">
        <v>35</v>
      </c>
      <c r="M24" s="40" t="s">
        <v>35</v>
      </c>
      <c r="N24" s="41" t="s">
        <v>35</v>
      </c>
      <c r="O24" s="41" t="s">
        <v>35</v>
      </c>
      <c r="P24" s="41" t="s">
        <v>35</v>
      </c>
      <c r="Q24" s="55"/>
      <c r="R24" s="41" t="s">
        <v>35</v>
      </c>
      <c r="S24" s="56" t="s">
        <v>35</v>
      </c>
      <c r="T24" s="45" t="s">
        <v>3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576.70843729601</v>
      </c>
      <c r="E33" s="33" t="n">
        <v>18.665</v>
      </c>
      <c r="F33" s="33" t="n">
        <v>2.76042777849288</v>
      </c>
      <c r="G33" s="34" t="n">
        <v>-1.56710799906455</v>
      </c>
      <c r="H33" s="34" t="n">
        <v>1.19331977942833</v>
      </c>
      <c r="I33" s="34" t="n">
        <v>0</v>
      </c>
      <c r="J33" s="35"/>
      <c r="K33" s="34" t="n">
        <v>0.0032316417523541</v>
      </c>
      <c r="L33" s="36" t="n">
        <v>0</v>
      </c>
      <c r="M33" s="33" t="n">
        <v>7112.81754738888</v>
      </c>
      <c r="N33" s="34" t="n">
        <v>-4037.98040334369</v>
      </c>
      <c r="O33" s="34" t="n">
        <v>3074.83714404519</v>
      </c>
      <c r="P33" s="34" t="n">
        <v>0</v>
      </c>
      <c r="Q33" s="35"/>
      <c r="R33" s="34" t="n">
        <v>8.26667997630117</v>
      </c>
      <c r="S33" s="36" t="n">
        <v>0</v>
      </c>
      <c r="T33" s="37" t="n">
        <v>-11304.7140214121</v>
      </c>
    </row>
    <row r="34" customFormat="false" ht="15.75" hidden="false" customHeight="false" outlineLevel="0" collapsed="false">
      <c r="B34" s="38" t="s">
        <v>34</v>
      </c>
      <c r="C34" s="39"/>
      <c r="D34" s="40" t="n">
        <v>2524.8017230719</v>
      </c>
      <c r="E34" s="40" t="n">
        <v>18.665</v>
      </c>
      <c r="F34" s="40" t="n">
        <v>2.77542776929715</v>
      </c>
      <c r="G34" s="41" t="n">
        <v>-1.59932574761978</v>
      </c>
      <c r="H34" s="41" t="n">
        <v>1.17610202167736</v>
      </c>
      <c r="I34" s="41" t="n">
        <v>0</v>
      </c>
      <c r="J34" s="42"/>
      <c r="K34" s="43" t="n">
        <v>0</v>
      </c>
      <c r="L34" s="44" t="n">
        <v>0</v>
      </c>
      <c r="M34" s="40" t="n">
        <v>7007.40481418303</v>
      </c>
      <c r="N34" s="41" t="n">
        <v>-4037.98040334369</v>
      </c>
      <c r="O34" s="41" t="n">
        <v>2969.42441083935</v>
      </c>
      <c r="P34" s="41" t="n">
        <v>0</v>
      </c>
      <c r="Q34" s="42"/>
      <c r="R34" s="41" t="n">
        <v>0</v>
      </c>
      <c r="S34" s="44" t="n">
        <v>0</v>
      </c>
      <c r="T34" s="45" t="n">
        <v>-10887.889506410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51.9067142241061</v>
      </c>
      <c r="E37" s="40" t="s">
        <v>32</v>
      </c>
      <c r="F37" s="40" t="n">
        <v>2.03081113458127</v>
      </c>
      <c r="G37" s="41" t="s">
        <v>35</v>
      </c>
      <c r="H37" s="41" t="n">
        <v>2.03081113458127</v>
      </c>
      <c r="I37" s="41" t="n">
        <v>0</v>
      </c>
      <c r="J37" s="55"/>
      <c r="K37" s="43" t="n">
        <v>0.159260321133215</v>
      </c>
      <c r="L37" s="56" t="s">
        <v>32</v>
      </c>
      <c r="M37" s="40" t="n">
        <v>105.412733205843</v>
      </c>
      <c r="N37" s="41" t="s">
        <v>35</v>
      </c>
      <c r="O37" s="41" t="n">
        <v>105.412733205843</v>
      </c>
      <c r="P37" s="41" t="n">
        <v>0</v>
      </c>
      <c r="Q37" s="55"/>
      <c r="R37" s="41" t="n">
        <v>8.26667997630117</v>
      </c>
      <c r="S37" s="56" t="s">
        <v>32</v>
      </c>
      <c r="T37" s="45" t="n">
        <v>-416.824515001194</v>
      </c>
    </row>
    <row r="38" customFormat="false" ht="15.75" hidden="false" customHeight="true" outlineLevel="0" collapsed="false">
      <c r="B38" s="57" t="s">
        <v>37</v>
      </c>
      <c r="C38" s="58"/>
      <c r="D38" s="40" t="n">
        <v>17.2946342581232</v>
      </c>
      <c r="E38" s="40" t="s">
        <v>33</v>
      </c>
      <c r="F38" s="40" t="n">
        <v>2.03081113458127</v>
      </c>
      <c r="G38" s="41" t="n">
        <v>0</v>
      </c>
      <c r="H38" s="41" t="n">
        <v>2.03081113458127</v>
      </c>
      <c r="I38" s="41" t="n">
        <v>0</v>
      </c>
      <c r="J38" s="55"/>
      <c r="K38" s="43" t="n">
        <v>0.477069366628886</v>
      </c>
      <c r="L38" s="56" t="s">
        <v>33</v>
      </c>
      <c r="M38" s="40" t="n">
        <v>35.1221358199073</v>
      </c>
      <c r="N38" s="41" t="n">
        <v>0</v>
      </c>
      <c r="O38" s="41" t="n">
        <v>35.1221358199073</v>
      </c>
      <c r="P38" s="41" t="n">
        <v>0</v>
      </c>
      <c r="Q38" s="55"/>
      <c r="R38" s="41" t="n">
        <v>8.25074021160107</v>
      </c>
      <c r="S38" s="56" t="s">
        <v>33</v>
      </c>
      <c r="T38" s="45" t="n">
        <v>-159.03387878219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22.4045666435928</v>
      </c>
      <c r="E40" s="40" t="s">
        <v>33</v>
      </c>
      <c r="F40" s="40" t="n">
        <v>2.03081113458127</v>
      </c>
      <c r="G40" s="41" t="n">
        <v>0</v>
      </c>
      <c r="H40" s="41" t="n">
        <v>2.03081113458127</v>
      </c>
      <c r="I40" s="41" t="n">
        <v>0</v>
      </c>
      <c r="J40" s="42"/>
      <c r="K40" s="43" t="n">
        <v>0.000711451596171029</v>
      </c>
      <c r="L40" s="44" t="s">
        <v>33</v>
      </c>
      <c r="M40" s="40" t="n">
        <v>45.4994434052763</v>
      </c>
      <c r="N40" s="41" t="n">
        <v>0</v>
      </c>
      <c r="O40" s="41" t="n">
        <v>45.4994434052763</v>
      </c>
      <c r="P40" s="41" t="n">
        <v>0</v>
      </c>
      <c r="Q40" s="42"/>
      <c r="R40" s="41" t="n">
        <v>0.0159397647001043</v>
      </c>
      <c r="S40" s="44" t="s">
        <v>33</v>
      </c>
      <c r="T40" s="45" t="n">
        <v>-166.88973828991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0.690796425686138</v>
      </c>
      <c r="E42" s="40" t="s">
        <v>33</v>
      </c>
      <c r="F42" s="40" t="n">
        <v>2.03081113458127</v>
      </c>
      <c r="G42" s="41" t="n">
        <v>0</v>
      </c>
      <c r="H42" s="41" t="n">
        <v>2.03081113458127</v>
      </c>
      <c r="I42" s="41" t="n">
        <v>0</v>
      </c>
      <c r="J42" s="42"/>
      <c r="K42" s="43" t="n">
        <v>0</v>
      </c>
      <c r="L42" s="44" t="s">
        <v>33</v>
      </c>
      <c r="M42" s="40" t="n">
        <v>1.40287707301235</v>
      </c>
      <c r="N42" s="41" t="n">
        <v>0</v>
      </c>
      <c r="O42" s="41" t="n">
        <v>1.40287707301235</v>
      </c>
      <c r="P42" s="41" t="n">
        <v>0</v>
      </c>
      <c r="Q42" s="42"/>
      <c r="R42" s="41" t="n">
        <v>0</v>
      </c>
      <c r="S42" s="44" t="s">
        <v>33</v>
      </c>
      <c r="T42" s="45" t="n">
        <v>-5.1438826010452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11.516716896704</v>
      </c>
      <c r="E44" s="40" t="s">
        <v>33</v>
      </c>
      <c r="F44" s="40" t="n">
        <v>2.03081113458127</v>
      </c>
      <c r="G44" s="41" t="n">
        <v>0</v>
      </c>
      <c r="H44" s="41" t="n">
        <v>2.03081113458127</v>
      </c>
      <c r="I44" s="60" t="n">
        <v>0</v>
      </c>
      <c r="J44" s="55"/>
      <c r="K44" s="43" t="s">
        <v>33</v>
      </c>
      <c r="L44" s="56" t="s">
        <v>33</v>
      </c>
      <c r="M44" s="40" t="n">
        <v>23.3882769076467</v>
      </c>
      <c r="N44" s="41" t="n">
        <v>0</v>
      </c>
      <c r="O44" s="41" t="n">
        <v>23.3882769076467</v>
      </c>
      <c r="P44" s="60" t="n">
        <v>0</v>
      </c>
      <c r="Q44" s="55"/>
      <c r="R44" s="41" t="s">
        <v>33</v>
      </c>
      <c r="S44" s="56" t="s">
        <v>33</v>
      </c>
      <c r="T44" s="45" t="n">
        <v>-85.75701532803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5</v>
      </c>
      <c r="E46" s="40" t="s">
        <v>35</v>
      </c>
      <c r="F46" s="40" t="s">
        <v>35</v>
      </c>
      <c r="G46" s="41" t="s">
        <v>35</v>
      </c>
      <c r="H46" s="41" t="s">
        <v>35</v>
      </c>
      <c r="I46" s="41" t="s">
        <v>35</v>
      </c>
      <c r="J46" s="55"/>
      <c r="K46" s="43" t="s">
        <v>35</v>
      </c>
      <c r="L46" s="56" t="s">
        <v>35</v>
      </c>
      <c r="M46" s="40" t="s">
        <v>35</v>
      </c>
      <c r="N46" s="41" t="s">
        <v>35</v>
      </c>
      <c r="O46" s="41" t="s">
        <v>35</v>
      </c>
      <c r="P46" s="41" t="s">
        <v>35</v>
      </c>
      <c r="Q46" s="55"/>
      <c r="R46" s="41" t="s">
        <v>35</v>
      </c>
      <c r="S46" s="56" t="s">
        <v>35</v>
      </c>
      <c r="T46" s="45" t="s">
        <v>3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576.48716758891</v>
      </c>
      <c r="E55" s="33" t="n">
        <v>18.665</v>
      </c>
      <c r="F55" s="33" t="n">
        <v>2.79390112268848</v>
      </c>
      <c r="G55" s="34" t="n">
        <v>-1.41876683802253</v>
      </c>
      <c r="H55" s="34" t="n">
        <v>1.37513428466595</v>
      </c>
      <c r="I55" s="34" t="n">
        <v>0</v>
      </c>
      <c r="J55" s="35"/>
      <c r="K55" s="34" t="n">
        <v>0.00319612271962899</v>
      </c>
      <c r="L55" s="36" t="n">
        <v>0</v>
      </c>
      <c r="M55" s="33" t="n">
        <v>7198.45039011911</v>
      </c>
      <c r="N55" s="34" t="n">
        <v>-3655.43455196573</v>
      </c>
      <c r="O55" s="34" t="n">
        <v>3543.01583815338</v>
      </c>
      <c r="P55" s="34" t="n">
        <v>0</v>
      </c>
      <c r="Q55" s="35"/>
      <c r="R55" s="34" t="n">
        <v>8.17511354260158</v>
      </c>
      <c r="S55" s="36" t="n">
        <v>0</v>
      </c>
      <c r="T55" s="37" t="n">
        <v>-13021.0334895519</v>
      </c>
    </row>
    <row r="56" customFormat="false" ht="15.75" hidden="false" customHeight="false" outlineLevel="0" collapsed="false">
      <c r="B56" s="38" t="s">
        <v>34</v>
      </c>
      <c r="C56" s="39"/>
      <c r="D56" s="40" t="n">
        <v>2529.40044747658</v>
      </c>
      <c r="E56" s="40" t="n">
        <v>18.665</v>
      </c>
      <c r="F56" s="40" t="n">
        <v>2.80581563660346</v>
      </c>
      <c r="G56" s="41" t="n">
        <v>-1.44517826570819</v>
      </c>
      <c r="H56" s="41" t="n">
        <v>1.36063737089527</v>
      </c>
      <c r="I56" s="41" t="n">
        <v>0</v>
      </c>
      <c r="J56" s="42"/>
      <c r="K56" s="43" t="n">
        <v>0</v>
      </c>
      <c r="L56" s="44" t="n">
        <v>0</v>
      </c>
      <c r="M56" s="40" t="n">
        <v>7097.03132676159</v>
      </c>
      <c r="N56" s="41" t="n">
        <v>-3655.43455196573</v>
      </c>
      <c r="O56" s="41" t="n">
        <v>3441.59677479586</v>
      </c>
      <c r="P56" s="41" t="n">
        <v>0</v>
      </c>
      <c r="Q56" s="42"/>
      <c r="R56" s="41" t="n">
        <v>0</v>
      </c>
      <c r="S56" s="44" t="n">
        <v>0</v>
      </c>
      <c r="T56" s="45" t="n">
        <v>-12619.188174251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47.0867201123247</v>
      </c>
      <c r="E59" s="40" t="s">
        <v>32</v>
      </c>
      <c r="F59" s="40" t="n">
        <v>2.1538782721665</v>
      </c>
      <c r="G59" s="41" t="s">
        <v>35</v>
      </c>
      <c r="H59" s="41" t="n">
        <v>2.1538782721665</v>
      </c>
      <c r="I59" s="41" t="n">
        <v>0</v>
      </c>
      <c r="J59" s="55"/>
      <c r="K59" s="43" t="n">
        <v>0.173618241472329</v>
      </c>
      <c r="L59" s="56" t="s">
        <v>32</v>
      </c>
      <c r="M59" s="40" t="n">
        <v>101.419063357521</v>
      </c>
      <c r="N59" s="41" t="s">
        <v>35</v>
      </c>
      <c r="O59" s="41" t="n">
        <v>101.419063357521</v>
      </c>
      <c r="P59" s="41" t="n">
        <v>0</v>
      </c>
      <c r="Q59" s="55"/>
      <c r="R59" s="41" t="n">
        <v>8.17511354260158</v>
      </c>
      <c r="S59" s="56" t="s">
        <v>32</v>
      </c>
      <c r="T59" s="45" t="n">
        <v>-401.845315300451</v>
      </c>
    </row>
    <row r="60" customFormat="false" ht="15.75" hidden="false" customHeight="true" outlineLevel="0" collapsed="false">
      <c r="B60" s="57" t="s">
        <v>37</v>
      </c>
      <c r="C60" s="58"/>
      <c r="D60" s="40" t="n">
        <v>17.1032036793994</v>
      </c>
      <c r="E60" s="40" t="s">
        <v>33</v>
      </c>
      <c r="F60" s="40" t="n">
        <v>2.15387827216649</v>
      </c>
      <c r="G60" s="41" t="n">
        <v>0</v>
      </c>
      <c r="H60" s="41" t="n">
        <v>2.15387827216649</v>
      </c>
      <c r="I60" s="41" t="n">
        <v>0</v>
      </c>
      <c r="J60" s="55"/>
      <c r="K60" s="43" t="n">
        <v>0.477069366628884</v>
      </c>
      <c r="L60" s="56" t="s">
        <v>33</v>
      </c>
      <c r="M60" s="40" t="n">
        <v>36.8382187894964</v>
      </c>
      <c r="N60" s="41" t="n">
        <v>0</v>
      </c>
      <c r="O60" s="41" t="n">
        <v>36.8382187894964</v>
      </c>
      <c r="P60" s="41" t="n">
        <v>0</v>
      </c>
      <c r="Q60" s="55"/>
      <c r="R60" s="41" t="n">
        <v>8.15941454665587</v>
      </c>
      <c r="S60" s="56" t="s">
        <v>33</v>
      </c>
      <c r="T60" s="45" t="n">
        <v>-164.99132223255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22.0661476201561</v>
      </c>
      <c r="E62" s="40" t="s">
        <v>33</v>
      </c>
      <c r="F62" s="40" t="n">
        <v>2.1538782721665</v>
      </c>
      <c r="G62" s="41" t="n">
        <v>0</v>
      </c>
      <c r="H62" s="41" t="n">
        <v>2.1538782721665</v>
      </c>
      <c r="I62" s="41" t="n">
        <v>0</v>
      </c>
      <c r="J62" s="42"/>
      <c r="K62" s="43" t="n">
        <v>0.000711451596171033</v>
      </c>
      <c r="L62" s="44" t="s">
        <v>33</v>
      </c>
      <c r="M62" s="40" t="n">
        <v>47.5277959094727</v>
      </c>
      <c r="N62" s="41" t="n">
        <v>0</v>
      </c>
      <c r="O62" s="41" t="n">
        <v>47.5277959094727</v>
      </c>
      <c r="P62" s="41" t="n">
        <v>0</v>
      </c>
      <c r="Q62" s="42"/>
      <c r="R62" s="41" t="n">
        <v>0.0156989959457057</v>
      </c>
      <c r="S62" s="44" t="s">
        <v>33</v>
      </c>
      <c r="T62" s="45" t="n">
        <v>-174.3261479865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0.686044174072729</v>
      </c>
      <c r="E64" s="40" t="s">
        <v>33</v>
      </c>
      <c r="F64" s="40" t="n">
        <v>2.1538782721665</v>
      </c>
      <c r="G64" s="41" t="n">
        <v>0</v>
      </c>
      <c r="H64" s="41" t="n">
        <v>2.1538782721665</v>
      </c>
      <c r="I64" s="41" t="n">
        <v>0</v>
      </c>
      <c r="J64" s="42"/>
      <c r="K64" s="43" t="n">
        <v>0</v>
      </c>
      <c r="L64" s="44" t="s">
        <v>33</v>
      </c>
      <c r="M64" s="40" t="n">
        <v>1.47765564028166</v>
      </c>
      <c r="N64" s="41" t="n">
        <v>0</v>
      </c>
      <c r="O64" s="41" t="n">
        <v>1.47765564028166</v>
      </c>
      <c r="P64" s="41" t="n">
        <v>0</v>
      </c>
      <c r="Q64" s="42"/>
      <c r="R64" s="41" t="n">
        <v>0</v>
      </c>
      <c r="S64" s="44" t="s">
        <v>33</v>
      </c>
      <c r="T64" s="45" t="n">
        <v>-5.4180706810327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7.23132463869643</v>
      </c>
      <c r="E66" s="40" t="s">
        <v>33</v>
      </c>
      <c r="F66" s="40" t="n">
        <v>2.1538782721665</v>
      </c>
      <c r="G66" s="41" t="n">
        <v>0</v>
      </c>
      <c r="H66" s="41" t="n">
        <v>2.1538782721665</v>
      </c>
      <c r="I66" s="60" t="n">
        <v>0</v>
      </c>
      <c r="J66" s="55"/>
      <c r="K66" s="43" t="s">
        <v>33</v>
      </c>
      <c r="L66" s="56" t="s">
        <v>33</v>
      </c>
      <c r="M66" s="40" t="n">
        <v>15.5753930182705</v>
      </c>
      <c r="N66" s="41" t="n">
        <v>0</v>
      </c>
      <c r="O66" s="41" t="n">
        <v>15.5753930182705</v>
      </c>
      <c r="P66" s="60" t="n">
        <v>0</v>
      </c>
      <c r="Q66" s="55"/>
      <c r="R66" s="41" t="s">
        <v>33</v>
      </c>
      <c r="S66" s="56" t="s">
        <v>33</v>
      </c>
      <c r="T66" s="45" t="n">
        <v>-57.1097744003252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5</v>
      </c>
      <c r="E68" s="40" t="s">
        <v>35</v>
      </c>
      <c r="F68" s="40" t="s">
        <v>35</v>
      </c>
      <c r="G68" s="41" t="s">
        <v>35</v>
      </c>
      <c r="H68" s="41" t="s">
        <v>35</v>
      </c>
      <c r="I68" s="41" t="s">
        <v>35</v>
      </c>
      <c r="J68" s="55"/>
      <c r="K68" s="43" t="s">
        <v>35</v>
      </c>
      <c r="L68" s="56" t="s">
        <v>35</v>
      </c>
      <c r="M68" s="40" t="s">
        <v>35</v>
      </c>
      <c r="N68" s="41" t="s">
        <v>35</v>
      </c>
      <c r="O68" s="41" t="s">
        <v>35</v>
      </c>
      <c r="P68" s="41" t="s">
        <v>35</v>
      </c>
      <c r="Q68" s="55"/>
      <c r="R68" s="41" t="s">
        <v>35</v>
      </c>
      <c r="S68" s="56" t="s">
        <v>35</v>
      </c>
      <c r="T68" s="45" t="s">
        <v>3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576.05591913226</v>
      </c>
      <c r="E77" s="33" t="n">
        <v>18.665</v>
      </c>
      <c r="F77" s="33" t="n">
        <v>2.81774957387274</v>
      </c>
      <c r="G77" s="34" t="n">
        <v>-1.56708531309443</v>
      </c>
      <c r="H77" s="34" t="n">
        <v>1.25066426077831</v>
      </c>
      <c r="I77" s="34" t="n">
        <v>0</v>
      </c>
      <c r="J77" s="35"/>
      <c r="K77" s="34" t="n">
        <v>0.00319016217804403</v>
      </c>
      <c r="L77" s="36" t="n">
        <v>0</v>
      </c>
      <c r="M77" s="33" t="n">
        <v>7258.68046840729</v>
      </c>
      <c r="N77" s="34" t="n">
        <v>-4036.89939658215</v>
      </c>
      <c r="O77" s="34" t="n">
        <v>3221.78107182514</v>
      </c>
      <c r="P77" s="34" t="n">
        <v>0</v>
      </c>
      <c r="Q77" s="35"/>
      <c r="R77" s="34" t="n">
        <v>8.158491784689</v>
      </c>
      <c r="S77" s="36" t="n">
        <v>0</v>
      </c>
      <c r="T77" s="37" t="n">
        <v>-11843.1117332361</v>
      </c>
    </row>
    <row r="78" customFormat="false" ht="15.75" hidden="false" customHeight="false" outlineLevel="0" collapsed="false">
      <c r="B78" s="38" t="s">
        <v>34</v>
      </c>
      <c r="C78" s="39"/>
      <c r="D78" s="40" t="n">
        <v>2529.97698043579</v>
      </c>
      <c r="E78" s="40" t="n">
        <v>18.665</v>
      </c>
      <c r="F78" s="40" t="n">
        <v>2.8279836085515</v>
      </c>
      <c r="G78" s="41" t="n">
        <v>-1.59562692775442</v>
      </c>
      <c r="H78" s="41" t="n">
        <v>1.23235668079708</v>
      </c>
      <c r="I78" s="41" t="n">
        <v>0</v>
      </c>
      <c r="J78" s="42"/>
      <c r="K78" s="43" t="n">
        <v>0</v>
      </c>
      <c r="L78" s="44" t="n">
        <v>0</v>
      </c>
      <c r="M78" s="40" t="n">
        <v>7154.73343068501</v>
      </c>
      <c r="N78" s="41" t="n">
        <v>-4036.89939658215</v>
      </c>
      <c r="O78" s="41" t="n">
        <v>3117.83403410286</v>
      </c>
      <c r="P78" s="41" t="n">
        <v>0</v>
      </c>
      <c r="Q78" s="42"/>
      <c r="R78" s="41" t="n">
        <v>0</v>
      </c>
      <c r="S78" s="44" t="n">
        <v>0</v>
      </c>
      <c r="T78" s="45" t="n">
        <v>-11432.058125043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46.0789386964757</v>
      </c>
      <c r="E81" s="40" t="s">
        <v>32</v>
      </c>
      <c r="F81" s="40" t="n">
        <v>2.25584704558808</v>
      </c>
      <c r="G81" s="41" t="s">
        <v>35</v>
      </c>
      <c r="H81" s="41" t="n">
        <v>2.25584704558808</v>
      </c>
      <c r="I81" s="41" t="n">
        <v>0</v>
      </c>
      <c r="J81" s="55"/>
      <c r="K81" s="43" t="n">
        <v>0.177054680847348</v>
      </c>
      <c r="L81" s="56" t="s">
        <v>32</v>
      </c>
      <c r="M81" s="40" t="n">
        <v>103.947037722279</v>
      </c>
      <c r="N81" s="41" t="s">
        <v>35</v>
      </c>
      <c r="O81" s="41" t="n">
        <v>103.947037722279</v>
      </c>
      <c r="P81" s="41" t="n">
        <v>0</v>
      </c>
      <c r="Q81" s="55"/>
      <c r="R81" s="41" t="n">
        <v>8.158491784689</v>
      </c>
      <c r="S81" s="56" t="s">
        <v>32</v>
      </c>
      <c r="T81" s="45" t="n">
        <v>-411.053608192216</v>
      </c>
    </row>
    <row r="82" customFormat="false" ht="15.75" hidden="false" customHeight="true" outlineLevel="0" collapsed="false">
      <c r="B82" s="57" t="s">
        <v>37</v>
      </c>
      <c r="C82" s="58"/>
      <c r="D82" s="40" t="n">
        <v>17.0121958084185</v>
      </c>
      <c r="E82" s="40" t="s">
        <v>33</v>
      </c>
      <c r="F82" s="40" t="n">
        <v>2.25584704558809</v>
      </c>
      <c r="G82" s="41" t="n">
        <v>0</v>
      </c>
      <c r="H82" s="41" t="n">
        <v>2.25584704558809</v>
      </c>
      <c r="I82" s="41" t="n">
        <v>0</v>
      </c>
      <c r="J82" s="55"/>
      <c r="K82" s="43" t="n">
        <v>0.477880614667333</v>
      </c>
      <c r="L82" s="56" t="s">
        <v>33</v>
      </c>
      <c r="M82" s="40" t="n">
        <v>38.3769116533869</v>
      </c>
      <c r="N82" s="41" t="n">
        <v>0</v>
      </c>
      <c r="O82" s="41" t="n">
        <v>38.3769116533869</v>
      </c>
      <c r="P82" s="41" t="n">
        <v>0</v>
      </c>
      <c r="Q82" s="55"/>
      <c r="R82" s="41" t="n">
        <v>8.12979858976806</v>
      </c>
      <c r="S82" s="56" t="s">
        <v>33</v>
      </c>
      <c r="T82" s="45" t="n">
        <v>-170.524604224902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21.530570497293</v>
      </c>
      <c r="E84" s="40" t="s">
        <v>33</v>
      </c>
      <c r="F84" s="40" t="n">
        <v>2.25584704558808</v>
      </c>
      <c r="G84" s="41" t="n">
        <v>0</v>
      </c>
      <c r="H84" s="41" t="n">
        <v>2.25584704558808</v>
      </c>
      <c r="I84" s="41" t="n">
        <v>0</v>
      </c>
      <c r="J84" s="42"/>
      <c r="K84" s="43" t="n">
        <v>0.0013326723007431</v>
      </c>
      <c r="L84" s="44" t="s">
        <v>33</v>
      </c>
      <c r="M84" s="40" t="n">
        <v>48.5696738461443</v>
      </c>
      <c r="N84" s="41" t="n">
        <v>0</v>
      </c>
      <c r="O84" s="41" t="n">
        <v>48.5696738461443</v>
      </c>
      <c r="P84" s="41" t="n">
        <v>0</v>
      </c>
      <c r="Q84" s="42"/>
      <c r="R84" s="41" t="n">
        <v>0.028693194920939</v>
      </c>
      <c r="S84" s="44" t="s">
        <v>33</v>
      </c>
      <c r="T84" s="45" t="n">
        <v>-178.194012483906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0.533252117050438</v>
      </c>
      <c r="E86" s="40" t="s">
        <v>33</v>
      </c>
      <c r="F86" s="40" t="n">
        <v>2.25584704558808</v>
      </c>
      <c r="G86" s="41" t="n">
        <v>0</v>
      </c>
      <c r="H86" s="41" t="n">
        <v>2.25584704558808</v>
      </c>
      <c r="I86" s="41" t="n">
        <v>0</v>
      </c>
      <c r="J86" s="42"/>
      <c r="K86" s="43" t="n">
        <v>0</v>
      </c>
      <c r="L86" s="44" t="s">
        <v>33</v>
      </c>
      <c r="M86" s="40" t="n">
        <v>1.20293521280182</v>
      </c>
      <c r="N86" s="41" t="n">
        <v>0</v>
      </c>
      <c r="O86" s="41" t="n">
        <v>1.20293521280182</v>
      </c>
      <c r="P86" s="41" t="n">
        <v>0</v>
      </c>
      <c r="Q86" s="42"/>
      <c r="R86" s="41" t="n">
        <v>0</v>
      </c>
      <c r="S86" s="44" t="s">
        <v>33</v>
      </c>
      <c r="T86" s="45" t="n">
        <v>-4.41076244694001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7.00292027371373</v>
      </c>
      <c r="E88" s="40" t="s">
        <v>33</v>
      </c>
      <c r="F88" s="40" t="n">
        <v>2.25584704558808</v>
      </c>
      <c r="G88" s="41" t="n">
        <v>0</v>
      </c>
      <c r="H88" s="41" t="n">
        <v>2.25584704558808</v>
      </c>
      <c r="I88" s="60" t="n">
        <v>0</v>
      </c>
      <c r="J88" s="55"/>
      <c r="K88" s="43" t="s">
        <v>33</v>
      </c>
      <c r="L88" s="56" t="s">
        <v>33</v>
      </c>
      <c r="M88" s="40" t="n">
        <v>15.797517009946</v>
      </c>
      <c r="N88" s="41" t="n">
        <v>0</v>
      </c>
      <c r="O88" s="41" t="n">
        <v>15.797517009946</v>
      </c>
      <c r="P88" s="60" t="n">
        <v>0</v>
      </c>
      <c r="Q88" s="55"/>
      <c r="R88" s="41" t="s">
        <v>33</v>
      </c>
      <c r="S88" s="56" t="s">
        <v>33</v>
      </c>
      <c r="T88" s="45" t="n">
        <v>-57.924229036468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5</v>
      </c>
      <c r="E90" s="40" t="s">
        <v>35</v>
      </c>
      <c r="F90" s="40" t="s">
        <v>35</v>
      </c>
      <c r="G90" s="41" t="s">
        <v>35</v>
      </c>
      <c r="H90" s="41" t="s">
        <v>35</v>
      </c>
      <c r="I90" s="41" t="s">
        <v>35</v>
      </c>
      <c r="J90" s="55"/>
      <c r="K90" s="43" t="s">
        <v>35</v>
      </c>
      <c r="L90" s="56" t="s">
        <v>35</v>
      </c>
      <c r="M90" s="40" t="s">
        <v>35</v>
      </c>
      <c r="N90" s="41" t="s">
        <v>35</v>
      </c>
      <c r="O90" s="41" t="s">
        <v>35</v>
      </c>
      <c r="P90" s="41" t="s">
        <v>35</v>
      </c>
      <c r="Q90" s="55"/>
      <c r="R90" s="41" t="s">
        <v>35</v>
      </c>
      <c r="S90" s="56" t="s">
        <v>35</v>
      </c>
      <c r="T90" s="45" t="s">
        <v>3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576.91128039128</v>
      </c>
      <c r="E99" s="33" t="n">
        <v>18.665</v>
      </c>
      <c r="F99" s="33" t="n">
        <v>2.77827215613753</v>
      </c>
      <c r="G99" s="34" t="n">
        <v>-1.79358464512978</v>
      </c>
      <c r="H99" s="34" t="n">
        <v>0.984687511007757</v>
      </c>
      <c r="I99" s="34" t="n">
        <v>0</v>
      </c>
      <c r="J99" s="35"/>
      <c r="K99" s="34" t="n">
        <v>0.00317165367040727</v>
      </c>
      <c r="L99" s="36" t="n">
        <v>0</v>
      </c>
      <c r="M99" s="33" t="n">
        <v>7159.36085914782</v>
      </c>
      <c r="N99" s="34" t="n">
        <v>-4621.90850437152</v>
      </c>
      <c r="O99" s="34" t="n">
        <v>2537.4523547763</v>
      </c>
      <c r="P99" s="34" t="n">
        <v>0</v>
      </c>
      <c r="Q99" s="35"/>
      <c r="R99" s="34" t="n">
        <v>8.11387120500876</v>
      </c>
      <c r="S99" s="36" t="n">
        <v>0</v>
      </c>
      <c r="T99" s="37" t="n">
        <v>-9333.7428285981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532.75098958284</v>
      </c>
      <c r="E100" s="40" t="n">
        <v>18.665</v>
      </c>
      <c r="F100" s="40" t="n">
        <v>2.78824089479442</v>
      </c>
      <c r="G100" s="41" t="n">
        <v>-1.82485705202815</v>
      </c>
      <c r="H100" s="41" t="n">
        <v>0.963383842766275</v>
      </c>
      <c r="I100" s="41" t="n">
        <v>0</v>
      </c>
      <c r="J100" s="42"/>
      <c r="K100" s="43" t="n">
        <v>0</v>
      </c>
      <c r="L100" s="44" t="n">
        <v>0</v>
      </c>
      <c r="M100" s="40" t="n">
        <v>7061.91988548592</v>
      </c>
      <c r="N100" s="41" t="n">
        <v>-4621.90850437152</v>
      </c>
      <c r="O100" s="41" t="n">
        <v>2440.01138111441</v>
      </c>
      <c r="P100" s="41" t="n">
        <v>0</v>
      </c>
      <c r="Q100" s="42"/>
      <c r="R100" s="41" t="n">
        <v>0</v>
      </c>
      <c r="S100" s="44" t="n">
        <v>0</v>
      </c>
      <c r="T100" s="45" t="n">
        <v>-8946.708397419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44.1602908084391</v>
      </c>
      <c r="E103" s="40" t="s">
        <v>32</v>
      </c>
      <c r="F103" s="40" t="n">
        <v>2.20652925689692</v>
      </c>
      <c r="G103" s="41" t="s">
        <v>35</v>
      </c>
      <c r="H103" s="41" t="n">
        <v>2.20652925689692</v>
      </c>
      <c r="I103" s="41" t="n">
        <v>0</v>
      </c>
      <c r="J103" s="55"/>
      <c r="K103" s="43" t="n">
        <v>0.183736815507071</v>
      </c>
      <c r="L103" s="56" t="s">
        <v>32</v>
      </c>
      <c r="M103" s="40" t="n">
        <v>97.4409736618968</v>
      </c>
      <c r="N103" s="41" t="s">
        <v>35</v>
      </c>
      <c r="O103" s="41" t="n">
        <v>97.4409736618968</v>
      </c>
      <c r="P103" s="41" t="n">
        <v>0</v>
      </c>
      <c r="Q103" s="55"/>
      <c r="R103" s="41" t="n">
        <v>8.11387120500876</v>
      </c>
      <c r="S103" s="56" t="s">
        <v>32</v>
      </c>
      <c r="T103" s="45" t="n">
        <v>-387.034431178654</v>
      </c>
    </row>
    <row r="104" customFormat="false" ht="15.75" hidden="false" customHeight="true" outlineLevel="0" collapsed="false">
      <c r="B104" s="57" t="s">
        <v>37</v>
      </c>
      <c r="C104" s="58"/>
      <c r="D104" s="40" t="n">
        <v>16.7011883152184</v>
      </c>
      <c r="E104" s="40" t="s">
        <v>33</v>
      </c>
      <c r="F104" s="40" t="n">
        <v>2.20652925689692</v>
      </c>
      <c r="G104" s="41" t="n">
        <v>0</v>
      </c>
      <c r="H104" s="41" t="n">
        <v>2.20652925689692</v>
      </c>
      <c r="I104" s="41" t="n">
        <v>0</v>
      </c>
      <c r="J104" s="55"/>
      <c r="K104" s="43" t="n">
        <v>0.481207853630623</v>
      </c>
      <c r="L104" s="56" t="s">
        <v>33</v>
      </c>
      <c r="M104" s="40" t="n">
        <v>36.8516606424743</v>
      </c>
      <c r="N104" s="41" t="n">
        <v>0</v>
      </c>
      <c r="O104" s="41" t="n">
        <v>36.8516606424743</v>
      </c>
      <c r="P104" s="41" t="n">
        <v>0</v>
      </c>
      <c r="Q104" s="55"/>
      <c r="R104" s="41" t="n">
        <v>8.03674298224709</v>
      </c>
      <c r="S104" s="56" t="s">
        <v>33</v>
      </c>
      <c r="T104" s="45" t="n">
        <v>-164.59081329064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20.1607482413603</v>
      </c>
      <c r="E106" s="40" t="s">
        <v>33</v>
      </c>
      <c r="F106" s="40" t="n">
        <v>2.20652925689692</v>
      </c>
      <c r="G106" s="41" t="n">
        <v>0</v>
      </c>
      <c r="H106" s="41" t="n">
        <v>2.20652925689692</v>
      </c>
      <c r="I106" s="41" t="n">
        <v>0</v>
      </c>
      <c r="J106" s="42"/>
      <c r="K106" s="43" t="n">
        <v>0.00382566271044632</v>
      </c>
      <c r="L106" s="44" t="s">
        <v>33</v>
      </c>
      <c r="M106" s="40" t="n">
        <v>44.4852808354946</v>
      </c>
      <c r="N106" s="41" t="n">
        <v>0</v>
      </c>
      <c r="O106" s="41" t="n">
        <v>44.4852808354946</v>
      </c>
      <c r="P106" s="41" t="n">
        <v>0</v>
      </c>
      <c r="Q106" s="42"/>
      <c r="R106" s="41" t="n">
        <v>0.0771282227616684</v>
      </c>
      <c r="S106" s="44" t="s">
        <v>33</v>
      </c>
      <c r="T106" s="45" t="n">
        <v>-163.39549988027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0.621502524164976</v>
      </c>
      <c r="E108" s="40" t="s">
        <v>33</v>
      </c>
      <c r="F108" s="40" t="n">
        <v>2.20652925689693</v>
      </c>
      <c r="G108" s="41" t="n">
        <v>0</v>
      </c>
      <c r="H108" s="41" t="n">
        <v>2.20652925689693</v>
      </c>
      <c r="I108" s="41" t="n">
        <v>0</v>
      </c>
      <c r="J108" s="42"/>
      <c r="K108" s="43" t="n">
        <v>0</v>
      </c>
      <c r="L108" s="44" t="s">
        <v>33</v>
      </c>
      <c r="M108" s="40" t="n">
        <v>1.37136350280531</v>
      </c>
      <c r="N108" s="41" t="n">
        <v>0</v>
      </c>
      <c r="O108" s="41" t="n">
        <v>1.37136350280531</v>
      </c>
      <c r="P108" s="41" t="n">
        <v>0</v>
      </c>
      <c r="Q108" s="42"/>
      <c r="R108" s="41" t="n">
        <v>0</v>
      </c>
      <c r="S108" s="44" t="s">
        <v>33</v>
      </c>
      <c r="T108" s="45" t="n">
        <v>-5.0283328436194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6.67685172769538</v>
      </c>
      <c r="E110" s="40" t="s">
        <v>33</v>
      </c>
      <c r="F110" s="40" t="n">
        <v>2.20652925689692</v>
      </c>
      <c r="G110" s="41" t="n">
        <v>0</v>
      </c>
      <c r="H110" s="41" t="n">
        <v>2.20652925689692</v>
      </c>
      <c r="I110" s="60" t="n">
        <v>0</v>
      </c>
      <c r="J110" s="55"/>
      <c r="K110" s="43" t="s">
        <v>33</v>
      </c>
      <c r="L110" s="56" t="s">
        <v>33</v>
      </c>
      <c r="M110" s="40" t="n">
        <v>14.7326686811226</v>
      </c>
      <c r="N110" s="41" t="n">
        <v>0</v>
      </c>
      <c r="O110" s="41" t="n">
        <v>14.7326686811226</v>
      </c>
      <c r="P110" s="60" t="n">
        <v>0</v>
      </c>
      <c r="Q110" s="55"/>
      <c r="R110" s="41" t="s">
        <v>33</v>
      </c>
      <c r="S110" s="56" t="s">
        <v>33</v>
      </c>
      <c r="T110" s="45" t="n">
        <v>-54.019785164116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5</v>
      </c>
      <c r="E112" s="40" t="s">
        <v>35</v>
      </c>
      <c r="F112" s="40" t="s">
        <v>35</v>
      </c>
      <c r="G112" s="41" t="s">
        <v>35</v>
      </c>
      <c r="H112" s="41" t="s">
        <v>35</v>
      </c>
      <c r="I112" s="41" t="s">
        <v>35</v>
      </c>
      <c r="J112" s="55"/>
      <c r="K112" s="43" t="s">
        <v>35</v>
      </c>
      <c r="L112" s="56" t="s">
        <v>35</v>
      </c>
      <c r="M112" s="40" t="s">
        <v>35</v>
      </c>
      <c r="N112" s="41" t="s">
        <v>35</v>
      </c>
      <c r="O112" s="41" t="s">
        <v>35</v>
      </c>
      <c r="P112" s="41" t="s">
        <v>35</v>
      </c>
      <c r="Q112" s="55"/>
      <c r="R112" s="41" t="s">
        <v>35</v>
      </c>
      <c r="S112" s="56" t="s">
        <v>35</v>
      </c>
      <c r="T112" s="45" t="s">
        <v>3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577.52622503174</v>
      </c>
      <c r="E121" s="33" t="n">
        <v>18.665</v>
      </c>
      <c r="F121" s="33" t="n">
        <v>2.8084889029765</v>
      </c>
      <c r="G121" s="34" t="n">
        <v>-1.82964748790793</v>
      </c>
      <c r="H121" s="34" t="n">
        <v>0.978841415068576</v>
      </c>
      <c r="I121" s="34" t="n">
        <v>0</v>
      </c>
      <c r="J121" s="35"/>
      <c r="K121" s="34" t="n">
        <v>0.00293574910496478</v>
      </c>
      <c r="L121" s="36" t="n">
        <v>0</v>
      </c>
      <c r="M121" s="33" t="n">
        <v>7238.95380013255</v>
      </c>
      <c r="N121" s="34" t="n">
        <v>-4715.96438264612</v>
      </c>
      <c r="O121" s="34" t="n">
        <v>2522.98941748643</v>
      </c>
      <c r="P121" s="34" t="n">
        <v>0</v>
      </c>
      <c r="Q121" s="35"/>
      <c r="R121" s="34" t="n">
        <v>7.512174551116</v>
      </c>
      <c r="S121" s="36" t="n">
        <v>0</v>
      </c>
      <c r="T121" s="37" t="n">
        <v>-9278.5058374710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536.95934741092</v>
      </c>
      <c r="E122" s="40" t="n">
        <v>18.665</v>
      </c>
      <c r="F122" s="40" t="n">
        <v>2.81689677218767</v>
      </c>
      <c r="G122" s="41" t="n">
        <v>-1.85890419862619</v>
      </c>
      <c r="H122" s="41" t="n">
        <v>0.957992573561476</v>
      </c>
      <c r="I122" s="41" t="n">
        <v>0</v>
      </c>
      <c r="J122" s="42"/>
      <c r="K122" s="43" t="n">
        <v>0</v>
      </c>
      <c r="L122" s="44" t="n">
        <v>0</v>
      </c>
      <c r="M122" s="40" t="n">
        <v>7146.35259689315</v>
      </c>
      <c r="N122" s="41" t="n">
        <v>-4715.96438264612</v>
      </c>
      <c r="O122" s="41" t="n">
        <v>2430.38821424703</v>
      </c>
      <c r="P122" s="41" t="n">
        <v>0</v>
      </c>
      <c r="Q122" s="42"/>
      <c r="R122" s="41" t="n">
        <v>0</v>
      </c>
      <c r="S122" s="44" t="n">
        <v>0</v>
      </c>
      <c r="T122" s="45" t="n">
        <v>-8911.4234522391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40.5668776208196</v>
      </c>
      <c r="E125" s="40" t="s">
        <v>32</v>
      </c>
      <c r="F125" s="40" t="n">
        <v>2.28268007473856</v>
      </c>
      <c r="G125" s="41" t="s">
        <v>35</v>
      </c>
      <c r="H125" s="41" t="n">
        <v>2.28268007473856</v>
      </c>
      <c r="I125" s="41" t="n">
        <v>0</v>
      </c>
      <c r="J125" s="55"/>
      <c r="K125" s="43" t="n">
        <v>0.185180003778763</v>
      </c>
      <c r="L125" s="56" t="s">
        <v>32</v>
      </c>
      <c r="M125" s="40" t="n">
        <v>92.6012032394026</v>
      </c>
      <c r="N125" s="41" t="s">
        <v>35</v>
      </c>
      <c r="O125" s="41" t="n">
        <v>92.6012032394026</v>
      </c>
      <c r="P125" s="41" t="n">
        <v>0</v>
      </c>
      <c r="Q125" s="55"/>
      <c r="R125" s="41" t="n">
        <v>7.512174551116</v>
      </c>
      <c r="S125" s="56" t="s">
        <v>32</v>
      </c>
      <c r="T125" s="45" t="n">
        <v>-367.082385231902</v>
      </c>
    </row>
    <row r="126" customFormat="false" ht="15.75" hidden="false" customHeight="true" outlineLevel="0" collapsed="false">
      <c r="B126" s="57" t="s">
        <v>37</v>
      </c>
      <c r="C126" s="58"/>
      <c r="D126" s="40" t="n">
        <v>15.2688216875019</v>
      </c>
      <c r="E126" s="40" t="s">
        <v>33</v>
      </c>
      <c r="F126" s="40" t="n">
        <v>2.28268007473856</v>
      </c>
      <c r="G126" s="41" t="n">
        <v>0</v>
      </c>
      <c r="H126" s="41" t="n">
        <v>2.28268007473856</v>
      </c>
      <c r="I126" s="41" t="n">
        <v>0</v>
      </c>
      <c r="J126" s="55"/>
      <c r="K126" s="43" t="n">
        <v>0.483929346303772</v>
      </c>
      <c r="L126" s="56" t="s">
        <v>33</v>
      </c>
      <c r="M126" s="40" t="n">
        <v>34.8538350307966</v>
      </c>
      <c r="N126" s="41" t="n">
        <v>0</v>
      </c>
      <c r="O126" s="41" t="n">
        <v>34.8538350307966</v>
      </c>
      <c r="P126" s="41" t="n">
        <v>0</v>
      </c>
      <c r="Q126" s="55"/>
      <c r="R126" s="41" t="n">
        <v>7.38903089806165</v>
      </c>
      <c r="S126" s="56" t="s">
        <v>33</v>
      </c>
      <c r="T126" s="45" t="n">
        <v>-154.890508405814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18.8123031929649</v>
      </c>
      <c r="E128" s="40" t="s">
        <v>33</v>
      </c>
      <c r="F128" s="40" t="n">
        <v>2.28268007473857</v>
      </c>
      <c r="G128" s="41" t="n">
        <v>0</v>
      </c>
      <c r="H128" s="41" t="n">
        <v>2.28268007473857</v>
      </c>
      <c r="I128" s="41" t="n">
        <v>0</v>
      </c>
      <c r="J128" s="42"/>
      <c r="K128" s="43" t="n">
        <v>0.00654591050288856</v>
      </c>
      <c r="L128" s="44" t="s">
        <v>33</v>
      </c>
      <c r="M128" s="40" t="n">
        <v>42.9424696585217</v>
      </c>
      <c r="N128" s="41" t="n">
        <v>0</v>
      </c>
      <c r="O128" s="41" t="n">
        <v>42.9424696585217</v>
      </c>
      <c r="P128" s="41" t="n">
        <v>0</v>
      </c>
      <c r="Q128" s="42"/>
      <c r="R128" s="41" t="n">
        <v>0.123143653054353</v>
      </c>
      <c r="S128" s="44" t="s">
        <v>33</v>
      </c>
      <c r="T128" s="45" t="n">
        <v>-157.90724880911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0.61125319332602</v>
      </c>
      <c r="E130" s="40" t="s">
        <v>33</v>
      </c>
      <c r="F130" s="40" t="n">
        <v>2.28268007473857</v>
      </c>
      <c r="G130" s="41" t="n">
        <v>0</v>
      </c>
      <c r="H130" s="41" t="n">
        <v>2.28268007473857</v>
      </c>
      <c r="I130" s="41" t="n">
        <v>0</v>
      </c>
      <c r="J130" s="42"/>
      <c r="K130" s="43" t="n">
        <v>0</v>
      </c>
      <c r="L130" s="44" t="s">
        <v>33</v>
      </c>
      <c r="M130" s="40" t="n">
        <v>1.39529548502563</v>
      </c>
      <c r="N130" s="41" t="n">
        <v>0</v>
      </c>
      <c r="O130" s="41" t="n">
        <v>1.39529548502563</v>
      </c>
      <c r="P130" s="41" t="n">
        <v>0</v>
      </c>
      <c r="Q130" s="42"/>
      <c r="R130" s="41" t="n">
        <v>0</v>
      </c>
      <c r="S130" s="44" t="s">
        <v>33</v>
      </c>
      <c r="T130" s="45" t="n">
        <v>-5.1160834450939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5.87449954702677</v>
      </c>
      <c r="E132" s="40" t="s">
        <v>33</v>
      </c>
      <c r="F132" s="40" t="n">
        <v>2.28268007473856</v>
      </c>
      <c r="G132" s="41" t="n">
        <v>0</v>
      </c>
      <c r="H132" s="41" t="n">
        <v>2.28268007473856</v>
      </c>
      <c r="I132" s="60" t="n">
        <v>0</v>
      </c>
      <c r="J132" s="55"/>
      <c r="K132" s="43" t="s">
        <v>33</v>
      </c>
      <c r="L132" s="56" t="s">
        <v>33</v>
      </c>
      <c r="M132" s="40" t="n">
        <v>13.4096030650587</v>
      </c>
      <c r="N132" s="41" t="n">
        <v>0</v>
      </c>
      <c r="O132" s="41" t="n">
        <v>13.4096030650587</v>
      </c>
      <c r="P132" s="60" t="n">
        <v>0</v>
      </c>
      <c r="Q132" s="55"/>
      <c r="R132" s="41" t="s">
        <v>33</v>
      </c>
      <c r="S132" s="56" t="s">
        <v>33</v>
      </c>
      <c r="T132" s="45" t="n">
        <v>-49.1685445718819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5</v>
      </c>
      <c r="E134" s="40" t="s">
        <v>35</v>
      </c>
      <c r="F134" s="40" t="s">
        <v>35</v>
      </c>
      <c r="G134" s="41" t="s">
        <v>35</v>
      </c>
      <c r="H134" s="41" t="s">
        <v>35</v>
      </c>
      <c r="I134" s="41" t="s">
        <v>35</v>
      </c>
      <c r="J134" s="55"/>
      <c r="K134" s="43" t="s">
        <v>35</v>
      </c>
      <c r="L134" s="56" t="s">
        <v>35</v>
      </c>
      <c r="M134" s="40" t="s">
        <v>35</v>
      </c>
      <c r="N134" s="41" t="s">
        <v>35</v>
      </c>
      <c r="O134" s="41" t="s">
        <v>35</v>
      </c>
      <c r="P134" s="41" t="s">
        <v>35</v>
      </c>
      <c r="Q134" s="55"/>
      <c r="R134" s="41" t="s">
        <v>35</v>
      </c>
      <c r="S134" s="56" t="s">
        <v>35</v>
      </c>
      <c r="T134" s="45" t="s">
        <v>3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578.37338862598</v>
      </c>
      <c r="E143" s="33" t="n">
        <v>18.665</v>
      </c>
      <c r="F143" s="33" t="n">
        <v>2.83483502325056</v>
      </c>
      <c r="G143" s="34" t="n">
        <v>-1.79587457196101</v>
      </c>
      <c r="H143" s="34" t="n">
        <v>1.03896045128955</v>
      </c>
      <c r="I143" s="34" t="n">
        <v>0</v>
      </c>
      <c r="J143" s="35"/>
      <c r="K143" s="34" t="n">
        <v>0.00305723255753194</v>
      </c>
      <c r="L143" s="36" t="n">
        <v>0</v>
      </c>
      <c r="M143" s="33" t="n">
        <v>7309.26318509414</v>
      </c>
      <c r="N143" s="34" t="n">
        <v>-4630.43520565433</v>
      </c>
      <c r="O143" s="34" t="n">
        <v>2678.82797943981</v>
      </c>
      <c r="P143" s="34" t="n">
        <v>0</v>
      </c>
      <c r="Q143" s="35"/>
      <c r="R143" s="34" t="n">
        <v>7.82562382349496</v>
      </c>
      <c r="S143" s="36" t="n">
        <v>0</v>
      </c>
      <c r="T143" s="37" t="n">
        <v>-9851.0632119654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538.86907739907</v>
      </c>
      <c r="E144" s="40" t="n">
        <v>18.665</v>
      </c>
      <c r="F144" s="40" t="n">
        <v>2.84229958545763</v>
      </c>
      <c r="G144" s="41" t="n">
        <v>-1.82381803255407</v>
      </c>
      <c r="H144" s="41" t="n">
        <v>1.01848155290357</v>
      </c>
      <c r="I144" s="41" t="n">
        <v>0</v>
      </c>
      <c r="J144" s="42"/>
      <c r="K144" s="43" t="n">
        <v>0</v>
      </c>
      <c r="L144" s="44" t="n">
        <v>0</v>
      </c>
      <c r="M144" s="40" t="n">
        <v>7216.22652622258</v>
      </c>
      <c r="N144" s="41" t="n">
        <v>-4630.43520565433</v>
      </c>
      <c r="O144" s="41" t="n">
        <v>2585.79132056825</v>
      </c>
      <c r="P144" s="41" t="n">
        <v>0</v>
      </c>
      <c r="Q144" s="42"/>
      <c r="R144" s="41" t="n">
        <v>0</v>
      </c>
      <c r="S144" s="44" t="n">
        <v>0</v>
      </c>
      <c r="T144" s="45" t="n">
        <v>-9481.23484208358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39.5043112269102</v>
      </c>
      <c r="E147" s="40" t="s">
        <v>32</v>
      </c>
      <c r="F147" s="40" t="n">
        <v>2.35510140493692</v>
      </c>
      <c r="G147" s="41" t="s">
        <v>35</v>
      </c>
      <c r="H147" s="41" t="n">
        <v>2.35510140493692</v>
      </c>
      <c r="I147" s="41" t="n">
        <v>0</v>
      </c>
      <c r="J147" s="55"/>
      <c r="K147" s="43" t="n">
        <v>0.198095437699067</v>
      </c>
      <c r="L147" s="56" t="s">
        <v>32</v>
      </c>
      <c r="M147" s="40" t="n">
        <v>93.0366588715615</v>
      </c>
      <c r="N147" s="41" t="s">
        <v>35</v>
      </c>
      <c r="O147" s="41" t="n">
        <v>93.0366588715615</v>
      </c>
      <c r="P147" s="41" t="n">
        <v>0</v>
      </c>
      <c r="Q147" s="55"/>
      <c r="R147" s="41" t="n">
        <v>7.82562382349496</v>
      </c>
      <c r="S147" s="56" t="s">
        <v>32</v>
      </c>
      <c r="T147" s="45" t="n">
        <v>-369.828369881874</v>
      </c>
    </row>
    <row r="148" customFormat="false" ht="15.75" hidden="false" customHeight="true" outlineLevel="0" collapsed="false">
      <c r="B148" s="57" t="s">
        <v>37</v>
      </c>
      <c r="C148" s="58"/>
      <c r="D148" s="40" t="n">
        <v>15.5455039566811</v>
      </c>
      <c r="E148" s="40" t="s">
        <v>33</v>
      </c>
      <c r="F148" s="40" t="n">
        <v>2.35510140493691</v>
      </c>
      <c r="G148" s="41" t="n">
        <v>0</v>
      </c>
      <c r="H148" s="41" t="n">
        <v>2.35510140493691</v>
      </c>
      <c r="I148" s="41" t="n">
        <v>0</v>
      </c>
      <c r="J148" s="55"/>
      <c r="K148" s="43" t="n">
        <v>0.491003918421228</v>
      </c>
      <c r="L148" s="56" t="s">
        <v>33</v>
      </c>
      <c r="M148" s="40" t="n">
        <v>36.611238208832</v>
      </c>
      <c r="N148" s="41" t="n">
        <v>0</v>
      </c>
      <c r="O148" s="41" t="n">
        <v>36.611238208832</v>
      </c>
      <c r="P148" s="41" t="n">
        <v>0</v>
      </c>
      <c r="Q148" s="55"/>
      <c r="R148" s="41" t="n">
        <v>7.63290335656312</v>
      </c>
      <c r="S148" s="56" t="s">
        <v>33</v>
      </c>
      <c r="T148" s="45" t="n">
        <v>-162.22851907311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17.1622991371535</v>
      </c>
      <c r="E150" s="40" t="s">
        <v>33</v>
      </c>
      <c r="F150" s="40" t="n">
        <v>2.35510140493692</v>
      </c>
      <c r="G150" s="41" t="n">
        <v>0</v>
      </c>
      <c r="H150" s="41" t="n">
        <v>2.35510140493692</v>
      </c>
      <c r="I150" s="41" t="n">
        <v>0</v>
      </c>
      <c r="J150" s="42"/>
      <c r="K150" s="43" t="n">
        <v>0.011229291914312</v>
      </c>
      <c r="L150" s="44" t="s">
        <v>33</v>
      </c>
      <c r="M150" s="40" t="n">
        <v>40.4189548098579</v>
      </c>
      <c r="N150" s="41" t="n">
        <v>0</v>
      </c>
      <c r="O150" s="41" t="n">
        <v>40.4189548098579</v>
      </c>
      <c r="P150" s="41" t="n">
        <v>0</v>
      </c>
      <c r="Q150" s="42"/>
      <c r="R150" s="41" t="n">
        <v>0.192720466931841</v>
      </c>
      <c r="S150" s="44" t="s">
        <v>33</v>
      </c>
      <c r="T150" s="45" t="n">
        <v>-148.90947601489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0.625989241006832</v>
      </c>
      <c r="E152" s="40" t="s">
        <v>33</v>
      </c>
      <c r="F152" s="40" t="n">
        <v>2.35510140493693</v>
      </c>
      <c r="G152" s="41" t="n">
        <v>0</v>
      </c>
      <c r="H152" s="41" t="n">
        <v>2.35510140493693</v>
      </c>
      <c r="I152" s="41" t="n">
        <v>0</v>
      </c>
      <c r="J152" s="42"/>
      <c r="K152" s="43" t="n">
        <v>0</v>
      </c>
      <c r="L152" s="44" t="s">
        <v>33</v>
      </c>
      <c r="M152" s="40" t="n">
        <v>1.47426814097059</v>
      </c>
      <c r="N152" s="41" t="n">
        <v>0</v>
      </c>
      <c r="O152" s="41" t="n">
        <v>1.47426814097059</v>
      </c>
      <c r="P152" s="41" t="n">
        <v>0</v>
      </c>
      <c r="Q152" s="42"/>
      <c r="R152" s="41" t="n">
        <v>0</v>
      </c>
      <c r="S152" s="44" t="s">
        <v>33</v>
      </c>
      <c r="T152" s="45" t="n">
        <v>-5.405649850225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6.1705188920688</v>
      </c>
      <c r="E154" s="40" t="s">
        <v>33</v>
      </c>
      <c r="F154" s="40" t="n">
        <v>2.35510140493691</v>
      </c>
      <c r="G154" s="41" t="n">
        <v>0</v>
      </c>
      <c r="H154" s="41" t="n">
        <v>2.35510140493691</v>
      </c>
      <c r="I154" s="60" t="n">
        <v>0</v>
      </c>
      <c r="J154" s="55"/>
      <c r="K154" s="43" t="s">
        <v>33</v>
      </c>
      <c r="L154" s="56" t="s">
        <v>33</v>
      </c>
      <c r="M154" s="40" t="n">
        <v>14.532197711901</v>
      </c>
      <c r="N154" s="41" t="n">
        <v>0</v>
      </c>
      <c r="O154" s="41" t="n">
        <v>14.532197711901</v>
      </c>
      <c r="P154" s="60" t="n">
        <v>0</v>
      </c>
      <c r="Q154" s="55"/>
      <c r="R154" s="41" t="s">
        <v>33</v>
      </c>
      <c r="S154" s="56" t="s">
        <v>33</v>
      </c>
      <c r="T154" s="45" t="n">
        <v>-53.2847249436371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5</v>
      </c>
      <c r="E156" s="40" t="s">
        <v>35</v>
      </c>
      <c r="F156" s="40" t="s">
        <v>35</v>
      </c>
      <c r="G156" s="41" t="s">
        <v>35</v>
      </c>
      <c r="H156" s="41" t="s">
        <v>35</v>
      </c>
      <c r="I156" s="41" t="s">
        <v>35</v>
      </c>
      <c r="J156" s="55"/>
      <c r="K156" s="43" t="s">
        <v>35</v>
      </c>
      <c r="L156" s="56" t="s">
        <v>35</v>
      </c>
      <c r="M156" s="40" t="s">
        <v>35</v>
      </c>
      <c r="N156" s="41" t="s">
        <v>35</v>
      </c>
      <c r="O156" s="41" t="s">
        <v>35</v>
      </c>
      <c r="P156" s="41" t="s">
        <v>35</v>
      </c>
      <c r="Q156" s="55"/>
      <c r="R156" s="41" t="s">
        <v>35</v>
      </c>
      <c r="S156" s="56" t="s">
        <v>35</v>
      </c>
      <c r="T156" s="45" t="s">
        <v>3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579.16632421397</v>
      </c>
      <c r="E165" s="33" t="n">
        <v>18.665</v>
      </c>
      <c r="F165" s="33" t="n">
        <v>2.86164285221744</v>
      </c>
      <c r="G165" s="34" t="n">
        <v>-1.89548901270908</v>
      </c>
      <c r="H165" s="34" t="n">
        <v>0.966153839508359</v>
      </c>
      <c r="I165" s="34" t="n">
        <v>0</v>
      </c>
      <c r="J165" s="35"/>
      <c r="K165" s="34" t="n">
        <v>0.00287956611112823</v>
      </c>
      <c r="L165" s="36" t="n">
        <v>0</v>
      </c>
      <c r="M165" s="33" t="n">
        <v>7380.65287636684</v>
      </c>
      <c r="N165" s="34" t="n">
        <v>-4888.78142949685</v>
      </c>
      <c r="O165" s="34" t="n">
        <v>2491.87144686999</v>
      </c>
      <c r="P165" s="34" t="n">
        <v>0</v>
      </c>
      <c r="Q165" s="35"/>
      <c r="R165" s="34" t="n">
        <v>7.37313284070551</v>
      </c>
      <c r="S165" s="36" t="n">
        <v>0</v>
      </c>
      <c r="T165" s="37" t="n">
        <v>-9163.8967922725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541.10533386307</v>
      </c>
      <c r="E166" s="40" t="n">
        <v>18.665</v>
      </c>
      <c r="F166" s="40" t="n">
        <v>2.86830072980312</v>
      </c>
      <c r="G166" s="41" t="n">
        <v>-1.92387988185628</v>
      </c>
      <c r="H166" s="41" t="n">
        <v>0.944420847946836</v>
      </c>
      <c r="I166" s="41" t="n">
        <v>0</v>
      </c>
      <c r="J166" s="42"/>
      <c r="K166" s="43" t="n">
        <v>0</v>
      </c>
      <c r="L166" s="44" t="n">
        <v>0</v>
      </c>
      <c r="M166" s="40" t="n">
        <v>7288.65428362605</v>
      </c>
      <c r="N166" s="41" t="n">
        <v>-4888.78142949685</v>
      </c>
      <c r="O166" s="41" t="n">
        <v>2399.87285412919</v>
      </c>
      <c r="P166" s="41" t="n">
        <v>0</v>
      </c>
      <c r="Q166" s="42"/>
      <c r="R166" s="41" t="n">
        <v>0</v>
      </c>
      <c r="S166" s="44" t="n">
        <v>0</v>
      </c>
      <c r="T166" s="45" t="n">
        <v>-8799.53379847372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8.0609903508966</v>
      </c>
      <c r="E169" s="40" t="s">
        <v>32</v>
      </c>
      <c r="F169" s="40" t="n">
        <v>2.41713607272515</v>
      </c>
      <c r="G169" s="41" t="s">
        <v>35</v>
      </c>
      <c r="H169" s="41" t="n">
        <v>2.41713607272515</v>
      </c>
      <c r="I169" s="41" t="n">
        <v>0</v>
      </c>
      <c r="J169" s="55"/>
      <c r="K169" s="43" t="n">
        <v>0.193718890988653</v>
      </c>
      <c r="L169" s="56" t="s">
        <v>32</v>
      </c>
      <c r="M169" s="40" t="n">
        <v>91.9985927407961</v>
      </c>
      <c r="N169" s="41" t="s">
        <v>35</v>
      </c>
      <c r="O169" s="41" t="n">
        <v>91.9985927407961</v>
      </c>
      <c r="P169" s="41" t="n">
        <v>0</v>
      </c>
      <c r="Q169" s="55"/>
      <c r="R169" s="41" t="n">
        <v>7.37313284070551</v>
      </c>
      <c r="S169" s="56" t="s">
        <v>32</v>
      </c>
      <c r="T169" s="45" t="n">
        <v>-364.36299379884</v>
      </c>
    </row>
    <row r="170" customFormat="false" ht="15.75" hidden="false" customHeight="true" outlineLevel="0" collapsed="false">
      <c r="B170" s="57" t="s">
        <v>37</v>
      </c>
      <c r="C170" s="58"/>
      <c r="D170" s="40" t="n">
        <v>14.8640712068321</v>
      </c>
      <c r="E170" s="40" t="s">
        <v>33</v>
      </c>
      <c r="F170" s="40" t="n">
        <v>2.41713607272516</v>
      </c>
      <c r="G170" s="41" t="n">
        <v>0</v>
      </c>
      <c r="H170" s="41" t="n">
        <v>2.41713607272516</v>
      </c>
      <c r="I170" s="41" t="n">
        <v>0</v>
      </c>
      <c r="J170" s="55"/>
      <c r="K170" s="43" t="n">
        <v>0.495914529871457</v>
      </c>
      <c r="L170" s="56" t="s">
        <v>33</v>
      </c>
      <c r="M170" s="40" t="n">
        <v>35.9284827015892</v>
      </c>
      <c r="N170" s="41" t="n">
        <v>0</v>
      </c>
      <c r="O170" s="41" t="n">
        <v>35.9284827015892</v>
      </c>
      <c r="P170" s="41" t="n">
        <v>0</v>
      </c>
      <c r="Q170" s="55"/>
      <c r="R170" s="41" t="n">
        <v>7.371308884512</v>
      </c>
      <c r="S170" s="56" t="s">
        <v>33</v>
      </c>
      <c r="T170" s="45" t="n">
        <v>-158.76590248237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15.5433031704596</v>
      </c>
      <c r="E172" s="40" t="s">
        <v>33</v>
      </c>
      <c r="F172" s="40" t="n">
        <v>2.41713607272514</v>
      </c>
      <c r="G172" s="41" t="n">
        <v>0</v>
      </c>
      <c r="H172" s="41" t="n">
        <v>2.41713607272514</v>
      </c>
      <c r="I172" s="41" t="n">
        <v>0</v>
      </c>
      <c r="J172" s="42"/>
      <c r="K172" s="43" t="n">
        <v>0.000117346755288134</v>
      </c>
      <c r="L172" s="44" t="s">
        <v>33</v>
      </c>
      <c r="M172" s="40" t="n">
        <v>37.570278782621</v>
      </c>
      <c r="N172" s="41" t="n">
        <v>0</v>
      </c>
      <c r="O172" s="41" t="n">
        <v>37.570278782621</v>
      </c>
      <c r="P172" s="41" t="n">
        <v>0</v>
      </c>
      <c r="Q172" s="42"/>
      <c r="R172" s="41" t="n">
        <v>0.0018239561935132</v>
      </c>
      <c r="S172" s="44" t="s">
        <v>33</v>
      </c>
      <c r="T172" s="45" t="n">
        <v>-137.76437670898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0.665111451839728</v>
      </c>
      <c r="E174" s="40" t="s">
        <v>33</v>
      </c>
      <c r="F174" s="40" t="n">
        <v>2.41713607272515</v>
      </c>
      <c r="G174" s="41" t="n">
        <v>0</v>
      </c>
      <c r="H174" s="41" t="n">
        <v>2.41713607272515</v>
      </c>
      <c r="I174" s="41" t="n">
        <v>0</v>
      </c>
      <c r="J174" s="42"/>
      <c r="K174" s="43" t="n">
        <v>0</v>
      </c>
      <c r="L174" s="44" t="s">
        <v>33</v>
      </c>
      <c r="M174" s="40" t="n">
        <v>1.6076648826244</v>
      </c>
      <c r="N174" s="41" t="n">
        <v>0</v>
      </c>
      <c r="O174" s="41" t="n">
        <v>1.6076648826244</v>
      </c>
      <c r="P174" s="41" t="n">
        <v>0</v>
      </c>
      <c r="Q174" s="42"/>
      <c r="R174" s="41" t="n">
        <v>0</v>
      </c>
      <c r="S174" s="44" t="s">
        <v>33</v>
      </c>
      <c r="T174" s="45" t="n">
        <v>-5.89477123628947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6.9885045217652</v>
      </c>
      <c r="E176" s="40" t="s">
        <v>33</v>
      </c>
      <c r="F176" s="40" t="n">
        <v>2.41713607272515</v>
      </c>
      <c r="G176" s="41" t="n">
        <v>0</v>
      </c>
      <c r="H176" s="41" t="n">
        <v>2.41713607272515</v>
      </c>
      <c r="I176" s="60" t="n">
        <v>0</v>
      </c>
      <c r="J176" s="55"/>
      <c r="K176" s="43" t="s">
        <v>33</v>
      </c>
      <c r="L176" s="56" t="s">
        <v>33</v>
      </c>
      <c r="M176" s="40" t="n">
        <v>16.8921663739615</v>
      </c>
      <c r="N176" s="41" t="n">
        <v>0</v>
      </c>
      <c r="O176" s="41" t="n">
        <v>16.8921663739615</v>
      </c>
      <c r="P176" s="60" t="n">
        <v>0</v>
      </c>
      <c r="Q176" s="55"/>
      <c r="R176" s="41" t="s">
        <v>33</v>
      </c>
      <c r="S176" s="56" t="s">
        <v>33</v>
      </c>
      <c r="T176" s="45" t="n">
        <v>-61.9379433711922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5</v>
      </c>
      <c r="E178" s="40" t="s">
        <v>35</v>
      </c>
      <c r="F178" s="40" t="s">
        <v>35</v>
      </c>
      <c r="G178" s="41" t="s">
        <v>35</v>
      </c>
      <c r="H178" s="41" t="s">
        <v>35</v>
      </c>
      <c r="I178" s="41" t="s">
        <v>35</v>
      </c>
      <c r="J178" s="55"/>
      <c r="K178" s="43" t="s">
        <v>35</v>
      </c>
      <c r="L178" s="56" t="s">
        <v>35</v>
      </c>
      <c r="M178" s="40" t="s">
        <v>35</v>
      </c>
      <c r="N178" s="41" t="s">
        <v>35</v>
      </c>
      <c r="O178" s="41" t="s">
        <v>35</v>
      </c>
      <c r="P178" s="41" t="s">
        <v>35</v>
      </c>
      <c r="Q178" s="55"/>
      <c r="R178" s="41" t="s">
        <v>35</v>
      </c>
      <c r="S178" s="56" t="s">
        <v>35</v>
      </c>
      <c r="T178" s="45" t="s">
        <v>3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581.14243831338</v>
      </c>
      <c r="E187" s="33" t="n">
        <v>18.665</v>
      </c>
      <c r="F187" s="33" t="n">
        <v>2.95365795603141</v>
      </c>
      <c r="G187" s="34" t="n">
        <v>-1.94297669406206</v>
      </c>
      <c r="H187" s="34" t="n">
        <v>1.01068126196935</v>
      </c>
      <c r="I187" s="34" t="n">
        <v>0</v>
      </c>
      <c r="J187" s="35"/>
      <c r="K187" s="34" t="n">
        <v>0.00250325989278989</v>
      </c>
      <c r="L187" s="36" t="n">
        <v>0</v>
      </c>
      <c r="M187" s="33" t="n">
        <v>7623.81189857463</v>
      </c>
      <c r="N187" s="34" t="n">
        <v>-5015.09960169742</v>
      </c>
      <c r="O187" s="34" t="n">
        <v>2608.71229687721</v>
      </c>
      <c r="P187" s="34" t="n">
        <v>0</v>
      </c>
      <c r="Q187" s="35"/>
      <c r="R187" s="34" t="n">
        <v>6.41454699750885</v>
      </c>
      <c r="S187" s="36" t="n">
        <v>0</v>
      </c>
      <c r="T187" s="37" t="n">
        <v>-9588.7984275406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544.31010593924</v>
      </c>
      <c r="E188" s="40" t="n">
        <v>18.665</v>
      </c>
      <c r="F188" s="40" t="n">
        <v>2.95865384837415</v>
      </c>
      <c r="G188" s="41" t="n">
        <v>-1.97110391142595</v>
      </c>
      <c r="H188" s="41" t="n">
        <v>0.987549936948199</v>
      </c>
      <c r="I188" s="41" t="n">
        <v>0</v>
      </c>
      <c r="J188" s="42"/>
      <c r="K188" s="43" t="n">
        <v>0</v>
      </c>
      <c r="L188" s="44" t="n">
        <v>0</v>
      </c>
      <c r="M188" s="40" t="n">
        <v>7527.73288639438</v>
      </c>
      <c r="N188" s="41" t="n">
        <v>-5015.09960169742</v>
      </c>
      <c r="O188" s="41" t="n">
        <v>2512.63328469696</v>
      </c>
      <c r="P188" s="41" t="n">
        <v>0</v>
      </c>
      <c r="Q188" s="42"/>
      <c r="R188" s="41" t="n">
        <v>0</v>
      </c>
      <c r="S188" s="44" t="n">
        <v>0</v>
      </c>
      <c r="T188" s="45" t="n">
        <v>-9212.9887105555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36.8323323741391</v>
      </c>
      <c r="E191" s="40" t="s">
        <v>32</v>
      </c>
      <c r="F191" s="40" t="n">
        <v>2.60855085701041</v>
      </c>
      <c r="G191" s="41" t="s">
        <v>35</v>
      </c>
      <c r="H191" s="41" t="n">
        <v>2.60855085701041</v>
      </c>
      <c r="I191" s="41" t="n">
        <v>0</v>
      </c>
      <c r="J191" s="55"/>
      <c r="K191" s="43" t="n">
        <v>0.174155329951699</v>
      </c>
      <c r="L191" s="56" t="s">
        <v>32</v>
      </c>
      <c r="M191" s="40" t="n">
        <v>96.0790121802527</v>
      </c>
      <c r="N191" s="41" t="s">
        <v>35</v>
      </c>
      <c r="O191" s="41" t="n">
        <v>96.0790121802527</v>
      </c>
      <c r="P191" s="41" t="n">
        <v>0</v>
      </c>
      <c r="Q191" s="55"/>
      <c r="R191" s="41" t="n">
        <v>6.41454699750885</v>
      </c>
      <c r="S191" s="56" t="s">
        <v>32</v>
      </c>
      <c r="T191" s="45" t="n">
        <v>-375.809716985126</v>
      </c>
    </row>
    <row r="192" customFormat="false" ht="15.75" hidden="false" customHeight="true" outlineLevel="0" collapsed="false">
      <c r="B192" s="57" t="s">
        <v>37</v>
      </c>
      <c r="C192" s="58"/>
      <c r="D192" s="40" t="n">
        <v>12.7268790164061</v>
      </c>
      <c r="E192" s="40" t="s">
        <v>33</v>
      </c>
      <c r="F192" s="40" t="n">
        <v>2.60855085701042</v>
      </c>
      <c r="G192" s="41" t="n">
        <v>0</v>
      </c>
      <c r="H192" s="41" t="n">
        <v>2.60855085701042</v>
      </c>
      <c r="I192" s="41" t="n">
        <v>0</v>
      </c>
      <c r="J192" s="55"/>
      <c r="K192" s="43" t="n">
        <v>0.501956730643622</v>
      </c>
      <c r="L192" s="56" t="s">
        <v>33</v>
      </c>
      <c r="M192" s="40" t="n">
        <v>33.198711165314</v>
      </c>
      <c r="N192" s="41" t="n">
        <v>0</v>
      </c>
      <c r="O192" s="41" t="n">
        <v>33.198711165314</v>
      </c>
      <c r="P192" s="41" t="n">
        <v>0</v>
      </c>
      <c r="Q192" s="55"/>
      <c r="R192" s="41" t="n">
        <v>6.38834258237212</v>
      </c>
      <c r="S192" s="56" t="s">
        <v>33</v>
      </c>
      <c r="T192" s="45" t="n">
        <v>-145.15253040818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4.3124768465915</v>
      </c>
      <c r="E194" s="40" t="s">
        <v>33</v>
      </c>
      <c r="F194" s="40" t="n">
        <v>2.6085508570104</v>
      </c>
      <c r="G194" s="41" t="n">
        <v>0</v>
      </c>
      <c r="H194" s="41" t="n">
        <v>2.6085508570104</v>
      </c>
      <c r="I194" s="41" t="n">
        <v>0</v>
      </c>
      <c r="J194" s="42"/>
      <c r="K194" s="43" t="n">
        <v>0.0018308791285816</v>
      </c>
      <c r="L194" s="44" t="s">
        <v>33</v>
      </c>
      <c r="M194" s="40" t="n">
        <v>37.3348237441178</v>
      </c>
      <c r="N194" s="41" t="n">
        <v>0</v>
      </c>
      <c r="O194" s="41" t="n">
        <v>37.3348237441178</v>
      </c>
      <c r="P194" s="41" t="n">
        <v>0</v>
      </c>
      <c r="Q194" s="42"/>
      <c r="R194" s="41" t="n">
        <v>0.0262044151367318</v>
      </c>
      <c r="S194" s="44" t="s">
        <v>33</v>
      </c>
      <c r="T194" s="45" t="n">
        <v>-136.99043658393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0.696227685856253</v>
      </c>
      <c r="E196" s="40" t="s">
        <v>33</v>
      </c>
      <c r="F196" s="40" t="n">
        <v>2.60855085701041</v>
      </c>
      <c r="G196" s="41" t="n">
        <v>0</v>
      </c>
      <c r="H196" s="41" t="n">
        <v>2.60855085701041</v>
      </c>
      <c r="I196" s="41" t="n">
        <v>0</v>
      </c>
      <c r="J196" s="42"/>
      <c r="K196" s="43" t="n">
        <v>0</v>
      </c>
      <c r="L196" s="44" t="s">
        <v>33</v>
      </c>
      <c r="M196" s="40" t="n">
        <v>1.8161453266147</v>
      </c>
      <c r="N196" s="41" t="n">
        <v>0</v>
      </c>
      <c r="O196" s="41" t="n">
        <v>1.8161453266147</v>
      </c>
      <c r="P196" s="41" t="n">
        <v>0</v>
      </c>
      <c r="Q196" s="42"/>
      <c r="R196" s="41" t="n">
        <v>0</v>
      </c>
      <c r="S196" s="44" t="s">
        <v>33</v>
      </c>
      <c r="T196" s="45" t="n">
        <v>-6.6591995309205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9.09674882528521</v>
      </c>
      <c r="E198" s="40" t="s">
        <v>33</v>
      </c>
      <c r="F198" s="40" t="n">
        <v>2.60855085701041</v>
      </c>
      <c r="G198" s="41" t="n">
        <v>0</v>
      </c>
      <c r="H198" s="41" t="n">
        <v>2.60855085701041</v>
      </c>
      <c r="I198" s="60" t="n">
        <v>0</v>
      </c>
      <c r="J198" s="55"/>
      <c r="K198" s="43" t="s">
        <v>33</v>
      </c>
      <c r="L198" s="56" t="s">
        <v>33</v>
      </c>
      <c r="M198" s="40" t="n">
        <v>23.7293319442062</v>
      </c>
      <c r="N198" s="41" t="n">
        <v>0</v>
      </c>
      <c r="O198" s="41" t="n">
        <v>23.7293319442062</v>
      </c>
      <c r="P198" s="60" t="n">
        <v>0</v>
      </c>
      <c r="Q198" s="55"/>
      <c r="R198" s="41" t="s">
        <v>33</v>
      </c>
      <c r="S198" s="56" t="s">
        <v>33</v>
      </c>
      <c r="T198" s="45" t="n">
        <v>-87.007550462089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5</v>
      </c>
      <c r="E200" s="40" t="s">
        <v>35</v>
      </c>
      <c r="F200" s="40" t="s">
        <v>35</v>
      </c>
      <c r="G200" s="41" t="s">
        <v>35</v>
      </c>
      <c r="H200" s="41" t="s">
        <v>35</v>
      </c>
      <c r="I200" s="41" t="s">
        <v>35</v>
      </c>
      <c r="J200" s="55"/>
      <c r="K200" s="43" t="s">
        <v>35</v>
      </c>
      <c r="L200" s="56" t="s">
        <v>35</v>
      </c>
      <c r="M200" s="40" t="s">
        <v>35</v>
      </c>
      <c r="N200" s="41" t="s">
        <v>35</v>
      </c>
      <c r="O200" s="41" t="s">
        <v>35</v>
      </c>
      <c r="P200" s="41" t="s">
        <v>35</v>
      </c>
      <c r="Q200" s="55"/>
      <c r="R200" s="41" t="s">
        <v>35</v>
      </c>
      <c r="S200" s="56" t="s">
        <v>35</v>
      </c>
      <c r="T200" s="45" t="s">
        <v>3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581.7805091166</v>
      </c>
      <c r="E209" s="33" t="n">
        <v>18.665</v>
      </c>
      <c r="F209" s="33" t="n">
        <v>2.96287533176272</v>
      </c>
      <c r="G209" s="34" t="n">
        <v>-1.97089897567477</v>
      </c>
      <c r="H209" s="34" t="n">
        <v>0.99197635608795</v>
      </c>
      <c r="I209" s="34" t="n">
        <v>0</v>
      </c>
      <c r="J209" s="35"/>
      <c r="K209" s="34" t="n">
        <v>0.00196874171306241</v>
      </c>
      <c r="L209" s="36" t="n">
        <v>0</v>
      </c>
      <c r="M209" s="33" t="n">
        <v>7649.49378248737</v>
      </c>
      <c r="N209" s="34" t="n">
        <v>-5088.42856083499</v>
      </c>
      <c r="O209" s="34" t="n">
        <v>2561.06522165237</v>
      </c>
      <c r="P209" s="34" t="n">
        <v>0</v>
      </c>
      <c r="Q209" s="35"/>
      <c r="R209" s="34" t="n">
        <v>5.04611241819503</v>
      </c>
      <c r="S209" s="36" t="n">
        <v>0</v>
      </c>
      <c r="T209" s="37" t="n">
        <v>-9409.074891592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548.67253428244</v>
      </c>
      <c r="E210" s="40" t="n">
        <v>18.665</v>
      </c>
      <c r="F210" s="40" t="n">
        <v>2.96683743405342</v>
      </c>
      <c r="G210" s="41" t="n">
        <v>-1.99650150907582</v>
      </c>
      <c r="H210" s="41" t="n">
        <v>0.970335924977599</v>
      </c>
      <c r="I210" s="41" t="n">
        <v>0</v>
      </c>
      <c r="J210" s="42"/>
      <c r="K210" s="43" t="n">
        <v>0</v>
      </c>
      <c r="L210" s="44" t="n">
        <v>0</v>
      </c>
      <c r="M210" s="40" t="n">
        <v>7561.49708185294</v>
      </c>
      <c r="N210" s="41" t="n">
        <v>-5088.42856083499</v>
      </c>
      <c r="O210" s="41" t="n">
        <v>2473.06852101795</v>
      </c>
      <c r="P210" s="41" t="n">
        <v>0</v>
      </c>
      <c r="Q210" s="42"/>
      <c r="R210" s="41" t="n">
        <v>0</v>
      </c>
      <c r="S210" s="44" t="n">
        <v>0</v>
      </c>
      <c r="T210" s="45" t="n">
        <v>-9067.9179103991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33.1079748341546</v>
      </c>
      <c r="E213" s="40" t="s">
        <v>32</v>
      </c>
      <c r="F213" s="40" t="n">
        <v>2.65787022840317</v>
      </c>
      <c r="G213" s="41" t="s">
        <v>35</v>
      </c>
      <c r="H213" s="41" t="n">
        <v>2.65787022840317</v>
      </c>
      <c r="I213" s="41" t="n">
        <v>0</v>
      </c>
      <c r="J213" s="55"/>
      <c r="K213" s="43" t="n">
        <v>0.152413804935885</v>
      </c>
      <c r="L213" s="56" t="s">
        <v>32</v>
      </c>
      <c r="M213" s="40" t="n">
        <v>87.9967006344208</v>
      </c>
      <c r="N213" s="41" t="s">
        <v>35</v>
      </c>
      <c r="O213" s="41" t="n">
        <v>87.9967006344208</v>
      </c>
      <c r="P213" s="41" t="n">
        <v>0</v>
      </c>
      <c r="Q213" s="55"/>
      <c r="R213" s="41" t="n">
        <v>5.04611241819503</v>
      </c>
      <c r="S213" s="56" t="s">
        <v>32</v>
      </c>
      <c r="T213" s="45" t="n">
        <v>-341.156981192925</v>
      </c>
    </row>
    <row r="214" customFormat="false" ht="15.75" hidden="false" customHeight="true" outlineLevel="0" collapsed="false">
      <c r="B214" s="57" t="s">
        <v>37</v>
      </c>
      <c r="C214" s="58"/>
      <c r="D214" s="40" t="n">
        <v>10.4696514692277</v>
      </c>
      <c r="E214" s="40" t="s">
        <v>33</v>
      </c>
      <c r="F214" s="40" t="n">
        <v>2.65787022840317</v>
      </c>
      <c r="G214" s="41" t="n">
        <v>0</v>
      </c>
      <c r="H214" s="41" t="n">
        <v>2.65787022840317</v>
      </c>
      <c r="I214" s="41" t="n">
        <v>0</v>
      </c>
      <c r="J214" s="55"/>
      <c r="K214" s="43" t="n">
        <v>0.498373182245792</v>
      </c>
      <c r="L214" s="56" t="s">
        <v>33</v>
      </c>
      <c r="M214" s="40" t="n">
        <v>27.8269749418178</v>
      </c>
      <c r="N214" s="41" t="n">
        <v>0</v>
      </c>
      <c r="O214" s="41" t="n">
        <v>27.8269749418178</v>
      </c>
      <c r="P214" s="41" t="n">
        <v>0</v>
      </c>
      <c r="Q214" s="55"/>
      <c r="R214" s="41" t="n">
        <v>5.21779351972334</v>
      </c>
      <c r="S214" s="56" t="s">
        <v>33</v>
      </c>
      <c r="T214" s="45" t="n">
        <v>-121.16415102565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2.2621888237784</v>
      </c>
      <c r="E216" s="40" t="s">
        <v>33</v>
      </c>
      <c r="F216" s="40" t="n">
        <v>2.65787022840318</v>
      </c>
      <c r="G216" s="41" t="n">
        <v>0</v>
      </c>
      <c r="H216" s="41" t="n">
        <v>2.65787022840318</v>
      </c>
      <c r="I216" s="41" t="n">
        <v>0</v>
      </c>
      <c r="J216" s="42"/>
      <c r="K216" s="43" t="n">
        <v>-0.0140008528653052</v>
      </c>
      <c r="L216" s="44" t="s">
        <v>33</v>
      </c>
      <c r="M216" s="40" t="n">
        <v>32.5913066097788</v>
      </c>
      <c r="N216" s="41" t="n">
        <v>0</v>
      </c>
      <c r="O216" s="41" t="n">
        <v>32.5913066097788</v>
      </c>
      <c r="P216" s="41" t="n">
        <v>0</v>
      </c>
      <c r="Q216" s="42"/>
      <c r="R216" s="41" t="n">
        <v>-0.171681101528311</v>
      </c>
      <c r="S216" s="44" t="s">
        <v>33</v>
      </c>
      <c r="T216" s="45" t="n">
        <v>-118.87196019691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0.577500745495127</v>
      </c>
      <c r="E218" s="40" t="s">
        <v>33</v>
      </c>
      <c r="F218" s="40" t="n">
        <v>2.65787022840316</v>
      </c>
      <c r="G218" s="41" t="n">
        <v>0</v>
      </c>
      <c r="H218" s="41" t="n">
        <v>2.65787022840316</v>
      </c>
      <c r="I218" s="41" t="n">
        <v>0</v>
      </c>
      <c r="J218" s="42"/>
      <c r="K218" s="43" t="n">
        <v>0</v>
      </c>
      <c r="L218" s="44" t="s">
        <v>33</v>
      </c>
      <c r="M218" s="40" t="n">
        <v>1.53492203833213</v>
      </c>
      <c r="N218" s="41" t="n">
        <v>0</v>
      </c>
      <c r="O218" s="41" t="n">
        <v>1.53492203833213</v>
      </c>
      <c r="P218" s="41" t="n">
        <v>0</v>
      </c>
      <c r="Q218" s="42"/>
      <c r="R218" s="41" t="n">
        <v>0</v>
      </c>
      <c r="S218" s="44" t="s">
        <v>33</v>
      </c>
      <c r="T218" s="45" t="n">
        <v>-5.6280474738844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9.79863379565333</v>
      </c>
      <c r="E220" s="40" t="s">
        <v>33</v>
      </c>
      <c r="F220" s="40" t="n">
        <v>2.65787022840317</v>
      </c>
      <c r="G220" s="41" t="n">
        <v>0</v>
      </c>
      <c r="H220" s="41" t="n">
        <v>2.65787022840317</v>
      </c>
      <c r="I220" s="60" t="n">
        <v>0</v>
      </c>
      <c r="J220" s="55"/>
      <c r="K220" s="43" t="s">
        <v>33</v>
      </c>
      <c r="L220" s="56" t="s">
        <v>33</v>
      </c>
      <c r="M220" s="40" t="n">
        <v>26.0434970444921</v>
      </c>
      <c r="N220" s="41" t="n">
        <v>0</v>
      </c>
      <c r="O220" s="41" t="n">
        <v>26.0434970444921</v>
      </c>
      <c r="P220" s="60" t="n">
        <v>0</v>
      </c>
      <c r="Q220" s="55"/>
      <c r="R220" s="41" t="s">
        <v>33</v>
      </c>
      <c r="S220" s="56" t="s">
        <v>33</v>
      </c>
      <c r="T220" s="45" t="n">
        <v>-95.4928224964711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5</v>
      </c>
      <c r="E222" s="40" t="s">
        <v>35</v>
      </c>
      <c r="F222" s="40" t="s">
        <v>35</v>
      </c>
      <c r="G222" s="41" t="s">
        <v>35</v>
      </c>
      <c r="H222" s="41" t="s">
        <v>35</v>
      </c>
      <c r="I222" s="41" t="s">
        <v>35</v>
      </c>
      <c r="J222" s="55"/>
      <c r="K222" s="43" t="s">
        <v>35</v>
      </c>
      <c r="L222" s="56" t="s">
        <v>35</v>
      </c>
      <c r="M222" s="40" t="s">
        <v>35</v>
      </c>
      <c r="N222" s="41" t="s">
        <v>35</v>
      </c>
      <c r="O222" s="41" t="s">
        <v>35</v>
      </c>
      <c r="P222" s="41" t="s">
        <v>35</v>
      </c>
      <c r="Q222" s="55"/>
      <c r="R222" s="41" t="s">
        <v>35</v>
      </c>
      <c r="S222" s="56" t="s">
        <v>35</v>
      </c>
      <c r="T222" s="45" t="s">
        <v>3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584.54340475807</v>
      </c>
      <c r="E231" s="33" t="n">
        <v>18.665</v>
      </c>
      <c r="F231" s="33" t="n">
        <v>3.0054582048004</v>
      </c>
      <c r="G231" s="34" t="n">
        <v>-1.99687609517671</v>
      </c>
      <c r="H231" s="34" t="n">
        <v>1.00858210962369</v>
      </c>
      <c r="I231" s="34" t="n">
        <v>0</v>
      </c>
      <c r="J231" s="35"/>
      <c r="K231" s="34" t="n">
        <v>0.00181727385888327</v>
      </c>
      <c r="L231" s="36" t="n">
        <v>0</v>
      </c>
      <c r="M231" s="33" t="n">
        <v>7767.7371814929</v>
      </c>
      <c r="N231" s="34" t="n">
        <v>-5161.01294190801</v>
      </c>
      <c r="O231" s="34" t="n">
        <v>2606.72423958489</v>
      </c>
      <c r="P231" s="34" t="n">
        <v>0</v>
      </c>
      <c r="Q231" s="35"/>
      <c r="R231" s="34" t="n">
        <v>4.66290375003995</v>
      </c>
      <c r="S231" s="36" t="n">
        <v>0</v>
      </c>
      <c r="T231" s="37" t="n">
        <v>-9575.086192228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552.11533855559</v>
      </c>
      <c r="E232" s="40" t="n">
        <v>18.665</v>
      </c>
      <c r="F232" s="40" t="n">
        <v>3.00865057501484</v>
      </c>
      <c r="G232" s="41" t="n">
        <v>-2.02224909820454</v>
      </c>
      <c r="H232" s="41" t="n">
        <v>0.986401476810307</v>
      </c>
      <c r="I232" s="41" t="n">
        <v>0</v>
      </c>
      <c r="J232" s="42"/>
      <c r="K232" s="43" t="n">
        <v>0</v>
      </c>
      <c r="L232" s="44" t="n">
        <v>0</v>
      </c>
      <c r="M232" s="40" t="n">
        <v>7678.42328084948</v>
      </c>
      <c r="N232" s="41" t="n">
        <v>-5161.01294190801</v>
      </c>
      <c r="O232" s="41" t="n">
        <v>2517.41033894147</v>
      </c>
      <c r="P232" s="41" t="n">
        <v>0</v>
      </c>
      <c r="Q232" s="42"/>
      <c r="R232" s="41" t="n">
        <v>0</v>
      </c>
      <c r="S232" s="44" t="n">
        <v>0</v>
      </c>
      <c r="T232" s="45" t="n">
        <v>-9230.5045761187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32.42806620248</v>
      </c>
      <c r="E235" s="40" t="s">
        <v>32</v>
      </c>
      <c r="F235" s="40" t="n">
        <v>2.75421605734212</v>
      </c>
      <c r="G235" s="41" t="s">
        <v>35</v>
      </c>
      <c r="H235" s="41" t="n">
        <v>2.75421605734212</v>
      </c>
      <c r="I235" s="41" t="n">
        <v>0</v>
      </c>
      <c r="J235" s="55"/>
      <c r="K235" s="43" t="n">
        <v>0.14379222371525</v>
      </c>
      <c r="L235" s="56" t="s">
        <v>32</v>
      </c>
      <c r="M235" s="40" t="n">
        <v>89.3139006434238</v>
      </c>
      <c r="N235" s="41" t="s">
        <v>35</v>
      </c>
      <c r="O235" s="41" t="n">
        <v>89.3139006434238</v>
      </c>
      <c r="P235" s="41" t="n">
        <v>0</v>
      </c>
      <c r="Q235" s="55"/>
      <c r="R235" s="41" t="n">
        <v>4.66290375003995</v>
      </c>
      <c r="S235" s="56" t="s">
        <v>32</v>
      </c>
      <c r="T235" s="45" t="n">
        <v>-344.581616109367</v>
      </c>
    </row>
    <row r="236" customFormat="false" ht="15.75" hidden="false" customHeight="true" outlineLevel="0" collapsed="false">
      <c r="B236" s="57" t="s">
        <v>37</v>
      </c>
      <c r="C236" s="58"/>
      <c r="D236" s="40" t="n">
        <v>9.53742519858578</v>
      </c>
      <c r="E236" s="40" t="s">
        <v>33</v>
      </c>
      <c r="F236" s="40" t="n">
        <v>2.75421605734212</v>
      </c>
      <c r="G236" s="41" t="n">
        <v>0</v>
      </c>
      <c r="H236" s="41" t="n">
        <v>2.75421605734212</v>
      </c>
      <c r="I236" s="41" t="n">
        <v>0</v>
      </c>
      <c r="J236" s="55"/>
      <c r="K236" s="43" t="n">
        <v>0.502068719076879</v>
      </c>
      <c r="L236" s="56" t="s">
        <v>33</v>
      </c>
      <c r="M236" s="40" t="n">
        <v>26.2681296276443</v>
      </c>
      <c r="N236" s="41" t="n">
        <v>0</v>
      </c>
      <c r="O236" s="41" t="n">
        <v>26.2681296276443</v>
      </c>
      <c r="P236" s="41" t="n">
        <v>0</v>
      </c>
      <c r="Q236" s="55"/>
      <c r="R236" s="41" t="n">
        <v>4.78844285274551</v>
      </c>
      <c r="S236" s="56" t="s">
        <v>33</v>
      </c>
      <c r="T236" s="45" t="n">
        <v>-113.87409909476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0.0771781774974</v>
      </c>
      <c r="E238" s="40" t="s">
        <v>33</v>
      </c>
      <c r="F238" s="40" t="n">
        <v>2.75421605734213</v>
      </c>
      <c r="G238" s="41" t="n">
        <v>0</v>
      </c>
      <c r="H238" s="41" t="n">
        <v>2.75421605734213</v>
      </c>
      <c r="I238" s="41" t="n">
        <v>0</v>
      </c>
      <c r="J238" s="42"/>
      <c r="K238" s="43" t="n">
        <v>-0.0124577635221227</v>
      </c>
      <c r="L238" s="44" t="s">
        <v>33</v>
      </c>
      <c r="M238" s="40" t="n">
        <v>27.754725949161</v>
      </c>
      <c r="N238" s="41" t="n">
        <v>0</v>
      </c>
      <c r="O238" s="41" t="n">
        <v>27.754725949161</v>
      </c>
      <c r="P238" s="41" t="n">
        <v>0</v>
      </c>
      <c r="Q238" s="42"/>
      <c r="R238" s="41" t="n">
        <v>-0.125539102705558</v>
      </c>
      <c r="S238" s="44" t="s">
        <v>33</v>
      </c>
      <c r="T238" s="45" t="n">
        <v>-101.30701843700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0.650302330743517</v>
      </c>
      <c r="E240" s="40" t="s">
        <v>33</v>
      </c>
      <c r="F240" s="40" t="n">
        <v>2.75421605734212</v>
      </c>
      <c r="G240" s="41" t="n">
        <v>0</v>
      </c>
      <c r="H240" s="41" t="n">
        <v>2.75421605734212</v>
      </c>
      <c r="I240" s="41" t="n">
        <v>0</v>
      </c>
      <c r="J240" s="42"/>
      <c r="K240" s="43" t="n">
        <v>0</v>
      </c>
      <c r="L240" s="44" t="s">
        <v>33</v>
      </c>
      <c r="M240" s="40" t="n">
        <v>1.7910731214608</v>
      </c>
      <c r="N240" s="41" t="n">
        <v>0</v>
      </c>
      <c r="O240" s="41" t="n">
        <v>1.7910731214608</v>
      </c>
      <c r="P240" s="41" t="n">
        <v>0</v>
      </c>
      <c r="Q240" s="42"/>
      <c r="R240" s="41" t="n">
        <v>0</v>
      </c>
      <c r="S240" s="44" t="s">
        <v>33</v>
      </c>
      <c r="T240" s="45" t="n">
        <v>-6.56726811202294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12.1631604956533</v>
      </c>
      <c r="E242" s="40" t="s">
        <v>33</v>
      </c>
      <c r="F242" s="40" t="n">
        <v>2.75421605734212</v>
      </c>
      <c r="G242" s="41" t="n">
        <v>0</v>
      </c>
      <c r="H242" s="41" t="n">
        <v>2.75421605734212</v>
      </c>
      <c r="I242" s="60" t="n">
        <v>0</v>
      </c>
      <c r="J242" s="55"/>
      <c r="K242" s="43" t="s">
        <v>33</v>
      </c>
      <c r="L242" s="56" t="s">
        <v>33</v>
      </c>
      <c r="M242" s="40" t="n">
        <v>33.4999719451577</v>
      </c>
      <c r="N242" s="41" t="n">
        <v>0</v>
      </c>
      <c r="O242" s="41" t="n">
        <v>33.4999719451577</v>
      </c>
      <c r="P242" s="60" t="n">
        <v>0</v>
      </c>
      <c r="Q242" s="55"/>
      <c r="R242" s="41" t="s">
        <v>33</v>
      </c>
      <c r="S242" s="56" t="s">
        <v>33</v>
      </c>
      <c r="T242" s="45" t="n">
        <v>-122.83323046557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5</v>
      </c>
      <c r="E244" s="40" t="s">
        <v>35</v>
      </c>
      <c r="F244" s="40" t="s">
        <v>35</v>
      </c>
      <c r="G244" s="41" t="s">
        <v>35</v>
      </c>
      <c r="H244" s="41" t="s">
        <v>35</v>
      </c>
      <c r="I244" s="41" t="s">
        <v>35</v>
      </c>
      <c r="J244" s="55"/>
      <c r="K244" s="43" t="s">
        <v>35</v>
      </c>
      <c r="L244" s="56" t="s">
        <v>35</v>
      </c>
      <c r="M244" s="40" t="s">
        <v>35</v>
      </c>
      <c r="N244" s="41" t="s">
        <v>35</v>
      </c>
      <c r="O244" s="41" t="s">
        <v>35</v>
      </c>
      <c r="P244" s="41" t="s">
        <v>35</v>
      </c>
      <c r="Q244" s="55"/>
      <c r="R244" s="41" t="s">
        <v>35</v>
      </c>
      <c r="S244" s="56" t="s">
        <v>35</v>
      </c>
      <c r="T244" s="45" t="s">
        <v>3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586.13596877527</v>
      </c>
      <c r="E253" s="33" t="n">
        <v>18.665</v>
      </c>
      <c r="F253" s="33" t="n">
        <v>3.01277607409774</v>
      </c>
      <c r="G253" s="34" t="n">
        <v>-1.96857519279351</v>
      </c>
      <c r="H253" s="34" t="n">
        <v>1.04420088130423</v>
      </c>
      <c r="I253" s="34" t="n">
        <v>0</v>
      </c>
      <c r="J253" s="35"/>
      <c r="K253" s="34" t="n">
        <v>0.00186744510192134</v>
      </c>
      <c r="L253" s="36" t="n">
        <v>0</v>
      </c>
      <c r="M253" s="33" t="n">
        <v>7791.4485710897</v>
      </c>
      <c r="N253" s="34" t="n">
        <v>-5091.00311332201</v>
      </c>
      <c r="O253" s="34" t="n">
        <v>2700.44545776769</v>
      </c>
      <c r="P253" s="34" t="n">
        <v>0</v>
      </c>
      <c r="Q253" s="35"/>
      <c r="R253" s="34" t="n">
        <v>4.7946110849646</v>
      </c>
      <c r="S253" s="36" t="n">
        <v>0</v>
      </c>
      <c r="T253" s="37" t="n">
        <v>-9919.2135857930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555.47025002035</v>
      </c>
      <c r="E254" s="40" t="n">
        <v>18.665</v>
      </c>
      <c r="F254" s="40" t="n">
        <v>3.01548196294444</v>
      </c>
      <c r="G254" s="41" t="n">
        <v>-1.99219815346371</v>
      </c>
      <c r="H254" s="41" t="n">
        <v>1.02328380948073</v>
      </c>
      <c r="I254" s="41" t="n">
        <v>0</v>
      </c>
      <c r="J254" s="42"/>
      <c r="K254" s="43" t="n">
        <v>0</v>
      </c>
      <c r="L254" s="44" t="n">
        <v>0</v>
      </c>
      <c r="M254" s="40" t="n">
        <v>7705.97444577751</v>
      </c>
      <c r="N254" s="41" t="n">
        <v>-5091.00311332201</v>
      </c>
      <c r="O254" s="41" t="n">
        <v>2614.9713324555</v>
      </c>
      <c r="P254" s="41" t="n">
        <v>0</v>
      </c>
      <c r="Q254" s="42"/>
      <c r="R254" s="41" t="n">
        <v>0</v>
      </c>
      <c r="S254" s="44" t="n">
        <v>0</v>
      </c>
      <c r="T254" s="45" t="n">
        <v>-9588.2282190035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30.6657187549105</v>
      </c>
      <c r="E257" s="40" t="s">
        <v>32</v>
      </c>
      <c r="F257" s="40" t="n">
        <v>2.78728589391043</v>
      </c>
      <c r="G257" s="41" t="s">
        <v>35</v>
      </c>
      <c r="H257" s="41" t="n">
        <v>2.78728589391043</v>
      </c>
      <c r="I257" s="41" t="n">
        <v>0</v>
      </c>
      <c r="J257" s="55"/>
      <c r="K257" s="43" t="n">
        <v>0.156350846470762</v>
      </c>
      <c r="L257" s="56" t="s">
        <v>32</v>
      </c>
      <c r="M257" s="40" t="n">
        <v>85.4741253121868</v>
      </c>
      <c r="N257" s="41" t="s">
        <v>35</v>
      </c>
      <c r="O257" s="41" t="n">
        <v>85.4741253121868</v>
      </c>
      <c r="P257" s="41" t="n">
        <v>0</v>
      </c>
      <c r="Q257" s="55"/>
      <c r="R257" s="41" t="n">
        <v>4.7946110849646</v>
      </c>
      <c r="S257" s="56" t="s">
        <v>32</v>
      </c>
      <c r="T257" s="45" t="n">
        <v>-330.985366789555</v>
      </c>
    </row>
    <row r="258" customFormat="false" ht="15.75" hidden="false" customHeight="true" outlineLevel="0" collapsed="false">
      <c r="B258" s="57" t="s">
        <v>37</v>
      </c>
      <c r="C258" s="58"/>
      <c r="D258" s="40" t="n">
        <v>9.65921502977266</v>
      </c>
      <c r="E258" s="40" t="s">
        <v>33</v>
      </c>
      <c r="F258" s="40" t="n">
        <v>2.78728589391044</v>
      </c>
      <c r="G258" s="41" t="n">
        <v>0</v>
      </c>
      <c r="H258" s="41" t="n">
        <v>2.78728589391044</v>
      </c>
      <c r="I258" s="41" t="n">
        <v>0</v>
      </c>
      <c r="J258" s="55"/>
      <c r="K258" s="43" t="n">
        <v>0.504017231062671</v>
      </c>
      <c r="L258" s="56" t="s">
        <v>33</v>
      </c>
      <c r="M258" s="40" t="n">
        <v>26.922993798733</v>
      </c>
      <c r="N258" s="41" t="n">
        <v>0</v>
      </c>
      <c r="O258" s="41" t="n">
        <v>26.922993798733</v>
      </c>
      <c r="P258" s="41" t="n">
        <v>0</v>
      </c>
      <c r="Q258" s="55"/>
      <c r="R258" s="41" t="n">
        <v>4.86841081354495</v>
      </c>
      <c r="S258" s="56" t="s">
        <v>33</v>
      </c>
      <c r="T258" s="45" t="n">
        <v>-116.56848357835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9.09183428671549</v>
      </c>
      <c r="E260" s="40" t="s">
        <v>33</v>
      </c>
      <c r="F260" s="40" t="n">
        <v>2.78728589391043</v>
      </c>
      <c r="G260" s="41" t="n">
        <v>0</v>
      </c>
      <c r="H260" s="41" t="n">
        <v>2.78728589391043</v>
      </c>
      <c r="I260" s="41" t="n">
        <v>0</v>
      </c>
      <c r="J260" s="42"/>
      <c r="K260" s="43" t="n">
        <v>-0.00811714404959932</v>
      </c>
      <c r="L260" s="44" t="s">
        <v>33</v>
      </c>
      <c r="M260" s="40" t="n">
        <v>25.3415414571333</v>
      </c>
      <c r="N260" s="41" t="n">
        <v>0</v>
      </c>
      <c r="O260" s="41" t="n">
        <v>25.3415414571333</v>
      </c>
      <c r="P260" s="41" t="n">
        <v>0</v>
      </c>
      <c r="Q260" s="42"/>
      <c r="R260" s="41" t="n">
        <v>-0.0737997285803557</v>
      </c>
      <c r="S260" s="44" t="s">
        <v>33</v>
      </c>
      <c r="T260" s="45" t="n">
        <v>-92.648386338027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0.674523190963383</v>
      </c>
      <c r="E262" s="40" t="s">
        <v>33</v>
      </c>
      <c r="F262" s="40" t="n">
        <v>2.78728589391043</v>
      </c>
      <c r="G262" s="41" t="n">
        <v>0</v>
      </c>
      <c r="H262" s="41" t="n">
        <v>2.78728589391043</v>
      </c>
      <c r="I262" s="41" t="n">
        <v>0</v>
      </c>
      <c r="J262" s="42"/>
      <c r="K262" s="43" t="n">
        <v>0</v>
      </c>
      <c r="L262" s="44" t="s">
        <v>33</v>
      </c>
      <c r="M262" s="40" t="n">
        <v>1.88008897528769</v>
      </c>
      <c r="N262" s="41" t="n">
        <v>0</v>
      </c>
      <c r="O262" s="41" t="n">
        <v>1.88008897528769</v>
      </c>
      <c r="P262" s="41" t="n">
        <v>0</v>
      </c>
      <c r="Q262" s="42"/>
      <c r="R262" s="41" t="n">
        <v>0</v>
      </c>
      <c r="S262" s="44" t="s">
        <v>33</v>
      </c>
      <c r="T262" s="45" t="n">
        <v>-6.8936595760548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11.240146247459</v>
      </c>
      <c r="E264" s="40" t="s">
        <v>33</v>
      </c>
      <c r="F264" s="40" t="n">
        <v>2.78728589391044</v>
      </c>
      <c r="G264" s="41" t="n">
        <v>0</v>
      </c>
      <c r="H264" s="41" t="n">
        <v>2.78728589391044</v>
      </c>
      <c r="I264" s="60" t="n">
        <v>0</v>
      </c>
      <c r="J264" s="55"/>
      <c r="K264" s="43" t="s">
        <v>33</v>
      </c>
      <c r="L264" s="56" t="s">
        <v>33</v>
      </c>
      <c r="M264" s="40" t="n">
        <v>31.3295010810328</v>
      </c>
      <c r="N264" s="41" t="n">
        <v>0</v>
      </c>
      <c r="O264" s="41" t="n">
        <v>31.3295010810328</v>
      </c>
      <c r="P264" s="60" t="n">
        <v>0</v>
      </c>
      <c r="Q264" s="55"/>
      <c r="R264" s="41" t="s">
        <v>33</v>
      </c>
      <c r="S264" s="56" t="s">
        <v>33</v>
      </c>
      <c r="T264" s="45" t="n">
        <v>-114.87483729712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5</v>
      </c>
      <c r="E266" s="40" t="s">
        <v>35</v>
      </c>
      <c r="F266" s="40" t="s">
        <v>35</v>
      </c>
      <c r="G266" s="41" t="s">
        <v>35</v>
      </c>
      <c r="H266" s="41" t="s">
        <v>35</v>
      </c>
      <c r="I266" s="41" t="s">
        <v>35</v>
      </c>
      <c r="J266" s="55"/>
      <c r="K266" s="43" t="s">
        <v>35</v>
      </c>
      <c r="L266" s="56" t="s">
        <v>35</v>
      </c>
      <c r="M266" s="40" t="s">
        <v>35</v>
      </c>
      <c r="N266" s="41" t="s">
        <v>35</v>
      </c>
      <c r="O266" s="41" t="s">
        <v>35</v>
      </c>
      <c r="P266" s="41" t="s">
        <v>35</v>
      </c>
      <c r="Q266" s="55"/>
      <c r="R266" s="41" t="s">
        <v>35</v>
      </c>
      <c r="S266" s="56" t="s">
        <v>35</v>
      </c>
      <c r="T266" s="45" t="s">
        <v>3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590.18909538925</v>
      </c>
      <c r="E275" s="33" t="n">
        <v>18.665</v>
      </c>
      <c r="F275" s="33" t="n">
        <v>3.03272363979163</v>
      </c>
      <c r="G275" s="34" t="n">
        <v>-2.00590102798762</v>
      </c>
      <c r="H275" s="34" t="n">
        <v>1.02682261180401</v>
      </c>
      <c r="I275" s="34" t="n">
        <v>0</v>
      </c>
      <c r="J275" s="35"/>
      <c r="K275" s="34" t="n">
        <v>0.00220838308346049</v>
      </c>
      <c r="L275" s="36" t="n">
        <v>0</v>
      </c>
      <c r="M275" s="33" t="n">
        <v>7855.32770111749</v>
      </c>
      <c r="N275" s="34" t="n">
        <v>-5195.66296912363</v>
      </c>
      <c r="O275" s="34" t="n">
        <v>2659.66473199386</v>
      </c>
      <c r="P275" s="34" t="n">
        <v>0</v>
      </c>
      <c r="Q275" s="35"/>
      <c r="R275" s="34" t="n">
        <v>5.67891031096867</v>
      </c>
      <c r="S275" s="36" t="n">
        <v>0</v>
      </c>
      <c r="T275" s="37" t="n">
        <v>-9772.9266884510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555.58961424068</v>
      </c>
      <c r="E276" s="40" t="n">
        <v>18.665</v>
      </c>
      <c r="F276" s="40" t="n">
        <v>3.03582835495568</v>
      </c>
      <c r="G276" s="41" t="n">
        <v>-2.03305841445414</v>
      </c>
      <c r="H276" s="41" t="n">
        <v>1.00276994050154</v>
      </c>
      <c r="I276" s="41" t="n">
        <v>0</v>
      </c>
      <c r="J276" s="42"/>
      <c r="K276" s="43" t="n">
        <v>0</v>
      </c>
      <c r="L276" s="44" t="n">
        <v>0</v>
      </c>
      <c r="M276" s="40" t="n">
        <v>7758.33141454212</v>
      </c>
      <c r="N276" s="41" t="n">
        <v>-5195.66296912363</v>
      </c>
      <c r="O276" s="41" t="n">
        <v>2562.66844541849</v>
      </c>
      <c r="P276" s="41" t="n">
        <v>0</v>
      </c>
      <c r="Q276" s="42"/>
      <c r="R276" s="41" t="n">
        <v>0</v>
      </c>
      <c r="S276" s="44" t="n">
        <v>0</v>
      </c>
      <c r="T276" s="45" t="n">
        <v>-9396.4509665344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34.5994811485713</v>
      </c>
      <c r="E279" s="40" t="s">
        <v>32</v>
      </c>
      <c r="F279" s="40" t="n">
        <v>2.80340292268731</v>
      </c>
      <c r="G279" s="41" t="s">
        <v>35</v>
      </c>
      <c r="H279" s="41" t="n">
        <v>2.80340292268731</v>
      </c>
      <c r="I279" s="41" t="n">
        <v>0</v>
      </c>
      <c r="J279" s="55"/>
      <c r="K279" s="43" t="n">
        <v>0.164132817095818</v>
      </c>
      <c r="L279" s="56" t="s">
        <v>32</v>
      </c>
      <c r="M279" s="40" t="n">
        <v>96.9962865753694</v>
      </c>
      <c r="N279" s="41" t="s">
        <v>35</v>
      </c>
      <c r="O279" s="41" t="n">
        <v>96.9962865753694</v>
      </c>
      <c r="P279" s="41" t="n">
        <v>0</v>
      </c>
      <c r="Q279" s="55"/>
      <c r="R279" s="41" t="n">
        <v>5.67891031096867</v>
      </c>
      <c r="S279" s="56" t="s">
        <v>32</v>
      </c>
      <c r="T279" s="45" t="n">
        <v>-376.475721916573</v>
      </c>
    </row>
    <row r="280" customFormat="false" ht="15.75" hidden="false" customHeight="true" outlineLevel="0" collapsed="false">
      <c r="B280" s="57" t="s">
        <v>37</v>
      </c>
      <c r="C280" s="58"/>
      <c r="D280" s="40" t="n">
        <v>10.4870620715376</v>
      </c>
      <c r="E280" s="40" t="s">
        <v>33</v>
      </c>
      <c r="F280" s="40" t="n">
        <v>2.80340292268731</v>
      </c>
      <c r="G280" s="41" t="n">
        <v>0</v>
      </c>
      <c r="H280" s="41" t="n">
        <v>2.80340292268731</v>
      </c>
      <c r="I280" s="41" t="n">
        <v>0</v>
      </c>
      <c r="J280" s="55"/>
      <c r="K280" s="43" t="n">
        <v>0.535739973810076</v>
      </c>
      <c r="L280" s="56" t="s">
        <v>33</v>
      </c>
      <c r="M280" s="40" t="n">
        <v>29.3994604617517</v>
      </c>
      <c r="N280" s="41" t="n">
        <v>0</v>
      </c>
      <c r="O280" s="41" t="n">
        <v>29.3994604617517</v>
      </c>
      <c r="P280" s="41" t="n">
        <v>0</v>
      </c>
      <c r="Q280" s="55"/>
      <c r="R280" s="41" t="n">
        <v>5.6183383595502</v>
      </c>
      <c r="S280" s="56" t="s">
        <v>33</v>
      </c>
      <c r="T280" s="45" t="n">
        <v>-128.39859567810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9.70757323184331</v>
      </c>
      <c r="E282" s="40" t="s">
        <v>33</v>
      </c>
      <c r="F282" s="40" t="n">
        <v>2.80340292268731</v>
      </c>
      <c r="G282" s="41" t="n">
        <v>0</v>
      </c>
      <c r="H282" s="41" t="n">
        <v>2.80340292268731</v>
      </c>
      <c r="I282" s="41" t="n">
        <v>0</v>
      </c>
      <c r="J282" s="42"/>
      <c r="K282" s="43" t="n">
        <v>0.00623965948768536</v>
      </c>
      <c r="L282" s="44" t="s">
        <v>33</v>
      </c>
      <c r="M282" s="40" t="n">
        <v>27.2142391703506</v>
      </c>
      <c r="N282" s="41" t="n">
        <v>0</v>
      </c>
      <c r="O282" s="41" t="n">
        <v>27.2142391703506</v>
      </c>
      <c r="P282" s="41" t="n">
        <v>0</v>
      </c>
      <c r="Q282" s="42"/>
      <c r="R282" s="41" t="n">
        <v>0.0605719514184715</v>
      </c>
      <c r="S282" s="44" t="s">
        <v>33</v>
      </c>
      <c r="T282" s="45" t="n">
        <v>-100.0076407798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0.703202590121426</v>
      </c>
      <c r="E284" s="40" t="s">
        <v>33</v>
      </c>
      <c r="F284" s="40" t="n">
        <v>2.80340292268731</v>
      </c>
      <c r="G284" s="41" t="n">
        <v>0</v>
      </c>
      <c r="H284" s="41" t="n">
        <v>2.80340292268731</v>
      </c>
      <c r="I284" s="41" t="n">
        <v>0</v>
      </c>
      <c r="J284" s="42"/>
      <c r="K284" s="43" t="n">
        <v>0</v>
      </c>
      <c r="L284" s="44" t="s">
        <v>33</v>
      </c>
      <c r="M284" s="40" t="n">
        <v>1.97136019638769</v>
      </c>
      <c r="N284" s="41" t="n">
        <v>0</v>
      </c>
      <c r="O284" s="41" t="n">
        <v>1.97136019638769</v>
      </c>
      <c r="P284" s="41" t="n">
        <v>0</v>
      </c>
      <c r="Q284" s="42"/>
      <c r="R284" s="41" t="n">
        <v>0</v>
      </c>
      <c r="S284" s="44" t="s">
        <v>33</v>
      </c>
      <c r="T284" s="45" t="n">
        <v>-7.2283207200882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13.701643255069</v>
      </c>
      <c r="E286" s="40" t="s">
        <v>33</v>
      </c>
      <c r="F286" s="40" t="n">
        <v>2.80340292268732</v>
      </c>
      <c r="G286" s="41" t="n">
        <v>0</v>
      </c>
      <c r="H286" s="41" t="n">
        <v>2.80340292268732</v>
      </c>
      <c r="I286" s="60" t="n">
        <v>0</v>
      </c>
      <c r="J286" s="55"/>
      <c r="K286" s="43" t="s">
        <v>33</v>
      </c>
      <c r="L286" s="56" t="s">
        <v>33</v>
      </c>
      <c r="M286" s="40" t="n">
        <v>38.4112267468794</v>
      </c>
      <c r="N286" s="41" t="n">
        <v>0</v>
      </c>
      <c r="O286" s="41" t="n">
        <v>38.4112267468794</v>
      </c>
      <c r="P286" s="60" t="n">
        <v>0</v>
      </c>
      <c r="Q286" s="55"/>
      <c r="R286" s="41" t="s">
        <v>33</v>
      </c>
      <c r="S286" s="56" t="s">
        <v>33</v>
      </c>
      <c r="T286" s="45" t="n">
        <v>-140.84116473855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5</v>
      </c>
      <c r="E288" s="40" t="s">
        <v>35</v>
      </c>
      <c r="F288" s="40" t="s">
        <v>35</v>
      </c>
      <c r="G288" s="41" t="s">
        <v>35</v>
      </c>
      <c r="H288" s="41" t="s">
        <v>35</v>
      </c>
      <c r="I288" s="41" t="s">
        <v>35</v>
      </c>
      <c r="J288" s="55"/>
      <c r="K288" s="43" t="s">
        <v>35</v>
      </c>
      <c r="L288" s="56" t="s">
        <v>35</v>
      </c>
      <c r="M288" s="40" t="s">
        <v>35</v>
      </c>
      <c r="N288" s="41" t="s">
        <v>35</v>
      </c>
      <c r="O288" s="41" t="s">
        <v>35</v>
      </c>
      <c r="P288" s="41" t="s">
        <v>35</v>
      </c>
      <c r="Q288" s="55"/>
      <c r="R288" s="41" t="s">
        <v>35</v>
      </c>
      <c r="S288" s="56" t="s">
        <v>35</v>
      </c>
      <c r="T288" s="45" t="s">
        <v>3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591.28412142108</v>
      </c>
      <c r="E297" s="33" t="n">
        <v>18.665</v>
      </c>
      <c r="F297" s="33" t="n">
        <v>3.02971289590059</v>
      </c>
      <c r="G297" s="34" t="n">
        <v>-2.16542904013007</v>
      </c>
      <c r="H297" s="34" t="n">
        <v>0.864283855770527</v>
      </c>
      <c r="I297" s="34" t="n">
        <v>0</v>
      </c>
      <c r="J297" s="35"/>
      <c r="K297" s="34" t="n">
        <v>0.00228253193930694</v>
      </c>
      <c r="L297" s="36" t="n">
        <v>0</v>
      </c>
      <c r="M297" s="33" t="n">
        <v>7850.84691961189</v>
      </c>
      <c r="N297" s="34" t="n">
        <v>-5611.24188775313</v>
      </c>
      <c r="O297" s="34" t="n">
        <v>2239.60503185875</v>
      </c>
      <c r="P297" s="34" t="n">
        <v>0</v>
      </c>
      <c r="Q297" s="35"/>
      <c r="R297" s="34" t="n">
        <v>5.87208531231537</v>
      </c>
      <c r="S297" s="36" t="n">
        <v>0</v>
      </c>
      <c r="T297" s="37" t="n">
        <v>-8233.41609629393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555.92659622135</v>
      </c>
      <c r="E298" s="40" t="n">
        <v>18.665</v>
      </c>
      <c r="F298" s="40" t="n">
        <v>3.03330525056408</v>
      </c>
      <c r="G298" s="41" t="n">
        <v>-2.19538459987416</v>
      </c>
      <c r="H298" s="41" t="n">
        <v>0.837920650689915</v>
      </c>
      <c r="I298" s="41" t="n">
        <v>0</v>
      </c>
      <c r="J298" s="42"/>
      <c r="K298" s="43" t="n">
        <v>0</v>
      </c>
      <c r="L298" s="44" t="n">
        <v>0</v>
      </c>
      <c r="M298" s="40" t="n">
        <v>7752.90556437459</v>
      </c>
      <c r="N298" s="41" t="n">
        <v>-5611.24188775313</v>
      </c>
      <c r="O298" s="41" t="n">
        <v>2141.66367662145</v>
      </c>
      <c r="P298" s="41" t="n">
        <v>0</v>
      </c>
      <c r="Q298" s="42"/>
      <c r="R298" s="41" t="n">
        <v>0</v>
      </c>
      <c r="S298" s="44" t="n">
        <v>0</v>
      </c>
      <c r="T298" s="45" t="n">
        <v>-7852.7668142786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35.3575251997317</v>
      </c>
      <c r="E301" s="40" t="s">
        <v>32</v>
      </c>
      <c r="F301" s="40" t="n">
        <v>2.77002857762354</v>
      </c>
      <c r="G301" s="41" t="s">
        <v>35</v>
      </c>
      <c r="H301" s="41" t="n">
        <v>2.77002857762354</v>
      </c>
      <c r="I301" s="41" t="n">
        <v>0</v>
      </c>
      <c r="J301" s="55"/>
      <c r="K301" s="43" t="n">
        <v>0.166077384634373</v>
      </c>
      <c r="L301" s="56" t="s">
        <v>32</v>
      </c>
      <c r="M301" s="40" t="n">
        <v>97.9413552373014</v>
      </c>
      <c r="N301" s="41" t="s">
        <v>35</v>
      </c>
      <c r="O301" s="41" t="n">
        <v>97.9413552373014</v>
      </c>
      <c r="P301" s="41" t="n">
        <v>0</v>
      </c>
      <c r="Q301" s="55"/>
      <c r="R301" s="41" t="n">
        <v>5.87208531231537</v>
      </c>
      <c r="S301" s="56" t="s">
        <v>32</v>
      </c>
      <c r="T301" s="45" t="n">
        <v>-380.649282015262</v>
      </c>
    </row>
    <row r="302" customFormat="false" ht="15.75" hidden="false" customHeight="true" outlineLevel="0" collapsed="false">
      <c r="B302" s="57" t="s">
        <v>37</v>
      </c>
      <c r="C302" s="58"/>
      <c r="D302" s="40" t="n">
        <v>10.5927222213474</v>
      </c>
      <c r="E302" s="40" t="s">
        <v>33</v>
      </c>
      <c r="F302" s="40" t="n">
        <v>2.77002857762354</v>
      </c>
      <c r="G302" s="41" t="n">
        <v>0</v>
      </c>
      <c r="H302" s="41" t="n">
        <v>2.77002857762354</v>
      </c>
      <c r="I302" s="41" t="n">
        <v>0</v>
      </c>
      <c r="J302" s="55"/>
      <c r="K302" s="43" t="n">
        <v>0.540876016904358</v>
      </c>
      <c r="L302" s="56" t="s">
        <v>33</v>
      </c>
      <c r="M302" s="40" t="n">
        <v>29.3421432679602</v>
      </c>
      <c r="N302" s="41" t="n">
        <v>0</v>
      </c>
      <c r="O302" s="41" t="n">
        <v>29.3421432679602</v>
      </c>
      <c r="P302" s="41" t="n">
        <v>0</v>
      </c>
      <c r="Q302" s="55"/>
      <c r="R302" s="41" t="n">
        <v>5.72934940325666</v>
      </c>
      <c r="S302" s="56" t="s">
        <v>33</v>
      </c>
      <c r="T302" s="45" t="n">
        <v>-128.59547312779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9.67142129671169</v>
      </c>
      <c r="E304" s="40" t="s">
        <v>33</v>
      </c>
      <c r="F304" s="40" t="n">
        <v>2.77002857762354</v>
      </c>
      <c r="G304" s="41" t="n">
        <v>0</v>
      </c>
      <c r="H304" s="41" t="n">
        <v>2.77002857762354</v>
      </c>
      <c r="I304" s="41" t="n">
        <v>0</v>
      </c>
      <c r="J304" s="42"/>
      <c r="K304" s="43" t="n">
        <v>0.0147585245931995</v>
      </c>
      <c r="L304" s="44" t="s">
        <v>33</v>
      </c>
      <c r="M304" s="40" t="n">
        <v>26.7901133781283</v>
      </c>
      <c r="N304" s="41" t="n">
        <v>0</v>
      </c>
      <c r="O304" s="41" t="n">
        <v>26.7901133781283</v>
      </c>
      <c r="P304" s="41" t="n">
        <v>0</v>
      </c>
      <c r="Q304" s="42"/>
      <c r="R304" s="41" t="n">
        <v>0.142735909058713</v>
      </c>
      <c r="S304" s="44" t="s">
        <v>33</v>
      </c>
      <c r="T304" s="45" t="n">
        <v>-98.753780719685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0.719122620715506</v>
      </c>
      <c r="E306" s="40" t="s">
        <v>33</v>
      </c>
      <c r="F306" s="40" t="n">
        <v>2.77002857762355</v>
      </c>
      <c r="G306" s="41" t="n">
        <v>0</v>
      </c>
      <c r="H306" s="41" t="n">
        <v>2.77002857762355</v>
      </c>
      <c r="I306" s="41" t="n">
        <v>0</v>
      </c>
      <c r="J306" s="42"/>
      <c r="K306" s="43" t="n">
        <v>0</v>
      </c>
      <c r="L306" s="44" t="s">
        <v>33</v>
      </c>
      <c r="M306" s="40" t="n">
        <v>1.99199021019749</v>
      </c>
      <c r="N306" s="41" t="n">
        <v>0</v>
      </c>
      <c r="O306" s="41" t="n">
        <v>1.99199021019749</v>
      </c>
      <c r="P306" s="41" t="n">
        <v>0</v>
      </c>
      <c r="Q306" s="42"/>
      <c r="R306" s="41" t="n">
        <v>0</v>
      </c>
      <c r="S306" s="44" t="s">
        <v>33</v>
      </c>
      <c r="T306" s="45" t="n">
        <v>-7.3039641040574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14.3742590609571</v>
      </c>
      <c r="E308" s="40" t="s">
        <v>33</v>
      </c>
      <c r="F308" s="40" t="n">
        <v>2.77002857762355</v>
      </c>
      <c r="G308" s="41" t="n">
        <v>0</v>
      </c>
      <c r="H308" s="41" t="n">
        <v>2.77002857762355</v>
      </c>
      <c r="I308" s="60" t="n">
        <v>0</v>
      </c>
      <c r="J308" s="55"/>
      <c r="K308" s="43" t="s">
        <v>33</v>
      </c>
      <c r="L308" s="56" t="s">
        <v>33</v>
      </c>
      <c r="M308" s="40" t="n">
        <v>39.8171083810154</v>
      </c>
      <c r="N308" s="41" t="n">
        <v>0</v>
      </c>
      <c r="O308" s="41" t="n">
        <v>39.8171083810154</v>
      </c>
      <c r="P308" s="60" t="n">
        <v>0</v>
      </c>
      <c r="Q308" s="55"/>
      <c r="R308" s="41" t="s">
        <v>33</v>
      </c>
      <c r="S308" s="56" t="s">
        <v>33</v>
      </c>
      <c r="T308" s="45" t="n">
        <v>-145.99606406372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5</v>
      </c>
      <c r="E310" s="40" t="s">
        <v>35</v>
      </c>
      <c r="F310" s="40" t="s">
        <v>35</v>
      </c>
      <c r="G310" s="41" t="s">
        <v>35</v>
      </c>
      <c r="H310" s="41" t="s">
        <v>35</v>
      </c>
      <c r="I310" s="41" t="s">
        <v>35</v>
      </c>
      <c r="J310" s="55"/>
      <c r="K310" s="43" t="s">
        <v>35</v>
      </c>
      <c r="L310" s="56" t="s">
        <v>35</v>
      </c>
      <c r="M310" s="40" t="s">
        <v>35</v>
      </c>
      <c r="N310" s="41" t="s">
        <v>35</v>
      </c>
      <c r="O310" s="41" t="s">
        <v>35</v>
      </c>
      <c r="P310" s="41" t="s">
        <v>35</v>
      </c>
      <c r="Q310" s="55"/>
      <c r="R310" s="41" t="s">
        <v>35</v>
      </c>
      <c r="S310" s="56" t="s">
        <v>35</v>
      </c>
      <c r="T310" s="45" t="s">
        <v>3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592.81717471919</v>
      </c>
      <c r="E319" s="33" t="n">
        <v>18.665</v>
      </c>
      <c r="F319" s="33" t="n">
        <v>3.05185890993941</v>
      </c>
      <c r="G319" s="34" t="n">
        <v>-2.15763134921653</v>
      </c>
      <c r="H319" s="34" t="n">
        <v>0.894227560722885</v>
      </c>
      <c r="I319" s="34" t="n">
        <v>0</v>
      </c>
      <c r="J319" s="35"/>
      <c r="K319" s="34" t="n">
        <v>0.00220734581192795</v>
      </c>
      <c r="L319" s="36" t="n">
        <v>0</v>
      </c>
      <c r="M319" s="33" t="n">
        <v>7912.91219651069</v>
      </c>
      <c r="N319" s="34" t="n">
        <v>-5594.34361896115</v>
      </c>
      <c r="O319" s="34" t="n">
        <v>2318.56857754954</v>
      </c>
      <c r="P319" s="34" t="n">
        <v>0</v>
      </c>
      <c r="Q319" s="35"/>
      <c r="R319" s="34" t="n">
        <v>5.68204402213163</v>
      </c>
      <c r="S319" s="36" t="n">
        <v>0</v>
      </c>
      <c r="T319" s="37" t="n">
        <v>-8522.2522790961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556.25025221195</v>
      </c>
      <c r="E320" s="40" t="n">
        <v>18.665</v>
      </c>
      <c r="F320" s="40" t="n">
        <v>3.05553463209799</v>
      </c>
      <c r="G320" s="41" t="n">
        <v>-2.18849606532862</v>
      </c>
      <c r="H320" s="41" t="n">
        <v>0.867038566769365</v>
      </c>
      <c r="I320" s="41" t="n">
        <v>0</v>
      </c>
      <c r="J320" s="42"/>
      <c r="K320" s="43" t="n">
        <v>0</v>
      </c>
      <c r="L320" s="44" t="n">
        <v>0</v>
      </c>
      <c r="M320" s="40" t="n">
        <v>7810.71117394282</v>
      </c>
      <c r="N320" s="41" t="n">
        <v>-5594.34361896115</v>
      </c>
      <c r="O320" s="41" t="n">
        <v>2216.36755498168</v>
      </c>
      <c r="P320" s="41" t="n">
        <v>0</v>
      </c>
      <c r="Q320" s="42"/>
      <c r="R320" s="41" t="n">
        <v>0</v>
      </c>
      <c r="S320" s="44" t="n">
        <v>0</v>
      </c>
      <c r="T320" s="45" t="n">
        <v>-8126.6810349328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36.5669225072369</v>
      </c>
      <c r="E323" s="40" t="s">
        <v>32</v>
      </c>
      <c r="F323" s="40" t="n">
        <v>2.79490357843586</v>
      </c>
      <c r="G323" s="41" t="s">
        <v>35</v>
      </c>
      <c r="H323" s="41" t="n">
        <v>2.79490357843586</v>
      </c>
      <c r="I323" s="41" t="n">
        <v>0</v>
      </c>
      <c r="J323" s="55"/>
      <c r="K323" s="43" t="n">
        <v>0.155387536947007</v>
      </c>
      <c r="L323" s="56" t="s">
        <v>32</v>
      </c>
      <c r="M323" s="40" t="n">
        <v>102.201022567863</v>
      </c>
      <c r="N323" s="41" t="s">
        <v>35</v>
      </c>
      <c r="O323" s="41" t="n">
        <v>102.201022567863</v>
      </c>
      <c r="P323" s="41" t="n">
        <v>0</v>
      </c>
      <c r="Q323" s="55"/>
      <c r="R323" s="41" t="n">
        <v>5.68204402213163</v>
      </c>
      <c r="S323" s="56" t="s">
        <v>32</v>
      </c>
      <c r="T323" s="45" t="n">
        <v>-395.571244163315</v>
      </c>
    </row>
    <row r="324" customFormat="false" ht="15.75" hidden="false" customHeight="true" outlineLevel="0" collapsed="false">
      <c r="B324" s="57" t="s">
        <v>37</v>
      </c>
      <c r="C324" s="58"/>
      <c r="D324" s="40" t="n">
        <v>10.8729762243157</v>
      </c>
      <c r="E324" s="40" t="s">
        <v>33</v>
      </c>
      <c r="F324" s="40" t="n">
        <v>2.79490357843586</v>
      </c>
      <c r="G324" s="41" t="n">
        <v>0</v>
      </c>
      <c r="H324" s="41" t="n">
        <v>2.79490357843586</v>
      </c>
      <c r="I324" s="41" t="n">
        <v>0</v>
      </c>
      <c r="J324" s="55"/>
      <c r="K324" s="43" t="n">
        <v>0.530939436509257</v>
      </c>
      <c r="L324" s="56" t="s">
        <v>33</v>
      </c>
      <c r="M324" s="40" t="n">
        <v>30.388920157588</v>
      </c>
      <c r="N324" s="41" t="n">
        <v>0</v>
      </c>
      <c r="O324" s="41" t="n">
        <v>30.388920157588</v>
      </c>
      <c r="P324" s="41" t="n">
        <v>0</v>
      </c>
      <c r="Q324" s="55"/>
      <c r="R324" s="41" t="n">
        <v>5.77289186971673</v>
      </c>
      <c r="S324" s="56" t="s">
        <v>33</v>
      </c>
      <c r="T324" s="45" t="n">
        <v>-132.59331076678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9.97409132095276</v>
      </c>
      <c r="E326" s="40" t="s">
        <v>33</v>
      </c>
      <c r="F326" s="40" t="n">
        <v>2.79490357843586</v>
      </c>
      <c r="G326" s="41" t="n">
        <v>0</v>
      </c>
      <c r="H326" s="41" t="n">
        <v>2.79490357843586</v>
      </c>
      <c r="I326" s="41" t="n">
        <v>0</v>
      </c>
      <c r="J326" s="42"/>
      <c r="K326" s="43" t="n">
        <v>-0.00910838337666468</v>
      </c>
      <c r="L326" s="44" t="s">
        <v>33</v>
      </c>
      <c r="M326" s="40" t="n">
        <v>27.8766235245769</v>
      </c>
      <c r="N326" s="41" t="n">
        <v>0</v>
      </c>
      <c r="O326" s="41" t="n">
        <v>27.8766235245769</v>
      </c>
      <c r="P326" s="41" t="n">
        <v>0</v>
      </c>
      <c r="Q326" s="42"/>
      <c r="R326" s="41" t="n">
        <v>-0.0908478475851016</v>
      </c>
      <c r="S326" s="44" t="s">
        <v>33</v>
      </c>
      <c r="T326" s="45" t="n">
        <v>-101.88117748230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0.726282651690651</v>
      </c>
      <c r="E328" s="40" t="s">
        <v>33</v>
      </c>
      <c r="F328" s="40" t="n">
        <v>2.79490357843585</v>
      </c>
      <c r="G328" s="41" t="n">
        <v>0</v>
      </c>
      <c r="H328" s="41" t="n">
        <v>2.79490357843585</v>
      </c>
      <c r="I328" s="41" t="n">
        <v>0</v>
      </c>
      <c r="J328" s="42"/>
      <c r="K328" s="43" t="n">
        <v>0</v>
      </c>
      <c r="L328" s="44" t="s">
        <v>33</v>
      </c>
      <c r="M328" s="40" t="n">
        <v>2.02988998216608</v>
      </c>
      <c r="N328" s="41" t="n">
        <v>0</v>
      </c>
      <c r="O328" s="41" t="n">
        <v>2.02988998216608</v>
      </c>
      <c r="P328" s="41" t="n">
        <v>0</v>
      </c>
      <c r="Q328" s="42"/>
      <c r="R328" s="41" t="n">
        <v>0</v>
      </c>
      <c r="S328" s="44" t="s">
        <v>33</v>
      </c>
      <c r="T328" s="45" t="n">
        <v>-7.44292993460897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14.9935723102778</v>
      </c>
      <c r="E330" s="40" t="s">
        <v>33</v>
      </c>
      <c r="F330" s="40" t="n">
        <v>2.79490357843586</v>
      </c>
      <c r="G330" s="41" t="n">
        <v>0</v>
      </c>
      <c r="H330" s="41" t="n">
        <v>2.79490357843586</v>
      </c>
      <c r="I330" s="60" t="n">
        <v>0</v>
      </c>
      <c r="J330" s="55"/>
      <c r="K330" s="43" t="s">
        <v>33</v>
      </c>
      <c r="L330" s="56" t="s">
        <v>33</v>
      </c>
      <c r="M330" s="40" t="n">
        <v>41.9055889035323</v>
      </c>
      <c r="N330" s="41" t="n">
        <v>0</v>
      </c>
      <c r="O330" s="41" t="n">
        <v>41.9055889035323</v>
      </c>
      <c r="P330" s="60" t="n">
        <v>0</v>
      </c>
      <c r="Q330" s="55"/>
      <c r="R330" s="41" t="s">
        <v>33</v>
      </c>
      <c r="S330" s="56" t="s">
        <v>33</v>
      </c>
      <c r="T330" s="45" t="n">
        <v>-153.653825979619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5</v>
      </c>
      <c r="E332" s="40" t="s">
        <v>35</v>
      </c>
      <c r="F332" s="40" t="s">
        <v>35</v>
      </c>
      <c r="G332" s="41" t="s">
        <v>35</v>
      </c>
      <c r="H332" s="41" t="s">
        <v>35</v>
      </c>
      <c r="I332" s="41" t="s">
        <v>35</v>
      </c>
      <c r="J332" s="55"/>
      <c r="K332" s="43" t="s">
        <v>35</v>
      </c>
      <c r="L332" s="56" t="s">
        <v>35</v>
      </c>
      <c r="M332" s="40" t="s">
        <v>35</v>
      </c>
      <c r="N332" s="41" t="s">
        <v>35</v>
      </c>
      <c r="O332" s="41" t="s">
        <v>35</v>
      </c>
      <c r="P332" s="41" t="s">
        <v>35</v>
      </c>
      <c r="Q332" s="55"/>
      <c r="R332" s="41" t="s">
        <v>35</v>
      </c>
      <c r="S332" s="56" t="s">
        <v>35</v>
      </c>
      <c r="T332" s="45" t="s">
        <v>3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594.4693018601</v>
      </c>
      <c r="E341" s="33" t="n">
        <v>18.665</v>
      </c>
      <c r="F341" s="33" t="n">
        <v>3.06938912081077</v>
      </c>
      <c r="G341" s="34" t="n">
        <v>-2.13126654778104</v>
      </c>
      <c r="H341" s="34" t="n">
        <v>0.938122573029729</v>
      </c>
      <c r="I341" s="34" t="n">
        <v>0</v>
      </c>
      <c r="J341" s="35"/>
      <c r="K341" s="34" t="n">
        <v>0.00230428160434474</v>
      </c>
      <c r="L341" s="36" t="n">
        <v>0</v>
      </c>
      <c r="M341" s="33" t="n">
        <v>7963.43584940691</v>
      </c>
      <c r="N341" s="34" t="n">
        <v>-5529.50563229927</v>
      </c>
      <c r="O341" s="34" t="n">
        <v>2433.93021710764</v>
      </c>
      <c r="P341" s="34" t="n">
        <v>0</v>
      </c>
      <c r="Q341" s="35"/>
      <c r="R341" s="34" t="n">
        <v>5.93537846916827</v>
      </c>
      <c r="S341" s="36" t="n">
        <v>0</v>
      </c>
      <c r="T341" s="37" t="n">
        <v>-8946.1738504483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557.20520490015</v>
      </c>
      <c r="E342" s="40" t="n">
        <v>18.665</v>
      </c>
      <c r="F342" s="40" t="n">
        <v>3.07318626367521</v>
      </c>
      <c r="G342" s="41" t="n">
        <v>-2.16232378289531</v>
      </c>
      <c r="H342" s="41" t="n">
        <v>0.910862480779898</v>
      </c>
      <c r="I342" s="41" t="n">
        <v>0</v>
      </c>
      <c r="J342" s="42"/>
      <c r="K342" s="43" t="n">
        <v>0</v>
      </c>
      <c r="L342" s="44" t="n">
        <v>0</v>
      </c>
      <c r="M342" s="40" t="n">
        <v>7858.76790909788</v>
      </c>
      <c r="N342" s="41" t="n">
        <v>-5529.50563229927</v>
      </c>
      <c r="O342" s="41" t="n">
        <v>2329.26227679862</v>
      </c>
      <c r="P342" s="41" t="n">
        <v>0</v>
      </c>
      <c r="Q342" s="42"/>
      <c r="R342" s="41" t="n">
        <v>0</v>
      </c>
      <c r="S342" s="44" t="n">
        <v>0</v>
      </c>
      <c r="T342" s="45" t="n">
        <v>-8540.6283482616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7.2640969599497</v>
      </c>
      <c r="E345" s="40" t="s">
        <v>32</v>
      </c>
      <c r="F345" s="40" t="n">
        <v>2.8088146191096</v>
      </c>
      <c r="G345" s="41" t="s">
        <v>35</v>
      </c>
      <c r="H345" s="41" t="n">
        <v>2.8088146191096</v>
      </c>
      <c r="I345" s="41" t="n">
        <v>0</v>
      </c>
      <c r="J345" s="55"/>
      <c r="K345" s="43" t="n">
        <v>0.159278741560474</v>
      </c>
      <c r="L345" s="56" t="s">
        <v>32</v>
      </c>
      <c r="M345" s="40" t="n">
        <v>104.667940309024</v>
      </c>
      <c r="N345" s="41" t="s">
        <v>35</v>
      </c>
      <c r="O345" s="41" t="n">
        <v>104.667940309024</v>
      </c>
      <c r="P345" s="41" t="n">
        <v>0</v>
      </c>
      <c r="Q345" s="55"/>
      <c r="R345" s="41" t="n">
        <v>5.93537846916827</v>
      </c>
      <c r="S345" s="56" t="s">
        <v>32</v>
      </c>
      <c r="T345" s="45" t="n">
        <v>-405.545502186706</v>
      </c>
    </row>
    <row r="346" customFormat="false" ht="15.75" hidden="false" customHeight="true" outlineLevel="0" collapsed="false">
      <c r="B346" s="57" t="s">
        <v>37</v>
      </c>
      <c r="C346" s="58"/>
      <c r="D346" s="40" t="n">
        <v>11.0243010677536</v>
      </c>
      <c r="E346" s="40" t="s">
        <v>33</v>
      </c>
      <c r="F346" s="40" t="n">
        <v>2.8088146191096</v>
      </c>
      <c r="G346" s="41" t="n">
        <v>0</v>
      </c>
      <c r="H346" s="41" t="n">
        <v>2.8088146191096</v>
      </c>
      <c r="I346" s="41" t="n">
        <v>0</v>
      </c>
      <c r="J346" s="55"/>
      <c r="K346" s="43" t="n">
        <v>0.533366706573619</v>
      </c>
      <c r="L346" s="56" t="s">
        <v>33</v>
      </c>
      <c r="M346" s="40" t="n">
        <v>30.9652180045719</v>
      </c>
      <c r="N346" s="41" t="n">
        <v>0</v>
      </c>
      <c r="O346" s="41" t="n">
        <v>30.9652180045719</v>
      </c>
      <c r="P346" s="41" t="n">
        <v>0</v>
      </c>
      <c r="Q346" s="55"/>
      <c r="R346" s="41" t="n">
        <v>5.87999515278377</v>
      </c>
      <c r="S346" s="56" t="s">
        <v>33</v>
      </c>
      <c r="T346" s="45" t="n">
        <v>-135.099114910304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10.0737330848379</v>
      </c>
      <c r="E348" s="40" t="s">
        <v>33</v>
      </c>
      <c r="F348" s="40" t="n">
        <v>2.8088146191096</v>
      </c>
      <c r="G348" s="41" t="n">
        <v>0</v>
      </c>
      <c r="H348" s="41" t="n">
        <v>2.8088146191096</v>
      </c>
      <c r="I348" s="41" t="n">
        <v>0</v>
      </c>
      <c r="J348" s="42"/>
      <c r="K348" s="43" t="n">
        <v>0.00549779470213116</v>
      </c>
      <c r="L348" s="44" t="s">
        <v>33</v>
      </c>
      <c r="M348" s="40" t="n">
        <v>28.2952487577007</v>
      </c>
      <c r="N348" s="41" t="n">
        <v>0</v>
      </c>
      <c r="O348" s="41" t="n">
        <v>28.2952487577007</v>
      </c>
      <c r="P348" s="41" t="n">
        <v>0</v>
      </c>
      <c r="Q348" s="42"/>
      <c r="R348" s="41" t="n">
        <v>0.0553833163845052</v>
      </c>
      <c r="S348" s="44" t="s">
        <v>33</v>
      </c>
      <c r="T348" s="45" t="n">
        <v>-103.95231760497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0.723939389849263</v>
      </c>
      <c r="E350" s="40" t="s">
        <v>33</v>
      </c>
      <c r="F350" s="40" t="n">
        <v>2.8088146191096</v>
      </c>
      <c r="G350" s="41" t="n">
        <v>0</v>
      </c>
      <c r="H350" s="41" t="n">
        <v>2.8088146191096</v>
      </c>
      <c r="I350" s="41" t="n">
        <v>0</v>
      </c>
      <c r="J350" s="42"/>
      <c r="K350" s="43" t="n">
        <v>0</v>
      </c>
      <c r="L350" s="44" t="s">
        <v>33</v>
      </c>
      <c r="M350" s="40" t="n">
        <v>2.03341154155789</v>
      </c>
      <c r="N350" s="41" t="n">
        <v>0</v>
      </c>
      <c r="O350" s="41" t="n">
        <v>2.03341154155789</v>
      </c>
      <c r="P350" s="41" t="n">
        <v>0</v>
      </c>
      <c r="Q350" s="42"/>
      <c r="R350" s="41" t="n">
        <v>0</v>
      </c>
      <c r="S350" s="44" t="s">
        <v>33</v>
      </c>
      <c r="T350" s="45" t="n">
        <v>-7.455842319045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15.4421234175089</v>
      </c>
      <c r="E352" s="40" t="s">
        <v>33</v>
      </c>
      <c r="F352" s="40" t="n">
        <v>2.80881461910961</v>
      </c>
      <c r="G352" s="41" t="n">
        <v>0</v>
      </c>
      <c r="H352" s="41" t="n">
        <v>2.80881461910961</v>
      </c>
      <c r="I352" s="60" t="n">
        <v>0</v>
      </c>
      <c r="J352" s="55"/>
      <c r="K352" s="43" t="s">
        <v>33</v>
      </c>
      <c r="L352" s="56" t="s">
        <v>33</v>
      </c>
      <c r="M352" s="40" t="n">
        <v>43.3740620051938</v>
      </c>
      <c r="N352" s="41" t="n">
        <v>0</v>
      </c>
      <c r="O352" s="41" t="n">
        <v>43.3740620051938</v>
      </c>
      <c r="P352" s="60" t="n">
        <v>0</v>
      </c>
      <c r="Q352" s="55"/>
      <c r="R352" s="41" t="s">
        <v>33</v>
      </c>
      <c r="S352" s="56" t="s">
        <v>33</v>
      </c>
      <c r="T352" s="45" t="n">
        <v>-159.03822735237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5</v>
      </c>
      <c r="E354" s="40" t="s">
        <v>35</v>
      </c>
      <c r="F354" s="40" t="s">
        <v>35</v>
      </c>
      <c r="G354" s="41" t="s">
        <v>35</v>
      </c>
      <c r="H354" s="41" t="s">
        <v>35</v>
      </c>
      <c r="I354" s="41" t="s">
        <v>35</v>
      </c>
      <c r="J354" s="55"/>
      <c r="K354" s="43" t="s">
        <v>35</v>
      </c>
      <c r="L354" s="56" t="s">
        <v>35</v>
      </c>
      <c r="M354" s="40" t="s">
        <v>35</v>
      </c>
      <c r="N354" s="41" t="s">
        <v>35</v>
      </c>
      <c r="O354" s="41" t="s">
        <v>35</v>
      </c>
      <c r="P354" s="41" t="s">
        <v>35</v>
      </c>
      <c r="Q354" s="55"/>
      <c r="R354" s="41" t="s">
        <v>35</v>
      </c>
      <c r="S354" s="56" t="s">
        <v>35</v>
      </c>
      <c r="T354" s="45" t="s">
        <v>3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596.16459444891</v>
      </c>
      <c r="E363" s="33" t="n">
        <v>18.665</v>
      </c>
      <c r="F363" s="33" t="n">
        <v>3.08282734171279</v>
      </c>
      <c r="G363" s="34" t="n">
        <v>-2.46049722860362</v>
      </c>
      <c r="H363" s="34" t="n">
        <v>0.622330113109176</v>
      </c>
      <c r="I363" s="34" t="n">
        <v>0</v>
      </c>
      <c r="J363" s="35"/>
      <c r="K363" s="34" t="n">
        <v>0.00230676904452179</v>
      </c>
      <c r="L363" s="36" t="n">
        <v>0</v>
      </c>
      <c r="M363" s="33" t="n">
        <v>8003.5271953538</v>
      </c>
      <c r="N363" s="34" t="n">
        <v>-6387.85578964038</v>
      </c>
      <c r="O363" s="34" t="n">
        <v>1615.67140571343</v>
      </c>
      <c r="P363" s="34" t="n">
        <v>0</v>
      </c>
      <c r="Q363" s="35"/>
      <c r="R363" s="34" t="n">
        <v>5.94569627674222</v>
      </c>
      <c r="S363" s="36" t="n">
        <v>0</v>
      </c>
      <c r="T363" s="37" t="n">
        <v>-5945.9293739639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58.22810593292</v>
      </c>
      <c r="E364" s="40" t="n">
        <v>18.665</v>
      </c>
      <c r="F364" s="40" t="n">
        <v>3.08669237573343</v>
      </c>
      <c r="G364" s="41" t="n">
        <v>-2.49698444592411</v>
      </c>
      <c r="H364" s="41" t="n">
        <v>0.589707929809322</v>
      </c>
      <c r="I364" s="41" t="n">
        <v>0</v>
      </c>
      <c r="J364" s="42"/>
      <c r="K364" s="43" t="n">
        <v>0</v>
      </c>
      <c r="L364" s="44" t="n">
        <v>0</v>
      </c>
      <c r="M364" s="40" t="n">
        <v>7896.4631899701</v>
      </c>
      <c r="N364" s="41" t="n">
        <v>-6387.85578964038</v>
      </c>
      <c r="O364" s="41" t="n">
        <v>1508.60740032972</v>
      </c>
      <c r="P364" s="41" t="n">
        <v>0</v>
      </c>
      <c r="Q364" s="42"/>
      <c r="R364" s="41" t="n">
        <v>0</v>
      </c>
      <c r="S364" s="44" t="n">
        <v>0</v>
      </c>
      <c r="T364" s="45" t="n">
        <v>-5531.5604678756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37.9364885159957</v>
      </c>
      <c r="E367" s="40" t="s">
        <v>32</v>
      </c>
      <c r="F367" s="40" t="n">
        <v>2.82219070799244</v>
      </c>
      <c r="G367" s="41" t="s">
        <v>35</v>
      </c>
      <c r="H367" s="41" t="n">
        <v>2.82219070799244</v>
      </c>
      <c r="I367" s="41" t="n">
        <v>0</v>
      </c>
      <c r="J367" s="55"/>
      <c r="K367" s="43" t="n">
        <v>0.156727638991554</v>
      </c>
      <c r="L367" s="56" t="s">
        <v>32</v>
      </c>
      <c r="M367" s="40" t="n">
        <v>107.064005383705</v>
      </c>
      <c r="N367" s="41" t="s">
        <v>35</v>
      </c>
      <c r="O367" s="41" t="n">
        <v>107.064005383705</v>
      </c>
      <c r="P367" s="41" t="n">
        <v>0</v>
      </c>
      <c r="Q367" s="55"/>
      <c r="R367" s="41" t="n">
        <v>5.94569627674222</v>
      </c>
      <c r="S367" s="56" t="s">
        <v>32</v>
      </c>
      <c r="T367" s="45" t="n">
        <v>-414.368906088306</v>
      </c>
    </row>
    <row r="368" customFormat="false" ht="15.75" hidden="false" customHeight="false" outlineLevel="0" collapsed="false">
      <c r="B368" s="57" t="s">
        <v>37</v>
      </c>
      <c r="C368" s="58"/>
      <c r="D368" s="40" t="n">
        <v>11.2016502545434</v>
      </c>
      <c r="E368" s="40" t="s">
        <v>33</v>
      </c>
      <c r="F368" s="40" t="n">
        <v>2.82219070799245</v>
      </c>
      <c r="G368" s="41" t="n">
        <v>0</v>
      </c>
      <c r="H368" s="41" t="n">
        <v>2.82219070799245</v>
      </c>
      <c r="I368" s="41" t="n">
        <v>0</v>
      </c>
      <c r="J368" s="55"/>
      <c r="K368" s="43" t="n">
        <v>0.521507902759176</v>
      </c>
      <c r="L368" s="56" t="s">
        <v>33</v>
      </c>
      <c r="M368" s="40" t="n">
        <v>31.6131932625536</v>
      </c>
      <c r="N368" s="41" t="n">
        <v>0</v>
      </c>
      <c r="O368" s="41" t="n">
        <v>31.6131932625536</v>
      </c>
      <c r="P368" s="41" t="n">
        <v>0</v>
      </c>
      <c r="Q368" s="55"/>
      <c r="R368" s="41" t="n">
        <v>5.84174913168872</v>
      </c>
      <c r="S368" s="56" t="s">
        <v>33</v>
      </c>
      <c r="T368" s="45" t="n">
        <v>-137.33478877888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10.2871145167339</v>
      </c>
      <c r="E370" s="40" t="s">
        <v>33</v>
      </c>
      <c r="F370" s="40" t="n">
        <v>2.82219070799243</v>
      </c>
      <c r="G370" s="41" t="n">
        <v>0</v>
      </c>
      <c r="H370" s="41" t="n">
        <v>2.82219070799243</v>
      </c>
      <c r="I370" s="41" t="n">
        <v>0</v>
      </c>
      <c r="J370" s="42"/>
      <c r="K370" s="43" t="n">
        <v>0.0101045968608995</v>
      </c>
      <c r="L370" s="44" t="s">
        <v>33</v>
      </c>
      <c r="M370" s="40" t="n">
        <v>29.0321990011805</v>
      </c>
      <c r="N370" s="41" t="n">
        <v>0</v>
      </c>
      <c r="O370" s="41" t="n">
        <v>29.0321990011805</v>
      </c>
      <c r="P370" s="41" t="n">
        <v>0</v>
      </c>
      <c r="Q370" s="42"/>
      <c r="R370" s="41" t="n">
        <v>0.103947145053503</v>
      </c>
      <c r="S370" s="44" t="s">
        <v>33</v>
      </c>
      <c r="T370" s="45" t="n">
        <v>-106.83253586952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0.710639392874481</v>
      </c>
      <c r="E372" s="40" t="s">
        <v>33</v>
      </c>
      <c r="F372" s="40" t="n">
        <v>2.82219070799243</v>
      </c>
      <c r="G372" s="41" t="n">
        <v>0</v>
      </c>
      <c r="H372" s="41" t="n">
        <v>2.82219070799243</v>
      </c>
      <c r="I372" s="41" t="n">
        <v>0</v>
      </c>
      <c r="J372" s="42"/>
      <c r="K372" s="43" t="n">
        <v>0</v>
      </c>
      <c r="L372" s="44" t="s">
        <v>33</v>
      </c>
      <c r="M372" s="40" t="n">
        <v>2.00555989130374</v>
      </c>
      <c r="N372" s="41" t="n">
        <v>0</v>
      </c>
      <c r="O372" s="41" t="n">
        <v>2.00555989130374</v>
      </c>
      <c r="P372" s="41" t="n">
        <v>0</v>
      </c>
      <c r="Q372" s="42"/>
      <c r="R372" s="41" t="n">
        <v>0</v>
      </c>
      <c r="S372" s="44" t="s">
        <v>33</v>
      </c>
      <c r="T372" s="45" t="n">
        <v>-7.3537196014470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15.7370843518439</v>
      </c>
      <c r="E374" s="40" t="s">
        <v>33</v>
      </c>
      <c r="F374" s="40" t="n">
        <v>2.82219070799243</v>
      </c>
      <c r="G374" s="41" t="n">
        <v>0</v>
      </c>
      <c r="H374" s="41" t="n">
        <v>2.82219070799243</v>
      </c>
      <c r="I374" s="60" t="n">
        <v>0</v>
      </c>
      <c r="J374" s="55"/>
      <c r="K374" s="43" t="s">
        <v>33</v>
      </c>
      <c r="L374" s="56" t="s">
        <v>33</v>
      </c>
      <c r="M374" s="40" t="n">
        <v>44.413053228667</v>
      </c>
      <c r="N374" s="41" t="n">
        <v>0</v>
      </c>
      <c r="O374" s="41" t="n">
        <v>44.413053228667</v>
      </c>
      <c r="P374" s="60" t="n">
        <v>0</v>
      </c>
      <c r="Q374" s="55"/>
      <c r="R374" s="41" t="s">
        <v>33</v>
      </c>
      <c r="S374" s="56" t="s">
        <v>33</v>
      </c>
      <c r="T374" s="45" t="n">
        <v>-162.84786183844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5</v>
      </c>
      <c r="E376" s="40" t="s">
        <v>35</v>
      </c>
      <c r="F376" s="40" t="s">
        <v>35</v>
      </c>
      <c r="G376" s="41" t="s">
        <v>35</v>
      </c>
      <c r="H376" s="41" t="s">
        <v>35</v>
      </c>
      <c r="I376" s="41" t="s">
        <v>35</v>
      </c>
      <c r="J376" s="55"/>
      <c r="K376" s="43" t="s">
        <v>35</v>
      </c>
      <c r="L376" s="56" t="s">
        <v>35</v>
      </c>
      <c r="M376" s="40" t="s">
        <v>35</v>
      </c>
      <c r="N376" s="41" t="s">
        <v>35</v>
      </c>
      <c r="O376" s="41" t="s">
        <v>35</v>
      </c>
      <c r="P376" s="41" t="s">
        <v>35</v>
      </c>
      <c r="Q376" s="55"/>
      <c r="R376" s="41" t="s">
        <v>35</v>
      </c>
      <c r="S376" s="56" t="s">
        <v>35</v>
      </c>
      <c r="T376" s="45" t="s">
        <v>3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598.18555794</v>
      </c>
      <c r="E385" s="33" t="n">
        <v>18.665</v>
      </c>
      <c r="F385" s="33" t="n">
        <v>3.10055034001906</v>
      </c>
      <c r="G385" s="34" t="n">
        <v>-2.71658344050355</v>
      </c>
      <c r="H385" s="34" t="n">
        <v>0.383966899515516</v>
      </c>
      <c r="I385" s="34" t="n">
        <v>0</v>
      </c>
      <c r="J385" s="35"/>
      <c r="K385" s="34" t="n">
        <v>0.00242329946405109</v>
      </c>
      <c r="L385" s="36" t="n">
        <v>0</v>
      </c>
      <c r="M385" s="33" t="n">
        <v>8055.80511510349</v>
      </c>
      <c r="N385" s="34" t="n">
        <v>-7058.18786205527</v>
      </c>
      <c r="O385" s="34" t="n">
        <v>997.617253048213</v>
      </c>
      <c r="P385" s="34" t="n">
        <v>0</v>
      </c>
      <c r="Q385" s="35"/>
      <c r="R385" s="34" t="n">
        <v>6.25095078556476</v>
      </c>
      <c r="S385" s="36" t="n">
        <v>0</v>
      </c>
      <c r="T385" s="37" t="n">
        <v>-3680.8500807238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559.69722908525</v>
      </c>
      <c r="E386" s="40" t="n">
        <v>18.665</v>
      </c>
      <c r="F386" s="40" t="n">
        <v>3.10404104213773</v>
      </c>
      <c r="G386" s="41" t="n">
        <v>-2.75743075464344</v>
      </c>
      <c r="H386" s="41" t="n">
        <v>0.346610287494284</v>
      </c>
      <c r="I386" s="41" t="n">
        <v>0</v>
      </c>
      <c r="J386" s="42"/>
      <c r="K386" s="43" t="n">
        <v>0</v>
      </c>
      <c r="L386" s="44" t="n">
        <v>0</v>
      </c>
      <c r="M386" s="40" t="n">
        <v>7945.40525452684</v>
      </c>
      <c r="N386" s="41" t="n">
        <v>-7058.18786205527</v>
      </c>
      <c r="O386" s="41" t="n">
        <v>887.217392471562</v>
      </c>
      <c r="P386" s="41" t="n">
        <v>0</v>
      </c>
      <c r="Q386" s="42"/>
      <c r="R386" s="41" t="n">
        <v>0</v>
      </c>
      <c r="S386" s="44" t="n">
        <v>0</v>
      </c>
      <c r="T386" s="45" t="n">
        <v>-3253.130439062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38.4883288547494</v>
      </c>
      <c r="E389" s="40" t="s">
        <v>32</v>
      </c>
      <c r="F389" s="40" t="n">
        <v>2.86839839145231</v>
      </c>
      <c r="G389" s="41" t="s">
        <v>35</v>
      </c>
      <c r="H389" s="41" t="n">
        <v>2.86839839145231</v>
      </c>
      <c r="I389" s="41" t="n">
        <v>0</v>
      </c>
      <c r="J389" s="55"/>
      <c r="K389" s="43" t="n">
        <v>0.162411592593566</v>
      </c>
      <c r="L389" s="56" t="s">
        <v>32</v>
      </c>
      <c r="M389" s="40" t="n">
        <v>110.399860576651</v>
      </c>
      <c r="N389" s="41" t="s">
        <v>35</v>
      </c>
      <c r="O389" s="41" t="n">
        <v>110.399860576651</v>
      </c>
      <c r="P389" s="41" t="n">
        <v>0</v>
      </c>
      <c r="Q389" s="55"/>
      <c r="R389" s="41" t="n">
        <v>6.25095078556476</v>
      </c>
      <c r="S389" s="56" t="s">
        <v>32</v>
      </c>
      <c r="T389" s="45" t="n">
        <v>-427.719641661458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1.6990903488304</v>
      </c>
      <c r="E390" s="40" t="s">
        <v>33</v>
      </c>
      <c r="F390" s="40" t="n">
        <v>2.86839839145231</v>
      </c>
      <c r="G390" s="41" t="n">
        <v>0</v>
      </c>
      <c r="H390" s="41" t="n">
        <v>2.86839839145231</v>
      </c>
      <c r="I390" s="41" t="n">
        <v>0</v>
      </c>
      <c r="J390" s="55"/>
      <c r="K390" s="43" t="n">
        <v>0.51265084404021</v>
      </c>
      <c r="L390" s="56" t="s">
        <v>33</v>
      </c>
      <c r="M390" s="40" t="n">
        <v>33.5576519380404</v>
      </c>
      <c r="N390" s="41" t="n">
        <v>0</v>
      </c>
      <c r="O390" s="41" t="n">
        <v>33.5576519380404</v>
      </c>
      <c r="P390" s="41" t="n">
        <v>0</v>
      </c>
      <c r="Q390" s="55"/>
      <c r="R390" s="41" t="n">
        <v>5.99754854183058</v>
      </c>
      <c r="S390" s="56" t="s">
        <v>33</v>
      </c>
      <c r="T390" s="45" t="n">
        <v>-145.0357350928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0.4350592816688</v>
      </c>
      <c r="E392" s="40" t="s">
        <v>33</v>
      </c>
      <c r="F392" s="40" t="n">
        <v>2.86839839145231</v>
      </c>
      <c r="G392" s="41" t="n">
        <v>0</v>
      </c>
      <c r="H392" s="41" t="n">
        <v>2.86839839145231</v>
      </c>
      <c r="I392" s="41" t="n">
        <v>0</v>
      </c>
      <c r="J392" s="42"/>
      <c r="K392" s="43" t="n">
        <v>0.0242837378201899</v>
      </c>
      <c r="L392" s="44" t="s">
        <v>33</v>
      </c>
      <c r="M392" s="40" t="n">
        <v>29.9319072582483</v>
      </c>
      <c r="N392" s="41" t="n">
        <v>0</v>
      </c>
      <c r="O392" s="41" t="n">
        <v>29.9319072582483</v>
      </c>
      <c r="P392" s="41" t="n">
        <v>0</v>
      </c>
      <c r="Q392" s="42"/>
      <c r="R392" s="41" t="n">
        <v>0.253402243734184</v>
      </c>
      <c r="S392" s="44" t="s">
        <v>33</v>
      </c>
      <c r="T392" s="45" t="n">
        <v>-110.67946817393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0.710150836776536</v>
      </c>
      <c r="E394" s="40" t="s">
        <v>33</v>
      </c>
      <c r="F394" s="40" t="n">
        <v>2.86839839145231</v>
      </c>
      <c r="G394" s="41" t="n">
        <v>0</v>
      </c>
      <c r="H394" s="41" t="n">
        <v>2.86839839145231</v>
      </c>
      <c r="I394" s="41" t="n">
        <v>0</v>
      </c>
      <c r="J394" s="42"/>
      <c r="K394" s="43" t="n">
        <v>0</v>
      </c>
      <c r="L394" s="44" t="s">
        <v>33</v>
      </c>
      <c r="M394" s="40" t="n">
        <v>2.03699551789833</v>
      </c>
      <c r="N394" s="41" t="n">
        <v>0</v>
      </c>
      <c r="O394" s="41" t="n">
        <v>2.03699551789833</v>
      </c>
      <c r="P394" s="41" t="n">
        <v>0</v>
      </c>
      <c r="Q394" s="42"/>
      <c r="R394" s="41" t="n">
        <v>0</v>
      </c>
      <c r="S394" s="44" t="s">
        <v>33</v>
      </c>
      <c r="T394" s="45" t="n">
        <v>-7.46898356562722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15.6440283874737</v>
      </c>
      <c r="E396" s="40" t="s">
        <v>33</v>
      </c>
      <c r="F396" s="40" t="n">
        <v>2.86839839145231</v>
      </c>
      <c r="G396" s="41" t="n">
        <v>0</v>
      </c>
      <c r="H396" s="41" t="n">
        <v>2.86839839145231</v>
      </c>
      <c r="I396" s="60" t="n">
        <v>0</v>
      </c>
      <c r="J396" s="55"/>
      <c r="K396" s="43" t="s">
        <v>33</v>
      </c>
      <c r="L396" s="56" t="s">
        <v>33</v>
      </c>
      <c r="M396" s="40" t="n">
        <v>44.8733058624638</v>
      </c>
      <c r="N396" s="41" t="n">
        <v>0</v>
      </c>
      <c r="O396" s="41" t="n">
        <v>44.8733058624638</v>
      </c>
      <c r="P396" s="60" t="n">
        <v>0</v>
      </c>
      <c r="Q396" s="55"/>
      <c r="R396" s="41" t="s">
        <v>33</v>
      </c>
      <c r="S396" s="56" t="s">
        <v>33</v>
      </c>
      <c r="T396" s="45" t="n">
        <v>-164.535454829034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5</v>
      </c>
      <c r="E398" s="40" t="s">
        <v>35</v>
      </c>
      <c r="F398" s="40" t="s">
        <v>35</v>
      </c>
      <c r="G398" s="41" t="s">
        <v>35</v>
      </c>
      <c r="H398" s="41" t="s">
        <v>35</v>
      </c>
      <c r="I398" s="41" t="s">
        <v>35</v>
      </c>
      <c r="J398" s="55"/>
      <c r="K398" s="43" t="s">
        <v>35</v>
      </c>
      <c r="L398" s="56" t="s">
        <v>35</v>
      </c>
      <c r="M398" s="40" t="s">
        <v>35</v>
      </c>
      <c r="N398" s="41" t="s">
        <v>35</v>
      </c>
      <c r="O398" s="41" t="s">
        <v>35</v>
      </c>
      <c r="P398" s="41" t="s">
        <v>35</v>
      </c>
      <c r="Q398" s="55"/>
      <c r="R398" s="41" t="s">
        <v>35</v>
      </c>
      <c r="S398" s="56" t="s">
        <v>35</v>
      </c>
      <c r="T398" s="45" t="s">
        <v>3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163</v>
      </c>
      <c r="E11" s="33" t="n">
        <v>517.087222766949</v>
      </c>
      <c r="F11" s="33" t="n">
        <v>1.52912780184987</v>
      </c>
      <c r="G11" s="34" t="n">
        <v>-0.470893745936472</v>
      </c>
      <c r="H11" s="34" t="n">
        <v>1.05823405591339</v>
      </c>
      <c r="I11" s="34" t="s">
        <v>43</v>
      </c>
      <c r="J11" s="35"/>
      <c r="K11" s="34" t="s">
        <v>45</v>
      </c>
      <c r="L11" s="36" t="n">
        <v>-0.16</v>
      </c>
      <c r="M11" s="33" t="n">
        <v>3307.50343540126</v>
      </c>
      <c r="N11" s="34" t="n">
        <v>-1018.54317246059</v>
      </c>
      <c r="O11" s="34" t="n">
        <v>2288.96026294067</v>
      </c>
      <c r="P11" s="34" t="s">
        <v>43</v>
      </c>
      <c r="Q11" s="35"/>
      <c r="R11" s="34" t="s">
        <v>45</v>
      </c>
      <c r="S11" s="36" t="n">
        <v>-82.7339556427118</v>
      </c>
      <c r="T11" s="37" t="n">
        <v>-8089.49646009252</v>
      </c>
    </row>
    <row r="12" customFormat="false" ht="15.75" hidden="false" customHeight="false" outlineLevel="0" collapsed="false">
      <c r="B12" s="38" t="s">
        <v>34</v>
      </c>
      <c r="C12" s="39"/>
      <c r="D12" s="40" t="n">
        <v>2163</v>
      </c>
      <c r="E12" s="40" t="n">
        <v>517.087222766949</v>
      </c>
      <c r="F12" s="40" t="n">
        <v>1.52912780184987</v>
      </c>
      <c r="G12" s="41" t="n">
        <v>-0.470893745936472</v>
      </c>
      <c r="H12" s="41" t="n">
        <v>1.05823405591339</v>
      </c>
      <c r="I12" s="41" t="s">
        <v>43</v>
      </c>
      <c r="J12" s="42"/>
      <c r="K12" s="43" t="s">
        <v>33</v>
      </c>
      <c r="L12" s="44" t="n">
        <v>-0.16</v>
      </c>
      <c r="M12" s="40" t="n">
        <v>3307.50343540126</v>
      </c>
      <c r="N12" s="41" t="n">
        <v>-1018.54317246059</v>
      </c>
      <c r="O12" s="41" t="n">
        <v>2288.96026294067</v>
      </c>
      <c r="P12" s="41" t="s">
        <v>43</v>
      </c>
      <c r="Q12" s="42"/>
      <c r="R12" s="41" t="s">
        <v>33</v>
      </c>
      <c r="S12" s="44" t="n">
        <v>-82.7339556427118</v>
      </c>
      <c r="T12" s="45" t="n">
        <v>-8089.4964600925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43</v>
      </c>
      <c r="E15" s="40" t="s">
        <v>43</v>
      </c>
      <c r="F15" s="40" t="s">
        <v>43</v>
      </c>
      <c r="G15" s="41" t="s">
        <v>43</v>
      </c>
      <c r="H15" s="41" t="s">
        <v>43</v>
      </c>
      <c r="I15" s="41" t="s">
        <v>43</v>
      </c>
      <c r="J15" s="55"/>
      <c r="K15" s="43" t="s">
        <v>43</v>
      </c>
      <c r="L15" s="56" t="s">
        <v>43</v>
      </c>
      <c r="M15" s="40" t="s">
        <v>43</v>
      </c>
      <c r="N15" s="41" t="s">
        <v>43</v>
      </c>
      <c r="O15" s="41" t="s">
        <v>43</v>
      </c>
      <c r="P15" s="41" t="s">
        <v>43</v>
      </c>
      <c r="Q15" s="55"/>
      <c r="R15" s="41" t="s">
        <v>43</v>
      </c>
      <c r="S15" s="56" t="s">
        <v>43</v>
      </c>
      <c r="T15" s="45" t="s">
        <v>43</v>
      </c>
    </row>
    <row r="16" customFormat="false" ht="15.75" hidden="false" customHeight="false" outlineLevel="0" collapsed="false">
      <c r="B16" s="57" t="s">
        <v>37</v>
      </c>
      <c r="C16" s="58"/>
      <c r="D16" s="40" t="s">
        <v>43</v>
      </c>
      <c r="E16" s="40" t="s">
        <v>43</v>
      </c>
      <c r="F16" s="40" t="s">
        <v>43</v>
      </c>
      <c r="G16" s="41" t="s">
        <v>43</v>
      </c>
      <c r="H16" s="41" t="s">
        <v>43</v>
      </c>
      <c r="I16" s="41" t="s">
        <v>43</v>
      </c>
      <c r="J16" s="55"/>
      <c r="K16" s="43" t="s">
        <v>43</v>
      </c>
      <c r="L16" s="56" t="s">
        <v>43</v>
      </c>
      <c r="M16" s="40" t="s">
        <v>43</v>
      </c>
      <c r="N16" s="41" t="s">
        <v>43</v>
      </c>
      <c r="O16" s="41" t="s">
        <v>43</v>
      </c>
      <c r="P16" s="41" t="s">
        <v>43</v>
      </c>
      <c r="Q16" s="55"/>
      <c r="R16" s="41" t="s">
        <v>43</v>
      </c>
      <c r="S16" s="56" t="s">
        <v>43</v>
      </c>
      <c r="T16" s="45" t="s">
        <v>4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43</v>
      </c>
      <c r="E18" s="40" t="s">
        <v>43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43</v>
      </c>
      <c r="L18" s="44" t="s">
        <v>43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s">
        <v>43</v>
      </c>
      <c r="S18" s="44" t="s">
        <v>43</v>
      </c>
      <c r="T18" s="45" t="s">
        <v>4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43</v>
      </c>
      <c r="E20" s="40" t="s">
        <v>43</v>
      </c>
      <c r="F20" s="40" t="s">
        <v>43</v>
      </c>
      <c r="G20" s="41" t="s">
        <v>43</v>
      </c>
      <c r="H20" s="41" t="s">
        <v>43</v>
      </c>
      <c r="I20" s="41" t="s">
        <v>43</v>
      </c>
      <c r="J20" s="42"/>
      <c r="K20" s="43" t="s">
        <v>43</v>
      </c>
      <c r="L20" s="44" t="s">
        <v>43</v>
      </c>
      <c r="M20" s="40" t="s">
        <v>43</v>
      </c>
      <c r="N20" s="41" t="s">
        <v>43</v>
      </c>
      <c r="O20" s="41" t="s">
        <v>43</v>
      </c>
      <c r="P20" s="41" t="s">
        <v>43</v>
      </c>
      <c r="Q20" s="42"/>
      <c r="R20" s="41" t="s">
        <v>43</v>
      </c>
      <c r="S20" s="44" t="s">
        <v>43</v>
      </c>
      <c r="T20" s="45" t="s">
        <v>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43</v>
      </c>
      <c r="E22" s="40" t="s">
        <v>43</v>
      </c>
      <c r="F22" s="40" t="s">
        <v>43</v>
      </c>
      <c r="G22" s="41" t="s">
        <v>43</v>
      </c>
      <c r="H22" s="41" t="s">
        <v>43</v>
      </c>
      <c r="I22" s="60" t="s">
        <v>43</v>
      </c>
      <c r="J22" s="55"/>
      <c r="K22" s="43" t="s">
        <v>43</v>
      </c>
      <c r="L22" s="56" t="s">
        <v>43</v>
      </c>
      <c r="M22" s="40" t="s">
        <v>43</v>
      </c>
      <c r="N22" s="41" t="s">
        <v>43</v>
      </c>
      <c r="O22" s="41" t="s">
        <v>43</v>
      </c>
      <c r="P22" s="60" t="s">
        <v>43</v>
      </c>
      <c r="Q22" s="55"/>
      <c r="R22" s="41" t="s">
        <v>43</v>
      </c>
      <c r="S22" s="56" t="s">
        <v>43</v>
      </c>
      <c r="T22" s="45" t="s">
        <v>4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43</v>
      </c>
      <c r="E24" s="40" t="s">
        <v>43</v>
      </c>
      <c r="F24" s="40" t="s">
        <v>43</v>
      </c>
      <c r="G24" s="41" t="s">
        <v>43</v>
      </c>
      <c r="H24" s="41" t="s">
        <v>43</v>
      </c>
      <c r="I24" s="41" t="s">
        <v>43</v>
      </c>
      <c r="J24" s="55"/>
      <c r="K24" s="43" t="s">
        <v>43</v>
      </c>
      <c r="L24" s="56" t="s">
        <v>43</v>
      </c>
      <c r="M24" s="40" t="s">
        <v>43</v>
      </c>
      <c r="N24" s="41" t="s">
        <v>43</v>
      </c>
      <c r="O24" s="41" t="s">
        <v>43</v>
      </c>
      <c r="P24" s="41" t="s">
        <v>43</v>
      </c>
      <c r="Q24" s="55"/>
      <c r="R24" s="41" t="s">
        <v>43</v>
      </c>
      <c r="S24" s="56" t="s">
        <v>43</v>
      </c>
      <c r="T24" s="45" t="s">
        <v>4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171</v>
      </c>
      <c r="E33" s="33" t="n">
        <v>516.342323516774</v>
      </c>
      <c r="F33" s="33" t="n">
        <v>1.52909752126666</v>
      </c>
      <c r="G33" s="34" t="n">
        <v>-0.513007195102547</v>
      </c>
      <c r="H33" s="34" t="n">
        <v>1.01609032616411</v>
      </c>
      <c r="I33" s="34" t="s">
        <v>43</v>
      </c>
      <c r="J33" s="35"/>
      <c r="K33" s="34" t="s">
        <v>45</v>
      </c>
      <c r="L33" s="36" t="n">
        <v>-0.16</v>
      </c>
      <c r="M33" s="33" t="n">
        <v>3319.67071866991</v>
      </c>
      <c r="N33" s="34" t="n">
        <v>-1113.73862056763</v>
      </c>
      <c r="O33" s="34" t="n">
        <v>2205.93209810228</v>
      </c>
      <c r="P33" s="34" t="s">
        <v>43</v>
      </c>
      <c r="Q33" s="35"/>
      <c r="R33" s="34" t="s">
        <v>45</v>
      </c>
      <c r="S33" s="36" t="n">
        <v>-82.6147717626838</v>
      </c>
      <c r="T33" s="37" t="n">
        <v>-7785.49686324519</v>
      </c>
    </row>
    <row r="34" customFormat="false" ht="15.75" hidden="false" customHeight="false" outlineLevel="0" collapsed="false">
      <c r="B34" s="38" t="s">
        <v>34</v>
      </c>
      <c r="C34" s="39"/>
      <c r="D34" s="40" t="n">
        <v>2171</v>
      </c>
      <c r="E34" s="40" t="n">
        <v>516.342323516774</v>
      </c>
      <c r="F34" s="40" t="n">
        <v>1.52909752126666</v>
      </c>
      <c r="G34" s="41" t="n">
        <v>-0.513007195102547</v>
      </c>
      <c r="H34" s="41" t="n">
        <v>1.01609032616411</v>
      </c>
      <c r="I34" s="41" t="s">
        <v>43</v>
      </c>
      <c r="J34" s="42"/>
      <c r="K34" s="43" t="s">
        <v>33</v>
      </c>
      <c r="L34" s="44" t="n">
        <v>-0.16</v>
      </c>
      <c r="M34" s="40" t="n">
        <v>3319.67071866991</v>
      </c>
      <c r="N34" s="41" t="n">
        <v>-1113.73862056763</v>
      </c>
      <c r="O34" s="41" t="n">
        <v>2205.93209810228</v>
      </c>
      <c r="P34" s="41" t="s">
        <v>43</v>
      </c>
      <c r="Q34" s="42"/>
      <c r="R34" s="41" t="s">
        <v>33</v>
      </c>
      <c r="S34" s="44" t="n">
        <v>-82.6147717626838</v>
      </c>
      <c r="T34" s="45" t="n">
        <v>-7785.4968632451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43</v>
      </c>
      <c r="E37" s="40" t="s">
        <v>43</v>
      </c>
      <c r="F37" s="40" t="s">
        <v>43</v>
      </c>
      <c r="G37" s="41" t="s">
        <v>43</v>
      </c>
      <c r="H37" s="41" t="s">
        <v>43</v>
      </c>
      <c r="I37" s="41" t="s">
        <v>43</v>
      </c>
      <c r="J37" s="55"/>
      <c r="K37" s="43" t="s">
        <v>43</v>
      </c>
      <c r="L37" s="56" t="s">
        <v>43</v>
      </c>
      <c r="M37" s="40" t="s">
        <v>43</v>
      </c>
      <c r="N37" s="41" t="s">
        <v>43</v>
      </c>
      <c r="O37" s="41" t="s">
        <v>43</v>
      </c>
      <c r="P37" s="41" t="s">
        <v>43</v>
      </c>
      <c r="Q37" s="55"/>
      <c r="R37" s="41" t="s">
        <v>43</v>
      </c>
      <c r="S37" s="56" t="s">
        <v>43</v>
      </c>
      <c r="T37" s="45" t="s">
        <v>43</v>
      </c>
    </row>
    <row r="38" customFormat="false" ht="15.75" hidden="false" customHeight="true" outlineLevel="0" collapsed="false">
      <c r="B38" s="57" t="s">
        <v>37</v>
      </c>
      <c r="C38" s="58"/>
      <c r="D38" s="40" t="s">
        <v>43</v>
      </c>
      <c r="E38" s="40" t="s">
        <v>43</v>
      </c>
      <c r="F38" s="40" t="s">
        <v>43</v>
      </c>
      <c r="G38" s="41" t="s">
        <v>43</v>
      </c>
      <c r="H38" s="41" t="s">
        <v>43</v>
      </c>
      <c r="I38" s="41" t="s">
        <v>43</v>
      </c>
      <c r="J38" s="55"/>
      <c r="K38" s="43" t="s">
        <v>43</v>
      </c>
      <c r="L38" s="56" t="s">
        <v>43</v>
      </c>
      <c r="M38" s="40" t="s">
        <v>43</v>
      </c>
      <c r="N38" s="41" t="s">
        <v>43</v>
      </c>
      <c r="O38" s="41" t="s">
        <v>43</v>
      </c>
      <c r="P38" s="41" t="s">
        <v>43</v>
      </c>
      <c r="Q38" s="55"/>
      <c r="R38" s="41" t="s">
        <v>43</v>
      </c>
      <c r="S38" s="56" t="s">
        <v>43</v>
      </c>
      <c r="T38" s="45" t="s">
        <v>4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43</v>
      </c>
      <c r="E40" s="40" t="s">
        <v>43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43</v>
      </c>
      <c r="L40" s="44" t="s">
        <v>43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s">
        <v>43</v>
      </c>
      <c r="S40" s="44" t="s">
        <v>43</v>
      </c>
      <c r="T40" s="45" t="s">
        <v>4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43</v>
      </c>
      <c r="E42" s="40" t="s">
        <v>43</v>
      </c>
      <c r="F42" s="40" t="s">
        <v>43</v>
      </c>
      <c r="G42" s="41" t="s">
        <v>43</v>
      </c>
      <c r="H42" s="41" t="s">
        <v>43</v>
      </c>
      <c r="I42" s="41" t="s">
        <v>43</v>
      </c>
      <c r="J42" s="42"/>
      <c r="K42" s="43" t="s">
        <v>43</v>
      </c>
      <c r="L42" s="44" t="s">
        <v>43</v>
      </c>
      <c r="M42" s="40" t="s">
        <v>43</v>
      </c>
      <c r="N42" s="41" t="s">
        <v>43</v>
      </c>
      <c r="O42" s="41" t="s">
        <v>43</v>
      </c>
      <c r="P42" s="41" t="s">
        <v>43</v>
      </c>
      <c r="Q42" s="42"/>
      <c r="R42" s="41" t="s">
        <v>43</v>
      </c>
      <c r="S42" s="44" t="s">
        <v>43</v>
      </c>
      <c r="T42" s="45" t="s">
        <v>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43</v>
      </c>
      <c r="E44" s="40" t="s">
        <v>43</v>
      </c>
      <c r="F44" s="40" t="s">
        <v>43</v>
      </c>
      <c r="G44" s="41" t="s">
        <v>43</v>
      </c>
      <c r="H44" s="41" t="s">
        <v>43</v>
      </c>
      <c r="I44" s="60" t="s">
        <v>43</v>
      </c>
      <c r="J44" s="55"/>
      <c r="K44" s="43" t="s">
        <v>43</v>
      </c>
      <c r="L44" s="56" t="s">
        <v>43</v>
      </c>
      <c r="M44" s="40" t="s">
        <v>43</v>
      </c>
      <c r="N44" s="41" t="s">
        <v>43</v>
      </c>
      <c r="O44" s="41" t="s">
        <v>43</v>
      </c>
      <c r="P44" s="60" t="s">
        <v>43</v>
      </c>
      <c r="Q44" s="55"/>
      <c r="R44" s="41" t="s">
        <v>43</v>
      </c>
      <c r="S44" s="56" t="s">
        <v>43</v>
      </c>
      <c r="T44" s="45" t="s">
        <v>4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43</v>
      </c>
      <c r="E46" s="40" t="s">
        <v>43</v>
      </c>
      <c r="F46" s="40" t="s">
        <v>43</v>
      </c>
      <c r="G46" s="41" t="s">
        <v>43</v>
      </c>
      <c r="H46" s="41" t="s">
        <v>43</v>
      </c>
      <c r="I46" s="41" t="s">
        <v>43</v>
      </c>
      <c r="J46" s="55"/>
      <c r="K46" s="43" t="s">
        <v>43</v>
      </c>
      <c r="L46" s="56" t="s">
        <v>43</v>
      </c>
      <c r="M46" s="40" t="s">
        <v>43</v>
      </c>
      <c r="N46" s="41" t="s">
        <v>43</v>
      </c>
      <c r="O46" s="41" t="s">
        <v>43</v>
      </c>
      <c r="P46" s="41" t="s">
        <v>43</v>
      </c>
      <c r="Q46" s="55"/>
      <c r="R46" s="41" t="s">
        <v>43</v>
      </c>
      <c r="S46" s="56" t="s">
        <v>43</v>
      </c>
      <c r="T46" s="45" t="s">
        <v>4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179</v>
      </c>
      <c r="E55" s="33" t="n">
        <v>515.597424266599</v>
      </c>
      <c r="F55" s="33" t="n">
        <v>1.59599072965559</v>
      </c>
      <c r="G55" s="34" t="n">
        <v>-0.357331733400438</v>
      </c>
      <c r="H55" s="34" t="n">
        <v>1.23865899625515</v>
      </c>
      <c r="I55" s="34" t="s">
        <v>43</v>
      </c>
      <c r="J55" s="35"/>
      <c r="K55" s="34" t="s">
        <v>45</v>
      </c>
      <c r="L55" s="36" t="n">
        <v>-0.16</v>
      </c>
      <c r="M55" s="33" t="n">
        <v>3477.66379991952</v>
      </c>
      <c r="N55" s="34" t="n">
        <v>-778.625847079554</v>
      </c>
      <c r="O55" s="34" t="n">
        <v>2699.03795283997</v>
      </c>
      <c r="P55" s="34" t="s">
        <v>43</v>
      </c>
      <c r="Q55" s="35"/>
      <c r="R55" s="34" t="s">
        <v>45</v>
      </c>
      <c r="S55" s="36" t="n">
        <v>-82.4955878826558</v>
      </c>
      <c r="T55" s="37" t="n">
        <v>-9593.98867151015</v>
      </c>
    </row>
    <row r="56" customFormat="false" ht="15.75" hidden="false" customHeight="false" outlineLevel="0" collapsed="false">
      <c r="B56" s="38" t="s">
        <v>34</v>
      </c>
      <c r="C56" s="39"/>
      <c r="D56" s="40" t="n">
        <v>2179</v>
      </c>
      <c r="E56" s="40" t="n">
        <v>515.597424266599</v>
      </c>
      <c r="F56" s="40" t="n">
        <v>1.59599072965559</v>
      </c>
      <c r="G56" s="41" t="n">
        <v>-0.357331733400438</v>
      </c>
      <c r="H56" s="41" t="n">
        <v>1.23865899625515</v>
      </c>
      <c r="I56" s="41" t="s">
        <v>43</v>
      </c>
      <c r="J56" s="42"/>
      <c r="K56" s="43" t="s">
        <v>33</v>
      </c>
      <c r="L56" s="44" t="n">
        <v>-0.16</v>
      </c>
      <c r="M56" s="40" t="n">
        <v>3477.66379991952</v>
      </c>
      <c r="N56" s="41" t="n">
        <v>-778.625847079554</v>
      </c>
      <c r="O56" s="41" t="n">
        <v>2699.03795283997</v>
      </c>
      <c r="P56" s="41" t="s">
        <v>43</v>
      </c>
      <c r="Q56" s="42"/>
      <c r="R56" s="41" t="s">
        <v>33</v>
      </c>
      <c r="S56" s="44" t="n">
        <v>-82.4955878826558</v>
      </c>
      <c r="T56" s="45" t="n">
        <v>-9593.9886715101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3</v>
      </c>
      <c r="E59" s="40" t="s">
        <v>43</v>
      </c>
      <c r="F59" s="40" t="s">
        <v>43</v>
      </c>
      <c r="G59" s="41" t="s">
        <v>43</v>
      </c>
      <c r="H59" s="41" t="s">
        <v>43</v>
      </c>
      <c r="I59" s="41" t="s">
        <v>43</v>
      </c>
      <c r="J59" s="55"/>
      <c r="K59" s="43" t="s">
        <v>43</v>
      </c>
      <c r="L59" s="56" t="s">
        <v>43</v>
      </c>
      <c r="M59" s="40" t="s">
        <v>43</v>
      </c>
      <c r="N59" s="41" t="s">
        <v>43</v>
      </c>
      <c r="O59" s="41" t="s">
        <v>43</v>
      </c>
      <c r="P59" s="41" t="s">
        <v>43</v>
      </c>
      <c r="Q59" s="55"/>
      <c r="R59" s="41" t="s">
        <v>43</v>
      </c>
      <c r="S59" s="56" t="s">
        <v>43</v>
      </c>
      <c r="T59" s="45" t="s">
        <v>43</v>
      </c>
    </row>
    <row r="60" customFormat="false" ht="15.75" hidden="false" customHeight="true" outlineLevel="0" collapsed="false">
      <c r="B60" s="57" t="s">
        <v>37</v>
      </c>
      <c r="C60" s="58"/>
      <c r="D60" s="40" t="s">
        <v>43</v>
      </c>
      <c r="E60" s="40" t="s">
        <v>43</v>
      </c>
      <c r="F60" s="40" t="s">
        <v>43</v>
      </c>
      <c r="G60" s="41" t="s">
        <v>43</v>
      </c>
      <c r="H60" s="41" t="s">
        <v>43</v>
      </c>
      <c r="I60" s="41" t="s">
        <v>43</v>
      </c>
      <c r="J60" s="55"/>
      <c r="K60" s="43" t="s">
        <v>43</v>
      </c>
      <c r="L60" s="56" t="s">
        <v>43</v>
      </c>
      <c r="M60" s="40" t="s">
        <v>43</v>
      </c>
      <c r="N60" s="41" t="s">
        <v>43</v>
      </c>
      <c r="O60" s="41" t="s">
        <v>43</v>
      </c>
      <c r="P60" s="41" t="s">
        <v>43</v>
      </c>
      <c r="Q60" s="55"/>
      <c r="R60" s="41" t="s">
        <v>43</v>
      </c>
      <c r="S60" s="56" t="s">
        <v>43</v>
      </c>
      <c r="T60" s="45" t="s">
        <v>4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43</v>
      </c>
      <c r="E62" s="40" t="s">
        <v>43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43</v>
      </c>
      <c r="L62" s="44" t="s">
        <v>43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s">
        <v>43</v>
      </c>
      <c r="S62" s="44" t="s">
        <v>43</v>
      </c>
      <c r="T62" s="45" t="s">
        <v>4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43</v>
      </c>
      <c r="E64" s="40" t="s">
        <v>43</v>
      </c>
      <c r="F64" s="40" t="s">
        <v>43</v>
      </c>
      <c r="G64" s="41" t="s">
        <v>43</v>
      </c>
      <c r="H64" s="41" t="s">
        <v>43</v>
      </c>
      <c r="I64" s="41" t="s">
        <v>43</v>
      </c>
      <c r="J64" s="42"/>
      <c r="K64" s="43" t="s">
        <v>43</v>
      </c>
      <c r="L64" s="44" t="s">
        <v>43</v>
      </c>
      <c r="M64" s="40" t="s">
        <v>43</v>
      </c>
      <c r="N64" s="41" t="s">
        <v>43</v>
      </c>
      <c r="O64" s="41" t="s">
        <v>43</v>
      </c>
      <c r="P64" s="41" t="s">
        <v>43</v>
      </c>
      <c r="Q64" s="42"/>
      <c r="R64" s="41" t="s">
        <v>43</v>
      </c>
      <c r="S64" s="44" t="s">
        <v>43</v>
      </c>
      <c r="T64" s="45" t="s">
        <v>4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43</v>
      </c>
      <c r="E66" s="40" t="s">
        <v>43</v>
      </c>
      <c r="F66" s="40" t="s">
        <v>43</v>
      </c>
      <c r="G66" s="41" t="s">
        <v>43</v>
      </c>
      <c r="H66" s="41" t="s">
        <v>43</v>
      </c>
      <c r="I66" s="60" t="s">
        <v>43</v>
      </c>
      <c r="J66" s="55"/>
      <c r="K66" s="43" t="s">
        <v>43</v>
      </c>
      <c r="L66" s="56" t="s">
        <v>43</v>
      </c>
      <c r="M66" s="40" t="s">
        <v>43</v>
      </c>
      <c r="N66" s="41" t="s">
        <v>43</v>
      </c>
      <c r="O66" s="41" t="s">
        <v>43</v>
      </c>
      <c r="P66" s="60" t="s">
        <v>43</v>
      </c>
      <c r="Q66" s="55"/>
      <c r="R66" s="41" t="s">
        <v>43</v>
      </c>
      <c r="S66" s="56" t="s">
        <v>43</v>
      </c>
      <c r="T66" s="45" t="s">
        <v>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43</v>
      </c>
      <c r="E68" s="40" t="s">
        <v>43</v>
      </c>
      <c r="F68" s="40" t="s">
        <v>43</v>
      </c>
      <c r="G68" s="41" t="s">
        <v>43</v>
      </c>
      <c r="H68" s="41" t="s">
        <v>43</v>
      </c>
      <c r="I68" s="41" t="s">
        <v>43</v>
      </c>
      <c r="J68" s="55"/>
      <c r="K68" s="43" t="s">
        <v>43</v>
      </c>
      <c r="L68" s="56" t="s">
        <v>43</v>
      </c>
      <c r="M68" s="40" t="s">
        <v>43</v>
      </c>
      <c r="N68" s="41" t="s">
        <v>43</v>
      </c>
      <c r="O68" s="41" t="s">
        <v>43</v>
      </c>
      <c r="P68" s="41" t="s">
        <v>43</v>
      </c>
      <c r="Q68" s="55"/>
      <c r="R68" s="41" t="s">
        <v>43</v>
      </c>
      <c r="S68" s="56" t="s">
        <v>43</v>
      </c>
      <c r="T68" s="45" t="s">
        <v>4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187</v>
      </c>
      <c r="E77" s="33" t="n">
        <v>514.852525016424</v>
      </c>
      <c r="F77" s="33" t="n">
        <v>1.59430446367641</v>
      </c>
      <c r="G77" s="34" t="n">
        <v>-0.403875251291373</v>
      </c>
      <c r="H77" s="34" t="n">
        <v>1.19042921238503</v>
      </c>
      <c r="I77" s="34" t="s">
        <v>43</v>
      </c>
      <c r="J77" s="35"/>
      <c r="K77" s="34" t="s">
        <v>45</v>
      </c>
      <c r="L77" s="36" t="n">
        <v>-0.16</v>
      </c>
      <c r="M77" s="33" t="n">
        <v>3486.7438620603</v>
      </c>
      <c r="N77" s="34" t="n">
        <v>-883.275174574232</v>
      </c>
      <c r="O77" s="34" t="n">
        <v>2603.46868748607</v>
      </c>
      <c r="P77" s="34" t="s">
        <v>43</v>
      </c>
      <c r="Q77" s="35"/>
      <c r="R77" s="34" t="s">
        <v>45</v>
      </c>
      <c r="S77" s="36" t="n">
        <v>-82.3764040026278</v>
      </c>
      <c r="T77" s="37" t="n">
        <v>-9244.00503943929</v>
      </c>
    </row>
    <row r="78" customFormat="false" ht="15.75" hidden="false" customHeight="false" outlineLevel="0" collapsed="false">
      <c r="B78" s="38" t="s">
        <v>34</v>
      </c>
      <c r="C78" s="39"/>
      <c r="D78" s="40" t="n">
        <v>2187</v>
      </c>
      <c r="E78" s="40" t="n">
        <v>514.852525016424</v>
      </c>
      <c r="F78" s="40" t="n">
        <v>1.59430446367641</v>
      </c>
      <c r="G78" s="41" t="n">
        <v>-0.403875251291373</v>
      </c>
      <c r="H78" s="41" t="n">
        <v>1.19042921238503</v>
      </c>
      <c r="I78" s="41" t="s">
        <v>43</v>
      </c>
      <c r="J78" s="42"/>
      <c r="K78" s="43" t="s">
        <v>33</v>
      </c>
      <c r="L78" s="44" t="n">
        <v>-0.16</v>
      </c>
      <c r="M78" s="40" t="n">
        <v>3486.7438620603</v>
      </c>
      <c r="N78" s="41" t="n">
        <v>-883.275174574232</v>
      </c>
      <c r="O78" s="41" t="n">
        <v>2603.46868748607</v>
      </c>
      <c r="P78" s="41" t="s">
        <v>43</v>
      </c>
      <c r="Q78" s="42"/>
      <c r="R78" s="41" t="s">
        <v>33</v>
      </c>
      <c r="S78" s="44" t="n">
        <v>-82.3764040026278</v>
      </c>
      <c r="T78" s="45" t="n">
        <v>-9244.0050394392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3</v>
      </c>
      <c r="E81" s="40" t="s">
        <v>43</v>
      </c>
      <c r="F81" s="40" t="s">
        <v>43</v>
      </c>
      <c r="G81" s="41" t="s">
        <v>43</v>
      </c>
      <c r="H81" s="41" t="s">
        <v>43</v>
      </c>
      <c r="I81" s="41" t="s">
        <v>43</v>
      </c>
      <c r="J81" s="55"/>
      <c r="K81" s="43" t="s">
        <v>43</v>
      </c>
      <c r="L81" s="56" t="s">
        <v>43</v>
      </c>
      <c r="M81" s="40" t="s">
        <v>43</v>
      </c>
      <c r="N81" s="41" t="s">
        <v>43</v>
      </c>
      <c r="O81" s="41" t="s">
        <v>43</v>
      </c>
      <c r="P81" s="41" t="s">
        <v>43</v>
      </c>
      <c r="Q81" s="55"/>
      <c r="R81" s="41" t="s">
        <v>43</v>
      </c>
      <c r="S81" s="56" t="s">
        <v>43</v>
      </c>
      <c r="T81" s="45" t="s">
        <v>43</v>
      </c>
    </row>
    <row r="82" customFormat="false" ht="15.75" hidden="false" customHeight="true" outlineLevel="0" collapsed="false">
      <c r="B82" s="57" t="s">
        <v>37</v>
      </c>
      <c r="C82" s="58"/>
      <c r="D82" s="40" t="s">
        <v>43</v>
      </c>
      <c r="E82" s="40" t="s">
        <v>43</v>
      </c>
      <c r="F82" s="40" t="s">
        <v>43</v>
      </c>
      <c r="G82" s="41" t="s">
        <v>43</v>
      </c>
      <c r="H82" s="41" t="s">
        <v>43</v>
      </c>
      <c r="I82" s="41" t="s">
        <v>43</v>
      </c>
      <c r="J82" s="55"/>
      <c r="K82" s="43" t="s">
        <v>43</v>
      </c>
      <c r="L82" s="56" t="s">
        <v>43</v>
      </c>
      <c r="M82" s="40" t="s">
        <v>43</v>
      </c>
      <c r="N82" s="41" t="s">
        <v>43</v>
      </c>
      <c r="O82" s="41" t="s">
        <v>43</v>
      </c>
      <c r="P82" s="41" t="s">
        <v>43</v>
      </c>
      <c r="Q82" s="55"/>
      <c r="R82" s="41" t="s">
        <v>43</v>
      </c>
      <c r="S82" s="56" t="s">
        <v>43</v>
      </c>
      <c r="T82" s="45" t="s">
        <v>4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43</v>
      </c>
      <c r="E84" s="40" t="s">
        <v>43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43</v>
      </c>
      <c r="L84" s="44" t="s">
        <v>43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s">
        <v>43</v>
      </c>
      <c r="S84" s="44" t="s">
        <v>43</v>
      </c>
      <c r="T84" s="45" t="s">
        <v>4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43</v>
      </c>
      <c r="E86" s="40" t="s">
        <v>43</v>
      </c>
      <c r="F86" s="40" t="s">
        <v>43</v>
      </c>
      <c r="G86" s="41" t="s">
        <v>43</v>
      </c>
      <c r="H86" s="41" t="s">
        <v>43</v>
      </c>
      <c r="I86" s="41" t="s">
        <v>43</v>
      </c>
      <c r="J86" s="42"/>
      <c r="K86" s="43" t="s">
        <v>43</v>
      </c>
      <c r="L86" s="44" t="s">
        <v>43</v>
      </c>
      <c r="M86" s="40" t="s">
        <v>43</v>
      </c>
      <c r="N86" s="41" t="s">
        <v>43</v>
      </c>
      <c r="O86" s="41" t="s">
        <v>43</v>
      </c>
      <c r="P86" s="41" t="s">
        <v>43</v>
      </c>
      <c r="Q86" s="42"/>
      <c r="R86" s="41" t="s">
        <v>43</v>
      </c>
      <c r="S86" s="44" t="s">
        <v>43</v>
      </c>
      <c r="T86" s="45" t="s">
        <v>4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43</v>
      </c>
      <c r="E88" s="40" t="s">
        <v>43</v>
      </c>
      <c r="F88" s="40" t="s">
        <v>43</v>
      </c>
      <c r="G88" s="41" t="s">
        <v>43</v>
      </c>
      <c r="H88" s="41" t="s">
        <v>43</v>
      </c>
      <c r="I88" s="60" t="s">
        <v>43</v>
      </c>
      <c r="J88" s="55"/>
      <c r="K88" s="43" t="s">
        <v>43</v>
      </c>
      <c r="L88" s="56" t="s">
        <v>43</v>
      </c>
      <c r="M88" s="40" t="s">
        <v>43</v>
      </c>
      <c r="N88" s="41" t="s">
        <v>43</v>
      </c>
      <c r="O88" s="41" t="s">
        <v>43</v>
      </c>
      <c r="P88" s="60" t="s">
        <v>43</v>
      </c>
      <c r="Q88" s="55"/>
      <c r="R88" s="41" t="s">
        <v>43</v>
      </c>
      <c r="S88" s="56" t="s">
        <v>43</v>
      </c>
      <c r="T88" s="45" t="s">
        <v>4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43</v>
      </c>
      <c r="E90" s="40" t="s">
        <v>4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4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43</v>
      </c>
      <c r="T90" s="45" t="s">
        <v>4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195</v>
      </c>
      <c r="E99" s="33" t="n">
        <v>514.107625766249</v>
      </c>
      <c r="F99" s="33" t="n">
        <v>1.49955854721172</v>
      </c>
      <c r="G99" s="34" t="n">
        <v>-0.591586809850091</v>
      </c>
      <c r="H99" s="34" t="n">
        <v>0.907971737361631</v>
      </c>
      <c r="I99" s="34" t="s">
        <v>43</v>
      </c>
      <c r="J99" s="35"/>
      <c r="K99" s="34" t="s">
        <v>45</v>
      </c>
      <c r="L99" s="36" t="n">
        <v>-0.16</v>
      </c>
      <c r="M99" s="33" t="n">
        <v>3291.53101112973</v>
      </c>
      <c r="N99" s="34" t="n">
        <v>-1298.53304762095</v>
      </c>
      <c r="O99" s="34" t="n">
        <v>1992.99796350878</v>
      </c>
      <c r="P99" s="34" t="s">
        <v>43</v>
      </c>
      <c r="Q99" s="35"/>
      <c r="R99" s="34" t="s">
        <v>45</v>
      </c>
      <c r="S99" s="36" t="n">
        <v>-82.2572201225998</v>
      </c>
      <c r="T99" s="37" t="n">
        <v>-7006.04939241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195</v>
      </c>
      <c r="E100" s="40" t="n">
        <v>514.107625766249</v>
      </c>
      <c r="F100" s="40" t="n">
        <v>1.49955854721172</v>
      </c>
      <c r="G100" s="41" t="n">
        <v>-0.591586809850091</v>
      </c>
      <c r="H100" s="41" t="n">
        <v>0.907971737361631</v>
      </c>
      <c r="I100" s="41" t="s">
        <v>43</v>
      </c>
      <c r="J100" s="42"/>
      <c r="K100" s="43" t="s">
        <v>33</v>
      </c>
      <c r="L100" s="44" t="n">
        <v>-0.16</v>
      </c>
      <c r="M100" s="40" t="n">
        <v>3291.53101112973</v>
      </c>
      <c r="N100" s="41" t="n">
        <v>-1298.53304762095</v>
      </c>
      <c r="O100" s="41" t="n">
        <v>1992.99796350878</v>
      </c>
      <c r="P100" s="41" t="s">
        <v>43</v>
      </c>
      <c r="Q100" s="42"/>
      <c r="R100" s="41" t="s">
        <v>33</v>
      </c>
      <c r="S100" s="44" t="n">
        <v>-82.2572201225998</v>
      </c>
      <c r="T100" s="45" t="n">
        <v>-7006.049392416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43</v>
      </c>
      <c r="E103" s="40" t="s">
        <v>43</v>
      </c>
      <c r="F103" s="40" t="s">
        <v>43</v>
      </c>
      <c r="G103" s="41" t="s">
        <v>43</v>
      </c>
      <c r="H103" s="41" t="s">
        <v>43</v>
      </c>
      <c r="I103" s="41" t="s">
        <v>43</v>
      </c>
      <c r="J103" s="55"/>
      <c r="K103" s="43" t="s">
        <v>43</v>
      </c>
      <c r="L103" s="56" t="s">
        <v>43</v>
      </c>
      <c r="M103" s="40" t="s">
        <v>43</v>
      </c>
      <c r="N103" s="41" t="s">
        <v>43</v>
      </c>
      <c r="O103" s="41" t="s">
        <v>43</v>
      </c>
      <c r="P103" s="41" t="s">
        <v>43</v>
      </c>
      <c r="Q103" s="55"/>
      <c r="R103" s="41" t="s">
        <v>43</v>
      </c>
      <c r="S103" s="56" t="s">
        <v>43</v>
      </c>
      <c r="T103" s="45" t="s">
        <v>43</v>
      </c>
    </row>
    <row r="104" customFormat="false" ht="15.75" hidden="false" customHeight="true" outlineLevel="0" collapsed="false">
      <c r="B104" s="57" t="s">
        <v>37</v>
      </c>
      <c r="C104" s="58"/>
      <c r="D104" s="40" t="s">
        <v>43</v>
      </c>
      <c r="E104" s="40" t="s">
        <v>43</v>
      </c>
      <c r="F104" s="40" t="s">
        <v>43</v>
      </c>
      <c r="G104" s="41" t="s">
        <v>43</v>
      </c>
      <c r="H104" s="41" t="s">
        <v>43</v>
      </c>
      <c r="I104" s="41" t="s">
        <v>43</v>
      </c>
      <c r="J104" s="55"/>
      <c r="K104" s="43" t="s">
        <v>43</v>
      </c>
      <c r="L104" s="56" t="s">
        <v>43</v>
      </c>
      <c r="M104" s="40" t="s">
        <v>43</v>
      </c>
      <c r="N104" s="41" t="s">
        <v>43</v>
      </c>
      <c r="O104" s="41" t="s">
        <v>43</v>
      </c>
      <c r="P104" s="41" t="s">
        <v>43</v>
      </c>
      <c r="Q104" s="55"/>
      <c r="R104" s="41" t="s">
        <v>43</v>
      </c>
      <c r="S104" s="56" t="s">
        <v>43</v>
      </c>
      <c r="T104" s="45" t="s">
        <v>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43</v>
      </c>
      <c r="E106" s="40" t="s">
        <v>43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43</v>
      </c>
      <c r="L106" s="44" t="s">
        <v>43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s">
        <v>43</v>
      </c>
      <c r="S106" s="44" t="s">
        <v>43</v>
      </c>
      <c r="T106" s="45" t="s">
        <v>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43</v>
      </c>
      <c r="E108" s="40" t="s">
        <v>43</v>
      </c>
      <c r="F108" s="40" t="s">
        <v>43</v>
      </c>
      <c r="G108" s="41" t="s">
        <v>43</v>
      </c>
      <c r="H108" s="41" t="s">
        <v>43</v>
      </c>
      <c r="I108" s="41" t="s">
        <v>43</v>
      </c>
      <c r="J108" s="42"/>
      <c r="K108" s="43" t="s">
        <v>43</v>
      </c>
      <c r="L108" s="44" t="s">
        <v>43</v>
      </c>
      <c r="M108" s="40" t="s">
        <v>43</v>
      </c>
      <c r="N108" s="41" t="s">
        <v>43</v>
      </c>
      <c r="O108" s="41" t="s">
        <v>43</v>
      </c>
      <c r="P108" s="41" t="s">
        <v>43</v>
      </c>
      <c r="Q108" s="42"/>
      <c r="R108" s="41" t="s">
        <v>43</v>
      </c>
      <c r="S108" s="44" t="s">
        <v>43</v>
      </c>
      <c r="T108" s="45" t="s">
        <v>4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43</v>
      </c>
      <c r="E110" s="40" t="s">
        <v>43</v>
      </c>
      <c r="F110" s="40" t="s">
        <v>43</v>
      </c>
      <c r="G110" s="41" t="s">
        <v>43</v>
      </c>
      <c r="H110" s="41" t="s">
        <v>43</v>
      </c>
      <c r="I110" s="60" t="s">
        <v>43</v>
      </c>
      <c r="J110" s="55"/>
      <c r="K110" s="43" t="s">
        <v>43</v>
      </c>
      <c r="L110" s="56" t="s">
        <v>43</v>
      </c>
      <c r="M110" s="40" t="s">
        <v>43</v>
      </c>
      <c r="N110" s="41" t="s">
        <v>43</v>
      </c>
      <c r="O110" s="41" t="s">
        <v>43</v>
      </c>
      <c r="P110" s="60" t="s">
        <v>43</v>
      </c>
      <c r="Q110" s="55"/>
      <c r="R110" s="41" t="s">
        <v>43</v>
      </c>
      <c r="S110" s="56" t="s">
        <v>43</v>
      </c>
      <c r="T110" s="45" t="s">
        <v>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43</v>
      </c>
      <c r="E112" s="40" t="s">
        <v>43</v>
      </c>
      <c r="F112" s="40" t="s">
        <v>43</v>
      </c>
      <c r="G112" s="41" t="s">
        <v>43</v>
      </c>
      <c r="H112" s="41" t="s">
        <v>43</v>
      </c>
      <c r="I112" s="41" t="s">
        <v>43</v>
      </c>
      <c r="J112" s="55"/>
      <c r="K112" s="43" t="s">
        <v>43</v>
      </c>
      <c r="L112" s="56" t="s">
        <v>43</v>
      </c>
      <c r="M112" s="40" t="s">
        <v>43</v>
      </c>
      <c r="N112" s="41" t="s">
        <v>43</v>
      </c>
      <c r="O112" s="41" t="s">
        <v>43</v>
      </c>
      <c r="P112" s="41" t="s">
        <v>43</v>
      </c>
      <c r="Q112" s="55"/>
      <c r="R112" s="41" t="s">
        <v>43</v>
      </c>
      <c r="S112" s="56" t="s">
        <v>43</v>
      </c>
      <c r="T112" s="45" t="s">
        <v>4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03</v>
      </c>
      <c r="E121" s="33" t="n">
        <v>513.362726516074</v>
      </c>
      <c r="F121" s="33" t="n">
        <v>1.52147827960193</v>
      </c>
      <c r="G121" s="34" t="n">
        <v>-0.628367852189596</v>
      </c>
      <c r="H121" s="34" t="n">
        <v>0.893110427412333</v>
      </c>
      <c r="I121" s="34" t="s">
        <v>43</v>
      </c>
      <c r="J121" s="35"/>
      <c r="K121" s="34" t="s">
        <v>45</v>
      </c>
      <c r="L121" s="36" t="n">
        <v>-0.16</v>
      </c>
      <c r="M121" s="33" t="n">
        <v>3351.81664996305</v>
      </c>
      <c r="N121" s="34" t="n">
        <v>-1384.29437837368</v>
      </c>
      <c r="O121" s="34" t="n">
        <v>1967.52227158937</v>
      </c>
      <c r="P121" s="34" t="s">
        <v>43</v>
      </c>
      <c r="Q121" s="35"/>
      <c r="R121" s="34" t="s">
        <v>45</v>
      </c>
      <c r="S121" s="36" t="n">
        <v>-82.1380362425718</v>
      </c>
      <c r="T121" s="37" t="n">
        <v>-6913.07552960493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3</v>
      </c>
      <c r="E122" s="40" t="n">
        <v>513.362726516074</v>
      </c>
      <c r="F122" s="40" t="n">
        <v>1.52147827960193</v>
      </c>
      <c r="G122" s="41" t="n">
        <v>-0.628367852189596</v>
      </c>
      <c r="H122" s="41" t="n">
        <v>0.893110427412333</v>
      </c>
      <c r="I122" s="41" t="s">
        <v>43</v>
      </c>
      <c r="J122" s="42"/>
      <c r="K122" s="43" t="s">
        <v>33</v>
      </c>
      <c r="L122" s="44" t="n">
        <v>-0.16</v>
      </c>
      <c r="M122" s="40" t="n">
        <v>3351.81664996305</v>
      </c>
      <c r="N122" s="41" t="n">
        <v>-1384.29437837368</v>
      </c>
      <c r="O122" s="41" t="n">
        <v>1967.52227158937</v>
      </c>
      <c r="P122" s="41" t="s">
        <v>43</v>
      </c>
      <c r="Q122" s="42"/>
      <c r="R122" s="41" t="s">
        <v>33</v>
      </c>
      <c r="S122" s="44" t="n">
        <v>-82.1380362425718</v>
      </c>
      <c r="T122" s="45" t="n">
        <v>-6913.07552960493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43</v>
      </c>
      <c r="E125" s="40" t="s">
        <v>43</v>
      </c>
      <c r="F125" s="40" t="s">
        <v>43</v>
      </c>
      <c r="G125" s="41" t="s">
        <v>43</v>
      </c>
      <c r="H125" s="41" t="s">
        <v>43</v>
      </c>
      <c r="I125" s="41" t="s">
        <v>43</v>
      </c>
      <c r="J125" s="55"/>
      <c r="K125" s="43" t="s">
        <v>43</v>
      </c>
      <c r="L125" s="56" t="s">
        <v>43</v>
      </c>
      <c r="M125" s="40" t="s">
        <v>43</v>
      </c>
      <c r="N125" s="41" t="s">
        <v>43</v>
      </c>
      <c r="O125" s="41" t="s">
        <v>43</v>
      </c>
      <c r="P125" s="41" t="s">
        <v>43</v>
      </c>
      <c r="Q125" s="55"/>
      <c r="R125" s="41" t="s">
        <v>43</v>
      </c>
      <c r="S125" s="56" t="s">
        <v>43</v>
      </c>
      <c r="T125" s="45" t="s">
        <v>43</v>
      </c>
    </row>
    <row r="126" customFormat="false" ht="15.75" hidden="false" customHeight="true" outlineLevel="0" collapsed="false">
      <c r="B126" s="57" t="s">
        <v>37</v>
      </c>
      <c r="C126" s="58"/>
      <c r="D126" s="40" t="s">
        <v>43</v>
      </c>
      <c r="E126" s="40" t="s">
        <v>43</v>
      </c>
      <c r="F126" s="40" t="s">
        <v>43</v>
      </c>
      <c r="G126" s="41" t="s">
        <v>43</v>
      </c>
      <c r="H126" s="41" t="s">
        <v>43</v>
      </c>
      <c r="I126" s="41" t="s">
        <v>43</v>
      </c>
      <c r="J126" s="55"/>
      <c r="K126" s="43" t="s">
        <v>43</v>
      </c>
      <c r="L126" s="56" t="s">
        <v>43</v>
      </c>
      <c r="M126" s="40" t="s">
        <v>43</v>
      </c>
      <c r="N126" s="41" t="s">
        <v>43</v>
      </c>
      <c r="O126" s="41" t="s">
        <v>43</v>
      </c>
      <c r="P126" s="41" t="s">
        <v>43</v>
      </c>
      <c r="Q126" s="55"/>
      <c r="R126" s="41" t="s">
        <v>43</v>
      </c>
      <c r="S126" s="56" t="s">
        <v>43</v>
      </c>
      <c r="T126" s="45" t="s">
        <v>4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43</v>
      </c>
      <c r="E128" s="40" t="s">
        <v>43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43</v>
      </c>
      <c r="L128" s="44" t="s">
        <v>43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s">
        <v>43</v>
      </c>
      <c r="S128" s="44" t="s">
        <v>43</v>
      </c>
      <c r="T128" s="45" t="s">
        <v>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43</v>
      </c>
      <c r="E130" s="40" t="s">
        <v>43</v>
      </c>
      <c r="F130" s="40" t="s">
        <v>43</v>
      </c>
      <c r="G130" s="41" t="s">
        <v>43</v>
      </c>
      <c r="H130" s="41" t="s">
        <v>43</v>
      </c>
      <c r="I130" s="41" t="s">
        <v>43</v>
      </c>
      <c r="J130" s="42"/>
      <c r="K130" s="43" t="s">
        <v>43</v>
      </c>
      <c r="L130" s="44" t="s">
        <v>43</v>
      </c>
      <c r="M130" s="40" t="s">
        <v>43</v>
      </c>
      <c r="N130" s="41" t="s">
        <v>43</v>
      </c>
      <c r="O130" s="41" t="s">
        <v>43</v>
      </c>
      <c r="P130" s="41" t="s">
        <v>43</v>
      </c>
      <c r="Q130" s="42"/>
      <c r="R130" s="41" t="s">
        <v>43</v>
      </c>
      <c r="S130" s="44" t="s">
        <v>43</v>
      </c>
      <c r="T130" s="45" t="s">
        <v>4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43</v>
      </c>
      <c r="E132" s="40" t="s">
        <v>43</v>
      </c>
      <c r="F132" s="40" t="s">
        <v>43</v>
      </c>
      <c r="G132" s="41" t="s">
        <v>43</v>
      </c>
      <c r="H132" s="41" t="s">
        <v>43</v>
      </c>
      <c r="I132" s="60" t="s">
        <v>43</v>
      </c>
      <c r="J132" s="55"/>
      <c r="K132" s="43" t="s">
        <v>43</v>
      </c>
      <c r="L132" s="56" t="s">
        <v>43</v>
      </c>
      <c r="M132" s="40" t="s">
        <v>43</v>
      </c>
      <c r="N132" s="41" t="s">
        <v>43</v>
      </c>
      <c r="O132" s="41" t="s">
        <v>43</v>
      </c>
      <c r="P132" s="60" t="s">
        <v>43</v>
      </c>
      <c r="Q132" s="55"/>
      <c r="R132" s="41" t="s">
        <v>43</v>
      </c>
      <c r="S132" s="56" t="s">
        <v>43</v>
      </c>
      <c r="T132" s="45" t="s">
        <v>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43</v>
      </c>
      <c r="E134" s="40" t="s">
        <v>43</v>
      </c>
      <c r="F134" s="40" t="s">
        <v>43</v>
      </c>
      <c r="G134" s="41" t="s">
        <v>43</v>
      </c>
      <c r="H134" s="41" t="s">
        <v>43</v>
      </c>
      <c r="I134" s="41" t="s">
        <v>43</v>
      </c>
      <c r="J134" s="55"/>
      <c r="K134" s="43" t="s">
        <v>43</v>
      </c>
      <c r="L134" s="56" t="s">
        <v>43</v>
      </c>
      <c r="M134" s="40" t="s">
        <v>43</v>
      </c>
      <c r="N134" s="41" t="s">
        <v>43</v>
      </c>
      <c r="O134" s="41" t="s">
        <v>43</v>
      </c>
      <c r="P134" s="41" t="s">
        <v>43</v>
      </c>
      <c r="Q134" s="55"/>
      <c r="R134" s="41" t="s">
        <v>43</v>
      </c>
      <c r="S134" s="56" t="s">
        <v>43</v>
      </c>
      <c r="T134" s="45" t="s">
        <v>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1</v>
      </c>
      <c r="E143" s="33" t="n">
        <v>512.617827265899</v>
      </c>
      <c r="F143" s="33" t="n">
        <v>1.57272865091057</v>
      </c>
      <c r="G143" s="34" t="n">
        <v>-0.666549438394699</v>
      </c>
      <c r="H143" s="34" t="n">
        <v>0.906179212515875</v>
      </c>
      <c r="I143" s="34" t="s">
        <v>43</v>
      </c>
      <c r="J143" s="35"/>
      <c r="K143" s="34" t="s">
        <v>45</v>
      </c>
      <c r="L143" s="36" t="n">
        <v>-0.16</v>
      </c>
      <c r="M143" s="33" t="n">
        <v>3477.30304716328</v>
      </c>
      <c r="N143" s="34" t="n">
        <v>-1473.74080829068</v>
      </c>
      <c r="O143" s="34" t="n">
        <v>2003.5622388726</v>
      </c>
      <c r="P143" s="34" t="s">
        <v>43</v>
      </c>
      <c r="Q143" s="35"/>
      <c r="R143" s="34" t="s">
        <v>45</v>
      </c>
      <c r="S143" s="36" t="n">
        <v>-82.0188523625438</v>
      </c>
      <c r="T143" s="37" t="n">
        <v>-7045.6590838702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11</v>
      </c>
      <c r="E144" s="40" t="n">
        <v>512.617827265899</v>
      </c>
      <c r="F144" s="40" t="n">
        <v>1.57272865091057</v>
      </c>
      <c r="G144" s="41" t="n">
        <v>-0.666549438394699</v>
      </c>
      <c r="H144" s="41" t="n">
        <v>0.906179212515875</v>
      </c>
      <c r="I144" s="41" t="s">
        <v>43</v>
      </c>
      <c r="J144" s="42"/>
      <c r="K144" s="43" t="s">
        <v>33</v>
      </c>
      <c r="L144" s="44" t="n">
        <v>-0.16</v>
      </c>
      <c r="M144" s="40" t="n">
        <v>3477.30304716328</v>
      </c>
      <c r="N144" s="41" t="n">
        <v>-1473.74080829068</v>
      </c>
      <c r="O144" s="41" t="n">
        <v>2003.5622388726</v>
      </c>
      <c r="P144" s="41" t="s">
        <v>43</v>
      </c>
      <c r="Q144" s="42"/>
      <c r="R144" s="41" t="s">
        <v>33</v>
      </c>
      <c r="S144" s="44" t="n">
        <v>-82.0188523625438</v>
      </c>
      <c r="T144" s="45" t="n">
        <v>-7045.6590838702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43</v>
      </c>
      <c r="E147" s="40" t="s">
        <v>43</v>
      </c>
      <c r="F147" s="40" t="s">
        <v>43</v>
      </c>
      <c r="G147" s="41" t="s">
        <v>43</v>
      </c>
      <c r="H147" s="41" t="s">
        <v>43</v>
      </c>
      <c r="I147" s="41" t="s">
        <v>43</v>
      </c>
      <c r="J147" s="55"/>
      <c r="K147" s="43" t="s">
        <v>43</v>
      </c>
      <c r="L147" s="56" t="s">
        <v>43</v>
      </c>
      <c r="M147" s="40" t="s">
        <v>43</v>
      </c>
      <c r="N147" s="41" t="s">
        <v>43</v>
      </c>
      <c r="O147" s="41" t="s">
        <v>43</v>
      </c>
      <c r="P147" s="41" t="s">
        <v>43</v>
      </c>
      <c r="Q147" s="55"/>
      <c r="R147" s="41" t="s">
        <v>43</v>
      </c>
      <c r="S147" s="56" t="s">
        <v>43</v>
      </c>
      <c r="T147" s="45" t="s">
        <v>43</v>
      </c>
    </row>
    <row r="148" customFormat="false" ht="15.75" hidden="false" customHeight="true" outlineLevel="0" collapsed="false">
      <c r="B148" s="57" t="s">
        <v>37</v>
      </c>
      <c r="C148" s="58"/>
      <c r="D148" s="40" t="s">
        <v>43</v>
      </c>
      <c r="E148" s="40" t="s">
        <v>43</v>
      </c>
      <c r="F148" s="40" t="s">
        <v>43</v>
      </c>
      <c r="G148" s="41" t="s">
        <v>43</v>
      </c>
      <c r="H148" s="41" t="s">
        <v>43</v>
      </c>
      <c r="I148" s="41" t="s">
        <v>43</v>
      </c>
      <c r="J148" s="55"/>
      <c r="K148" s="43" t="s">
        <v>43</v>
      </c>
      <c r="L148" s="56" t="s">
        <v>43</v>
      </c>
      <c r="M148" s="40" t="s">
        <v>43</v>
      </c>
      <c r="N148" s="41" t="s">
        <v>43</v>
      </c>
      <c r="O148" s="41" t="s">
        <v>43</v>
      </c>
      <c r="P148" s="41" t="s">
        <v>43</v>
      </c>
      <c r="Q148" s="55"/>
      <c r="R148" s="41" t="s">
        <v>43</v>
      </c>
      <c r="S148" s="56" t="s">
        <v>43</v>
      </c>
      <c r="T148" s="45" t="s">
        <v>4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43</v>
      </c>
      <c r="E150" s="40" t="s">
        <v>43</v>
      </c>
      <c r="F150" s="40" t="s">
        <v>43</v>
      </c>
      <c r="G150" s="41" t="s">
        <v>43</v>
      </c>
      <c r="H150" s="41" t="s">
        <v>43</v>
      </c>
      <c r="I150" s="41" t="s">
        <v>43</v>
      </c>
      <c r="J150" s="42"/>
      <c r="K150" s="43" t="s">
        <v>43</v>
      </c>
      <c r="L150" s="44" t="s">
        <v>43</v>
      </c>
      <c r="M150" s="40" t="s">
        <v>43</v>
      </c>
      <c r="N150" s="41" t="s">
        <v>43</v>
      </c>
      <c r="O150" s="41" t="s">
        <v>43</v>
      </c>
      <c r="P150" s="41" t="s">
        <v>43</v>
      </c>
      <c r="Q150" s="42"/>
      <c r="R150" s="41" t="s">
        <v>43</v>
      </c>
      <c r="S150" s="44" t="s">
        <v>43</v>
      </c>
      <c r="T150" s="45" t="s">
        <v>4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43</v>
      </c>
      <c r="E152" s="40" t="s">
        <v>43</v>
      </c>
      <c r="F152" s="40" t="s">
        <v>43</v>
      </c>
      <c r="G152" s="41" t="s">
        <v>43</v>
      </c>
      <c r="H152" s="41" t="s">
        <v>43</v>
      </c>
      <c r="I152" s="41" t="s">
        <v>43</v>
      </c>
      <c r="J152" s="42"/>
      <c r="K152" s="43" t="s">
        <v>43</v>
      </c>
      <c r="L152" s="44" t="s">
        <v>43</v>
      </c>
      <c r="M152" s="40" t="s">
        <v>43</v>
      </c>
      <c r="N152" s="41" t="s">
        <v>43</v>
      </c>
      <c r="O152" s="41" t="s">
        <v>43</v>
      </c>
      <c r="P152" s="41" t="s">
        <v>43</v>
      </c>
      <c r="Q152" s="42"/>
      <c r="R152" s="41" t="s">
        <v>43</v>
      </c>
      <c r="S152" s="44" t="s">
        <v>43</v>
      </c>
      <c r="T152" s="45" t="s">
        <v>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43</v>
      </c>
      <c r="E154" s="40" t="s">
        <v>43</v>
      </c>
      <c r="F154" s="40" t="s">
        <v>43</v>
      </c>
      <c r="G154" s="41" t="s">
        <v>43</v>
      </c>
      <c r="H154" s="41" t="s">
        <v>43</v>
      </c>
      <c r="I154" s="60" t="s">
        <v>43</v>
      </c>
      <c r="J154" s="55"/>
      <c r="K154" s="43" t="s">
        <v>43</v>
      </c>
      <c r="L154" s="56" t="s">
        <v>43</v>
      </c>
      <c r="M154" s="40" t="s">
        <v>43</v>
      </c>
      <c r="N154" s="41" t="s">
        <v>43</v>
      </c>
      <c r="O154" s="41" t="s">
        <v>43</v>
      </c>
      <c r="P154" s="60" t="s">
        <v>43</v>
      </c>
      <c r="Q154" s="55"/>
      <c r="R154" s="41" t="s">
        <v>43</v>
      </c>
      <c r="S154" s="56" t="s">
        <v>43</v>
      </c>
      <c r="T154" s="45" t="s">
        <v>4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43</v>
      </c>
      <c r="E156" s="40" t="s">
        <v>43</v>
      </c>
      <c r="F156" s="40" t="s">
        <v>43</v>
      </c>
      <c r="G156" s="41" t="s">
        <v>43</v>
      </c>
      <c r="H156" s="41" t="s">
        <v>43</v>
      </c>
      <c r="I156" s="41" t="s">
        <v>43</v>
      </c>
      <c r="J156" s="55"/>
      <c r="K156" s="43" t="s">
        <v>43</v>
      </c>
      <c r="L156" s="56" t="s">
        <v>43</v>
      </c>
      <c r="M156" s="40" t="s">
        <v>43</v>
      </c>
      <c r="N156" s="41" t="s">
        <v>43</v>
      </c>
      <c r="O156" s="41" t="s">
        <v>43</v>
      </c>
      <c r="P156" s="41" t="s">
        <v>43</v>
      </c>
      <c r="Q156" s="55"/>
      <c r="R156" s="41" t="s">
        <v>43</v>
      </c>
      <c r="S156" s="56" t="s">
        <v>43</v>
      </c>
      <c r="T156" s="45" t="s">
        <v>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9</v>
      </c>
      <c r="E165" s="33" t="n">
        <v>511.872928015724</v>
      </c>
      <c r="F165" s="33" t="n">
        <v>1.5666494794559</v>
      </c>
      <c r="G165" s="34" t="n">
        <v>-0.896390383001271</v>
      </c>
      <c r="H165" s="34" t="n">
        <v>0.670259096454628</v>
      </c>
      <c r="I165" s="34" t="s">
        <v>43</v>
      </c>
      <c r="J165" s="35"/>
      <c r="K165" s="34" t="s">
        <v>45</v>
      </c>
      <c r="L165" s="36" t="n">
        <v>-0.16</v>
      </c>
      <c r="M165" s="33" t="n">
        <v>3476.39519491264</v>
      </c>
      <c r="N165" s="34" t="n">
        <v>-1989.09025987982</v>
      </c>
      <c r="O165" s="34" t="n">
        <v>1487.30493503282</v>
      </c>
      <c r="P165" s="34" t="s">
        <v>43</v>
      </c>
      <c r="Q165" s="35"/>
      <c r="R165" s="34" t="s">
        <v>45</v>
      </c>
      <c r="S165" s="36" t="n">
        <v>-81.8996684825158</v>
      </c>
      <c r="T165" s="37" t="n">
        <v>-5153.1526440177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19</v>
      </c>
      <c r="E166" s="40" t="n">
        <v>511.872928015724</v>
      </c>
      <c r="F166" s="40" t="n">
        <v>1.5666494794559</v>
      </c>
      <c r="G166" s="41" t="n">
        <v>-0.896390383001271</v>
      </c>
      <c r="H166" s="41" t="n">
        <v>0.670259096454628</v>
      </c>
      <c r="I166" s="41" t="s">
        <v>43</v>
      </c>
      <c r="J166" s="42"/>
      <c r="K166" s="43" t="s">
        <v>33</v>
      </c>
      <c r="L166" s="44" t="n">
        <v>-0.16</v>
      </c>
      <c r="M166" s="40" t="n">
        <v>3476.39519491264</v>
      </c>
      <c r="N166" s="41" t="n">
        <v>-1989.09025987982</v>
      </c>
      <c r="O166" s="41" t="n">
        <v>1487.30493503282</v>
      </c>
      <c r="P166" s="41" t="s">
        <v>43</v>
      </c>
      <c r="Q166" s="42"/>
      <c r="R166" s="41" t="s">
        <v>33</v>
      </c>
      <c r="S166" s="44" t="n">
        <v>-81.8996684825158</v>
      </c>
      <c r="T166" s="45" t="n">
        <v>-5153.1526440177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43</v>
      </c>
      <c r="E169" s="40" t="s">
        <v>43</v>
      </c>
      <c r="F169" s="40" t="s">
        <v>43</v>
      </c>
      <c r="G169" s="41" t="s">
        <v>43</v>
      </c>
      <c r="H169" s="41" t="s">
        <v>43</v>
      </c>
      <c r="I169" s="41" t="s">
        <v>43</v>
      </c>
      <c r="J169" s="55"/>
      <c r="K169" s="43" t="s">
        <v>43</v>
      </c>
      <c r="L169" s="56" t="s">
        <v>43</v>
      </c>
      <c r="M169" s="40" t="s">
        <v>43</v>
      </c>
      <c r="N169" s="41" t="s">
        <v>43</v>
      </c>
      <c r="O169" s="41" t="s">
        <v>43</v>
      </c>
      <c r="P169" s="41" t="s">
        <v>43</v>
      </c>
      <c r="Q169" s="55"/>
      <c r="R169" s="41" t="s">
        <v>43</v>
      </c>
      <c r="S169" s="56" t="s">
        <v>43</v>
      </c>
      <c r="T169" s="45" t="s">
        <v>43</v>
      </c>
    </row>
    <row r="170" customFormat="false" ht="15.75" hidden="false" customHeight="true" outlineLevel="0" collapsed="false">
      <c r="B170" s="57" t="s">
        <v>37</v>
      </c>
      <c r="C170" s="58"/>
      <c r="D170" s="40" t="s">
        <v>43</v>
      </c>
      <c r="E170" s="40" t="s">
        <v>43</v>
      </c>
      <c r="F170" s="40" t="s">
        <v>43</v>
      </c>
      <c r="G170" s="41" t="s">
        <v>43</v>
      </c>
      <c r="H170" s="41" t="s">
        <v>43</v>
      </c>
      <c r="I170" s="41" t="s">
        <v>43</v>
      </c>
      <c r="J170" s="55"/>
      <c r="K170" s="43" t="s">
        <v>43</v>
      </c>
      <c r="L170" s="56" t="s">
        <v>43</v>
      </c>
      <c r="M170" s="40" t="s">
        <v>43</v>
      </c>
      <c r="N170" s="41" t="s">
        <v>43</v>
      </c>
      <c r="O170" s="41" t="s">
        <v>43</v>
      </c>
      <c r="P170" s="41" t="s">
        <v>43</v>
      </c>
      <c r="Q170" s="55"/>
      <c r="R170" s="41" t="s">
        <v>43</v>
      </c>
      <c r="S170" s="56" t="s">
        <v>43</v>
      </c>
      <c r="T170" s="45" t="s">
        <v>4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43</v>
      </c>
      <c r="E172" s="40" t="s">
        <v>43</v>
      </c>
      <c r="F172" s="40" t="s">
        <v>43</v>
      </c>
      <c r="G172" s="41" t="s">
        <v>43</v>
      </c>
      <c r="H172" s="41" t="s">
        <v>43</v>
      </c>
      <c r="I172" s="41" t="s">
        <v>43</v>
      </c>
      <c r="J172" s="42"/>
      <c r="K172" s="43" t="s">
        <v>43</v>
      </c>
      <c r="L172" s="44" t="s">
        <v>43</v>
      </c>
      <c r="M172" s="40" t="s">
        <v>43</v>
      </c>
      <c r="N172" s="41" t="s">
        <v>43</v>
      </c>
      <c r="O172" s="41" t="s">
        <v>43</v>
      </c>
      <c r="P172" s="41" t="s">
        <v>43</v>
      </c>
      <c r="Q172" s="42"/>
      <c r="R172" s="41" t="s">
        <v>43</v>
      </c>
      <c r="S172" s="44" t="s">
        <v>43</v>
      </c>
      <c r="T172" s="45" t="s">
        <v>4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43</v>
      </c>
      <c r="E174" s="40" t="s">
        <v>43</v>
      </c>
      <c r="F174" s="40" t="s">
        <v>43</v>
      </c>
      <c r="G174" s="41" t="s">
        <v>43</v>
      </c>
      <c r="H174" s="41" t="s">
        <v>43</v>
      </c>
      <c r="I174" s="41" t="s">
        <v>43</v>
      </c>
      <c r="J174" s="42"/>
      <c r="K174" s="43" t="s">
        <v>43</v>
      </c>
      <c r="L174" s="44" t="s">
        <v>43</v>
      </c>
      <c r="M174" s="40" t="s">
        <v>43</v>
      </c>
      <c r="N174" s="41" t="s">
        <v>43</v>
      </c>
      <c r="O174" s="41" t="s">
        <v>43</v>
      </c>
      <c r="P174" s="41" t="s">
        <v>43</v>
      </c>
      <c r="Q174" s="42"/>
      <c r="R174" s="41" t="s">
        <v>43</v>
      </c>
      <c r="S174" s="44" t="s">
        <v>43</v>
      </c>
      <c r="T174" s="45" t="s">
        <v>4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43</v>
      </c>
      <c r="E176" s="40" t="s">
        <v>43</v>
      </c>
      <c r="F176" s="40" t="s">
        <v>43</v>
      </c>
      <c r="G176" s="41" t="s">
        <v>43</v>
      </c>
      <c r="H176" s="41" t="s">
        <v>43</v>
      </c>
      <c r="I176" s="60" t="s">
        <v>43</v>
      </c>
      <c r="J176" s="55"/>
      <c r="K176" s="43" t="s">
        <v>43</v>
      </c>
      <c r="L176" s="56" t="s">
        <v>43</v>
      </c>
      <c r="M176" s="40" t="s">
        <v>43</v>
      </c>
      <c r="N176" s="41" t="s">
        <v>43</v>
      </c>
      <c r="O176" s="41" t="s">
        <v>43</v>
      </c>
      <c r="P176" s="60" t="s">
        <v>43</v>
      </c>
      <c r="Q176" s="55"/>
      <c r="R176" s="41" t="s">
        <v>43</v>
      </c>
      <c r="S176" s="56" t="s">
        <v>43</v>
      </c>
      <c r="T176" s="45" t="s">
        <v>4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43</v>
      </c>
      <c r="E178" s="40" t="s">
        <v>4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4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43</v>
      </c>
      <c r="T178" s="45" t="s">
        <v>4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7</v>
      </c>
      <c r="E187" s="33" t="n">
        <v>511.128028765549</v>
      </c>
      <c r="F187" s="33" t="n">
        <v>1.61679741414715</v>
      </c>
      <c r="G187" s="34" t="n">
        <v>-0.983761271266358</v>
      </c>
      <c r="H187" s="34" t="n">
        <v>0.63303614288079</v>
      </c>
      <c r="I187" s="34" t="s">
        <v>43</v>
      </c>
      <c r="J187" s="35"/>
      <c r="K187" s="34" t="s">
        <v>45</v>
      </c>
      <c r="L187" s="36" t="n">
        <v>-0.16</v>
      </c>
      <c r="M187" s="33" t="n">
        <v>3600.6078413057</v>
      </c>
      <c r="N187" s="34" t="n">
        <v>-2190.83635111018</v>
      </c>
      <c r="O187" s="34" t="n">
        <v>1409.77149019552</v>
      </c>
      <c r="P187" s="34" t="s">
        <v>43</v>
      </c>
      <c r="Q187" s="35"/>
      <c r="R187" s="34" t="s">
        <v>45</v>
      </c>
      <c r="S187" s="36" t="n">
        <v>-81.7804846024878</v>
      </c>
      <c r="T187" s="37" t="n">
        <v>-4869.3003538411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27</v>
      </c>
      <c r="E188" s="40" t="n">
        <v>511.128028765549</v>
      </c>
      <c r="F188" s="40" t="n">
        <v>1.61679741414715</v>
      </c>
      <c r="G188" s="41" t="n">
        <v>-0.983761271266358</v>
      </c>
      <c r="H188" s="41" t="n">
        <v>0.63303614288079</v>
      </c>
      <c r="I188" s="41" t="s">
        <v>43</v>
      </c>
      <c r="J188" s="42"/>
      <c r="K188" s="43" t="s">
        <v>33</v>
      </c>
      <c r="L188" s="44" t="n">
        <v>-0.16</v>
      </c>
      <c r="M188" s="40" t="n">
        <v>3600.6078413057</v>
      </c>
      <c r="N188" s="41" t="n">
        <v>-2190.83635111018</v>
      </c>
      <c r="O188" s="41" t="n">
        <v>1409.77149019552</v>
      </c>
      <c r="P188" s="41" t="s">
        <v>43</v>
      </c>
      <c r="Q188" s="42"/>
      <c r="R188" s="41" t="s">
        <v>33</v>
      </c>
      <c r="S188" s="44" t="n">
        <v>-81.7804846024878</v>
      </c>
      <c r="T188" s="45" t="n">
        <v>-4869.30035384112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43</v>
      </c>
      <c r="E191" s="40" t="s">
        <v>43</v>
      </c>
      <c r="F191" s="40" t="s">
        <v>43</v>
      </c>
      <c r="G191" s="41" t="s">
        <v>43</v>
      </c>
      <c r="H191" s="41" t="s">
        <v>43</v>
      </c>
      <c r="I191" s="41" t="s">
        <v>43</v>
      </c>
      <c r="J191" s="55"/>
      <c r="K191" s="43" t="s">
        <v>43</v>
      </c>
      <c r="L191" s="56" t="s">
        <v>43</v>
      </c>
      <c r="M191" s="40" t="s">
        <v>43</v>
      </c>
      <c r="N191" s="41" t="s">
        <v>43</v>
      </c>
      <c r="O191" s="41" t="s">
        <v>43</v>
      </c>
      <c r="P191" s="41" t="s">
        <v>43</v>
      </c>
      <c r="Q191" s="55"/>
      <c r="R191" s="41" t="s">
        <v>43</v>
      </c>
      <c r="S191" s="56" t="s">
        <v>43</v>
      </c>
      <c r="T191" s="45" t="s">
        <v>43</v>
      </c>
    </row>
    <row r="192" customFormat="false" ht="15.75" hidden="false" customHeight="true" outlineLevel="0" collapsed="false">
      <c r="B192" s="57" t="s">
        <v>37</v>
      </c>
      <c r="C192" s="58"/>
      <c r="D192" s="40" t="s">
        <v>43</v>
      </c>
      <c r="E192" s="40" t="s">
        <v>43</v>
      </c>
      <c r="F192" s="40" t="s">
        <v>43</v>
      </c>
      <c r="G192" s="41" t="s">
        <v>43</v>
      </c>
      <c r="H192" s="41" t="s">
        <v>43</v>
      </c>
      <c r="I192" s="41" t="s">
        <v>43</v>
      </c>
      <c r="J192" s="55"/>
      <c r="K192" s="43" t="s">
        <v>43</v>
      </c>
      <c r="L192" s="56" t="s">
        <v>43</v>
      </c>
      <c r="M192" s="40" t="s">
        <v>43</v>
      </c>
      <c r="N192" s="41" t="s">
        <v>43</v>
      </c>
      <c r="O192" s="41" t="s">
        <v>43</v>
      </c>
      <c r="P192" s="41" t="s">
        <v>43</v>
      </c>
      <c r="Q192" s="55"/>
      <c r="R192" s="41" t="s">
        <v>43</v>
      </c>
      <c r="S192" s="56" t="s">
        <v>43</v>
      </c>
      <c r="T192" s="45" t="s">
        <v>4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43</v>
      </c>
      <c r="E194" s="40" t="s">
        <v>43</v>
      </c>
      <c r="F194" s="40" t="s">
        <v>43</v>
      </c>
      <c r="G194" s="41" t="s">
        <v>43</v>
      </c>
      <c r="H194" s="41" t="s">
        <v>43</v>
      </c>
      <c r="I194" s="41" t="s">
        <v>43</v>
      </c>
      <c r="J194" s="42"/>
      <c r="K194" s="43" t="s">
        <v>43</v>
      </c>
      <c r="L194" s="44" t="s">
        <v>43</v>
      </c>
      <c r="M194" s="40" t="s">
        <v>43</v>
      </c>
      <c r="N194" s="41" t="s">
        <v>43</v>
      </c>
      <c r="O194" s="41" t="s">
        <v>43</v>
      </c>
      <c r="P194" s="41" t="s">
        <v>43</v>
      </c>
      <c r="Q194" s="42"/>
      <c r="R194" s="41" t="s">
        <v>43</v>
      </c>
      <c r="S194" s="44" t="s">
        <v>43</v>
      </c>
      <c r="T194" s="45" t="s">
        <v>4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43</v>
      </c>
      <c r="E196" s="40" t="s">
        <v>43</v>
      </c>
      <c r="F196" s="40" t="s">
        <v>43</v>
      </c>
      <c r="G196" s="41" t="s">
        <v>43</v>
      </c>
      <c r="H196" s="41" t="s">
        <v>43</v>
      </c>
      <c r="I196" s="41" t="s">
        <v>43</v>
      </c>
      <c r="J196" s="42"/>
      <c r="K196" s="43" t="s">
        <v>43</v>
      </c>
      <c r="L196" s="44" t="s">
        <v>43</v>
      </c>
      <c r="M196" s="40" t="s">
        <v>43</v>
      </c>
      <c r="N196" s="41" t="s">
        <v>43</v>
      </c>
      <c r="O196" s="41" t="s">
        <v>43</v>
      </c>
      <c r="P196" s="41" t="s">
        <v>43</v>
      </c>
      <c r="Q196" s="42"/>
      <c r="R196" s="41" t="s">
        <v>43</v>
      </c>
      <c r="S196" s="44" t="s">
        <v>43</v>
      </c>
      <c r="T196" s="45" t="s">
        <v>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43</v>
      </c>
      <c r="E198" s="40" t="s">
        <v>43</v>
      </c>
      <c r="F198" s="40" t="s">
        <v>43</v>
      </c>
      <c r="G198" s="41" t="s">
        <v>43</v>
      </c>
      <c r="H198" s="41" t="s">
        <v>43</v>
      </c>
      <c r="I198" s="60" t="s">
        <v>43</v>
      </c>
      <c r="J198" s="55"/>
      <c r="K198" s="43" t="s">
        <v>43</v>
      </c>
      <c r="L198" s="56" t="s">
        <v>43</v>
      </c>
      <c r="M198" s="40" t="s">
        <v>43</v>
      </c>
      <c r="N198" s="41" t="s">
        <v>43</v>
      </c>
      <c r="O198" s="41" t="s">
        <v>43</v>
      </c>
      <c r="P198" s="60" t="s">
        <v>43</v>
      </c>
      <c r="Q198" s="55"/>
      <c r="R198" s="41" t="s">
        <v>43</v>
      </c>
      <c r="S198" s="56" t="s">
        <v>43</v>
      </c>
      <c r="T198" s="45" t="s">
        <v>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43</v>
      </c>
      <c r="E200" s="40" t="s">
        <v>43</v>
      </c>
      <c r="F200" s="40" t="s">
        <v>43</v>
      </c>
      <c r="G200" s="41" t="s">
        <v>43</v>
      </c>
      <c r="H200" s="41" t="s">
        <v>43</v>
      </c>
      <c r="I200" s="41" t="s">
        <v>43</v>
      </c>
      <c r="J200" s="55"/>
      <c r="K200" s="43" t="s">
        <v>43</v>
      </c>
      <c r="L200" s="56" t="s">
        <v>43</v>
      </c>
      <c r="M200" s="40" t="s">
        <v>43</v>
      </c>
      <c r="N200" s="41" t="s">
        <v>43</v>
      </c>
      <c r="O200" s="41" t="s">
        <v>43</v>
      </c>
      <c r="P200" s="41" t="s">
        <v>43</v>
      </c>
      <c r="Q200" s="55"/>
      <c r="R200" s="41" t="s">
        <v>43</v>
      </c>
      <c r="S200" s="56" t="s">
        <v>43</v>
      </c>
      <c r="T200" s="45" t="s">
        <v>4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35</v>
      </c>
      <c r="E209" s="33" t="n">
        <v>510.383129515374</v>
      </c>
      <c r="F209" s="33" t="n">
        <v>1.6630371852349</v>
      </c>
      <c r="G209" s="34" t="n">
        <v>-1.51508504626079</v>
      </c>
      <c r="H209" s="34" t="n">
        <v>0.147952138974112</v>
      </c>
      <c r="I209" s="34" t="s">
        <v>43</v>
      </c>
      <c r="J209" s="35"/>
      <c r="K209" s="34" t="s">
        <v>45</v>
      </c>
      <c r="L209" s="36" t="n">
        <v>-0.16</v>
      </c>
      <c r="M209" s="33" t="n">
        <v>3716.888109</v>
      </c>
      <c r="N209" s="34" t="n">
        <v>-3386.21507839286</v>
      </c>
      <c r="O209" s="34" t="n">
        <v>330.67303060714</v>
      </c>
      <c r="P209" s="34" t="s">
        <v>43</v>
      </c>
      <c r="Q209" s="35"/>
      <c r="R209" s="34" t="s">
        <v>45</v>
      </c>
      <c r="S209" s="36" t="n">
        <v>-81.6613007224598</v>
      </c>
      <c r="T209" s="37" t="n">
        <v>-913.04300957716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35</v>
      </c>
      <c r="E210" s="40" t="n">
        <v>510.383129515374</v>
      </c>
      <c r="F210" s="40" t="n">
        <v>1.6630371852349</v>
      </c>
      <c r="G210" s="41" t="n">
        <v>-1.51508504626079</v>
      </c>
      <c r="H210" s="41" t="n">
        <v>0.147952138974112</v>
      </c>
      <c r="I210" s="41" t="s">
        <v>43</v>
      </c>
      <c r="J210" s="42"/>
      <c r="K210" s="43" t="s">
        <v>33</v>
      </c>
      <c r="L210" s="44" t="n">
        <v>-0.16</v>
      </c>
      <c r="M210" s="40" t="n">
        <v>3716.888109</v>
      </c>
      <c r="N210" s="41" t="n">
        <v>-3386.21507839286</v>
      </c>
      <c r="O210" s="41" t="n">
        <v>330.67303060714</v>
      </c>
      <c r="P210" s="41" t="s">
        <v>43</v>
      </c>
      <c r="Q210" s="42"/>
      <c r="R210" s="41" t="s">
        <v>33</v>
      </c>
      <c r="S210" s="44" t="n">
        <v>-81.6613007224598</v>
      </c>
      <c r="T210" s="45" t="n">
        <v>-913.04300957716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43</v>
      </c>
      <c r="E213" s="40" t="s">
        <v>43</v>
      </c>
      <c r="F213" s="40" t="s">
        <v>43</v>
      </c>
      <c r="G213" s="41" t="s">
        <v>43</v>
      </c>
      <c r="H213" s="41" t="s">
        <v>43</v>
      </c>
      <c r="I213" s="41" t="s">
        <v>43</v>
      </c>
      <c r="J213" s="55"/>
      <c r="K213" s="43" t="s">
        <v>43</v>
      </c>
      <c r="L213" s="56" t="s">
        <v>43</v>
      </c>
      <c r="M213" s="40" t="s">
        <v>43</v>
      </c>
      <c r="N213" s="41" t="s">
        <v>43</v>
      </c>
      <c r="O213" s="41" t="s">
        <v>43</v>
      </c>
      <c r="P213" s="41" t="s">
        <v>43</v>
      </c>
      <c r="Q213" s="55"/>
      <c r="R213" s="41" t="s">
        <v>43</v>
      </c>
      <c r="S213" s="56" t="s">
        <v>43</v>
      </c>
      <c r="T213" s="45" t="s">
        <v>43</v>
      </c>
    </row>
    <row r="214" customFormat="false" ht="15.75" hidden="false" customHeight="true" outlineLevel="0" collapsed="false">
      <c r="B214" s="57" t="s">
        <v>37</v>
      </c>
      <c r="C214" s="58"/>
      <c r="D214" s="40" t="s">
        <v>43</v>
      </c>
      <c r="E214" s="40" t="s">
        <v>43</v>
      </c>
      <c r="F214" s="40" t="s">
        <v>43</v>
      </c>
      <c r="G214" s="41" t="s">
        <v>43</v>
      </c>
      <c r="H214" s="41" t="s">
        <v>43</v>
      </c>
      <c r="I214" s="41" t="s">
        <v>43</v>
      </c>
      <c r="J214" s="55"/>
      <c r="K214" s="43" t="s">
        <v>43</v>
      </c>
      <c r="L214" s="56" t="s">
        <v>43</v>
      </c>
      <c r="M214" s="40" t="s">
        <v>43</v>
      </c>
      <c r="N214" s="41" t="s">
        <v>43</v>
      </c>
      <c r="O214" s="41" t="s">
        <v>43</v>
      </c>
      <c r="P214" s="41" t="s">
        <v>43</v>
      </c>
      <c r="Q214" s="55"/>
      <c r="R214" s="41" t="s">
        <v>43</v>
      </c>
      <c r="S214" s="56" t="s">
        <v>43</v>
      </c>
      <c r="T214" s="45" t="s">
        <v>4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43</v>
      </c>
      <c r="E216" s="40" t="s">
        <v>43</v>
      </c>
      <c r="F216" s="40" t="s">
        <v>43</v>
      </c>
      <c r="G216" s="41" t="s">
        <v>43</v>
      </c>
      <c r="H216" s="41" t="s">
        <v>43</v>
      </c>
      <c r="I216" s="41" t="s">
        <v>43</v>
      </c>
      <c r="J216" s="42"/>
      <c r="K216" s="43" t="s">
        <v>43</v>
      </c>
      <c r="L216" s="44" t="s">
        <v>43</v>
      </c>
      <c r="M216" s="40" t="s">
        <v>43</v>
      </c>
      <c r="N216" s="41" t="s">
        <v>43</v>
      </c>
      <c r="O216" s="41" t="s">
        <v>43</v>
      </c>
      <c r="P216" s="41" t="s">
        <v>43</v>
      </c>
      <c r="Q216" s="42"/>
      <c r="R216" s="41" t="s">
        <v>43</v>
      </c>
      <c r="S216" s="44" t="s">
        <v>43</v>
      </c>
      <c r="T216" s="45" t="s">
        <v>4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43</v>
      </c>
      <c r="E218" s="40" t="s">
        <v>43</v>
      </c>
      <c r="F218" s="40" t="s">
        <v>43</v>
      </c>
      <c r="G218" s="41" t="s">
        <v>43</v>
      </c>
      <c r="H218" s="41" t="s">
        <v>43</v>
      </c>
      <c r="I218" s="41" t="s">
        <v>43</v>
      </c>
      <c r="J218" s="42"/>
      <c r="K218" s="43" t="s">
        <v>43</v>
      </c>
      <c r="L218" s="44" t="s">
        <v>43</v>
      </c>
      <c r="M218" s="40" t="s">
        <v>43</v>
      </c>
      <c r="N218" s="41" t="s">
        <v>43</v>
      </c>
      <c r="O218" s="41" t="s">
        <v>43</v>
      </c>
      <c r="P218" s="41" t="s">
        <v>43</v>
      </c>
      <c r="Q218" s="42"/>
      <c r="R218" s="41" t="s">
        <v>43</v>
      </c>
      <c r="S218" s="44" t="s">
        <v>43</v>
      </c>
      <c r="T218" s="45" t="s">
        <v>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43</v>
      </c>
      <c r="E220" s="40" t="s">
        <v>43</v>
      </c>
      <c r="F220" s="40" t="s">
        <v>43</v>
      </c>
      <c r="G220" s="41" t="s">
        <v>43</v>
      </c>
      <c r="H220" s="41" t="s">
        <v>43</v>
      </c>
      <c r="I220" s="60" t="s">
        <v>43</v>
      </c>
      <c r="J220" s="55"/>
      <c r="K220" s="43" t="s">
        <v>43</v>
      </c>
      <c r="L220" s="56" t="s">
        <v>43</v>
      </c>
      <c r="M220" s="40" t="s">
        <v>43</v>
      </c>
      <c r="N220" s="41" t="s">
        <v>43</v>
      </c>
      <c r="O220" s="41" t="s">
        <v>43</v>
      </c>
      <c r="P220" s="60" t="s">
        <v>43</v>
      </c>
      <c r="Q220" s="55"/>
      <c r="R220" s="41" t="s">
        <v>43</v>
      </c>
      <c r="S220" s="56" t="s">
        <v>43</v>
      </c>
      <c r="T220" s="45" t="s">
        <v>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43</v>
      </c>
      <c r="E222" s="40" t="s">
        <v>4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4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43</v>
      </c>
      <c r="T222" s="45" t="s">
        <v>4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43</v>
      </c>
      <c r="E231" s="33" t="n">
        <v>511.128028765549</v>
      </c>
      <c r="F231" s="33" t="n">
        <v>1.64123080098083</v>
      </c>
      <c r="G231" s="34" t="n">
        <v>-1.51574519743965</v>
      </c>
      <c r="H231" s="34" t="n">
        <v>0.125485603541177</v>
      </c>
      <c r="I231" s="34" t="s">
        <v>43</v>
      </c>
      <c r="J231" s="35"/>
      <c r="K231" s="34" t="s">
        <v>45</v>
      </c>
      <c r="L231" s="36" t="n">
        <v>-0.16</v>
      </c>
      <c r="M231" s="33" t="n">
        <v>3681.2806866</v>
      </c>
      <c r="N231" s="34" t="n">
        <v>-3399.81647785714</v>
      </c>
      <c r="O231" s="34" t="n">
        <v>281.46420874286</v>
      </c>
      <c r="P231" s="34" t="s">
        <v>43</v>
      </c>
      <c r="Q231" s="35"/>
      <c r="R231" s="34" t="s">
        <v>45</v>
      </c>
      <c r="S231" s="36" t="n">
        <v>-81.7804846024878</v>
      </c>
      <c r="T231" s="37" t="n">
        <v>-732.17365518136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43</v>
      </c>
      <c r="E232" s="40" t="n">
        <v>511.128028765549</v>
      </c>
      <c r="F232" s="40" t="n">
        <v>1.64123080098083</v>
      </c>
      <c r="G232" s="41" t="n">
        <v>-1.51574519743965</v>
      </c>
      <c r="H232" s="41" t="n">
        <v>0.125485603541177</v>
      </c>
      <c r="I232" s="41" t="s">
        <v>43</v>
      </c>
      <c r="J232" s="42"/>
      <c r="K232" s="43" t="s">
        <v>33</v>
      </c>
      <c r="L232" s="44" t="n">
        <v>-0.16</v>
      </c>
      <c r="M232" s="40" t="n">
        <v>3681.2806866</v>
      </c>
      <c r="N232" s="41" t="n">
        <v>-3399.81647785714</v>
      </c>
      <c r="O232" s="41" t="n">
        <v>281.46420874286</v>
      </c>
      <c r="P232" s="41" t="s">
        <v>43</v>
      </c>
      <c r="Q232" s="42"/>
      <c r="R232" s="41" t="s">
        <v>33</v>
      </c>
      <c r="S232" s="44" t="n">
        <v>-81.7804846024878</v>
      </c>
      <c r="T232" s="45" t="n">
        <v>-732.17365518136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43</v>
      </c>
      <c r="E235" s="40" t="s">
        <v>43</v>
      </c>
      <c r="F235" s="40" t="s">
        <v>43</v>
      </c>
      <c r="G235" s="41" t="s">
        <v>43</v>
      </c>
      <c r="H235" s="41" t="s">
        <v>43</v>
      </c>
      <c r="I235" s="41" t="s">
        <v>43</v>
      </c>
      <c r="J235" s="55"/>
      <c r="K235" s="43" t="s">
        <v>43</v>
      </c>
      <c r="L235" s="56" t="s">
        <v>43</v>
      </c>
      <c r="M235" s="40" t="s">
        <v>43</v>
      </c>
      <c r="N235" s="41" t="s">
        <v>43</v>
      </c>
      <c r="O235" s="41" t="s">
        <v>43</v>
      </c>
      <c r="P235" s="41" t="s">
        <v>43</v>
      </c>
      <c r="Q235" s="55"/>
      <c r="R235" s="41" t="s">
        <v>43</v>
      </c>
      <c r="S235" s="56" t="s">
        <v>43</v>
      </c>
      <c r="T235" s="45" t="s">
        <v>43</v>
      </c>
    </row>
    <row r="236" customFormat="false" ht="15.75" hidden="false" customHeight="true" outlineLevel="0" collapsed="false">
      <c r="B236" s="57" t="s">
        <v>37</v>
      </c>
      <c r="C236" s="58"/>
      <c r="D236" s="40" t="s">
        <v>43</v>
      </c>
      <c r="E236" s="40" t="s">
        <v>43</v>
      </c>
      <c r="F236" s="40" t="s">
        <v>43</v>
      </c>
      <c r="G236" s="41" t="s">
        <v>43</v>
      </c>
      <c r="H236" s="41" t="s">
        <v>43</v>
      </c>
      <c r="I236" s="41" t="s">
        <v>43</v>
      </c>
      <c r="J236" s="55"/>
      <c r="K236" s="43" t="s">
        <v>43</v>
      </c>
      <c r="L236" s="56" t="s">
        <v>43</v>
      </c>
      <c r="M236" s="40" t="s">
        <v>43</v>
      </c>
      <c r="N236" s="41" t="s">
        <v>43</v>
      </c>
      <c r="O236" s="41" t="s">
        <v>43</v>
      </c>
      <c r="P236" s="41" t="s">
        <v>43</v>
      </c>
      <c r="Q236" s="55"/>
      <c r="R236" s="41" t="s">
        <v>43</v>
      </c>
      <c r="S236" s="56" t="s">
        <v>43</v>
      </c>
      <c r="T236" s="45" t="s">
        <v>4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43</v>
      </c>
      <c r="E238" s="40" t="s">
        <v>43</v>
      </c>
      <c r="F238" s="40" t="s">
        <v>43</v>
      </c>
      <c r="G238" s="41" t="s">
        <v>43</v>
      </c>
      <c r="H238" s="41" t="s">
        <v>43</v>
      </c>
      <c r="I238" s="41" t="s">
        <v>43</v>
      </c>
      <c r="J238" s="42"/>
      <c r="K238" s="43" t="s">
        <v>43</v>
      </c>
      <c r="L238" s="44" t="s">
        <v>43</v>
      </c>
      <c r="M238" s="40" t="s">
        <v>43</v>
      </c>
      <c r="N238" s="41" t="s">
        <v>43</v>
      </c>
      <c r="O238" s="41" t="s">
        <v>43</v>
      </c>
      <c r="P238" s="41" t="s">
        <v>43</v>
      </c>
      <c r="Q238" s="42"/>
      <c r="R238" s="41" t="s">
        <v>43</v>
      </c>
      <c r="S238" s="44" t="s">
        <v>43</v>
      </c>
      <c r="T238" s="45" t="s">
        <v>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43</v>
      </c>
      <c r="E240" s="40" t="s">
        <v>43</v>
      </c>
      <c r="F240" s="40" t="s">
        <v>43</v>
      </c>
      <c r="G240" s="41" t="s">
        <v>43</v>
      </c>
      <c r="H240" s="41" t="s">
        <v>43</v>
      </c>
      <c r="I240" s="41" t="s">
        <v>43</v>
      </c>
      <c r="J240" s="42"/>
      <c r="K240" s="43" t="s">
        <v>43</v>
      </c>
      <c r="L240" s="44" t="s">
        <v>43</v>
      </c>
      <c r="M240" s="40" t="s">
        <v>43</v>
      </c>
      <c r="N240" s="41" t="s">
        <v>43</v>
      </c>
      <c r="O240" s="41" t="s">
        <v>43</v>
      </c>
      <c r="P240" s="41" t="s">
        <v>43</v>
      </c>
      <c r="Q240" s="42"/>
      <c r="R240" s="41" t="s">
        <v>43</v>
      </c>
      <c r="S240" s="44" t="s">
        <v>43</v>
      </c>
      <c r="T240" s="45" t="s">
        <v>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43</v>
      </c>
      <c r="E242" s="40" t="s">
        <v>43</v>
      </c>
      <c r="F242" s="40" t="s">
        <v>43</v>
      </c>
      <c r="G242" s="41" t="s">
        <v>43</v>
      </c>
      <c r="H242" s="41" t="s">
        <v>43</v>
      </c>
      <c r="I242" s="60" t="s">
        <v>43</v>
      </c>
      <c r="J242" s="55"/>
      <c r="K242" s="43" t="s">
        <v>43</v>
      </c>
      <c r="L242" s="56" t="s">
        <v>43</v>
      </c>
      <c r="M242" s="40" t="s">
        <v>43</v>
      </c>
      <c r="N242" s="41" t="s">
        <v>43</v>
      </c>
      <c r="O242" s="41" t="s">
        <v>43</v>
      </c>
      <c r="P242" s="60" t="s">
        <v>43</v>
      </c>
      <c r="Q242" s="55"/>
      <c r="R242" s="41" t="s">
        <v>43</v>
      </c>
      <c r="S242" s="56" t="s">
        <v>43</v>
      </c>
      <c r="T242" s="45" t="s">
        <v>4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43</v>
      </c>
      <c r="E244" s="40" t="s">
        <v>43</v>
      </c>
      <c r="F244" s="40" t="s">
        <v>43</v>
      </c>
      <c r="G244" s="41" t="s">
        <v>43</v>
      </c>
      <c r="H244" s="41" t="s">
        <v>43</v>
      </c>
      <c r="I244" s="41" t="s">
        <v>43</v>
      </c>
      <c r="J244" s="55"/>
      <c r="K244" s="43" t="s">
        <v>43</v>
      </c>
      <c r="L244" s="56" t="s">
        <v>43</v>
      </c>
      <c r="M244" s="40" t="s">
        <v>43</v>
      </c>
      <c r="N244" s="41" t="s">
        <v>43</v>
      </c>
      <c r="O244" s="41" t="s">
        <v>43</v>
      </c>
      <c r="P244" s="41" t="s">
        <v>43</v>
      </c>
      <c r="Q244" s="55"/>
      <c r="R244" s="41" t="s">
        <v>43</v>
      </c>
      <c r="S244" s="56" t="s">
        <v>43</v>
      </c>
      <c r="T244" s="45" t="s">
        <v>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51.2</v>
      </c>
      <c r="E253" s="33" t="n">
        <v>511.423425954753</v>
      </c>
      <c r="F253" s="33" t="n">
        <v>1.73110814232409</v>
      </c>
      <c r="G253" s="34" t="n">
        <v>-1.36533830171528</v>
      </c>
      <c r="H253" s="34" t="n">
        <v>0.365769840608818</v>
      </c>
      <c r="I253" s="34" t="s">
        <v>43</v>
      </c>
      <c r="J253" s="35"/>
      <c r="K253" s="34" t="s">
        <v>45</v>
      </c>
      <c r="L253" s="36" t="n">
        <v>-0.16</v>
      </c>
      <c r="M253" s="33" t="n">
        <v>3897.07065</v>
      </c>
      <c r="N253" s="34" t="n">
        <v>-3073.64958482143</v>
      </c>
      <c r="O253" s="34" t="n">
        <v>823.42106517857</v>
      </c>
      <c r="P253" s="34" t="s">
        <v>43</v>
      </c>
      <c r="Q253" s="35"/>
      <c r="R253" s="34" t="s">
        <v>45</v>
      </c>
      <c r="S253" s="36" t="n">
        <v>-81.8277481527604</v>
      </c>
      <c r="T253" s="37" t="n">
        <v>-2719.175495761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51.2</v>
      </c>
      <c r="E254" s="40" t="n">
        <v>511.423425954753</v>
      </c>
      <c r="F254" s="40" t="n">
        <v>1.73110814232409</v>
      </c>
      <c r="G254" s="41" t="n">
        <v>-1.36533830171528</v>
      </c>
      <c r="H254" s="41" t="n">
        <v>0.365769840608818</v>
      </c>
      <c r="I254" s="41" t="s">
        <v>43</v>
      </c>
      <c r="J254" s="42"/>
      <c r="K254" s="43" t="s">
        <v>33</v>
      </c>
      <c r="L254" s="44" t="n">
        <v>-0.16</v>
      </c>
      <c r="M254" s="40" t="n">
        <v>3897.07065</v>
      </c>
      <c r="N254" s="41" t="n">
        <v>-3073.64958482143</v>
      </c>
      <c r="O254" s="41" t="n">
        <v>823.42106517857</v>
      </c>
      <c r="P254" s="41" t="s">
        <v>43</v>
      </c>
      <c r="Q254" s="42"/>
      <c r="R254" s="41" t="s">
        <v>33</v>
      </c>
      <c r="S254" s="44" t="n">
        <v>-81.8277481527604</v>
      </c>
      <c r="T254" s="45" t="n">
        <v>-2719.175495761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43</v>
      </c>
      <c r="E257" s="40" t="s">
        <v>43</v>
      </c>
      <c r="F257" s="40" t="s">
        <v>43</v>
      </c>
      <c r="G257" s="41" t="s">
        <v>43</v>
      </c>
      <c r="H257" s="41" t="s">
        <v>43</v>
      </c>
      <c r="I257" s="41" t="s">
        <v>43</v>
      </c>
      <c r="J257" s="55"/>
      <c r="K257" s="43" t="s">
        <v>43</v>
      </c>
      <c r="L257" s="56" t="s">
        <v>43</v>
      </c>
      <c r="M257" s="40" t="s">
        <v>43</v>
      </c>
      <c r="N257" s="41" t="s">
        <v>43</v>
      </c>
      <c r="O257" s="41" t="s">
        <v>43</v>
      </c>
      <c r="P257" s="41" t="s">
        <v>43</v>
      </c>
      <c r="Q257" s="55"/>
      <c r="R257" s="41" t="s">
        <v>43</v>
      </c>
      <c r="S257" s="56" t="s">
        <v>43</v>
      </c>
      <c r="T257" s="45" t="s">
        <v>43</v>
      </c>
    </row>
    <row r="258" customFormat="false" ht="15.75" hidden="false" customHeight="true" outlineLevel="0" collapsed="false">
      <c r="B258" s="57" t="s">
        <v>37</v>
      </c>
      <c r="C258" s="58"/>
      <c r="D258" s="40" t="s">
        <v>43</v>
      </c>
      <c r="E258" s="40" t="s">
        <v>43</v>
      </c>
      <c r="F258" s="40" t="s">
        <v>43</v>
      </c>
      <c r="G258" s="41" t="s">
        <v>43</v>
      </c>
      <c r="H258" s="41" t="s">
        <v>43</v>
      </c>
      <c r="I258" s="41" t="s">
        <v>43</v>
      </c>
      <c r="J258" s="55"/>
      <c r="K258" s="43" t="s">
        <v>43</v>
      </c>
      <c r="L258" s="56" t="s">
        <v>43</v>
      </c>
      <c r="M258" s="40" t="s">
        <v>43</v>
      </c>
      <c r="N258" s="41" t="s">
        <v>43</v>
      </c>
      <c r="O258" s="41" t="s">
        <v>43</v>
      </c>
      <c r="P258" s="41" t="s">
        <v>43</v>
      </c>
      <c r="Q258" s="55"/>
      <c r="R258" s="41" t="s">
        <v>43</v>
      </c>
      <c r="S258" s="56" t="s">
        <v>43</v>
      </c>
      <c r="T258" s="45" t="s">
        <v>4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43</v>
      </c>
      <c r="E260" s="40" t="s">
        <v>43</v>
      </c>
      <c r="F260" s="40" t="s">
        <v>43</v>
      </c>
      <c r="G260" s="41" t="s">
        <v>43</v>
      </c>
      <c r="H260" s="41" t="s">
        <v>43</v>
      </c>
      <c r="I260" s="41" t="s">
        <v>43</v>
      </c>
      <c r="J260" s="42"/>
      <c r="K260" s="43" t="s">
        <v>43</v>
      </c>
      <c r="L260" s="44" t="s">
        <v>43</v>
      </c>
      <c r="M260" s="40" t="s">
        <v>43</v>
      </c>
      <c r="N260" s="41" t="s">
        <v>43</v>
      </c>
      <c r="O260" s="41" t="s">
        <v>43</v>
      </c>
      <c r="P260" s="41" t="s">
        <v>43</v>
      </c>
      <c r="Q260" s="42"/>
      <c r="R260" s="41" t="s">
        <v>43</v>
      </c>
      <c r="S260" s="44" t="s">
        <v>43</v>
      </c>
      <c r="T260" s="45" t="s">
        <v>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43</v>
      </c>
      <c r="E262" s="40" t="s">
        <v>43</v>
      </c>
      <c r="F262" s="40" t="s">
        <v>43</v>
      </c>
      <c r="G262" s="41" t="s">
        <v>43</v>
      </c>
      <c r="H262" s="41" t="s">
        <v>43</v>
      </c>
      <c r="I262" s="41" t="s">
        <v>43</v>
      </c>
      <c r="J262" s="42"/>
      <c r="K262" s="43" t="s">
        <v>43</v>
      </c>
      <c r="L262" s="44" t="s">
        <v>43</v>
      </c>
      <c r="M262" s="40" t="s">
        <v>43</v>
      </c>
      <c r="N262" s="41" t="s">
        <v>43</v>
      </c>
      <c r="O262" s="41" t="s">
        <v>43</v>
      </c>
      <c r="P262" s="41" t="s">
        <v>43</v>
      </c>
      <c r="Q262" s="42"/>
      <c r="R262" s="41" t="s">
        <v>43</v>
      </c>
      <c r="S262" s="44" t="s">
        <v>43</v>
      </c>
      <c r="T262" s="45" t="s">
        <v>4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43</v>
      </c>
      <c r="E264" s="40" t="s">
        <v>43</v>
      </c>
      <c r="F264" s="40" t="s">
        <v>43</v>
      </c>
      <c r="G264" s="41" t="s">
        <v>43</v>
      </c>
      <c r="H264" s="41" t="s">
        <v>43</v>
      </c>
      <c r="I264" s="60" t="s">
        <v>43</v>
      </c>
      <c r="J264" s="55"/>
      <c r="K264" s="43" t="s">
        <v>43</v>
      </c>
      <c r="L264" s="56" t="s">
        <v>43</v>
      </c>
      <c r="M264" s="40" t="s">
        <v>43</v>
      </c>
      <c r="N264" s="41" t="s">
        <v>43</v>
      </c>
      <c r="O264" s="41" t="s">
        <v>43</v>
      </c>
      <c r="P264" s="60" t="s">
        <v>43</v>
      </c>
      <c r="Q264" s="55"/>
      <c r="R264" s="41" t="s">
        <v>43</v>
      </c>
      <c r="S264" s="56" t="s">
        <v>43</v>
      </c>
      <c r="T264" s="45" t="s">
        <v>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43</v>
      </c>
      <c r="E266" s="40" t="s">
        <v>4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4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43</v>
      </c>
      <c r="T266" s="45" t="s">
        <v>4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59.4</v>
      </c>
      <c r="E275" s="33" t="n">
        <v>501.220861496865</v>
      </c>
      <c r="F275" s="33" t="n">
        <v>1.68022261489776</v>
      </c>
      <c r="G275" s="34" t="n">
        <v>-1.36050114142187</v>
      </c>
      <c r="H275" s="34" t="n">
        <v>0.319721473475892</v>
      </c>
      <c r="I275" s="34" t="s">
        <v>43</v>
      </c>
      <c r="J275" s="35"/>
      <c r="K275" s="34" t="s">
        <v>45</v>
      </c>
      <c r="L275" s="36" t="n">
        <v>-0.16</v>
      </c>
      <c r="M275" s="33" t="n">
        <v>3796.2949761</v>
      </c>
      <c r="N275" s="34" t="n">
        <v>-3073.91627892857</v>
      </c>
      <c r="O275" s="34" t="n">
        <v>722.37869717143</v>
      </c>
      <c r="P275" s="34" t="s">
        <v>43</v>
      </c>
      <c r="Q275" s="35"/>
      <c r="R275" s="34" t="s">
        <v>45</v>
      </c>
      <c r="S275" s="36" t="n">
        <v>-80.1953378394984</v>
      </c>
      <c r="T275" s="37" t="n">
        <v>-2354.6723175504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59.4</v>
      </c>
      <c r="E276" s="40" t="n">
        <v>501.220861496865</v>
      </c>
      <c r="F276" s="40" t="n">
        <v>1.68022261489776</v>
      </c>
      <c r="G276" s="41" t="n">
        <v>-1.36050114142187</v>
      </c>
      <c r="H276" s="41" t="n">
        <v>0.319721473475892</v>
      </c>
      <c r="I276" s="41" t="s">
        <v>43</v>
      </c>
      <c r="J276" s="42"/>
      <c r="K276" s="43" t="s">
        <v>33</v>
      </c>
      <c r="L276" s="44" t="n">
        <v>-0.16</v>
      </c>
      <c r="M276" s="40" t="n">
        <v>3796.2949761</v>
      </c>
      <c r="N276" s="41" t="n">
        <v>-3073.91627892857</v>
      </c>
      <c r="O276" s="41" t="n">
        <v>722.37869717143</v>
      </c>
      <c r="P276" s="41" t="s">
        <v>43</v>
      </c>
      <c r="Q276" s="42"/>
      <c r="R276" s="41" t="s">
        <v>33</v>
      </c>
      <c r="S276" s="44" t="n">
        <v>-80.1953378394984</v>
      </c>
      <c r="T276" s="45" t="n">
        <v>-2354.6723175504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43</v>
      </c>
      <c r="E279" s="40" t="s">
        <v>43</v>
      </c>
      <c r="F279" s="40" t="s">
        <v>43</v>
      </c>
      <c r="G279" s="41" t="s">
        <v>43</v>
      </c>
      <c r="H279" s="41" t="s">
        <v>43</v>
      </c>
      <c r="I279" s="41" t="s">
        <v>43</v>
      </c>
      <c r="J279" s="55"/>
      <c r="K279" s="43" t="s">
        <v>43</v>
      </c>
      <c r="L279" s="56" t="s">
        <v>43</v>
      </c>
      <c r="M279" s="40" t="s">
        <v>43</v>
      </c>
      <c r="N279" s="41" t="s">
        <v>43</v>
      </c>
      <c r="O279" s="41" t="s">
        <v>43</v>
      </c>
      <c r="P279" s="41" t="s">
        <v>43</v>
      </c>
      <c r="Q279" s="55"/>
      <c r="R279" s="41" t="s">
        <v>43</v>
      </c>
      <c r="S279" s="56" t="s">
        <v>43</v>
      </c>
      <c r="T279" s="45" t="s">
        <v>43</v>
      </c>
    </row>
    <row r="280" customFormat="false" ht="15.75" hidden="false" customHeight="true" outlineLevel="0" collapsed="false">
      <c r="B280" s="57" t="s">
        <v>37</v>
      </c>
      <c r="C280" s="58"/>
      <c r="D280" s="40" t="s">
        <v>43</v>
      </c>
      <c r="E280" s="40" t="s">
        <v>43</v>
      </c>
      <c r="F280" s="40" t="s">
        <v>43</v>
      </c>
      <c r="G280" s="41" t="s">
        <v>43</v>
      </c>
      <c r="H280" s="41" t="s">
        <v>43</v>
      </c>
      <c r="I280" s="41" t="s">
        <v>43</v>
      </c>
      <c r="J280" s="55"/>
      <c r="K280" s="43" t="s">
        <v>43</v>
      </c>
      <c r="L280" s="56" t="s">
        <v>43</v>
      </c>
      <c r="M280" s="40" t="s">
        <v>43</v>
      </c>
      <c r="N280" s="41" t="s">
        <v>43</v>
      </c>
      <c r="O280" s="41" t="s">
        <v>43</v>
      </c>
      <c r="P280" s="41" t="s">
        <v>43</v>
      </c>
      <c r="Q280" s="55"/>
      <c r="R280" s="41" t="s">
        <v>43</v>
      </c>
      <c r="S280" s="56" t="s">
        <v>43</v>
      </c>
      <c r="T280" s="45" t="s">
        <v>4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43</v>
      </c>
      <c r="E282" s="40" t="s">
        <v>43</v>
      </c>
      <c r="F282" s="40" t="s">
        <v>43</v>
      </c>
      <c r="G282" s="41" t="s">
        <v>43</v>
      </c>
      <c r="H282" s="41" t="s">
        <v>43</v>
      </c>
      <c r="I282" s="41" t="s">
        <v>43</v>
      </c>
      <c r="J282" s="42"/>
      <c r="K282" s="43" t="s">
        <v>43</v>
      </c>
      <c r="L282" s="44" t="s">
        <v>43</v>
      </c>
      <c r="M282" s="40" t="s">
        <v>43</v>
      </c>
      <c r="N282" s="41" t="s">
        <v>43</v>
      </c>
      <c r="O282" s="41" t="s">
        <v>43</v>
      </c>
      <c r="P282" s="41" t="s">
        <v>43</v>
      </c>
      <c r="Q282" s="42"/>
      <c r="R282" s="41" t="s">
        <v>43</v>
      </c>
      <c r="S282" s="44" t="s">
        <v>43</v>
      </c>
      <c r="T282" s="45" t="s">
        <v>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43</v>
      </c>
      <c r="E284" s="40" t="s">
        <v>43</v>
      </c>
      <c r="F284" s="40" t="s">
        <v>43</v>
      </c>
      <c r="G284" s="41" t="s">
        <v>43</v>
      </c>
      <c r="H284" s="41" t="s">
        <v>43</v>
      </c>
      <c r="I284" s="41" t="s">
        <v>43</v>
      </c>
      <c r="J284" s="42"/>
      <c r="K284" s="43" t="s">
        <v>43</v>
      </c>
      <c r="L284" s="44" t="s">
        <v>43</v>
      </c>
      <c r="M284" s="40" t="s">
        <v>43</v>
      </c>
      <c r="N284" s="41" t="s">
        <v>43</v>
      </c>
      <c r="O284" s="41" t="s">
        <v>43</v>
      </c>
      <c r="P284" s="41" t="s">
        <v>43</v>
      </c>
      <c r="Q284" s="42"/>
      <c r="R284" s="41" t="s">
        <v>43</v>
      </c>
      <c r="S284" s="44" t="s">
        <v>43</v>
      </c>
      <c r="T284" s="45" t="s">
        <v>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43</v>
      </c>
      <c r="E286" s="40" t="s">
        <v>43</v>
      </c>
      <c r="F286" s="40" t="s">
        <v>43</v>
      </c>
      <c r="G286" s="41" t="s">
        <v>43</v>
      </c>
      <c r="H286" s="41" t="s">
        <v>43</v>
      </c>
      <c r="I286" s="60" t="s">
        <v>43</v>
      </c>
      <c r="J286" s="55"/>
      <c r="K286" s="43" t="s">
        <v>43</v>
      </c>
      <c r="L286" s="56" t="s">
        <v>43</v>
      </c>
      <c r="M286" s="40" t="s">
        <v>43</v>
      </c>
      <c r="N286" s="41" t="s">
        <v>43</v>
      </c>
      <c r="O286" s="41" t="s">
        <v>43</v>
      </c>
      <c r="P286" s="60" t="s">
        <v>43</v>
      </c>
      <c r="Q286" s="55"/>
      <c r="R286" s="41" t="s">
        <v>43</v>
      </c>
      <c r="S286" s="56" t="s">
        <v>43</v>
      </c>
      <c r="T286" s="45" t="s">
        <v>4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43</v>
      </c>
      <c r="E288" s="40" t="s">
        <v>43</v>
      </c>
      <c r="F288" s="40" t="s">
        <v>43</v>
      </c>
      <c r="G288" s="41" t="s">
        <v>43</v>
      </c>
      <c r="H288" s="41" t="s">
        <v>43</v>
      </c>
      <c r="I288" s="41" t="s">
        <v>43</v>
      </c>
      <c r="J288" s="55"/>
      <c r="K288" s="43" t="s">
        <v>43</v>
      </c>
      <c r="L288" s="56" t="s">
        <v>43</v>
      </c>
      <c r="M288" s="40" t="s">
        <v>43</v>
      </c>
      <c r="N288" s="41" t="s">
        <v>43</v>
      </c>
      <c r="O288" s="41" t="s">
        <v>43</v>
      </c>
      <c r="P288" s="41" t="s">
        <v>43</v>
      </c>
      <c r="Q288" s="55"/>
      <c r="R288" s="41" t="s">
        <v>43</v>
      </c>
      <c r="S288" s="56" t="s">
        <v>43</v>
      </c>
      <c r="T288" s="45" t="s">
        <v>4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67.6</v>
      </c>
      <c r="E297" s="33" t="n">
        <v>515.195420832279</v>
      </c>
      <c r="F297" s="33" t="n">
        <v>1.72003216457929</v>
      </c>
      <c r="G297" s="34" t="n">
        <v>-1.14282353109329</v>
      </c>
      <c r="H297" s="34" t="n">
        <v>0.577208633486003</v>
      </c>
      <c r="I297" s="34" t="s">
        <v>43</v>
      </c>
      <c r="J297" s="35"/>
      <c r="K297" s="34" t="s">
        <v>45</v>
      </c>
      <c r="L297" s="36" t="n">
        <v>-0.16</v>
      </c>
      <c r="M297" s="33" t="n">
        <v>3900.3449364</v>
      </c>
      <c r="N297" s="34" t="n">
        <v>-2591.46663910714</v>
      </c>
      <c r="O297" s="34" t="n">
        <v>1308.87829729286</v>
      </c>
      <c r="P297" s="34" t="s">
        <v>43</v>
      </c>
      <c r="Q297" s="35"/>
      <c r="R297" s="34" t="s">
        <v>45</v>
      </c>
      <c r="S297" s="36" t="n">
        <v>-82.4312673331647</v>
      </c>
      <c r="T297" s="37" t="n">
        <v>-4496.9724431855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67.6</v>
      </c>
      <c r="E298" s="40" t="n">
        <v>515.195420832279</v>
      </c>
      <c r="F298" s="40" t="n">
        <v>1.72003216457929</v>
      </c>
      <c r="G298" s="41" t="n">
        <v>-1.14282353109329</v>
      </c>
      <c r="H298" s="41" t="n">
        <v>0.577208633486003</v>
      </c>
      <c r="I298" s="41" t="s">
        <v>43</v>
      </c>
      <c r="J298" s="42"/>
      <c r="K298" s="43" t="s">
        <v>33</v>
      </c>
      <c r="L298" s="44" t="n">
        <v>-0.16</v>
      </c>
      <c r="M298" s="40" t="n">
        <v>3900.3449364</v>
      </c>
      <c r="N298" s="41" t="n">
        <v>-2591.46663910714</v>
      </c>
      <c r="O298" s="41" t="n">
        <v>1308.87829729286</v>
      </c>
      <c r="P298" s="41" t="s">
        <v>43</v>
      </c>
      <c r="Q298" s="42"/>
      <c r="R298" s="41" t="s">
        <v>33</v>
      </c>
      <c r="S298" s="44" t="n">
        <v>-82.4312673331647</v>
      </c>
      <c r="T298" s="45" t="n">
        <v>-4496.9724431855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43</v>
      </c>
      <c r="E301" s="40" t="s">
        <v>43</v>
      </c>
      <c r="F301" s="40" t="s">
        <v>43</v>
      </c>
      <c r="G301" s="41" t="s">
        <v>43</v>
      </c>
      <c r="H301" s="41" t="s">
        <v>43</v>
      </c>
      <c r="I301" s="41" t="s">
        <v>43</v>
      </c>
      <c r="J301" s="55"/>
      <c r="K301" s="43" t="s">
        <v>43</v>
      </c>
      <c r="L301" s="56" t="s">
        <v>43</v>
      </c>
      <c r="M301" s="40" t="s">
        <v>43</v>
      </c>
      <c r="N301" s="41" t="s">
        <v>43</v>
      </c>
      <c r="O301" s="41" t="s">
        <v>43</v>
      </c>
      <c r="P301" s="41" t="s">
        <v>43</v>
      </c>
      <c r="Q301" s="55"/>
      <c r="R301" s="41" t="s">
        <v>43</v>
      </c>
      <c r="S301" s="56" t="s">
        <v>43</v>
      </c>
      <c r="T301" s="45" t="s">
        <v>43</v>
      </c>
    </row>
    <row r="302" customFormat="false" ht="15.75" hidden="false" customHeight="true" outlineLevel="0" collapsed="false">
      <c r="B302" s="57" t="s">
        <v>37</v>
      </c>
      <c r="C302" s="58"/>
      <c r="D302" s="40" t="s">
        <v>43</v>
      </c>
      <c r="E302" s="40" t="s">
        <v>43</v>
      </c>
      <c r="F302" s="40" t="s">
        <v>43</v>
      </c>
      <c r="G302" s="41" t="s">
        <v>43</v>
      </c>
      <c r="H302" s="41" t="s">
        <v>43</v>
      </c>
      <c r="I302" s="41" t="s">
        <v>43</v>
      </c>
      <c r="J302" s="55"/>
      <c r="K302" s="43" t="s">
        <v>43</v>
      </c>
      <c r="L302" s="56" t="s">
        <v>43</v>
      </c>
      <c r="M302" s="40" t="s">
        <v>43</v>
      </c>
      <c r="N302" s="41" t="s">
        <v>43</v>
      </c>
      <c r="O302" s="41" t="s">
        <v>43</v>
      </c>
      <c r="P302" s="41" t="s">
        <v>43</v>
      </c>
      <c r="Q302" s="55"/>
      <c r="R302" s="41" t="s">
        <v>43</v>
      </c>
      <c r="S302" s="56" t="s">
        <v>43</v>
      </c>
      <c r="T302" s="45" t="s">
        <v>4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43</v>
      </c>
      <c r="E304" s="40" t="s">
        <v>43</v>
      </c>
      <c r="F304" s="40" t="s">
        <v>43</v>
      </c>
      <c r="G304" s="41" t="s">
        <v>43</v>
      </c>
      <c r="H304" s="41" t="s">
        <v>43</v>
      </c>
      <c r="I304" s="41" t="s">
        <v>43</v>
      </c>
      <c r="J304" s="42"/>
      <c r="K304" s="43" t="s">
        <v>43</v>
      </c>
      <c r="L304" s="44" t="s">
        <v>43</v>
      </c>
      <c r="M304" s="40" t="s">
        <v>43</v>
      </c>
      <c r="N304" s="41" t="s">
        <v>43</v>
      </c>
      <c r="O304" s="41" t="s">
        <v>43</v>
      </c>
      <c r="P304" s="41" t="s">
        <v>43</v>
      </c>
      <c r="Q304" s="42"/>
      <c r="R304" s="41" t="s">
        <v>43</v>
      </c>
      <c r="S304" s="44" t="s">
        <v>43</v>
      </c>
      <c r="T304" s="45" t="s">
        <v>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43</v>
      </c>
      <c r="E306" s="40" t="s">
        <v>43</v>
      </c>
      <c r="F306" s="40" t="s">
        <v>43</v>
      </c>
      <c r="G306" s="41" t="s">
        <v>43</v>
      </c>
      <c r="H306" s="41" t="s">
        <v>43</v>
      </c>
      <c r="I306" s="41" t="s">
        <v>43</v>
      </c>
      <c r="J306" s="42"/>
      <c r="K306" s="43" t="s">
        <v>43</v>
      </c>
      <c r="L306" s="44" t="s">
        <v>43</v>
      </c>
      <c r="M306" s="40" t="s">
        <v>43</v>
      </c>
      <c r="N306" s="41" t="s">
        <v>43</v>
      </c>
      <c r="O306" s="41" t="s">
        <v>43</v>
      </c>
      <c r="P306" s="41" t="s">
        <v>43</v>
      </c>
      <c r="Q306" s="42"/>
      <c r="R306" s="41" t="s">
        <v>43</v>
      </c>
      <c r="S306" s="44" t="s">
        <v>43</v>
      </c>
      <c r="T306" s="45" t="s">
        <v>4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43</v>
      </c>
      <c r="E308" s="40" t="s">
        <v>43</v>
      </c>
      <c r="F308" s="40" t="s">
        <v>43</v>
      </c>
      <c r="G308" s="41" t="s">
        <v>43</v>
      </c>
      <c r="H308" s="41" t="s">
        <v>43</v>
      </c>
      <c r="I308" s="60" t="s">
        <v>43</v>
      </c>
      <c r="J308" s="55"/>
      <c r="K308" s="43" t="s">
        <v>43</v>
      </c>
      <c r="L308" s="56" t="s">
        <v>43</v>
      </c>
      <c r="M308" s="40" t="s">
        <v>43</v>
      </c>
      <c r="N308" s="41" t="s">
        <v>43</v>
      </c>
      <c r="O308" s="41" t="s">
        <v>43</v>
      </c>
      <c r="P308" s="60" t="s">
        <v>43</v>
      </c>
      <c r="Q308" s="55"/>
      <c r="R308" s="41" t="s">
        <v>43</v>
      </c>
      <c r="S308" s="56" t="s">
        <v>43</v>
      </c>
      <c r="T308" s="45" t="s">
        <v>4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43</v>
      </c>
      <c r="E310" s="40" t="s">
        <v>43</v>
      </c>
      <c r="F310" s="40" t="s">
        <v>43</v>
      </c>
      <c r="G310" s="41" t="s">
        <v>43</v>
      </c>
      <c r="H310" s="41" t="s">
        <v>43</v>
      </c>
      <c r="I310" s="41" t="s">
        <v>43</v>
      </c>
      <c r="J310" s="55"/>
      <c r="K310" s="43" t="s">
        <v>43</v>
      </c>
      <c r="L310" s="56" t="s">
        <v>43</v>
      </c>
      <c r="M310" s="40" t="s">
        <v>43</v>
      </c>
      <c r="N310" s="41" t="s">
        <v>43</v>
      </c>
      <c r="O310" s="41" t="s">
        <v>43</v>
      </c>
      <c r="P310" s="41" t="s">
        <v>43</v>
      </c>
      <c r="Q310" s="55"/>
      <c r="R310" s="41" t="s">
        <v>43</v>
      </c>
      <c r="S310" s="56" t="s">
        <v>43</v>
      </c>
      <c r="T310" s="45" t="s">
        <v>4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75.8</v>
      </c>
      <c r="E319" s="33" t="n">
        <v>519.126475734762</v>
      </c>
      <c r="F319" s="33" t="n">
        <v>1.71144143527551</v>
      </c>
      <c r="G319" s="34" t="n">
        <v>-0.821715036156828</v>
      </c>
      <c r="H319" s="34" t="n">
        <v>0.889726399118679</v>
      </c>
      <c r="I319" s="34" t="s">
        <v>43</v>
      </c>
      <c r="J319" s="35"/>
      <c r="K319" s="34" t="s">
        <v>45</v>
      </c>
      <c r="L319" s="36" t="n">
        <v>-0.16</v>
      </c>
      <c r="M319" s="33" t="n">
        <v>3894.8984184</v>
      </c>
      <c r="N319" s="34" t="n">
        <v>-1870.05907928571</v>
      </c>
      <c r="O319" s="34" t="n">
        <v>2024.83933911429</v>
      </c>
      <c r="P319" s="34" t="s">
        <v>43</v>
      </c>
      <c r="Q319" s="35"/>
      <c r="R319" s="34" t="s">
        <v>45</v>
      </c>
      <c r="S319" s="36" t="n">
        <v>-83.0602361175619</v>
      </c>
      <c r="T319" s="37" t="n">
        <v>-7119.8567109880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75.8</v>
      </c>
      <c r="E320" s="40" t="n">
        <v>519.126475734762</v>
      </c>
      <c r="F320" s="40" t="n">
        <v>1.71144143527551</v>
      </c>
      <c r="G320" s="41" t="n">
        <v>-0.821715036156828</v>
      </c>
      <c r="H320" s="41" t="n">
        <v>0.889726399118679</v>
      </c>
      <c r="I320" s="41" t="s">
        <v>43</v>
      </c>
      <c r="J320" s="42"/>
      <c r="K320" s="43" t="s">
        <v>33</v>
      </c>
      <c r="L320" s="44" t="n">
        <v>-0.16</v>
      </c>
      <c r="M320" s="40" t="n">
        <v>3894.8984184</v>
      </c>
      <c r="N320" s="41" t="n">
        <v>-1870.05907928571</v>
      </c>
      <c r="O320" s="41" t="n">
        <v>2024.83933911429</v>
      </c>
      <c r="P320" s="41" t="s">
        <v>43</v>
      </c>
      <c r="Q320" s="42"/>
      <c r="R320" s="41" t="s">
        <v>33</v>
      </c>
      <c r="S320" s="44" t="n">
        <v>-83.0602361175619</v>
      </c>
      <c r="T320" s="45" t="n">
        <v>-7119.8567109880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43</v>
      </c>
      <c r="E323" s="40" t="s">
        <v>43</v>
      </c>
      <c r="F323" s="40" t="s">
        <v>43</v>
      </c>
      <c r="G323" s="41" t="s">
        <v>43</v>
      </c>
      <c r="H323" s="41" t="s">
        <v>43</v>
      </c>
      <c r="I323" s="41" t="s">
        <v>43</v>
      </c>
      <c r="J323" s="55"/>
      <c r="K323" s="43" t="s">
        <v>43</v>
      </c>
      <c r="L323" s="56" t="s">
        <v>43</v>
      </c>
      <c r="M323" s="40" t="s">
        <v>43</v>
      </c>
      <c r="N323" s="41" t="s">
        <v>43</v>
      </c>
      <c r="O323" s="41" t="s">
        <v>43</v>
      </c>
      <c r="P323" s="41" t="s">
        <v>43</v>
      </c>
      <c r="Q323" s="55"/>
      <c r="R323" s="41" t="s">
        <v>43</v>
      </c>
      <c r="S323" s="56" t="s">
        <v>43</v>
      </c>
      <c r="T323" s="45" t="s">
        <v>43</v>
      </c>
    </row>
    <row r="324" customFormat="false" ht="15.75" hidden="false" customHeight="true" outlineLevel="0" collapsed="false">
      <c r="B324" s="57" t="s">
        <v>37</v>
      </c>
      <c r="C324" s="58"/>
      <c r="D324" s="40" t="s">
        <v>43</v>
      </c>
      <c r="E324" s="40" t="s">
        <v>43</v>
      </c>
      <c r="F324" s="40" t="s">
        <v>43</v>
      </c>
      <c r="G324" s="41" t="s">
        <v>43</v>
      </c>
      <c r="H324" s="41" t="s">
        <v>43</v>
      </c>
      <c r="I324" s="41" t="s">
        <v>43</v>
      </c>
      <c r="J324" s="55"/>
      <c r="K324" s="43" t="s">
        <v>43</v>
      </c>
      <c r="L324" s="56" t="s">
        <v>43</v>
      </c>
      <c r="M324" s="40" t="s">
        <v>43</v>
      </c>
      <c r="N324" s="41" t="s">
        <v>43</v>
      </c>
      <c r="O324" s="41" t="s">
        <v>43</v>
      </c>
      <c r="P324" s="41" t="s">
        <v>43</v>
      </c>
      <c r="Q324" s="55"/>
      <c r="R324" s="41" t="s">
        <v>43</v>
      </c>
      <c r="S324" s="56" t="s">
        <v>43</v>
      </c>
      <c r="T324" s="45" t="s">
        <v>4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43</v>
      </c>
      <c r="E326" s="40" t="s">
        <v>43</v>
      </c>
      <c r="F326" s="40" t="s">
        <v>43</v>
      </c>
      <c r="G326" s="41" t="s">
        <v>43</v>
      </c>
      <c r="H326" s="41" t="s">
        <v>43</v>
      </c>
      <c r="I326" s="41" t="s">
        <v>43</v>
      </c>
      <c r="J326" s="42"/>
      <c r="K326" s="43" t="s">
        <v>43</v>
      </c>
      <c r="L326" s="44" t="s">
        <v>43</v>
      </c>
      <c r="M326" s="40" t="s">
        <v>43</v>
      </c>
      <c r="N326" s="41" t="s">
        <v>43</v>
      </c>
      <c r="O326" s="41" t="s">
        <v>43</v>
      </c>
      <c r="P326" s="41" t="s">
        <v>43</v>
      </c>
      <c r="Q326" s="42"/>
      <c r="R326" s="41" t="s">
        <v>43</v>
      </c>
      <c r="S326" s="44" t="s">
        <v>43</v>
      </c>
      <c r="T326" s="45" t="s">
        <v>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43</v>
      </c>
      <c r="E328" s="40" t="s">
        <v>43</v>
      </c>
      <c r="F328" s="40" t="s">
        <v>43</v>
      </c>
      <c r="G328" s="41" t="s">
        <v>43</v>
      </c>
      <c r="H328" s="41" t="s">
        <v>43</v>
      </c>
      <c r="I328" s="41" t="s">
        <v>43</v>
      </c>
      <c r="J328" s="42"/>
      <c r="K328" s="43" t="s">
        <v>43</v>
      </c>
      <c r="L328" s="44" t="s">
        <v>43</v>
      </c>
      <c r="M328" s="40" t="s">
        <v>43</v>
      </c>
      <c r="N328" s="41" t="s">
        <v>43</v>
      </c>
      <c r="O328" s="41" t="s">
        <v>43</v>
      </c>
      <c r="P328" s="41" t="s">
        <v>43</v>
      </c>
      <c r="Q328" s="42"/>
      <c r="R328" s="41" t="s">
        <v>43</v>
      </c>
      <c r="S328" s="44" t="s">
        <v>43</v>
      </c>
      <c r="T328" s="45" t="s">
        <v>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43</v>
      </c>
      <c r="E330" s="40" t="s">
        <v>43</v>
      </c>
      <c r="F330" s="40" t="s">
        <v>43</v>
      </c>
      <c r="G330" s="41" t="s">
        <v>43</v>
      </c>
      <c r="H330" s="41" t="s">
        <v>43</v>
      </c>
      <c r="I330" s="60" t="s">
        <v>43</v>
      </c>
      <c r="J330" s="55"/>
      <c r="K330" s="43" t="s">
        <v>43</v>
      </c>
      <c r="L330" s="56" t="s">
        <v>43</v>
      </c>
      <c r="M330" s="40" t="s">
        <v>43</v>
      </c>
      <c r="N330" s="41" t="s">
        <v>43</v>
      </c>
      <c r="O330" s="41" t="s">
        <v>43</v>
      </c>
      <c r="P330" s="60" t="s">
        <v>43</v>
      </c>
      <c r="Q330" s="55"/>
      <c r="R330" s="41" t="s">
        <v>43</v>
      </c>
      <c r="S330" s="56" t="s">
        <v>43</v>
      </c>
      <c r="T330" s="45" t="s">
        <v>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43</v>
      </c>
      <c r="E332" s="40" t="s">
        <v>4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4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43</v>
      </c>
      <c r="T332" s="45" t="s">
        <v>4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84</v>
      </c>
      <c r="E341" s="33" t="n">
        <v>514.491012150331</v>
      </c>
      <c r="F341" s="33" t="n">
        <v>1.64756853717163</v>
      </c>
      <c r="G341" s="34" t="n">
        <v>-0.74496865305229</v>
      </c>
      <c r="H341" s="34" t="n">
        <v>0.902599884119339</v>
      </c>
      <c r="I341" s="34" t="s">
        <v>43</v>
      </c>
      <c r="J341" s="35"/>
      <c r="K341" s="34" t="s">
        <v>45</v>
      </c>
      <c r="L341" s="36" t="n">
        <v>-0.16</v>
      </c>
      <c r="M341" s="33" t="n">
        <v>3763.0465389</v>
      </c>
      <c r="N341" s="34" t="n">
        <v>-1701.50840357143</v>
      </c>
      <c r="O341" s="34" t="n">
        <v>2061.53813532857</v>
      </c>
      <c r="P341" s="34" t="s">
        <v>43</v>
      </c>
      <c r="Q341" s="35"/>
      <c r="R341" s="34" t="s">
        <v>45</v>
      </c>
      <c r="S341" s="36" t="n">
        <v>-82.318561944053</v>
      </c>
      <c r="T341" s="37" t="n">
        <v>-7257.1384357432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84</v>
      </c>
      <c r="E342" s="40" t="n">
        <v>514.491012150331</v>
      </c>
      <c r="F342" s="40" t="n">
        <v>1.64756853717163</v>
      </c>
      <c r="G342" s="41" t="n">
        <v>-0.74496865305229</v>
      </c>
      <c r="H342" s="41" t="n">
        <v>0.902599884119339</v>
      </c>
      <c r="I342" s="41" t="s">
        <v>43</v>
      </c>
      <c r="J342" s="42"/>
      <c r="K342" s="43" t="s">
        <v>33</v>
      </c>
      <c r="L342" s="44" t="n">
        <v>-0.16</v>
      </c>
      <c r="M342" s="40" t="n">
        <v>3763.0465389</v>
      </c>
      <c r="N342" s="41" t="n">
        <v>-1701.50840357143</v>
      </c>
      <c r="O342" s="41" t="n">
        <v>2061.53813532857</v>
      </c>
      <c r="P342" s="41" t="s">
        <v>43</v>
      </c>
      <c r="Q342" s="42"/>
      <c r="R342" s="41" t="s">
        <v>33</v>
      </c>
      <c r="S342" s="44" t="n">
        <v>-82.318561944053</v>
      </c>
      <c r="T342" s="45" t="n">
        <v>-7257.1384357432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43</v>
      </c>
      <c r="E345" s="40" t="s">
        <v>43</v>
      </c>
      <c r="F345" s="40" t="s">
        <v>43</v>
      </c>
      <c r="G345" s="41" t="s">
        <v>43</v>
      </c>
      <c r="H345" s="41" t="s">
        <v>43</v>
      </c>
      <c r="I345" s="41" t="s">
        <v>43</v>
      </c>
      <c r="J345" s="55"/>
      <c r="K345" s="43" t="s">
        <v>43</v>
      </c>
      <c r="L345" s="56" t="s">
        <v>43</v>
      </c>
      <c r="M345" s="40" t="s">
        <v>43</v>
      </c>
      <c r="N345" s="41" t="s">
        <v>43</v>
      </c>
      <c r="O345" s="41" t="s">
        <v>43</v>
      </c>
      <c r="P345" s="41" t="s">
        <v>43</v>
      </c>
      <c r="Q345" s="55"/>
      <c r="R345" s="41" t="s">
        <v>43</v>
      </c>
      <c r="S345" s="56" t="s">
        <v>43</v>
      </c>
      <c r="T345" s="45" t="s">
        <v>43</v>
      </c>
    </row>
    <row r="346" customFormat="false" ht="15.75" hidden="false" customHeight="true" outlineLevel="0" collapsed="false">
      <c r="B346" s="57" t="s">
        <v>37</v>
      </c>
      <c r="C346" s="58"/>
      <c r="D346" s="40" t="s">
        <v>43</v>
      </c>
      <c r="E346" s="40" t="s">
        <v>43</v>
      </c>
      <c r="F346" s="40" t="s">
        <v>43</v>
      </c>
      <c r="G346" s="41" t="s">
        <v>43</v>
      </c>
      <c r="H346" s="41" t="s">
        <v>43</v>
      </c>
      <c r="I346" s="41" t="s">
        <v>43</v>
      </c>
      <c r="J346" s="55"/>
      <c r="K346" s="43" t="s">
        <v>43</v>
      </c>
      <c r="L346" s="56" t="s">
        <v>43</v>
      </c>
      <c r="M346" s="40" t="s">
        <v>43</v>
      </c>
      <c r="N346" s="41" t="s">
        <v>43</v>
      </c>
      <c r="O346" s="41" t="s">
        <v>43</v>
      </c>
      <c r="P346" s="41" t="s">
        <v>43</v>
      </c>
      <c r="Q346" s="55"/>
      <c r="R346" s="41" t="s">
        <v>43</v>
      </c>
      <c r="S346" s="56" t="s">
        <v>43</v>
      </c>
      <c r="T346" s="45" t="s">
        <v>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43</v>
      </c>
      <c r="E348" s="40" t="s">
        <v>43</v>
      </c>
      <c r="F348" s="40" t="s">
        <v>43</v>
      </c>
      <c r="G348" s="41" t="s">
        <v>43</v>
      </c>
      <c r="H348" s="41" t="s">
        <v>43</v>
      </c>
      <c r="I348" s="41" t="s">
        <v>43</v>
      </c>
      <c r="J348" s="42"/>
      <c r="K348" s="43" t="s">
        <v>43</v>
      </c>
      <c r="L348" s="44" t="s">
        <v>43</v>
      </c>
      <c r="M348" s="40" t="s">
        <v>43</v>
      </c>
      <c r="N348" s="41" t="s">
        <v>43</v>
      </c>
      <c r="O348" s="41" t="s">
        <v>43</v>
      </c>
      <c r="P348" s="41" t="s">
        <v>43</v>
      </c>
      <c r="Q348" s="42"/>
      <c r="R348" s="41" t="s">
        <v>43</v>
      </c>
      <c r="S348" s="44" t="s">
        <v>43</v>
      </c>
      <c r="T348" s="45" t="s">
        <v>4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43</v>
      </c>
      <c r="E350" s="40" t="s">
        <v>43</v>
      </c>
      <c r="F350" s="40" t="s">
        <v>43</v>
      </c>
      <c r="G350" s="41" t="s">
        <v>43</v>
      </c>
      <c r="H350" s="41" t="s">
        <v>43</v>
      </c>
      <c r="I350" s="41" t="s">
        <v>43</v>
      </c>
      <c r="J350" s="42"/>
      <c r="K350" s="43" t="s">
        <v>43</v>
      </c>
      <c r="L350" s="44" t="s">
        <v>43</v>
      </c>
      <c r="M350" s="40" t="s">
        <v>43</v>
      </c>
      <c r="N350" s="41" t="s">
        <v>43</v>
      </c>
      <c r="O350" s="41" t="s">
        <v>43</v>
      </c>
      <c r="P350" s="41" t="s">
        <v>43</v>
      </c>
      <c r="Q350" s="42"/>
      <c r="R350" s="41" t="s">
        <v>43</v>
      </c>
      <c r="S350" s="44" t="s">
        <v>43</v>
      </c>
      <c r="T350" s="45" t="s">
        <v>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43</v>
      </c>
      <c r="E352" s="40" t="s">
        <v>43</v>
      </c>
      <c r="F352" s="40" t="s">
        <v>43</v>
      </c>
      <c r="G352" s="41" t="s">
        <v>43</v>
      </c>
      <c r="H352" s="41" t="s">
        <v>43</v>
      </c>
      <c r="I352" s="60" t="s">
        <v>43</v>
      </c>
      <c r="J352" s="55"/>
      <c r="K352" s="43" t="s">
        <v>43</v>
      </c>
      <c r="L352" s="56" t="s">
        <v>43</v>
      </c>
      <c r="M352" s="40" t="s">
        <v>43</v>
      </c>
      <c r="N352" s="41" t="s">
        <v>43</v>
      </c>
      <c r="O352" s="41" t="s">
        <v>43</v>
      </c>
      <c r="P352" s="60" t="s">
        <v>43</v>
      </c>
      <c r="Q352" s="55"/>
      <c r="R352" s="41" t="s">
        <v>43</v>
      </c>
      <c r="S352" s="56" t="s">
        <v>43</v>
      </c>
      <c r="T352" s="45" t="s">
        <v>4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43</v>
      </c>
      <c r="E354" s="40" t="s">
        <v>4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4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43</v>
      </c>
      <c r="T354" s="45" t="s">
        <v>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51.9</v>
      </c>
      <c r="E363" s="33" t="n">
        <v>511.696100283249</v>
      </c>
      <c r="F363" s="33" t="n">
        <v>1.6468282250544</v>
      </c>
      <c r="G363" s="34" t="n">
        <v>-0.615484379777712</v>
      </c>
      <c r="H363" s="34" t="n">
        <v>1.03134384527669</v>
      </c>
      <c r="I363" s="34" t="s">
        <v>43</v>
      </c>
      <c r="J363" s="35"/>
      <c r="K363" s="34" t="s">
        <v>45</v>
      </c>
      <c r="L363" s="36" t="n">
        <v>-0.16</v>
      </c>
      <c r="M363" s="33" t="n">
        <v>3708.49248</v>
      </c>
      <c r="N363" s="34" t="n">
        <v>-1386.00927482143</v>
      </c>
      <c r="O363" s="34" t="n">
        <v>2322.48320517857</v>
      </c>
      <c r="P363" s="34" t="s">
        <v>43</v>
      </c>
      <c r="Q363" s="35"/>
      <c r="R363" s="34" t="s">
        <v>45</v>
      </c>
      <c r="S363" s="36" t="n">
        <v>-81.8713760453198</v>
      </c>
      <c r="T363" s="37" t="n">
        <v>-8215.57670682192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51.9</v>
      </c>
      <c r="E364" s="40" t="n">
        <v>511.696100283249</v>
      </c>
      <c r="F364" s="40" t="n">
        <v>1.6468282250544</v>
      </c>
      <c r="G364" s="41" t="n">
        <v>-0.615484379777712</v>
      </c>
      <c r="H364" s="41" t="n">
        <v>1.03134384527669</v>
      </c>
      <c r="I364" s="41" t="s">
        <v>43</v>
      </c>
      <c r="J364" s="42"/>
      <c r="K364" s="43" t="s">
        <v>33</v>
      </c>
      <c r="L364" s="44" t="n">
        <v>-0.16</v>
      </c>
      <c r="M364" s="40" t="n">
        <v>3708.49248</v>
      </c>
      <c r="N364" s="41" t="n">
        <v>-1386.00927482143</v>
      </c>
      <c r="O364" s="41" t="n">
        <v>2322.48320517857</v>
      </c>
      <c r="P364" s="41" t="s">
        <v>43</v>
      </c>
      <c r="Q364" s="42"/>
      <c r="R364" s="41" t="s">
        <v>33</v>
      </c>
      <c r="S364" s="44" t="n">
        <v>-81.8713760453198</v>
      </c>
      <c r="T364" s="45" t="n">
        <v>-8215.5767068219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43</v>
      </c>
      <c r="E367" s="40" t="s">
        <v>43</v>
      </c>
      <c r="F367" s="40" t="s">
        <v>43</v>
      </c>
      <c r="G367" s="41" t="s">
        <v>43</v>
      </c>
      <c r="H367" s="41" t="s">
        <v>43</v>
      </c>
      <c r="I367" s="41" t="s">
        <v>43</v>
      </c>
      <c r="J367" s="55"/>
      <c r="K367" s="43" t="s">
        <v>43</v>
      </c>
      <c r="L367" s="56" t="s">
        <v>43</v>
      </c>
      <c r="M367" s="40" t="s">
        <v>43</v>
      </c>
      <c r="N367" s="41" t="s">
        <v>43</v>
      </c>
      <c r="O367" s="41" t="s">
        <v>43</v>
      </c>
      <c r="P367" s="41" t="s">
        <v>43</v>
      </c>
      <c r="Q367" s="55"/>
      <c r="R367" s="41" t="s">
        <v>43</v>
      </c>
      <c r="S367" s="56" t="s">
        <v>43</v>
      </c>
      <c r="T367" s="45" t="s">
        <v>43</v>
      </c>
    </row>
    <row r="368" customFormat="false" ht="15.75" hidden="false" customHeight="false" outlineLevel="0" collapsed="false">
      <c r="B368" s="57" t="s">
        <v>37</v>
      </c>
      <c r="C368" s="58"/>
      <c r="D368" s="40" t="s">
        <v>43</v>
      </c>
      <c r="E368" s="40" t="s">
        <v>43</v>
      </c>
      <c r="F368" s="40" t="s">
        <v>43</v>
      </c>
      <c r="G368" s="41" t="s">
        <v>43</v>
      </c>
      <c r="H368" s="41" t="s">
        <v>43</v>
      </c>
      <c r="I368" s="41" t="s">
        <v>43</v>
      </c>
      <c r="J368" s="55"/>
      <c r="K368" s="43" t="s">
        <v>43</v>
      </c>
      <c r="L368" s="56" t="s">
        <v>43</v>
      </c>
      <c r="M368" s="40" t="s">
        <v>43</v>
      </c>
      <c r="N368" s="41" t="s">
        <v>43</v>
      </c>
      <c r="O368" s="41" t="s">
        <v>43</v>
      </c>
      <c r="P368" s="41" t="s">
        <v>43</v>
      </c>
      <c r="Q368" s="55"/>
      <c r="R368" s="41" t="s">
        <v>43</v>
      </c>
      <c r="S368" s="56" t="s">
        <v>43</v>
      </c>
      <c r="T368" s="45" t="s">
        <v>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43</v>
      </c>
      <c r="E370" s="40" t="s">
        <v>43</v>
      </c>
      <c r="F370" s="40" t="s">
        <v>43</v>
      </c>
      <c r="G370" s="41" t="s">
        <v>43</v>
      </c>
      <c r="H370" s="41" t="s">
        <v>43</v>
      </c>
      <c r="I370" s="41" t="s">
        <v>43</v>
      </c>
      <c r="J370" s="42"/>
      <c r="K370" s="43" t="s">
        <v>43</v>
      </c>
      <c r="L370" s="44" t="s">
        <v>43</v>
      </c>
      <c r="M370" s="40" t="s">
        <v>43</v>
      </c>
      <c r="N370" s="41" t="s">
        <v>43</v>
      </c>
      <c r="O370" s="41" t="s">
        <v>43</v>
      </c>
      <c r="P370" s="41" t="s">
        <v>43</v>
      </c>
      <c r="Q370" s="42"/>
      <c r="R370" s="41" t="s">
        <v>43</v>
      </c>
      <c r="S370" s="44" t="s">
        <v>43</v>
      </c>
      <c r="T370" s="45" t="s">
        <v>4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43</v>
      </c>
      <c r="E372" s="40" t="s">
        <v>43</v>
      </c>
      <c r="F372" s="40" t="s">
        <v>43</v>
      </c>
      <c r="G372" s="41" t="s">
        <v>43</v>
      </c>
      <c r="H372" s="41" t="s">
        <v>43</v>
      </c>
      <c r="I372" s="41" t="s">
        <v>43</v>
      </c>
      <c r="J372" s="42"/>
      <c r="K372" s="43" t="s">
        <v>43</v>
      </c>
      <c r="L372" s="44" t="s">
        <v>43</v>
      </c>
      <c r="M372" s="40" t="s">
        <v>43</v>
      </c>
      <c r="N372" s="41" t="s">
        <v>43</v>
      </c>
      <c r="O372" s="41" t="s">
        <v>43</v>
      </c>
      <c r="P372" s="41" t="s">
        <v>43</v>
      </c>
      <c r="Q372" s="42"/>
      <c r="R372" s="41" t="s">
        <v>43</v>
      </c>
      <c r="S372" s="44" t="s">
        <v>43</v>
      </c>
      <c r="T372" s="45" t="s">
        <v>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43</v>
      </c>
      <c r="E374" s="40" t="s">
        <v>43</v>
      </c>
      <c r="F374" s="40" t="s">
        <v>43</v>
      </c>
      <c r="G374" s="41" t="s">
        <v>43</v>
      </c>
      <c r="H374" s="41" t="s">
        <v>43</v>
      </c>
      <c r="I374" s="60" t="s">
        <v>43</v>
      </c>
      <c r="J374" s="55"/>
      <c r="K374" s="43" t="s">
        <v>43</v>
      </c>
      <c r="L374" s="56" t="s">
        <v>43</v>
      </c>
      <c r="M374" s="40" t="s">
        <v>43</v>
      </c>
      <c r="N374" s="41" t="s">
        <v>43</v>
      </c>
      <c r="O374" s="41" t="s">
        <v>43</v>
      </c>
      <c r="P374" s="60" t="s">
        <v>43</v>
      </c>
      <c r="Q374" s="55"/>
      <c r="R374" s="41" t="s">
        <v>43</v>
      </c>
      <c r="S374" s="56" t="s">
        <v>43</v>
      </c>
      <c r="T374" s="45" t="s">
        <v>4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43</v>
      </c>
      <c r="E376" s="40" t="s">
        <v>4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4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43</v>
      </c>
      <c r="T376" s="45" t="s">
        <v>4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12.7</v>
      </c>
      <c r="E385" s="33" t="n">
        <v>480.065878177725</v>
      </c>
      <c r="F385" s="33" t="n">
        <v>1.71674465133095</v>
      </c>
      <c r="G385" s="34" t="n">
        <v>-0.831736442311027</v>
      </c>
      <c r="H385" s="34" t="n">
        <v>0.885008209019926</v>
      </c>
      <c r="I385" s="34" t="s">
        <v>43</v>
      </c>
      <c r="J385" s="35"/>
      <c r="K385" s="34" t="s">
        <v>45</v>
      </c>
      <c r="L385" s="36" t="n">
        <v>-0.16</v>
      </c>
      <c r="M385" s="33" t="n">
        <v>3798.64089</v>
      </c>
      <c r="N385" s="34" t="n">
        <v>-1840.38322590161</v>
      </c>
      <c r="O385" s="34" t="n">
        <v>1958.25766409839</v>
      </c>
      <c r="P385" s="34" t="s">
        <v>43</v>
      </c>
      <c r="Q385" s="35"/>
      <c r="R385" s="34" t="s">
        <v>45</v>
      </c>
      <c r="S385" s="36" t="n">
        <v>-76.810540508436</v>
      </c>
      <c r="T385" s="37" t="n">
        <v>-6898.6394531631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12.7</v>
      </c>
      <c r="E386" s="40" t="n">
        <v>480.065878177725</v>
      </c>
      <c r="F386" s="40" t="n">
        <v>1.71674465133095</v>
      </c>
      <c r="G386" s="41" t="n">
        <v>-0.831736442311027</v>
      </c>
      <c r="H386" s="41" t="n">
        <v>0.885008209019926</v>
      </c>
      <c r="I386" s="41" t="s">
        <v>43</v>
      </c>
      <c r="J386" s="42"/>
      <c r="K386" s="43" t="s">
        <v>33</v>
      </c>
      <c r="L386" s="44" t="n">
        <v>-0.16</v>
      </c>
      <c r="M386" s="40" t="n">
        <v>3798.64089</v>
      </c>
      <c r="N386" s="41" t="n">
        <v>-1840.38322590161</v>
      </c>
      <c r="O386" s="41" t="n">
        <v>1958.25766409839</v>
      </c>
      <c r="P386" s="41" t="s">
        <v>43</v>
      </c>
      <c r="Q386" s="42"/>
      <c r="R386" s="41" t="s">
        <v>33</v>
      </c>
      <c r="S386" s="44" t="n">
        <v>-76.810540508436</v>
      </c>
      <c r="T386" s="45" t="n">
        <v>-6898.6394531631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43</v>
      </c>
      <c r="E389" s="40" t="s">
        <v>43</v>
      </c>
      <c r="F389" s="40" t="s">
        <v>43</v>
      </c>
      <c r="G389" s="41" t="s">
        <v>43</v>
      </c>
      <c r="H389" s="41" t="s">
        <v>43</v>
      </c>
      <c r="I389" s="41" t="s">
        <v>43</v>
      </c>
      <c r="J389" s="55"/>
      <c r="K389" s="43" t="s">
        <v>43</v>
      </c>
      <c r="L389" s="56" t="s">
        <v>43</v>
      </c>
      <c r="M389" s="40" t="s">
        <v>43</v>
      </c>
      <c r="N389" s="41" t="s">
        <v>43</v>
      </c>
      <c r="O389" s="41" t="s">
        <v>43</v>
      </c>
      <c r="P389" s="41" t="s">
        <v>43</v>
      </c>
      <c r="Q389" s="55"/>
      <c r="R389" s="41" t="s">
        <v>43</v>
      </c>
      <c r="S389" s="56" t="s">
        <v>43</v>
      </c>
      <c r="T389" s="45" t="s">
        <v>43</v>
      </c>
    </row>
    <row r="390" customFormat="false" ht="15.75" hidden="false" customHeight="false" outlineLevel="0" collapsed="false">
      <c r="B390" s="57" t="s">
        <v>37</v>
      </c>
      <c r="C390" s="58"/>
      <c r="D390" s="40" t="s">
        <v>43</v>
      </c>
      <c r="E390" s="40" t="s">
        <v>43</v>
      </c>
      <c r="F390" s="40" t="s">
        <v>43</v>
      </c>
      <c r="G390" s="41" t="s">
        <v>43</v>
      </c>
      <c r="H390" s="41" t="s">
        <v>43</v>
      </c>
      <c r="I390" s="41" t="s">
        <v>43</v>
      </c>
      <c r="J390" s="55"/>
      <c r="K390" s="43" t="s">
        <v>43</v>
      </c>
      <c r="L390" s="56" t="s">
        <v>43</v>
      </c>
      <c r="M390" s="40" t="s">
        <v>43</v>
      </c>
      <c r="N390" s="41" t="s">
        <v>43</v>
      </c>
      <c r="O390" s="41" t="s">
        <v>43</v>
      </c>
      <c r="P390" s="41" t="s">
        <v>43</v>
      </c>
      <c r="Q390" s="55"/>
      <c r="R390" s="41" t="s">
        <v>43</v>
      </c>
      <c r="S390" s="56" t="s">
        <v>43</v>
      </c>
      <c r="T390" s="45" t="s">
        <v>4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43</v>
      </c>
      <c r="E392" s="40" t="s">
        <v>43</v>
      </c>
      <c r="F392" s="40" t="s">
        <v>43</v>
      </c>
      <c r="G392" s="41" t="s">
        <v>43</v>
      </c>
      <c r="H392" s="41" t="s">
        <v>43</v>
      </c>
      <c r="I392" s="41" t="s">
        <v>43</v>
      </c>
      <c r="J392" s="42"/>
      <c r="K392" s="43" t="s">
        <v>43</v>
      </c>
      <c r="L392" s="44" t="s">
        <v>43</v>
      </c>
      <c r="M392" s="40" t="s">
        <v>43</v>
      </c>
      <c r="N392" s="41" t="s">
        <v>43</v>
      </c>
      <c r="O392" s="41" t="s">
        <v>43</v>
      </c>
      <c r="P392" s="41" t="s">
        <v>43</v>
      </c>
      <c r="Q392" s="42"/>
      <c r="R392" s="41" t="s">
        <v>43</v>
      </c>
      <c r="S392" s="44" t="s">
        <v>43</v>
      </c>
      <c r="T392" s="45" t="s">
        <v>4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43</v>
      </c>
      <c r="E394" s="40" t="s">
        <v>43</v>
      </c>
      <c r="F394" s="40" t="s">
        <v>43</v>
      </c>
      <c r="G394" s="41" t="s">
        <v>43</v>
      </c>
      <c r="H394" s="41" t="s">
        <v>43</v>
      </c>
      <c r="I394" s="41" t="s">
        <v>43</v>
      </c>
      <c r="J394" s="42"/>
      <c r="K394" s="43" t="s">
        <v>43</v>
      </c>
      <c r="L394" s="44" t="s">
        <v>43</v>
      </c>
      <c r="M394" s="40" t="s">
        <v>43</v>
      </c>
      <c r="N394" s="41" t="s">
        <v>43</v>
      </c>
      <c r="O394" s="41" t="s">
        <v>43</v>
      </c>
      <c r="P394" s="41" t="s">
        <v>43</v>
      </c>
      <c r="Q394" s="42"/>
      <c r="R394" s="41" t="s">
        <v>43</v>
      </c>
      <c r="S394" s="44" t="s">
        <v>43</v>
      </c>
      <c r="T394" s="45" t="s">
        <v>4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43</v>
      </c>
      <c r="E396" s="40" t="s">
        <v>43</v>
      </c>
      <c r="F396" s="40" t="s">
        <v>43</v>
      </c>
      <c r="G396" s="41" t="s">
        <v>43</v>
      </c>
      <c r="H396" s="41" t="s">
        <v>43</v>
      </c>
      <c r="I396" s="60" t="s">
        <v>43</v>
      </c>
      <c r="J396" s="55"/>
      <c r="K396" s="43" t="s">
        <v>43</v>
      </c>
      <c r="L396" s="56" t="s">
        <v>43</v>
      </c>
      <c r="M396" s="40" t="s">
        <v>43</v>
      </c>
      <c r="N396" s="41" t="s">
        <v>43</v>
      </c>
      <c r="O396" s="41" t="s">
        <v>43</v>
      </c>
      <c r="P396" s="60" t="s">
        <v>43</v>
      </c>
      <c r="Q396" s="55"/>
      <c r="R396" s="41" t="s">
        <v>43</v>
      </c>
      <c r="S396" s="56" t="s">
        <v>43</v>
      </c>
      <c r="T396" s="45" t="s">
        <v>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43</v>
      </c>
      <c r="E398" s="40" t="s">
        <v>43</v>
      </c>
      <c r="F398" s="40" t="s">
        <v>43</v>
      </c>
      <c r="G398" s="41" t="s">
        <v>43</v>
      </c>
      <c r="H398" s="41" t="s">
        <v>43</v>
      </c>
      <c r="I398" s="41" t="s">
        <v>43</v>
      </c>
      <c r="J398" s="55"/>
      <c r="K398" s="43" t="s">
        <v>43</v>
      </c>
      <c r="L398" s="56" t="s">
        <v>43</v>
      </c>
      <c r="M398" s="40" t="s">
        <v>43</v>
      </c>
      <c r="N398" s="41" t="s">
        <v>43</v>
      </c>
      <c r="O398" s="41" t="s">
        <v>43</v>
      </c>
      <c r="P398" s="41" t="s">
        <v>43</v>
      </c>
      <c r="Q398" s="55"/>
      <c r="R398" s="41" t="s">
        <v>43</v>
      </c>
      <c r="S398" s="56" t="s">
        <v>43</v>
      </c>
      <c r="T398" s="45" t="s">
        <v>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41.1134</v>
      </c>
      <c r="E11" s="33" t="s">
        <v>43</v>
      </c>
      <c r="F11" s="33" t="n">
        <v>3.39616153071092</v>
      </c>
      <c r="G11" s="34" t="n">
        <v>-2.07595772343493</v>
      </c>
      <c r="H11" s="34" t="n">
        <v>1.32020380727598</v>
      </c>
      <c r="I11" s="34" t="n">
        <v>0</v>
      </c>
      <c r="J11" s="35"/>
      <c r="K11" s="34" t="n">
        <v>0.0434</v>
      </c>
      <c r="L11" s="36" t="s">
        <v>43</v>
      </c>
      <c r="M11" s="33" t="n">
        <v>2177.32466590328</v>
      </c>
      <c r="N11" s="34" t="n">
        <v>-1330.92431432763</v>
      </c>
      <c r="O11" s="34" t="n">
        <v>846.40035157565</v>
      </c>
      <c r="P11" s="34" t="n">
        <v>0</v>
      </c>
      <c r="Q11" s="35"/>
      <c r="R11" s="34" t="n">
        <v>27.82432156</v>
      </c>
      <c r="S11" s="36" t="n">
        <v>0</v>
      </c>
      <c r="T11" s="37" t="n">
        <v>-3205.49046816405</v>
      </c>
    </row>
    <row r="12" customFormat="false" ht="15.75" hidden="false" customHeight="false" outlineLevel="0" collapsed="false">
      <c r="B12" s="38" t="s">
        <v>34</v>
      </c>
      <c r="C12" s="39"/>
      <c r="D12" s="40" t="n">
        <v>641.1134</v>
      </c>
      <c r="E12" s="40" t="n">
        <v>0</v>
      </c>
      <c r="F12" s="40" t="n">
        <v>3.39616153071092</v>
      </c>
      <c r="G12" s="41" t="n">
        <v>-2.07595772343493</v>
      </c>
      <c r="H12" s="41" t="n">
        <v>1.32020380727598</v>
      </c>
      <c r="I12" s="41" t="n">
        <v>0</v>
      </c>
      <c r="J12" s="42"/>
      <c r="K12" s="43" t="n">
        <v>0.0434</v>
      </c>
      <c r="L12" s="44" t="n">
        <v>0</v>
      </c>
      <c r="M12" s="40" t="n">
        <v>2177.32466590328</v>
      </c>
      <c r="N12" s="41" t="n">
        <v>-1330.92431432763</v>
      </c>
      <c r="O12" s="41" t="n">
        <v>846.400351575648</v>
      </c>
      <c r="P12" s="41" t="n">
        <v>0</v>
      </c>
      <c r="Q12" s="42"/>
      <c r="R12" s="41" t="n">
        <v>27.82432156</v>
      </c>
      <c r="S12" s="44" t="n">
        <v>0</v>
      </c>
      <c r="T12" s="45" t="n">
        <v>-3205.4904681640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43</v>
      </c>
      <c r="E15" s="40" t="s">
        <v>43</v>
      </c>
      <c r="F15" s="40" t="s">
        <v>43</v>
      </c>
      <c r="G15" s="41" t="s">
        <v>43</v>
      </c>
      <c r="H15" s="41" t="s">
        <v>43</v>
      </c>
      <c r="I15" s="41" t="s">
        <v>43</v>
      </c>
      <c r="J15" s="55"/>
      <c r="K15" s="43" t="s">
        <v>43</v>
      </c>
      <c r="L15" s="56" t="s">
        <v>43</v>
      </c>
      <c r="M15" s="40" t="s">
        <v>43</v>
      </c>
      <c r="N15" s="41" t="s">
        <v>43</v>
      </c>
      <c r="O15" s="41" t="s">
        <v>43</v>
      </c>
      <c r="P15" s="41" t="s">
        <v>43</v>
      </c>
      <c r="Q15" s="55"/>
      <c r="R15" s="41" t="s">
        <v>43</v>
      </c>
      <c r="S15" s="56" t="s">
        <v>43</v>
      </c>
      <c r="T15" s="45" t="s">
        <v>43</v>
      </c>
    </row>
    <row r="16" customFormat="false" ht="15.75" hidden="false" customHeight="false" outlineLevel="0" collapsed="false">
      <c r="B16" s="57" t="s">
        <v>37</v>
      </c>
      <c r="C16" s="58"/>
      <c r="D16" s="40" t="s">
        <v>43</v>
      </c>
      <c r="E16" s="40" t="s">
        <v>43</v>
      </c>
      <c r="F16" s="40" t="s">
        <v>43</v>
      </c>
      <c r="G16" s="41" t="s">
        <v>43</v>
      </c>
      <c r="H16" s="41" t="s">
        <v>43</v>
      </c>
      <c r="I16" s="41" t="s">
        <v>43</v>
      </c>
      <c r="J16" s="55"/>
      <c r="K16" s="43" t="s">
        <v>43</v>
      </c>
      <c r="L16" s="56" t="s">
        <v>43</v>
      </c>
      <c r="M16" s="40" t="s">
        <v>43</v>
      </c>
      <c r="N16" s="41" t="s">
        <v>43</v>
      </c>
      <c r="O16" s="41" t="s">
        <v>43</v>
      </c>
      <c r="P16" s="41" t="s">
        <v>43</v>
      </c>
      <c r="Q16" s="55"/>
      <c r="R16" s="41" t="s">
        <v>43</v>
      </c>
      <c r="S16" s="56" t="s">
        <v>43</v>
      </c>
      <c r="T16" s="45" t="s">
        <v>4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43</v>
      </c>
      <c r="E18" s="40" t="s">
        <v>43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43</v>
      </c>
      <c r="L18" s="44" t="s">
        <v>43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s">
        <v>43</v>
      </c>
      <c r="S18" s="44" t="s">
        <v>43</v>
      </c>
      <c r="T18" s="45" t="s">
        <v>4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43</v>
      </c>
      <c r="E20" s="40" t="s">
        <v>43</v>
      </c>
      <c r="F20" s="40" t="s">
        <v>43</v>
      </c>
      <c r="G20" s="41" t="s">
        <v>43</v>
      </c>
      <c r="H20" s="41" t="s">
        <v>43</v>
      </c>
      <c r="I20" s="41" t="s">
        <v>43</v>
      </c>
      <c r="J20" s="42"/>
      <c r="K20" s="43" t="s">
        <v>43</v>
      </c>
      <c r="L20" s="44" t="s">
        <v>43</v>
      </c>
      <c r="M20" s="40" t="s">
        <v>43</v>
      </c>
      <c r="N20" s="41" t="s">
        <v>43</v>
      </c>
      <c r="O20" s="41" t="s">
        <v>43</v>
      </c>
      <c r="P20" s="41" t="s">
        <v>43</v>
      </c>
      <c r="Q20" s="42"/>
      <c r="R20" s="41" t="s">
        <v>43</v>
      </c>
      <c r="S20" s="44" t="s">
        <v>43</v>
      </c>
      <c r="T20" s="45" t="s">
        <v>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43</v>
      </c>
      <c r="E22" s="40" t="s">
        <v>43</v>
      </c>
      <c r="F22" s="40" t="s">
        <v>43</v>
      </c>
      <c r="G22" s="41" t="s">
        <v>43</v>
      </c>
      <c r="H22" s="41" t="s">
        <v>43</v>
      </c>
      <c r="I22" s="60" t="s">
        <v>43</v>
      </c>
      <c r="J22" s="55"/>
      <c r="K22" s="43" t="s">
        <v>43</v>
      </c>
      <c r="L22" s="56" t="s">
        <v>43</v>
      </c>
      <c r="M22" s="40" t="s">
        <v>43</v>
      </c>
      <c r="N22" s="41" t="s">
        <v>43</v>
      </c>
      <c r="O22" s="41" t="s">
        <v>43</v>
      </c>
      <c r="P22" s="60" t="s">
        <v>43</v>
      </c>
      <c r="Q22" s="55"/>
      <c r="R22" s="41" t="s">
        <v>43</v>
      </c>
      <c r="S22" s="56" t="s">
        <v>43</v>
      </c>
      <c r="T22" s="45" t="s">
        <v>4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43</v>
      </c>
      <c r="E24" s="40" t="s">
        <v>43</v>
      </c>
      <c r="F24" s="40" t="s">
        <v>43</v>
      </c>
      <c r="G24" s="41" t="s">
        <v>43</v>
      </c>
      <c r="H24" s="41" t="s">
        <v>43</v>
      </c>
      <c r="I24" s="41" t="s">
        <v>43</v>
      </c>
      <c r="J24" s="55"/>
      <c r="K24" s="43" t="s">
        <v>43</v>
      </c>
      <c r="L24" s="56" t="s">
        <v>43</v>
      </c>
      <c r="M24" s="40" t="s">
        <v>43</v>
      </c>
      <c r="N24" s="41" t="s">
        <v>43</v>
      </c>
      <c r="O24" s="41" t="s">
        <v>43</v>
      </c>
      <c r="P24" s="41" t="s">
        <v>43</v>
      </c>
      <c r="Q24" s="55"/>
      <c r="R24" s="41" t="s">
        <v>43</v>
      </c>
      <c r="S24" s="56" t="s">
        <v>43</v>
      </c>
      <c r="T24" s="45" t="s">
        <v>4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39.3008</v>
      </c>
      <c r="E33" s="33" t="s">
        <v>43</v>
      </c>
      <c r="F33" s="33" t="n">
        <v>3.38804009217536</v>
      </c>
      <c r="G33" s="34" t="n">
        <v>-2.18610899785239</v>
      </c>
      <c r="H33" s="34" t="n">
        <v>1.20193109432297</v>
      </c>
      <c r="I33" s="34" t="n">
        <v>0</v>
      </c>
      <c r="J33" s="35"/>
      <c r="K33" s="34" t="n">
        <v>0.0434</v>
      </c>
      <c r="L33" s="36" t="s">
        <v>43</v>
      </c>
      <c r="M33" s="33" t="n">
        <v>2165.97674135978</v>
      </c>
      <c r="N33" s="34" t="n">
        <v>-1397.58123121423</v>
      </c>
      <c r="O33" s="34" t="n">
        <v>768.39551014555</v>
      </c>
      <c r="P33" s="34" t="n">
        <v>0</v>
      </c>
      <c r="Q33" s="35"/>
      <c r="R33" s="34" t="n">
        <v>27.74565472</v>
      </c>
      <c r="S33" s="36" t="n">
        <v>0</v>
      </c>
      <c r="T33" s="37" t="n">
        <v>-2919.18427117369</v>
      </c>
    </row>
    <row r="34" customFormat="false" ht="15.75" hidden="false" customHeight="false" outlineLevel="0" collapsed="false">
      <c r="B34" s="38" t="s">
        <v>34</v>
      </c>
      <c r="C34" s="39"/>
      <c r="D34" s="40" t="n">
        <v>639.3008</v>
      </c>
      <c r="E34" s="40" t="n">
        <v>0</v>
      </c>
      <c r="F34" s="40" t="n">
        <v>3.38804009217536</v>
      </c>
      <c r="G34" s="41" t="n">
        <v>-2.18610899785239</v>
      </c>
      <c r="H34" s="41" t="n">
        <v>1.20193109432297</v>
      </c>
      <c r="I34" s="41" t="n">
        <v>0</v>
      </c>
      <c r="J34" s="42"/>
      <c r="K34" s="43" t="n">
        <v>0.0434</v>
      </c>
      <c r="L34" s="44" t="n">
        <v>0</v>
      </c>
      <c r="M34" s="40" t="n">
        <v>2165.97674135978</v>
      </c>
      <c r="N34" s="41" t="n">
        <v>-1397.58123121423</v>
      </c>
      <c r="O34" s="41" t="n">
        <v>768.395510145551</v>
      </c>
      <c r="P34" s="41" t="n">
        <v>0</v>
      </c>
      <c r="Q34" s="42"/>
      <c r="R34" s="41" t="n">
        <v>27.74565472</v>
      </c>
      <c r="S34" s="44" t="n">
        <v>0</v>
      </c>
      <c r="T34" s="45" t="n">
        <v>-2919.18427117369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43</v>
      </c>
      <c r="E37" s="40" t="s">
        <v>43</v>
      </c>
      <c r="F37" s="40" t="s">
        <v>43</v>
      </c>
      <c r="G37" s="41" t="s">
        <v>43</v>
      </c>
      <c r="H37" s="41" t="s">
        <v>43</v>
      </c>
      <c r="I37" s="41" t="s">
        <v>43</v>
      </c>
      <c r="J37" s="55"/>
      <c r="K37" s="43" t="s">
        <v>43</v>
      </c>
      <c r="L37" s="56" t="s">
        <v>43</v>
      </c>
      <c r="M37" s="40" t="s">
        <v>43</v>
      </c>
      <c r="N37" s="41" t="s">
        <v>43</v>
      </c>
      <c r="O37" s="41" t="s">
        <v>43</v>
      </c>
      <c r="P37" s="41" t="s">
        <v>43</v>
      </c>
      <c r="Q37" s="55"/>
      <c r="R37" s="41" t="s">
        <v>43</v>
      </c>
      <c r="S37" s="56" t="s">
        <v>43</v>
      </c>
      <c r="T37" s="45" t="s">
        <v>43</v>
      </c>
    </row>
    <row r="38" customFormat="false" ht="15.75" hidden="false" customHeight="true" outlineLevel="0" collapsed="false">
      <c r="B38" s="57" t="s">
        <v>37</v>
      </c>
      <c r="C38" s="58"/>
      <c r="D38" s="40" t="s">
        <v>43</v>
      </c>
      <c r="E38" s="40" t="s">
        <v>43</v>
      </c>
      <c r="F38" s="40" t="s">
        <v>43</v>
      </c>
      <c r="G38" s="41" t="s">
        <v>43</v>
      </c>
      <c r="H38" s="41" t="s">
        <v>43</v>
      </c>
      <c r="I38" s="41" t="s">
        <v>43</v>
      </c>
      <c r="J38" s="55"/>
      <c r="K38" s="43" t="s">
        <v>43</v>
      </c>
      <c r="L38" s="56" t="s">
        <v>43</v>
      </c>
      <c r="M38" s="40" t="s">
        <v>43</v>
      </c>
      <c r="N38" s="41" t="s">
        <v>43</v>
      </c>
      <c r="O38" s="41" t="s">
        <v>43</v>
      </c>
      <c r="P38" s="41" t="s">
        <v>43</v>
      </c>
      <c r="Q38" s="55"/>
      <c r="R38" s="41" t="s">
        <v>43</v>
      </c>
      <c r="S38" s="56" t="s">
        <v>43</v>
      </c>
      <c r="T38" s="45" t="s">
        <v>4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43</v>
      </c>
      <c r="E40" s="40" t="s">
        <v>43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43</v>
      </c>
      <c r="L40" s="44" t="s">
        <v>43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s">
        <v>43</v>
      </c>
      <c r="S40" s="44" t="s">
        <v>43</v>
      </c>
      <c r="T40" s="45" t="s">
        <v>4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43</v>
      </c>
      <c r="E42" s="40" t="s">
        <v>43</v>
      </c>
      <c r="F42" s="40" t="s">
        <v>43</v>
      </c>
      <c r="G42" s="41" t="s">
        <v>43</v>
      </c>
      <c r="H42" s="41" t="s">
        <v>43</v>
      </c>
      <c r="I42" s="41" t="s">
        <v>43</v>
      </c>
      <c r="J42" s="42"/>
      <c r="K42" s="43" t="s">
        <v>43</v>
      </c>
      <c r="L42" s="44" t="s">
        <v>43</v>
      </c>
      <c r="M42" s="40" t="s">
        <v>43</v>
      </c>
      <c r="N42" s="41" t="s">
        <v>43</v>
      </c>
      <c r="O42" s="41" t="s">
        <v>43</v>
      </c>
      <c r="P42" s="41" t="s">
        <v>43</v>
      </c>
      <c r="Q42" s="42"/>
      <c r="R42" s="41" t="s">
        <v>43</v>
      </c>
      <c r="S42" s="44" t="s">
        <v>43</v>
      </c>
      <c r="T42" s="45" t="s">
        <v>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43</v>
      </c>
      <c r="E44" s="40" t="s">
        <v>43</v>
      </c>
      <c r="F44" s="40" t="s">
        <v>43</v>
      </c>
      <c r="G44" s="41" t="s">
        <v>43</v>
      </c>
      <c r="H44" s="41" t="s">
        <v>43</v>
      </c>
      <c r="I44" s="60" t="s">
        <v>43</v>
      </c>
      <c r="J44" s="55"/>
      <c r="K44" s="43" t="s">
        <v>43</v>
      </c>
      <c r="L44" s="56" t="s">
        <v>43</v>
      </c>
      <c r="M44" s="40" t="s">
        <v>43</v>
      </c>
      <c r="N44" s="41" t="s">
        <v>43</v>
      </c>
      <c r="O44" s="41" t="s">
        <v>43</v>
      </c>
      <c r="P44" s="60" t="s">
        <v>43</v>
      </c>
      <c r="Q44" s="55"/>
      <c r="R44" s="41" t="s">
        <v>43</v>
      </c>
      <c r="S44" s="56" t="s">
        <v>43</v>
      </c>
      <c r="T44" s="45" t="s">
        <v>4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43</v>
      </c>
      <c r="E46" s="40" t="s">
        <v>43</v>
      </c>
      <c r="F46" s="40" t="s">
        <v>43</v>
      </c>
      <c r="G46" s="41" t="s">
        <v>43</v>
      </c>
      <c r="H46" s="41" t="s">
        <v>43</v>
      </c>
      <c r="I46" s="41" t="s">
        <v>43</v>
      </c>
      <c r="J46" s="55"/>
      <c r="K46" s="43" t="s">
        <v>43</v>
      </c>
      <c r="L46" s="56" t="s">
        <v>43</v>
      </c>
      <c r="M46" s="40" t="s">
        <v>43</v>
      </c>
      <c r="N46" s="41" t="s">
        <v>43</v>
      </c>
      <c r="O46" s="41" t="s">
        <v>43</v>
      </c>
      <c r="P46" s="41" t="s">
        <v>43</v>
      </c>
      <c r="Q46" s="55"/>
      <c r="R46" s="41" t="s">
        <v>43</v>
      </c>
      <c r="S46" s="56" t="s">
        <v>43</v>
      </c>
      <c r="T46" s="45" t="s">
        <v>4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37.488200000001</v>
      </c>
      <c r="E55" s="33" t="s">
        <v>43</v>
      </c>
      <c r="F55" s="33" t="n">
        <v>3.39319898965946</v>
      </c>
      <c r="G55" s="34" t="n">
        <v>-2.05344661775025</v>
      </c>
      <c r="H55" s="34" t="n">
        <v>1.3397523719092</v>
      </c>
      <c r="I55" s="34" t="n">
        <v>0</v>
      </c>
      <c r="J55" s="35"/>
      <c r="K55" s="34" t="n">
        <v>0.0433999999999999</v>
      </c>
      <c r="L55" s="36" t="s">
        <v>43</v>
      </c>
      <c r="M55" s="33" t="n">
        <v>2163.12431615983</v>
      </c>
      <c r="N55" s="34" t="n">
        <v>-1309.0479881457</v>
      </c>
      <c r="O55" s="34" t="n">
        <v>854.07632801413</v>
      </c>
      <c r="P55" s="34" t="n">
        <v>0</v>
      </c>
      <c r="Q55" s="35"/>
      <c r="R55" s="34" t="n">
        <v>27.66698788</v>
      </c>
      <c r="S55" s="36" t="n">
        <v>0</v>
      </c>
      <c r="T55" s="37" t="n">
        <v>-3233.05882494515</v>
      </c>
    </row>
    <row r="56" customFormat="false" ht="15.75" hidden="false" customHeight="false" outlineLevel="0" collapsed="false">
      <c r="B56" s="38" t="s">
        <v>34</v>
      </c>
      <c r="C56" s="39"/>
      <c r="D56" s="40" t="n">
        <v>637.488200000001</v>
      </c>
      <c r="E56" s="40" t="n">
        <v>0</v>
      </c>
      <c r="F56" s="40" t="n">
        <v>3.39319898965946</v>
      </c>
      <c r="G56" s="41" t="n">
        <v>-2.05344661775025</v>
      </c>
      <c r="H56" s="41" t="n">
        <v>1.3397523719092</v>
      </c>
      <c r="I56" s="41" t="n">
        <v>0</v>
      </c>
      <c r="J56" s="42"/>
      <c r="K56" s="43" t="n">
        <v>0.0433999999999999</v>
      </c>
      <c r="L56" s="44" t="n">
        <v>0</v>
      </c>
      <c r="M56" s="40" t="n">
        <v>2163.12431615983</v>
      </c>
      <c r="N56" s="41" t="n">
        <v>-1309.0479881457</v>
      </c>
      <c r="O56" s="41" t="n">
        <v>854.076328014129</v>
      </c>
      <c r="P56" s="41" t="n">
        <v>0</v>
      </c>
      <c r="Q56" s="42"/>
      <c r="R56" s="41" t="n">
        <v>27.66698788</v>
      </c>
      <c r="S56" s="44" t="n">
        <v>0</v>
      </c>
      <c r="T56" s="45" t="n">
        <v>-3233.0588249451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3</v>
      </c>
      <c r="E59" s="40" t="s">
        <v>43</v>
      </c>
      <c r="F59" s="40" t="s">
        <v>43</v>
      </c>
      <c r="G59" s="41" t="s">
        <v>43</v>
      </c>
      <c r="H59" s="41" t="s">
        <v>43</v>
      </c>
      <c r="I59" s="41" t="s">
        <v>43</v>
      </c>
      <c r="J59" s="55"/>
      <c r="K59" s="43" t="s">
        <v>43</v>
      </c>
      <c r="L59" s="56" t="s">
        <v>43</v>
      </c>
      <c r="M59" s="40" t="s">
        <v>43</v>
      </c>
      <c r="N59" s="41" t="s">
        <v>43</v>
      </c>
      <c r="O59" s="41" t="s">
        <v>43</v>
      </c>
      <c r="P59" s="41" t="s">
        <v>43</v>
      </c>
      <c r="Q59" s="55"/>
      <c r="R59" s="41" t="s">
        <v>43</v>
      </c>
      <c r="S59" s="56" t="s">
        <v>43</v>
      </c>
      <c r="T59" s="45" t="s">
        <v>43</v>
      </c>
    </row>
    <row r="60" customFormat="false" ht="15.75" hidden="false" customHeight="true" outlineLevel="0" collapsed="false">
      <c r="B60" s="57" t="s">
        <v>37</v>
      </c>
      <c r="C60" s="58"/>
      <c r="D60" s="40" t="s">
        <v>43</v>
      </c>
      <c r="E60" s="40" t="s">
        <v>43</v>
      </c>
      <c r="F60" s="40" t="s">
        <v>43</v>
      </c>
      <c r="G60" s="41" t="s">
        <v>43</v>
      </c>
      <c r="H60" s="41" t="s">
        <v>43</v>
      </c>
      <c r="I60" s="41" t="s">
        <v>43</v>
      </c>
      <c r="J60" s="55"/>
      <c r="K60" s="43" t="s">
        <v>43</v>
      </c>
      <c r="L60" s="56" t="s">
        <v>43</v>
      </c>
      <c r="M60" s="40" t="s">
        <v>43</v>
      </c>
      <c r="N60" s="41" t="s">
        <v>43</v>
      </c>
      <c r="O60" s="41" t="s">
        <v>43</v>
      </c>
      <c r="P60" s="41" t="s">
        <v>43</v>
      </c>
      <c r="Q60" s="55"/>
      <c r="R60" s="41" t="s">
        <v>43</v>
      </c>
      <c r="S60" s="56" t="s">
        <v>43</v>
      </c>
      <c r="T60" s="45" t="s">
        <v>4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43</v>
      </c>
      <c r="E62" s="40" t="s">
        <v>43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43</v>
      </c>
      <c r="L62" s="44" t="s">
        <v>43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s">
        <v>43</v>
      </c>
      <c r="S62" s="44" t="s">
        <v>43</v>
      </c>
      <c r="T62" s="45" t="s">
        <v>4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43</v>
      </c>
      <c r="E64" s="40" t="s">
        <v>43</v>
      </c>
      <c r="F64" s="40" t="s">
        <v>43</v>
      </c>
      <c r="G64" s="41" t="s">
        <v>43</v>
      </c>
      <c r="H64" s="41" t="s">
        <v>43</v>
      </c>
      <c r="I64" s="41" t="s">
        <v>43</v>
      </c>
      <c r="J64" s="42"/>
      <c r="K64" s="43" t="s">
        <v>43</v>
      </c>
      <c r="L64" s="44" t="s">
        <v>43</v>
      </c>
      <c r="M64" s="40" t="s">
        <v>43</v>
      </c>
      <c r="N64" s="41" t="s">
        <v>43</v>
      </c>
      <c r="O64" s="41" t="s">
        <v>43</v>
      </c>
      <c r="P64" s="41" t="s">
        <v>43</v>
      </c>
      <c r="Q64" s="42"/>
      <c r="R64" s="41" t="s">
        <v>43</v>
      </c>
      <c r="S64" s="44" t="s">
        <v>43</v>
      </c>
      <c r="T64" s="45" t="s">
        <v>4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43</v>
      </c>
      <c r="E66" s="40" t="s">
        <v>43</v>
      </c>
      <c r="F66" s="40" t="s">
        <v>43</v>
      </c>
      <c r="G66" s="41" t="s">
        <v>43</v>
      </c>
      <c r="H66" s="41" t="s">
        <v>43</v>
      </c>
      <c r="I66" s="60" t="s">
        <v>43</v>
      </c>
      <c r="J66" s="55"/>
      <c r="K66" s="43" t="s">
        <v>43</v>
      </c>
      <c r="L66" s="56" t="s">
        <v>43</v>
      </c>
      <c r="M66" s="40" t="s">
        <v>43</v>
      </c>
      <c r="N66" s="41" t="s">
        <v>43</v>
      </c>
      <c r="O66" s="41" t="s">
        <v>43</v>
      </c>
      <c r="P66" s="60" t="s">
        <v>43</v>
      </c>
      <c r="Q66" s="55"/>
      <c r="R66" s="41" t="s">
        <v>43</v>
      </c>
      <c r="S66" s="56" t="s">
        <v>43</v>
      </c>
      <c r="T66" s="45" t="s">
        <v>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43</v>
      </c>
      <c r="E68" s="40" t="s">
        <v>43</v>
      </c>
      <c r="F68" s="40" t="s">
        <v>43</v>
      </c>
      <c r="G68" s="41" t="s">
        <v>43</v>
      </c>
      <c r="H68" s="41" t="s">
        <v>43</v>
      </c>
      <c r="I68" s="41" t="s">
        <v>43</v>
      </c>
      <c r="J68" s="55"/>
      <c r="K68" s="43" t="s">
        <v>43</v>
      </c>
      <c r="L68" s="56" t="s">
        <v>43</v>
      </c>
      <c r="M68" s="40" t="s">
        <v>43</v>
      </c>
      <c r="N68" s="41" t="s">
        <v>43</v>
      </c>
      <c r="O68" s="41" t="s">
        <v>43</v>
      </c>
      <c r="P68" s="41" t="s">
        <v>43</v>
      </c>
      <c r="Q68" s="55"/>
      <c r="R68" s="41" t="s">
        <v>43</v>
      </c>
      <c r="S68" s="56" t="s">
        <v>43</v>
      </c>
      <c r="T68" s="45" t="s">
        <v>4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35.6756</v>
      </c>
      <c r="E77" s="33" t="s">
        <v>43</v>
      </c>
      <c r="F77" s="33" t="n">
        <v>3.3902061861172</v>
      </c>
      <c r="G77" s="34" t="n">
        <v>-2.07697918850503</v>
      </c>
      <c r="H77" s="34" t="n">
        <v>1.31322699761216</v>
      </c>
      <c r="I77" s="34" t="n">
        <v>0</v>
      </c>
      <c r="J77" s="35"/>
      <c r="K77" s="34" t="n">
        <v>0.0434</v>
      </c>
      <c r="L77" s="36" t="s">
        <v>43</v>
      </c>
      <c r="M77" s="33" t="n">
        <v>2155.07135148376</v>
      </c>
      <c r="N77" s="34" t="n">
        <v>-1320.28499184045</v>
      </c>
      <c r="O77" s="34" t="n">
        <v>834.78635964331</v>
      </c>
      <c r="P77" s="34" t="n">
        <v>0</v>
      </c>
      <c r="Q77" s="35"/>
      <c r="R77" s="34" t="n">
        <v>27.58832104</v>
      </c>
      <c r="S77" s="36" t="n">
        <v>0</v>
      </c>
      <c r="T77" s="37" t="n">
        <v>-3162.04049583881</v>
      </c>
    </row>
    <row r="78" customFormat="false" ht="15.75" hidden="false" customHeight="false" outlineLevel="0" collapsed="false">
      <c r="B78" s="38" t="s">
        <v>34</v>
      </c>
      <c r="C78" s="39"/>
      <c r="D78" s="40" t="n">
        <v>635.6756</v>
      </c>
      <c r="E78" s="40" t="n">
        <v>0</v>
      </c>
      <c r="F78" s="40" t="n">
        <v>3.3902061861172</v>
      </c>
      <c r="G78" s="41" t="n">
        <v>-2.07697918850503</v>
      </c>
      <c r="H78" s="41" t="n">
        <v>1.31322699761217</v>
      </c>
      <c r="I78" s="41" t="n">
        <v>0</v>
      </c>
      <c r="J78" s="42"/>
      <c r="K78" s="43" t="n">
        <v>0.0434</v>
      </c>
      <c r="L78" s="44" t="n">
        <v>0</v>
      </c>
      <c r="M78" s="40" t="n">
        <v>2155.07135148376</v>
      </c>
      <c r="N78" s="41" t="n">
        <v>-1320.28499184045</v>
      </c>
      <c r="O78" s="41" t="n">
        <v>834.786359643315</v>
      </c>
      <c r="P78" s="41" t="n">
        <v>0</v>
      </c>
      <c r="Q78" s="42"/>
      <c r="R78" s="41" t="n">
        <v>27.58832104</v>
      </c>
      <c r="S78" s="44" t="n">
        <v>0</v>
      </c>
      <c r="T78" s="45" t="n">
        <v>-3162.0404958388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3</v>
      </c>
      <c r="E81" s="40" t="s">
        <v>43</v>
      </c>
      <c r="F81" s="40" t="s">
        <v>43</v>
      </c>
      <c r="G81" s="41" t="s">
        <v>43</v>
      </c>
      <c r="H81" s="41" t="s">
        <v>43</v>
      </c>
      <c r="I81" s="41" t="s">
        <v>43</v>
      </c>
      <c r="J81" s="55"/>
      <c r="K81" s="43" t="s">
        <v>43</v>
      </c>
      <c r="L81" s="56" t="s">
        <v>43</v>
      </c>
      <c r="M81" s="40" t="s">
        <v>43</v>
      </c>
      <c r="N81" s="41" t="s">
        <v>43</v>
      </c>
      <c r="O81" s="41" t="s">
        <v>43</v>
      </c>
      <c r="P81" s="41" t="s">
        <v>43</v>
      </c>
      <c r="Q81" s="55"/>
      <c r="R81" s="41" t="s">
        <v>43</v>
      </c>
      <c r="S81" s="56" t="s">
        <v>43</v>
      </c>
      <c r="T81" s="45" t="s">
        <v>43</v>
      </c>
    </row>
    <row r="82" customFormat="false" ht="15.75" hidden="false" customHeight="true" outlineLevel="0" collapsed="false">
      <c r="B82" s="57" t="s">
        <v>37</v>
      </c>
      <c r="C82" s="58"/>
      <c r="D82" s="40" t="s">
        <v>43</v>
      </c>
      <c r="E82" s="40" t="s">
        <v>43</v>
      </c>
      <c r="F82" s="40" t="s">
        <v>43</v>
      </c>
      <c r="G82" s="41" t="s">
        <v>43</v>
      </c>
      <c r="H82" s="41" t="s">
        <v>43</v>
      </c>
      <c r="I82" s="41" t="s">
        <v>43</v>
      </c>
      <c r="J82" s="55"/>
      <c r="K82" s="43" t="s">
        <v>43</v>
      </c>
      <c r="L82" s="56" t="s">
        <v>43</v>
      </c>
      <c r="M82" s="40" t="s">
        <v>43</v>
      </c>
      <c r="N82" s="41" t="s">
        <v>43</v>
      </c>
      <c r="O82" s="41" t="s">
        <v>43</v>
      </c>
      <c r="P82" s="41" t="s">
        <v>43</v>
      </c>
      <c r="Q82" s="55"/>
      <c r="R82" s="41" t="s">
        <v>43</v>
      </c>
      <c r="S82" s="56" t="s">
        <v>43</v>
      </c>
      <c r="T82" s="45" t="s">
        <v>4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43</v>
      </c>
      <c r="E84" s="40" t="s">
        <v>43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43</v>
      </c>
      <c r="L84" s="44" t="s">
        <v>43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s">
        <v>43</v>
      </c>
      <c r="S84" s="44" t="s">
        <v>43</v>
      </c>
      <c r="T84" s="45" t="s">
        <v>4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43</v>
      </c>
      <c r="E86" s="40" t="s">
        <v>43</v>
      </c>
      <c r="F86" s="40" t="s">
        <v>43</v>
      </c>
      <c r="G86" s="41" t="s">
        <v>43</v>
      </c>
      <c r="H86" s="41" t="s">
        <v>43</v>
      </c>
      <c r="I86" s="41" t="s">
        <v>43</v>
      </c>
      <c r="J86" s="42"/>
      <c r="K86" s="43" t="s">
        <v>43</v>
      </c>
      <c r="L86" s="44" t="s">
        <v>43</v>
      </c>
      <c r="M86" s="40" t="s">
        <v>43</v>
      </c>
      <c r="N86" s="41" t="s">
        <v>43</v>
      </c>
      <c r="O86" s="41" t="s">
        <v>43</v>
      </c>
      <c r="P86" s="41" t="s">
        <v>43</v>
      </c>
      <c r="Q86" s="42"/>
      <c r="R86" s="41" t="s">
        <v>43</v>
      </c>
      <c r="S86" s="44" t="s">
        <v>43</v>
      </c>
      <c r="T86" s="45" t="s">
        <v>4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43</v>
      </c>
      <c r="E88" s="40" t="s">
        <v>43</v>
      </c>
      <c r="F88" s="40" t="s">
        <v>43</v>
      </c>
      <c r="G88" s="41" t="s">
        <v>43</v>
      </c>
      <c r="H88" s="41" t="s">
        <v>43</v>
      </c>
      <c r="I88" s="60" t="s">
        <v>43</v>
      </c>
      <c r="J88" s="55"/>
      <c r="K88" s="43" t="s">
        <v>43</v>
      </c>
      <c r="L88" s="56" t="s">
        <v>43</v>
      </c>
      <c r="M88" s="40" t="s">
        <v>43</v>
      </c>
      <c r="N88" s="41" t="s">
        <v>43</v>
      </c>
      <c r="O88" s="41" t="s">
        <v>43</v>
      </c>
      <c r="P88" s="60" t="s">
        <v>43</v>
      </c>
      <c r="Q88" s="55"/>
      <c r="R88" s="41" t="s">
        <v>43</v>
      </c>
      <c r="S88" s="56" t="s">
        <v>43</v>
      </c>
      <c r="T88" s="45" t="s">
        <v>4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43</v>
      </c>
      <c r="E90" s="40" t="s">
        <v>4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4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43</v>
      </c>
      <c r="T90" s="45" t="s">
        <v>4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33.863</v>
      </c>
      <c r="E99" s="33" t="s">
        <v>43</v>
      </c>
      <c r="F99" s="33" t="n">
        <v>3.38895097654395</v>
      </c>
      <c r="G99" s="34" t="n">
        <v>-2.06013617790765</v>
      </c>
      <c r="H99" s="34" t="n">
        <v>1.3288147986363</v>
      </c>
      <c r="I99" s="34" t="n">
        <v>0</v>
      </c>
      <c r="J99" s="35"/>
      <c r="K99" s="34" t="n">
        <v>0.0445834653721134</v>
      </c>
      <c r="L99" s="36" t="s">
        <v>43</v>
      </c>
      <c r="M99" s="33" t="n">
        <v>2148.13063284508</v>
      </c>
      <c r="N99" s="34" t="n">
        <v>-1305.84409813708</v>
      </c>
      <c r="O99" s="34" t="n">
        <v>842.286534708</v>
      </c>
      <c r="P99" s="34" t="n">
        <v>0</v>
      </c>
      <c r="Q99" s="35"/>
      <c r="R99" s="34" t="n">
        <v>28.2598091111639</v>
      </c>
      <c r="S99" s="36" t="n">
        <v>0</v>
      </c>
      <c r="T99" s="37" t="n">
        <v>-3192.0032606702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33.863</v>
      </c>
      <c r="E100" s="40" t="n">
        <v>0</v>
      </c>
      <c r="F100" s="40" t="n">
        <v>3.38895097654395</v>
      </c>
      <c r="G100" s="41" t="n">
        <v>-2.06013617790765</v>
      </c>
      <c r="H100" s="41" t="n">
        <v>1.32881479863628</v>
      </c>
      <c r="I100" s="41" t="n">
        <v>0</v>
      </c>
      <c r="J100" s="42"/>
      <c r="K100" s="43" t="n">
        <v>0.0445834653721134</v>
      </c>
      <c r="L100" s="44" t="n">
        <v>0</v>
      </c>
      <c r="M100" s="40" t="n">
        <v>2148.13063284508</v>
      </c>
      <c r="N100" s="41" t="n">
        <v>-1305.84409813708</v>
      </c>
      <c r="O100" s="41" t="n">
        <v>842.286534707991</v>
      </c>
      <c r="P100" s="41" t="n">
        <v>0</v>
      </c>
      <c r="Q100" s="42"/>
      <c r="R100" s="41" t="n">
        <v>28.2598091111639</v>
      </c>
      <c r="S100" s="44" t="n">
        <v>0</v>
      </c>
      <c r="T100" s="45" t="n">
        <v>-3192.0032606702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43</v>
      </c>
      <c r="E103" s="40" t="s">
        <v>43</v>
      </c>
      <c r="F103" s="40" t="s">
        <v>43</v>
      </c>
      <c r="G103" s="41" t="s">
        <v>43</v>
      </c>
      <c r="H103" s="41" t="s">
        <v>43</v>
      </c>
      <c r="I103" s="41" t="s">
        <v>43</v>
      </c>
      <c r="J103" s="55"/>
      <c r="K103" s="43" t="s">
        <v>43</v>
      </c>
      <c r="L103" s="56" t="s">
        <v>43</v>
      </c>
      <c r="M103" s="40" t="s">
        <v>43</v>
      </c>
      <c r="N103" s="41" t="s">
        <v>43</v>
      </c>
      <c r="O103" s="41" t="s">
        <v>43</v>
      </c>
      <c r="P103" s="41" t="s">
        <v>43</v>
      </c>
      <c r="Q103" s="55"/>
      <c r="R103" s="41" t="s">
        <v>43</v>
      </c>
      <c r="S103" s="56" t="s">
        <v>43</v>
      </c>
      <c r="T103" s="45" t="s">
        <v>43</v>
      </c>
    </row>
    <row r="104" customFormat="false" ht="15.75" hidden="false" customHeight="true" outlineLevel="0" collapsed="false">
      <c r="B104" s="57" t="s">
        <v>37</v>
      </c>
      <c r="C104" s="58"/>
      <c r="D104" s="40" t="s">
        <v>43</v>
      </c>
      <c r="E104" s="40" t="s">
        <v>43</v>
      </c>
      <c r="F104" s="40" t="s">
        <v>43</v>
      </c>
      <c r="G104" s="41" t="s">
        <v>43</v>
      </c>
      <c r="H104" s="41" t="s">
        <v>43</v>
      </c>
      <c r="I104" s="41" t="s">
        <v>43</v>
      </c>
      <c r="J104" s="55"/>
      <c r="K104" s="43" t="s">
        <v>43</v>
      </c>
      <c r="L104" s="56" t="s">
        <v>43</v>
      </c>
      <c r="M104" s="40" t="s">
        <v>43</v>
      </c>
      <c r="N104" s="41" t="s">
        <v>43</v>
      </c>
      <c r="O104" s="41" t="s">
        <v>43</v>
      </c>
      <c r="P104" s="41" t="s">
        <v>43</v>
      </c>
      <c r="Q104" s="55"/>
      <c r="R104" s="41" t="s">
        <v>43</v>
      </c>
      <c r="S104" s="56" t="s">
        <v>43</v>
      </c>
      <c r="T104" s="45" t="s">
        <v>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43</v>
      </c>
      <c r="E106" s="40" t="s">
        <v>43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43</v>
      </c>
      <c r="L106" s="44" t="s">
        <v>43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s">
        <v>43</v>
      </c>
      <c r="S106" s="44" t="s">
        <v>43</v>
      </c>
      <c r="T106" s="45" t="s">
        <v>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43</v>
      </c>
      <c r="E108" s="40" t="s">
        <v>43</v>
      </c>
      <c r="F108" s="40" t="s">
        <v>43</v>
      </c>
      <c r="G108" s="41" t="s">
        <v>43</v>
      </c>
      <c r="H108" s="41" t="s">
        <v>43</v>
      </c>
      <c r="I108" s="41" t="s">
        <v>43</v>
      </c>
      <c r="J108" s="42"/>
      <c r="K108" s="43" t="s">
        <v>43</v>
      </c>
      <c r="L108" s="44" t="s">
        <v>43</v>
      </c>
      <c r="M108" s="40" t="s">
        <v>43</v>
      </c>
      <c r="N108" s="41" t="s">
        <v>43</v>
      </c>
      <c r="O108" s="41" t="s">
        <v>43</v>
      </c>
      <c r="P108" s="41" t="s">
        <v>43</v>
      </c>
      <c r="Q108" s="42"/>
      <c r="R108" s="41" t="s">
        <v>43</v>
      </c>
      <c r="S108" s="44" t="s">
        <v>43</v>
      </c>
      <c r="T108" s="45" t="s">
        <v>4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43</v>
      </c>
      <c r="E110" s="40" t="s">
        <v>43</v>
      </c>
      <c r="F110" s="40" t="s">
        <v>43</v>
      </c>
      <c r="G110" s="41" t="s">
        <v>43</v>
      </c>
      <c r="H110" s="41" t="s">
        <v>43</v>
      </c>
      <c r="I110" s="60" t="s">
        <v>43</v>
      </c>
      <c r="J110" s="55"/>
      <c r="K110" s="43" t="s">
        <v>43</v>
      </c>
      <c r="L110" s="56" t="s">
        <v>43</v>
      </c>
      <c r="M110" s="40" t="s">
        <v>43</v>
      </c>
      <c r="N110" s="41" t="s">
        <v>43</v>
      </c>
      <c r="O110" s="41" t="s">
        <v>43</v>
      </c>
      <c r="P110" s="60" t="s">
        <v>43</v>
      </c>
      <c r="Q110" s="55"/>
      <c r="R110" s="41" t="s">
        <v>43</v>
      </c>
      <c r="S110" s="56" t="s">
        <v>43</v>
      </c>
      <c r="T110" s="45" t="s">
        <v>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43</v>
      </c>
      <c r="E112" s="40" t="s">
        <v>43</v>
      </c>
      <c r="F112" s="40" t="s">
        <v>43</v>
      </c>
      <c r="G112" s="41" t="s">
        <v>43</v>
      </c>
      <c r="H112" s="41" t="s">
        <v>43</v>
      </c>
      <c r="I112" s="41" t="s">
        <v>43</v>
      </c>
      <c r="J112" s="55"/>
      <c r="K112" s="43" t="s">
        <v>43</v>
      </c>
      <c r="L112" s="56" t="s">
        <v>43</v>
      </c>
      <c r="M112" s="40" t="s">
        <v>43</v>
      </c>
      <c r="N112" s="41" t="s">
        <v>43</v>
      </c>
      <c r="O112" s="41" t="s">
        <v>43</v>
      </c>
      <c r="P112" s="41" t="s">
        <v>43</v>
      </c>
      <c r="Q112" s="55"/>
      <c r="R112" s="41" t="s">
        <v>43</v>
      </c>
      <c r="S112" s="56" t="s">
        <v>43</v>
      </c>
      <c r="T112" s="45" t="s">
        <v>4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32.0504</v>
      </c>
      <c r="E121" s="33" t="s">
        <v>43</v>
      </c>
      <c r="F121" s="33" t="n">
        <v>3.38383794964797</v>
      </c>
      <c r="G121" s="34" t="n">
        <v>-2.12463467791643</v>
      </c>
      <c r="H121" s="34" t="n">
        <v>1.25920327173154</v>
      </c>
      <c r="I121" s="34" t="n">
        <v>0</v>
      </c>
      <c r="J121" s="35"/>
      <c r="K121" s="34" t="n">
        <v>0.0434000000000002</v>
      </c>
      <c r="L121" s="36" t="s">
        <v>43</v>
      </c>
      <c r="M121" s="33" t="n">
        <v>2138.75612961018</v>
      </c>
      <c r="N121" s="34" t="n">
        <v>-1342.87619803095</v>
      </c>
      <c r="O121" s="34" t="n">
        <v>795.87993157923</v>
      </c>
      <c r="P121" s="34" t="n">
        <v>0</v>
      </c>
      <c r="Q121" s="35"/>
      <c r="R121" s="34" t="n">
        <v>27.4309873600001</v>
      </c>
      <c r="S121" s="36" t="n">
        <v>0</v>
      </c>
      <c r="T121" s="37" t="n">
        <v>-3018.8067027771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32.0504</v>
      </c>
      <c r="E122" s="40" t="n">
        <v>0</v>
      </c>
      <c r="F122" s="40" t="n">
        <v>3.38383794964797</v>
      </c>
      <c r="G122" s="41" t="n">
        <v>-2.12463467791643</v>
      </c>
      <c r="H122" s="41" t="n">
        <v>1.25920327173154</v>
      </c>
      <c r="I122" s="41" t="n">
        <v>0</v>
      </c>
      <c r="J122" s="42"/>
      <c r="K122" s="43" t="n">
        <v>0.0434000000000002</v>
      </c>
      <c r="L122" s="44" t="n">
        <v>0</v>
      </c>
      <c r="M122" s="40" t="n">
        <v>2138.75612961018</v>
      </c>
      <c r="N122" s="41" t="n">
        <v>-1342.87619803095</v>
      </c>
      <c r="O122" s="41" t="n">
        <v>795.87993157923</v>
      </c>
      <c r="P122" s="41" t="n">
        <v>0</v>
      </c>
      <c r="Q122" s="42"/>
      <c r="R122" s="41" t="n">
        <v>27.4309873600001</v>
      </c>
      <c r="S122" s="44" t="n">
        <v>0</v>
      </c>
      <c r="T122" s="45" t="n">
        <v>-3018.8067027771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43</v>
      </c>
      <c r="E125" s="40" t="s">
        <v>43</v>
      </c>
      <c r="F125" s="40" t="s">
        <v>43</v>
      </c>
      <c r="G125" s="41" t="s">
        <v>43</v>
      </c>
      <c r="H125" s="41" t="s">
        <v>43</v>
      </c>
      <c r="I125" s="41" t="s">
        <v>43</v>
      </c>
      <c r="J125" s="55"/>
      <c r="K125" s="43" t="s">
        <v>43</v>
      </c>
      <c r="L125" s="56" t="s">
        <v>43</v>
      </c>
      <c r="M125" s="40" t="s">
        <v>43</v>
      </c>
      <c r="N125" s="41" t="s">
        <v>43</v>
      </c>
      <c r="O125" s="41" t="s">
        <v>43</v>
      </c>
      <c r="P125" s="41" t="s">
        <v>43</v>
      </c>
      <c r="Q125" s="55"/>
      <c r="R125" s="41" t="s">
        <v>43</v>
      </c>
      <c r="S125" s="56" t="s">
        <v>43</v>
      </c>
      <c r="T125" s="45" t="s">
        <v>43</v>
      </c>
    </row>
    <row r="126" customFormat="false" ht="15.75" hidden="false" customHeight="true" outlineLevel="0" collapsed="false">
      <c r="B126" s="57" t="s">
        <v>37</v>
      </c>
      <c r="C126" s="58"/>
      <c r="D126" s="40" t="s">
        <v>43</v>
      </c>
      <c r="E126" s="40" t="s">
        <v>43</v>
      </c>
      <c r="F126" s="40" t="s">
        <v>43</v>
      </c>
      <c r="G126" s="41" t="s">
        <v>43</v>
      </c>
      <c r="H126" s="41" t="s">
        <v>43</v>
      </c>
      <c r="I126" s="41" t="s">
        <v>43</v>
      </c>
      <c r="J126" s="55"/>
      <c r="K126" s="43" t="s">
        <v>43</v>
      </c>
      <c r="L126" s="56" t="s">
        <v>43</v>
      </c>
      <c r="M126" s="40" t="s">
        <v>43</v>
      </c>
      <c r="N126" s="41" t="s">
        <v>43</v>
      </c>
      <c r="O126" s="41" t="s">
        <v>43</v>
      </c>
      <c r="P126" s="41" t="s">
        <v>43</v>
      </c>
      <c r="Q126" s="55"/>
      <c r="R126" s="41" t="s">
        <v>43</v>
      </c>
      <c r="S126" s="56" t="s">
        <v>43</v>
      </c>
      <c r="T126" s="45" t="s">
        <v>4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43</v>
      </c>
      <c r="E128" s="40" t="s">
        <v>43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43</v>
      </c>
      <c r="L128" s="44" t="s">
        <v>43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s">
        <v>43</v>
      </c>
      <c r="S128" s="44" t="s">
        <v>43</v>
      </c>
      <c r="T128" s="45" t="s">
        <v>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43</v>
      </c>
      <c r="E130" s="40" t="s">
        <v>43</v>
      </c>
      <c r="F130" s="40" t="s">
        <v>43</v>
      </c>
      <c r="G130" s="41" t="s">
        <v>43</v>
      </c>
      <c r="H130" s="41" t="s">
        <v>43</v>
      </c>
      <c r="I130" s="41" t="s">
        <v>43</v>
      </c>
      <c r="J130" s="42"/>
      <c r="K130" s="43" t="s">
        <v>43</v>
      </c>
      <c r="L130" s="44" t="s">
        <v>43</v>
      </c>
      <c r="M130" s="40" t="s">
        <v>43</v>
      </c>
      <c r="N130" s="41" t="s">
        <v>43</v>
      </c>
      <c r="O130" s="41" t="s">
        <v>43</v>
      </c>
      <c r="P130" s="41" t="s">
        <v>43</v>
      </c>
      <c r="Q130" s="42"/>
      <c r="R130" s="41" t="s">
        <v>43</v>
      </c>
      <c r="S130" s="44" t="s">
        <v>43</v>
      </c>
      <c r="T130" s="45" t="s">
        <v>4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43</v>
      </c>
      <c r="E132" s="40" t="s">
        <v>43</v>
      </c>
      <c r="F132" s="40" t="s">
        <v>43</v>
      </c>
      <c r="G132" s="41" t="s">
        <v>43</v>
      </c>
      <c r="H132" s="41" t="s">
        <v>43</v>
      </c>
      <c r="I132" s="60" t="s">
        <v>43</v>
      </c>
      <c r="J132" s="55"/>
      <c r="K132" s="43" t="s">
        <v>43</v>
      </c>
      <c r="L132" s="56" t="s">
        <v>43</v>
      </c>
      <c r="M132" s="40" t="s">
        <v>43</v>
      </c>
      <c r="N132" s="41" t="s">
        <v>43</v>
      </c>
      <c r="O132" s="41" t="s">
        <v>43</v>
      </c>
      <c r="P132" s="60" t="s">
        <v>43</v>
      </c>
      <c r="Q132" s="55"/>
      <c r="R132" s="41" t="s">
        <v>43</v>
      </c>
      <c r="S132" s="56" t="s">
        <v>43</v>
      </c>
      <c r="T132" s="45" t="s">
        <v>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43</v>
      </c>
      <c r="E134" s="40" t="s">
        <v>43</v>
      </c>
      <c r="F134" s="40" t="s">
        <v>43</v>
      </c>
      <c r="G134" s="41" t="s">
        <v>43</v>
      </c>
      <c r="H134" s="41" t="s">
        <v>43</v>
      </c>
      <c r="I134" s="41" t="s">
        <v>43</v>
      </c>
      <c r="J134" s="55"/>
      <c r="K134" s="43" t="s">
        <v>43</v>
      </c>
      <c r="L134" s="56" t="s">
        <v>43</v>
      </c>
      <c r="M134" s="40" t="s">
        <v>43</v>
      </c>
      <c r="N134" s="41" t="s">
        <v>43</v>
      </c>
      <c r="O134" s="41" t="s">
        <v>43</v>
      </c>
      <c r="P134" s="41" t="s">
        <v>43</v>
      </c>
      <c r="Q134" s="55"/>
      <c r="R134" s="41" t="s">
        <v>43</v>
      </c>
      <c r="S134" s="56" t="s">
        <v>43</v>
      </c>
      <c r="T134" s="45" t="s">
        <v>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30.2278</v>
      </c>
      <c r="E143" s="33" t="s">
        <v>43</v>
      </c>
      <c r="F143" s="33" t="n">
        <v>3.38322882002727</v>
      </c>
      <c r="G143" s="34" t="n">
        <v>-2.09758778926553</v>
      </c>
      <c r="H143" s="34" t="n">
        <v>1.28564103076173</v>
      </c>
      <c r="I143" s="34" t="n">
        <v>0</v>
      </c>
      <c r="J143" s="35"/>
      <c r="K143" s="34" t="n">
        <v>0.0434</v>
      </c>
      <c r="L143" s="36" t="s">
        <v>43</v>
      </c>
      <c r="M143" s="33" t="n">
        <v>2132.20485614238</v>
      </c>
      <c r="N143" s="34" t="n">
        <v>-1321.95813773568</v>
      </c>
      <c r="O143" s="34" t="n">
        <v>810.2467184067</v>
      </c>
      <c r="P143" s="34" t="n">
        <v>0</v>
      </c>
      <c r="Q143" s="35"/>
      <c r="R143" s="34" t="n">
        <v>27.35188652</v>
      </c>
      <c r="S143" s="36" t="n">
        <v>0</v>
      </c>
      <c r="T143" s="37" t="n">
        <v>-3071.1948847312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30.2278</v>
      </c>
      <c r="E144" s="40" t="n">
        <v>0</v>
      </c>
      <c r="F144" s="40" t="n">
        <v>3.38322882002727</v>
      </c>
      <c r="G144" s="41" t="n">
        <v>-2.09758778926553</v>
      </c>
      <c r="H144" s="41" t="n">
        <v>1.28564103076174</v>
      </c>
      <c r="I144" s="41" t="n">
        <v>0</v>
      </c>
      <c r="J144" s="42"/>
      <c r="K144" s="43" t="n">
        <v>0.0434</v>
      </c>
      <c r="L144" s="44" t="n">
        <v>0</v>
      </c>
      <c r="M144" s="40" t="n">
        <v>2132.20485614238</v>
      </c>
      <c r="N144" s="41" t="n">
        <v>-1321.95813773568</v>
      </c>
      <c r="O144" s="41" t="n">
        <v>810.246718406702</v>
      </c>
      <c r="P144" s="41" t="n">
        <v>0</v>
      </c>
      <c r="Q144" s="42"/>
      <c r="R144" s="41" t="n">
        <v>27.35188652</v>
      </c>
      <c r="S144" s="44" t="n">
        <v>0</v>
      </c>
      <c r="T144" s="45" t="n">
        <v>-3071.1948847312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43</v>
      </c>
      <c r="E147" s="40" t="s">
        <v>43</v>
      </c>
      <c r="F147" s="40" t="s">
        <v>43</v>
      </c>
      <c r="G147" s="41" t="s">
        <v>43</v>
      </c>
      <c r="H147" s="41" t="s">
        <v>43</v>
      </c>
      <c r="I147" s="41" t="s">
        <v>43</v>
      </c>
      <c r="J147" s="55"/>
      <c r="K147" s="43" t="s">
        <v>43</v>
      </c>
      <c r="L147" s="56" t="s">
        <v>43</v>
      </c>
      <c r="M147" s="40" t="s">
        <v>43</v>
      </c>
      <c r="N147" s="41" t="s">
        <v>43</v>
      </c>
      <c r="O147" s="41" t="s">
        <v>43</v>
      </c>
      <c r="P147" s="41" t="s">
        <v>43</v>
      </c>
      <c r="Q147" s="55"/>
      <c r="R147" s="41" t="s">
        <v>43</v>
      </c>
      <c r="S147" s="56" t="s">
        <v>43</v>
      </c>
      <c r="T147" s="45" t="s">
        <v>43</v>
      </c>
    </row>
    <row r="148" customFormat="false" ht="15.75" hidden="false" customHeight="true" outlineLevel="0" collapsed="false">
      <c r="B148" s="57" t="s">
        <v>37</v>
      </c>
      <c r="C148" s="58"/>
      <c r="D148" s="40" t="s">
        <v>43</v>
      </c>
      <c r="E148" s="40" t="s">
        <v>43</v>
      </c>
      <c r="F148" s="40" t="s">
        <v>43</v>
      </c>
      <c r="G148" s="41" t="s">
        <v>43</v>
      </c>
      <c r="H148" s="41" t="s">
        <v>43</v>
      </c>
      <c r="I148" s="41" t="s">
        <v>43</v>
      </c>
      <c r="J148" s="55"/>
      <c r="K148" s="43" t="s">
        <v>43</v>
      </c>
      <c r="L148" s="56" t="s">
        <v>43</v>
      </c>
      <c r="M148" s="40" t="s">
        <v>43</v>
      </c>
      <c r="N148" s="41" t="s">
        <v>43</v>
      </c>
      <c r="O148" s="41" t="s">
        <v>43</v>
      </c>
      <c r="P148" s="41" t="s">
        <v>43</v>
      </c>
      <c r="Q148" s="55"/>
      <c r="R148" s="41" t="s">
        <v>43</v>
      </c>
      <c r="S148" s="56" t="s">
        <v>43</v>
      </c>
      <c r="T148" s="45" t="s">
        <v>4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43</v>
      </c>
      <c r="E150" s="40" t="s">
        <v>43</v>
      </c>
      <c r="F150" s="40" t="s">
        <v>43</v>
      </c>
      <c r="G150" s="41" t="s">
        <v>43</v>
      </c>
      <c r="H150" s="41" t="s">
        <v>43</v>
      </c>
      <c r="I150" s="41" t="s">
        <v>43</v>
      </c>
      <c r="J150" s="42"/>
      <c r="K150" s="43" t="s">
        <v>43</v>
      </c>
      <c r="L150" s="44" t="s">
        <v>43</v>
      </c>
      <c r="M150" s="40" t="s">
        <v>43</v>
      </c>
      <c r="N150" s="41" t="s">
        <v>43</v>
      </c>
      <c r="O150" s="41" t="s">
        <v>43</v>
      </c>
      <c r="P150" s="41" t="s">
        <v>43</v>
      </c>
      <c r="Q150" s="42"/>
      <c r="R150" s="41" t="s">
        <v>43</v>
      </c>
      <c r="S150" s="44" t="s">
        <v>43</v>
      </c>
      <c r="T150" s="45" t="s">
        <v>4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43</v>
      </c>
      <c r="E152" s="40" t="s">
        <v>43</v>
      </c>
      <c r="F152" s="40" t="s">
        <v>43</v>
      </c>
      <c r="G152" s="41" t="s">
        <v>43</v>
      </c>
      <c r="H152" s="41" t="s">
        <v>43</v>
      </c>
      <c r="I152" s="41" t="s">
        <v>43</v>
      </c>
      <c r="J152" s="42"/>
      <c r="K152" s="43" t="s">
        <v>43</v>
      </c>
      <c r="L152" s="44" t="s">
        <v>43</v>
      </c>
      <c r="M152" s="40" t="s">
        <v>43</v>
      </c>
      <c r="N152" s="41" t="s">
        <v>43</v>
      </c>
      <c r="O152" s="41" t="s">
        <v>43</v>
      </c>
      <c r="P152" s="41" t="s">
        <v>43</v>
      </c>
      <c r="Q152" s="42"/>
      <c r="R152" s="41" t="s">
        <v>43</v>
      </c>
      <c r="S152" s="44" t="s">
        <v>43</v>
      </c>
      <c r="T152" s="45" t="s">
        <v>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43</v>
      </c>
      <c r="E154" s="40" t="s">
        <v>43</v>
      </c>
      <c r="F154" s="40" t="s">
        <v>43</v>
      </c>
      <c r="G154" s="41" t="s">
        <v>43</v>
      </c>
      <c r="H154" s="41" t="s">
        <v>43</v>
      </c>
      <c r="I154" s="60" t="s">
        <v>43</v>
      </c>
      <c r="J154" s="55"/>
      <c r="K154" s="43" t="s">
        <v>43</v>
      </c>
      <c r="L154" s="56" t="s">
        <v>43</v>
      </c>
      <c r="M154" s="40" t="s">
        <v>43</v>
      </c>
      <c r="N154" s="41" t="s">
        <v>43</v>
      </c>
      <c r="O154" s="41" t="s">
        <v>43</v>
      </c>
      <c r="P154" s="60" t="s">
        <v>43</v>
      </c>
      <c r="Q154" s="55"/>
      <c r="R154" s="41" t="s">
        <v>43</v>
      </c>
      <c r="S154" s="56" t="s">
        <v>43</v>
      </c>
      <c r="T154" s="45" t="s">
        <v>4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43</v>
      </c>
      <c r="E156" s="40" t="s">
        <v>43</v>
      </c>
      <c r="F156" s="40" t="s">
        <v>43</v>
      </c>
      <c r="G156" s="41" t="s">
        <v>43</v>
      </c>
      <c r="H156" s="41" t="s">
        <v>43</v>
      </c>
      <c r="I156" s="41" t="s">
        <v>43</v>
      </c>
      <c r="J156" s="55"/>
      <c r="K156" s="43" t="s">
        <v>43</v>
      </c>
      <c r="L156" s="56" t="s">
        <v>43</v>
      </c>
      <c r="M156" s="40" t="s">
        <v>43</v>
      </c>
      <c r="N156" s="41" t="s">
        <v>43</v>
      </c>
      <c r="O156" s="41" t="s">
        <v>43</v>
      </c>
      <c r="P156" s="41" t="s">
        <v>43</v>
      </c>
      <c r="Q156" s="55"/>
      <c r="R156" s="41" t="s">
        <v>43</v>
      </c>
      <c r="S156" s="56" t="s">
        <v>43</v>
      </c>
      <c r="T156" s="45" t="s">
        <v>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28.4152</v>
      </c>
      <c r="E165" s="33" t="s">
        <v>43</v>
      </c>
      <c r="F165" s="33" t="n">
        <v>3.38190626826124</v>
      </c>
      <c r="G165" s="34" t="n">
        <v>-2.08281980101065</v>
      </c>
      <c r="H165" s="34" t="n">
        <v>1.29908646725059</v>
      </c>
      <c r="I165" s="34" t="n">
        <v>0</v>
      </c>
      <c r="J165" s="35"/>
      <c r="K165" s="34" t="n">
        <v>0.0434</v>
      </c>
      <c r="L165" s="36" t="s">
        <v>43</v>
      </c>
      <c r="M165" s="33" t="n">
        <v>2125.24130395064</v>
      </c>
      <c r="N165" s="34" t="n">
        <v>-1308.87562181607</v>
      </c>
      <c r="O165" s="34" t="n">
        <v>816.36568213457</v>
      </c>
      <c r="P165" s="34" t="n">
        <v>0</v>
      </c>
      <c r="Q165" s="35"/>
      <c r="R165" s="34" t="n">
        <v>27.27321968</v>
      </c>
      <c r="S165" s="36" t="n">
        <v>0</v>
      </c>
      <c r="T165" s="37" t="n">
        <v>-3093.3426399867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28.4152</v>
      </c>
      <c r="E166" s="40" t="n">
        <v>0</v>
      </c>
      <c r="F166" s="40" t="n">
        <v>3.38190626826124</v>
      </c>
      <c r="G166" s="41" t="n">
        <v>-2.08281980101065</v>
      </c>
      <c r="H166" s="41" t="n">
        <v>1.29908646725059</v>
      </c>
      <c r="I166" s="41" t="n">
        <v>0</v>
      </c>
      <c r="J166" s="42"/>
      <c r="K166" s="43" t="n">
        <v>0.0434</v>
      </c>
      <c r="L166" s="44" t="n">
        <v>0</v>
      </c>
      <c r="M166" s="40" t="n">
        <v>2125.24130395064</v>
      </c>
      <c r="N166" s="41" t="n">
        <v>-1308.87562181607</v>
      </c>
      <c r="O166" s="41" t="n">
        <v>816.365682134575</v>
      </c>
      <c r="P166" s="41" t="n">
        <v>0</v>
      </c>
      <c r="Q166" s="42"/>
      <c r="R166" s="41" t="n">
        <v>27.27321968</v>
      </c>
      <c r="S166" s="44" t="n">
        <v>0</v>
      </c>
      <c r="T166" s="45" t="n">
        <v>-3093.3426399867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43</v>
      </c>
      <c r="E169" s="40" t="s">
        <v>43</v>
      </c>
      <c r="F169" s="40" t="s">
        <v>43</v>
      </c>
      <c r="G169" s="41" t="s">
        <v>43</v>
      </c>
      <c r="H169" s="41" t="s">
        <v>43</v>
      </c>
      <c r="I169" s="41" t="s">
        <v>43</v>
      </c>
      <c r="J169" s="55"/>
      <c r="K169" s="43" t="s">
        <v>43</v>
      </c>
      <c r="L169" s="56" t="s">
        <v>43</v>
      </c>
      <c r="M169" s="40" t="s">
        <v>43</v>
      </c>
      <c r="N169" s="41" t="s">
        <v>43</v>
      </c>
      <c r="O169" s="41" t="s">
        <v>43</v>
      </c>
      <c r="P169" s="41" t="s">
        <v>43</v>
      </c>
      <c r="Q169" s="55"/>
      <c r="R169" s="41" t="s">
        <v>43</v>
      </c>
      <c r="S169" s="56" t="s">
        <v>43</v>
      </c>
      <c r="T169" s="45" t="s">
        <v>43</v>
      </c>
    </row>
    <row r="170" customFormat="false" ht="15.75" hidden="false" customHeight="true" outlineLevel="0" collapsed="false">
      <c r="B170" s="57" t="s">
        <v>37</v>
      </c>
      <c r="C170" s="58"/>
      <c r="D170" s="40" t="s">
        <v>43</v>
      </c>
      <c r="E170" s="40" t="s">
        <v>43</v>
      </c>
      <c r="F170" s="40" t="s">
        <v>43</v>
      </c>
      <c r="G170" s="41" t="s">
        <v>43</v>
      </c>
      <c r="H170" s="41" t="s">
        <v>43</v>
      </c>
      <c r="I170" s="41" t="s">
        <v>43</v>
      </c>
      <c r="J170" s="55"/>
      <c r="K170" s="43" t="s">
        <v>43</v>
      </c>
      <c r="L170" s="56" t="s">
        <v>43</v>
      </c>
      <c r="M170" s="40" t="s">
        <v>43</v>
      </c>
      <c r="N170" s="41" t="s">
        <v>43</v>
      </c>
      <c r="O170" s="41" t="s">
        <v>43</v>
      </c>
      <c r="P170" s="41" t="s">
        <v>43</v>
      </c>
      <c r="Q170" s="55"/>
      <c r="R170" s="41" t="s">
        <v>43</v>
      </c>
      <c r="S170" s="56" t="s">
        <v>43</v>
      </c>
      <c r="T170" s="45" t="s">
        <v>4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43</v>
      </c>
      <c r="E172" s="40" t="s">
        <v>43</v>
      </c>
      <c r="F172" s="40" t="s">
        <v>43</v>
      </c>
      <c r="G172" s="41" t="s">
        <v>43</v>
      </c>
      <c r="H172" s="41" t="s">
        <v>43</v>
      </c>
      <c r="I172" s="41" t="s">
        <v>43</v>
      </c>
      <c r="J172" s="42"/>
      <c r="K172" s="43" t="s">
        <v>43</v>
      </c>
      <c r="L172" s="44" t="s">
        <v>43</v>
      </c>
      <c r="M172" s="40" t="s">
        <v>43</v>
      </c>
      <c r="N172" s="41" t="s">
        <v>43</v>
      </c>
      <c r="O172" s="41" t="s">
        <v>43</v>
      </c>
      <c r="P172" s="41" t="s">
        <v>43</v>
      </c>
      <c r="Q172" s="42"/>
      <c r="R172" s="41" t="s">
        <v>43</v>
      </c>
      <c r="S172" s="44" t="s">
        <v>43</v>
      </c>
      <c r="T172" s="45" t="s">
        <v>4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43</v>
      </c>
      <c r="E174" s="40" t="s">
        <v>43</v>
      </c>
      <c r="F174" s="40" t="s">
        <v>43</v>
      </c>
      <c r="G174" s="41" t="s">
        <v>43</v>
      </c>
      <c r="H174" s="41" t="s">
        <v>43</v>
      </c>
      <c r="I174" s="41" t="s">
        <v>43</v>
      </c>
      <c r="J174" s="42"/>
      <c r="K174" s="43" t="s">
        <v>43</v>
      </c>
      <c r="L174" s="44" t="s">
        <v>43</v>
      </c>
      <c r="M174" s="40" t="s">
        <v>43</v>
      </c>
      <c r="N174" s="41" t="s">
        <v>43</v>
      </c>
      <c r="O174" s="41" t="s">
        <v>43</v>
      </c>
      <c r="P174" s="41" t="s">
        <v>43</v>
      </c>
      <c r="Q174" s="42"/>
      <c r="R174" s="41" t="s">
        <v>43</v>
      </c>
      <c r="S174" s="44" t="s">
        <v>43</v>
      </c>
      <c r="T174" s="45" t="s">
        <v>4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43</v>
      </c>
      <c r="E176" s="40" t="s">
        <v>43</v>
      </c>
      <c r="F176" s="40" t="s">
        <v>43</v>
      </c>
      <c r="G176" s="41" t="s">
        <v>43</v>
      </c>
      <c r="H176" s="41" t="s">
        <v>43</v>
      </c>
      <c r="I176" s="60" t="s">
        <v>43</v>
      </c>
      <c r="J176" s="55"/>
      <c r="K176" s="43" t="s">
        <v>43</v>
      </c>
      <c r="L176" s="56" t="s">
        <v>43</v>
      </c>
      <c r="M176" s="40" t="s">
        <v>43</v>
      </c>
      <c r="N176" s="41" t="s">
        <v>43</v>
      </c>
      <c r="O176" s="41" t="s">
        <v>43</v>
      </c>
      <c r="P176" s="60" t="s">
        <v>43</v>
      </c>
      <c r="Q176" s="55"/>
      <c r="R176" s="41" t="s">
        <v>43</v>
      </c>
      <c r="S176" s="56" t="s">
        <v>43</v>
      </c>
      <c r="T176" s="45" t="s">
        <v>4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43</v>
      </c>
      <c r="E178" s="40" t="s">
        <v>4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4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43</v>
      </c>
      <c r="T178" s="45" t="s">
        <v>4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26.6026</v>
      </c>
      <c r="E187" s="33" t="s">
        <v>43</v>
      </c>
      <c r="F187" s="33" t="n">
        <v>3.37769713516016</v>
      </c>
      <c r="G187" s="34" t="n">
        <v>-2.12535217442578</v>
      </c>
      <c r="H187" s="34" t="n">
        <v>1.25234496073438</v>
      </c>
      <c r="I187" s="34" t="n">
        <v>0</v>
      </c>
      <c r="J187" s="35"/>
      <c r="K187" s="34" t="n">
        <v>0.0434</v>
      </c>
      <c r="L187" s="36" t="s">
        <v>43</v>
      </c>
      <c r="M187" s="33" t="n">
        <v>2116.47380690391</v>
      </c>
      <c r="N187" s="34" t="n">
        <v>-1331.75119841085</v>
      </c>
      <c r="O187" s="34" t="n">
        <v>784.72260849306</v>
      </c>
      <c r="P187" s="34" t="n">
        <v>0</v>
      </c>
      <c r="Q187" s="35"/>
      <c r="R187" s="34" t="n">
        <v>27.19455284</v>
      </c>
      <c r="S187" s="36" t="n">
        <v>0</v>
      </c>
      <c r="T187" s="37" t="n">
        <v>-2977.02959155456</v>
      </c>
    </row>
    <row r="188" customFormat="false" ht="15.75" hidden="false" customHeight="false" outlineLevel="0" collapsed="false">
      <c r="B188" s="38" t="s">
        <v>34</v>
      </c>
      <c r="C188" s="39"/>
      <c r="D188" s="40" t="n">
        <v>626.6026</v>
      </c>
      <c r="E188" s="40" t="n">
        <v>0</v>
      </c>
      <c r="F188" s="40" t="n">
        <v>3.37769713516016</v>
      </c>
      <c r="G188" s="41" t="n">
        <v>-2.12535217442578</v>
      </c>
      <c r="H188" s="41" t="n">
        <v>1.25234496073439</v>
      </c>
      <c r="I188" s="41" t="n">
        <v>0</v>
      </c>
      <c r="J188" s="42"/>
      <c r="K188" s="43" t="n">
        <v>0.0434</v>
      </c>
      <c r="L188" s="44" t="n">
        <v>0</v>
      </c>
      <c r="M188" s="40" t="n">
        <v>2116.47380690391</v>
      </c>
      <c r="N188" s="41" t="n">
        <v>-1331.75119841085</v>
      </c>
      <c r="O188" s="41" t="n">
        <v>784.722608493068</v>
      </c>
      <c r="P188" s="41" t="n">
        <v>0</v>
      </c>
      <c r="Q188" s="42"/>
      <c r="R188" s="41" t="n">
        <v>27.19455284</v>
      </c>
      <c r="S188" s="44" t="n">
        <v>0</v>
      </c>
      <c r="T188" s="45" t="n">
        <v>-2977.0295915545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43</v>
      </c>
      <c r="E191" s="40" t="s">
        <v>43</v>
      </c>
      <c r="F191" s="40" t="s">
        <v>43</v>
      </c>
      <c r="G191" s="41" t="s">
        <v>43</v>
      </c>
      <c r="H191" s="41" t="s">
        <v>43</v>
      </c>
      <c r="I191" s="41" t="s">
        <v>43</v>
      </c>
      <c r="J191" s="55"/>
      <c r="K191" s="43" t="s">
        <v>43</v>
      </c>
      <c r="L191" s="56" t="s">
        <v>43</v>
      </c>
      <c r="M191" s="40" t="s">
        <v>43</v>
      </c>
      <c r="N191" s="41" t="s">
        <v>43</v>
      </c>
      <c r="O191" s="41" t="s">
        <v>43</v>
      </c>
      <c r="P191" s="41" t="s">
        <v>43</v>
      </c>
      <c r="Q191" s="55"/>
      <c r="R191" s="41" t="s">
        <v>43</v>
      </c>
      <c r="S191" s="56" t="s">
        <v>43</v>
      </c>
      <c r="T191" s="45" t="s">
        <v>43</v>
      </c>
    </row>
    <row r="192" customFormat="false" ht="15.75" hidden="false" customHeight="true" outlineLevel="0" collapsed="false">
      <c r="B192" s="57" t="s">
        <v>37</v>
      </c>
      <c r="C192" s="58"/>
      <c r="D192" s="40" t="s">
        <v>43</v>
      </c>
      <c r="E192" s="40" t="s">
        <v>43</v>
      </c>
      <c r="F192" s="40" t="s">
        <v>43</v>
      </c>
      <c r="G192" s="41" t="s">
        <v>43</v>
      </c>
      <c r="H192" s="41" t="s">
        <v>43</v>
      </c>
      <c r="I192" s="41" t="s">
        <v>43</v>
      </c>
      <c r="J192" s="55"/>
      <c r="K192" s="43" t="s">
        <v>43</v>
      </c>
      <c r="L192" s="56" t="s">
        <v>43</v>
      </c>
      <c r="M192" s="40" t="s">
        <v>43</v>
      </c>
      <c r="N192" s="41" t="s">
        <v>43</v>
      </c>
      <c r="O192" s="41" t="s">
        <v>43</v>
      </c>
      <c r="P192" s="41" t="s">
        <v>43</v>
      </c>
      <c r="Q192" s="55"/>
      <c r="R192" s="41" t="s">
        <v>43</v>
      </c>
      <c r="S192" s="56" t="s">
        <v>43</v>
      </c>
      <c r="T192" s="45" t="s">
        <v>4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43</v>
      </c>
      <c r="E194" s="40" t="s">
        <v>43</v>
      </c>
      <c r="F194" s="40" t="s">
        <v>43</v>
      </c>
      <c r="G194" s="41" t="s">
        <v>43</v>
      </c>
      <c r="H194" s="41" t="s">
        <v>43</v>
      </c>
      <c r="I194" s="41" t="s">
        <v>43</v>
      </c>
      <c r="J194" s="42"/>
      <c r="K194" s="43" t="s">
        <v>43</v>
      </c>
      <c r="L194" s="44" t="s">
        <v>43</v>
      </c>
      <c r="M194" s="40" t="s">
        <v>43</v>
      </c>
      <c r="N194" s="41" t="s">
        <v>43</v>
      </c>
      <c r="O194" s="41" t="s">
        <v>43</v>
      </c>
      <c r="P194" s="41" t="s">
        <v>43</v>
      </c>
      <c r="Q194" s="42"/>
      <c r="R194" s="41" t="s">
        <v>43</v>
      </c>
      <c r="S194" s="44" t="s">
        <v>43</v>
      </c>
      <c r="T194" s="45" t="s">
        <v>4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43</v>
      </c>
      <c r="E196" s="40" t="s">
        <v>43</v>
      </c>
      <c r="F196" s="40" t="s">
        <v>43</v>
      </c>
      <c r="G196" s="41" t="s">
        <v>43</v>
      </c>
      <c r="H196" s="41" t="s">
        <v>43</v>
      </c>
      <c r="I196" s="41" t="s">
        <v>43</v>
      </c>
      <c r="J196" s="42"/>
      <c r="K196" s="43" t="s">
        <v>43</v>
      </c>
      <c r="L196" s="44" t="s">
        <v>43</v>
      </c>
      <c r="M196" s="40" t="s">
        <v>43</v>
      </c>
      <c r="N196" s="41" t="s">
        <v>43</v>
      </c>
      <c r="O196" s="41" t="s">
        <v>43</v>
      </c>
      <c r="P196" s="41" t="s">
        <v>43</v>
      </c>
      <c r="Q196" s="42"/>
      <c r="R196" s="41" t="s">
        <v>43</v>
      </c>
      <c r="S196" s="44" t="s">
        <v>43</v>
      </c>
      <c r="T196" s="45" t="s">
        <v>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43</v>
      </c>
      <c r="E198" s="40" t="s">
        <v>43</v>
      </c>
      <c r="F198" s="40" t="s">
        <v>43</v>
      </c>
      <c r="G198" s="41" t="s">
        <v>43</v>
      </c>
      <c r="H198" s="41" t="s">
        <v>43</v>
      </c>
      <c r="I198" s="60" t="s">
        <v>43</v>
      </c>
      <c r="J198" s="55"/>
      <c r="K198" s="43" t="s">
        <v>43</v>
      </c>
      <c r="L198" s="56" t="s">
        <v>43</v>
      </c>
      <c r="M198" s="40" t="s">
        <v>43</v>
      </c>
      <c r="N198" s="41" t="s">
        <v>43</v>
      </c>
      <c r="O198" s="41" t="s">
        <v>43</v>
      </c>
      <c r="P198" s="60" t="s">
        <v>43</v>
      </c>
      <c r="Q198" s="55"/>
      <c r="R198" s="41" t="s">
        <v>43</v>
      </c>
      <c r="S198" s="56" t="s">
        <v>43</v>
      </c>
      <c r="T198" s="45" t="s">
        <v>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43</v>
      </c>
      <c r="E200" s="40" t="s">
        <v>43</v>
      </c>
      <c r="F200" s="40" t="s">
        <v>43</v>
      </c>
      <c r="G200" s="41" t="s">
        <v>43</v>
      </c>
      <c r="H200" s="41" t="s">
        <v>43</v>
      </c>
      <c r="I200" s="41" t="s">
        <v>43</v>
      </c>
      <c r="J200" s="55"/>
      <c r="K200" s="43" t="s">
        <v>43</v>
      </c>
      <c r="L200" s="56" t="s">
        <v>43</v>
      </c>
      <c r="M200" s="40" t="s">
        <v>43</v>
      </c>
      <c r="N200" s="41" t="s">
        <v>43</v>
      </c>
      <c r="O200" s="41" t="s">
        <v>43</v>
      </c>
      <c r="P200" s="41" t="s">
        <v>43</v>
      </c>
      <c r="Q200" s="55"/>
      <c r="R200" s="41" t="s">
        <v>43</v>
      </c>
      <c r="S200" s="56" t="s">
        <v>43</v>
      </c>
      <c r="T200" s="45" t="s">
        <v>4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24.79</v>
      </c>
      <c r="E209" s="33" t="s">
        <v>43</v>
      </c>
      <c r="F209" s="33" t="n">
        <v>3.3745882524066</v>
      </c>
      <c r="G209" s="34" t="n">
        <v>-2.14341777861722</v>
      </c>
      <c r="H209" s="34" t="n">
        <v>1.23117047378939</v>
      </c>
      <c r="I209" s="34" t="n">
        <v>0</v>
      </c>
      <c r="J209" s="35"/>
      <c r="K209" s="34" t="n">
        <v>0.0434</v>
      </c>
      <c r="L209" s="36" t="s">
        <v>43</v>
      </c>
      <c r="M209" s="33" t="n">
        <v>2108.40899422112</v>
      </c>
      <c r="N209" s="34" t="n">
        <v>-1339.18599390225</v>
      </c>
      <c r="O209" s="34" t="n">
        <v>769.22300031887</v>
      </c>
      <c r="P209" s="34" t="n">
        <v>0</v>
      </c>
      <c r="Q209" s="35"/>
      <c r="R209" s="34" t="n">
        <v>27.115886</v>
      </c>
      <c r="S209" s="36" t="n">
        <v>0</v>
      </c>
      <c r="T209" s="37" t="n">
        <v>-2919.9092498358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624.79</v>
      </c>
      <c r="E210" s="40" t="n">
        <v>0</v>
      </c>
      <c r="F210" s="40" t="n">
        <v>3.3745882524066</v>
      </c>
      <c r="G210" s="41" t="n">
        <v>-2.14341777861722</v>
      </c>
      <c r="H210" s="41" t="n">
        <v>1.23117047378938</v>
      </c>
      <c r="I210" s="41" t="n">
        <v>0</v>
      </c>
      <c r="J210" s="42"/>
      <c r="K210" s="43" t="n">
        <v>0.0434</v>
      </c>
      <c r="L210" s="44" t="n">
        <v>0</v>
      </c>
      <c r="M210" s="40" t="n">
        <v>2108.40899422112</v>
      </c>
      <c r="N210" s="41" t="n">
        <v>-1339.18599390225</v>
      </c>
      <c r="O210" s="41" t="n">
        <v>769.223000318869</v>
      </c>
      <c r="P210" s="41" t="n">
        <v>0</v>
      </c>
      <c r="Q210" s="42"/>
      <c r="R210" s="41" t="n">
        <v>27.115886</v>
      </c>
      <c r="S210" s="44" t="n">
        <v>0</v>
      </c>
      <c r="T210" s="45" t="n">
        <v>-2919.9092498358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43</v>
      </c>
      <c r="E213" s="40" t="s">
        <v>43</v>
      </c>
      <c r="F213" s="40" t="s">
        <v>43</v>
      </c>
      <c r="G213" s="41" t="s">
        <v>43</v>
      </c>
      <c r="H213" s="41" t="s">
        <v>43</v>
      </c>
      <c r="I213" s="41" t="s">
        <v>43</v>
      </c>
      <c r="J213" s="55"/>
      <c r="K213" s="43" t="s">
        <v>43</v>
      </c>
      <c r="L213" s="56" t="s">
        <v>43</v>
      </c>
      <c r="M213" s="40" t="s">
        <v>43</v>
      </c>
      <c r="N213" s="41" t="s">
        <v>43</v>
      </c>
      <c r="O213" s="41" t="s">
        <v>43</v>
      </c>
      <c r="P213" s="41" t="s">
        <v>43</v>
      </c>
      <c r="Q213" s="55"/>
      <c r="R213" s="41" t="s">
        <v>43</v>
      </c>
      <c r="S213" s="56" t="s">
        <v>43</v>
      </c>
      <c r="T213" s="45" t="s">
        <v>43</v>
      </c>
    </row>
    <row r="214" customFormat="false" ht="15.75" hidden="false" customHeight="true" outlineLevel="0" collapsed="false">
      <c r="B214" s="57" t="s">
        <v>37</v>
      </c>
      <c r="C214" s="58"/>
      <c r="D214" s="40" t="s">
        <v>43</v>
      </c>
      <c r="E214" s="40" t="s">
        <v>43</v>
      </c>
      <c r="F214" s="40" t="s">
        <v>43</v>
      </c>
      <c r="G214" s="41" t="s">
        <v>43</v>
      </c>
      <c r="H214" s="41" t="s">
        <v>43</v>
      </c>
      <c r="I214" s="41" t="s">
        <v>43</v>
      </c>
      <c r="J214" s="55"/>
      <c r="K214" s="43" t="s">
        <v>43</v>
      </c>
      <c r="L214" s="56" t="s">
        <v>43</v>
      </c>
      <c r="M214" s="40" t="s">
        <v>43</v>
      </c>
      <c r="N214" s="41" t="s">
        <v>43</v>
      </c>
      <c r="O214" s="41" t="s">
        <v>43</v>
      </c>
      <c r="P214" s="41" t="s">
        <v>43</v>
      </c>
      <c r="Q214" s="55"/>
      <c r="R214" s="41" t="s">
        <v>43</v>
      </c>
      <c r="S214" s="56" t="s">
        <v>43</v>
      </c>
      <c r="T214" s="45" t="s">
        <v>4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43</v>
      </c>
      <c r="E216" s="40" t="s">
        <v>43</v>
      </c>
      <c r="F216" s="40" t="s">
        <v>43</v>
      </c>
      <c r="G216" s="41" t="s">
        <v>43</v>
      </c>
      <c r="H216" s="41" t="s">
        <v>43</v>
      </c>
      <c r="I216" s="41" t="s">
        <v>43</v>
      </c>
      <c r="J216" s="42"/>
      <c r="K216" s="43" t="s">
        <v>43</v>
      </c>
      <c r="L216" s="44" t="s">
        <v>43</v>
      </c>
      <c r="M216" s="40" t="s">
        <v>43</v>
      </c>
      <c r="N216" s="41" t="s">
        <v>43</v>
      </c>
      <c r="O216" s="41" t="s">
        <v>43</v>
      </c>
      <c r="P216" s="41" t="s">
        <v>43</v>
      </c>
      <c r="Q216" s="42"/>
      <c r="R216" s="41" t="s">
        <v>43</v>
      </c>
      <c r="S216" s="44" t="s">
        <v>43</v>
      </c>
      <c r="T216" s="45" t="s">
        <v>4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43</v>
      </c>
      <c r="E218" s="40" t="s">
        <v>43</v>
      </c>
      <c r="F218" s="40" t="s">
        <v>43</v>
      </c>
      <c r="G218" s="41" t="s">
        <v>43</v>
      </c>
      <c r="H218" s="41" t="s">
        <v>43</v>
      </c>
      <c r="I218" s="41" t="s">
        <v>43</v>
      </c>
      <c r="J218" s="42"/>
      <c r="K218" s="43" t="s">
        <v>43</v>
      </c>
      <c r="L218" s="44" t="s">
        <v>43</v>
      </c>
      <c r="M218" s="40" t="s">
        <v>43</v>
      </c>
      <c r="N218" s="41" t="s">
        <v>43</v>
      </c>
      <c r="O218" s="41" t="s">
        <v>43</v>
      </c>
      <c r="P218" s="41" t="s">
        <v>43</v>
      </c>
      <c r="Q218" s="42"/>
      <c r="R218" s="41" t="s">
        <v>43</v>
      </c>
      <c r="S218" s="44" t="s">
        <v>43</v>
      </c>
      <c r="T218" s="45" t="s">
        <v>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43</v>
      </c>
      <c r="E220" s="40" t="s">
        <v>43</v>
      </c>
      <c r="F220" s="40" t="s">
        <v>43</v>
      </c>
      <c r="G220" s="41" t="s">
        <v>43</v>
      </c>
      <c r="H220" s="41" t="s">
        <v>43</v>
      </c>
      <c r="I220" s="60" t="s">
        <v>43</v>
      </c>
      <c r="J220" s="55"/>
      <c r="K220" s="43" t="s">
        <v>43</v>
      </c>
      <c r="L220" s="56" t="s">
        <v>43</v>
      </c>
      <c r="M220" s="40" t="s">
        <v>43</v>
      </c>
      <c r="N220" s="41" t="s">
        <v>43</v>
      </c>
      <c r="O220" s="41" t="s">
        <v>43</v>
      </c>
      <c r="P220" s="60" t="s">
        <v>43</v>
      </c>
      <c r="Q220" s="55"/>
      <c r="R220" s="41" t="s">
        <v>43</v>
      </c>
      <c r="S220" s="56" t="s">
        <v>43</v>
      </c>
      <c r="T220" s="45" t="s">
        <v>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43</v>
      </c>
      <c r="E222" s="40" t="s">
        <v>4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4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43</v>
      </c>
      <c r="T222" s="45" t="s">
        <v>4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24.161117147727</v>
      </c>
      <c r="E231" s="33" t="s">
        <v>43</v>
      </c>
      <c r="F231" s="33" t="n">
        <v>3.35361307840221</v>
      </c>
      <c r="G231" s="34" t="n">
        <v>-1.98310954753407</v>
      </c>
      <c r="H231" s="34" t="n">
        <v>1.37050353086814</v>
      </c>
      <c r="I231" s="34" t="n">
        <v>0</v>
      </c>
      <c r="J231" s="35"/>
      <c r="K231" s="34" t="n">
        <v>0.0434000000000001</v>
      </c>
      <c r="L231" s="36" t="s">
        <v>43</v>
      </c>
      <c r="M231" s="33" t="n">
        <v>2093.19488549675</v>
      </c>
      <c r="N231" s="34" t="n">
        <v>-1237.77987061519</v>
      </c>
      <c r="O231" s="34" t="n">
        <v>855.41501488156</v>
      </c>
      <c r="P231" s="34" t="n">
        <v>0</v>
      </c>
      <c r="Q231" s="35"/>
      <c r="R231" s="34" t="n">
        <v>27.0885924842114</v>
      </c>
      <c r="S231" s="36" t="n">
        <v>0</v>
      </c>
      <c r="T231" s="37" t="n">
        <v>-3235.8465603411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624.161117147727</v>
      </c>
      <c r="E232" s="40" t="n">
        <v>0</v>
      </c>
      <c r="F232" s="40" t="n">
        <v>3.35361307840221</v>
      </c>
      <c r="G232" s="41" t="n">
        <v>-1.98310954753407</v>
      </c>
      <c r="H232" s="41" t="n">
        <v>1.37050353086814</v>
      </c>
      <c r="I232" s="41" t="n">
        <v>0</v>
      </c>
      <c r="J232" s="42"/>
      <c r="K232" s="43" t="n">
        <v>0.0434000000000001</v>
      </c>
      <c r="L232" s="44" t="n">
        <v>0</v>
      </c>
      <c r="M232" s="40" t="n">
        <v>2093.19488549675</v>
      </c>
      <c r="N232" s="41" t="n">
        <v>-1237.77987061519</v>
      </c>
      <c r="O232" s="41" t="n">
        <v>855.415014881564</v>
      </c>
      <c r="P232" s="41" t="n">
        <v>0</v>
      </c>
      <c r="Q232" s="42"/>
      <c r="R232" s="41" t="n">
        <v>27.0885924842114</v>
      </c>
      <c r="S232" s="44" t="n">
        <v>0</v>
      </c>
      <c r="T232" s="45" t="n">
        <v>-3235.84656034118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43</v>
      </c>
      <c r="E235" s="40" t="s">
        <v>43</v>
      </c>
      <c r="F235" s="40" t="s">
        <v>43</v>
      </c>
      <c r="G235" s="41" t="s">
        <v>43</v>
      </c>
      <c r="H235" s="41" t="s">
        <v>43</v>
      </c>
      <c r="I235" s="41" t="s">
        <v>43</v>
      </c>
      <c r="J235" s="55"/>
      <c r="K235" s="43" t="s">
        <v>43</v>
      </c>
      <c r="L235" s="56" t="s">
        <v>43</v>
      </c>
      <c r="M235" s="40" t="s">
        <v>43</v>
      </c>
      <c r="N235" s="41" t="s">
        <v>43</v>
      </c>
      <c r="O235" s="41" t="s">
        <v>43</v>
      </c>
      <c r="P235" s="41" t="s">
        <v>43</v>
      </c>
      <c r="Q235" s="55"/>
      <c r="R235" s="41" t="s">
        <v>43</v>
      </c>
      <c r="S235" s="56" t="s">
        <v>43</v>
      </c>
      <c r="T235" s="45" t="s">
        <v>43</v>
      </c>
    </row>
    <row r="236" customFormat="false" ht="15.75" hidden="false" customHeight="true" outlineLevel="0" collapsed="false">
      <c r="B236" s="57" t="s">
        <v>37</v>
      </c>
      <c r="C236" s="58"/>
      <c r="D236" s="40" t="s">
        <v>43</v>
      </c>
      <c r="E236" s="40" t="s">
        <v>43</v>
      </c>
      <c r="F236" s="40" t="s">
        <v>43</v>
      </c>
      <c r="G236" s="41" t="s">
        <v>43</v>
      </c>
      <c r="H236" s="41" t="s">
        <v>43</v>
      </c>
      <c r="I236" s="41" t="s">
        <v>43</v>
      </c>
      <c r="J236" s="55"/>
      <c r="K236" s="43" t="s">
        <v>43</v>
      </c>
      <c r="L236" s="56" t="s">
        <v>43</v>
      </c>
      <c r="M236" s="40" t="s">
        <v>43</v>
      </c>
      <c r="N236" s="41" t="s">
        <v>43</v>
      </c>
      <c r="O236" s="41" t="s">
        <v>43</v>
      </c>
      <c r="P236" s="41" t="s">
        <v>43</v>
      </c>
      <c r="Q236" s="55"/>
      <c r="R236" s="41" t="s">
        <v>43</v>
      </c>
      <c r="S236" s="56" t="s">
        <v>43</v>
      </c>
      <c r="T236" s="45" t="s">
        <v>4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43</v>
      </c>
      <c r="E238" s="40" t="s">
        <v>43</v>
      </c>
      <c r="F238" s="40" t="s">
        <v>43</v>
      </c>
      <c r="G238" s="41" t="s">
        <v>43</v>
      </c>
      <c r="H238" s="41" t="s">
        <v>43</v>
      </c>
      <c r="I238" s="41" t="s">
        <v>43</v>
      </c>
      <c r="J238" s="42"/>
      <c r="K238" s="43" t="s">
        <v>43</v>
      </c>
      <c r="L238" s="44" t="s">
        <v>43</v>
      </c>
      <c r="M238" s="40" t="s">
        <v>43</v>
      </c>
      <c r="N238" s="41" t="s">
        <v>43</v>
      </c>
      <c r="O238" s="41" t="s">
        <v>43</v>
      </c>
      <c r="P238" s="41" t="s">
        <v>43</v>
      </c>
      <c r="Q238" s="42"/>
      <c r="R238" s="41" t="s">
        <v>43</v>
      </c>
      <c r="S238" s="44" t="s">
        <v>43</v>
      </c>
      <c r="T238" s="45" t="s">
        <v>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43</v>
      </c>
      <c r="E240" s="40" t="s">
        <v>43</v>
      </c>
      <c r="F240" s="40" t="s">
        <v>43</v>
      </c>
      <c r="G240" s="41" t="s">
        <v>43</v>
      </c>
      <c r="H240" s="41" t="s">
        <v>43</v>
      </c>
      <c r="I240" s="41" t="s">
        <v>43</v>
      </c>
      <c r="J240" s="42"/>
      <c r="K240" s="43" t="s">
        <v>43</v>
      </c>
      <c r="L240" s="44" t="s">
        <v>43</v>
      </c>
      <c r="M240" s="40" t="s">
        <v>43</v>
      </c>
      <c r="N240" s="41" t="s">
        <v>43</v>
      </c>
      <c r="O240" s="41" t="s">
        <v>43</v>
      </c>
      <c r="P240" s="41" t="s">
        <v>43</v>
      </c>
      <c r="Q240" s="42"/>
      <c r="R240" s="41" t="s">
        <v>43</v>
      </c>
      <c r="S240" s="44" t="s">
        <v>43</v>
      </c>
      <c r="T240" s="45" t="s">
        <v>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43</v>
      </c>
      <c r="E242" s="40" t="s">
        <v>43</v>
      </c>
      <c r="F242" s="40" t="s">
        <v>43</v>
      </c>
      <c r="G242" s="41" t="s">
        <v>43</v>
      </c>
      <c r="H242" s="41" t="s">
        <v>43</v>
      </c>
      <c r="I242" s="60" t="s">
        <v>43</v>
      </c>
      <c r="J242" s="55"/>
      <c r="K242" s="43" t="s">
        <v>43</v>
      </c>
      <c r="L242" s="56" t="s">
        <v>43</v>
      </c>
      <c r="M242" s="40" t="s">
        <v>43</v>
      </c>
      <c r="N242" s="41" t="s">
        <v>43</v>
      </c>
      <c r="O242" s="41" t="s">
        <v>43</v>
      </c>
      <c r="P242" s="60" t="s">
        <v>43</v>
      </c>
      <c r="Q242" s="55"/>
      <c r="R242" s="41" t="s">
        <v>43</v>
      </c>
      <c r="S242" s="56" t="s">
        <v>43</v>
      </c>
      <c r="T242" s="45" t="s">
        <v>4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43</v>
      </c>
      <c r="E244" s="40" t="s">
        <v>43</v>
      </c>
      <c r="F244" s="40" t="s">
        <v>43</v>
      </c>
      <c r="G244" s="41" t="s">
        <v>43</v>
      </c>
      <c r="H244" s="41" t="s">
        <v>43</v>
      </c>
      <c r="I244" s="41" t="s">
        <v>43</v>
      </c>
      <c r="J244" s="55"/>
      <c r="K244" s="43" t="s">
        <v>43</v>
      </c>
      <c r="L244" s="56" t="s">
        <v>43</v>
      </c>
      <c r="M244" s="40" t="s">
        <v>43</v>
      </c>
      <c r="N244" s="41" t="s">
        <v>43</v>
      </c>
      <c r="O244" s="41" t="s">
        <v>43</v>
      </c>
      <c r="P244" s="41" t="s">
        <v>43</v>
      </c>
      <c r="Q244" s="55"/>
      <c r="R244" s="41" t="s">
        <v>43</v>
      </c>
      <c r="S244" s="56" t="s">
        <v>43</v>
      </c>
      <c r="T244" s="45" t="s">
        <v>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20.981117147727</v>
      </c>
      <c r="E253" s="33" t="s">
        <v>43</v>
      </c>
      <c r="F253" s="33" t="n">
        <v>3.54407873070531</v>
      </c>
      <c r="G253" s="34" t="n">
        <v>-1.60657248356431</v>
      </c>
      <c r="H253" s="34" t="n">
        <v>1.937506247141</v>
      </c>
      <c r="I253" s="34" t="n">
        <v>0</v>
      </c>
      <c r="J253" s="35"/>
      <c r="K253" s="34" t="n">
        <v>0.0433999999999999</v>
      </c>
      <c r="L253" s="36" t="s">
        <v>43</v>
      </c>
      <c r="M253" s="33" t="n">
        <v>2200.80596945288</v>
      </c>
      <c r="N253" s="34" t="n">
        <v>-997.651175622562</v>
      </c>
      <c r="O253" s="34" t="n">
        <v>1203.15479383032</v>
      </c>
      <c r="P253" s="34" t="n">
        <v>0</v>
      </c>
      <c r="Q253" s="35"/>
      <c r="R253" s="34" t="n">
        <v>26.9505804842113</v>
      </c>
      <c r="S253" s="36" t="n">
        <v>0</v>
      </c>
      <c r="T253" s="37" t="n">
        <v>-4510.3863724866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20.981117147727</v>
      </c>
      <c r="E254" s="40" t="n">
        <v>0</v>
      </c>
      <c r="F254" s="40" t="n">
        <v>3.54407873070531</v>
      </c>
      <c r="G254" s="41" t="n">
        <v>-1.60657248356431</v>
      </c>
      <c r="H254" s="41" t="n">
        <v>1.93750624714099</v>
      </c>
      <c r="I254" s="41" t="n">
        <v>0</v>
      </c>
      <c r="J254" s="42"/>
      <c r="K254" s="43" t="n">
        <v>0.0433999999999999</v>
      </c>
      <c r="L254" s="44" t="n">
        <v>0</v>
      </c>
      <c r="M254" s="40" t="n">
        <v>2200.80596945288</v>
      </c>
      <c r="N254" s="41" t="n">
        <v>-997.651175622562</v>
      </c>
      <c r="O254" s="41" t="n">
        <v>1203.15479383031</v>
      </c>
      <c r="P254" s="41" t="n">
        <v>0</v>
      </c>
      <c r="Q254" s="42"/>
      <c r="R254" s="41" t="n">
        <v>26.9505804842113</v>
      </c>
      <c r="S254" s="44" t="n">
        <v>0</v>
      </c>
      <c r="T254" s="45" t="n">
        <v>-4510.3863724866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43</v>
      </c>
      <c r="E257" s="40" t="s">
        <v>43</v>
      </c>
      <c r="F257" s="40" t="s">
        <v>43</v>
      </c>
      <c r="G257" s="41" t="s">
        <v>43</v>
      </c>
      <c r="H257" s="41" t="s">
        <v>43</v>
      </c>
      <c r="I257" s="41" t="s">
        <v>43</v>
      </c>
      <c r="J257" s="55"/>
      <c r="K257" s="43" t="s">
        <v>43</v>
      </c>
      <c r="L257" s="56" t="s">
        <v>43</v>
      </c>
      <c r="M257" s="40" t="s">
        <v>43</v>
      </c>
      <c r="N257" s="41" t="s">
        <v>43</v>
      </c>
      <c r="O257" s="41" t="s">
        <v>43</v>
      </c>
      <c r="P257" s="41" t="s">
        <v>43</v>
      </c>
      <c r="Q257" s="55"/>
      <c r="R257" s="41" t="s">
        <v>43</v>
      </c>
      <c r="S257" s="56" t="s">
        <v>43</v>
      </c>
      <c r="T257" s="45" t="s">
        <v>43</v>
      </c>
    </row>
    <row r="258" customFormat="false" ht="15.75" hidden="false" customHeight="true" outlineLevel="0" collapsed="false">
      <c r="B258" s="57" t="s">
        <v>37</v>
      </c>
      <c r="C258" s="58"/>
      <c r="D258" s="40" t="s">
        <v>43</v>
      </c>
      <c r="E258" s="40" t="s">
        <v>43</v>
      </c>
      <c r="F258" s="40" t="s">
        <v>43</v>
      </c>
      <c r="G258" s="41" t="s">
        <v>43</v>
      </c>
      <c r="H258" s="41" t="s">
        <v>43</v>
      </c>
      <c r="I258" s="41" t="s">
        <v>43</v>
      </c>
      <c r="J258" s="55"/>
      <c r="K258" s="43" t="s">
        <v>43</v>
      </c>
      <c r="L258" s="56" t="s">
        <v>43</v>
      </c>
      <c r="M258" s="40" t="s">
        <v>43</v>
      </c>
      <c r="N258" s="41" t="s">
        <v>43</v>
      </c>
      <c r="O258" s="41" t="s">
        <v>43</v>
      </c>
      <c r="P258" s="41" t="s">
        <v>43</v>
      </c>
      <c r="Q258" s="55"/>
      <c r="R258" s="41" t="s">
        <v>43</v>
      </c>
      <c r="S258" s="56" t="s">
        <v>43</v>
      </c>
      <c r="T258" s="45" t="s">
        <v>4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43</v>
      </c>
      <c r="E260" s="40" t="s">
        <v>43</v>
      </c>
      <c r="F260" s="40" t="s">
        <v>43</v>
      </c>
      <c r="G260" s="41" t="s">
        <v>43</v>
      </c>
      <c r="H260" s="41" t="s">
        <v>43</v>
      </c>
      <c r="I260" s="41" t="s">
        <v>43</v>
      </c>
      <c r="J260" s="42"/>
      <c r="K260" s="43" t="s">
        <v>43</v>
      </c>
      <c r="L260" s="44" t="s">
        <v>43</v>
      </c>
      <c r="M260" s="40" t="s">
        <v>43</v>
      </c>
      <c r="N260" s="41" t="s">
        <v>43</v>
      </c>
      <c r="O260" s="41" t="s">
        <v>43</v>
      </c>
      <c r="P260" s="41" t="s">
        <v>43</v>
      </c>
      <c r="Q260" s="42"/>
      <c r="R260" s="41" t="s">
        <v>43</v>
      </c>
      <c r="S260" s="44" t="s">
        <v>43</v>
      </c>
      <c r="T260" s="45" t="s">
        <v>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43</v>
      </c>
      <c r="E262" s="40" t="s">
        <v>43</v>
      </c>
      <c r="F262" s="40" t="s">
        <v>43</v>
      </c>
      <c r="G262" s="41" t="s">
        <v>43</v>
      </c>
      <c r="H262" s="41" t="s">
        <v>43</v>
      </c>
      <c r="I262" s="41" t="s">
        <v>43</v>
      </c>
      <c r="J262" s="42"/>
      <c r="K262" s="43" t="s">
        <v>43</v>
      </c>
      <c r="L262" s="44" t="s">
        <v>43</v>
      </c>
      <c r="M262" s="40" t="s">
        <v>43</v>
      </c>
      <c r="N262" s="41" t="s">
        <v>43</v>
      </c>
      <c r="O262" s="41" t="s">
        <v>43</v>
      </c>
      <c r="P262" s="41" t="s">
        <v>43</v>
      </c>
      <c r="Q262" s="42"/>
      <c r="R262" s="41" t="s">
        <v>43</v>
      </c>
      <c r="S262" s="44" t="s">
        <v>43</v>
      </c>
      <c r="T262" s="45" t="s">
        <v>4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43</v>
      </c>
      <c r="E264" s="40" t="s">
        <v>43</v>
      </c>
      <c r="F264" s="40" t="s">
        <v>43</v>
      </c>
      <c r="G264" s="41" t="s">
        <v>43</v>
      </c>
      <c r="H264" s="41" t="s">
        <v>43</v>
      </c>
      <c r="I264" s="60" t="s">
        <v>43</v>
      </c>
      <c r="J264" s="55"/>
      <c r="K264" s="43" t="s">
        <v>43</v>
      </c>
      <c r="L264" s="56" t="s">
        <v>43</v>
      </c>
      <c r="M264" s="40" t="s">
        <v>43</v>
      </c>
      <c r="N264" s="41" t="s">
        <v>43</v>
      </c>
      <c r="O264" s="41" t="s">
        <v>43</v>
      </c>
      <c r="P264" s="60" t="s">
        <v>43</v>
      </c>
      <c r="Q264" s="55"/>
      <c r="R264" s="41" t="s">
        <v>43</v>
      </c>
      <c r="S264" s="56" t="s">
        <v>43</v>
      </c>
      <c r="T264" s="45" t="s">
        <v>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43</v>
      </c>
      <c r="E266" s="40" t="s">
        <v>4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4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43</v>
      </c>
      <c r="T266" s="45" t="s">
        <v>4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20.981117147727</v>
      </c>
      <c r="E275" s="33" t="s">
        <v>43</v>
      </c>
      <c r="F275" s="33" t="n">
        <v>3.54407873070531</v>
      </c>
      <c r="G275" s="34" t="n">
        <v>-1.79599051799444</v>
      </c>
      <c r="H275" s="34" t="n">
        <v>1.74808821271087</v>
      </c>
      <c r="I275" s="34" t="n">
        <v>0</v>
      </c>
      <c r="J275" s="35"/>
      <c r="K275" s="34" t="n">
        <v>0.0433999999999999</v>
      </c>
      <c r="L275" s="36" t="s">
        <v>43</v>
      </c>
      <c r="M275" s="33" t="n">
        <v>2200.80596945288</v>
      </c>
      <c r="N275" s="34" t="n">
        <v>-1115.27619825091</v>
      </c>
      <c r="O275" s="34" t="n">
        <v>1085.52977120197</v>
      </c>
      <c r="P275" s="34" t="n">
        <v>0</v>
      </c>
      <c r="Q275" s="35"/>
      <c r="R275" s="34" t="n">
        <v>26.9505804842113</v>
      </c>
      <c r="S275" s="36" t="n">
        <v>0</v>
      </c>
      <c r="T275" s="37" t="n">
        <v>-4079.094622849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20.981117147727</v>
      </c>
      <c r="E276" s="40" t="n">
        <v>0</v>
      </c>
      <c r="F276" s="40" t="n">
        <v>3.54407873070531</v>
      </c>
      <c r="G276" s="41" t="n">
        <v>-1.79599051799444</v>
      </c>
      <c r="H276" s="41" t="n">
        <v>1.74808821271087</v>
      </c>
      <c r="I276" s="41" t="n">
        <v>0</v>
      </c>
      <c r="J276" s="42"/>
      <c r="K276" s="43" t="n">
        <v>0.0433999999999999</v>
      </c>
      <c r="L276" s="44" t="n">
        <v>0</v>
      </c>
      <c r="M276" s="40" t="n">
        <v>2200.80596945288</v>
      </c>
      <c r="N276" s="41" t="n">
        <v>-1115.27619825091</v>
      </c>
      <c r="O276" s="41" t="n">
        <v>1085.52977120197</v>
      </c>
      <c r="P276" s="41" t="n">
        <v>0</v>
      </c>
      <c r="Q276" s="42"/>
      <c r="R276" s="41" t="n">
        <v>26.9505804842113</v>
      </c>
      <c r="S276" s="44" t="n">
        <v>0</v>
      </c>
      <c r="T276" s="45" t="n">
        <v>-4079.0946228493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43</v>
      </c>
      <c r="E279" s="40" t="s">
        <v>43</v>
      </c>
      <c r="F279" s="40" t="s">
        <v>43</v>
      </c>
      <c r="G279" s="41" t="s">
        <v>43</v>
      </c>
      <c r="H279" s="41" t="s">
        <v>43</v>
      </c>
      <c r="I279" s="41" t="s">
        <v>43</v>
      </c>
      <c r="J279" s="55"/>
      <c r="K279" s="43" t="s">
        <v>43</v>
      </c>
      <c r="L279" s="56" t="s">
        <v>43</v>
      </c>
      <c r="M279" s="40" t="s">
        <v>43</v>
      </c>
      <c r="N279" s="41" t="s">
        <v>43</v>
      </c>
      <c r="O279" s="41" t="s">
        <v>43</v>
      </c>
      <c r="P279" s="41" t="s">
        <v>43</v>
      </c>
      <c r="Q279" s="55"/>
      <c r="R279" s="41" t="s">
        <v>43</v>
      </c>
      <c r="S279" s="56" t="s">
        <v>43</v>
      </c>
      <c r="T279" s="45" t="s">
        <v>43</v>
      </c>
    </row>
    <row r="280" customFormat="false" ht="15.75" hidden="false" customHeight="true" outlineLevel="0" collapsed="false">
      <c r="B280" s="57" t="s">
        <v>37</v>
      </c>
      <c r="C280" s="58"/>
      <c r="D280" s="40" t="s">
        <v>43</v>
      </c>
      <c r="E280" s="40" t="s">
        <v>43</v>
      </c>
      <c r="F280" s="40" t="s">
        <v>43</v>
      </c>
      <c r="G280" s="41" t="s">
        <v>43</v>
      </c>
      <c r="H280" s="41" t="s">
        <v>43</v>
      </c>
      <c r="I280" s="41" t="s">
        <v>43</v>
      </c>
      <c r="J280" s="55"/>
      <c r="K280" s="43" t="s">
        <v>43</v>
      </c>
      <c r="L280" s="56" t="s">
        <v>43</v>
      </c>
      <c r="M280" s="40" t="s">
        <v>43</v>
      </c>
      <c r="N280" s="41" t="s">
        <v>43</v>
      </c>
      <c r="O280" s="41" t="s">
        <v>43</v>
      </c>
      <c r="P280" s="41" t="s">
        <v>43</v>
      </c>
      <c r="Q280" s="55"/>
      <c r="R280" s="41" t="s">
        <v>43</v>
      </c>
      <c r="S280" s="56" t="s">
        <v>43</v>
      </c>
      <c r="T280" s="45" t="s">
        <v>4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43</v>
      </c>
      <c r="E282" s="40" t="s">
        <v>43</v>
      </c>
      <c r="F282" s="40" t="s">
        <v>43</v>
      </c>
      <c r="G282" s="41" t="s">
        <v>43</v>
      </c>
      <c r="H282" s="41" t="s">
        <v>43</v>
      </c>
      <c r="I282" s="41" t="s">
        <v>43</v>
      </c>
      <c r="J282" s="42"/>
      <c r="K282" s="43" t="s">
        <v>43</v>
      </c>
      <c r="L282" s="44" t="s">
        <v>43</v>
      </c>
      <c r="M282" s="40" t="s">
        <v>43</v>
      </c>
      <c r="N282" s="41" t="s">
        <v>43</v>
      </c>
      <c r="O282" s="41" t="s">
        <v>43</v>
      </c>
      <c r="P282" s="41" t="s">
        <v>43</v>
      </c>
      <c r="Q282" s="42"/>
      <c r="R282" s="41" t="s">
        <v>43</v>
      </c>
      <c r="S282" s="44" t="s">
        <v>43</v>
      </c>
      <c r="T282" s="45" t="s">
        <v>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43</v>
      </c>
      <c r="E284" s="40" t="s">
        <v>43</v>
      </c>
      <c r="F284" s="40" t="s">
        <v>43</v>
      </c>
      <c r="G284" s="41" t="s">
        <v>43</v>
      </c>
      <c r="H284" s="41" t="s">
        <v>43</v>
      </c>
      <c r="I284" s="41" t="s">
        <v>43</v>
      </c>
      <c r="J284" s="42"/>
      <c r="K284" s="43" t="s">
        <v>43</v>
      </c>
      <c r="L284" s="44" t="s">
        <v>43</v>
      </c>
      <c r="M284" s="40" t="s">
        <v>43</v>
      </c>
      <c r="N284" s="41" t="s">
        <v>43</v>
      </c>
      <c r="O284" s="41" t="s">
        <v>43</v>
      </c>
      <c r="P284" s="41" t="s">
        <v>43</v>
      </c>
      <c r="Q284" s="42"/>
      <c r="R284" s="41" t="s">
        <v>43</v>
      </c>
      <c r="S284" s="44" t="s">
        <v>43</v>
      </c>
      <c r="T284" s="45" t="s">
        <v>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43</v>
      </c>
      <c r="E286" s="40" t="s">
        <v>43</v>
      </c>
      <c r="F286" s="40" t="s">
        <v>43</v>
      </c>
      <c r="G286" s="41" t="s">
        <v>43</v>
      </c>
      <c r="H286" s="41" t="s">
        <v>43</v>
      </c>
      <c r="I286" s="60" t="s">
        <v>43</v>
      </c>
      <c r="J286" s="55"/>
      <c r="K286" s="43" t="s">
        <v>43</v>
      </c>
      <c r="L286" s="56" t="s">
        <v>43</v>
      </c>
      <c r="M286" s="40" t="s">
        <v>43</v>
      </c>
      <c r="N286" s="41" t="s">
        <v>43</v>
      </c>
      <c r="O286" s="41" t="s">
        <v>43</v>
      </c>
      <c r="P286" s="60" t="s">
        <v>43</v>
      </c>
      <c r="Q286" s="55"/>
      <c r="R286" s="41" t="s">
        <v>43</v>
      </c>
      <c r="S286" s="56" t="s">
        <v>43</v>
      </c>
      <c r="T286" s="45" t="s">
        <v>4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43</v>
      </c>
      <c r="E288" s="40" t="s">
        <v>43</v>
      </c>
      <c r="F288" s="40" t="s">
        <v>43</v>
      </c>
      <c r="G288" s="41" t="s">
        <v>43</v>
      </c>
      <c r="H288" s="41" t="s">
        <v>43</v>
      </c>
      <c r="I288" s="41" t="s">
        <v>43</v>
      </c>
      <c r="J288" s="55"/>
      <c r="K288" s="43" t="s">
        <v>43</v>
      </c>
      <c r="L288" s="56" t="s">
        <v>43</v>
      </c>
      <c r="M288" s="40" t="s">
        <v>43</v>
      </c>
      <c r="N288" s="41" t="s">
        <v>43</v>
      </c>
      <c r="O288" s="41" t="s">
        <v>43</v>
      </c>
      <c r="P288" s="41" t="s">
        <v>43</v>
      </c>
      <c r="Q288" s="55"/>
      <c r="R288" s="41" t="s">
        <v>43</v>
      </c>
      <c r="S288" s="56" t="s">
        <v>43</v>
      </c>
      <c r="T288" s="45" t="s">
        <v>4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20.981117147727</v>
      </c>
      <c r="E297" s="33" t="s">
        <v>43</v>
      </c>
      <c r="F297" s="33" t="n">
        <v>3.54407873070531</v>
      </c>
      <c r="G297" s="34" t="n">
        <v>-2.0687339656036</v>
      </c>
      <c r="H297" s="34" t="n">
        <v>1.47534476510171</v>
      </c>
      <c r="I297" s="34" t="n">
        <v>0</v>
      </c>
      <c r="J297" s="35"/>
      <c r="K297" s="34" t="n">
        <v>0.0433999999999999</v>
      </c>
      <c r="L297" s="36" t="s">
        <v>43</v>
      </c>
      <c r="M297" s="33" t="n">
        <v>2200.80596945288</v>
      </c>
      <c r="N297" s="34" t="n">
        <v>-1284.64472904197</v>
      </c>
      <c r="O297" s="34" t="n">
        <v>916.16124041091</v>
      </c>
      <c r="P297" s="34" t="n">
        <v>0</v>
      </c>
      <c r="Q297" s="35"/>
      <c r="R297" s="34" t="n">
        <v>26.9505804842113</v>
      </c>
      <c r="S297" s="36" t="n">
        <v>0</v>
      </c>
      <c r="T297" s="37" t="n">
        <v>-3458.0766766154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20.981117147727</v>
      </c>
      <c r="E298" s="40" t="n">
        <v>0</v>
      </c>
      <c r="F298" s="40" t="n">
        <v>3.54407873070531</v>
      </c>
      <c r="G298" s="41" t="n">
        <v>-2.0687339656036</v>
      </c>
      <c r="H298" s="41" t="n">
        <v>1.4753447651017</v>
      </c>
      <c r="I298" s="41" t="n">
        <v>0</v>
      </c>
      <c r="J298" s="42"/>
      <c r="K298" s="43" t="n">
        <v>0.0433999999999999</v>
      </c>
      <c r="L298" s="44" t="n">
        <v>0</v>
      </c>
      <c r="M298" s="40" t="n">
        <v>2200.80596945288</v>
      </c>
      <c r="N298" s="41" t="n">
        <v>-1284.64472904197</v>
      </c>
      <c r="O298" s="41" t="n">
        <v>916.161240410905</v>
      </c>
      <c r="P298" s="41" t="n">
        <v>0</v>
      </c>
      <c r="Q298" s="42"/>
      <c r="R298" s="41" t="n">
        <v>26.9505804842113</v>
      </c>
      <c r="S298" s="44" t="n">
        <v>0</v>
      </c>
      <c r="T298" s="45" t="n">
        <v>-3458.0766766154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43</v>
      </c>
      <c r="E301" s="40" t="s">
        <v>43</v>
      </c>
      <c r="F301" s="40" t="s">
        <v>43</v>
      </c>
      <c r="G301" s="41" t="s">
        <v>43</v>
      </c>
      <c r="H301" s="41" t="s">
        <v>43</v>
      </c>
      <c r="I301" s="41" t="s">
        <v>43</v>
      </c>
      <c r="J301" s="55"/>
      <c r="K301" s="43" t="s">
        <v>43</v>
      </c>
      <c r="L301" s="56" t="s">
        <v>43</v>
      </c>
      <c r="M301" s="40" t="s">
        <v>43</v>
      </c>
      <c r="N301" s="41" t="s">
        <v>43</v>
      </c>
      <c r="O301" s="41" t="s">
        <v>43</v>
      </c>
      <c r="P301" s="41" t="s">
        <v>43</v>
      </c>
      <c r="Q301" s="55"/>
      <c r="R301" s="41" t="s">
        <v>43</v>
      </c>
      <c r="S301" s="56" t="s">
        <v>43</v>
      </c>
      <c r="T301" s="45" t="s">
        <v>43</v>
      </c>
    </row>
    <row r="302" customFormat="false" ht="15.75" hidden="false" customHeight="true" outlineLevel="0" collapsed="false">
      <c r="B302" s="57" t="s">
        <v>37</v>
      </c>
      <c r="C302" s="58"/>
      <c r="D302" s="40" t="s">
        <v>43</v>
      </c>
      <c r="E302" s="40" t="s">
        <v>43</v>
      </c>
      <c r="F302" s="40" t="s">
        <v>43</v>
      </c>
      <c r="G302" s="41" t="s">
        <v>43</v>
      </c>
      <c r="H302" s="41" t="s">
        <v>43</v>
      </c>
      <c r="I302" s="41" t="s">
        <v>43</v>
      </c>
      <c r="J302" s="55"/>
      <c r="K302" s="43" t="s">
        <v>43</v>
      </c>
      <c r="L302" s="56" t="s">
        <v>43</v>
      </c>
      <c r="M302" s="40" t="s">
        <v>43</v>
      </c>
      <c r="N302" s="41" t="s">
        <v>43</v>
      </c>
      <c r="O302" s="41" t="s">
        <v>43</v>
      </c>
      <c r="P302" s="41" t="s">
        <v>43</v>
      </c>
      <c r="Q302" s="55"/>
      <c r="R302" s="41" t="s">
        <v>43</v>
      </c>
      <c r="S302" s="56" t="s">
        <v>43</v>
      </c>
      <c r="T302" s="45" t="s">
        <v>4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43</v>
      </c>
      <c r="E304" s="40" t="s">
        <v>43</v>
      </c>
      <c r="F304" s="40" t="s">
        <v>43</v>
      </c>
      <c r="G304" s="41" t="s">
        <v>43</v>
      </c>
      <c r="H304" s="41" t="s">
        <v>43</v>
      </c>
      <c r="I304" s="41" t="s">
        <v>43</v>
      </c>
      <c r="J304" s="42"/>
      <c r="K304" s="43" t="s">
        <v>43</v>
      </c>
      <c r="L304" s="44" t="s">
        <v>43</v>
      </c>
      <c r="M304" s="40" t="s">
        <v>43</v>
      </c>
      <c r="N304" s="41" t="s">
        <v>43</v>
      </c>
      <c r="O304" s="41" t="s">
        <v>43</v>
      </c>
      <c r="P304" s="41" t="s">
        <v>43</v>
      </c>
      <c r="Q304" s="42"/>
      <c r="R304" s="41" t="s">
        <v>43</v>
      </c>
      <c r="S304" s="44" t="s">
        <v>43</v>
      </c>
      <c r="T304" s="45" t="s">
        <v>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43</v>
      </c>
      <c r="E306" s="40" t="s">
        <v>43</v>
      </c>
      <c r="F306" s="40" t="s">
        <v>43</v>
      </c>
      <c r="G306" s="41" t="s">
        <v>43</v>
      </c>
      <c r="H306" s="41" t="s">
        <v>43</v>
      </c>
      <c r="I306" s="41" t="s">
        <v>43</v>
      </c>
      <c r="J306" s="42"/>
      <c r="K306" s="43" t="s">
        <v>43</v>
      </c>
      <c r="L306" s="44" t="s">
        <v>43</v>
      </c>
      <c r="M306" s="40" t="s">
        <v>43</v>
      </c>
      <c r="N306" s="41" t="s">
        <v>43</v>
      </c>
      <c r="O306" s="41" t="s">
        <v>43</v>
      </c>
      <c r="P306" s="41" t="s">
        <v>43</v>
      </c>
      <c r="Q306" s="42"/>
      <c r="R306" s="41" t="s">
        <v>43</v>
      </c>
      <c r="S306" s="44" t="s">
        <v>43</v>
      </c>
      <c r="T306" s="45" t="s">
        <v>4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43</v>
      </c>
      <c r="E308" s="40" t="s">
        <v>43</v>
      </c>
      <c r="F308" s="40" t="s">
        <v>43</v>
      </c>
      <c r="G308" s="41" t="s">
        <v>43</v>
      </c>
      <c r="H308" s="41" t="s">
        <v>43</v>
      </c>
      <c r="I308" s="60" t="s">
        <v>43</v>
      </c>
      <c r="J308" s="55"/>
      <c r="K308" s="43" t="s">
        <v>43</v>
      </c>
      <c r="L308" s="56" t="s">
        <v>43</v>
      </c>
      <c r="M308" s="40" t="s">
        <v>43</v>
      </c>
      <c r="N308" s="41" t="s">
        <v>43</v>
      </c>
      <c r="O308" s="41" t="s">
        <v>43</v>
      </c>
      <c r="P308" s="60" t="s">
        <v>43</v>
      </c>
      <c r="Q308" s="55"/>
      <c r="R308" s="41" t="s">
        <v>43</v>
      </c>
      <c r="S308" s="56" t="s">
        <v>43</v>
      </c>
      <c r="T308" s="45" t="s">
        <v>4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43</v>
      </c>
      <c r="E310" s="40" t="s">
        <v>43</v>
      </c>
      <c r="F310" s="40" t="s">
        <v>43</v>
      </c>
      <c r="G310" s="41" t="s">
        <v>43</v>
      </c>
      <c r="H310" s="41" t="s">
        <v>43</v>
      </c>
      <c r="I310" s="41" t="s">
        <v>43</v>
      </c>
      <c r="J310" s="55"/>
      <c r="K310" s="43" t="s">
        <v>43</v>
      </c>
      <c r="L310" s="56" t="s">
        <v>43</v>
      </c>
      <c r="M310" s="40" t="s">
        <v>43</v>
      </c>
      <c r="N310" s="41" t="s">
        <v>43</v>
      </c>
      <c r="O310" s="41" t="s">
        <v>43</v>
      </c>
      <c r="P310" s="41" t="s">
        <v>43</v>
      </c>
      <c r="Q310" s="55"/>
      <c r="R310" s="41" t="s">
        <v>43</v>
      </c>
      <c r="S310" s="56" t="s">
        <v>43</v>
      </c>
      <c r="T310" s="45" t="s">
        <v>4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20.981117147727</v>
      </c>
      <c r="E319" s="33" t="s">
        <v>43</v>
      </c>
      <c r="F319" s="33" t="n">
        <v>3.54407873070531</v>
      </c>
      <c r="G319" s="34" t="n">
        <v>-2.3136130235313</v>
      </c>
      <c r="H319" s="34" t="n">
        <v>1.230465707174</v>
      </c>
      <c r="I319" s="34" t="n">
        <v>0</v>
      </c>
      <c r="J319" s="35"/>
      <c r="K319" s="34" t="n">
        <v>0.0433999999999999</v>
      </c>
      <c r="L319" s="36" t="s">
        <v>43</v>
      </c>
      <c r="M319" s="33" t="n">
        <v>2200.80596945288</v>
      </c>
      <c r="N319" s="34" t="n">
        <v>-1436.71</v>
      </c>
      <c r="O319" s="34" t="n">
        <v>764.09596945288</v>
      </c>
      <c r="P319" s="34" t="n">
        <v>0</v>
      </c>
      <c r="Q319" s="35"/>
      <c r="R319" s="34" t="n">
        <v>26.9505804842113</v>
      </c>
      <c r="S319" s="36" t="n">
        <v>0</v>
      </c>
      <c r="T319" s="37" t="n">
        <v>-2900.504016436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20.981117147727</v>
      </c>
      <c r="E320" s="40" t="n">
        <v>0</v>
      </c>
      <c r="F320" s="40" t="n">
        <v>3.54407873070531</v>
      </c>
      <c r="G320" s="41" t="n">
        <v>-2.3136130235313</v>
      </c>
      <c r="H320" s="41" t="n">
        <v>1.230465707174</v>
      </c>
      <c r="I320" s="41" t="n">
        <v>0</v>
      </c>
      <c r="J320" s="42"/>
      <c r="K320" s="43" t="n">
        <v>0.0433999999999999</v>
      </c>
      <c r="L320" s="44" t="n">
        <v>0</v>
      </c>
      <c r="M320" s="40" t="n">
        <v>2200.80596945288</v>
      </c>
      <c r="N320" s="41" t="n">
        <v>-1436.71</v>
      </c>
      <c r="O320" s="41" t="n">
        <v>764.095969452876</v>
      </c>
      <c r="P320" s="41" t="n">
        <v>0</v>
      </c>
      <c r="Q320" s="42"/>
      <c r="R320" s="41" t="n">
        <v>26.9505804842113</v>
      </c>
      <c r="S320" s="44" t="n">
        <v>0</v>
      </c>
      <c r="T320" s="45" t="n">
        <v>-2900.50401643599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43</v>
      </c>
      <c r="E323" s="40" t="s">
        <v>43</v>
      </c>
      <c r="F323" s="40" t="s">
        <v>43</v>
      </c>
      <c r="G323" s="41" t="s">
        <v>43</v>
      </c>
      <c r="H323" s="41" t="s">
        <v>43</v>
      </c>
      <c r="I323" s="41" t="s">
        <v>43</v>
      </c>
      <c r="J323" s="55"/>
      <c r="K323" s="43" t="s">
        <v>43</v>
      </c>
      <c r="L323" s="56" t="s">
        <v>43</v>
      </c>
      <c r="M323" s="40" t="s">
        <v>43</v>
      </c>
      <c r="N323" s="41" t="s">
        <v>43</v>
      </c>
      <c r="O323" s="41" t="s">
        <v>43</v>
      </c>
      <c r="P323" s="41" t="s">
        <v>43</v>
      </c>
      <c r="Q323" s="55"/>
      <c r="R323" s="41" t="s">
        <v>43</v>
      </c>
      <c r="S323" s="56" t="s">
        <v>43</v>
      </c>
      <c r="T323" s="45" t="s">
        <v>43</v>
      </c>
    </row>
    <row r="324" customFormat="false" ht="15.75" hidden="false" customHeight="true" outlineLevel="0" collapsed="false">
      <c r="B324" s="57" t="s">
        <v>37</v>
      </c>
      <c r="C324" s="58"/>
      <c r="D324" s="40" t="s">
        <v>43</v>
      </c>
      <c r="E324" s="40" t="s">
        <v>43</v>
      </c>
      <c r="F324" s="40" t="s">
        <v>43</v>
      </c>
      <c r="G324" s="41" t="s">
        <v>43</v>
      </c>
      <c r="H324" s="41" t="s">
        <v>43</v>
      </c>
      <c r="I324" s="41" t="s">
        <v>43</v>
      </c>
      <c r="J324" s="55"/>
      <c r="K324" s="43" t="s">
        <v>43</v>
      </c>
      <c r="L324" s="56" t="s">
        <v>43</v>
      </c>
      <c r="M324" s="40" t="s">
        <v>43</v>
      </c>
      <c r="N324" s="41" t="s">
        <v>43</v>
      </c>
      <c r="O324" s="41" t="s">
        <v>43</v>
      </c>
      <c r="P324" s="41" t="s">
        <v>43</v>
      </c>
      <c r="Q324" s="55"/>
      <c r="R324" s="41" t="s">
        <v>43</v>
      </c>
      <c r="S324" s="56" t="s">
        <v>43</v>
      </c>
      <c r="T324" s="45" t="s">
        <v>4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43</v>
      </c>
      <c r="E326" s="40" t="s">
        <v>43</v>
      </c>
      <c r="F326" s="40" t="s">
        <v>43</v>
      </c>
      <c r="G326" s="41" t="s">
        <v>43</v>
      </c>
      <c r="H326" s="41" t="s">
        <v>43</v>
      </c>
      <c r="I326" s="41" t="s">
        <v>43</v>
      </c>
      <c r="J326" s="42"/>
      <c r="K326" s="43" t="s">
        <v>43</v>
      </c>
      <c r="L326" s="44" t="s">
        <v>43</v>
      </c>
      <c r="M326" s="40" t="s">
        <v>43</v>
      </c>
      <c r="N326" s="41" t="s">
        <v>43</v>
      </c>
      <c r="O326" s="41" t="s">
        <v>43</v>
      </c>
      <c r="P326" s="41" t="s">
        <v>43</v>
      </c>
      <c r="Q326" s="42"/>
      <c r="R326" s="41" t="s">
        <v>43</v>
      </c>
      <c r="S326" s="44" t="s">
        <v>43</v>
      </c>
      <c r="T326" s="45" t="s">
        <v>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43</v>
      </c>
      <c r="E328" s="40" t="s">
        <v>43</v>
      </c>
      <c r="F328" s="40" t="s">
        <v>43</v>
      </c>
      <c r="G328" s="41" t="s">
        <v>43</v>
      </c>
      <c r="H328" s="41" t="s">
        <v>43</v>
      </c>
      <c r="I328" s="41" t="s">
        <v>43</v>
      </c>
      <c r="J328" s="42"/>
      <c r="K328" s="43" t="s">
        <v>43</v>
      </c>
      <c r="L328" s="44" t="s">
        <v>43</v>
      </c>
      <c r="M328" s="40" t="s">
        <v>43</v>
      </c>
      <c r="N328" s="41" t="s">
        <v>43</v>
      </c>
      <c r="O328" s="41" t="s">
        <v>43</v>
      </c>
      <c r="P328" s="41" t="s">
        <v>43</v>
      </c>
      <c r="Q328" s="42"/>
      <c r="R328" s="41" t="s">
        <v>43</v>
      </c>
      <c r="S328" s="44" t="s">
        <v>43</v>
      </c>
      <c r="T328" s="45" t="s">
        <v>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43</v>
      </c>
      <c r="E330" s="40" t="s">
        <v>43</v>
      </c>
      <c r="F330" s="40" t="s">
        <v>43</v>
      </c>
      <c r="G330" s="41" t="s">
        <v>43</v>
      </c>
      <c r="H330" s="41" t="s">
        <v>43</v>
      </c>
      <c r="I330" s="60" t="s">
        <v>43</v>
      </c>
      <c r="J330" s="55"/>
      <c r="K330" s="43" t="s">
        <v>43</v>
      </c>
      <c r="L330" s="56" t="s">
        <v>43</v>
      </c>
      <c r="M330" s="40" t="s">
        <v>43</v>
      </c>
      <c r="N330" s="41" t="s">
        <v>43</v>
      </c>
      <c r="O330" s="41" t="s">
        <v>43</v>
      </c>
      <c r="P330" s="60" t="s">
        <v>43</v>
      </c>
      <c r="Q330" s="55"/>
      <c r="R330" s="41" t="s">
        <v>43</v>
      </c>
      <c r="S330" s="56" t="s">
        <v>43</v>
      </c>
      <c r="T330" s="45" t="s">
        <v>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43</v>
      </c>
      <c r="E332" s="40" t="s">
        <v>4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4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43</v>
      </c>
      <c r="T332" s="45" t="s">
        <v>4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20.981117147727</v>
      </c>
      <c r="E341" s="33" t="s">
        <v>43</v>
      </c>
      <c r="F341" s="33" t="n">
        <v>3.54407873070531</v>
      </c>
      <c r="G341" s="34" t="n">
        <v>-2.66755293237996</v>
      </c>
      <c r="H341" s="34" t="n">
        <v>0.876525798325352</v>
      </c>
      <c r="I341" s="34" t="n">
        <v>0</v>
      </c>
      <c r="J341" s="35"/>
      <c r="K341" s="34" t="n">
        <v>0.0433999999999999</v>
      </c>
      <c r="L341" s="36" t="s">
        <v>43</v>
      </c>
      <c r="M341" s="33" t="n">
        <v>2200.80596945288</v>
      </c>
      <c r="N341" s="34" t="n">
        <v>-1656.5</v>
      </c>
      <c r="O341" s="34" t="n">
        <v>544.30596945288</v>
      </c>
      <c r="P341" s="34" t="n">
        <v>0</v>
      </c>
      <c r="Q341" s="35"/>
      <c r="R341" s="34" t="n">
        <v>26.9505804842113</v>
      </c>
      <c r="S341" s="36" t="n">
        <v>0</v>
      </c>
      <c r="T341" s="37" t="n">
        <v>-2094.607349769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20.981117147727</v>
      </c>
      <c r="E342" s="40" t="n">
        <v>0</v>
      </c>
      <c r="F342" s="40" t="n">
        <v>3.54407873070531</v>
      </c>
      <c r="G342" s="41" t="n">
        <v>-2.66755293237996</v>
      </c>
      <c r="H342" s="41" t="n">
        <v>0.876525798325345</v>
      </c>
      <c r="I342" s="41" t="n">
        <v>0</v>
      </c>
      <c r="J342" s="42"/>
      <c r="K342" s="43" t="n">
        <v>0.0433999999999999</v>
      </c>
      <c r="L342" s="44" t="n">
        <v>0</v>
      </c>
      <c r="M342" s="40" t="n">
        <v>2200.80596945288</v>
      </c>
      <c r="N342" s="41" t="n">
        <v>-1656.5</v>
      </c>
      <c r="O342" s="41" t="n">
        <v>544.305969452876</v>
      </c>
      <c r="P342" s="41" t="n">
        <v>0</v>
      </c>
      <c r="Q342" s="42"/>
      <c r="R342" s="41" t="n">
        <v>26.9505804842113</v>
      </c>
      <c r="S342" s="44" t="n">
        <v>0</v>
      </c>
      <c r="T342" s="45" t="n">
        <v>-2094.60734976932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43</v>
      </c>
      <c r="E345" s="40" t="s">
        <v>43</v>
      </c>
      <c r="F345" s="40" t="s">
        <v>43</v>
      </c>
      <c r="G345" s="41" t="s">
        <v>43</v>
      </c>
      <c r="H345" s="41" t="s">
        <v>43</v>
      </c>
      <c r="I345" s="41" t="s">
        <v>43</v>
      </c>
      <c r="J345" s="55"/>
      <c r="K345" s="43" t="s">
        <v>43</v>
      </c>
      <c r="L345" s="56" t="s">
        <v>43</v>
      </c>
      <c r="M345" s="40" t="s">
        <v>43</v>
      </c>
      <c r="N345" s="41" t="s">
        <v>43</v>
      </c>
      <c r="O345" s="41" t="s">
        <v>43</v>
      </c>
      <c r="P345" s="41" t="s">
        <v>43</v>
      </c>
      <c r="Q345" s="55"/>
      <c r="R345" s="41" t="s">
        <v>43</v>
      </c>
      <c r="S345" s="56" t="s">
        <v>43</v>
      </c>
      <c r="T345" s="45" t="s">
        <v>43</v>
      </c>
    </row>
    <row r="346" customFormat="false" ht="15.75" hidden="false" customHeight="true" outlineLevel="0" collapsed="false">
      <c r="B346" s="57" t="s">
        <v>37</v>
      </c>
      <c r="C346" s="58"/>
      <c r="D346" s="40" t="s">
        <v>43</v>
      </c>
      <c r="E346" s="40" t="s">
        <v>43</v>
      </c>
      <c r="F346" s="40" t="s">
        <v>43</v>
      </c>
      <c r="G346" s="41" t="s">
        <v>43</v>
      </c>
      <c r="H346" s="41" t="s">
        <v>43</v>
      </c>
      <c r="I346" s="41" t="s">
        <v>43</v>
      </c>
      <c r="J346" s="55"/>
      <c r="K346" s="43" t="s">
        <v>43</v>
      </c>
      <c r="L346" s="56" t="s">
        <v>43</v>
      </c>
      <c r="M346" s="40" t="s">
        <v>43</v>
      </c>
      <c r="N346" s="41" t="s">
        <v>43</v>
      </c>
      <c r="O346" s="41" t="s">
        <v>43</v>
      </c>
      <c r="P346" s="41" t="s">
        <v>43</v>
      </c>
      <c r="Q346" s="55"/>
      <c r="R346" s="41" t="s">
        <v>43</v>
      </c>
      <c r="S346" s="56" t="s">
        <v>43</v>
      </c>
      <c r="T346" s="45" t="s">
        <v>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43</v>
      </c>
      <c r="E348" s="40" t="s">
        <v>43</v>
      </c>
      <c r="F348" s="40" t="s">
        <v>43</v>
      </c>
      <c r="G348" s="41" t="s">
        <v>43</v>
      </c>
      <c r="H348" s="41" t="s">
        <v>43</v>
      </c>
      <c r="I348" s="41" t="s">
        <v>43</v>
      </c>
      <c r="J348" s="42"/>
      <c r="K348" s="43" t="s">
        <v>43</v>
      </c>
      <c r="L348" s="44" t="s">
        <v>43</v>
      </c>
      <c r="M348" s="40" t="s">
        <v>43</v>
      </c>
      <c r="N348" s="41" t="s">
        <v>43</v>
      </c>
      <c r="O348" s="41" t="s">
        <v>43</v>
      </c>
      <c r="P348" s="41" t="s">
        <v>43</v>
      </c>
      <c r="Q348" s="42"/>
      <c r="R348" s="41" t="s">
        <v>43</v>
      </c>
      <c r="S348" s="44" t="s">
        <v>43</v>
      </c>
      <c r="T348" s="45" t="s">
        <v>4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43</v>
      </c>
      <c r="E350" s="40" t="s">
        <v>43</v>
      </c>
      <c r="F350" s="40" t="s">
        <v>43</v>
      </c>
      <c r="G350" s="41" t="s">
        <v>43</v>
      </c>
      <c r="H350" s="41" t="s">
        <v>43</v>
      </c>
      <c r="I350" s="41" t="s">
        <v>43</v>
      </c>
      <c r="J350" s="42"/>
      <c r="K350" s="43" t="s">
        <v>43</v>
      </c>
      <c r="L350" s="44" t="s">
        <v>43</v>
      </c>
      <c r="M350" s="40" t="s">
        <v>43</v>
      </c>
      <c r="N350" s="41" t="s">
        <v>43</v>
      </c>
      <c r="O350" s="41" t="s">
        <v>43</v>
      </c>
      <c r="P350" s="41" t="s">
        <v>43</v>
      </c>
      <c r="Q350" s="42"/>
      <c r="R350" s="41" t="s">
        <v>43</v>
      </c>
      <c r="S350" s="44" t="s">
        <v>43</v>
      </c>
      <c r="T350" s="45" t="s">
        <v>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43</v>
      </c>
      <c r="E352" s="40" t="s">
        <v>43</v>
      </c>
      <c r="F352" s="40" t="s">
        <v>43</v>
      </c>
      <c r="G352" s="41" t="s">
        <v>43</v>
      </c>
      <c r="H352" s="41" t="s">
        <v>43</v>
      </c>
      <c r="I352" s="60" t="s">
        <v>43</v>
      </c>
      <c r="J352" s="55"/>
      <c r="K352" s="43" t="s">
        <v>43</v>
      </c>
      <c r="L352" s="56" t="s">
        <v>43</v>
      </c>
      <c r="M352" s="40" t="s">
        <v>43</v>
      </c>
      <c r="N352" s="41" t="s">
        <v>43</v>
      </c>
      <c r="O352" s="41" t="s">
        <v>43</v>
      </c>
      <c r="P352" s="60" t="s">
        <v>43</v>
      </c>
      <c r="Q352" s="55"/>
      <c r="R352" s="41" t="s">
        <v>43</v>
      </c>
      <c r="S352" s="56" t="s">
        <v>43</v>
      </c>
      <c r="T352" s="45" t="s">
        <v>4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43</v>
      </c>
      <c r="E354" s="40" t="s">
        <v>4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4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43</v>
      </c>
      <c r="T354" s="45" t="s">
        <v>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20.981117147727</v>
      </c>
      <c r="E363" s="33" t="s">
        <v>43</v>
      </c>
      <c r="F363" s="33" t="n">
        <v>3.54407873070531</v>
      </c>
      <c r="G363" s="34" t="n">
        <v>-2.36788198448585</v>
      </c>
      <c r="H363" s="34" t="n">
        <v>1.17619674621946</v>
      </c>
      <c r="I363" s="34" t="n">
        <v>0</v>
      </c>
      <c r="J363" s="35"/>
      <c r="K363" s="34" t="n">
        <v>0.0433999999999999</v>
      </c>
      <c r="L363" s="36" t="s">
        <v>43</v>
      </c>
      <c r="M363" s="33" t="n">
        <v>2200.80596945288</v>
      </c>
      <c r="N363" s="34" t="n">
        <v>-1470.41</v>
      </c>
      <c r="O363" s="34" t="n">
        <v>730.39596945288</v>
      </c>
      <c r="P363" s="34" t="n">
        <v>0</v>
      </c>
      <c r="Q363" s="35"/>
      <c r="R363" s="34" t="n">
        <v>26.9505804842113</v>
      </c>
      <c r="S363" s="36" t="n">
        <v>0</v>
      </c>
      <c r="T363" s="37" t="n">
        <v>-2776.937349769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20.981117147727</v>
      </c>
      <c r="E364" s="40" t="n">
        <v>0</v>
      </c>
      <c r="F364" s="40" t="n">
        <v>3.54407873070531</v>
      </c>
      <c r="G364" s="41" t="n">
        <v>-2.36788198448585</v>
      </c>
      <c r="H364" s="41" t="n">
        <v>1.17619674621945</v>
      </c>
      <c r="I364" s="41" t="n">
        <v>0</v>
      </c>
      <c r="J364" s="42"/>
      <c r="K364" s="43" t="n">
        <v>0.0433999999999999</v>
      </c>
      <c r="L364" s="44" t="n">
        <v>0</v>
      </c>
      <c r="M364" s="40" t="n">
        <v>2200.80596945288</v>
      </c>
      <c r="N364" s="41" t="n">
        <v>-1470.41</v>
      </c>
      <c r="O364" s="41" t="n">
        <v>730.395969452876</v>
      </c>
      <c r="P364" s="41" t="n">
        <v>0</v>
      </c>
      <c r="Q364" s="42"/>
      <c r="R364" s="41" t="n">
        <v>26.9505804842113</v>
      </c>
      <c r="S364" s="44" t="n">
        <v>0</v>
      </c>
      <c r="T364" s="45" t="n">
        <v>-2776.93734976932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43</v>
      </c>
      <c r="E367" s="40" t="s">
        <v>43</v>
      </c>
      <c r="F367" s="40" t="s">
        <v>43</v>
      </c>
      <c r="G367" s="41" t="s">
        <v>43</v>
      </c>
      <c r="H367" s="41" t="s">
        <v>43</v>
      </c>
      <c r="I367" s="41" t="s">
        <v>43</v>
      </c>
      <c r="J367" s="55"/>
      <c r="K367" s="43" t="s">
        <v>43</v>
      </c>
      <c r="L367" s="56" t="s">
        <v>43</v>
      </c>
      <c r="M367" s="40" t="s">
        <v>43</v>
      </c>
      <c r="N367" s="41" t="s">
        <v>43</v>
      </c>
      <c r="O367" s="41" t="s">
        <v>43</v>
      </c>
      <c r="P367" s="41" t="s">
        <v>43</v>
      </c>
      <c r="Q367" s="55"/>
      <c r="R367" s="41" t="s">
        <v>43</v>
      </c>
      <c r="S367" s="56" t="s">
        <v>43</v>
      </c>
      <c r="T367" s="45" t="s">
        <v>43</v>
      </c>
    </row>
    <row r="368" customFormat="false" ht="15.75" hidden="false" customHeight="false" outlineLevel="0" collapsed="false">
      <c r="B368" s="57" t="s">
        <v>37</v>
      </c>
      <c r="C368" s="58"/>
      <c r="D368" s="40" t="s">
        <v>43</v>
      </c>
      <c r="E368" s="40" t="s">
        <v>43</v>
      </c>
      <c r="F368" s="40" t="s">
        <v>43</v>
      </c>
      <c r="G368" s="41" t="s">
        <v>43</v>
      </c>
      <c r="H368" s="41" t="s">
        <v>43</v>
      </c>
      <c r="I368" s="41" t="s">
        <v>43</v>
      </c>
      <c r="J368" s="55"/>
      <c r="K368" s="43" t="s">
        <v>43</v>
      </c>
      <c r="L368" s="56" t="s">
        <v>43</v>
      </c>
      <c r="M368" s="40" t="s">
        <v>43</v>
      </c>
      <c r="N368" s="41" t="s">
        <v>43</v>
      </c>
      <c r="O368" s="41" t="s">
        <v>43</v>
      </c>
      <c r="P368" s="41" t="s">
        <v>43</v>
      </c>
      <c r="Q368" s="55"/>
      <c r="R368" s="41" t="s">
        <v>43</v>
      </c>
      <c r="S368" s="56" t="s">
        <v>43</v>
      </c>
      <c r="T368" s="45" t="s">
        <v>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43</v>
      </c>
      <c r="E370" s="40" t="s">
        <v>43</v>
      </c>
      <c r="F370" s="40" t="s">
        <v>43</v>
      </c>
      <c r="G370" s="41" t="s">
        <v>43</v>
      </c>
      <c r="H370" s="41" t="s">
        <v>43</v>
      </c>
      <c r="I370" s="41" t="s">
        <v>43</v>
      </c>
      <c r="J370" s="42"/>
      <c r="K370" s="43" t="s">
        <v>43</v>
      </c>
      <c r="L370" s="44" t="s">
        <v>43</v>
      </c>
      <c r="M370" s="40" t="s">
        <v>43</v>
      </c>
      <c r="N370" s="41" t="s">
        <v>43</v>
      </c>
      <c r="O370" s="41" t="s">
        <v>43</v>
      </c>
      <c r="P370" s="41" t="s">
        <v>43</v>
      </c>
      <c r="Q370" s="42"/>
      <c r="R370" s="41" t="s">
        <v>43</v>
      </c>
      <c r="S370" s="44" t="s">
        <v>43</v>
      </c>
      <c r="T370" s="45" t="s">
        <v>4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43</v>
      </c>
      <c r="E372" s="40" t="s">
        <v>43</v>
      </c>
      <c r="F372" s="40" t="s">
        <v>43</v>
      </c>
      <c r="G372" s="41" t="s">
        <v>43</v>
      </c>
      <c r="H372" s="41" t="s">
        <v>43</v>
      </c>
      <c r="I372" s="41" t="s">
        <v>43</v>
      </c>
      <c r="J372" s="42"/>
      <c r="K372" s="43" t="s">
        <v>43</v>
      </c>
      <c r="L372" s="44" t="s">
        <v>43</v>
      </c>
      <c r="M372" s="40" t="s">
        <v>43</v>
      </c>
      <c r="N372" s="41" t="s">
        <v>43</v>
      </c>
      <c r="O372" s="41" t="s">
        <v>43</v>
      </c>
      <c r="P372" s="41" t="s">
        <v>43</v>
      </c>
      <c r="Q372" s="42"/>
      <c r="R372" s="41" t="s">
        <v>43</v>
      </c>
      <c r="S372" s="44" t="s">
        <v>43</v>
      </c>
      <c r="T372" s="45" t="s">
        <v>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43</v>
      </c>
      <c r="E374" s="40" t="s">
        <v>43</v>
      </c>
      <c r="F374" s="40" t="s">
        <v>43</v>
      </c>
      <c r="G374" s="41" t="s">
        <v>43</v>
      </c>
      <c r="H374" s="41" t="s">
        <v>43</v>
      </c>
      <c r="I374" s="60" t="s">
        <v>43</v>
      </c>
      <c r="J374" s="55"/>
      <c r="K374" s="43" t="s">
        <v>43</v>
      </c>
      <c r="L374" s="56" t="s">
        <v>43</v>
      </c>
      <c r="M374" s="40" t="s">
        <v>43</v>
      </c>
      <c r="N374" s="41" t="s">
        <v>43</v>
      </c>
      <c r="O374" s="41" t="s">
        <v>43</v>
      </c>
      <c r="P374" s="60" t="s">
        <v>43</v>
      </c>
      <c r="Q374" s="55"/>
      <c r="R374" s="41" t="s">
        <v>43</v>
      </c>
      <c r="S374" s="56" t="s">
        <v>43</v>
      </c>
      <c r="T374" s="45" t="s">
        <v>4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43</v>
      </c>
      <c r="E376" s="40" t="s">
        <v>4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4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43</v>
      </c>
      <c r="T376" s="45" t="s">
        <v>4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20.981117147727</v>
      </c>
      <c r="E385" s="33" t="s">
        <v>43</v>
      </c>
      <c r="F385" s="33" t="n">
        <v>3.54407873070531</v>
      </c>
      <c r="G385" s="34" t="n">
        <v>-2.19553075065449</v>
      </c>
      <c r="H385" s="34" t="n">
        <v>1.34854798005082</v>
      </c>
      <c r="I385" s="34" t="n">
        <v>0</v>
      </c>
      <c r="J385" s="35"/>
      <c r="K385" s="34" t="n">
        <v>0.0433999999999999</v>
      </c>
      <c r="L385" s="36" t="s">
        <v>43</v>
      </c>
      <c r="M385" s="33" t="n">
        <v>2200.80596945288</v>
      </c>
      <c r="N385" s="34" t="n">
        <v>-1363.38313827361</v>
      </c>
      <c r="O385" s="34" t="n">
        <v>837.42283117927</v>
      </c>
      <c r="P385" s="34" t="n">
        <v>0</v>
      </c>
      <c r="Q385" s="35"/>
      <c r="R385" s="34" t="n">
        <v>26.9505804842113</v>
      </c>
      <c r="S385" s="36" t="n">
        <v>0</v>
      </c>
      <c r="T385" s="37" t="n">
        <v>-3169.3691760994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20.981117147727</v>
      </c>
      <c r="E386" s="40" t="n">
        <v>0</v>
      </c>
      <c r="F386" s="40" t="n">
        <v>3.54407873070531</v>
      </c>
      <c r="G386" s="41" t="n">
        <v>-2.19553075065449</v>
      </c>
      <c r="H386" s="41" t="n">
        <v>1.34854798005081</v>
      </c>
      <c r="I386" s="41" t="n">
        <v>0</v>
      </c>
      <c r="J386" s="42"/>
      <c r="K386" s="43" t="n">
        <v>0.0433999999999999</v>
      </c>
      <c r="L386" s="44" t="n">
        <v>0</v>
      </c>
      <c r="M386" s="40" t="n">
        <v>2200.80596945288</v>
      </c>
      <c r="N386" s="41" t="n">
        <v>-1363.38313827361</v>
      </c>
      <c r="O386" s="41" t="n">
        <v>837.422831179263</v>
      </c>
      <c r="P386" s="41" t="n">
        <v>0</v>
      </c>
      <c r="Q386" s="42"/>
      <c r="R386" s="41" t="n">
        <v>26.9505804842113</v>
      </c>
      <c r="S386" s="44" t="n">
        <v>0</v>
      </c>
      <c r="T386" s="45" t="n">
        <v>-3169.3691760994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43</v>
      </c>
      <c r="E389" s="40" t="s">
        <v>43</v>
      </c>
      <c r="F389" s="40" t="s">
        <v>43</v>
      </c>
      <c r="G389" s="41" t="s">
        <v>43</v>
      </c>
      <c r="H389" s="41" t="s">
        <v>43</v>
      </c>
      <c r="I389" s="41" t="s">
        <v>43</v>
      </c>
      <c r="J389" s="55"/>
      <c r="K389" s="43" t="s">
        <v>43</v>
      </c>
      <c r="L389" s="56" t="s">
        <v>43</v>
      </c>
      <c r="M389" s="40" t="s">
        <v>43</v>
      </c>
      <c r="N389" s="41" t="s">
        <v>43</v>
      </c>
      <c r="O389" s="41" t="s">
        <v>43</v>
      </c>
      <c r="P389" s="41" t="s">
        <v>43</v>
      </c>
      <c r="Q389" s="55"/>
      <c r="R389" s="41" t="s">
        <v>43</v>
      </c>
      <c r="S389" s="56" t="s">
        <v>43</v>
      </c>
      <c r="T389" s="45" t="s">
        <v>43</v>
      </c>
    </row>
    <row r="390" customFormat="false" ht="15.75" hidden="false" customHeight="false" outlineLevel="0" collapsed="false">
      <c r="B390" s="57" t="s">
        <v>37</v>
      </c>
      <c r="C390" s="58"/>
      <c r="D390" s="40" t="s">
        <v>43</v>
      </c>
      <c r="E390" s="40" t="s">
        <v>43</v>
      </c>
      <c r="F390" s="40" t="s">
        <v>43</v>
      </c>
      <c r="G390" s="41" t="s">
        <v>43</v>
      </c>
      <c r="H390" s="41" t="s">
        <v>43</v>
      </c>
      <c r="I390" s="41" t="s">
        <v>43</v>
      </c>
      <c r="J390" s="55"/>
      <c r="K390" s="43" t="s">
        <v>43</v>
      </c>
      <c r="L390" s="56" t="s">
        <v>43</v>
      </c>
      <c r="M390" s="40" t="s">
        <v>43</v>
      </c>
      <c r="N390" s="41" t="s">
        <v>43</v>
      </c>
      <c r="O390" s="41" t="s">
        <v>43</v>
      </c>
      <c r="P390" s="41" t="s">
        <v>43</v>
      </c>
      <c r="Q390" s="55"/>
      <c r="R390" s="41" t="s">
        <v>43</v>
      </c>
      <c r="S390" s="56" t="s">
        <v>43</v>
      </c>
      <c r="T390" s="45" t="s">
        <v>4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43</v>
      </c>
      <c r="E392" s="40" t="s">
        <v>43</v>
      </c>
      <c r="F392" s="40" t="s">
        <v>43</v>
      </c>
      <c r="G392" s="41" t="s">
        <v>43</v>
      </c>
      <c r="H392" s="41" t="s">
        <v>43</v>
      </c>
      <c r="I392" s="41" t="s">
        <v>43</v>
      </c>
      <c r="J392" s="42"/>
      <c r="K392" s="43" t="s">
        <v>43</v>
      </c>
      <c r="L392" s="44" t="s">
        <v>43</v>
      </c>
      <c r="M392" s="40" t="s">
        <v>43</v>
      </c>
      <c r="N392" s="41" t="s">
        <v>43</v>
      </c>
      <c r="O392" s="41" t="s">
        <v>43</v>
      </c>
      <c r="P392" s="41" t="s">
        <v>43</v>
      </c>
      <c r="Q392" s="42"/>
      <c r="R392" s="41" t="s">
        <v>43</v>
      </c>
      <c r="S392" s="44" t="s">
        <v>43</v>
      </c>
      <c r="T392" s="45" t="s">
        <v>4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43</v>
      </c>
      <c r="E394" s="40" t="s">
        <v>43</v>
      </c>
      <c r="F394" s="40" t="s">
        <v>43</v>
      </c>
      <c r="G394" s="41" t="s">
        <v>43</v>
      </c>
      <c r="H394" s="41" t="s">
        <v>43</v>
      </c>
      <c r="I394" s="41" t="s">
        <v>43</v>
      </c>
      <c r="J394" s="42"/>
      <c r="K394" s="43" t="s">
        <v>43</v>
      </c>
      <c r="L394" s="44" t="s">
        <v>43</v>
      </c>
      <c r="M394" s="40" t="s">
        <v>43</v>
      </c>
      <c r="N394" s="41" t="s">
        <v>43</v>
      </c>
      <c r="O394" s="41" t="s">
        <v>43</v>
      </c>
      <c r="P394" s="41" t="s">
        <v>43</v>
      </c>
      <c r="Q394" s="42"/>
      <c r="R394" s="41" t="s">
        <v>43</v>
      </c>
      <c r="S394" s="44" t="s">
        <v>43</v>
      </c>
      <c r="T394" s="45" t="s">
        <v>4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43</v>
      </c>
      <c r="E396" s="40" t="s">
        <v>43</v>
      </c>
      <c r="F396" s="40" t="s">
        <v>43</v>
      </c>
      <c r="G396" s="41" t="s">
        <v>43</v>
      </c>
      <c r="H396" s="41" t="s">
        <v>43</v>
      </c>
      <c r="I396" s="60" t="s">
        <v>43</v>
      </c>
      <c r="J396" s="55"/>
      <c r="K396" s="43" t="s">
        <v>43</v>
      </c>
      <c r="L396" s="56" t="s">
        <v>43</v>
      </c>
      <c r="M396" s="40" t="s">
        <v>43</v>
      </c>
      <c r="N396" s="41" t="s">
        <v>43</v>
      </c>
      <c r="O396" s="41" t="s">
        <v>43</v>
      </c>
      <c r="P396" s="60" t="s">
        <v>43</v>
      </c>
      <c r="Q396" s="55"/>
      <c r="R396" s="41" t="s">
        <v>43</v>
      </c>
      <c r="S396" s="56" t="s">
        <v>43</v>
      </c>
      <c r="T396" s="45" t="s">
        <v>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43</v>
      </c>
      <c r="E398" s="40" t="s">
        <v>43</v>
      </c>
      <c r="F398" s="40" t="s">
        <v>43</v>
      </c>
      <c r="G398" s="41" t="s">
        <v>43</v>
      </c>
      <c r="H398" s="41" t="s">
        <v>43</v>
      </c>
      <c r="I398" s="41" t="s">
        <v>43</v>
      </c>
      <c r="J398" s="55"/>
      <c r="K398" s="43" t="s">
        <v>43</v>
      </c>
      <c r="L398" s="56" t="s">
        <v>43</v>
      </c>
      <c r="M398" s="40" t="s">
        <v>43</v>
      </c>
      <c r="N398" s="41" t="s">
        <v>43</v>
      </c>
      <c r="O398" s="41" t="s">
        <v>43</v>
      </c>
      <c r="P398" s="41" t="s">
        <v>43</v>
      </c>
      <c r="Q398" s="55"/>
      <c r="R398" s="41" t="s">
        <v>43</v>
      </c>
      <c r="S398" s="56" t="s">
        <v>43</v>
      </c>
      <c r="T398" s="45" t="s">
        <v>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573.95860380748</v>
      </c>
      <c r="E11" s="33" t="s">
        <v>45</v>
      </c>
      <c r="F11" s="33" t="n">
        <v>0.686688246691313</v>
      </c>
      <c r="G11" s="34" t="s">
        <v>47</v>
      </c>
      <c r="H11" s="34" t="n">
        <v>0.686688246691313</v>
      </c>
      <c r="I11" s="34" t="s">
        <v>45</v>
      </c>
      <c r="J11" s="35"/>
      <c r="K11" s="34" t="s">
        <v>48</v>
      </c>
      <c r="L11" s="36" t="s">
        <v>45</v>
      </c>
      <c r="M11" s="33" t="n">
        <v>1080.81887401327</v>
      </c>
      <c r="N11" s="34" t="s">
        <v>47</v>
      </c>
      <c r="O11" s="34" t="n">
        <v>1080.81887401327</v>
      </c>
      <c r="P11" s="34" t="s">
        <v>45</v>
      </c>
      <c r="Q11" s="35"/>
      <c r="R11" s="34" t="s">
        <v>48</v>
      </c>
      <c r="S11" s="36" t="s">
        <v>45</v>
      </c>
      <c r="T11" s="37" t="n">
        <v>-3963.00253804865</v>
      </c>
    </row>
    <row r="12" customFormat="false" ht="15.75" hidden="false" customHeight="false" outlineLevel="0" collapsed="false">
      <c r="B12" s="38" t="s">
        <v>34</v>
      </c>
      <c r="C12" s="39"/>
      <c r="D12" s="40" t="n">
        <v>1546.2787</v>
      </c>
      <c r="E12" s="40" t="s">
        <v>43</v>
      </c>
      <c r="F12" s="40" t="n">
        <v>0.695229406857574</v>
      </c>
      <c r="G12" s="41" t="s">
        <v>38</v>
      </c>
      <c r="H12" s="41" t="n">
        <v>0.695229406857574</v>
      </c>
      <c r="I12" s="41" t="s">
        <v>43</v>
      </c>
      <c r="J12" s="42"/>
      <c r="K12" s="43" t="s">
        <v>43</v>
      </c>
      <c r="L12" s="44" t="s">
        <v>43</v>
      </c>
      <c r="M12" s="40" t="n">
        <v>1075.0184234375</v>
      </c>
      <c r="N12" s="41" t="s">
        <v>38</v>
      </c>
      <c r="O12" s="41" t="n">
        <v>1075.0184234375</v>
      </c>
      <c r="P12" s="41" t="s">
        <v>43</v>
      </c>
      <c r="Q12" s="42"/>
      <c r="R12" s="41" t="s">
        <v>43</v>
      </c>
      <c r="S12" s="44" t="s">
        <v>43</v>
      </c>
      <c r="T12" s="45" t="n">
        <v>-3941.7342192708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7.6799038074831</v>
      </c>
      <c r="E15" s="40" t="s">
        <v>33</v>
      </c>
      <c r="F15" s="40" t="n">
        <v>0.209554578516979</v>
      </c>
      <c r="G15" s="41" t="s">
        <v>47</v>
      </c>
      <c r="H15" s="41" t="n">
        <v>0.209554578516979</v>
      </c>
      <c r="I15" s="41" t="s">
        <v>45</v>
      </c>
      <c r="J15" s="55"/>
      <c r="K15" s="43" t="s">
        <v>47</v>
      </c>
      <c r="L15" s="56" t="s">
        <v>33</v>
      </c>
      <c r="M15" s="40" t="n">
        <v>5.80045057576763</v>
      </c>
      <c r="N15" s="41" t="s">
        <v>47</v>
      </c>
      <c r="O15" s="41" t="n">
        <v>5.80045057576763</v>
      </c>
      <c r="P15" s="41" t="s">
        <v>45</v>
      </c>
      <c r="Q15" s="55"/>
      <c r="R15" s="41" t="s">
        <v>47</v>
      </c>
      <c r="S15" s="56" t="s">
        <v>33</v>
      </c>
      <c r="T15" s="45" t="n">
        <v>-21.2683187778147</v>
      </c>
    </row>
    <row r="16" customFormat="false" ht="15.75" hidden="false" customHeight="false" outlineLevel="0" collapsed="false">
      <c r="B16" s="57" t="s">
        <v>37</v>
      </c>
      <c r="C16" s="58"/>
      <c r="D16" s="40" t="n">
        <v>27.6799038074831</v>
      </c>
      <c r="E16" s="40" t="s">
        <v>33</v>
      </c>
      <c r="F16" s="40" t="n">
        <v>0.209554578516979</v>
      </c>
      <c r="G16" s="41" t="s">
        <v>38</v>
      </c>
      <c r="H16" s="41" t="n">
        <v>0.209554578516979</v>
      </c>
      <c r="I16" s="41" t="s">
        <v>43</v>
      </c>
      <c r="J16" s="55"/>
      <c r="K16" s="43" t="s">
        <v>38</v>
      </c>
      <c r="L16" s="56" t="s">
        <v>33</v>
      </c>
      <c r="M16" s="40" t="n">
        <v>5.80045057576763</v>
      </c>
      <c r="N16" s="41" t="s">
        <v>38</v>
      </c>
      <c r="O16" s="41" t="n">
        <v>5.80045057576763</v>
      </c>
      <c r="P16" s="41" t="s">
        <v>43</v>
      </c>
      <c r="Q16" s="55"/>
      <c r="R16" s="41" t="s">
        <v>38</v>
      </c>
      <c r="S16" s="56" t="s">
        <v>33</v>
      </c>
      <c r="T16" s="45" t="n">
        <v>-21.2683187778147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8</v>
      </c>
      <c r="E18" s="40" t="s">
        <v>33</v>
      </c>
      <c r="F18" s="40" t="s">
        <v>38</v>
      </c>
      <c r="G18" s="41" t="s">
        <v>38</v>
      </c>
      <c r="H18" s="41" t="s">
        <v>38</v>
      </c>
      <c r="I18" s="41" t="s">
        <v>43</v>
      </c>
      <c r="J18" s="42"/>
      <c r="K18" s="43" t="s">
        <v>38</v>
      </c>
      <c r="L18" s="44" t="s">
        <v>33</v>
      </c>
      <c r="M18" s="40" t="s">
        <v>38</v>
      </c>
      <c r="N18" s="41" t="s">
        <v>38</v>
      </c>
      <c r="O18" s="41" t="s">
        <v>38</v>
      </c>
      <c r="P18" s="41" t="s">
        <v>43</v>
      </c>
      <c r="Q18" s="42"/>
      <c r="R18" s="41" t="s">
        <v>38</v>
      </c>
      <c r="S18" s="44" t="s">
        <v>33</v>
      </c>
      <c r="T18" s="45" t="s">
        <v>4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8</v>
      </c>
      <c r="E22" s="40" t="s">
        <v>33</v>
      </c>
      <c r="F22" s="40" t="s">
        <v>38</v>
      </c>
      <c r="G22" s="41" t="s">
        <v>38</v>
      </c>
      <c r="H22" s="41" t="s">
        <v>38</v>
      </c>
      <c r="I22" s="60" t="s">
        <v>43</v>
      </c>
      <c r="J22" s="55"/>
      <c r="K22" s="43" t="s">
        <v>38</v>
      </c>
      <c r="L22" s="56" t="s">
        <v>33</v>
      </c>
      <c r="M22" s="40" t="s">
        <v>38</v>
      </c>
      <c r="N22" s="41" t="s">
        <v>38</v>
      </c>
      <c r="O22" s="41" t="s">
        <v>38</v>
      </c>
      <c r="P22" s="60" t="s">
        <v>43</v>
      </c>
      <c r="Q22" s="55"/>
      <c r="R22" s="41" t="s">
        <v>38</v>
      </c>
      <c r="S22" s="56" t="s">
        <v>33</v>
      </c>
      <c r="T22" s="45" t="s">
        <v>4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8</v>
      </c>
      <c r="E24" s="40" t="s">
        <v>33</v>
      </c>
      <c r="F24" s="40" t="s">
        <v>38</v>
      </c>
      <c r="G24" s="41" t="s">
        <v>38</v>
      </c>
      <c r="H24" s="41" t="s">
        <v>38</v>
      </c>
      <c r="I24" s="41" t="s">
        <v>43</v>
      </c>
      <c r="J24" s="55"/>
      <c r="K24" s="43" t="s">
        <v>38</v>
      </c>
      <c r="L24" s="56" t="s">
        <v>33</v>
      </c>
      <c r="M24" s="40" t="s">
        <v>38</v>
      </c>
      <c r="N24" s="41" t="s">
        <v>38</v>
      </c>
      <c r="O24" s="41" t="s">
        <v>38</v>
      </c>
      <c r="P24" s="41" t="s">
        <v>43</v>
      </c>
      <c r="Q24" s="55"/>
      <c r="R24" s="41" t="s">
        <v>38</v>
      </c>
      <c r="S24" s="56" t="s">
        <v>33</v>
      </c>
      <c r="T24" s="45" t="s">
        <v>4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584.01503911324</v>
      </c>
      <c r="E33" s="33" t="s">
        <v>45</v>
      </c>
      <c r="F33" s="33" t="n">
        <v>0.766074383726093</v>
      </c>
      <c r="G33" s="34" t="s">
        <v>47</v>
      </c>
      <c r="H33" s="34" t="n">
        <v>0.766074383726093</v>
      </c>
      <c r="I33" s="34" t="s">
        <v>45</v>
      </c>
      <c r="J33" s="35"/>
      <c r="K33" s="34" t="s">
        <v>48</v>
      </c>
      <c r="L33" s="36" t="s">
        <v>45</v>
      </c>
      <c r="M33" s="33" t="n">
        <v>1213.47334490154</v>
      </c>
      <c r="N33" s="34" t="s">
        <v>47</v>
      </c>
      <c r="O33" s="34" t="n">
        <v>1213.47334490154</v>
      </c>
      <c r="P33" s="34" t="s">
        <v>45</v>
      </c>
      <c r="Q33" s="35"/>
      <c r="R33" s="34" t="s">
        <v>48</v>
      </c>
      <c r="S33" s="36" t="s">
        <v>45</v>
      </c>
      <c r="T33" s="37" t="n">
        <v>-4449.40226463897</v>
      </c>
    </row>
    <row r="34" customFormat="false" ht="15.75" hidden="false" customHeight="false" outlineLevel="0" collapsed="false">
      <c r="B34" s="38" t="s">
        <v>34</v>
      </c>
      <c r="C34" s="39"/>
      <c r="D34" s="40" t="n">
        <v>1556.7179</v>
      </c>
      <c r="E34" s="40" t="s">
        <v>43</v>
      </c>
      <c r="F34" s="40" t="n">
        <v>0.772055388937199</v>
      </c>
      <c r="G34" s="41" t="s">
        <v>38</v>
      </c>
      <c r="H34" s="41" t="n">
        <v>0.772055388937199</v>
      </c>
      <c r="I34" s="41" t="s">
        <v>43</v>
      </c>
      <c r="J34" s="42"/>
      <c r="K34" s="43" t="s">
        <v>43</v>
      </c>
      <c r="L34" s="44" t="s">
        <v>43</v>
      </c>
      <c r="M34" s="40" t="n">
        <v>1201.87244375</v>
      </c>
      <c r="N34" s="41" t="s">
        <v>38</v>
      </c>
      <c r="O34" s="41" t="n">
        <v>1201.87244375</v>
      </c>
      <c r="P34" s="41" t="s">
        <v>43</v>
      </c>
      <c r="Q34" s="42"/>
      <c r="R34" s="41" t="s">
        <v>43</v>
      </c>
      <c r="S34" s="44" t="s">
        <v>43</v>
      </c>
      <c r="T34" s="45" t="n">
        <v>-4406.86562708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27.2971391132355</v>
      </c>
      <c r="E37" s="40" t="s">
        <v>33</v>
      </c>
      <c r="F37" s="40" t="n">
        <v>0.424985970266401</v>
      </c>
      <c r="G37" s="41" t="s">
        <v>47</v>
      </c>
      <c r="H37" s="41" t="n">
        <v>0.424985970266401</v>
      </c>
      <c r="I37" s="41" t="s">
        <v>45</v>
      </c>
      <c r="J37" s="55"/>
      <c r="K37" s="43" t="s">
        <v>47</v>
      </c>
      <c r="L37" s="56" t="s">
        <v>33</v>
      </c>
      <c r="M37" s="40" t="n">
        <v>11.6009011515353</v>
      </c>
      <c r="N37" s="41" t="s">
        <v>47</v>
      </c>
      <c r="O37" s="41" t="n">
        <v>11.6009011515353</v>
      </c>
      <c r="P37" s="41" t="s">
        <v>45</v>
      </c>
      <c r="Q37" s="55"/>
      <c r="R37" s="41" t="s">
        <v>47</v>
      </c>
      <c r="S37" s="56" t="s">
        <v>33</v>
      </c>
      <c r="T37" s="45" t="n">
        <v>-42.5366375556295</v>
      </c>
    </row>
    <row r="38" customFormat="false" ht="15.75" hidden="false" customHeight="true" outlineLevel="0" collapsed="false">
      <c r="B38" s="57" t="s">
        <v>37</v>
      </c>
      <c r="C38" s="58"/>
      <c r="D38" s="40" t="n">
        <v>27.2971391132355</v>
      </c>
      <c r="E38" s="40" t="s">
        <v>33</v>
      </c>
      <c r="F38" s="40" t="n">
        <v>0.424985970266401</v>
      </c>
      <c r="G38" s="41" t="s">
        <v>38</v>
      </c>
      <c r="H38" s="41" t="n">
        <v>0.424985970266401</v>
      </c>
      <c r="I38" s="41" t="s">
        <v>43</v>
      </c>
      <c r="J38" s="55"/>
      <c r="K38" s="43" t="s">
        <v>38</v>
      </c>
      <c r="L38" s="56" t="s">
        <v>33</v>
      </c>
      <c r="M38" s="40" t="n">
        <v>11.6009011515353</v>
      </c>
      <c r="N38" s="41" t="s">
        <v>38</v>
      </c>
      <c r="O38" s="41" t="n">
        <v>11.6009011515353</v>
      </c>
      <c r="P38" s="41" t="s">
        <v>43</v>
      </c>
      <c r="Q38" s="55"/>
      <c r="R38" s="41" t="s">
        <v>38</v>
      </c>
      <c r="S38" s="56" t="s">
        <v>33</v>
      </c>
      <c r="T38" s="45" t="n">
        <v>-42.536637555629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8</v>
      </c>
      <c r="E40" s="40" t="s">
        <v>33</v>
      </c>
      <c r="F40" s="40" t="s">
        <v>38</v>
      </c>
      <c r="G40" s="41" t="s">
        <v>38</v>
      </c>
      <c r="H40" s="41" t="s">
        <v>38</v>
      </c>
      <c r="I40" s="41" t="s">
        <v>43</v>
      </c>
      <c r="J40" s="42"/>
      <c r="K40" s="43" t="s">
        <v>38</v>
      </c>
      <c r="L40" s="44" t="s">
        <v>33</v>
      </c>
      <c r="M40" s="40" t="s">
        <v>38</v>
      </c>
      <c r="N40" s="41" t="s">
        <v>38</v>
      </c>
      <c r="O40" s="41" t="s">
        <v>38</v>
      </c>
      <c r="P40" s="41" t="s">
        <v>43</v>
      </c>
      <c r="Q40" s="42"/>
      <c r="R40" s="41" t="s">
        <v>38</v>
      </c>
      <c r="S40" s="44" t="s">
        <v>33</v>
      </c>
      <c r="T40" s="45" t="s">
        <v>4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8</v>
      </c>
      <c r="E44" s="40" t="s">
        <v>33</v>
      </c>
      <c r="F44" s="40" t="s">
        <v>38</v>
      </c>
      <c r="G44" s="41" t="s">
        <v>38</v>
      </c>
      <c r="H44" s="41" t="s">
        <v>38</v>
      </c>
      <c r="I44" s="60" t="s">
        <v>43</v>
      </c>
      <c r="J44" s="55"/>
      <c r="K44" s="43" t="s">
        <v>38</v>
      </c>
      <c r="L44" s="56" t="s">
        <v>33</v>
      </c>
      <c r="M44" s="40" t="s">
        <v>38</v>
      </c>
      <c r="N44" s="41" t="s">
        <v>38</v>
      </c>
      <c r="O44" s="41" t="s">
        <v>38</v>
      </c>
      <c r="P44" s="60" t="s">
        <v>43</v>
      </c>
      <c r="Q44" s="55"/>
      <c r="R44" s="41" t="s">
        <v>38</v>
      </c>
      <c r="S44" s="56" t="s">
        <v>33</v>
      </c>
      <c r="T44" s="45" t="s">
        <v>4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8</v>
      </c>
      <c r="E46" s="40" t="s">
        <v>33</v>
      </c>
      <c r="F46" s="40" t="s">
        <v>38</v>
      </c>
      <c r="G46" s="41" t="s">
        <v>38</v>
      </c>
      <c r="H46" s="41" t="s">
        <v>38</v>
      </c>
      <c r="I46" s="41" t="s">
        <v>43</v>
      </c>
      <c r="J46" s="55"/>
      <c r="K46" s="43" t="s">
        <v>38</v>
      </c>
      <c r="L46" s="56" t="s">
        <v>33</v>
      </c>
      <c r="M46" s="40" t="s">
        <v>38</v>
      </c>
      <c r="N46" s="41" t="s">
        <v>38</v>
      </c>
      <c r="O46" s="41" t="s">
        <v>38</v>
      </c>
      <c r="P46" s="41" t="s">
        <v>43</v>
      </c>
      <c r="Q46" s="55"/>
      <c r="R46" s="41" t="s">
        <v>38</v>
      </c>
      <c r="S46" s="56" t="s">
        <v>33</v>
      </c>
      <c r="T46" s="45" t="s">
        <v>4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591.70536850173</v>
      </c>
      <c r="E55" s="33" t="s">
        <v>45</v>
      </c>
      <c r="F55" s="33" t="n">
        <v>0.892593852277979</v>
      </c>
      <c r="G55" s="34" t="n">
        <v>-0.0145766941308431</v>
      </c>
      <c r="H55" s="34" t="n">
        <v>0.878017158147136</v>
      </c>
      <c r="I55" s="34" t="s">
        <v>45</v>
      </c>
      <c r="J55" s="35"/>
      <c r="K55" s="34" t="s">
        <v>48</v>
      </c>
      <c r="L55" s="36" t="s">
        <v>45</v>
      </c>
      <c r="M55" s="33" t="n">
        <v>1420.7464265625</v>
      </c>
      <c r="N55" s="34" t="n">
        <v>-23.2018023030706</v>
      </c>
      <c r="O55" s="34" t="n">
        <v>1397.54462425943</v>
      </c>
      <c r="P55" s="34" t="s">
        <v>45</v>
      </c>
      <c r="Q55" s="35"/>
      <c r="R55" s="34" t="s">
        <v>48</v>
      </c>
      <c r="S55" s="36" t="s">
        <v>45</v>
      </c>
      <c r="T55" s="37" t="n">
        <v>-5124.33028895125</v>
      </c>
    </row>
    <row r="56" customFormat="false" ht="15.75" hidden="false" customHeight="false" outlineLevel="0" collapsed="false">
      <c r="B56" s="38" t="s">
        <v>34</v>
      </c>
      <c r="C56" s="39"/>
      <c r="D56" s="40" t="n">
        <v>1563.6427</v>
      </c>
      <c r="E56" s="40" t="s">
        <v>43</v>
      </c>
      <c r="F56" s="40" t="n">
        <v>0.908613218711986</v>
      </c>
      <c r="G56" s="41" t="s">
        <v>38</v>
      </c>
      <c r="H56" s="41" t="n">
        <v>0.908613218711986</v>
      </c>
      <c r="I56" s="41" t="s">
        <v>43</v>
      </c>
      <c r="J56" s="42"/>
      <c r="K56" s="43" t="s">
        <v>43</v>
      </c>
      <c r="L56" s="44" t="s">
        <v>43</v>
      </c>
      <c r="M56" s="40" t="n">
        <v>1420.7464265625</v>
      </c>
      <c r="N56" s="41" t="s">
        <v>38</v>
      </c>
      <c r="O56" s="41" t="n">
        <v>1420.7464265625</v>
      </c>
      <c r="P56" s="41" t="s">
        <v>43</v>
      </c>
      <c r="Q56" s="42"/>
      <c r="R56" s="41" t="s">
        <v>43</v>
      </c>
      <c r="S56" s="44" t="s">
        <v>43</v>
      </c>
      <c r="T56" s="45" t="n">
        <v>-5209.403564062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28.0626685017307</v>
      </c>
      <c r="E59" s="40" t="s">
        <v>33</v>
      </c>
      <c r="F59" s="40" t="s">
        <v>47</v>
      </c>
      <c r="G59" s="41" t="n">
        <v>-0.826785318069081</v>
      </c>
      <c r="H59" s="41" t="n">
        <v>-0.826785318069081</v>
      </c>
      <c r="I59" s="41" t="s">
        <v>45</v>
      </c>
      <c r="J59" s="55"/>
      <c r="K59" s="43" t="s">
        <v>47</v>
      </c>
      <c r="L59" s="56" t="s">
        <v>33</v>
      </c>
      <c r="M59" s="40" t="s">
        <v>47</v>
      </c>
      <c r="N59" s="41" t="n">
        <v>-23.2018023030706</v>
      </c>
      <c r="O59" s="41" t="n">
        <v>-23.2018023030706</v>
      </c>
      <c r="P59" s="41" t="s">
        <v>45</v>
      </c>
      <c r="Q59" s="55"/>
      <c r="R59" s="41" t="s">
        <v>47</v>
      </c>
      <c r="S59" s="56" t="s">
        <v>33</v>
      </c>
      <c r="T59" s="45" t="n">
        <v>85.073275111259</v>
      </c>
    </row>
    <row r="60" customFormat="false" ht="15.75" hidden="false" customHeight="true" outlineLevel="0" collapsed="false">
      <c r="B60" s="57" t="s">
        <v>37</v>
      </c>
      <c r="C60" s="58"/>
      <c r="D60" s="40" t="n">
        <v>28.0626685017307</v>
      </c>
      <c r="E60" s="40" t="s">
        <v>33</v>
      </c>
      <c r="F60" s="40" t="s">
        <v>38</v>
      </c>
      <c r="G60" s="41" t="n">
        <v>-0.826785318069081</v>
      </c>
      <c r="H60" s="41" t="n">
        <v>-0.826785318069081</v>
      </c>
      <c r="I60" s="41" t="s">
        <v>43</v>
      </c>
      <c r="J60" s="55"/>
      <c r="K60" s="43" t="s">
        <v>38</v>
      </c>
      <c r="L60" s="56" t="s">
        <v>33</v>
      </c>
      <c r="M60" s="40" t="s">
        <v>38</v>
      </c>
      <c r="N60" s="41" t="n">
        <v>-23.2018023030706</v>
      </c>
      <c r="O60" s="41" t="n">
        <v>-23.2018023030706</v>
      </c>
      <c r="P60" s="41" t="s">
        <v>43</v>
      </c>
      <c r="Q60" s="55"/>
      <c r="R60" s="41" t="s">
        <v>38</v>
      </c>
      <c r="S60" s="56" t="s">
        <v>33</v>
      </c>
      <c r="T60" s="45" t="n">
        <v>85.07327511125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8</v>
      </c>
      <c r="E62" s="40" t="s">
        <v>33</v>
      </c>
      <c r="F62" s="40" t="s">
        <v>38</v>
      </c>
      <c r="G62" s="41" t="s">
        <v>38</v>
      </c>
      <c r="H62" s="41" t="s">
        <v>38</v>
      </c>
      <c r="I62" s="41" t="s">
        <v>43</v>
      </c>
      <c r="J62" s="42"/>
      <c r="K62" s="43" t="s">
        <v>38</v>
      </c>
      <c r="L62" s="44" t="s">
        <v>33</v>
      </c>
      <c r="M62" s="40" t="s">
        <v>38</v>
      </c>
      <c r="N62" s="41" t="s">
        <v>38</v>
      </c>
      <c r="O62" s="41" t="s">
        <v>38</v>
      </c>
      <c r="P62" s="41" t="s">
        <v>43</v>
      </c>
      <c r="Q62" s="42"/>
      <c r="R62" s="41" t="s">
        <v>38</v>
      </c>
      <c r="S62" s="44" t="s">
        <v>33</v>
      </c>
      <c r="T62" s="45" t="s">
        <v>4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8</v>
      </c>
      <c r="E66" s="40" t="s">
        <v>33</v>
      </c>
      <c r="F66" s="40" t="s">
        <v>38</v>
      </c>
      <c r="G66" s="41" t="s">
        <v>38</v>
      </c>
      <c r="H66" s="41" t="s">
        <v>38</v>
      </c>
      <c r="I66" s="60" t="s">
        <v>43</v>
      </c>
      <c r="J66" s="55"/>
      <c r="K66" s="43" t="s">
        <v>38</v>
      </c>
      <c r="L66" s="56" t="s">
        <v>33</v>
      </c>
      <c r="M66" s="40" t="s">
        <v>38</v>
      </c>
      <c r="N66" s="41" t="s">
        <v>38</v>
      </c>
      <c r="O66" s="41" t="s">
        <v>38</v>
      </c>
      <c r="P66" s="60" t="s">
        <v>43</v>
      </c>
      <c r="Q66" s="55"/>
      <c r="R66" s="41" t="s">
        <v>38</v>
      </c>
      <c r="S66" s="56" t="s">
        <v>33</v>
      </c>
      <c r="T66" s="45" t="s">
        <v>4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8</v>
      </c>
      <c r="E68" s="40" t="s">
        <v>33</v>
      </c>
      <c r="F68" s="40" t="s">
        <v>38</v>
      </c>
      <c r="G68" s="41" t="s">
        <v>38</v>
      </c>
      <c r="H68" s="41" t="s">
        <v>38</v>
      </c>
      <c r="I68" s="41" t="s">
        <v>43</v>
      </c>
      <c r="J68" s="55"/>
      <c r="K68" s="43" t="s">
        <v>38</v>
      </c>
      <c r="L68" s="56" t="s">
        <v>33</v>
      </c>
      <c r="M68" s="40" t="s">
        <v>38</v>
      </c>
      <c r="N68" s="41" t="s">
        <v>38</v>
      </c>
      <c r="O68" s="41" t="s">
        <v>38</v>
      </c>
      <c r="P68" s="41" t="s">
        <v>43</v>
      </c>
      <c r="Q68" s="55"/>
      <c r="R68" s="41" t="s">
        <v>38</v>
      </c>
      <c r="S68" s="56" t="s">
        <v>33</v>
      </c>
      <c r="T68" s="45" t="s">
        <v>4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602.0701569639</v>
      </c>
      <c r="E77" s="33" t="s">
        <v>45</v>
      </c>
      <c r="F77" s="33" t="n">
        <v>1.30561001188066</v>
      </c>
      <c r="G77" s="34" t="s">
        <v>47</v>
      </c>
      <c r="H77" s="34" t="n">
        <v>1.30561001188066</v>
      </c>
      <c r="I77" s="34" t="s">
        <v>45</v>
      </c>
      <c r="J77" s="35"/>
      <c r="K77" s="34" t="s">
        <v>48</v>
      </c>
      <c r="L77" s="36" t="s">
        <v>45</v>
      </c>
      <c r="M77" s="33" t="n">
        <v>2091.6788366673</v>
      </c>
      <c r="N77" s="34" t="s">
        <v>47</v>
      </c>
      <c r="O77" s="34" t="n">
        <v>2091.6788366673</v>
      </c>
      <c r="P77" s="34" t="s">
        <v>45</v>
      </c>
      <c r="Q77" s="35"/>
      <c r="R77" s="34" t="s">
        <v>48</v>
      </c>
      <c r="S77" s="36" t="s">
        <v>45</v>
      </c>
      <c r="T77" s="37" t="n">
        <v>-7669.4890677801</v>
      </c>
    </row>
    <row r="78" customFormat="false" ht="15.75" hidden="false" customHeight="false" outlineLevel="0" collapsed="false">
      <c r="B78" s="38" t="s">
        <v>34</v>
      </c>
      <c r="C78" s="39"/>
      <c r="D78" s="40" t="n">
        <v>1581.4714</v>
      </c>
      <c r="E78" s="40" t="s">
        <v>43</v>
      </c>
      <c r="F78" s="40" t="n">
        <v>1.25537921125226</v>
      </c>
      <c r="G78" s="41" t="s">
        <v>38</v>
      </c>
      <c r="H78" s="41" t="n">
        <v>1.25537921125226</v>
      </c>
      <c r="I78" s="41" t="s">
        <v>43</v>
      </c>
      <c r="J78" s="42"/>
      <c r="K78" s="43" t="s">
        <v>43</v>
      </c>
      <c r="L78" s="44" t="s">
        <v>43</v>
      </c>
      <c r="M78" s="40" t="n">
        <v>1985.34631875</v>
      </c>
      <c r="N78" s="41" t="s">
        <v>38</v>
      </c>
      <c r="O78" s="41" t="n">
        <v>1985.34631875</v>
      </c>
      <c r="P78" s="41" t="s">
        <v>43</v>
      </c>
      <c r="Q78" s="42"/>
      <c r="R78" s="41" t="s">
        <v>43</v>
      </c>
      <c r="S78" s="44" t="s">
        <v>43</v>
      </c>
      <c r="T78" s="45" t="n">
        <v>-7279.6031687500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20.5987569639031</v>
      </c>
      <c r="E81" s="40" t="s">
        <v>33</v>
      </c>
      <c r="F81" s="40" t="n">
        <v>5.16208420263578</v>
      </c>
      <c r="G81" s="41" t="s">
        <v>47</v>
      </c>
      <c r="H81" s="41" t="n">
        <v>5.16208420263578</v>
      </c>
      <c r="I81" s="41" t="s">
        <v>45</v>
      </c>
      <c r="J81" s="55"/>
      <c r="K81" s="43" t="s">
        <v>47</v>
      </c>
      <c r="L81" s="56" t="s">
        <v>33</v>
      </c>
      <c r="M81" s="40" t="n">
        <v>106.332517917298</v>
      </c>
      <c r="N81" s="41" t="s">
        <v>47</v>
      </c>
      <c r="O81" s="41" t="n">
        <v>106.332517917298</v>
      </c>
      <c r="P81" s="41" t="s">
        <v>45</v>
      </c>
      <c r="Q81" s="55"/>
      <c r="R81" s="41" t="s">
        <v>47</v>
      </c>
      <c r="S81" s="56" t="s">
        <v>33</v>
      </c>
      <c r="T81" s="45" t="n">
        <v>-389.885899030093</v>
      </c>
    </row>
    <row r="82" customFormat="false" ht="15.75" hidden="false" customHeight="true" outlineLevel="0" collapsed="false">
      <c r="B82" s="57" t="s">
        <v>37</v>
      </c>
      <c r="C82" s="58"/>
      <c r="D82" s="40" t="n">
        <v>20.5987569639031</v>
      </c>
      <c r="E82" s="40" t="s">
        <v>33</v>
      </c>
      <c r="F82" s="40" t="n">
        <v>5.16208420263578</v>
      </c>
      <c r="G82" s="41" t="s">
        <v>38</v>
      </c>
      <c r="H82" s="41" t="n">
        <v>5.16208420263578</v>
      </c>
      <c r="I82" s="41" t="s">
        <v>43</v>
      </c>
      <c r="J82" s="55"/>
      <c r="K82" s="43" t="s">
        <v>38</v>
      </c>
      <c r="L82" s="56" t="s">
        <v>33</v>
      </c>
      <c r="M82" s="40" t="n">
        <v>106.332517917298</v>
      </c>
      <c r="N82" s="41" t="s">
        <v>38</v>
      </c>
      <c r="O82" s="41" t="n">
        <v>106.332517917298</v>
      </c>
      <c r="P82" s="41" t="s">
        <v>43</v>
      </c>
      <c r="Q82" s="55"/>
      <c r="R82" s="41" t="s">
        <v>38</v>
      </c>
      <c r="S82" s="56" t="s">
        <v>33</v>
      </c>
      <c r="T82" s="45" t="n">
        <v>-389.88589903009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8</v>
      </c>
      <c r="E84" s="40" t="s">
        <v>33</v>
      </c>
      <c r="F84" s="40" t="s">
        <v>38</v>
      </c>
      <c r="G84" s="41" t="s">
        <v>38</v>
      </c>
      <c r="H84" s="41" t="s">
        <v>38</v>
      </c>
      <c r="I84" s="41" t="s">
        <v>43</v>
      </c>
      <c r="J84" s="42"/>
      <c r="K84" s="43" t="s">
        <v>38</v>
      </c>
      <c r="L84" s="44" t="s">
        <v>33</v>
      </c>
      <c r="M84" s="40" t="s">
        <v>38</v>
      </c>
      <c r="N84" s="41" t="s">
        <v>38</v>
      </c>
      <c r="O84" s="41" t="s">
        <v>38</v>
      </c>
      <c r="P84" s="41" t="s">
        <v>43</v>
      </c>
      <c r="Q84" s="42"/>
      <c r="R84" s="41" t="s">
        <v>38</v>
      </c>
      <c r="S84" s="44" t="s">
        <v>33</v>
      </c>
      <c r="T84" s="45" t="s">
        <v>4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8</v>
      </c>
      <c r="E88" s="40" t="s">
        <v>33</v>
      </c>
      <c r="F88" s="40" t="s">
        <v>38</v>
      </c>
      <c r="G88" s="41" t="s">
        <v>38</v>
      </c>
      <c r="H88" s="41" t="s">
        <v>38</v>
      </c>
      <c r="I88" s="60" t="s">
        <v>43</v>
      </c>
      <c r="J88" s="55"/>
      <c r="K88" s="43" t="s">
        <v>38</v>
      </c>
      <c r="L88" s="56" t="s">
        <v>33</v>
      </c>
      <c r="M88" s="40" t="s">
        <v>38</v>
      </c>
      <c r="N88" s="41" t="s">
        <v>38</v>
      </c>
      <c r="O88" s="41" t="s">
        <v>38</v>
      </c>
      <c r="P88" s="60" t="s">
        <v>43</v>
      </c>
      <c r="Q88" s="55"/>
      <c r="R88" s="41" t="s">
        <v>38</v>
      </c>
      <c r="S88" s="56" t="s">
        <v>33</v>
      </c>
      <c r="T88" s="45" t="s">
        <v>4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8</v>
      </c>
      <c r="E90" s="40" t="s">
        <v>33</v>
      </c>
      <c r="F90" s="40" t="s">
        <v>38</v>
      </c>
      <c r="G90" s="41" t="s">
        <v>38</v>
      </c>
      <c r="H90" s="41" t="s">
        <v>38</v>
      </c>
      <c r="I90" s="41" t="s">
        <v>43</v>
      </c>
      <c r="J90" s="55"/>
      <c r="K90" s="43" t="s">
        <v>38</v>
      </c>
      <c r="L90" s="56" t="s">
        <v>33</v>
      </c>
      <c r="M90" s="40" t="s">
        <v>38</v>
      </c>
      <c r="N90" s="41" t="s">
        <v>38</v>
      </c>
      <c r="O90" s="41" t="s">
        <v>38</v>
      </c>
      <c r="P90" s="41" t="s">
        <v>43</v>
      </c>
      <c r="Q90" s="55"/>
      <c r="R90" s="41" t="s">
        <v>38</v>
      </c>
      <c r="S90" s="56" t="s">
        <v>33</v>
      </c>
      <c r="T90" s="45" t="s">
        <v>4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612.10300992253</v>
      </c>
      <c r="E99" s="33" t="s">
        <v>45</v>
      </c>
      <c r="F99" s="33" t="n">
        <v>1.39041193449425</v>
      </c>
      <c r="G99" s="34" t="s">
        <v>47</v>
      </c>
      <c r="H99" s="34" t="n">
        <v>1.39041193449425</v>
      </c>
      <c r="I99" s="34" t="s">
        <v>45</v>
      </c>
      <c r="J99" s="35"/>
      <c r="K99" s="34" t="s">
        <v>48</v>
      </c>
      <c r="L99" s="36" t="s">
        <v>45</v>
      </c>
      <c r="M99" s="33" t="n">
        <v>2241.48726463039</v>
      </c>
      <c r="N99" s="34" t="s">
        <v>47</v>
      </c>
      <c r="O99" s="34" t="n">
        <v>2241.48726463039</v>
      </c>
      <c r="P99" s="34" t="s">
        <v>45</v>
      </c>
      <c r="Q99" s="35"/>
      <c r="R99" s="34" t="s">
        <v>48</v>
      </c>
      <c r="S99" s="36" t="s">
        <v>45</v>
      </c>
      <c r="T99" s="37" t="n">
        <v>-8218.7866369780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592.0784</v>
      </c>
      <c r="E100" s="40" t="s">
        <v>43</v>
      </c>
      <c r="F100" s="40" t="n">
        <v>1.36074261579235</v>
      </c>
      <c r="G100" s="41" t="s">
        <v>38</v>
      </c>
      <c r="H100" s="41" t="n">
        <v>1.36074261579235</v>
      </c>
      <c r="I100" s="41" t="s">
        <v>43</v>
      </c>
      <c r="J100" s="42"/>
      <c r="K100" s="43" t="s">
        <v>43</v>
      </c>
      <c r="L100" s="44" t="s">
        <v>43</v>
      </c>
      <c r="M100" s="40" t="n">
        <v>2166.4089265625</v>
      </c>
      <c r="N100" s="41" t="s">
        <v>38</v>
      </c>
      <c r="O100" s="41" t="n">
        <v>2166.4089265625</v>
      </c>
      <c r="P100" s="41" t="s">
        <v>43</v>
      </c>
      <c r="Q100" s="42"/>
      <c r="R100" s="41" t="s">
        <v>43</v>
      </c>
      <c r="S100" s="44" t="s">
        <v>43</v>
      </c>
      <c r="T100" s="45" t="n">
        <v>-7943.4993973958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0.0246099225317</v>
      </c>
      <c r="E103" s="40" t="s">
        <v>33</v>
      </c>
      <c r="F103" s="40" t="n">
        <v>3.74930340008311</v>
      </c>
      <c r="G103" s="41" t="s">
        <v>47</v>
      </c>
      <c r="H103" s="41" t="n">
        <v>3.74930340008311</v>
      </c>
      <c r="I103" s="41" t="s">
        <v>45</v>
      </c>
      <c r="J103" s="55"/>
      <c r="K103" s="43" t="s">
        <v>47</v>
      </c>
      <c r="L103" s="56" t="s">
        <v>33</v>
      </c>
      <c r="M103" s="40" t="n">
        <v>75.0783380678861</v>
      </c>
      <c r="N103" s="41" t="s">
        <v>47</v>
      </c>
      <c r="O103" s="41" t="n">
        <v>75.0783380678861</v>
      </c>
      <c r="P103" s="41" t="s">
        <v>45</v>
      </c>
      <c r="Q103" s="55"/>
      <c r="R103" s="41" t="s">
        <v>47</v>
      </c>
      <c r="S103" s="56" t="s">
        <v>33</v>
      </c>
      <c r="T103" s="45" t="n">
        <v>-275.287239582249</v>
      </c>
    </row>
    <row r="104" customFormat="false" ht="15.75" hidden="false" customHeight="true" outlineLevel="0" collapsed="false">
      <c r="B104" s="57" t="s">
        <v>37</v>
      </c>
      <c r="C104" s="58"/>
      <c r="D104" s="40" t="n">
        <v>20.0246099225317</v>
      </c>
      <c r="E104" s="40" t="s">
        <v>33</v>
      </c>
      <c r="F104" s="40" t="n">
        <v>3.74930340008311</v>
      </c>
      <c r="G104" s="41" t="s">
        <v>38</v>
      </c>
      <c r="H104" s="41" t="n">
        <v>3.74930340008311</v>
      </c>
      <c r="I104" s="41" t="s">
        <v>43</v>
      </c>
      <c r="J104" s="55"/>
      <c r="K104" s="43" t="s">
        <v>38</v>
      </c>
      <c r="L104" s="56" t="s">
        <v>33</v>
      </c>
      <c r="M104" s="40" t="n">
        <v>75.0783380678861</v>
      </c>
      <c r="N104" s="41" t="s">
        <v>38</v>
      </c>
      <c r="O104" s="41" t="n">
        <v>75.0783380678861</v>
      </c>
      <c r="P104" s="41" t="s">
        <v>43</v>
      </c>
      <c r="Q104" s="55"/>
      <c r="R104" s="41" t="s">
        <v>38</v>
      </c>
      <c r="S104" s="56" t="s">
        <v>33</v>
      </c>
      <c r="T104" s="45" t="n">
        <v>-275.2872395822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8</v>
      </c>
      <c r="E106" s="40" t="s">
        <v>33</v>
      </c>
      <c r="F106" s="40" t="s">
        <v>38</v>
      </c>
      <c r="G106" s="41" t="s">
        <v>38</v>
      </c>
      <c r="H106" s="41" t="s">
        <v>38</v>
      </c>
      <c r="I106" s="41" t="s">
        <v>43</v>
      </c>
      <c r="J106" s="42"/>
      <c r="K106" s="43" t="s">
        <v>38</v>
      </c>
      <c r="L106" s="44" t="s">
        <v>33</v>
      </c>
      <c r="M106" s="40" t="s">
        <v>38</v>
      </c>
      <c r="N106" s="41" t="s">
        <v>38</v>
      </c>
      <c r="O106" s="41" t="s">
        <v>38</v>
      </c>
      <c r="P106" s="41" t="s">
        <v>43</v>
      </c>
      <c r="Q106" s="42"/>
      <c r="R106" s="41" t="s">
        <v>38</v>
      </c>
      <c r="S106" s="44" t="s">
        <v>33</v>
      </c>
      <c r="T106" s="45" t="s">
        <v>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8</v>
      </c>
      <c r="E110" s="40" t="s">
        <v>33</v>
      </c>
      <c r="F110" s="40" t="s">
        <v>38</v>
      </c>
      <c r="G110" s="41" t="s">
        <v>38</v>
      </c>
      <c r="H110" s="41" t="s">
        <v>38</v>
      </c>
      <c r="I110" s="60" t="s">
        <v>43</v>
      </c>
      <c r="J110" s="55"/>
      <c r="K110" s="43" t="s">
        <v>38</v>
      </c>
      <c r="L110" s="56" t="s">
        <v>33</v>
      </c>
      <c r="M110" s="40" t="s">
        <v>38</v>
      </c>
      <c r="N110" s="41" t="s">
        <v>38</v>
      </c>
      <c r="O110" s="41" t="s">
        <v>38</v>
      </c>
      <c r="P110" s="60" t="s">
        <v>43</v>
      </c>
      <c r="Q110" s="55"/>
      <c r="R110" s="41" t="s">
        <v>38</v>
      </c>
      <c r="S110" s="56" t="s">
        <v>33</v>
      </c>
      <c r="T110" s="45" t="s">
        <v>4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8</v>
      </c>
      <c r="E112" s="40" t="s">
        <v>33</v>
      </c>
      <c r="F112" s="40" t="s">
        <v>38</v>
      </c>
      <c r="G112" s="41" t="s">
        <v>38</v>
      </c>
      <c r="H112" s="41" t="s">
        <v>38</v>
      </c>
      <c r="I112" s="41" t="s">
        <v>43</v>
      </c>
      <c r="J112" s="55"/>
      <c r="K112" s="43" t="s">
        <v>38</v>
      </c>
      <c r="L112" s="56" t="s">
        <v>33</v>
      </c>
      <c r="M112" s="40" t="s">
        <v>38</v>
      </c>
      <c r="N112" s="41" t="s">
        <v>38</v>
      </c>
      <c r="O112" s="41" t="s">
        <v>38</v>
      </c>
      <c r="P112" s="41" t="s">
        <v>43</v>
      </c>
      <c r="Q112" s="55"/>
      <c r="R112" s="41" t="s">
        <v>38</v>
      </c>
      <c r="S112" s="56" t="s">
        <v>33</v>
      </c>
      <c r="T112" s="45" t="s">
        <v>4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625.18148043514</v>
      </c>
      <c r="E121" s="33" t="s">
        <v>45</v>
      </c>
      <c r="F121" s="33" t="n">
        <v>1.33318823514244</v>
      </c>
      <c r="G121" s="34" t="n">
        <v>-0.00812080955068969</v>
      </c>
      <c r="H121" s="34" t="n">
        <v>1.32506742559175</v>
      </c>
      <c r="I121" s="34" t="s">
        <v>45</v>
      </c>
      <c r="J121" s="35"/>
      <c r="K121" s="34" t="s">
        <v>48</v>
      </c>
      <c r="L121" s="36" t="s">
        <v>45</v>
      </c>
      <c r="M121" s="33" t="n">
        <v>2166.6728296875</v>
      </c>
      <c r="N121" s="34" t="n">
        <v>-13.1977892879217</v>
      </c>
      <c r="O121" s="34" t="n">
        <v>2153.47504039958</v>
      </c>
      <c r="P121" s="34" t="s">
        <v>45</v>
      </c>
      <c r="Q121" s="35"/>
      <c r="R121" s="34" t="s">
        <v>48</v>
      </c>
      <c r="S121" s="36" t="s">
        <v>45</v>
      </c>
      <c r="T121" s="37" t="n">
        <v>-7896.0751481317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602.6689</v>
      </c>
      <c r="E122" s="40" t="s">
        <v>43</v>
      </c>
      <c r="F122" s="40" t="n">
        <v>1.35191543910754</v>
      </c>
      <c r="G122" s="41" t="s">
        <v>38</v>
      </c>
      <c r="H122" s="41" t="n">
        <v>1.35191543910754</v>
      </c>
      <c r="I122" s="41" t="s">
        <v>43</v>
      </c>
      <c r="J122" s="42"/>
      <c r="K122" s="43" t="s">
        <v>43</v>
      </c>
      <c r="L122" s="44" t="s">
        <v>43</v>
      </c>
      <c r="M122" s="40" t="n">
        <v>2166.6728296875</v>
      </c>
      <c r="N122" s="41" t="s">
        <v>38</v>
      </c>
      <c r="O122" s="41" t="n">
        <v>2166.6728296875</v>
      </c>
      <c r="P122" s="41" t="s">
        <v>43</v>
      </c>
      <c r="Q122" s="42"/>
      <c r="R122" s="41" t="s">
        <v>43</v>
      </c>
      <c r="S122" s="44" t="s">
        <v>43</v>
      </c>
      <c r="T122" s="45" t="n">
        <v>-7944.4670421875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22.5125804351409</v>
      </c>
      <c r="E125" s="40" t="s">
        <v>33</v>
      </c>
      <c r="F125" s="40" t="s">
        <v>47</v>
      </c>
      <c r="G125" s="41" t="n">
        <v>-0.58624062781007</v>
      </c>
      <c r="H125" s="41" t="n">
        <v>-0.58624062781007</v>
      </c>
      <c r="I125" s="41" t="s">
        <v>45</v>
      </c>
      <c r="J125" s="55"/>
      <c r="K125" s="43" t="s">
        <v>47</v>
      </c>
      <c r="L125" s="56" t="s">
        <v>33</v>
      </c>
      <c r="M125" s="40" t="s">
        <v>47</v>
      </c>
      <c r="N125" s="41" t="n">
        <v>-13.1977892879217</v>
      </c>
      <c r="O125" s="41" t="n">
        <v>-13.1977892879217</v>
      </c>
      <c r="P125" s="41" t="s">
        <v>45</v>
      </c>
      <c r="Q125" s="55"/>
      <c r="R125" s="41" t="s">
        <v>47</v>
      </c>
      <c r="S125" s="56" t="s">
        <v>33</v>
      </c>
      <c r="T125" s="45" t="n">
        <v>48.3918940557129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.5125804351409</v>
      </c>
      <c r="E126" s="40" t="s">
        <v>33</v>
      </c>
      <c r="F126" s="40" t="s">
        <v>38</v>
      </c>
      <c r="G126" s="41" t="n">
        <v>-0.58624062781007</v>
      </c>
      <c r="H126" s="41" t="n">
        <v>-0.58624062781007</v>
      </c>
      <c r="I126" s="41" t="s">
        <v>43</v>
      </c>
      <c r="J126" s="55"/>
      <c r="K126" s="43" t="s">
        <v>38</v>
      </c>
      <c r="L126" s="56" t="s">
        <v>33</v>
      </c>
      <c r="M126" s="40" t="s">
        <v>38</v>
      </c>
      <c r="N126" s="41" t="n">
        <v>-13.1977892879217</v>
      </c>
      <c r="O126" s="41" t="n">
        <v>-13.1977892879217</v>
      </c>
      <c r="P126" s="41" t="s">
        <v>43</v>
      </c>
      <c r="Q126" s="55"/>
      <c r="R126" s="41" t="s">
        <v>38</v>
      </c>
      <c r="S126" s="56" t="s">
        <v>33</v>
      </c>
      <c r="T126" s="45" t="n">
        <v>48.391894055712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8</v>
      </c>
      <c r="E128" s="40" t="s">
        <v>33</v>
      </c>
      <c r="F128" s="40" t="s">
        <v>38</v>
      </c>
      <c r="G128" s="41" t="s">
        <v>38</v>
      </c>
      <c r="H128" s="41" t="s">
        <v>38</v>
      </c>
      <c r="I128" s="41" t="s">
        <v>43</v>
      </c>
      <c r="J128" s="42"/>
      <c r="K128" s="43" t="s">
        <v>38</v>
      </c>
      <c r="L128" s="44" t="s">
        <v>33</v>
      </c>
      <c r="M128" s="40" t="s">
        <v>38</v>
      </c>
      <c r="N128" s="41" t="s">
        <v>38</v>
      </c>
      <c r="O128" s="41" t="s">
        <v>38</v>
      </c>
      <c r="P128" s="41" t="s">
        <v>43</v>
      </c>
      <c r="Q128" s="42"/>
      <c r="R128" s="41" t="s">
        <v>38</v>
      </c>
      <c r="S128" s="44" t="s">
        <v>33</v>
      </c>
      <c r="T128" s="45" t="s">
        <v>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8</v>
      </c>
      <c r="E132" s="40" t="s">
        <v>33</v>
      </c>
      <c r="F132" s="40" t="s">
        <v>38</v>
      </c>
      <c r="G132" s="41" t="s">
        <v>38</v>
      </c>
      <c r="H132" s="41" t="s">
        <v>38</v>
      </c>
      <c r="I132" s="60" t="s">
        <v>43</v>
      </c>
      <c r="J132" s="55"/>
      <c r="K132" s="43" t="s">
        <v>38</v>
      </c>
      <c r="L132" s="56" t="s">
        <v>33</v>
      </c>
      <c r="M132" s="40" t="s">
        <v>38</v>
      </c>
      <c r="N132" s="41" t="s">
        <v>38</v>
      </c>
      <c r="O132" s="41" t="s">
        <v>38</v>
      </c>
      <c r="P132" s="60" t="s">
        <v>43</v>
      </c>
      <c r="Q132" s="55"/>
      <c r="R132" s="41" t="s">
        <v>38</v>
      </c>
      <c r="S132" s="56" t="s">
        <v>33</v>
      </c>
      <c r="T132" s="45" t="s">
        <v>4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8</v>
      </c>
      <c r="E134" s="40" t="s">
        <v>33</v>
      </c>
      <c r="F134" s="40" t="s">
        <v>38</v>
      </c>
      <c r="G134" s="41" t="s">
        <v>38</v>
      </c>
      <c r="H134" s="41" t="s">
        <v>38</v>
      </c>
      <c r="I134" s="41" t="s">
        <v>43</v>
      </c>
      <c r="J134" s="55"/>
      <c r="K134" s="43" t="s">
        <v>38</v>
      </c>
      <c r="L134" s="56" t="s">
        <v>33</v>
      </c>
      <c r="M134" s="40" t="s">
        <v>38</v>
      </c>
      <c r="N134" s="41" t="s">
        <v>38</v>
      </c>
      <c r="O134" s="41" t="s">
        <v>38</v>
      </c>
      <c r="P134" s="41" t="s">
        <v>43</v>
      </c>
      <c r="Q134" s="55"/>
      <c r="R134" s="41" t="s">
        <v>38</v>
      </c>
      <c r="S134" s="56" t="s">
        <v>33</v>
      </c>
      <c r="T134" s="45" t="s">
        <v>4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637.41435676611</v>
      </c>
      <c r="E143" s="33" t="s">
        <v>45</v>
      </c>
      <c r="F143" s="33" t="n">
        <v>0.551663492936216</v>
      </c>
      <c r="G143" s="34" t="n">
        <v>-0.0850186840265435</v>
      </c>
      <c r="H143" s="34" t="n">
        <v>0.466644808909672</v>
      </c>
      <c r="I143" s="34" t="s">
        <v>45</v>
      </c>
      <c r="J143" s="35"/>
      <c r="K143" s="34" t="s">
        <v>48</v>
      </c>
      <c r="L143" s="36" t="s">
        <v>45</v>
      </c>
      <c r="M143" s="33" t="n">
        <v>903.3017234375</v>
      </c>
      <c r="N143" s="34" t="n">
        <v>-139.210813818424</v>
      </c>
      <c r="O143" s="34" t="n">
        <v>764.090909619076</v>
      </c>
      <c r="P143" s="34" t="s">
        <v>45</v>
      </c>
      <c r="Q143" s="35"/>
      <c r="R143" s="34" t="s">
        <v>48</v>
      </c>
      <c r="S143" s="36" t="s">
        <v>45</v>
      </c>
      <c r="T143" s="37" t="n">
        <v>-2801.6666686032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610.3086</v>
      </c>
      <c r="E144" s="40" t="s">
        <v>43</v>
      </c>
      <c r="F144" s="40" t="n">
        <v>0.56094944996102</v>
      </c>
      <c r="G144" s="41" t="s">
        <v>38</v>
      </c>
      <c r="H144" s="41" t="n">
        <v>0.56094944996102</v>
      </c>
      <c r="I144" s="41" t="s">
        <v>43</v>
      </c>
      <c r="J144" s="42"/>
      <c r="K144" s="43" t="s">
        <v>43</v>
      </c>
      <c r="L144" s="44" t="s">
        <v>43</v>
      </c>
      <c r="M144" s="40" t="n">
        <v>903.3017234375</v>
      </c>
      <c r="N144" s="41" t="s">
        <v>38</v>
      </c>
      <c r="O144" s="41" t="n">
        <v>903.3017234375</v>
      </c>
      <c r="P144" s="41" t="s">
        <v>43</v>
      </c>
      <c r="Q144" s="42"/>
      <c r="R144" s="41" t="s">
        <v>43</v>
      </c>
      <c r="S144" s="44" t="s">
        <v>43</v>
      </c>
      <c r="T144" s="45" t="n">
        <v>-3312.1063192708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27.1057567661118</v>
      </c>
      <c r="E147" s="40" t="s">
        <v>33</v>
      </c>
      <c r="F147" s="40" t="s">
        <v>47</v>
      </c>
      <c r="G147" s="41" t="n">
        <v>-5.13583940930468</v>
      </c>
      <c r="H147" s="41" t="n">
        <v>-5.13583940930468</v>
      </c>
      <c r="I147" s="41" t="s">
        <v>45</v>
      </c>
      <c r="J147" s="55"/>
      <c r="K147" s="43" t="s">
        <v>47</v>
      </c>
      <c r="L147" s="56" t="s">
        <v>33</v>
      </c>
      <c r="M147" s="40" t="s">
        <v>47</v>
      </c>
      <c r="N147" s="41" t="n">
        <v>-139.210813818424</v>
      </c>
      <c r="O147" s="41" t="n">
        <v>-139.210813818424</v>
      </c>
      <c r="P147" s="41" t="s">
        <v>45</v>
      </c>
      <c r="Q147" s="55"/>
      <c r="R147" s="41" t="s">
        <v>47</v>
      </c>
      <c r="S147" s="56" t="s">
        <v>33</v>
      </c>
      <c r="T147" s="45" t="n">
        <v>510.439650667555</v>
      </c>
    </row>
    <row r="148" customFormat="false" ht="15.75" hidden="false" customHeight="true" outlineLevel="0" collapsed="false">
      <c r="B148" s="57" t="s">
        <v>37</v>
      </c>
      <c r="C148" s="58"/>
      <c r="D148" s="40" t="n">
        <v>27.1057567661118</v>
      </c>
      <c r="E148" s="40" t="s">
        <v>33</v>
      </c>
      <c r="F148" s="40" t="s">
        <v>38</v>
      </c>
      <c r="G148" s="41" t="n">
        <v>-5.13583940930468</v>
      </c>
      <c r="H148" s="41" t="n">
        <v>-5.13583940930468</v>
      </c>
      <c r="I148" s="41" t="s">
        <v>43</v>
      </c>
      <c r="J148" s="55"/>
      <c r="K148" s="43" t="s">
        <v>38</v>
      </c>
      <c r="L148" s="56" t="s">
        <v>33</v>
      </c>
      <c r="M148" s="40" t="s">
        <v>38</v>
      </c>
      <c r="N148" s="41" t="n">
        <v>-139.210813818424</v>
      </c>
      <c r="O148" s="41" t="n">
        <v>-139.210813818424</v>
      </c>
      <c r="P148" s="41" t="s">
        <v>43</v>
      </c>
      <c r="Q148" s="55"/>
      <c r="R148" s="41" t="s">
        <v>38</v>
      </c>
      <c r="S148" s="56" t="s">
        <v>33</v>
      </c>
      <c r="T148" s="45" t="n">
        <v>510.43965066755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8</v>
      </c>
      <c r="E150" s="40" t="s">
        <v>33</v>
      </c>
      <c r="F150" s="40" t="s">
        <v>38</v>
      </c>
      <c r="G150" s="41" t="s">
        <v>38</v>
      </c>
      <c r="H150" s="41" t="s">
        <v>38</v>
      </c>
      <c r="I150" s="41" t="s">
        <v>43</v>
      </c>
      <c r="J150" s="42"/>
      <c r="K150" s="43" t="s">
        <v>38</v>
      </c>
      <c r="L150" s="44" t="s">
        <v>33</v>
      </c>
      <c r="M150" s="40" t="s">
        <v>38</v>
      </c>
      <c r="N150" s="41" t="s">
        <v>38</v>
      </c>
      <c r="O150" s="41" t="s">
        <v>38</v>
      </c>
      <c r="P150" s="41" t="s">
        <v>43</v>
      </c>
      <c r="Q150" s="42"/>
      <c r="R150" s="41" t="s">
        <v>38</v>
      </c>
      <c r="S150" s="44" t="s">
        <v>33</v>
      </c>
      <c r="T150" s="45" t="s">
        <v>4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8</v>
      </c>
      <c r="E154" s="40" t="s">
        <v>33</v>
      </c>
      <c r="F154" s="40" t="s">
        <v>38</v>
      </c>
      <c r="G154" s="41" t="s">
        <v>38</v>
      </c>
      <c r="H154" s="41" t="s">
        <v>38</v>
      </c>
      <c r="I154" s="60" t="s">
        <v>43</v>
      </c>
      <c r="J154" s="55"/>
      <c r="K154" s="43" t="s">
        <v>38</v>
      </c>
      <c r="L154" s="56" t="s">
        <v>33</v>
      </c>
      <c r="M154" s="40" t="s">
        <v>38</v>
      </c>
      <c r="N154" s="41" t="s">
        <v>38</v>
      </c>
      <c r="O154" s="41" t="s">
        <v>38</v>
      </c>
      <c r="P154" s="60" t="s">
        <v>43</v>
      </c>
      <c r="Q154" s="55"/>
      <c r="R154" s="41" t="s">
        <v>38</v>
      </c>
      <c r="S154" s="56" t="s">
        <v>33</v>
      </c>
      <c r="T154" s="45" t="s">
        <v>4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8</v>
      </c>
      <c r="E156" s="40" t="s">
        <v>33</v>
      </c>
      <c r="F156" s="40" t="s">
        <v>38</v>
      </c>
      <c r="G156" s="41" t="s">
        <v>38</v>
      </c>
      <c r="H156" s="41" t="s">
        <v>38</v>
      </c>
      <c r="I156" s="41" t="s">
        <v>43</v>
      </c>
      <c r="J156" s="55"/>
      <c r="K156" s="43" t="s">
        <v>38</v>
      </c>
      <c r="L156" s="56" t="s">
        <v>33</v>
      </c>
      <c r="M156" s="40" t="s">
        <v>38</v>
      </c>
      <c r="N156" s="41" t="s">
        <v>38</v>
      </c>
      <c r="O156" s="41" t="s">
        <v>38</v>
      </c>
      <c r="P156" s="41" t="s">
        <v>43</v>
      </c>
      <c r="Q156" s="55"/>
      <c r="R156" s="41" t="s">
        <v>38</v>
      </c>
      <c r="S156" s="56" t="s">
        <v>33</v>
      </c>
      <c r="T156" s="45" t="s">
        <v>4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651.34515666722</v>
      </c>
      <c r="E165" s="33" t="s">
        <v>45</v>
      </c>
      <c r="F165" s="33" t="n">
        <v>0.554574955750486</v>
      </c>
      <c r="G165" s="34" t="n">
        <v>-0.0597135368035733</v>
      </c>
      <c r="H165" s="34" t="n">
        <v>0.494861418946912</v>
      </c>
      <c r="I165" s="34" t="s">
        <v>45</v>
      </c>
      <c r="J165" s="35"/>
      <c r="K165" s="34" t="s">
        <v>48</v>
      </c>
      <c r="L165" s="36" t="s">
        <v>45</v>
      </c>
      <c r="M165" s="33" t="n">
        <v>915.7946671875</v>
      </c>
      <c r="N165" s="34" t="n">
        <v>-98.6076597880503</v>
      </c>
      <c r="O165" s="34" t="n">
        <v>817.18700739945</v>
      </c>
      <c r="P165" s="34" t="s">
        <v>45</v>
      </c>
      <c r="Q165" s="35"/>
      <c r="R165" s="34" t="s">
        <v>48</v>
      </c>
      <c r="S165" s="36" t="s">
        <v>45</v>
      </c>
      <c r="T165" s="37" t="n">
        <v>-2996.3523604646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620.9859</v>
      </c>
      <c r="E166" s="40" t="s">
        <v>43</v>
      </c>
      <c r="F166" s="40" t="n">
        <v>0.564961525690939</v>
      </c>
      <c r="G166" s="41" t="s">
        <v>38</v>
      </c>
      <c r="H166" s="41" t="n">
        <v>0.564961525690939</v>
      </c>
      <c r="I166" s="41" t="s">
        <v>43</v>
      </c>
      <c r="J166" s="42"/>
      <c r="K166" s="43" t="s">
        <v>43</v>
      </c>
      <c r="L166" s="44" t="s">
        <v>43</v>
      </c>
      <c r="M166" s="40" t="n">
        <v>915.7946671875</v>
      </c>
      <c r="N166" s="41" t="s">
        <v>38</v>
      </c>
      <c r="O166" s="41" t="n">
        <v>915.7946671875</v>
      </c>
      <c r="P166" s="41" t="s">
        <v>43</v>
      </c>
      <c r="Q166" s="42"/>
      <c r="R166" s="41" t="s">
        <v>43</v>
      </c>
      <c r="S166" s="44" t="s">
        <v>43</v>
      </c>
      <c r="T166" s="45" t="n">
        <v>-3357.913779687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0.3592566672161</v>
      </c>
      <c r="E169" s="40" t="s">
        <v>33</v>
      </c>
      <c r="F169" s="40" t="s">
        <v>47</v>
      </c>
      <c r="G169" s="41" t="n">
        <v>-3.24802615785166</v>
      </c>
      <c r="H169" s="41" t="n">
        <v>-3.24802615785166</v>
      </c>
      <c r="I169" s="41" t="s">
        <v>45</v>
      </c>
      <c r="J169" s="55"/>
      <c r="K169" s="43" t="s">
        <v>47</v>
      </c>
      <c r="L169" s="56" t="s">
        <v>33</v>
      </c>
      <c r="M169" s="40" t="s">
        <v>47</v>
      </c>
      <c r="N169" s="41" t="n">
        <v>-98.6076597880503</v>
      </c>
      <c r="O169" s="41" t="n">
        <v>-98.6076597880503</v>
      </c>
      <c r="P169" s="41" t="s">
        <v>45</v>
      </c>
      <c r="Q169" s="55"/>
      <c r="R169" s="41" t="s">
        <v>47</v>
      </c>
      <c r="S169" s="56" t="s">
        <v>33</v>
      </c>
      <c r="T169" s="45" t="n">
        <v>361.561419222851</v>
      </c>
    </row>
    <row r="170" customFormat="false" ht="15.75" hidden="false" customHeight="true" outlineLevel="0" collapsed="false">
      <c r="B170" s="57" t="s">
        <v>37</v>
      </c>
      <c r="C170" s="58"/>
      <c r="D170" s="40" t="n">
        <v>30.3592566672161</v>
      </c>
      <c r="E170" s="40" t="s">
        <v>33</v>
      </c>
      <c r="F170" s="40" t="s">
        <v>38</v>
      </c>
      <c r="G170" s="41" t="n">
        <v>-3.24802615785166</v>
      </c>
      <c r="H170" s="41" t="n">
        <v>-3.24802615785166</v>
      </c>
      <c r="I170" s="41" t="s">
        <v>43</v>
      </c>
      <c r="J170" s="55"/>
      <c r="K170" s="43" t="s">
        <v>38</v>
      </c>
      <c r="L170" s="56" t="s">
        <v>33</v>
      </c>
      <c r="M170" s="40" t="s">
        <v>38</v>
      </c>
      <c r="N170" s="41" t="n">
        <v>-98.6076597880503</v>
      </c>
      <c r="O170" s="41" t="n">
        <v>-98.6076597880503</v>
      </c>
      <c r="P170" s="41" t="s">
        <v>43</v>
      </c>
      <c r="Q170" s="55"/>
      <c r="R170" s="41" t="s">
        <v>38</v>
      </c>
      <c r="S170" s="56" t="s">
        <v>33</v>
      </c>
      <c r="T170" s="45" t="n">
        <v>361.56141922285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8</v>
      </c>
      <c r="E172" s="40" t="s">
        <v>33</v>
      </c>
      <c r="F172" s="40" t="s">
        <v>38</v>
      </c>
      <c r="G172" s="41" t="s">
        <v>38</v>
      </c>
      <c r="H172" s="41" t="s">
        <v>38</v>
      </c>
      <c r="I172" s="41" t="s">
        <v>43</v>
      </c>
      <c r="J172" s="42"/>
      <c r="K172" s="43" t="s">
        <v>38</v>
      </c>
      <c r="L172" s="44" t="s">
        <v>33</v>
      </c>
      <c r="M172" s="40" t="s">
        <v>38</v>
      </c>
      <c r="N172" s="41" t="s">
        <v>38</v>
      </c>
      <c r="O172" s="41" t="s">
        <v>38</v>
      </c>
      <c r="P172" s="41" t="s">
        <v>43</v>
      </c>
      <c r="Q172" s="42"/>
      <c r="R172" s="41" t="s">
        <v>38</v>
      </c>
      <c r="S172" s="44" t="s">
        <v>33</v>
      </c>
      <c r="T172" s="45" t="s">
        <v>4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8</v>
      </c>
      <c r="E176" s="40" t="s">
        <v>33</v>
      </c>
      <c r="F176" s="40" t="s">
        <v>38</v>
      </c>
      <c r="G176" s="41" t="s">
        <v>38</v>
      </c>
      <c r="H176" s="41" t="s">
        <v>38</v>
      </c>
      <c r="I176" s="60" t="s">
        <v>43</v>
      </c>
      <c r="J176" s="55"/>
      <c r="K176" s="43" t="s">
        <v>38</v>
      </c>
      <c r="L176" s="56" t="s">
        <v>33</v>
      </c>
      <c r="M176" s="40" t="s">
        <v>38</v>
      </c>
      <c r="N176" s="41" t="s">
        <v>38</v>
      </c>
      <c r="O176" s="41" t="s">
        <v>38</v>
      </c>
      <c r="P176" s="60" t="s">
        <v>43</v>
      </c>
      <c r="Q176" s="55"/>
      <c r="R176" s="41" t="s">
        <v>38</v>
      </c>
      <c r="S176" s="56" t="s">
        <v>33</v>
      </c>
      <c r="T176" s="45" t="s">
        <v>4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8</v>
      </c>
      <c r="E178" s="40" t="s">
        <v>33</v>
      </c>
      <c r="F178" s="40" t="s">
        <v>38</v>
      </c>
      <c r="G178" s="41" t="s">
        <v>38</v>
      </c>
      <c r="H178" s="41" t="s">
        <v>38</v>
      </c>
      <c r="I178" s="41" t="s">
        <v>43</v>
      </c>
      <c r="J178" s="55"/>
      <c r="K178" s="43" t="s">
        <v>38</v>
      </c>
      <c r="L178" s="56" t="s">
        <v>33</v>
      </c>
      <c r="M178" s="40" t="s">
        <v>38</v>
      </c>
      <c r="N178" s="41" t="s">
        <v>38</v>
      </c>
      <c r="O178" s="41" t="s">
        <v>38</v>
      </c>
      <c r="P178" s="41" t="s">
        <v>43</v>
      </c>
      <c r="Q178" s="55"/>
      <c r="R178" s="41" t="s">
        <v>38</v>
      </c>
      <c r="S178" s="56" t="s">
        <v>33</v>
      </c>
      <c r="T178" s="45" t="s">
        <v>4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663.73257432009</v>
      </c>
      <c r="E187" s="33" t="s">
        <v>45</v>
      </c>
      <c r="F187" s="33" t="n">
        <v>0.85877017121354</v>
      </c>
      <c r="G187" s="34" t="s">
        <v>47</v>
      </c>
      <c r="H187" s="34" t="n">
        <v>0.85877017121354</v>
      </c>
      <c r="I187" s="34" t="s">
        <v>45</v>
      </c>
      <c r="J187" s="35"/>
      <c r="K187" s="34" t="s">
        <v>48</v>
      </c>
      <c r="L187" s="36" t="s">
        <v>45</v>
      </c>
      <c r="M187" s="33" t="n">
        <v>1428.76390770241</v>
      </c>
      <c r="N187" s="34" t="s">
        <v>47</v>
      </c>
      <c r="O187" s="34" t="n">
        <v>1428.76390770241</v>
      </c>
      <c r="P187" s="34" t="s">
        <v>45</v>
      </c>
      <c r="Q187" s="35"/>
      <c r="R187" s="34" t="s">
        <v>48</v>
      </c>
      <c r="S187" s="36" t="s">
        <v>45</v>
      </c>
      <c r="T187" s="37" t="n">
        <v>-5238.8009949088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633.5647</v>
      </c>
      <c r="E188" s="40" t="s">
        <v>43</v>
      </c>
      <c r="F188" s="40" t="n">
        <v>0.869991806683568</v>
      </c>
      <c r="G188" s="41" t="s">
        <v>38</v>
      </c>
      <c r="H188" s="41" t="n">
        <v>0.869991806683568</v>
      </c>
      <c r="I188" s="41" t="s">
        <v>43</v>
      </c>
      <c r="J188" s="42"/>
      <c r="K188" s="43" t="s">
        <v>43</v>
      </c>
      <c r="L188" s="44" t="s">
        <v>43</v>
      </c>
      <c r="M188" s="40" t="n">
        <v>1421.1879046875</v>
      </c>
      <c r="N188" s="41" t="s">
        <v>38</v>
      </c>
      <c r="O188" s="41" t="n">
        <v>1421.1879046875</v>
      </c>
      <c r="P188" s="41" t="s">
        <v>43</v>
      </c>
      <c r="Q188" s="42"/>
      <c r="R188" s="41" t="s">
        <v>43</v>
      </c>
      <c r="S188" s="44" t="s">
        <v>43</v>
      </c>
      <c r="T188" s="45" t="n">
        <v>-5211.022317187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30.1678743200923</v>
      </c>
      <c r="E191" s="40" t="s">
        <v>33</v>
      </c>
      <c r="F191" s="40" t="n">
        <v>0.251128168147531</v>
      </c>
      <c r="G191" s="41" t="s">
        <v>47</v>
      </c>
      <c r="H191" s="41" t="n">
        <v>0.251128168147531</v>
      </c>
      <c r="I191" s="41" t="s">
        <v>45</v>
      </c>
      <c r="J191" s="55"/>
      <c r="K191" s="43" t="s">
        <v>47</v>
      </c>
      <c r="L191" s="56" t="s">
        <v>33</v>
      </c>
      <c r="M191" s="40" t="n">
        <v>7.57600301490971</v>
      </c>
      <c r="N191" s="41" t="s">
        <v>47</v>
      </c>
      <c r="O191" s="41" t="n">
        <v>7.57600301490971</v>
      </c>
      <c r="P191" s="41" t="s">
        <v>45</v>
      </c>
      <c r="Q191" s="55"/>
      <c r="R191" s="41" t="s">
        <v>47</v>
      </c>
      <c r="S191" s="56" t="s">
        <v>33</v>
      </c>
      <c r="T191" s="45" t="n">
        <v>-27.7786777213356</v>
      </c>
    </row>
    <row r="192" customFormat="false" ht="15.75" hidden="false" customHeight="true" outlineLevel="0" collapsed="false">
      <c r="B192" s="57" t="s">
        <v>37</v>
      </c>
      <c r="C192" s="58"/>
      <c r="D192" s="40" t="n">
        <v>30.1678743200923</v>
      </c>
      <c r="E192" s="40" t="s">
        <v>33</v>
      </c>
      <c r="F192" s="40" t="n">
        <v>0.251128168147531</v>
      </c>
      <c r="G192" s="41" t="s">
        <v>38</v>
      </c>
      <c r="H192" s="41" t="n">
        <v>0.251128168147531</v>
      </c>
      <c r="I192" s="41" t="s">
        <v>43</v>
      </c>
      <c r="J192" s="55"/>
      <c r="K192" s="43" t="s">
        <v>38</v>
      </c>
      <c r="L192" s="56" t="s">
        <v>33</v>
      </c>
      <c r="M192" s="40" t="n">
        <v>7.57600301490971</v>
      </c>
      <c r="N192" s="41" t="s">
        <v>38</v>
      </c>
      <c r="O192" s="41" t="n">
        <v>7.57600301490971</v>
      </c>
      <c r="P192" s="41" t="s">
        <v>43</v>
      </c>
      <c r="Q192" s="55"/>
      <c r="R192" s="41" t="s">
        <v>38</v>
      </c>
      <c r="S192" s="56" t="s">
        <v>33</v>
      </c>
      <c r="T192" s="45" t="n">
        <v>-27.778677721335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8</v>
      </c>
      <c r="E194" s="40" t="s">
        <v>33</v>
      </c>
      <c r="F194" s="40" t="s">
        <v>38</v>
      </c>
      <c r="G194" s="41" t="s">
        <v>38</v>
      </c>
      <c r="H194" s="41" t="s">
        <v>38</v>
      </c>
      <c r="I194" s="41" t="s">
        <v>43</v>
      </c>
      <c r="J194" s="42"/>
      <c r="K194" s="43" t="s">
        <v>38</v>
      </c>
      <c r="L194" s="44" t="s">
        <v>33</v>
      </c>
      <c r="M194" s="40" t="s">
        <v>38</v>
      </c>
      <c r="N194" s="41" t="s">
        <v>38</v>
      </c>
      <c r="O194" s="41" t="s">
        <v>38</v>
      </c>
      <c r="P194" s="41" t="s">
        <v>43</v>
      </c>
      <c r="Q194" s="42"/>
      <c r="R194" s="41" t="s">
        <v>38</v>
      </c>
      <c r="S194" s="44" t="s">
        <v>33</v>
      </c>
      <c r="T194" s="45" t="s">
        <v>4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8</v>
      </c>
      <c r="E198" s="40" t="s">
        <v>33</v>
      </c>
      <c r="F198" s="40" t="s">
        <v>38</v>
      </c>
      <c r="G198" s="41" t="s">
        <v>38</v>
      </c>
      <c r="H198" s="41" t="s">
        <v>38</v>
      </c>
      <c r="I198" s="60" t="s">
        <v>43</v>
      </c>
      <c r="J198" s="55"/>
      <c r="K198" s="43" t="s">
        <v>38</v>
      </c>
      <c r="L198" s="56" t="s">
        <v>33</v>
      </c>
      <c r="M198" s="40" t="s">
        <v>38</v>
      </c>
      <c r="N198" s="41" t="s">
        <v>38</v>
      </c>
      <c r="O198" s="41" t="s">
        <v>38</v>
      </c>
      <c r="P198" s="60" t="s">
        <v>43</v>
      </c>
      <c r="Q198" s="55"/>
      <c r="R198" s="41" t="s">
        <v>38</v>
      </c>
      <c r="S198" s="56" t="s">
        <v>33</v>
      </c>
      <c r="T198" s="45" t="s">
        <v>4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8</v>
      </c>
      <c r="E200" s="40" t="s">
        <v>33</v>
      </c>
      <c r="F200" s="40" t="s">
        <v>38</v>
      </c>
      <c r="G200" s="41" t="s">
        <v>38</v>
      </c>
      <c r="H200" s="41" t="s">
        <v>38</v>
      </c>
      <c r="I200" s="41" t="s">
        <v>43</v>
      </c>
      <c r="J200" s="55"/>
      <c r="K200" s="43" t="s">
        <v>38</v>
      </c>
      <c r="L200" s="56" t="s">
        <v>33</v>
      </c>
      <c r="M200" s="40" t="s">
        <v>38</v>
      </c>
      <c r="N200" s="41" t="s">
        <v>38</v>
      </c>
      <c r="O200" s="41" t="s">
        <v>38</v>
      </c>
      <c r="P200" s="41" t="s">
        <v>43</v>
      </c>
      <c r="Q200" s="55"/>
      <c r="R200" s="41" t="s">
        <v>38</v>
      </c>
      <c r="S200" s="56" t="s">
        <v>33</v>
      </c>
      <c r="T200" s="45" t="s">
        <v>4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679.669</v>
      </c>
      <c r="E209" s="33" t="s">
        <v>45</v>
      </c>
      <c r="F209" s="33" t="n">
        <v>0.341020092723626</v>
      </c>
      <c r="G209" s="34" t="s">
        <v>47</v>
      </c>
      <c r="H209" s="34" t="n">
        <v>0.341020092723626</v>
      </c>
      <c r="I209" s="34" t="s">
        <v>45</v>
      </c>
      <c r="J209" s="35"/>
      <c r="K209" s="34" t="s">
        <v>48</v>
      </c>
      <c r="L209" s="36" t="s">
        <v>45</v>
      </c>
      <c r="M209" s="33" t="n">
        <v>572.800878125</v>
      </c>
      <c r="N209" s="34" t="s">
        <v>47</v>
      </c>
      <c r="O209" s="34" t="n">
        <v>572.800878125</v>
      </c>
      <c r="P209" s="34" t="s">
        <v>45</v>
      </c>
      <c r="Q209" s="35"/>
      <c r="R209" s="34" t="s">
        <v>48</v>
      </c>
      <c r="S209" s="36" t="s">
        <v>45</v>
      </c>
      <c r="T209" s="37" t="n">
        <v>-2100.2698864583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648.9834</v>
      </c>
      <c r="E210" s="40" t="s">
        <v>43</v>
      </c>
      <c r="F210" s="40" t="n">
        <v>0.330800568929317</v>
      </c>
      <c r="G210" s="41" t="s">
        <v>38</v>
      </c>
      <c r="H210" s="41" t="n">
        <v>0.330800568929317</v>
      </c>
      <c r="I210" s="41" t="s">
        <v>43</v>
      </c>
      <c r="J210" s="42"/>
      <c r="K210" s="43" t="s">
        <v>43</v>
      </c>
      <c r="L210" s="44" t="s">
        <v>43</v>
      </c>
      <c r="M210" s="40" t="n">
        <v>545.484646875</v>
      </c>
      <c r="N210" s="41" t="s">
        <v>38</v>
      </c>
      <c r="O210" s="41" t="n">
        <v>545.484646875</v>
      </c>
      <c r="P210" s="41" t="s">
        <v>43</v>
      </c>
      <c r="Q210" s="42"/>
      <c r="R210" s="41" t="s">
        <v>43</v>
      </c>
      <c r="S210" s="44" t="s">
        <v>43</v>
      </c>
      <c r="T210" s="45" t="n">
        <v>-2000.11037187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30.6856</v>
      </c>
      <c r="E213" s="40" t="s">
        <v>33</v>
      </c>
      <c r="F213" s="40" t="n">
        <v>0.890197071264697</v>
      </c>
      <c r="G213" s="41" t="s">
        <v>47</v>
      </c>
      <c r="H213" s="41" t="n">
        <v>0.890197071264697</v>
      </c>
      <c r="I213" s="41" t="s">
        <v>45</v>
      </c>
      <c r="J213" s="55"/>
      <c r="K213" s="43" t="s">
        <v>47</v>
      </c>
      <c r="L213" s="56" t="s">
        <v>33</v>
      </c>
      <c r="M213" s="40" t="n">
        <v>27.31623125</v>
      </c>
      <c r="N213" s="41" t="s">
        <v>47</v>
      </c>
      <c r="O213" s="41" t="n">
        <v>27.31623125</v>
      </c>
      <c r="P213" s="41" t="s">
        <v>45</v>
      </c>
      <c r="Q213" s="55"/>
      <c r="R213" s="41" t="s">
        <v>47</v>
      </c>
      <c r="S213" s="56" t="s">
        <v>33</v>
      </c>
      <c r="T213" s="45" t="n">
        <v>-100.159514583333</v>
      </c>
    </row>
    <row r="214" customFormat="false" ht="15.75" hidden="false" customHeight="true" outlineLevel="0" collapsed="false">
      <c r="B214" s="57" t="s">
        <v>37</v>
      </c>
      <c r="C214" s="58"/>
      <c r="D214" s="40" t="n">
        <v>30.6856</v>
      </c>
      <c r="E214" s="40" t="s">
        <v>33</v>
      </c>
      <c r="F214" s="40" t="n">
        <v>0.890197071264697</v>
      </c>
      <c r="G214" s="41" t="s">
        <v>38</v>
      </c>
      <c r="H214" s="41" t="n">
        <v>0.890197071264697</v>
      </c>
      <c r="I214" s="41" t="s">
        <v>43</v>
      </c>
      <c r="J214" s="55"/>
      <c r="K214" s="43" t="s">
        <v>38</v>
      </c>
      <c r="L214" s="56" t="s">
        <v>33</v>
      </c>
      <c r="M214" s="40" t="n">
        <v>27.31623125</v>
      </c>
      <c r="N214" s="41" t="s">
        <v>38</v>
      </c>
      <c r="O214" s="41" t="n">
        <v>27.31623125</v>
      </c>
      <c r="P214" s="41" t="s">
        <v>43</v>
      </c>
      <c r="Q214" s="55"/>
      <c r="R214" s="41" t="s">
        <v>38</v>
      </c>
      <c r="S214" s="56" t="s">
        <v>33</v>
      </c>
      <c r="T214" s="45" t="n">
        <v>-100.1595145833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8</v>
      </c>
      <c r="E216" s="40" t="s">
        <v>33</v>
      </c>
      <c r="F216" s="40" t="s">
        <v>38</v>
      </c>
      <c r="G216" s="41" t="s">
        <v>38</v>
      </c>
      <c r="H216" s="41" t="s">
        <v>38</v>
      </c>
      <c r="I216" s="41" t="s">
        <v>43</v>
      </c>
      <c r="J216" s="42"/>
      <c r="K216" s="43" t="s">
        <v>38</v>
      </c>
      <c r="L216" s="44" t="s">
        <v>33</v>
      </c>
      <c r="M216" s="40" t="s">
        <v>38</v>
      </c>
      <c r="N216" s="41" t="s">
        <v>38</v>
      </c>
      <c r="O216" s="41" t="s">
        <v>38</v>
      </c>
      <c r="P216" s="41" t="s">
        <v>43</v>
      </c>
      <c r="Q216" s="42"/>
      <c r="R216" s="41" t="s">
        <v>38</v>
      </c>
      <c r="S216" s="44" t="s">
        <v>33</v>
      </c>
      <c r="T216" s="45" t="s">
        <v>4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8</v>
      </c>
      <c r="E220" s="40" t="s">
        <v>33</v>
      </c>
      <c r="F220" s="40" t="s">
        <v>38</v>
      </c>
      <c r="G220" s="41" t="s">
        <v>38</v>
      </c>
      <c r="H220" s="41" t="s">
        <v>38</v>
      </c>
      <c r="I220" s="60" t="s">
        <v>43</v>
      </c>
      <c r="J220" s="55"/>
      <c r="K220" s="43" t="s">
        <v>38</v>
      </c>
      <c r="L220" s="56" t="s">
        <v>33</v>
      </c>
      <c r="M220" s="40" t="s">
        <v>38</v>
      </c>
      <c r="N220" s="41" t="s">
        <v>38</v>
      </c>
      <c r="O220" s="41" t="s">
        <v>38</v>
      </c>
      <c r="P220" s="60" t="s">
        <v>43</v>
      </c>
      <c r="Q220" s="55"/>
      <c r="R220" s="41" t="s">
        <v>38</v>
      </c>
      <c r="S220" s="56" t="s">
        <v>33</v>
      </c>
      <c r="T220" s="45" t="s">
        <v>4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8</v>
      </c>
      <c r="E222" s="40" t="s">
        <v>33</v>
      </c>
      <c r="F222" s="40" t="s">
        <v>38</v>
      </c>
      <c r="G222" s="41" t="s">
        <v>38</v>
      </c>
      <c r="H222" s="41" t="s">
        <v>38</v>
      </c>
      <c r="I222" s="41" t="s">
        <v>43</v>
      </c>
      <c r="J222" s="55"/>
      <c r="K222" s="43" t="s">
        <v>38</v>
      </c>
      <c r="L222" s="56" t="s">
        <v>33</v>
      </c>
      <c r="M222" s="40" t="s">
        <v>38</v>
      </c>
      <c r="N222" s="41" t="s">
        <v>38</v>
      </c>
      <c r="O222" s="41" t="s">
        <v>38</v>
      </c>
      <c r="P222" s="41" t="s">
        <v>43</v>
      </c>
      <c r="Q222" s="55"/>
      <c r="R222" s="41" t="s">
        <v>38</v>
      </c>
      <c r="S222" s="56" t="s">
        <v>33</v>
      </c>
      <c r="T222" s="45" t="s">
        <v>4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672.6903</v>
      </c>
      <c r="E231" s="33" t="s">
        <v>45</v>
      </c>
      <c r="F231" s="33" t="n">
        <v>0.197967541234322</v>
      </c>
      <c r="G231" s="34" t="n">
        <v>-0.0825913434558089</v>
      </c>
      <c r="H231" s="34" t="n">
        <v>0.115376197778513</v>
      </c>
      <c r="I231" s="34" t="s">
        <v>45</v>
      </c>
      <c r="J231" s="35"/>
      <c r="K231" s="34" t="s">
        <v>48</v>
      </c>
      <c r="L231" s="36" t="s">
        <v>45</v>
      </c>
      <c r="M231" s="33" t="n">
        <v>331.1383859375</v>
      </c>
      <c r="N231" s="34" t="n">
        <v>-138.1497390625</v>
      </c>
      <c r="O231" s="34" t="n">
        <v>192.988646875</v>
      </c>
      <c r="P231" s="34" t="s">
        <v>45</v>
      </c>
      <c r="Q231" s="35"/>
      <c r="R231" s="34" t="s">
        <v>48</v>
      </c>
      <c r="S231" s="36" t="s">
        <v>45</v>
      </c>
      <c r="T231" s="37" t="n">
        <v>-707.625038541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641.48</v>
      </c>
      <c r="E232" s="40" t="s">
        <v>43</v>
      </c>
      <c r="F232" s="40" t="n">
        <v>0.201731599494054</v>
      </c>
      <c r="G232" s="41" t="s">
        <v>38</v>
      </c>
      <c r="H232" s="41" t="n">
        <v>0.201731599494054</v>
      </c>
      <c r="I232" s="41" t="s">
        <v>43</v>
      </c>
      <c r="J232" s="42"/>
      <c r="K232" s="43" t="s">
        <v>43</v>
      </c>
      <c r="L232" s="44" t="s">
        <v>43</v>
      </c>
      <c r="M232" s="40" t="n">
        <v>331.1383859375</v>
      </c>
      <c r="N232" s="41" t="s">
        <v>38</v>
      </c>
      <c r="O232" s="41" t="n">
        <v>331.1383859375</v>
      </c>
      <c r="P232" s="41" t="s">
        <v>43</v>
      </c>
      <c r="Q232" s="42"/>
      <c r="R232" s="41" t="s">
        <v>43</v>
      </c>
      <c r="S232" s="44" t="s">
        <v>43</v>
      </c>
      <c r="T232" s="45" t="n">
        <v>-1214.1740817708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31.2103</v>
      </c>
      <c r="E235" s="40" t="s">
        <v>33</v>
      </c>
      <c r="F235" s="40" t="s">
        <v>47</v>
      </c>
      <c r="G235" s="41" t="n">
        <v>-4.42641496757481</v>
      </c>
      <c r="H235" s="41" t="n">
        <v>-4.42641496757481</v>
      </c>
      <c r="I235" s="41" t="s">
        <v>45</v>
      </c>
      <c r="J235" s="55"/>
      <c r="K235" s="43" t="s">
        <v>47</v>
      </c>
      <c r="L235" s="56" t="s">
        <v>33</v>
      </c>
      <c r="M235" s="40" t="s">
        <v>47</v>
      </c>
      <c r="N235" s="41" t="n">
        <v>-138.1497390625</v>
      </c>
      <c r="O235" s="41" t="n">
        <v>-138.1497390625</v>
      </c>
      <c r="P235" s="41" t="s">
        <v>45</v>
      </c>
      <c r="Q235" s="55"/>
      <c r="R235" s="41" t="s">
        <v>47</v>
      </c>
      <c r="S235" s="56" t="s">
        <v>33</v>
      </c>
      <c r="T235" s="45" t="n">
        <v>506.549043229167</v>
      </c>
    </row>
    <row r="236" customFormat="false" ht="15.75" hidden="false" customHeight="true" outlineLevel="0" collapsed="false">
      <c r="B236" s="57" t="s">
        <v>37</v>
      </c>
      <c r="C236" s="58"/>
      <c r="D236" s="40" t="n">
        <v>31.2103</v>
      </c>
      <c r="E236" s="40" t="s">
        <v>33</v>
      </c>
      <c r="F236" s="40" t="s">
        <v>38</v>
      </c>
      <c r="G236" s="41" t="n">
        <v>-4.42641496757481</v>
      </c>
      <c r="H236" s="41" t="n">
        <v>-4.42641496757481</v>
      </c>
      <c r="I236" s="41" t="s">
        <v>43</v>
      </c>
      <c r="J236" s="55"/>
      <c r="K236" s="43" t="s">
        <v>38</v>
      </c>
      <c r="L236" s="56" t="s">
        <v>33</v>
      </c>
      <c r="M236" s="40" t="s">
        <v>38</v>
      </c>
      <c r="N236" s="41" t="n">
        <v>-138.1497390625</v>
      </c>
      <c r="O236" s="41" t="n">
        <v>-138.1497390625</v>
      </c>
      <c r="P236" s="41" t="s">
        <v>43</v>
      </c>
      <c r="Q236" s="55"/>
      <c r="R236" s="41" t="s">
        <v>38</v>
      </c>
      <c r="S236" s="56" t="s">
        <v>33</v>
      </c>
      <c r="T236" s="45" t="n">
        <v>506.549043229167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8</v>
      </c>
      <c r="E238" s="40" t="s">
        <v>33</v>
      </c>
      <c r="F238" s="40" t="s">
        <v>38</v>
      </c>
      <c r="G238" s="41" t="s">
        <v>38</v>
      </c>
      <c r="H238" s="41" t="s">
        <v>38</v>
      </c>
      <c r="I238" s="41" t="s">
        <v>43</v>
      </c>
      <c r="J238" s="42"/>
      <c r="K238" s="43" t="s">
        <v>38</v>
      </c>
      <c r="L238" s="44" t="s">
        <v>33</v>
      </c>
      <c r="M238" s="40" t="s">
        <v>38</v>
      </c>
      <c r="N238" s="41" t="s">
        <v>38</v>
      </c>
      <c r="O238" s="41" t="s">
        <v>38</v>
      </c>
      <c r="P238" s="41" t="s">
        <v>43</v>
      </c>
      <c r="Q238" s="42"/>
      <c r="R238" s="41" t="s">
        <v>38</v>
      </c>
      <c r="S238" s="44" t="s">
        <v>33</v>
      </c>
      <c r="T238" s="45" t="s">
        <v>4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8</v>
      </c>
      <c r="E242" s="40" t="s">
        <v>33</v>
      </c>
      <c r="F242" s="40" t="s">
        <v>38</v>
      </c>
      <c r="G242" s="41" t="s">
        <v>38</v>
      </c>
      <c r="H242" s="41" t="s">
        <v>38</v>
      </c>
      <c r="I242" s="60" t="s">
        <v>43</v>
      </c>
      <c r="J242" s="55"/>
      <c r="K242" s="43" t="s">
        <v>38</v>
      </c>
      <c r="L242" s="56" t="s">
        <v>33</v>
      </c>
      <c r="M242" s="40" t="s">
        <v>38</v>
      </c>
      <c r="N242" s="41" t="s">
        <v>38</v>
      </c>
      <c r="O242" s="41" t="s">
        <v>38</v>
      </c>
      <c r="P242" s="60" t="s">
        <v>43</v>
      </c>
      <c r="Q242" s="55"/>
      <c r="R242" s="41" t="s">
        <v>38</v>
      </c>
      <c r="S242" s="56" t="s">
        <v>33</v>
      </c>
      <c r="T242" s="45" t="s">
        <v>4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8</v>
      </c>
      <c r="E244" s="40" t="s">
        <v>33</v>
      </c>
      <c r="F244" s="40" t="s">
        <v>38</v>
      </c>
      <c r="G244" s="41" t="s">
        <v>38</v>
      </c>
      <c r="H244" s="41" t="s">
        <v>38</v>
      </c>
      <c r="I244" s="41" t="s">
        <v>43</v>
      </c>
      <c r="J244" s="55"/>
      <c r="K244" s="43" t="s">
        <v>38</v>
      </c>
      <c r="L244" s="56" t="s">
        <v>33</v>
      </c>
      <c r="M244" s="40" t="s">
        <v>38</v>
      </c>
      <c r="N244" s="41" t="s">
        <v>38</v>
      </c>
      <c r="O244" s="41" t="s">
        <v>38</v>
      </c>
      <c r="P244" s="41" t="s">
        <v>43</v>
      </c>
      <c r="Q244" s="55"/>
      <c r="R244" s="41" t="s">
        <v>38</v>
      </c>
      <c r="S244" s="56" t="s">
        <v>33</v>
      </c>
      <c r="T244" s="45" t="s">
        <v>4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703.2502</v>
      </c>
      <c r="E253" s="33" t="s">
        <v>45</v>
      </c>
      <c r="F253" s="33" t="n">
        <v>0.489546642758357</v>
      </c>
      <c r="G253" s="34" t="n">
        <v>-0.058177017484963</v>
      </c>
      <c r="H253" s="34" t="n">
        <v>0.431369625273394</v>
      </c>
      <c r="I253" s="34" t="s">
        <v>45</v>
      </c>
      <c r="J253" s="35"/>
      <c r="K253" s="34" t="s">
        <v>48</v>
      </c>
      <c r="L253" s="36" t="s">
        <v>45</v>
      </c>
      <c r="M253" s="33" t="n">
        <v>833.8204171875</v>
      </c>
      <c r="N253" s="34" t="n">
        <v>-99.0900166666667</v>
      </c>
      <c r="O253" s="34" t="n">
        <v>734.730400520833</v>
      </c>
      <c r="P253" s="34" t="s">
        <v>45</v>
      </c>
      <c r="Q253" s="35"/>
      <c r="R253" s="34" t="s">
        <v>48</v>
      </c>
      <c r="S253" s="36" t="s">
        <v>45</v>
      </c>
      <c r="T253" s="37" t="n">
        <v>-2694.0114685763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667.0814</v>
      </c>
      <c r="E254" s="40" t="s">
        <v>43</v>
      </c>
      <c r="F254" s="40" t="n">
        <v>0.500167788559995</v>
      </c>
      <c r="G254" s="41" t="s">
        <v>38</v>
      </c>
      <c r="H254" s="41" t="n">
        <v>0.500167788559995</v>
      </c>
      <c r="I254" s="41" t="s">
        <v>43</v>
      </c>
      <c r="J254" s="42"/>
      <c r="K254" s="43" t="s">
        <v>43</v>
      </c>
      <c r="L254" s="44" t="s">
        <v>43</v>
      </c>
      <c r="M254" s="40" t="n">
        <v>833.8204171875</v>
      </c>
      <c r="N254" s="41" t="s">
        <v>38</v>
      </c>
      <c r="O254" s="41" t="n">
        <v>833.8204171875</v>
      </c>
      <c r="P254" s="41" t="s">
        <v>43</v>
      </c>
      <c r="Q254" s="42"/>
      <c r="R254" s="41" t="s">
        <v>43</v>
      </c>
      <c r="S254" s="44" t="s">
        <v>43</v>
      </c>
      <c r="T254" s="45" t="n">
        <v>-3057.341529687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36.1688</v>
      </c>
      <c r="E257" s="40" t="s">
        <v>33</v>
      </c>
      <c r="F257" s="40" t="s">
        <v>47</v>
      </c>
      <c r="G257" s="41" t="n">
        <v>-2.73965452729056</v>
      </c>
      <c r="H257" s="41" t="n">
        <v>-2.73965452729056</v>
      </c>
      <c r="I257" s="41" t="s">
        <v>45</v>
      </c>
      <c r="J257" s="55"/>
      <c r="K257" s="43" t="s">
        <v>47</v>
      </c>
      <c r="L257" s="56" t="s">
        <v>33</v>
      </c>
      <c r="M257" s="40" t="s">
        <v>47</v>
      </c>
      <c r="N257" s="41" t="n">
        <v>-99.0900166666667</v>
      </c>
      <c r="O257" s="41" t="n">
        <v>-99.0900166666667</v>
      </c>
      <c r="P257" s="41" t="s">
        <v>45</v>
      </c>
      <c r="Q257" s="55"/>
      <c r="R257" s="41" t="s">
        <v>47</v>
      </c>
      <c r="S257" s="56" t="s">
        <v>33</v>
      </c>
      <c r="T257" s="45" t="n">
        <v>363.330061111112</v>
      </c>
    </row>
    <row r="258" customFormat="false" ht="15.75" hidden="false" customHeight="true" outlineLevel="0" collapsed="false">
      <c r="B258" s="57" t="s">
        <v>37</v>
      </c>
      <c r="C258" s="58"/>
      <c r="D258" s="40" t="n">
        <v>36.1688</v>
      </c>
      <c r="E258" s="40" t="s">
        <v>33</v>
      </c>
      <c r="F258" s="40" t="s">
        <v>38</v>
      </c>
      <c r="G258" s="41" t="n">
        <v>-2.73965452729056</v>
      </c>
      <c r="H258" s="41" t="n">
        <v>-2.73965452729056</v>
      </c>
      <c r="I258" s="41" t="s">
        <v>43</v>
      </c>
      <c r="J258" s="55"/>
      <c r="K258" s="43" t="s">
        <v>38</v>
      </c>
      <c r="L258" s="56" t="s">
        <v>33</v>
      </c>
      <c r="M258" s="40" t="s">
        <v>38</v>
      </c>
      <c r="N258" s="41" t="n">
        <v>-99.0900166666667</v>
      </c>
      <c r="O258" s="41" t="n">
        <v>-99.0900166666667</v>
      </c>
      <c r="P258" s="41" t="s">
        <v>43</v>
      </c>
      <c r="Q258" s="55"/>
      <c r="R258" s="41" t="s">
        <v>38</v>
      </c>
      <c r="S258" s="56" t="s">
        <v>33</v>
      </c>
      <c r="T258" s="45" t="n">
        <v>363.330061111112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8</v>
      </c>
      <c r="E260" s="40" t="s">
        <v>33</v>
      </c>
      <c r="F260" s="40" t="s">
        <v>38</v>
      </c>
      <c r="G260" s="41" t="s">
        <v>38</v>
      </c>
      <c r="H260" s="41" t="s">
        <v>38</v>
      </c>
      <c r="I260" s="41" t="s">
        <v>43</v>
      </c>
      <c r="J260" s="42"/>
      <c r="K260" s="43" t="s">
        <v>38</v>
      </c>
      <c r="L260" s="44" t="s">
        <v>33</v>
      </c>
      <c r="M260" s="40" t="s">
        <v>38</v>
      </c>
      <c r="N260" s="41" t="s">
        <v>38</v>
      </c>
      <c r="O260" s="41" t="s">
        <v>38</v>
      </c>
      <c r="P260" s="41" t="s">
        <v>43</v>
      </c>
      <c r="Q260" s="42"/>
      <c r="R260" s="41" t="s">
        <v>38</v>
      </c>
      <c r="S260" s="44" t="s">
        <v>33</v>
      </c>
      <c r="T260" s="45" t="s">
        <v>4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8</v>
      </c>
      <c r="E264" s="40" t="s">
        <v>33</v>
      </c>
      <c r="F264" s="40" t="s">
        <v>38</v>
      </c>
      <c r="G264" s="41" t="s">
        <v>38</v>
      </c>
      <c r="H264" s="41" t="s">
        <v>38</v>
      </c>
      <c r="I264" s="60" t="s">
        <v>43</v>
      </c>
      <c r="J264" s="55"/>
      <c r="K264" s="43" t="s">
        <v>38</v>
      </c>
      <c r="L264" s="56" t="s">
        <v>33</v>
      </c>
      <c r="M264" s="40" t="s">
        <v>38</v>
      </c>
      <c r="N264" s="41" t="s">
        <v>38</v>
      </c>
      <c r="O264" s="41" t="s">
        <v>38</v>
      </c>
      <c r="P264" s="60" t="s">
        <v>43</v>
      </c>
      <c r="Q264" s="55"/>
      <c r="R264" s="41" t="s">
        <v>38</v>
      </c>
      <c r="S264" s="56" t="s">
        <v>33</v>
      </c>
      <c r="T264" s="45" t="s">
        <v>4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8</v>
      </c>
      <c r="E266" s="40" t="s">
        <v>33</v>
      </c>
      <c r="F266" s="40" t="s">
        <v>38</v>
      </c>
      <c r="G266" s="41" t="s">
        <v>38</v>
      </c>
      <c r="H266" s="41" t="s">
        <v>38</v>
      </c>
      <c r="I266" s="41" t="s">
        <v>43</v>
      </c>
      <c r="J266" s="55"/>
      <c r="K266" s="43" t="s">
        <v>38</v>
      </c>
      <c r="L266" s="56" t="s">
        <v>33</v>
      </c>
      <c r="M266" s="40" t="s">
        <v>38</v>
      </c>
      <c r="N266" s="41" t="s">
        <v>38</v>
      </c>
      <c r="O266" s="41" t="s">
        <v>38</v>
      </c>
      <c r="P266" s="41" t="s">
        <v>43</v>
      </c>
      <c r="Q266" s="55"/>
      <c r="R266" s="41" t="s">
        <v>38</v>
      </c>
      <c r="S266" s="56" t="s">
        <v>33</v>
      </c>
      <c r="T266" s="45" t="s">
        <v>4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714.6203</v>
      </c>
      <c r="E275" s="33" t="s">
        <v>45</v>
      </c>
      <c r="F275" s="33" t="n">
        <v>0.417151329364291</v>
      </c>
      <c r="G275" s="34" t="n">
        <v>-0.0868281215939372</v>
      </c>
      <c r="H275" s="34" t="n">
        <v>0.330323207770354</v>
      </c>
      <c r="I275" s="34" t="s">
        <v>45</v>
      </c>
      <c r="J275" s="35"/>
      <c r="K275" s="34" t="s">
        <v>48</v>
      </c>
      <c r="L275" s="36" t="s">
        <v>45</v>
      </c>
      <c r="M275" s="33" t="n">
        <v>715.2561375</v>
      </c>
      <c r="N275" s="34" t="n">
        <v>-148.877259895833</v>
      </c>
      <c r="O275" s="34" t="n">
        <v>566.378877604167</v>
      </c>
      <c r="P275" s="34" t="s">
        <v>45</v>
      </c>
      <c r="Q275" s="35"/>
      <c r="R275" s="34" t="s">
        <v>48</v>
      </c>
      <c r="S275" s="36" t="s">
        <v>45</v>
      </c>
      <c r="T275" s="37" t="n">
        <v>-2076.7225512152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672.5991</v>
      </c>
      <c r="E276" s="40" t="s">
        <v>43</v>
      </c>
      <c r="F276" s="40" t="n">
        <v>0.427631545120406</v>
      </c>
      <c r="G276" s="41" t="s">
        <v>38</v>
      </c>
      <c r="H276" s="41" t="n">
        <v>0.427631545120406</v>
      </c>
      <c r="I276" s="41" t="s">
        <v>43</v>
      </c>
      <c r="J276" s="42"/>
      <c r="K276" s="43" t="s">
        <v>43</v>
      </c>
      <c r="L276" s="44" t="s">
        <v>43</v>
      </c>
      <c r="M276" s="40" t="n">
        <v>715.2561375</v>
      </c>
      <c r="N276" s="41" t="s">
        <v>38</v>
      </c>
      <c r="O276" s="41" t="n">
        <v>715.2561375</v>
      </c>
      <c r="P276" s="41" t="s">
        <v>43</v>
      </c>
      <c r="Q276" s="42"/>
      <c r="R276" s="41" t="s">
        <v>43</v>
      </c>
      <c r="S276" s="44" t="s">
        <v>43</v>
      </c>
      <c r="T276" s="45" t="n">
        <v>-2622.605837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42.0212</v>
      </c>
      <c r="E279" s="40" t="s">
        <v>33</v>
      </c>
      <c r="F279" s="40" t="s">
        <v>47</v>
      </c>
      <c r="G279" s="41" t="n">
        <v>-3.5429083390249</v>
      </c>
      <c r="H279" s="41" t="n">
        <v>-3.5429083390249</v>
      </c>
      <c r="I279" s="41" t="s">
        <v>45</v>
      </c>
      <c r="J279" s="55"/>
      <c r="K279" s="43" t="s">
        <v>47</v>
      </c>
      <c r="L279" s="56" t="s">
        <v>33</v>
      </c>
      <c r="M279" s="40" t="s">
        <v>47</v>
      </c>
      <c r="N279" s="41" t="n">
        <v>-148.877259895833</v>
      </c>
      <c r="O279" s="41" t="n">
        <v>-148.877259895833</v>
      </c>
      <c r="P279" s="41" t="s">
        <v>45</v>
      </c>
      <c r="Q279" s="55"/>
      <c r="R279" s="41" t="s">
        <v>47</v>
      </c>
      <c r="S279" s="56" t="s">
        <v>33</v>
      </c>
      <c r="T279" s="45" t="n">
        <v>545.883286284722</v>
      </c>
    </row>
    <row r="280" customFormat="false" ht="15.75" hidden="false" customHeight="true" outlineLevel="0" collapsed="false">
      <c r="B280" s="57" t="s">
        <v>37</v>
      </c>
      <c r="C280" s="58"/>
      <c r="D280" s="40" t="n">
        <v>42.0212</v>
      </c>
      <c r="E280" s="40" t="s">
        <v>33</v>
      </c>
      <c r="F280" s="40" t="s">
        <v>38</v>
      </c>
      <c r="G280" s="41" t="n">
        <v>-3.5429083390249</v>
      </c>
      <c r="H280" s="41" t="n">
        <v>-3.5429083390249</v>
      </c>
      <c r="I280" s="41" t="s">
        <v>43</v>
      </c>
      <c r="J280" s="55"/>
      <c r="K280" s="43" t="s">
        <v>38</v>
      </c>
      <c r="L280" s="56" t="s">
        <v>33</v>
      </c>
      <c r="M280" s="40" t="s">
        <v>38</v>
      </c>
      <c r="N280" s="41" t="n">
        <v>-148.877259895833</v>
      </c>
      <c r="O280" s="41" t="n">
        <v>-148.877259895833</v>
      </c>
      <c r="P280" s="41" t="s">
        <v>43</v>
      </c>
      <c r="Q280" s="55"/>
      <c r="R280" s="41" t="s">
        <v>38</v>
      </c>
      <c r="S280" s="56" t="s">
        <v>33</v>
      </c>
      <c r="T280" s="45" t="n">
        <v>545.883286284722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8</v>
      </c>
      <c r="E282" s="40" t="s">
        <v>33</v>
      </c>
      <c r="F282" s="40" t="s">
        <v>38</v>
      </c>
      <c r="G282" s="41" t="s">
        <v>38</v>
      </c>
      <c r="H282" s="41" t="s">
        <v>38</v>
      </c>
      <c r="I282" s="41" t="s">
        <v>43</v>
      </c>
      <c r="J282" s="42"/>
      <c r="K282" s="43" t="s">
        <v>38</v>
      </c>
      <c r="L282" s="44" t="s">
        <v>33</v>
      </c>
      <c r="M282" s="40" t="s">
        <v>38</v>
      </c>
      <c r="N282" s="41" t="s">
        <v>38</v>
      </c>
      <c r="O282" s="41" t="s">
        <v>38</v>
      </c>
      <c r="P282" s="41" t="s">
        <v>43</v>
      </c>
      <c r="Q282" s="42"/>
      <c r="R282" s="41" t="s">
        <v>38</v>
      </c>
      <c r="S282" s="44" t="s">
        <v>33</v>
      </c>
      <c r="T282" s="45" t="s">
        <v>4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8</v>
      </c>
      <c r="E286" s="40" t="s">
        <v>33</v>
      </c>
      <c r="F286" s="40" t="s">
        <v>38</v>
      </c>
      <c r="G286" s="41" t="s">
        <v>38</v>
      </c>
      <c r="H286" s="41" t="s">
        <v>38</v>
      </c>
      <c r="I286" s="60" t="s">
        <v>43</v>
      </c>
      <c r="J286" s="55"/>
      <c r="K286" s="43" t="s">
        <v>38</v>
      </c>
      <c r="L286" s="56" t="s">
        <v>33</v>
      </c>
      <c r="M286" s="40" t="s">
        <v>38</v>
      </c>
      <c r="N286" s="41" t="s">
        <v>38</v>
      </c>
      <c r="O286" s="41" t="s">
        <v>38</v>
      </c>
      <c r="P286" s="60" t="s">
        <v>43</v>
      </c>
      <c r="Q286" s="55"/>
      <c r="R286" s="41" t="s">
        <v>38</v>
      </c>
      <c r="S286" s="56" t="s">
        <v>33</v>
      </c>
      <c r="T286" s="45" t="s">
        <v>4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8</v>
      </c>
      <c r="E288" s="40" t="s">
        <v>33</v>
      </c>
      <c r="F288" s="40" t="s">
        <v>38</v>
      </c>
      <c r="G288" s="41" t="s">
        <v>38</v>
      </c>
      <c r="H288" s="41" t="s">
        <v>38</v>
      </c>
      <c r="I288" s="41" t="s">
        <v>43</v>
      </c>
      <c r="J288" s="55"/>
      <c r="K288" s="43" t="s">
        <v>38</v>
      </c>
      <c r="L288" s="56" t="s">
        <v>33</v>
      </c>
      <c r="M288" s="40" t="s">
        <v>38</v>
      </c>
      <c r="N288" s="41" t="s">
        <v>38</v>
      </c>
      <c r="O288" s="41" t="s">
        <v>38</v>
      </c>
      <c r="P288" s="41" t="s">
        <v>43</v>
      </c>
      <c r="Q288" s="55"/>
      <c r="R288" s="41" t="s">
        <v>38</v>
      </c>
      <c r="S288" s="56" t="s">
        <v>33</v>
      </c>
      <c r="T288" s="45" t="s">
        <v>4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740.2563</v>
      </c>
      <c r="E297" s="33" t="s">
        <v>45</v>
      </c>
      <c r="F297" s="33" t="n">
        <v>0.747627108683646</v>
      </c>
      <c r="G297" s="34" t="n">
        <v>-0.00367770181323291</v>
      </c>
      <c r="H297" s="34" t="n">
        <v>0.743949406870413</v>
      </c>
      <c r="I297" s="34" t="s">
        <v>45</v>
      </c>
      <c r="J297" s="35"/>
      <c r="K297" s="34" t="s">
        <v>48</v>
      </c>
      <c r="L297" s="36" t="s">
        <v>45</v>
      </c>
      <c r="M297" s="33" t="n">
        <v>1301.0627859375</v>
      </c>
      <c r="N297" s="34" t="n">
        <v>-6.40014375</v>
      </c>
      <c r="O297" s="34" t="n">
        <v>1294.6626421875</v>
      </c>
      <c r="P297" s="34" t="s">
        <v>45</v>
      </c>
      <c r="Q297" s="35"/>
      <c r="R297" s="34" t="s">
        <v>48</v>
      </c>
      <c r="S297" s="36" t="s">
        <v>45</v>
      </c>
      <c r="T297" s="37" t="n">
        <v>-4747.0963546875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696.2023</v>
      </c>
      <c r="E298" s="40" t="s">
        <v>43</v>
      </c>
      <c r="F298" s="40" t="n">
        <v>0.767044583029689</v>
      </c>
      <c r="G298" s="41" t="s">
        <v>38</v>
      </c>
      <c r="H298" s="41" t="n">
        <v>0.767044583029689</v>
      </c>
      <c r="I298" s="41" t="s">
        <v>43</v>
      </c>
      <c r="J298" s="42"/>
      <c r="K298" s="43" t="s">
        <v>43</v>
      </c>
      <c r="L298" s="44" t="s">
        <v>43</v>
      </c>
      <c r="M298" s="40" t="n">
        <v>1301.0627859375</v>
      </c>
      <c r="N298" s="41" t="s">
        <v>38</v>
      </c>
      <c r="O298" s="41" t="n">
        <v>1301.0627859375</v>
      </c>
      <c r="P298" s="41" t="s">
        <v>43</v>
      </c>
      <c r="Q298" s="42"/>
      <c r="R298" s="41" t="s">
        <v>43</v>
      </c>
      <c r="S298" s="44" t="s">
        <v>43</v>
      </c>
      <c r="T298" s="45" t="n">
        <v>-4770.5635484375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44.054</v>
      </c>
      <c r="E301" s="40" t="s">
        <v>33</v>
      </c>
      <c r="F301" s="40" t="s">
        <v>47</v>
      </c>
      <c r="G301" s="41" t="n">
        <v>-0.145279514913515</v>
      </c>
      <c r="H301" s="41" t="n">
        <v>-0.145279514913515</v>
      </c>
      <c r="I301" s="41" t="s">
        <v>45</v>
      </c>
      <c r="J301" s="55"/>
      <c r="K301" s="43" t="s">
        <v>47</v>
      </c>
      <c r="L301" s="56" t="s">
        <v>33</v>
      </c>
      <c r="M301" s="40" t="s">
        <v>47</v>
      </c>
      <c r="N301" s="41" t="n">
        <v>-6.40014375</v>
      </c>
      <c r="O301" s="41" t="n">
        <v>-6.40014375</v>
      </c>
      <c r="P301" s="41" t="s">
        <v>45</v>
      </c>
      <c r="Q301" s="55"/>
      <c r="R301" s="41" t="s">
        <v>47</v>
      </c>
      <c r="S301" s="56" t="s">
        <v>33</v>
      </c>
      <c r="T301" s="45" t="n">
        <v>23.46719375</v>
      </c>
    </row>
    <row r="302" customFormat="false" ht="15.75" hidden="false" customHeight="true" outlineLevel="0" collapsed="false">
      <c r="B302" s="57" t="s">
        <v>37</v>
      </c>
      <c r="C302" s="58"/>
      <c r="D302" s="40" t="n">
        <v>44.054</v>
      </c>
      <c r="E302" s="40" t="s">
        <v>33</v>
      </c>
      <c r="F302" s="40" t="s">
        <v>38</v>
      </c>
      <c r="G302" s="41" t="n">
        <v>-0.145279514913515</v>
      </c>
      <c r="H302" s="41" t="n">
        <v>-0.145279514913515</v>
      </c>
      <c r="I302" s="41" t="s">
        <v>43</v>
      </c>
      <c r="J302" s="55"/>
      <c r="K302" s="43" t="s">
        <v>38</v>
      </c>
      <c r="L302" s="56" t="s">
        <v>33</v>
      </c>
      <c r="M302" s="40" t="s">
        <v>38</v>
      </c>
      <c r="N302" s="41" t="n">
        <v>-6.40014375</v>
      </c>
      <c r="O302" s="41" t="n">
        <v>-6.40014375</v>
      </c>
      <c r="P302" s="41" t="s">
        <v>43</v>
      </c>
      <c r="Q302" s="55"/>
      <c r="R302" s="41" t="s">
        <v>38</v>
      </c>
      <c r="S302" s="56" t="s">
        <v>33</v>
      </c>
      <c r="T302" s="45" t="n">
        <v>23.4671937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8</v>
      </c>
      <c r="E304" s="40" t="s">
        <v>33</v>
      </c>
      <c r="F304" s="40" t="s">
        <v>38</v>
      </c>
      <c r="G304" s="41" t="s">
        <v>38</v>
      </c>
      <c r="H304" s="41" t="s">
        <v>38</v>
      </c>
      <c r="I304" s="41" t="s">
        <v>43</v>
      </c>
      <c r="J304" s="42"/>
      <c r="K304" s="43" t="s">
        <v>38</v>
      </c>
      <c r="L304" s="44" t="s">
        <v>33</v>
      </c>
      <c r="M304" s="40" t="s">
        <v>38</v>
      </c>
      <c r="N304" s="41" t="s">
        <v>38</v>
      </c>
      <c r="O304" s="41" t="s">
        <v>38</v>
      </c>
      <c r="P304" s="41" t="s">
        <v>43</v>
      </c>
      <c r="Q304" s="42"/>
      <c r="R304" s="41" t="s">
        <v>38</v>
      </c>
      <c r="S304" s="44" t="s">
        <v>33</v>
      </c>
      <c r="T304" s="45" t="s">
        <v>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8</v>
      </c>
      <c r="E308" s="40" t="s">
        <v>33</v>
      </c>
      <c r="F308" s="40" t="s">
        <v>38</v>
      </c>
      <c r="G308" s="41" t="s">
        <v>38</v>
      </c>
      <c r="H308" s="41" t="s">
        <v>38</v>
      </c>
      <c r="I308" s="60" t="s">
        <v>43</v>
      </c>
      <c r="J308" s="55"/>
      <c r="K308" s="43" t="s">
        <v>38</v>
      </c>
      <c r="L308" s="56" t="s">
        <v>33</v>
      </c>
      <c r="M308" s="40" t="s">
        <v>38</v>
      </c>
      <c r="N308" s="41" t="s">
        <v>38</v>
      </c>
      <c r="O308" s="41" t="s">
        <v>38</v>
      </c>
      <c r="P308" s="60" t="s">
        <v>43</v>
      </c>
      <c r="Q308" s="55"/>
      <c r="R308" s="41" t="s">
        <v>38</v>
      </c>
      <c r="S308" s="56" t="s">
        <v>33</v>
      </c>
      <c r="T308" s="45" t="s">
        <v>4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8</v>
      </c>
      <c r="E310" s="40" t="s">
        <v>33</v>
      </c>
      <c r="F310" s="40" t="s">
        <v>38</v>
      </c>
      <c r="G310" s="41" t="s">
        <v>38</v>
      </c>
      <c r="H310" s="41" t="s">
        <v>38</v>
      </c>
      <c r="I310" s="41" t="s">
        <v>43</v>
      </c>
      <c r="J310" s="55"/>
      <c r="K310" s="43" t="s">
        <v>38</v>
      </c>
      <c r="L310" s="56" t="s">
        <v>33</v>
      </c>
      <c r="M310" s="40" t="s">
        <v>38</v>
      </c>
      <c r="N310" s="41" t="s">
        <v>38</v>
      </c>
      <c r="O310" s="41" t="s">
        <v>38</v>
      </c>
      <c r="P310" s="41" t="s">
        <v>43</v>
      </c>
      <c r="Q310" s="55"/>
      <c r="R310" s="41" t="s">
        <v>38</v>
      </c>
      <c r="S310" s="56" t="s">
        <v>33</v>
      </c>
      <c r="T310" s="45" t="s">
        <v>4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770.2884</v>
      </c>
      <c r="E319" s="33" t="s">
        <v>45</v>
      </c>
      <c r="F319" s="33" t="n">
        <v>0.661827771431197</v>
      </c>
      <c r="G319" s="34" t="s">
        <v>47</v>
      </c>
      <c r="H319" s="34" t="n">
        <v>0.661827771431197</v>
      </c>
      <c r="I319" s="34" t="s">
        <v>45</v>
      </c>
      <c r="J319" s="35"/>
      <c r="K319" s="34" t="s">
        <v>48</v>
      </c>
      <c r="L319" s="36" t="s">
        <v>45</v>
      </c>
      <c r="M319" s="33" t="n">
        <v>1171.6260265625</v>
      </c>
      <c r="N319" s="34" t="s">
        <v>47</v>
      </c>
      <c r="O319" s="34" t="n">
        <v>1171.6260265625</v>
      </c>
      <c r="P319" s="34" t="s">
        <v>45</v>
      </c>
      <c r="Q319" s="35"/>
      <c r="R319" s="34" t="s">
        <v>48</v>
      </c>
      <c r="S319" s="36" t="s">
        <v>45</v>
      </c>
      <c r="T319" s="37" t="n">
        <v>-4295.9620973958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726.3126</v>
      </c>
      <c r="E320" s="40" t="s">
        <v>43</v>
      </c>
      <c r="F320" s="40" t="n">
        <v>0.641220726043476</v>
      </c>
      <c r="G320" s="41" t="s">
        <v>38</v>
      </c>
      <c r="H320" s="41" t="n">
        <v>0.641220726043476</v>
      </c>
      <c r="I320" s="41" t="s">
        <v>43</v>
      </c>
      <c r="J320" s="42"/>
      <c r="K320" s="43" t="s">
        <v>43</v>
      </c>
      <c r="L320" s="44" t="s">
        <v>43</v>
      </c>
      <c r="M320" s="40" t="n">
        <v>1106.94741875</v>
      </c>
      <c r="N320" s="41" t="s">
        <v>38</v>
      </c>
      <c r="O320" s="41" t="n">
        <v>1106.94741875</v>
      </c>
      <c r="P320" s="41" t="s">
        <v>43</v>
      </c>
      <c r="Q320" s="42"/>
      <c r="R320" s="41" t="s">
        <v>43</v>
      </c>
      <c r="S320" s="44" t="s">
        <v>43</v>
      </c>
      <c r="T320" s="45" t="n">
        <v>-4058.80720208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43.9758</v>
      </c>
      <c r="E323" s="40" t="s">
        <v>33</v>
      </c>
      <c r="F323" s="40" t="n">
        <v>1.47077728688279</v>
      </c>
      <c r="G323" s="41" t="s">
        <v>47</v>
      </c>
      <c r="H323" s="41" t="n">
        <v>1.47077728688279</v>
      </c>
      <c r="I323" s="41" t="s">
        <v>45</v>
      </c>
      <c r="J323" s="55"/>
      <c r="K323" s="43" t="s">
        <v>47</v>
      </c>
      <c r="L323" s="56" t="s">
        <v>33</v>
      </c>
      <c r="M323" s="40" t="n">
        <v>64.6786078125</v>
      </c>
      <c r="N323" s="41" t="s">
        <v>47</v>
      </c>
      <c r="O323" s="41" t="n">
        <v>64.6786078125</v>
      </c>
      <c r="P323" s="41" t="s">
        <v>45</v>
      </c>
      <c r="Q323" s="55"/>
      <c r="R323" s="41" t="s">
        <v>47</v>
      </c>
      <c r="S323" s="56" t="s">
        <v>33</v>
      </c>
      <c r="T323" s="45" t="n">
        <v>-237.1548953125</v>
      </c>
    </row>
    <row r="324" customFormat="false" ht="15.75" hidden="false" customHeight="true" outlineLevel="0" collapsed="false">
      <c r="B324" s="57" t="s">
        <v>37</v>
      </c>
      <c r="C324" s="58"/>
      <c r="D324" s="40" t="n">
        <v>43.9758</v>
      </c>
      <c r="E324" s="40" t="s">
        <v>33</v>
      </c>
      <c r="F324" s="40" t="n">
        <v>1.47077728688279</v>
      </c>
      <c r="G324" s="41" t="s">
        <v>38</v>
      </c>
      <c r="H324" s="41" t="n">
        <v>1.47077728688279</v>
      </c>
      <c r="I324" s="41" t="s">
        <v>43</v>
      </c>
      <c r="J324" s="55"/>
      <c r="K324" s="43" t="s">
        <v>38</v>
      </c>
      <c r="L324" s="56" t="s">
        <v>33</v>
      </c>
      <c r="M324" s="40" t="n">
        <v>64.6786078125</v>
      </c>
      <c r="N324" s="41" t="s">
        <v>38</v>
      </c>
      <c r="O324" s="41" t="n">
        <v>64.6786078125</v>
      </c>
      <c r="P324" s="41" t="s">
        <v>43</v>
      </c>
      <c r="Q324" s="55"/>
      <c r="R324" s="41" t="s">
        <v>38</v>
      </c>
      <c r="S324" s="56" t="s">
        <v>33</v>
      </c>
      <c r="T324" s="45" t="n">
        <v>-237.154895312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8</v>
      </c>
      <c r="E326" s="40" t="s">
        <v>33</v>
      </c>
      <c r="F326" s="40" t="s">
        <v>38</v>
      </c>
      <c r="G326" s="41" t="s">
        <v>38</v>
      </c>
      <c r="H326" s="41" t="s">
        <v>38</v>
      </c>
      <c r="I326" s="41" t="s">
        <v>43</v>
      </c>
      <c r="J326" s="42"/>
      <c r="K326" s="43" t="s">
        <v>38</v>
      </c>
      <c r="L326" s="44" t="s">
        <v>33</v>
      </c>
      <c r="M326" s="40" t="s">
        <v>38</v>
      </c>
      <c r="N326" s="41" t="s">
        <v>38</v>
      </c>
      <c r="O326" s="41" t="s">
        <v>38</v>
      </c>
      <c r="P326" s="41" t="s">
        <v>43</v>
      </c>
      <c r="Q326" s="42"/>
      <c r="R326" s="41" t="s">
        <v>38</v>
      </c>
      <c r="S326" s="44" t="s">
        <v>33</v>
      </c>
      <c r="T326" s="45" t="s">
        <v>4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8</v>
      </c>
      <c r="E330" s="40" t="s">
        <v>33</v>
      </c>
      <c r="F330" s="40" t="s">
        <v>38</v>
      </c>
      <c r="G330" s="41" t="s">
        <v>38</v>
      </c>
      <c r="H330" s="41" t="s">
        <v>38</v>
      </c>
      <c r="I330" s="60" t="s">
        <v>43</v>
      </c>
      <c r="J330" s="55"/>
      <c r="K330" s="43" t="s">
        <v>38</v>
      </c>
      <c r="L330" s="56" t="s">
        <v>33</v>
      </c>
      <c r="M330" s="40" t="s">
        <v>38</v>
      </c>
      <c r="N330" s="41" t="s">
        <v>38</v>
      </c>
      <c r="O330" s="41" t="s">
        <v>38</v>
      </c>
      <c r="P330" s="60" t="s">
        <v>43</v>
      </c>
      <c r="Q330" s="55"/>
      <c r="R330" s="41" t="s">
        <v>38</v>
      </c>
      <c r="S330" s="56" t="s">
        <v>33</v>
      </c>
      <c r="T330" s="45" t="s">
        <v>48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8</v>
      </c>
      <c r="E332" s="40" t="s">
        <v>33</v>
      </c>
      <c r="F332" s="40" t="s">
        <v>38</v>
      </c>
      <c r="G332" s="41" t="s">
        <v>38</v>
      </c>
      <c r="H332" s="41" t="s">
        <v>38</v>
      </c>
      <c r="I332" s="41" t="s">
        <v>43</v>
      </c>
      <c r="J332" s="55"/>
      <c r="K332" s="43" t="s">
        <v>38</v>
      </c>
      <c r="L332" s="56" t="s">
        <v>33</v>
      </c>
      <c r="M332" s="40" t="s">
        <v>38</v>
      </c>
      <c r="N332" s="41" t="s">
        <v>38</v>
      </c>
      <c r="O332" s="41" t="s">
        <v>38</v>
      </c>
      <c r="P332" s="41" t="s">
        <v>43</v>
      </c>
      <c r="Q332" s="55"/>
      <c r="R332" s="41" t="s">
        <v>38</v>
      </c>
      <c r="S332" s="56" t="s">
        <v>33</v>
      </c>
      <c r="T332" s="45" t="s">
        <v>4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789.63924</v>
      </c>
      <c r="E341" s="33" t="s">
        <v>45</v>
      </c>
      <c r="F341" s="33" t="n">
        <v>0.811148604819511</v>
      </c>
      <c r="G341" s="34" t="n">
        <v>-0.0720426767699204</v>
      </c>
      <c r="H341" s="34" t="n">
        <v>0.739105928049591</v>
      </c>
      <c r="I341" s="34" t="s">
        <v>45</v>
      </c>
      <c r="J341" s="35"/>
      <c r="K341" s="34" t="s">
        <v>48</v>
      </c>
      <c r="L341" s="36" t="s">
        <v>45</v>
      </c>
      <c r="M341" s="33" t="n">
        <v>1451.66337265625</v>
      </c>
      <c r="N341" s="34" t="n">
        <v>-128.930401302086</v>
      </c>
      <c r="O341" s="34" t="n">
        <v>1322.73297135416</v>
      </c>
      <c r="P341" s="34" t="s">
        <v>45</v>
      </c>
      <c r="Q341" s="35"/>
      <c r="R341" s="34" t="s">
        <v>48</v>
      </c>
      <c r="S341" s="36" t="s">
        <v>45</v>
      </c>
      <c r="T341" s="37" t="n">
        <v>-4850.0208949652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745.22828</v>
      </c>
      <c r="E342" s="40" t="s">
        <v>43</v>
      </c>
      <c r="F342" s="40" t="n">
        <v>0.831789966557412</v>
      </c>
      <c r="G342" s="41" t="s">
        <v>38</v>
      </c>
      <c r="H342" s="41" t="n">
        <v>0.831789966557412</v>
      </c>
      <c r="I342" s="41" t="s">
        <v>43</v>
      </c>
      <c r="J342" s="42"/>
      <c r="K342" s="43" t="s">
        <v>43</v>
      </c>
      <c r="L342" s="44" t="s">
        <v>43</v>
      </c>
      <c r="M342" s="40" t="n">
        <v>1451.66337265625</v>
      </c>
      <c r="N342" s="41" t="s">
        <v>38</v>
      </c>
      <c r="O342" s="41" t="n">
        <v>1451.66337265625</v>
      </c>
      <c r="P342" s="41" t="s">
        <v>43</v>
      </c>
      <c r="Q342" s="42"/>
      <c r="R342" s="41" t="s">
        <v>43</v>
      </c>
      <c r="S342" s="44" t="s">
        <v>43</v>
      </c>
      <c r="T342" s="45" t="n">
        <v>-5322.7656997395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44.41096</v>
      </c>
      <c r="E345" s="40" t="s">
        <v>33</v>
      </c>
      <c r="F345" s="40" t="s">
        <v>47</v>
      </c>
      <c r="G345" s="41" t="n">
        <v>-2.90312124083978</v>
      </c>
      <c r="H345" s="41" t="n">
        <v>-2.90312124083978</v>
      </c>
      <c r="I345" s="41" t="s">
        <v>45</v>
      </c>
      <c r="J345" s="55"/>
      <c r="K345" s="43" t="s">
        <v>47</v>
      </c>
      <c r="L345" s="56" t="s">
        <v>33</v>
      </c>
      <c r="M345" s="40" t="s">
        <v>47</v>
      </c>
      <c r="N345" s="41" t="n">
        <v>-128.930401302086</v>
      </c>
      <c r="O345" s="41" t="n">
        <v>-128.930401302086</v>
      </c>
      <c r="P345" s="41" t="s">
        <v>45</v>
      </c>
      <c r="Q345" s="55"/>
      <c r="R345" s="41" t="s">
        <v>47</v>
      </c>
      <c r="S345" s="56" t="s">
        <v>33</v>
      </c>
      <c r="T345" s="45" t="n">
        <v>472.744804774316</v>
      </c>
    </row>
    <row r="346" customFormat="false" ht="15.75" hidden="false" customHeight="true" outlineLevel="0" collapsed="false">
      <c r="B346" s="57" t="s">
        <v>37</v>
      </c>
      <c r="C346" s="58"/>
      <c r="D346" s="40" t="n">
        <v>44.41096</v>
      </c>
      <c r="E346" s="40" t="s">
        <v>33</v>
      </c>
      <c r="F346" s="40" t="s">
        <v>38</v>
      </c>
      <c r="G346" s="41" t="n">
        <v>-2.90312124083978</v>
      </c>
      <c r="H346" s="41" t="n">
        <v>-2.90312124083978</v>
      </c>
      <c r="I346" s="41" t="s">
        <v>43</v>
      </c>
      <c r="J346" s="55"/>
      <c r="K346" s="43" t="s">
        <v>38</v>
      </c>
      <c r="L346" s="56" t="s">
        <v>33</v>
      </c>
      <c r="M346" s="40" t="s">
        <v>38</v>
      </c>
      <c r="N346" s="41" t="n">
        <v>-128.930401302086</v>
      </c>
      <c r="O346" s="41" t="n">
        <v>-128.930401302086</v>
      </c>
      <c r="P346" s="41" t="s">
        <v>43</v>
      </c>
      <c r="Q346" s="55"/>
      <c r="R346" s="41" t="s">
        <v>38</v>
      </c>
      <c r="S346" s="56" t="s">
        <v>33</v>
      </c>
      <c r="T346" s="45" t="n">
        <v>472.74480477431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8</v>
      </c>
      <c r="E348" s="40" t="s">
        <v>33</v>
      </c>
      <c r="F348" s="40" t="s">
        <v>38</v>
      </c>
      <c r="G348" s="41" t="s">
        <v>38</v>
      </c>
      <c r="H348" s="41" t="s">
        <v>38</v>
      </c>
      <c r="I348" s="41" t="s">
        <v>43</v>
      </c>
      <c r="J348" s="42"/>
      <c r="K348" s="43" t="s">
        <v>38</v>
      </c>
      <c r="L348" s="44" t="s">
        <v>33</v>
      </c>
      <c r="M348" s="40" t="s">
        <v>38</v>
      </c>
      <c r="N348" s="41" t="s">
        <v>38</v>
      </c>
      <c r="O348" s="41" t="s">
        <v>38</v>
      </c>
      <c r="P348" s="41" t="s">
        <v>43</v>
      </c>
      <c r="Q348" s="42"/>
      <c r="R348" s="41" t="s">
        <v>38</v>
      </c>
      <c r="S348" s="44" t="s">
        <v>33</v>
      </c>
      <c r="T348" s="45" t="s">
        <v>4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8</v>
      </c>
      <c r="E352" s="40" t="s">
        <v>33</v>
      </c>
      <c r="F352" s="40" t="s">
        <v>38</v>
      </c>
      <c r="G352" s="41" t="s">
        <v>38</v>
      </c>
      <c r="H352" s="41" t="s">
        <v>38</v>
      </c>
      <c r="I352" s="60" t="s">
        <v>43</v>
      </c>
      <c r="J352" s="55"/>
      <c r="K352" s="43" t="s">
        <v>38</v>
      </c>
      <c r="L352" s="56" t="s">
        <v>33</v>
      </c>
      <c r="M352" s="40" t="s">
        <v>38</v>
      </c>
      <c r="N352" s="41" t="s">
        <v>38</v>
      </c>
      <c r="O352" s="41" t="s">
        <v>38</v>
      </c>
      <c r="P352" s="60" t="s">
        <v>43</v>
      </c>
      <c r="Q352" s="55"/>
      <c r="R352" s="41" t="s">
        <v>38</v>
      </c>
      <c r="S352" s="56" t="s">
        <v>33</v>
      </c>
      <c r="T352" s="45" t="s">
        <v>4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8</v>
      </c>
      <c r="E354" s="40" t="s">
        <v>33</v>
      </c>
      <c r="F354" s="40" t="s">
        <v>38</v>
      </c>
      <c r="G354" s="41" t="s">
        <v>38</v>
      </c>
      <c r="H354" s="41" t="s">
        <v>38</v>
      </c>
      <c r="I354" s="41" t="s">
        <v>43</v>
      </c>
      <c r="J354" s="55"/>
      <c r="K354" s="43" t="s">
        <v>38</v>
      </c>
      <c r="L354" s="56" t="s">
        <v>33</v>
      </c>
      <c r="M354" s="40" t="s">
        <v>38</v>
      </c>
      <c r="N354" s="41" t="s">
        <v>38</v>
      </c>
      <c r="O354" s="41" t="s">
        <v>38</v>
      </c>
      <c r="P354" s="41" t="s">
        <v>43</v>
      </c>
      <c r="Q354" s="55"/>
      <c r="R354" s="41" t="s">
        <v>38</v>
      </c>
      <c r="S354" s="56" t="s">
        <v>33</v>
      </c>
      <c r="T354" s="45" t="s">
        <v>4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805.8015</v>
      </c>
      <c r="E363" s="33" t="s">
        <v>45</v>
      </c>
      <c r="F363" s="33" t="n">
        <v>0.674326375123456</v>
      </c>
      <c r="G363" s="34" t="n">
        <v>-0.029607630110273</v>
      </c>
      <c r="H363" s="34" t="n">
        <v>0.644718745013183</v>
      </c>
      <c r="I363" s="34" t="s">
        <v>45</v>
      </c>
      <c r="J363" s="35"/>
      <c r="K363" s="34" t="s">
        <v>48</v>
      </c>
      <c r="L363" s="36" t="s">
        <v>45</v>
      </c>
      <c r="M363" s="33" t="n">
        <v>1217.6995796875</v>
      </c>
      <c r="N363" s="34" t="n">
        <v>-53.4655028645761</v>
      </c>
      <c r="O363" s="34" t="n">
        <v>1164.23407682292</v>
      </c>
      <c r="P363" s="34" t="s">
        <v>45</v>
      </c>
      <c r="Q363" s="35"/>
      <c r="R363" s="34" t="s">
        <v>48</v>
      </c>
      <c r="S363" s="36" t="s">
        <v>45</v>
      </c>
      <c r="T363" s="37" t="n">
        <v>-4268.8582816840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759.64569</v>
      </c>
      <c r="E364" s="40" t="s">
        <v>43</v>
      </c>
      <c r="F364" s="40" t="n">
        <v>0.692014072269003</v>
      </c>
      <c r="G364" s="41" t="s">
        <v>38</v>
      </c>
      <c r="H364" s="41" t="n">
        <v>0.692014072269003</v>
      </c>
      <c r="I364" s="41" t="s">
        <v>43</v>
      </c>
      <c r="J364" s="42"/>
      <c r="K364" s="43" t="s">
        <v>43</v>
      </c>
      <c r="L364" s="44" t="s">
        <v>43</v>
      </c>
      <c r="M364" s="40" t="n">
        <v>1217.6995796875</v>
      </c>
      <c r="N364" s="41" t="s">
        <v>38</v>
      </c>
      <c r="O364" s="41" t="n">
        <v>1217.6995796875</v>
      </c>
      <c r="P364" s="41" t="s">
        <v>43</v>
      </c>
      <c r="Q364" s="42"/>
      <c r="R364" s="41" t="s">
        <v>43</v>
      </c>
      <c r="S364" s="44" t="s">
        <v>43</v>
      </c>
      <c r="T364" s="45" t="n">
        <v>-4464.8984588541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46.15581</v>
      </c>
      <c r="E367" s="40" t="s">
        <v>33</v>
      </c>
      <c r="F367" s="40" t="s">
        <v>47</v>
      </c>
      <c r="G367" s="41" t="n">
        <v>-1.15836994009153</v>
      </c>
      <c r="H367" s="41" t="n">
        <v>-1.15836994009153</v>
      </c>
      <c r="I367" s="41" t="s">
        <v>45</v>
      </c>
      <c r="J367" s="55"/>
      <c r="K367" s="43" t="s">
        <v>47</v>
      </c>
      <c r="L367" s="56" t="s">
        <v>33</v>
      </c>
      <c r="M367" s="40" t="s">
        <v>47</v>
      </c>
      <c r="N367" s="41" t="n">
        <v>-53.4655028645761</v>
      </c>
      <c r="O367" s="41" t="n">
        <v>-53.4655028645761</v>
      </c>
      <c r="P367" s="41" t="s">
        <v>45</v>
      </c>
      <c r="Q367" s="55"/>
      <c r="R367" s="41" t="s">
        <v>47</v>
      </c>
      <c r="S367" s="56" t="s">
        <v>33</v>
      </c>
      <c r="T367" s="45" t="n">
        <v>196.04017717011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46.15581</v>
      </c>
      <c r="E368" s="40" t="s">
        <v>33</v>
      </c>
      <c r="F368" s="40" t="s">
        <v>38</v>
      </c>
      <c r="G368" s="41" t="n">
        <v>-1.15836994009153</v>
      </c>
      <c r="H368" s="41" t="n">
        <v>-1.15836994009153</v>
      </c>
      <c r="I368" s="41" t="s">
        <v>43</v>
      </c>
      <c r="J368" s="55"/>
      <c r="K368" s="43" t="s">
        <v>38</v>
      </c>
      <c r="L368" s="56" t="s">
        <v>33</v>
      </c>
      <c r="M368" s="40" t="s">
        <v>38</v>
      </c>
      <c r="N368" s="41" t="n">
        <v>-53.4655028645761</v>
      </c>
      <c r="O368" s="41" t="n">
        <v>-53.4655028645761</v>
      </c>
      <c r="P368" s="41" t="s">
        <v>43</v>
      </c>
      <c r="Q368" s="55"/>
      <c r="R368" s="41" t="s">
        <v>38</v>
      </c>
      <c r="S368" s="56" t="s">
        <v>33</v>
      </c>
      <c r="T368" s="45" t="n">
        <v>196.04017717011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8</v>
      </c>
      <c r="E370" s="40" t="s">
        <v>33</v>
      </c>
      <c r="F370" s="40" t="s">
        <v>38</v>
      </c>
      <c r="G370" s="41" t="s">
        <v>38</v>
      </c>
      <c r="H370" s="41" t="s">
        <v>38</v>
      </c>
      <c r="I370" s="41" t="s">
        <v>43</v>
      </c>
      <c r="J370" s="42"/>
      <c r="K370" s="43" t="s">
        <v>38</v>
      </c>
      <c r="L370" s="44" t="s">
        <v>33</v>
      </c>
      <c r="M370" s="40" t="s">
        <v>38</v>
      </c>
      <c r="N370" s="41" t="s">
        <v>38</v>
      </c>
      <c r="O370" s="41" t="s">
        <v>38</v>
      </c>
      <c r="P370" s="41" t="s">
        <v>43</v>
      </c>
      <c r="Q370" s="42"/>
      <c r="R370" s="41" t="s">
        <v>38</v>
      </c>
      <c r="S370" s="44" t="s">
        <v>33</v>
      </c>
      <c r="T370" s="45" t="s">
        <v>4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8</v>
      </c>
      <c r="E374" s="40" t="s">
        <v>33</v>
      </c>
      <c r="F374" s="40" t="s">
        <v>38</v>
      </c>
      <c r="G374" s="41" t="s">
        <v>38</v>
      </c>
      <c r="H374" s="41" t="s">
        <v>38</v>
      </c>
      <c r="I374" s="60" t="s">
        <v>43</v>
      </c>
      <c r="J374" s="55"/>
      <c r="K374" s="43" t="s">
        <v>38</v>
      </c>
      <c r="L374" s="56" t="s">
        <v>33</v>
      </c>
      <c r="M374" s="40" t="s">
        <v>38</v>
      </c>
      <c r="N374" s="41" t="s">
        <v>38</v>
      </c>
      <c r="O374" s="41" t="s">
        <v>38</v>
      </c>
      <c r="P374" s="60" t="s">
        <v>43</v>
      </c>
      <c r="Q374" s="55"/>
      <c r="R374" s="41" t="s">
        <v>38</v>
      </c>
      <c r="S374" s="56" t="s">
        <v>33</v>
      </c>
      <c r="T374" s="45" t="s">
        <v>4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8</v>
      </c>
      <c r="E376" s="40" t="s">
        <v>33</v>
      </c>
      <c r="F376" s="40" t="s">
        <v>38</v>
      </c>
      <c r="G376" s="41" t="s">
        <v>38</v>
      </c>
      <c r="H376" s="41" t="s">
        <v>38</v>
      </c>
      <c r="I376" s="41" t="s">
        <v>43</v>
      </c>
      <c r="J376" s="55"/>
      <c r="K376" s="43" t="s">
        <v>38</v>
      </c>
      <c r="L376" s="56" t="s">
        <v>33</v>
      </c>
      <c r="M376" s="40" t="s">
        <v>38</v>
      </c>
      <c r="N376" s="41" t="s">
        <v>38</v>
      </c>
      <c r="O376" s="41" t="s">
        <v>38</v>
      </c>
      <c r="P376" s="41" t="s">
        <v>43</v>
      </c>
      <c r="Q376" s="55"/>
      <c r="R376" s="41" t="s">
        <v>38</v>
      </c>
      <c r="S376" s="56" t="s">
        <v>33</v>
      </c>
      <c r="T376" s="45" t="s">
        <v>48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825.95323</v>
      </c>
      <c r="E385" s="33" t="s">
        <v>45</v>
      </c>
      <c r="F385" s="33" t="n">
        <v>0.62959093340934</v>
      </c>
      <c r="G385" s="34" t="s">
        <v>47</v>
      </c>
      <c r="H385" s="34" t="n">
        <v>0.62959093340934</v>
      </c>
      <c r="I385" s="34" t="s">
        <v>45</v>
      </c>
      <c r="J385" s="35"/>
      <c r="K385" s="34" t="s">
        <v>48</v>
      </c>
      <c r="L385" s="36" t="s">
        <v>45</v>
      </c>
      <c r="M385" s="33" t="n">
        <v>1149.6035984375</v>
      </c>
      <c r="N385" s="34" t="s">
        <v>47</v>
      </c>
      <c r="O385" s="34" t="n">
        <v>1149.6035984375</v>
      </c>
      <c r="P385" s="34" t="s">
        <v>45</v>
      </c>
      <c r="Q385" s="35"/>
      <c r="R385" s="34" t="s">
        <v>48</v>
      </c>
      <c r="S385" s="36" t="s">
        <v>45</v>
      </c>
      <c r="T385" s="37" t="n">
        <v>-4215.2131942708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777.15656</v>
      </c>
      <c r="E386" s="40" t="s">
        <v>43</v>
      </c>
      <c r="F386" s="40" t="n">
        <v>0.628325773303704</v>
      </c>
      <c r="G386" s="41" t="s">
        <v>38</v>
      </c>
      <c r="H386" s="41" t="n">
        <v>0.628325773303704</v>
      </c>
      <c r="I386" s="41" t="s">
        <v>43</v>
      </c>
      <c r="J386" s="42"/>
      <c r="K386" s="43" t="s">
        <v>43</v>
      </c>
      <c r="L386" s="44" t="s">
        <v>43</v>
      </c>
      <c r="M386" s="40" t="n">
        <v>1116.63326984375</v>
      </c>
      <c r="N386" s="41" t="s">
        <v>38</v>
      </c>
      <c r="O386" s="41" t="n">
        <v>1116.63326984375</v>
      </c>
      <c r="P386" s="41" t="s">
        <v>43</v>
      </c>
      <c r="Q386" s="42"/>
      <c r="R386" s="41" t="s">
        <v>43</v>
      </c>
      <c r="S386" s="44" t="s">
        <v>43</v>
      </c>
      <c r="T386" s="45" t="n">
        <v>-4094.3219894270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48.79667</v>
      </c>
      <c r="E389" s="40" t="s">
        <v>33</v>
      </c>
      <c r="F389" s="40" t="n">
        <v>0.675667593582718</v>
      </c>
      <c r="G389" s="41" t="s">
        <v>47</v>
      </c>
      <c r="H389" s="41" t="n">
        <v>0.675667593582718</v>
      </c>
      <c r="I389" s="41" t="s">
        <v>45</v>
      </c>
      <c r="J389" s="55"/>
      <c r="K389" s="43" t="s">
        <v>47</v>
      </c>
      <c r="L389" s="56" t="s">
        <v>33</v>
      </c>
      <c r="M389" s="40" t="n">
        <v>32.97032859375</v>
      </c>
      <c r="N389" s="41" t="s">
        <v>47</v>
      </c>
      <c r="O389" s="41" t="n">
        <v>32.97032859375</v>
      </c>
      <c r="P389" s="41" t="s">
        <v>45</v>
      </c>
      <c r="Q389" s="55"/>
      <c r="R389" s="41" t="s">
        <v>47</v>
      </c>
      <c r="S389" s="56" t="s">
        <v>33</v>
      </c>
      <c r="T389" s="45" t="n">
        <v>-120.8912048437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48.79667</v>
      </c>
      <c r="E390" s="40" t="s">
        <v>33</v>
      </c>
      <c r="F390" s="40" t="n">
        <v>0.675667593582718</v>
      </c>
      <c r="G390" s="41" t="s">
        <v>38</v>
      </c>
      <c r="H390" s="41" t="n">
        <v>0.675667593582718</v>
      </c>
      <c r="I390" s="41" t="s">
        <v>43</v>
      </c>
      <c r="J390" s="55"/>
      <c r="K390" s="43" t="s">
        <v>38</v>
      </c>
      <c r="L390" s="56" t="s">
        <v>33</v>
      </c>
      <c r="M390" s="40" t="n">
        <v>32.97032859375</v>
      </c>
      <c r="N390" s="41" t="s">
        <v>38</v>
      </c>
      <c r="O390" s="41" t="n">
        <v>32.97032859375</v>
      </c>
      <c r="P390" s="41" t="s">
        <v>43</v>
      </c>
      <c r="Q390" s="55"/>
      <c r="R390" s="41" t="s">
        <v>38</v>
      </c>
      <c r="S390" s="56" t="s">
        <v>33</v>
      </c>
      <c r="T390" s="45" t="n">
        <v>-120.8912048437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8</v>
      </c>
      <c r="E392" s="40" t="s">
        <v>33</v>
      </c>
      <c r="F392" s="40" t="s">
        <v>38</v>
      </c>
      <c r="G392" s="41" t="s">
        <v>38</v>
      </c>
      <c r="H392" s="41" t="s">
        <v>38</v>
      </c>
      <c r="I392" s="41" t="s">
        <v>43</v>
      </c>
      <c r="J392" s="42"/>
      <c r="K392" s="43" t="s">
        <v>38</v>
      </c>
      <c r="L392" s="44" t="s">
        <v>33</v>
      </c>
      <c r="M392" s="40" t="s">
        <v>38</v>
      </c>
      <c r="N392" s="41" t="s">
        <v>38</v>
      </c>
      <c r="O392" s="41" t="s">
        <v>38</v>
      </c>
      <c r="P392" s="41" t="s">
        <v>43</v>
      </c>
      <c r="Q392" s="42"/>
      <c r="R392" s="41" t="s">
        <v>38</v>
      </c>
      <c r="S392" s="44" t="s">
        <v>33</v>
      </c>
      <c r="T392" s="45" t="s">
        <v>4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8</v>
      </c>
      <c r="E396" s="40" t="s">
        <v>33</v>
      </c>
      <c r="F396" s="40" t="s">
        <v>38</v>
      </c>
      <c r="G396" s="41" t="s">
        <v>38</v>
      </c>
      <c r="H396" s="41" t="s">
        <v>38</v>
      </c>
      <c r="I396" s="60" t="s">
        <v>43</v>
      </c>
      <c r="J396" s="55"/>
      <c r="K396" s="43" t="s">
        <v>38</v>
      </c>
      <c r="L396" s="56" t="s">
        <v>33</v>
      </c>
      <c r="M396" s="40" t="s">
        <v>38</v>
      </c>
      <c r="N396" s="41" t="s">
        <v>38</v>
      </c>
      <c r="O396" s="41" t="s">
        <v>38</v>
      </c>
      <c r="P396" s="60" t="s">
        <v>43</v>
      </c>
      <c r="Q396" s="55"/>
      <c r="R396" s="41" t="s">
        <v>38</v>
      </c>
      <c r="S396" s="56" t="s">
        <v>33</v>
      </c>
      <c r="T396" s="45" t="s">
        <v>4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8</v>
      </c>
      <c r="E398" s="40" t="s">
        <v>33</v>
      </c>
      <c r="F398" s="40" t="s">
        <v>38</v>
      </c>
      <c r="G398" s="41" t="s">
        <v>38</v>
      </c>
      <c r="H398" s="41" t="s">
        <v>38</v>
      </c>
      <c r="I398" s="41" t="s">
        <v>43</v>
      </c>
      <c r="J398" s="55"/>
      <c r="K398" s="43" t="s">
        <v>38</v>
      </c>
      <c r="L398" s="56" t="s">
        <v>33</v>
      </c>
      <c r="M398" s="40" t="s">
        <v>38</v>
      </c>
      <c r="N398" s="41" t="s">
        <v>38</v>
      </c>
      <c r="O398" s="41" t="s">
        <v>38</v>
      </c>
      <c r="P398" s="41" t="s">
        <v>43</v>
      </c>
      <c r="Q398" s="55"/>
      <c r="R398" s="41" t="s">
        <v>38</v>
      </c>
      <c r="S398" s="56" t="s">
        <v>33</v>
      </c>
      <c r="T398" s="45" t="s">
        <v>4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854.21104962688</v>
      </c>
      <c r="E11" s="33" t="n">
        <v>125.083</v>
      </c>
      <c r="F11" s="33" t="n">
        <v>1.92710732177614</v>
      </c>
      <c r="G11" s="34" t="n">
        <v>-0.471800191061604</v>
      </c>
      <c r="H11" s="34" t="n">
        <v>1.45530713071453</v>
      </c>
      <c r="I11" s="34" t="n">
        <v>0.198294237750255</v>
      </c>
      <c r="J11" s="35"/>
      <c r="K11" s="34" t="s">
        <v>46</v>
      </c>
      <c r="L11" s="36" t="n">
        <v>-0.68</v>
      </c>
      <c r="M11" s="33" t="n">
        <v>3573.26368985418</v>
      </c>
      <c r="N11" s="34" t="n">
        <v>-874.817127482499</v>
      </c>
      <c r="O11" s="34" t="n">
        <v>2698.44656237168</v>
      </c>
      <c r="P11" s="34" t="n">
        <v>367.679366713863</v>
      </c>
      <c r="Q11" s="35"/>
      <c r="R11" s="34" t="s">
        <v>46</v>
      </c>
      <c r="S11" s="36" t="n">
        <v>-85.05644</v>
      </c>
      <c r="T11" s="37" t="n">
        <v>-10930.588126647</v>
      </c>
    </row>
    <row r="12" customFormat="false" ht="15.75" hidden="false" customHeight="false" outlineLevel="0" collapsed="false">
      <c r="B12" s="38" t="s">
        <v>34</v>
      </c>
      <c r="C12" s="39"/>
      <c r="D12" s="40" t="n">
        <v>1612.21104962688</v>
      </c>
      <c r="E12" s="40" t="n">
        <v>125.083</v>
      </c>
      <c r="F12" s="40" t="n">
        <v>2.1168794619993</v>
      </c>
      <c r="G12" s="41" t="n">
        <v>-0.542619483773518</v>
      </c>
      <c r="H12" s="41" t="n">
        <v>1.57425997822578</v>
      </c>
      <c r="I12" s="41" t="s">
        <v>43</v>
      </c>
      <c r="J12" s="42"/>
      <c r="K12" s="43" t="s">
        <v>43</v>
      </c>
      <c r="L12" s="44" t="n">
        <v>-0.68</v>
      </c>
      <c r="M12" s="40" t="n">
        <v>3412.85645936347</v>
      </c>
      <c r="N12" s="41" t="n">
        <v>-874.817127482499</v>
      </c>
      <c r="O12" s="41" t="n">
        <v>2538.03933188097</v>
      </c>
      <c r="P12" s="41" t="s">
        <v>43</v>
      </c>
      <c r="Q12" s="42"/>
      <c r="R12" s="41" t="s">
        <v>43</v>
      </c>
      <c r="S12" s="44" t="n">
        <v>-85.05644</v>
      </c>
      <c r="T12" s="45" t="n">
        <v>-8994.2706035635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42</v>
      </c>
      <c r="E15" s="40" t="s">
        <v>46</v>
      </c>
      <c r="F15" s="40" t="n">
        <v>0.662839795416145</v>
      </c>
      <c r="G15" s="41" t="s">
        <v>35</v>
      </c>
      <c r="H15" s="41" t="n">
        <v>0.662839795416145</v>
      </c>
      <c r="I15" s="41" t="n">
        <v>1.51933622609034</v>
      </c>
      <c r="J15" s="55"/>
      <c r="K15" s="43" t="s">
        <v>46</v>
      </c>
      <c r="L15" s="56" t="s">
        <v>46</v>
      </c>
      <c r="M15" s="40" t="n">
        <v>160.407230490707</v>
      </c>
      <c r="N15" s="41" t="s">
        <v>35</v>
      </c>
      <c r="O15" s="41" t="n">
        <v>160.407230490707</v>
      </c>
      <c r="P15" s="41" t="n">
        <v>367.679366713863</v>
      </c>
      <c r="Q15" s="55"/>
      <c r="R15" s="41" t="s">
        <v>46</v>
      </c>
      <c r="S15" s="56" t="s">
        <v>46</v>
      </c>
      <c r="T15" s="45" t="n">
        <v>-1936.31752308342</v>
      </c>
    </row>
    <row r="16" customFormat="false" ht="15.75" hidden="false" customHeight="false" outlineLevel="0" collapsed="false">
      <c r="B16" s="57" t="s">
        <v>37</v>
      </c>
      <c r="C16" s="58"/>
      <c r="D16" s="40" t="s">
        <v>35</v>
      </c>
      <c r="E16" s="40" t="s">
        <v>35</v>
      </c>
      <c r="F16" s="40" t="s">
        <v>35</v>
      </c>
      <c r="G16" s="41" t="s">
        <v>35</v>
      </c>
      <c r="H16" s="41" t="s">
        <v>35</v>
      </c>
      <c r="I16" s="41" t="s">
        <v>35</v>
      </c>
      <c r="J16" s="55"/>
      <c r="K16" s="43" t="s">
        <v>35</v>
      </c>
      <c r="L16" s="56" t="s">
        <v>35</v>
      </c>
      <c r="M16" s="40" t="s">
        <v>35</v>
      </c>
      <c r="N16" s="41" t="s">
        <v>35</v>
      </c>
      <c r="O16" s="41" t="s">
        <v>35</v>
      </c>
      <c r="P16" s="41" t="s">
        <v>35</v>
      </c>
      <c r="Q16" s="55"/>
      <c r="R16" s="41" t="s">
        <v>35</v>
      </c>
      <c r="S16" s="56" t="s">
        <v>35</v>
      </c>
      <c r="T16" s="45" t="s">
        <v>3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5</v>
      </c>
      <c r="E18" s="40" t="s">
        <v>35</v>
      </c>
      <c r="F18" s="40" t="s">
        <v>35</v>
      </c>
      <c r="G18" s="41" t="s">
        <v>35</v>
      </c>
      <c r="H18" s="41" t="s">
        <v>35</v>
      </c>
      <c r="I18" s="41" t="s">
        <v>35</v>
      </c>
      <c r="J18" s="42"/>
      <c r="K18" s="43" t="s">
        <v>35</v>
      </c>
      <c r="L18" s="44" t="s">
        <v>35</v>
      </c>
      <c r="M18" s="40" t="s">
        <v>35</v>
      </c>
      <c r="N18" s="41" t="s">
        <v>35</v>
      </c>
      <c r="O18" s="41" t="s">
        <v>35</v>
      </c>
      <c r="P18" s="41" t="s">
        <v>35</v>
      </c>
      <c r="Q18" s="42"/>
      <c r="R18" s="41" t="s">
        <v>35</v>
      </c>
      <c r="S18" s="44" t="s">
        <v>35</v>
      </c>
      <c r="T18" s="45" t="s">
        <v>3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5</v>
      </c>
      <c r="E20" s="40" t="s">
        <v>35</v>
      </c>
      <c r="F20" s="40" t="s">
        <v>35</v>
      </c>
      <c r="G20" s="41" t="s">
        <v>35</v>
      </c>
      <c r="H20" s="41" t="s">
        <v>35</v>
      </c>
      <c r="I20" s="41" t="s">
        <v>35</v>
      </c>
      <c r="J20" s="42"/>
      <c r="K20" s="43" t="s">
        <v>35</v>
      </c>
      <c r="L20" s="44" t="s">
        <v>35</v>
      </c>
      <c r="M20" s="40" t="s">
        <v>35</v>
      </c>
      <c r="N20" s="41" t="s">
        <v>35</v>
      </c>
      <c r="O20" s="41" t="s">
        <v>35</v>
      </c>
      <c r="P20" s="41" t="s">
        <v>35</v>
      </c>
      <c r="Q20" s="42"/>
      <c r="R20" s="41" t="s">
        <v>35</v>
      </c>
      <c r="S20" s="44" t="s">
        <v>35</v>
      </c>
      <c r="T20" s="45" t="s">
        <v>3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5</v>
      </c>
      <c r="E22" s="40" t="s">
        <v>35</v>
      </c>
      <c r="F22" s="40" t="s">
        <v>35</v>
      </c>
      <c r="G22" s="41" t="s">
        <v>35</v>
      </c>
      <c r="H22" s="41" t="s">
        <v>35</v>
      </c>
      <c r="I22" s="60" t="s">
        <v>35</v>
      </c>
      <c r="J22" s="55"/>
      <c r="K22" s="43" t="s">
        <v>35</v>
      </c>
      <c r="L22" s="56" t="s">
        <v>35</v>
      </c>
      <c r="M22" s="40" t="s">
        <v>35</v>
      </c>
      <c r="N22" s="41" t="s">
        <v>35</v>
      </c>
      <c r="O22" s="41" t="s">
        <v>35</v>
      </c>
      <c r="P22" s="60" t="s">
        <v>35</v>
      </c>
      <c r="Q22" s="55"/>
      <c r="R22" s="41" t="s">
        <v>35</v>
      </c>
      <c r="S22" s="56" t="s">
        <v>35</v>
      </c>
      <c r="T22" s="45" t="s">
        <v>3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242</v>
      </c>
      <c r="E24" s="40" t="s">
        <v>43</v>
      </c>
      <c r="F24" s="40" t="n">
        <v>0.662839795416145</v>
      </c>
      <c r="G24" s="41" t="s">
        <v>35</v>
      </c>
      <c r="H24" s="41" t="n">
        <v>0.662839795416145</v>
      </c>
      <c r="I24" s="41" t="n">
        <v>1.51933622609034</v>
      </c>
      <c r="J24" s="55"/>
      <c r="K24" s="43" t="s">
        <v>43</v>
      </c>
      <c r="L24" s="56" t="s">
        <v>43</v>
      </c>
      <c r="M24" s="40" t="n">
        <v>160.407230490707</v>
      </c>
      <c r="N24" s="41" t="s">
        <v>35</v>
      </c>
      <c r="O24" s="41" t="n">
        <v>160.407230490707</v>
      </c>
      <c r="P24" s="41" t="n">
        <v>367.679366713863</v>
      </c>
      <c r="Q24" s="55"/>
      <c r="R24" s="41" t="s">
        <v>43</v>
      </c>
      <c r="S24" s="56" t="s">
        <v>43</v>
      </c>
      <c r="T24" s="45" t="n">
        <v>-1936.31752308342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858.69143209218</v>
      </c>
      <c r="E33" s="33" t="n">
        <v>125.083</v>
      </c>
      <c r="F33" s="33" t="n">
        <v>1.93352553498955</v>
      </c>
      <c r="G33" s="34" t="n">
        <v>-0.512292088226871</v>
      </c>
      <c r="H33" s="34" t="n">
        <v>1.42123344676268</v>
      </c>
      <c r="I33" s="34" t="n">
        <v>0.191587801835186</v>
      </c>
      <c r="J33" s="35"/>
      <c r="K33" s="34" t="s">
        <v>46</v>
      </c>
      <c r="L33" s="36" t="n">
        <v>-0.68</v>
      </c>
      <c r="M33" s="33" t="n">
        <v>3593.82734561652</v>
      </c>
      <c r="N33" s="34" t="n">
        <v>-952.192915115893</v>
      </c>
      <c r="O33" s="34" t="n">
        <v>2641.63443050062</v>
      </c>
      <c r="P33" s="34" t="n">
        <v>356.102605764433</v>
      </c>
      <c r="Q33" s="35"/>
      <c r="R33" s="34" t="s">
        <v>46</v>
      </c>
      <c r="S33" s="36" t="n">
        <v>-85.05644</v>
      </c>
      <c r="T33" s="37" t="n">
        <v>-10679.8288529719</v>
      </c>
    </row>
    <row r="34" customFormat="false" ht="15.75" hidden="false" customHeight="false" outlineLevel="0" collapsed="false">
      <c r="B34" s="38" t="s">
        <v>34</v>
      </c>
      <c r="C34" s="39"/>
      <c r="D34" s="40" t="n">
        <v>1624.31104962688</v>
      </c>
      <c r="E34" s="40" t="n">
        <v>125.083</v>
      </c>
      <c r="F34" s="40" t="n">
        <v>2.1168794619993</v>
      </c>
      <c r="G34" s="41" t="n">
        <v>-0.586213407422563</v>
      </c>
      <c r="H34" s="41" t="n">
        <v>1.53066605457673</v>
      </c>
      <c r="I34" s="41" t="s">
        <v>43</v>
      </c>
      <c r="J34" s="42"/>
      <c r="K34" s="43" t="s">
        <v>43</v>
      </c>
      <c r="L34" s="44" t="n">
        <v>-0.68</v>
      </c>
      <c r="M34" s="40" t="n">
        <v>3438.47070085366</v>
      </c>
      <c r="N34" s="41" t="n">
        <v>-952.192915115893</v>
      </c>
      <c r="O34" s="41" t="n">
        <v>2486.27778573777</v>
      </c>
      <c r="P34" s="41" t="s">
        <v>43</v>
      </c>
      <c r="Q34" s="42"/>
      <c r="R34" s="41" t="s">
        <v>43</v>
      </c>
      <c r="S34" s="44" t="n">
        <v>-85.05644</v>
      </c>
      <c r="T34" s="45" t="n">
        <v>-8804.4782677051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234.380382465295</v>
      </c>
      <c r="E37" s="40" t="s">
        <v>46</v>
      </c>
      <c r="F37" s="40" t="n">
        <v>0.662839795416149</v>
      </c>
      <c r="G37" s="41" t="s">
        <v>35</v>
      </c>
      <c r="H37" s="41" t="n">
        <v>0.662839795416149</v>
      </c>
      <c r="I37" s="41" t="n">
        <v>1.51933622609035</v>
      </c>
      <c r="J37" s="55"/>
      <c r="K37" s="43" t="s">
        <v>46</v>
      </c>
      <c r="L37" s="56" t="s">
        <v>46</v>
      </c>
      <c r="M37" s="40" t="n">
        <v>155.356644762855</v>
      </c>
      <c r="N37" s="41" t="s">
        <v>35</v>
      </c>
      <c r="O37" s="41" t="n">
        <v>155.356644762855</v>
      </c>
      <c r="P37" s="41" t="n">
        <v>356.102605764433</v>
      </c>
      <c r="Q37" s="55"/>
      <c r="R37" s="41" t="s">
        <v>46</v>
      </c>
      <c r="S37" s="56" t="s">
        <v>46</v>
      </c>
      <c r="T37" s="45" t="n">
        <v>-1875.35058526672</v>
      </c>
    </row>
    <row r="38" customFormat="false" ht="15.75" hidden="false" customHeight="false" outlineLevel="0" collapsed="false">
      <c r="B38" s="57" t="s">
        <v>37</v>
      </c>
      <c r="C38" s="58"/>
      <c r="D38" s="40" t="s">
        <v>35</v>
      </c>
      <c r="E38" s="40" t="s">
        <v>35</v>
      </c>
      <c r="F38" s="40" t="s">
        <v>35</v>
      </c>
      <c r="G38" s="41" t="s">
        <v>35</v>
      </c>
      <c r="H38" s="41" t="s">
        <v>35</v>
      </c>
      <c r="I38" s="41" t="s">
        <v>35</v>
      </c>
      <c r="J38" s="55"/>
      <c r="K38" s="43" t="s">
        <v>35</v>
      </c>
      <c r="L38" s="56" t="s">
        <v>35</v>
      </c>
      <c r="M38" s="40" t="s">
        <v>35</v>
      </c>
      <c r="N38" s="41" t="s">
        <v>35</v>
      </c>
      <c r="O38" s="41" t="s">
        <v>35</v>
      </c>
      <c r="P38" s="41" t="s">
        <v>35</v>
      </c>
      <c r="Q38" s="55"/>
      <c r="R38" s="41" t="s">
        <v>35</v>
      </c>
      <c r="S38" s="56" t="s">
        <v>35</v>
      </c>
      <c r="T38" s="45" t="s">
        <v>3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5</v>
      </c>
      <c r="E40" s="40" t="s">
        <v>35</v>
      </c>
      <c r="F40" s="40" t="s">
        <v>35</v>
      </c>
      <c r="G40" s="41" t="s">
        <v>35</v>
      </c>
      <c r="H40" s="41" t="s">
        <v>35</v>
      </c>
      <c r="I40" s="41" t="s">
        <v>35</v>
      </c>
      <c r="J40" s="42"/>
      <c r="K40" s="43" t="s">
        <v>35</v>
      </c>
      <c r="L40" s="44" t="s">
        <v>35</v>
      </c>
      <c r="M40" s="40" t="s">
        <v>35</v>
      </c>
      <c r="N40" s="41" t="s">
        <v>35</v>
      </c>
      <c r="O40" s="41" t="s">
        <v>35</v>
      </c>
      <c r="P40" s="41" t="s">
        <v>35</v>
      </c>
      <c r="Q40" s="42"/>
      <c r="R40" s="41" t="s">
        <v>35</v>
      </c>
      <c r="S40" s="44" t="s">
        <v>35</v>
      </c>
      <c r="T40" s="45" t="s">
        <v>3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40</v>
      </c>
      <c r="C42" s="58"/>
      <c r="D42" s="40" t="s">
        <v>35</v>
      </c>
      <c r="E42" s="40" t="s">
        <v>35</v>
      </c>
      <c r="F42" s="40" t="s">
        <v>35</v>
      </c>
      <c r="G42" s="41" t="s">
        <v>35</v>
      </c>
      <c r="H42" s="41" t="s">
        <v>35</v>
      </c>
      <c r="I42" s="41" t="s">
        <v>35</v>
      </c>
      <c r="J42" s="42"/>
      <c r="K42" s="43" t="s">
        <v>35</v>
      </c>
      <c r="L42" s="44" t="s">
        <v>35</v>
      </c>
      <c r="M42" s="40" t="s">
        <v>35</v>
      </c>
      <c r="N42" s="41" t="s">
        <v>35</v>
      </c>
      <c r="O42" s="41" t="s">
        <v>35</v>
      </c>
      <c r="P42" s="41" t="s">
        <v>35</v>
      </c>
      <c r="Q42" s="42"/>
      <c r="R42" s="41" t="s">
        <v>35</v>
      </c>
      <c r="S42" s="44" t="s">
        <v>35</v>
      </c>
      <c r="T42" s="45" t="s">
        <v>3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5</v>
      </c>
      <c r="E44" s="40" t="s">
        <v>35</v>
      </c>
      <c r="F44" s="40" t="s">
        <v>35</v>
      </c>
      <c r="G44" s="41" t="s">
        <v>35</v>
      </c>
      <c r="H44" s="41" t="s">
        <v>35</v>
      </c>
      <c r="I44" s="60" t="s">
        <v>35</v>
      </c>
      <c r="J44" s="55"/>
      <c r="K44" s="43" t="s">
        <v>35</v>
      </c>
      <c r="L44" s="56" t="s">
        <v>35</v>
      </c>
      <c r="M44" s="40" t="s">
        <v>35</v>
      </c>
      <c r="N44" s="41" t="s">
        <v>35</v>
      </c>
      <c r="O44" s="41" t="s">
        <v>35</v>
      </c>
      <c r="P44" s="60" t="s">
        <v>35</v>
      </c>
      <c r="Q44" s="55"/>
      <c r="R44" s="41" t="s">
        <v>35</v>
      </c>
      <c r="S44" s="56" t="s">
        <v>35</v>
      </c>
      <c r="T44" s="45" t="s">
        <v>3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234.380382465295</v>
      </c>
      <c r="E46" s="40" t="s">
        <v>43</v>
      </c>
      <c r="F46" s="40" t="n">
        <v>0.662839795416149</v>
      </c>
      <c r="G46" s="41" t="s">
        <v>35</v>
      </c>
      <c r="H46" s="41" t="n">
        <v>0.662839795416149</v>
      </c>
      <c r="I46" s="41" t="n">
        <v>1.51933622609035</v>
      </c>
      <c r="J46" s="55"/>
      <c r="K46" s="43" t="s">
        <v>43</v>
      </c>
      <c r="L46" s="56" t="s">
        <v>43</v>
      </c>
      <c r="M46" s="40" t="n">
        <v>155.356644762855</v>
      </c>
      <c r="N46" s="41" t="s">
        <v>35</v>
      </c>
      <c r="O46" s="41" t="n">
        <v>155.356644762855</v>
      </c>
      <c r="P46" s="41" t="n">
        <v>356.102605764433</v>
      </c>
      <c r="Q46" s="55"/>
      <c r="R46" s="41" t="s">
        <v>43</v>
      </c>
      <c r="S46" s="56" t="s">
        <v>43</v>
      </c>
      <c r="T46" s="45" t="n">
        <v>-1875.3505852667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863.17181455747</v>
      </c>
      <c r="E55" s="33" t="n">
        <v>125.083</v>
      </c>
      <c r="F55" s="33" t="n">
        <v>1.93991288035737</v>
      </c>
      <c r="G55" s="34" t="n">
        <v>-0.509717981622575</v>
      </c>
      <c r="H55" s="34" t="n">
        <v>1.4301948987348</v>
      </c>
      <c r="I55" s="34" t="n">
        <v>0.184913619948053</v>
      </c>
      <c r="J55" s="35"/>
      <c r="K55" s="34" t="s">
        <v>46</v>
      </c>
      <c r="L55" s="36" t="n">
        <v>-0.68</v>
      </c>
      <c r="M55" s="33" t="n">
        <v>3614.39100137885</v>
      </c>
      <c r="N55" s="34" t="n">
        <v>-949.692176732304</v>
      </c>
      <c r="O55" s="34" t="n">
        <v>2664.69882464655</v>
      </c>
      <c r="P55" s="34" t="n">
        <v>344.525844815004</v>
      </c>
      <c r="Q55" s="35"/>
      <c r="R55" s="34" t="s">
        <v>46</v>
      </c>
      <c r="S55" s="36" t="n">
        <v>-85.05644</v>
      </c>
      <c r="T55" s="37" t="n">
        <v>-10721.9501746924</v>
      </c>
    </row>
    <row r="56" customFormat="false" ht="15.75" hidden="false" customHeight="false" outlineLevel="0" collapsed="false">
      <c r="B56" s="38" t="s">
        <v>34</v>
      </c>
      <c r="C56" s="39"/>
      <c r="D56" s="40" t="n">
        <v>1636.41104962688</v>
      </c>
      <c r="E56" s="40" t="n">
        <v>125.083</v>
      </c>
      <c r="F56" s="40" t="n">
        <v>2.11687946199929</v>
      </c>
      <c r="G56" s="41" t="n">
        <v>-0.580350625809355</v>
      </c>
      <c r="H56" s="41" t="n">
        <v>1.53652883618994</v>
      </c>
      <c r="I56" s="41" t="s">
        <v>43</v>
      </c>
      <c r="J56" s="42"/>
      <c r="K56" s="43" t="s">
        <v>43</v>
      </c>
      <c r="L56" s="44" t="n">
        <v>-0.68</v>
      </c>
      <c r="M56" s="40" t="n">
        <v>3464.08494234385</v>
      </c>
      <c r="N56" s="41" t="n">
        <v>-949.692176732304</v>
      </c>
      <c r="O56" s="41" t="n">
        <v>2514.39276561155</v>
      </c>
      <c r="P56" s="41" t="s">
        <v>43</v>
      </c>
      <c r="Q56" s="42"/>
      <c r="R56" s="41" t="s">
        <v>43</v>
      </c>
      <c r="S56" s="44" t="n">
        <v>-85.05644</v>
      </c>
      <c r="T56" s="45" t="n">
        <v>-8907.566527242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226.760764930591</v>
      </c>
      <c r="E59" s="40" t="s">
        <v>46</v>
      </c>
      <c r="F59" s="40" t="n">
        <v>0.662839795416147</v>
      </c>
      <c r="G59" s="41" t="s">
        <v>35</v>
      </c>
      <c r="H59" s="41" t="n">
        <v>0.662839795416147</v>
      </c>
      <c r="I59" s="41" t="n">
        <v>1.51933622609035</v>
      </c>
      <c r="J59" s="55"/>
      <c r="K59" s="43" t="s">
        <v>46</v>
      </c>
      <c r="L59" s="56" t="s">
        <v>46</v>
      </c>
      <c r="M59" s="40" t="n">
        <v>150.306059035002</v>
      </c>
      <c r="N59" s="41" t="s">
        <v>35</v>
      </c>
      <c r="O59" s="41" t="n">
        <v>150.306059035002</v>
      </c>
      <c r="P59" s="41" t="n">
        <v>344.525844815004</v>
      </c>
      <c r="Q59" s="55"/>
      <c r="R59" s="41" t="s">
        <v>46</v>
      </c>
      <c r="S59" s="56" t="s">
        <v>46</v>
      </c>
      <c r="T59" s="45" t="n">
        <v>-1814.38364745002</v>
      </c>
    </row>
    <row r="60" customFormat="false" ht="15.75" hidden="false" customHeight="false" outlineLevel="0" collapsed="false">
      <c r="B60" s="57" t="s">
        <v>37</v>
      </c>
      <c r="C60" s="58"/>
      <c r="D60" s="40" t="s">
        <v>35</v>
      </c>
      <c r="E60" s="40" t="s">
        <v>35</v>
      </c>
      <c r="F60" s="40" t="s">
        <v>35</v>
      </c>
      <c r="G60" s="41" t="s">
        <v>35</v>
      </c>
      <c r="H60" s="41" t="s">
        <v>35</v>
      </c>
      <c r="I60" s="41" t="s">
        <v>35</v>
      </c>
      <c r="J60" s="55"/>
      <c r="K60" s="43" t="s">
        <v>35</v>
      </c>
      <c r="L60" s="56" t="s">
        <v>35</v>
      </c>
      <c r="M60" s="40" t="s">
        <v>35</v>
      </c>
      <c r="N60" s="41" t="s">
        <v>35</v>
      </c>
      <c r="O60" s="41" t="s">
        <v>35</v>
      </c>
      <c r="P60" s="41" t="s">
        <v>35</v>
      </c>
      <c r="Q60" s="55"/>
      <c r="R60" s="41" t="s">
        <v>35</v>
      </c>
      <c r="S60" s="56" t="s">
        <v>35</v>
      </c>
      <c r="T60" s="45" t="s">
        <v>3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5</v>
      </c>
      <c r="E62" s="40" t="s">
        <v>35</v>
      </c>
      <c r="F62" s="40" t="s">
        <v>35</v>
      </c>
      <c r="G62" s="41" t="s">
        <v>35</v>
      </c>
      <c r="H62" s="41" t="s">
        <v>35</v>
      </c>
      <c r="I62" s="41" t="s">
        <v>35</v>
      </c>
      <c r="J62" s="42"/>
      <c r="K62" s="43" t="s">
        <v>35</v>
      </c>
      <c r="L62" s="44" t="s">
        <v>35</v>
      </c>
      <c r="M62" s="40" t="s">
        <v>35</v>
      </c>
      <c r="N62" s="41" t="s">
        <v>35</v>
      </c>
      <c r="O62" s="41" t="s">
        <v>35</v>
      </c>
      <c r="P62" s="41" t="s">
        <v>35</v>
      </c>
      <c r="Q62" s="42"/>
      <c r="R62" s="41" t="s">
        <v>35</v>
      </c>
      <c r="S62" s="44" t="s">
        <v>35</v>
      </c>
      <c r="T62" s="45" t="s">
        <v>3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40</v>
      </c>
      <c r="C64" s="58"/>
      <c r="D64" s="40" t="s">
        <v>35</v>
      </c>
      <c r="E64" s="40" t="s">
        <v>35</v>
      </c>
      <c r="F64" s="40" t="s">
        <v>35</v>
      </c>
      <c r="G64" s="41" t="s">
        <v>35</v>
      </c>
      <c r="H64" s="41" t="s">
        <v>35</v>
      </c>
      <c r="I64" s="41" t="s">
        <v>35</v>
      </c>
      <c r="J64" s="42"/>
      <c r="K64" s="43" t="s">
        <v>35</v>
      </c>
      <c r="L64" s="44" t="s">
        <v>35</v>
      </c>
      <c r="M64" s="40" t="s">
        <v>35</v>
      </c>
      <c r="N64" s="41" t="s">
        <v>35</v>
      </c>
      <c r="O64" s="41" t="s">
        <v>35</v>
      </c>
      <c r="P64" s="41" t="s">
        <v>35</v>
      </c>
      <c r="Q64" s="42"/>
      <c r="R64" s="41" t="s">
        <v>35</v>
      </c>
      <c r="S64" s="44" t="s">
        <v>35</v>
      </c>
      <c r="T64" s="45" t="s">
        <v>3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5</v>
      </c>
      <c r="E66" s="40" t="s">
        <v>35</v>
      </c>
      <c r="F66" s="40" t="s">
        <v>35</v>
      </c>
      <c r="G66" s="41" t="s">
        <v>35</v>
      </c>
      <c r="H66" s="41" t="s">
        <v>35</v>
      </c>
      <c r="I66" s="60" t="s">
        <v>35</v>
      </c>
      <c r="J66" s="55"/>
      <c r="K66" s="43" t="s">
        <v>35</v>
      </c>
      <c r="L66" s="56" t="s">
        <v>35</v>
      </c>
      <c r="M66" s="40" t="s">
        <v>35</v>
      </c>
      <c r="N66" s="41" t="s">
        <v>35</v>
      </c>
      <c r="O66" s="41" t="s">
        <v>35</v>
      </c>
      <c r="P66" s="60" t="s">
        <v>35</v>
      </c>
      <c r="Q66" s="55"/>
      <c r="R66" s="41" t="s">
        <v>35</v>
      </c>
      <c r="S66" s="56" t="s">
        <v>35</v>
      </c>
      <c r="T66" s="45" t="s">
        <v>3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226.760764930591</v>
      </c>
      <c r="E68" s="40" t="s">
        <v>43</v>
      </c>
      <c r="F68" s="40" t="n">
        <v>0.662839795416147</v>
      </c>
      <c r="G68" s="41" t="s">
        <v>35</v>
      </c>
      <c r="H68" s="41" t="n">
        <v>0.662839795416147</v>
      </c>
      <c r="I68" s="41" t="n">
        <v>1.51933622609035</v>
      </c>
      <c r="J68" s="55"/>
      <c r="K68" s="43" t="s">
        <v>43</v>
      </c>
      <c r="L68" s="56" t="s">
        <v>43</v>
      </c>
      <c r="M68" s="40" t="n">
        <v>150.306059035002</v>
      </c>
      <c r="N68" s="41" t="s">
        <v>35</v>
      </c>
      <c r="O68" s="41" t="n">
        <v>150.306059035002</v>
      </c>
      <c r="P68" s="41" t="n">
        <v>344.525844815004</v>
      </c>
      <c r="Q68" s="55"/>
      <c r="R68" s="41" t="s">
        <v>43</v>
      </c>
      <c r="S68" s="56" t="s">
        <v>43</v>
      </c>
      <c r="T68" s="45" t="n">
        <v>-1814.38364745002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867.65219702277</v>
      </c>
      <c r="E77" s="33" t="n">
        <v>125.083</v>
      </c>
      <c r="F77" s="33" t="n">
        <v>1.94626958002978</v>
      </c>
      <c r="G77" s="34" t="n">
        <v>-0.706427113588423</v>
      </c>
      <c r="H77" s="34" t="n">
        <v>1.23984246644136</v>
      </c>
      <c r="I77" s="34" t="n">
        <v>0.178271459962583</v>
      </c>
      <c r="J77" s="35"/>
      <c r="K77" s="34" t="s">
        <v>46</v>
      </c>
      <c r="L77" s="36" t="n">
        <v>-0.68</v>
      </c>
      <c r="M77" s="33" t="n">
        <v>3634.9546571412</v>
      </c>
      <c r="N77" s="34" t="n">
        <v>-1319.36015072987</v>
      </c>
      <c r="O77" s="34" t="n">
        <v>2315.59450641133</v>
      </c>
      <c r="P77" s="34" t="n">
        <v>332.949083865574</v>
      </c>
      <c r="Q77" s="35"/>
      <c r="R77" s="34" t="s">
        <v>46</v>
      </c>
      <c r="S77" s="36" t="n">
        <v>-85.05644</v>
      </c>
      <c r="T77" s="37" t="n">
        <v>-9399.45288434865</v>
      </c>
    </row>
    <row r="78" customFormat="false" ht="15.75" hidden="false" customHeight="false" outlineLevel="0" collapsed="false">
      <c r="B78" s="38" t="s">
        <v>34</v>
      </c>
      <c r="C78" s="39"/>
      <c r="D78" s="40" t="n">
        <v>1648.51104962688</v>
      </c>
      <c r="E78" s="40" t="n">
        <v>125.083</v>
      </c>
      <c r="F78" s="40" t="n">
        <v>2.1168794619993</v>
      </c>
      <c r="G78" s="41" t="n">
        <v>-0.800334429683374</v>
      </c>
      <c r="H78" s="41" t="n">
        <v>1.31654503231592</v>
      </c>
      <c r="I78" s="41" t="s">
        <v>43</v>
      </c>
      <c r="J78" s="42"/>
      <c r="K78" s="43" t="s">
        <v>43</v>
      </c>
      <c r="L78" s="44" t="n">
        <v>-0.68</v>
      </c>
      <c r="M78" s="40" t="n">
        <v>3489.69918383405</v>
      </c>
      <c r="N78" s="41" t="n">
        <v>-1319.36015072987</v>
      </c>
      <c r="O78" s="41" t="n">
        <v>2170.33903310418</v>
      </c>
      <c r="P78" s="41" t="s">
        <v>43</v>
      </c>
      <c r="Q78" s="42"/>
      <c r="R78" s="41" t="s">
        <v>43</v>
      </c>
      <c r="S78" s="44" t="n">
        <v>-85.05644</v>
      </c>
      <c r="T78" s="45" t="n">
        <v>-7646.036174715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219.141147395887</v>
      </c>
      <c r="E81" s="40" t="s">
        <v>46</v>
      </c>
      <c r="F81" s="40" t="n">
        <v>0.662839795416145</v>
      </c>
      <c r="G81" s="41" t="s">
        <v>35</v>
      </c>
      <c r="H81" s="41" t="n">
        <v>0.662839795416145</v>
      </c>
      <c r="I81" s="41" t="n">
        <v>1.51933622609034</v>
      </c>
      <c r="J81" s="55"/>
      <c r="K81" s="43" t="s">
        <v>46</v>
      </c>
      <c r="L81" s="56" t="s">
        <v>46</v>
      </c>
      <c r="M81" s="40" t="n">
        <v>145.255473307149</v>
      </c>
      <c r="N81" s="41" t="s">
        <v>35</v>
      </c>
      <c r="O81" s="41" t="n">
        <v>145.255473307149</v>
      </c>
      <c r="P81" s="41" t="n">
        <v>332.949083865574</v>
      </c>
      <c r="Q81" s="55"/>
      <c r="R81" s="41" t="s">
        <v>46</v>
      </c>
      <c r="S81" s="56" t="s">
        <v>46</v>
      </c>
      <c r="T81" s="45" t="n">
        <v>-1753.41670963332</v>
      </c>
    </row>
    <row r="82" customFormat="false" ht="15.75" hidden="false" customHeight="false" outlineLevel="0" collapsed="false">
      <c r="B82" s="57" t="s">
        <v>37</v>
      </c>
      <c r="C82" s="58"/>
      <c r="D82" s="40" t="s">
        <v>35</v>
      </c>
      <c r="E82" s="40" t="s">
        <v>35</v>
      </c>
      <c r="F82" s="40" t="s">
        <v>35</v>
      </c>
      <c r="G82" s="41" t="s">
        <v>35</v>
      </c>
      <c r="H82" s="41" t="s">
        <v>35</v>
      </c>
      <c r="I82" s="41" t="s">
        <v>35</v>
      </c>
      <c r="J82" s="55"/>
      <c r="K82" s="43" t="s">
        <v>35</v>
      </c>
      <c r="L82" s="56" t="s">
        <v>35</v>
      </c>
      <c r="M82" s="40" t="s">
        <v>35</v>
      </c>
      <c r="N82" s="41" t="s">
        <v>35</v>
      </c>
      <c r="O82" s="41" t="s">
        <v>35</v>
      </c>
      <c r="P82" s="41" t="s">
        <v>35</v>
      </c>
      <c r="Q82" s="55"/>
      <c r="R82" s="41" t="s">
        <v>35</v>
      </c>
      <c r="S82" s="56" t="s">
        <v>35</v>
      </c>
      <c r="T82" s="45" t="s">
        <v>3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5</v>
      </c>
      <c r="E84" s="40" t="s">
        <v>35</v>
      </c>
      <c r="F84" s="40" t="s">
        <v>35</v>
      </c>
      <c r="G84" s="41" t="s">
        <v>35</v>
      </c>
      <c r="H84" s="41" t="s">
        <v>35</v>
      </c>
      <c r="I84" s="41" t="s">
        <v>35</v>
      </c>
      <c r="J84" s="42"/>
      <c r="K84" s="43" t="s">
        <v>35</v>
      </c>
      <c r="L84" s="44" t="s">
        <v>35</v>
      </c>
      <c r="M84" s="40" t="s">
        <v>35</v>
      </c>
      <c r="N84" s="41" t="s">
        <v>35</v>
      </c>
      <c r="O84" s="41" t="s">
        <v>35</v>
      </c>
      <c r="P84" s="41" t="s">
        <v>35</v>
      </c>
      <c r="Q84" s="42"/>
      <c r="R84" s="41" t="s">
        <v>35</v>
      </c>
      <c r="S84" s="44" t="s">
        <v>35</v>
      </c>
      <c r="T84" s="45" t="s">
        <v>3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40</v>
      </c>
      <c r="C86" s="58"/>
      <c r="D86" s="40" t="s">
        <v>35</v>
      </c>
      <c r="E86" s="40" t="s">
        <v>35</v>
      </c>
      <c r="F86" s="40" t="s">
        <v>35</v>
      </c>
      <c r="G86" s="41" t="s">
        <v>35</v>
      </c>
      <c r="H86" s="41" t="s">
        <v>35</v>
      </c>
      <c r="I86" s="41" t="s">
        <v>35</v>
      </c>
      <c r="J86" s="42"/>
      <c r="K86" s="43" t="s">
        <v>35</v>
      </c>
      <c r="L86" s="44" t="s">
        <v>35</v>
      </c>
      <c r="M86" s="40" t="s">
        <v>35</v>
      </c>
      <c r="N86" s="41" t="s">
        <v>35</v>
      </c>
      <c r="O86" s="41" t="s">
        <v>35</v>
      </c>
      <c r="P86" s="41" t="s">
        <v>35</v>
      </c>
      <c r="Q86" s="42"/>
      <c r="R86" s="41" t="s">
        <v>35</v>
      </c>
      <c r="S86" s="44" t="s">
        <v>35</v>
      </c>
      <c r="T86" s="45" t="s">
        <v>3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5</v>
      </c>
      <c r="E88" s="40" t="s">
        <v>35</v>
      </c>
      <c r="F88" s="40" t="s">
        <v>35</v>
      </c>
      <c r="G88" s="41" t="s">
        <v>35</v>
      </c>
      <c r="H88" s="41" t="s">
        <v>35</v>
      </c>
      <c r="I88" s="60" t="s">
        <v>35</v>
      </c>
      <c r="J88" s="55"/>
      <c r="K88" s="43" t="s">
        <v>35</v>
      </c>
      <c r="L88" s="56" t="s">
        <v>35</v>
      </c>
      <c r="M88" s="40" t="s">
        <v>35</v>
      </c>
      <c r="N88" s="41" t="s">
        <v>35</v>
      </c>
      <c r="O88" s="41" t="s">
        <v>35</v>
      </c>
      <c r="P88" s="60" t="s">
        <v>35</v>
      </c>
      <c r="Q88" s="55"/>
      <c r="R88" s="41" t="s">
        <v>35</v>
      </c>
      <c r="S88" s="56" t="s">
        <v>35</v>
      </c>
      <c r="T88" s="45" t="s">
        <v>3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219.141147395887</v>
      </c>
      <c r="E90" s="40" t="s">
        <v>43</v>
      </c>
      <c r="F90" s="40" t="n">
        <v>0.662839795416145</v>
      </c>
      <c r="G90" s="41" t="s">
        <v>35</v>
      </c>
      <c r="H90" s="41" t="n">
        <v>0.662839795416145</v>
      </c>
      <c r="I90" s="41" t="n">
        <v>1.51933622609034</v>
      </c>
      <c r="J90" s="55"/>
      <c r="K90" s="43" t="s">
        <v>43</v>
      </c>
      <c r="L90" s="56" t="s">
        <v>43</v>
      </c>
      <c r="M90" s="40" t="n">
        <v>145.255473307149</v>
      </c>
      <c r="N90" s="41" t="s">
        <v>35</v>
      </c>
      <c r="O90" s="41" t="n">
        <v>145.255473307149</v>
      </c>
      <c r="P90" s="41" t="n">
        <v>332.949083865574</v>
      </c>
      <c r="Q90" s="55"/>
      <c r="R90" s="41" t="s">
        <v>43</v>
      </c>
      <c r="S90" s="56" t="s">
        <v>43</v>
      </c>
      <c r="T90" s="45" t="n">
        <v>-1753.416709633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872.13257948806</v>
      </c>
      <c r="E99" s="33" t="n">
        <v>125.083</v>
      </c>
      <c r="F99" s="33" t="n">
        <v>1.95259585403035</v>
      </c>
      <c r="G99" s="34" t="n">
        <v>-0.640619538091457</v>
      </c>
      <c r="H99" s="34" t="n">
        <v>1.31197631593889</v>
      </c>
      <c r="I99" s="34" t="n">
        <v>0.171661091974599</v>
      </c>
      <c r="J99" s="35"/>
      <c r="K99" s="34" t="s">
        <v>46</v>
      </c>
      <c r="L99" s="36" t="n">
        <v>-0.68</v>
      </c>
      <c r="M99" s="33" t="n">
        <v>3655.51831290354</v>
      </c>
      <c r="N99" s="34" t="n">
        <v>-1199.32470831761</v>
      </c>
      <c r="O99" s="34" t="n">
        <v>2456.19360458593</v>
      </c>
      <c r="P99" s="34" t="n">
        <v>321.372322916144</v>
      </c>
      <c r="Q99" s="35"/>
      <c r="R99" s="34" t="s">
        <v>46</v>
      </c>
      <c r="S99" s="36" t="n">
        <v>-85.05644</v>
      </c>
      <c r="T99" s="37" t="n">
        <v>-9872.534787507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660.61104962688</v>
      </c>
      <c r="E100" s="40" t="n">
        <v>125.083</v>
      </c>
      <c r="F100" s="40" t="n">
        <v>2.1168794619993</v>
      </c>
      <c r="G100" s="41" t="n">
        <v>-0.722218913686672</v>
      </c>
      <c r="H100" s="41" t="n">
        <v>1.39466054831263</v>
      </c>
      <c r="I100" s="41" t="s">
        <v>43</v>
      </c>
      <c r="J100" s="42"/>
      <c r="K100" s="43" t="s">
        <v>43</v>
      </c>
      <c r="L100" s="44" t="n">
        <v>-0.68</v>
      </c>
      <c r="M100" s="40" t="n">
        <v>3515.31342532424</v>
      </c>
      <c r="N100" s="41" t="n">
        <v>-1199.32470831761</v>
      </c>
      <c r="O100" s="41" t="n">
        <v>2315.98871700663</v>
      </c>
      <c r="P100" s="41" t="s">
        <v>43</v>
      </c>
      <c r="Q100" s="42"/>
      <c r="R100" s="41" t="s">
        <v>43</v>
      </c>
      <c r="S100" s="44" t="n">
        <v>-85.05644</v>
      </c>
      <c r="T100" s="45" t="n">
        <v>-8180.0850156909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11.521529861182</v>
      </c>
      <c r="E103" s="40" t="s">
        <v>46</v>
      </c>
      <c r="F103" s="40" t="n">
        <v>0.662839795416146</v>
      </c>
      <c r="G103" s="41" t="s">
        <v>35</v>
      </c>
      <c r="H103" s="41" t="n">
        <v>0.662839795416146</v>
      </c>
      <c r="I103" s="41" t="n">
        <v>1.51933622609034</v>
      </c>
      <c r="J103" s="55"/>
      <c r="K103" s="43" t="s">
        <v>46</v>
      </c>
      <c r="L103" s="56" t="s">
        <v>46</v>
      </c>
      <c r="M103" s="40" t="n">
        <v>140.204887579296</v>
      </c>
      <c r="N103" s="41" t="s">
        <v>35</v>
      </c>
      <c r="O103" s="41" t="n">
        <v>140.204887579296</v>
      </c>
      <c r="P103" s="41" t="n">
        <v>321.372322916144</v>
      </c>
      <c r="Q103" s="55"/>
      <c r="R103" s="41" t="s">
        <v>46</v>
      </c>
      <c r="S103" s="56" t="s">
        <v>46</v>
      </c>
      <c r="T103" s="45" t="n">
        <v>-1692.44977181661</v>
      </c>
    </row>
    <row r="104" customFormat="false" ht="15.75" hidden="false" customHeight="false" outlineLevel="0" collapsed="false">
      <c r="B104" s="57" t="s">
        <v>37</v>
      </c>
      <c r="C104" s="58"/>
      <c r="D104" s="40" t="s">
        <v>35</v>
      </c>
      <c r="E104" s="40" t="s">
        <v>35</v>
      </c>
      <c r="F104" s="40" t="s">
        <v>35</v>
      </c>
      <c r="G104" s="41" t="s">
        <v>35</v>
      </c>
      <c r="H104" s="41" t="s">
        <v>35</v>
      </c>
      <c r="I104" s="41" t="s">
        <v>35</v>
      </c>
      <c r="J104" s="55"/>
      <c r="K104" s="43" t="s">
        <v>35</v>
      </c>
      <c r="L104" s="56" t="s">
        <v>35</v>
      </c>
      <c r="M104" s="40" t="s">
        <v>35</v>
      </c>
      <c r="N104" s="41" t="s">
        <v>35</v>
      </c>
      <c r="O104" s="41" t="s">
        <v>35</v>
      </c>
      <c r="P104" s="41" t="s">
        <v>35</v>
      </c>
      <c r="Q104" s="55"/>
      <c r="R104" s="41" t="s">
        <v>35</v>
      </c>
      <c r="S104" s="56" t="s">
        <v>35</v>
      </c>
      <c r="T104" s="45" t="s">
        <v>3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5</v>
      </c>
      <c r="E106" s="40" t="s">
        <v>35</v>
      </c>
      <c r="F106" s="40" t="s">
        <v>35</v>
      </c>
      <c r="G106" s="41" t="s">
        <v>35</v>
      </c>
      <c r="H106" s="41" t="s">
        <v>35</v>
      </c>
      <c r="I106" s="41" t="s">
        <v>35</v>
      </c>
      <c r="J106" s="42"/>
      <c r="K106" s="43" t="s">
        <v>35</v>
      </c>
      <c r="L106" s="44" t="s">
        <v>35</v>
      </c>
      <c r="M106" s="40" t="s">
        <v>35</v>
      </c>
      <c r="N106" s="41" t="s">
        <v>35</v>
      </c>
      <c r="O106" s="41" t="s">
        <v>35</v>
      </c>
      <c r="P106" s="41" t="s">
        <v>35</v>
      </c>
      <c r="Q106" s="42"/>
      <c r="R106" s="41" t="s">
        <v>35</v>
      </c>
      <c r="S106" s="44" t="s">
        <v>35</v>
      </c>
      <c r="T106" s="45" t="s">
        <v>3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40</v>
      </c>
      <c r="C108" s="58"/>
      <c r="D108" s="40" t="s">
        <v>35</v>
      </c>
      <c r="E108" s="40" t="s">
        <v>35</v>
      </c>
      <c r="F108" s="40" t="s">
        <v>35</v>
      </c>
      <c r="G108" s="41" t="s">
        <v>35</v>
      </c>
      <c r="H108" s="41" t="s">
        <v>35</v>
      </c>
      <c r="I108" s="41" t="s">
        <v>35</v>
      </c>
      <c r="J108" s="42"/>
      <c r="K108" s="43" t="s">
        <v>35</v>
      </c>
      <c r="L108" s="44" t="s">
        <v>35</v>
      </c>
      <c r="M108" s="40" t="s">
        <v>35</v>
      </c>
      <c r="N108" s="41" t="s">
        <v>35</v>
      </c>
      <c r="O108" s="41" t="s">
        <v>35</v>
      </c>
      <c r="P108" s="41" t="s">
        <v>35</v>
      </c>
      <c r="Q108" s="42"/>
      <c r="R108" s="41" t="s">
        <v>35</v>
      </c>
      <c r="S108" s="44" t="s">
        <v>35</v>
      </c>
      <c r="T108" s="45" t="s">
        <v>35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5</v>
      </c>
      <c r="E110" s="40" t="s">
        <v>35</v>
      </c>
      <c r="F110" s="40" t="s">
        <v>35</v>
      </c>
      <c r="G110" s="41" t="s">
        <v>35</v>
      </c>
      <c r="H110" s="41" t="s">
        <v>35</v>
      </c>
      <c r="I110" s="60" t="s">
        <v>35</v>
      </c>
      <c r="J110" s="55"/>
      <c r="K110" s="43" t="s">
        <v>35</v>
      </c>
      <c r="L110" s="56" t="s">
        <v>35</v>
      </c>
      <c r="M110" s="40" t="s">
        <v>35</v>
      </c>
      <c r="N110" s="41" t="s">
        <v>35</v>
      </c>
      <c r="O110" s="41" t="s">
        <v>35</v>
      </c>
      <c r="P110" s="60" t="s">
        <v>35</v>
      </c>
      <c r="Q110" s="55"/>
      <c r="R110" s="41" t="s">
        <v>35</v>
      </c>
      <c r="S110" s="56" t="s">
        <v>35</v>
      </c>
      <c r="T110" s="45" t="s">
        <v>3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211.521529861182</v>
      </c>
      <c r="E112" s="40" t="s">
        <v>43</v>
      </c>
      <c r="F112" s="40" t="n">
        <v>0.662839795416146</v>
      </c>
      <c r="G112" s="41" t="s">
        <v>35</v>
      </c>
      <c r="H112" s="41" t="n">
        <v>0.662839795416146</v>
      </c>
      <c r="I112" s="41" t="n">
        <v>1.51933622609034</v>
      </c>
      <c r="J112" s="55"/>
      <c r="K112" s="43" t="s">
        <v>43</v>
      </c>
      <c r="L112" s="56" t="s">
        <v>43</v>
      </c>
      <c r="M112" s="40" t="n">
        <v>140.204887579296</v>
      </c>
      <c r="N112" s="41" t="s">
        <v>35</v>
      </c>
      <c r="O112" s="41" t="n">
        <v>140.204887579296</v>
      </c>
      <c r="P112" s="41" t="n">
        <v>321.372322916144</v>
      </c>
      <c r="Q112" s="55"/>
      <c r="R112" s="41" t="s">
        <v>43</v>
      </c>
      <c r="S112" s="56" t="s">
        <v>43</v>
      </c>
      <c r="T112" s="45" t="n">
        <v>-1692.44977181661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876.61296195336</v>
      </c>
      <c r="E121" s="33" t="n">
        <v>125.083</v>
      </c>
      <c r="F121" s="33" t="n">
        <v>1.95889192028145</v>
      </c>
      <c r="G121" s="34" t="n">
        <v>-0.916972357812996</v>
      </c>
      <c r="H121" s="34" t="n">
        <v>1.04191956246845</v>
      </c>
      <c r="I121" s="34" t="n">
        <v>0.165082288275495</v>
      </c>
      <c r="J121" s="35"/>
      <c r="K121" s="34" t="s">
        <v>46</v>
      </c>
      <c r="L121" s="36" t="n">
        <v>-0.68</v>
      </c>
      <c r="M121" s="33" t="n">
        <v>3676.08196866587</v>
      </c>
      <c r="N121" s="34" t="n">
        <v>-1720.8022124248</v>
      </c>
      <c r="O121" s="34" t="n">
        <v>1955.27975624107</v>
      </c>
      <c r="P121" s="34" t="n">
        <v>309.795561966715</v>
      </c>
      <c r="Q121" s="35"/>
      <c r="R121" s="34" t="s">
        <v>46</v>
      </c>
      <c r="S121" s="36" t="n">
        <v>-85.05644</v>
      </c>
      <c r="T121" s="37" t="n">
        <v>-7993.4025534285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672.71104962688</v>
      </c>
      <c r="E122" s="40" t="n">
        <v>125.083</v>
      </c>
      <c r="F122" s="40" t="n">
        <v>2.1168794619993</v>
      </c>
      <c r="G122" s="41" t="n">
        <v>-1.02875043051138</v>
      </c>
      <c r="H122" s="41" t="n">
        <v>1.08812903148791</v>
      </c>
      <c r="I122" s="41" t="s">
        <v>43</v>
      </c>
      <c r="J122" s="42"/>
      <c r="K122" s="43" t="s">
        <v>43</v>
      </c>
      <c r="L122" s="44" t="n">
        <v>-0.68</v>
      </c>
      <c r="M122" s="40" t="n">
        <v>3540.92766681443</v>
      </c>
      <c r="N122" s="41" t="n">
        <v>-1720.8022124248</v>
      </c>
      <c r="O122" s="41" t="n">
        <v>1820.12545438963</v>
      </c>
      <c r="P122" s="41" t="s">
        <v>43</v>
      </c>
      <c r="Q122" s="42"/>
      <c r="R122" s="41" t="s">
        <v>43</v>
      </c>
      <c r="S122" s="44" t="n">
        <v>-85.05644</v>
      </c>
      <c r="T122" s="45" t="n">
        <v>-6361.91971942865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203.901912326478</v>
      </c>
      <c r="E125" s="40" t="s">
        <v>46</v>
      </c>
      <c r="F125" s="40" t="n">
        <v>0.662839795416148</v>
      </c>
      <c r="G125" s="41" t="s">
        <v>35</v>
      </c>
      <c r="H125" s="41" t="n">
        <v>0.662839795416148</v>
      </c>
      <c r="I125" s="41" t="n">
        <v>1.51933622609034</v>
      </c>
      <c r="J125" s="55"/>
      <c r="K125" s="43" t="s">
        <v>46</v>
      </c>
      <c r="L125" s="56" t="s">
        <v>46</v>
      </c>
      <c r="M125" s="40" t="n">
        <v>135.154301851444</v>
      </c>
      <c r="N125" s="41" t="s">
        <v>35</v>
      </c>
      <c r="O125" s="41" t="n">
        <v>135.154301851444</v>
      </c>
      <c r="P125" s="41" t="n">
        <v>309.795561966715</v>
      </c>
      <c r="Q125" s="55"/>
      <c r="R125" s="41" t="s">
        <v>46</v>
      </c>
      <c r="S125" s="56" t="s">
        <v>46</v>
      </c>
      <c r="T125" s="45" t="n">
        <v>-1631.48283399992</v>
      </c>
    </row>
    <row r="126" customFormat="false" ht="15.75" hidden="false" customHeight="false" outlineLevel="0" collapsed="false">
      <c r="B126" s="57" t="s">
        <v>37</v>
      </c>
      <c r="C126" s="58"/>
      <c r="D126" s="40" t="s">
        <v>35</v>
      </c>
      <c r="E126" s="40" t="s">
        <v>35</v>
      </c>
      <c r="F126" s="40" t="s">
        <v>35</v>
      </c>
      <c r="G126" s="41" t="s">
        <v>35</v>
      </c>
      <c r="H126" s="41" t="s">
        <v>35</v>
      </c>
      <c r="I126" s="41" t="s">
        <v>35</v>
      </c>
      <c r="J126" s="55"/>
      <c r="K126" s="43" t="s">
        <v>35</v>
      </c>
      <c r="L126" s="56" t="s">
        <v>35</v>
      </c>
      <c r="M126" s="40" t="s">
        <v>35</v>
      </c>
      <c r="N126" s="41" t="s">
        <v>35</v>
      </c>
      <c r="O126" s="41" t="s">
        <v>35</v>
      </c>
      <c r="P126" s="41" t="s">
        <v>35</v>
      </c>
      <c r="Q126" s="55"/>
      <c r="R126" s="41" t="s">
        <v>35</v>
      </c>
      <c r="S126" s="56" t="s">
        <v>35</v>
      </c>
      <c r="T126" s="45" t="s">
        <v>3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5</v>
      </c>
      <c r="E128" s="40" t="s">
        <v>35</v>
      </c>
      <c r="F128" s="40" t="s">
        <v>35</v>
      </c>
      <c r="G128" s="41" t="s">
        <v>35</v>
      </c>
      <c r="H128" s="41" t="s">
        <v>35</v>
      </c>
      <c r="I128" s="41" t="s">
        <v>35</v>
      </c>
      <c r="J128" s="42"/>
      <c r="K128" s="43" t="s">
        <v>35</v>
      </c>
      <c r="L128" s="44" t="s">
        <v>35</v>
      </c>
      <c r="M128" s="40" t="s">
        <v>35</v>
      </c>
      <c r="N128" s="41" t="s">
        <v>35</v>
      </c>
      <c r="O128" s="41" t="s">
        <v>35</v>
      </c>
      <c r="P128" s="41" t="s">
        <v>35</v>
      </c>
      <c r="Q128" s="42"/>
      <c r="R128" s="41" t="s">
        <v>35</v>
      </c>
      <c r="S128" s="44" t="s">
        <v>35</v>
      </c>
      <c r="T128" s="45" t="s">
        <v>3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40</v>
      </c>
      <c r="C130" s="58"/>
      <c r="D130" s="40" t="s">
        <v>35</v>
      </c>
      <c r="E130" s="40" t="s">
        <v>35</v>
      </c>
      <c r="F130" s="40" t="s">
        <v>35</v>
      </c>
      <c r="G130" s="41" t="s">
        <v>35</v>
      </c>
      <c r="H130" s="41" t="s">
        <v>35</v>
      </c>
      <c r="I130" s="41" t="s">
        <v>35</v>
      </c>
      <c r="J130" s="42"/>
      <c r="K130" s="43" t="s">
        <v>35</v>
      </c>
      <c r="L130" s="44" t="s">
        <v>35</v>
      </c>
      <c r="M130" s="40" t="s">
        <v>35</v>
      </c>
      <c r="N130" s="41" t="s">
        <v>35</v>
      </c>
      <c r="O130" s="41" t="s">
        <v>35</v>
      </c>
      <c r="P130" s="41" t="s">
        <v>35</v>
      </c>
      <c r="Q130" s="42"/>
      <c r="R130" s="41" t="s">
        <v>35</v>
      </c>
      <c r="S130" s="44" t="s">
        <v>35</v>
      </c>
      <c r="T130" s="45" t="s">
        <v>3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5</v>
      </c>
      <c r="E132" s="40" t="s">
        <v>35</v>
      </c>
      <c r="F132" s="40" t="s">
        <v>35</v>
      </c>
      <c r="G132" s="41" t="s">
        <v>35</v>
      </c>
      <c r="H132" s="41" t="s">
        <v>35</v>
      </c>
      <c r="I132" s="60" t="s">
        <v>35</v>
      </c>
      <c r="J132" s="55"/>
      <c r="K132" s="43" t="s">
        <v>35</v>
      </c>
      <c r="L132" s="56" t="s">
        <v>35</v>
      </c>
      <c r="M132" s="40" t="s">
        <v>35</v>
      </c>
      <c r="N132" s="41" t="s">
        <v>35</v>
      </c>
      <c r="O132" s="41" t="s">
        <v>35</v>
      </c>
      <c r="P132" s="60" t="s">
        <v>35</v>
      </c>
      <c r="Q132" s="55"/>
      <c r="R132" s="41" t="s">
        <v>35</v>
      </c>
      <c r="S132" s="56" t="s">
        <v>35</v>
      </c>
      <c r="T132" s="45" t="s">
        <v>3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203.901912326478</v>
      </c>
      <c r="E134" s="40" t="s">
        <v>43</v>
      </c>
      <c r="F134" s="40" t="n">
        <v>0.662839795416148</v>
      </c>
      <c r="G134" s="41" t="s">
        <v>35</v>
      </c>
      <c r="H134" s="41" t="n">
        <v>0.662839795416148</v>
      </c>
      <c r="I134" s="41" t="n">
        <v>1.51933622609034</v>
      </c>
      <c r="J134" s="55"/>
      <c r="K134" s="43" t="s">
        <v>43</v>
      </c>
      <c r="L134" s="56" t="s">
        <v>43</v>
      </c>
      <c r="M134" s="40" t="n">
        <v>135.154301851444</v>
      </c>
      <c r="N134" s="41" t="s">
        <v>35</v>
      </c>
      <c r="O134" s="41" t="n">
        <v>135.154301851444</v>
      </c>
      <c r="P134" s="41" t="n">
        <v>309.795561966715</v>
      </c>
      <c r="Q134" s="55"/>
      <c r="R134" s="41" t="s">
        <v>43</v>
      </c>
      <c r="S134" s="56" t="s">
        <v>43</v>
      </c>
      <c r="T134" s="45" t="n">
        <v>-1631.48283399992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881.09334441865</v>
      </c>
      <c r="E143" s="33" t="n">
        <v>125.083</v>
      </c>
      <c r="F143" s="33" t="n">
        <v>1.96515799462926</v>
      </c>
      <c r="G143" s="34" t="n">
        <v>-0.84698856629795</v>
      </c>
      <c r="H143" s="34" t="n">
        <v>1.11816942833131</v>
      </c>
      <c r="I143" s="34" t="n">
        <v>0.158534823326085</v>
      </c>
      <c r="J143" s="35"/>
      <c r="K143" s="34" t="s">
        <v>46</v>
      </c>
      <c r="L143" s="36" t="n">
        <v>-0.68</v>
      </c>
      <c r="M143" s="33" t="n">
        <v>3696.64562442821</v>
      </c>
      <c r="N143" s="34" t="n">
        <v>-1593.26455486177</v>
      </c>
      <c r="O143" s="34" t="n">
        <v>2103.38106956644</v>
      </c>
      <c r="P143" s="34" t="n">
        <v>298.218801017285</v>
      </c>
      <c r="Q143" s="35"/>
      <c r="R143" s="34" t="s">
        <v>46</v>
      </c>
      <c r="S143" s="36" t="n">
        <v>-85.05644</v>
      </c>
      <c r="T143" s="37" t="n">
        <v>-8493.99257880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684.81104962688</v>
      </c>
      <c r="E144" s="40" t="n">
        <v>125.083</v>
      </c>
      <c r="F144" s="40" t="n">
        <v>2.1168794619993</v>
      </c>
      <c r="G144" s="41" t="n">
        <v>-0.945663642943591</v>
      </c>
      <c r="H144" s="41" t="n">
        <v>1.17121581905571</v>
      </c>
      <c r="I144" s="41" t="s">
        <v>43</v>
      </c>
      <c r="J144" s="42"/>
      <c r="K144" s="43" t="s">
        <v>43</v>
      </c>
      <c r="L144" s="44" t="n">
        <v>-0.68</v>
      </c>
      <c r="M144" s="40" t="n">
        <v>3566.54190830462</v>
      </c>
      <c r="N144" s="41" t="n">
        <v>-1593.26455486177</v>
      </c>
      <c r="O144" s="41" t="n">
        <v>1973.27735344285</v>
      </c>
      <c r="P144" s="41" t="s">
        <v>43</v>
      </c>
      <c r="Q144" s="42"/>
      <c r="R144" s="41" t="s">
        <v>43</v>
      </c>
      <c r="S144" s="44" t="n">
        <v>-85.05644</v>
      </c>
      <c r="T144" s="45" t="n">
        <v>-6923.4766826237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96.282294791773</v>
      </c>
      <c r="E147" s="40" t="s">
        <v>46</v>
      </c>
      <c r="F147" s="40" t="n">
        <v>0.662839795416149</v>
      </c>
      <c r="G147" s="41" t="s">
        <v>35</v>
      </c>
      <c r="H147" s="41" t="n">
        <v>0.662839795416149</v>
      </c>
      <c r="I147" s="41" t="n">
        <v>1.51933622609034</v>
      </c>
      <c r="J147" s="55"/>
      <c r="K147" s="43" t="s">
        <v>46</v>
      </c>
      <c r="L147" s="56" t="s">
        <v>46</v>
      </c>
      <c r="M147" s="40" t="n">
        <v>130.103716123591</v>
      </c>
      <c r="N147" s="41" t="s">
        <v>35</v>
      </c>
      <c r="O147" s="41" t="n">
        <v>130.103716123591</v>
      </c>
      <c r="P147" s="41" t="n">
        <v>298.218801017285</v>
      </c>
      <c r="Q147" s="55"/>
      <c r="R147" s="41" t="s">
        <v>46</v>
      </c>
      <c r="S147" s="56" t="s">
        <v>46</v>
      </c>
      <c r="T147" s="45" t="n">
        <v>-1570.51589618321</v>
      </c>
    </row>
    <row r="148" customFormat="false" ht="15.75" hidden="false" customHeight="false" outlineLevel="0" collapsed="false">
      <c r="B148" s="57" t="s">
        <v>37</v>
      </c>
      <c r="C148" s="58"/>
      <c r="D148" s="40" t="s">
        <v>35</v>
      </c>
      <c r="E148" s="40" t="s">
        <v>35</v>
      </c>
      <c r="F148" s="40" t="s">
        <v>35</v>
      </c>
      <c r="G148" s="41" t="s">
        <v>35</v>
      </c>
      <c r="H148" s="41" t="s">
        <v>35</v>
      </c>
      <c r="I148" s="41" t="s">
        <v>35</v>
      </c>
      <c r="J148" s="55"/>
      <c r="K148" s="43" t="s">
        <v>35</v>
      </c>
      <c r="L148" s="56" t="s">
        <v>35</v>
      </c>
      <c r="M148" s="40" t="s">
        <v>35</v>
      </c>
      <c r="N148" s="41" t="s">
        <v>35</v>
      </c>
      <c r="O148" s="41" t="s">
        <v>35</v>
      </c>
      <c r="P148" s="41" t="s">
        <v>35</v>
      </c>
      <c r="Q148" s="55"/>
      <c r="R148" s="41" t="s">
        <v>35</v>
      </c>
      <c r="S148" s="56" t="s">
        <v>35</v>
      </c>
      <c r="T148" s="45" t="s">
        <v>3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5</v>
      </c>
      <c r="E150" s="40" t="s">
        <v>35</v>
      </c>
      <c r="F150" s="40" t="s">
        <v>35</v>
      </c>
      <c r="G150" s="41" t="s">
        <v>35</v>
      </c>
      <c r="H150" s="41" t="s">
        <v>35</v>
      </c>
      <c r="I150" s="41" t="s">
        <v>35</v>
      </c>
      <c r="J150" s="42"/>
      <c r="K150" s="43" t="s">
        <v>35</v>
      </c>
      <c r="L150" s="44" t="s">
        <v>35</v>
      </c>
      <c r="M150" s="40" t="s">
        <v>35</v>
      </c>
      <c r="N150" s="41" t="s">
        <v>35</v>
      </c>
      <c r="O150" s="41" t="s">
        <v>35</v>
      </c>
      <c r="P150" s="41" t="s">
        <v>35</v>
      </c>
      <c r="Q150" s="42"/>
      <c r="R150" s="41" t="s">
        <v>35</v>
      </c>
      <c r="S150" s="44" t="s">
        <v>35</v>
      </c>
      <c r="T150" s="45" t="s">
        <v>3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40</v>
      </c>
      <c r="C152" s="58"/>
      <c r="D152" s="40" t="s">
        <v>35</v>
      </c>
      <c r="E152" s="40" t="s">
        <v>35</v>
      </c>
      <c r="F152" s="40" t="s">
        <v>35</v>
      </c>
      <c r="G152" s="41" t="s">
        <v>35</v>
      </c>
      <c r="H152" s="41" t="s">
        <v>35</v>
      </c>
      <c r="I152" s="41" t="s">
        <v>35</v>
      </c>
      <c r="J152" s="42"/>
      <c r="K152" s="43" t="s">
        <v>35</v>
      </c>
      <c r="L152" s="44" t="s">
        <v>35</v>
      </c>
      <c r="M152" s="40" t="s">
        <v>35</v>
      </c>
      <c r="N152" s="41" t="s">
        <v>35</v>
      </c>
      <c r="O152" s="41" t="s">
        <v>35</v>
      </c>
      <c r="P152" s="41" t="s">
        <v>35</v>
      </c>
      <c r="Q152" s="42"/>
      <c r="R152" s="41" t="s">
        <v>35</v>
      </c>
      <c r="S152" s="44" t="s">
        <v>35</v>
      </c>
      <c r="T152" s="45" t="s">
        <v>3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5</v>
      </c>
      <c r="E154" s="40" t="s">
        <v>35</v>
      </c>
      <c r="F154" s="40" t="s">
        <v>35</v>
      </c>
      <c r="G154" s="41" t="s">
        <v>35</v>
      </c>
      <c r="H154" s="41" t="s">
        <v>35</v>
      </c>
      <c r="I154" s="60" t="s">
        <v>35</v>
      </c>
      <c r="J154" s="55"/>
      <c r="K154" s="43" t="s">
        <v>35</v>
      </c>
      <c r="L154" s="56" t="s">
        <v>35</v>
      </c>
      <c r="M154" s="40" t="s">
        <v>35</v>
      </c>
      <c r="N154" s="41" t="s">
        <v>35</v>
      </c>
      <c r="O154" s="41" t="s">
        <v>35</v>
      </c>
      <c r="P154" s="60" t="s">
        <v>35</v>
      </c>
      <c r="Q154" s="55"/>
      <c r="R154" s="41" t="s">
        <v>35</v>
      </c>
      <c r="S154" s="56" t="s">
        <v>35</v>
      </c>
      <c r="T154" s="45" t="s">
        <v>3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196.282294791773</v>
      </c>
      <c r="E156" s="40" t="s">
        <v>43</v>
      </c>
      <c r="F156" s="40" t="n">
        <v>0.662839795416149</v>
      </c>
      <c r="G156" s="41" t="s">
        <v>35</v>
      </c>
      <c r="H156" s="41" t="n">
        <v>0.662839795416149</v>
      </c>
      <c r="I156" s="41" t="n">
        <v>1.51933622609034</v>
      </c>
      <c r="J156" s="55"/>
      <c r="K156" s="43" t="s">
        <v>43</v>
      </c>
      <c r="L156" s="56" t="s">
        <v>43</v>
      </c>
      <c r="M156" s="40" t="n">
        <v>130.103716123591</v>
      </c>
      <c r="N156" s="41" t="s">
        <v>35</v>
      </c>
      <c r="O156" s="41" t="n">
        <v>130.103716123591</v>
      </c>
      <c r="P156" s="41" t="n">
        <v>298.218801017285</v>
      </c>
      <c r="Q156" s="55"/>
      <c r="R156" s="41" t="s">
        <v>43</v>
      </c>
      <c r="S156" s="56" t="s">
        <v>43</v>
      </c>
      <c r="T156" s="45" t="n">
        <v>-1570.51589618321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888</v>
      </c>
      <c r="E165" s="33" t="n">
        <v>125.083</v>
      </c>
      <c r="F165" s="33" t="n">
        <v>1.96665807210834</v>
      </c>
      <c r="G165" s="34" t="n">
        <v>-0.782793151049703</v>
      </c>
      <c r="H165" s="34" t="n">
        <v>1.18386492105864</v>
      </c>
      <c r="I165" s="34" t="n">
        <v>0.153775616900139</v>
      </c>
      <c r="J165" s="35"/>
      <c r="K165" s="34" t="s">
        <v>46</v>
      </c>
      <c r="L165" s="36" t="n">
        <v>-0.68</v>
      </c>
      <c r="M165" s="33" t="n">
        <v>3713.05044014056</v>
      </c>
      <c r="N165" s="34" t="n">
        <v>-1477.91346918184</v>
      </c>
      <c r="O165" s="34" t="n">
        <v>2235.13697095872</v>
      </c>
      <c r="P165" s="34" t="n">
        <v>290.328364707462</v>
      </c>
      <c r="Q165" s="35"/>
      <c r="R165" s="34" t="s">
        <v>46</v>
      </c>
      <c r="S165" s="36" t="n">
        <v>-85.05644</v>
      </c>
      <c r="T165" s="37" t="n">
        <v>-8948.1659507759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696.91104962688</v>
      </c>
      <c r="E166" s="40" t="n">
        <v>125.083</v>
      </c>
      <c r="F166" s="40" t="n">
        <v>2.11348089232935</v>
      </c>
      <c r="G166" s="41" t="n">
        <v>-0.870943394178974</v>
      </c>
      <c r="H166" s="41" t="n">
        <v>1.24253749815037</v>
      </c>
      <c r="I166" s="41" t="s">
        <v>43</v>
      </c>
      <c r="J166" s="42"/>
      <c r="K166" s="43" t="s">
        <v>43</v>
      </c>
      <c r="L166" s="44" t="n">
        <v>-0.68</v>
      </c>
      <c r="M166" s="40" t="n">
        <v>3586.38907936895</v>
      </c>
      <c r="N166" s="41" t="n">
        <v>-1477.91346918184</v>
      </c>
      <c r="O166" s="41" t="n">
        <v>2108.47561018711</v>
      </c>
      <c r="P166" s="41" t="s">
        <v>43</v>
      </c>
      <c r="Q166" s="42"/>
      <c r="R166" s="41" t="s">
        <v>43</v>
      </c>
      <c r="S166" s="44" t="n">
        <v>-85.05644</v>
      </c>
      <c r="T166" s="45" t="n">
        <v>-7419.2036240194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91.088950373121</v>
      </c>
      <c r="E169" s="40" t="s">
        <v>46</v>
      </c>
      <c r="F169" s="40" t="n">
        <v>0.662839795416143</v>
      </c>
      <c r="G169" s="41" t="s">
        <v>35</v>
      </c>
      <c r="H169" s="41" t="n">
        <v>0.662839795416143</v>
      </c>
      <c r="I169" s="41" t="n">
        <v>1.51933622609034</v>
      </c>
      <c r="J169" s="55"/>
      <c r="K169" s="43" t="s">
        <v>46</v>
      </c>
      <c r="L169" s="56" t="s">
        <v>46</v>
      </c>
      <c r="M169" s="40" t="n">
        <v>126.661360771605</v>
      </c>
      <c r="N169" s="41" t="s">
        <v>35</v>
      </c>
      <c r="O169" s="41" t="n">
        <v>126.661360771605</v>
      </c>
      <c r="P169" s="41" t="n">
        <v>290.328364707462</v>
      </c>
      <c r="Q169" s="55"/>
      <c r="R169" s="41" t="s">
        <v>46</v>
      </c>
      <c r="S169" s="56" t="s">
        <v>46</v>
      </c>
      <c r="T169" s="45" t="n">
        <v>-1528.96232675658</v>
      </c>
    </row>
    <row r="170" customFormat="false" ht="15.75" hidden="false" customHeight="false" outlineLevel="0" collapsed="false">
      <c r="B170" s="57" t="s">
        <v>37</v>
      </c>
      <c r="C170" s="58"/>
      <c r="D170" s="40" t="s">
        <v>35</v>
      </c>
      <c r="E170" s="40" t="s">
        <v>35</v>
      </c>
      <c r="F170" s="40" t="s">
        <v>35</v>
      </c>
      <c r="G170" s="41" t="s">
        <v>35</v>
      </c>
      <c r="H170" s="41" t="s">
        <v>35</v>
      </c>
      <c r="I170" s="41" t="s">
        <v>35</v>
      </c>
      <c r="J170" s="55"/>
      <c r="K170" s="43" t="s">
        <v>35</v>
      </c>
      <c r="L170" s="56" t="s">
        <v>35</v>
      </c>
      <c r="M170" s="40" t="s">
        <v>35</v>
      </c>
      <c r="N170" s="41" t="s">
        <v>35</v>
      </c>
      <c r="O170" s="41" t="s">
        <v>35</v>
      </c>
      <c r="P170" s="41" t="s">
        <v>35</v>
      </c>
      <c r="Q170" s="55"/>
      <c r="R170" s="41" t="s">
        <v>35</v>
      </c>
      <c r="S170" s="56" t="s">
        <v>35</v>
      </c>
      <c r="T170" s="45" t="s">
        <v>3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5</v>
      </c>
      <c r="E172" s="40" t="s">
        <v>35</v>
      </c>
      <c r="F172" s="40" t="s">
        <v>35</v>
      </c>
      <c r="G172" s="41" t="s">
        <v>35</v>
      </c>
      <c r="H172" s="41" t="s">
        <v>35</v>
      </c>
      <c r="I172" s="41" t="s">
        <v>35</v>
      </c>
      <c r="J172" s="42"/>
      <c r="K172" s="43" t="s">
        <v>35</v>
      </c>
      <c r="L172" s="44" t="s">
        <v>35</v>
      </c>
      <c r="M172" s="40" t="s">
        <v>35</v>
      </c>
      <c r="N172" s="41" t="s">
        <v>35</v>
      </c>
      <c r="O172" s="41" t="s">
        <v>35</v>
      </c>
      <c r="P172" s="41" t="s">
        <v>35</v>
      </c>
      <c r="Q172" s="42"/>
      <c r="R172" s="41" t="s">
        <v>35</v>
      </c>
      <c r="S172" s="44" t="s">
        <v>35</v>
      </c>
      <c r="T172" s="45" t="s">
        <v>3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40</v>
      </c>
      <c r="C174" s="58"/>
      <c r="D174" s="40" t="s">
        <v>35</v>
      </c>
      <c r="E174" s="40" t="s">
        <v>35</v>
      </c>
      <c r="F174" s="40" t="s">
        <v>35</v>
      </c>
      <c r="G174" s="41" t="s">
        <v>35</v>
      </c>
      <c r="H174" s="41" t="s">
        <v>35</v>
      </c>
      <c r="I174" s="41" t="s">
        <v>35</v>
      </c>
      <c r="J174" s="42"/>
      <c r="K174" s="43" t="s">
        <v>35</v>
      </c>
      <c r="L174" s="44" t="s">
        <v>35</v>
      </c>
      <c r="M174" s="40" t="s">
        <v>35</v>
      </c>
      <c r="N174" s="41" t="s">
        <v>35</v>
      </c>
      <c r="O174" s="41" t="s">
        <v>35</v>
      </c>
      <c r="P174" s="41" t="s">
        <v>35</v>
      </c>
      <c r="Q174" s="42"/>
      <c r="R174" s="41" t="s">
        <v>35</v>
      </c>
      <c r="S174" s="44" t="s">
        <v>35</v>
      </c>
      <c r="T174" s="45" t="s">
        <v>3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5</v>
      </c>
      <c r="E176" s="40" t="s">
        <v>35</v>
      </c>
      <c r="F176" s="40" t="s">
        <v>35</v>
      </c>
      <c r="G176" s="41" t="s">
        <v>35</v>
      </c>
      <c r="H176" s="41" t="s">
        <v>35</v>
      </c>
      <c r="I176" s="60" t="s">
        <v>35</v>
      </c>
      <c r="J176" s="55"/>
      <c r="K176" s="43" t="s">
        <v>35</v>
      </c>
      <c r="L176" s="56" t="s">
        <v>35</v>
      </c>
      <c r="M176" s="40" t="s">
        <v>35</v>
      </c>
      <c r="N176" s="41" t="s">
        <v>35</v>
      </c>
      <c r="O176" s="41" t="s">
        <v>35</v>
      </c>
      <c r="P176" s="60" t="s">
        <v>35</v>
      </c>
      <c r="Q176" s="55"/>
      <c r="R176" s="41" t="s">
        <v>35</v>
      </c>
      <c r="S176" s="56" t="s">
        <v>35</v>
      </c>
      <c r="T176" s="45" t="s">
        <v>3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191.088950373121</v>
      </c>
      <c r="E178" s="40" t="s">
        <v>43</v>
      </c>
      <c r="F178" s="40" t="n">
        <v>0.662839795416143</v>
      </c>
      <c r="G178" s="41" t="s">
        <v>35</v>
      </c>
      <c r="H178" s="41" t="n">
        <v>0.662839795416143</v>
      </c>
      <c r="I178" s="41" t="n">
        <v>1.51933622609034</v>
      </c>
      <c r="J178" s="55"/>
      <c r="K178" s="43" t="s">
        <v>43</v>
      </c>
      <c r="L178" s="56" t="s">
        <v>43</v>
      </c>
      <c r="M178" s="40" t="n">
        <v>126.661360771605</v>
      </c>
      <c r="N178" s="41" t="s">
        <v>35</v>
      </c>
      <c r="O178" s="41" t="n">
        <v>126.661360771605</v>
      </c>
      <c r="P178" s="41" t="n">
        <v>290.328364707462</v>
      </c>
      <c r="Q178" s="55"/>
      <c r="R178" s="41" t="s">
        <v>43</v>
      </c>
      <c r="S178" s="56" t="s">
        <v>43</v>
      </c>
      <c r="T178" s="45" t="n">
        <v>-1528.9623267565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01.23333333333</v>
      </c>
      <c r="E187" s="33" t="n">
        <v>125.083</v>
      </c>
      <c r="F187" s="33" t="n">
        <v>1.96987024413525</v>
      </c>
      <c r="G187" s="34" t="n">
        <v>-0.738515902619091</v>
      </c>
      <c r="H187" s="34" t="n">
        <v>1.23135434151616</v>
      </c>
      <c r="I187" s="34" t="n">
        <v>0.15361096083088</v>
      </c>
      <c r="J187" s="35"/>
      <c r="K187" s="34" t="s">
        <v>46</v>
      </c>
      <c r="L187" s="36" t="n">
        <v>-0.68</v>
      </c>
      <c r="M187" s="33" t="n">
        <v>3745.18297049141</v>
      </c>
      <c r="N187" s="34" t="n">
        <v>-1404.09105125617</v>
      </c>
      <c r="O187" s="34" t="n">
        <v>2341.09191923524</v>
      </c>
      <c r="P187" s="34" t="n">
        <v>292.050279097031</v>
      </c>
      <c r="Q187" s="35"/>
      <c r="R187" s="34" t="s">
        <v>46</v>
      </c>
      <c r="S187" s="36" t="n">
        <v>-85.05644</v>
      </c>
      <c r="T187" s="37" t="n">
        <v>-9342.98111388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709.01104962688</v>
      </c>
      <c r="E188" s="40" t="n">
        <v>125.083</v>
      </c>
      <c r="F188" s="40" t="n">
        <v>2.11687946199929</v>
      </c>
      <c r="G188" s="41" t="n">
        <v>-0.821581025800107</v>
      </c>
      <c r="H188" s="41" t="n">
        <v>1.29529843619919</v>
      </c>
      <c r="I188" s="41" t="s">
        <v>43</v>
      </c>
      <c r="J188" s="42"/>
      <c r="K188" s="43" t="s">
        <v>43</v>
      </c>
      <c r="L188" s="44" t="n">
        <v>-0.68</v>
      </c>
      <c r="M188" s="40" t="n">
        <v>3617.770391285</v>
      </c>
      <c r="N188" s="41" t="n">
        <v>-1404.09105125617</v>
      </c>
      <c r="O188" s="41" t="n">
        <v>2213.67934002883</v>
      </c>
      <c r="P188" s="41" t="s">
        <v>43</v>
      </c>
      <c r="Q188" s="42"/>
      <c r="R188" s="41" t="s">
        <v>43</v>
      </c>
      <c r="S188" s="44" t="n">
        <v>-85.05644</v>
      </c>
      <c r="T188" s="45" t="n">
        <v>-7804.9506334390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92.222283706454</v>
      </c>
      <c r="E191" s="40" t="s">
        <v>46</v>
      </c>
      <c r="F191" s="40" t="n">
        <v>0.662839795416144</v>
      </c>
      <c r="G191" s="41" t="s">
        <v>35</v>
      </c>
      <c r="H191" s="41" t="n">
        <v>0.662839795416144</v>
      </c>
      <c r="I191" s="41" t="n">
        <v>1.51933622609034</v>
      </c>
      <c r="J191" s="55"/>
      <c r="K191" s="43" t="s">
        <v>46</v>
      </c>
      <c r="L191" s="56" t="s">
        <v>46</v>
      </c>
      <c r="M191" s="40" t="n">
        <v>127.41257920641</v>
      </c>
      <c r="N191" s="41" t="s">
        <v>35</v>
      </c>
      <c r="O191" s="41" t="n">
        <v>127.41257920641</v>
      </c>
      <c r="P191" s="41" t="n">
        <v>292.050279097031</v>
      </c>
      <c r="Q191" s="55"/>
      <c r="R191" s="41" t="s">
        <v>46</v>
      </c>
      <c r="S191" s="56" t="s">
        <v>46</v>
      </c>
      <c r="T191" s="45" t="n">
        <v>-1538.03048044595</v>
      </c>
    </row>
    <row r="192" customFormat="false" ht="15.75" hidden="false" customHeight="false" outlineLevel="0" collapsed="false">
      <c r="B192" s="57" t="s">
        <v>37</v>
      </c>
      <c r="C192" s="58"/>
      <c r="D192" s="40" t="s">
        <v>35</v>
      </c>
      <c r="E192" s="40" t="s">
        <v>35</v>
      </c>
      <c r="F192" s="40" t="s">
        <v>35</v>
      </c>
      <c r="G192" s="41" t="s">
        <v>35</v>
      </c>
      <c r="H192" s="41" t="s">
        <v>35</v>
      </c>
      <c r="I192" s="41" t="s">
        <v>35</v>
      </c>
      <c r="J192" s="55"/>
      <c r="K192" s="43" t="s">
        <v>35</v>
      </c>
      <c r="L192" s="56" t="s">
        <v>35</v>
      </c>
      <c r="M192" s="40" t="s">
        <v>35</v>
      </c>
      <c r="N192" s="41" t="s">
        <v>35</v>
      </c>
      <c r="O192" s="41" t="s">
        <v>35</v>
      </c>
      <c r="P192" s="41" t="s">
        <v>35</v>
      </c>
      <c r="Q192" s="55"/>
      <c r="R192" s="41" t="s">
        <v>35</v>
      </c>
      <c r="S192" s="56" t="s">
        <v>35</v>
      </c>
      <c r="T192" s="45" t="s">
        <v>3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5</v>
      </c>
      <c r="E194" s="40" t="s">
        <v>35</v>
      </c>
      <c r="F194" s="40" t="s">
        <v>35</v>
      </c>
      <c r="G194" s="41" t="s">
        <v>35</v>
      </c>
      <c r="H194" s="41" t="s">
        <v>35</v>
      </c>
      <c r="I194" s="41" t="s">
        <v>35</v>
      </c>
      <c r="J194" s="42"/>
      <c r="K194" s="43" t="s">
        <v>35</v>
      </c>
      <c r="L194" s="44" t="s">
        <v>35</v>
      </c>
      <c r="M194" s="40" t="s">
        <v>35</v>
      </c>
      <c r="N194" s="41" t="s">
        <v>35</v>
      </c>
      <c r="O194" s="41" t="s">
        <v>35</v>
      </c>
      <c r="P194" s="41" t="s">
        <v>35</v>
      </c>
      <c r="Q194" s="42"/>
      <c r="R194" s="41" t="s">
        <v>35</v>
      </c>
      <c r="S194" s="44" t="s">
        <v>35</v>
      </c>
      <c r="T194" s="45" t="s">
        <v>3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40</v>
      </c>
      <c r="C196" s="58"/>
      <c r="D196" s="40" t="s">
        <v>35</v>
      </c>
      <c r="E196" s="40" t="s">
        <v>35</v>
      </c>
      <c r="F196" s="40" t="s">
        <v>35</v>
      </c>
      <c r="G196" s="41" t="s">
        <v>35</v>
      </c>
      <c r="H196" s="41" t="s">
        <v>35</v>
      </c>
      <c r="I196" s="41" t="s">
        <v>35</v>
      </c>
      <c r="J196" s="42"/>
      <c r="K196" s="43" t="s">
        <v>35</v>
      </c>
      <c r="L196" s="44" t="s">
        <v>35</v>
      </c>
      <c r="M196" s="40" t="s">
        <v>35</v>
      </c>
      <c r="N196" s="41" t="s">
        <v>35</v>
      </c>
      <c r="O196" s="41" t="s">
        <v>35</v>
      </c>
      <c r="P196" s="41" t="s">
        <v>35</v>
      </c>
      <c r="Q196" s="42"/>
      <c r="R196" s="41" t="s">
        <v>35</v>
      </c>
      <c r="S196" s="44" t="s">
        <v>35</v>
      </c>
      <c r="T196" s="45" t="s">
        <v>3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5</v>
      </c>
      <c r="E198" s="40" t="s">
        <v>35</v>
      </c>
      <c r="F198" s="40" t="s">
        <v>35</v>
      </c>
      <c r="G198" s="41" t="s">
        <v>35</v>
      </c>
      <c r="H198" s="41" t="s">
        <v>35</v>
      </c>
      <c r="I198" s="60" t="s">
        <v>35</v>
      </c>
      <c r="J198" s="55"/>
      <c r="K198" s="43" t="s">
        <v>35</v>
      </c>
      <c r="L198" s="56" t="s">
        <v>35</v>
      </c>
      <c r="M198" s="40" t="s">
        <v>35</v>
      </c>
      <c r="N198" s="41" t="s">
        <v>35</v>
      </c>
      <c r="O198" s="41" t="s">
        <v>35</v>
      </c>
      <c r="P198" s="60" t="s">
        <v>35</v>
      </c>
      <c r="Q198" s="55"/>
      <c r="R198" s="41" t="s">
        <v>35</v>
      </c>
      <c r="S198" s="56" t="s">
        <v>35</v>
      </c>
      <c r="T198" s="45" t="s">
        <v>3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192.222283706454</v>
      </c>
      <c r="E200" s="40" t="s">
        <v>43</v>
      </c>
      <c r="F200" s="40" t="n">
        <v>0.662839795416144</v>
      </c>
      <c r="G200" s="41" t="s">
        <v>35</v>
      </c>
      <c r="H200" s="41" t="n">
        <v>0.662839795416144</v>
      </c>
      <c r="I200" s="41" t="n">
        <v>1.51933622609034</v>
      </c>
      <c r="J200" s="55"/>
      <c r="K200" s="43" t="s">
        <v>43</v>
      </c>
      <c r="L200" s="56" t="s">
        <v>43</v>
      </c>
      <c r="M200" s="40" t="n">
        <v>127.41257920641</v>
      </c>
      <c r="N200" s="41" t="s">
        <v>35</v>
      </c>
      <c r="O200" s="41" t="n">
        <v>127.41257920641</v>
      </c>
      <c r="P200" s="41" t="n">
        <v>292.050279097031</v>
      </c>
      <c r="Q200" s="55"/>
      <c r="R200" s="41" t="s">
        <v>43</v>
      </c>
      <c r="S200" s="56" t="s">
        <v>43</v>
      </c>
      <c r="T200" s="45" t="n">
        <v>-1538.0304804459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14.46666666667</v>
      </c>
      <c r="E209" s="33" t="n">
        <v>125.083</v>
      </c>
      <c r="F209" s="33" t="n">
        <v>1.97002564530578</v>
      </c>
      <c r="G209" s="34" t="n">
        <v>-0.740480094880621</v>
      </c>
      <c r="H209" s="34" t="n">
        <v>1.22954555042516</v>
      </c>
      <c r="I209" s="34" t="n">
        <v>0.153448581059964</v>
      </c>
      <c r="J209" s="35"/>
      <c r="K209" s="34" t="s">
        <v>46</v>
      </c>
      <c r="L209" s="36" t="n">
        <v>-0.68</v>
      </c>
      <c r="M209" s="33" t="n">
        <v>3771.5484304164</v>
      </c>
      <c r="N209" s="34" t="n">
        <v>-1417.62445897912</v>
      </c>
      <c r="O209" s="34" t="n">
        <v>2353.92397143728</v>
      </c>
      <c r="P209" s="34" t="n">
        <v>293.7721934866</v>
      </c>
      <c r="Q209" s="35"/>
      <c r="R209" s="34" t="s">
        <v>46</v>
      </c>
      <c r="S209" s="36" t="n">
        <v>-85.05644</v>
      </c>
      <c r="T209" s="37" t="n">
        <v>-9396.3456580542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721.11104962688</v>
      </c>
      <c r="E210" s="40" t="n">
        <v>125.083</v>
      </c>
      <c r="F210" s="40" t="n">
        <v>2.11687946199929</v>
      </c>
      <c r="G210" s="41" t="n">
        <v>-0.823668210884154</v>
      </c>
      <c r="H210" s="41" t="n">
        <v>1.29321125111514</v>
      </c>
      <c r="I210" s="41" t="s">
        <v>43</v>
      </c>
      <c r="J210" s="42"/>
      <c r="K210" s="43" t="s">
        <v>43</v>
      </c>
      <c r="L210" s="44" t="n">
        <v>-0.68</v>
      </c>
      <c r="M210" s="40" t="n">
        <v>3643.38463277519</v>
      </c>
      <c r="N210" s="41" t="n">
        <v>-1417.62445897912</v>
      </c>
      <c r="O210" s="41" t="n">
        <v>2225.76017379607</v>
      </c>
      <c r="P210" s="41" t="s">
        <v>43</v>
      </c>
      <c r="Q210" s="42"/>
      <c r="R210" s="41" t="s">
        <v>43</v>
      </c>
      <c r="S210" s="44" t="n">
        <v>-85.05644</v>
      </c>
      <c r="T210" s="45" t="n">
        <v>-7849.24702391893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93.355617039787</v>
      </c>
      <c r="E213" s="40" t="s">
        <v>46</v>
      </c>
      <c r="F213" s="40" t="n">
        <v>0.662839795416146</v>
      </c>
      <c r="G213" s="41" t="s">
        <v>35</v>
      </c>
      <c r="H213" s="41" t="n">
        <v>0.662839795416146</v>
      </c>
      <c r="I213" s="41" t="n">
        <v>1.51933622609034</v>
      </c>
      <c r="J213" s="55"/>
      <c r="K213" s="43" t="s">
        <v>46</v>
      </c>
      <c r="L213" s="56" t="s">
        <v>46</v>
      </c>
      <c r="M213" s="40" t="n">
        <v>128.163797641215</v>
      </c>
      <c r="N213" s="41" t="s">
        <v>35</v>
      </c>
      <c r="O213" s="41" t="n">
        <v>128.163797641215</v>
      </c>
      <c r="P213" s="41" t="n">
        <v>293.7721934866</v>
      </c>
      <c r="Q213" s="55"/>
      <c r="R213" s="41" t="s">
        <v>46</v>
      </c>
      <c r="S213" s="56" t="s">
        <v>46</v>
      </c>
      <c r="T213" s="45" t="n">
        <v>-1547.09863413532</v>
      </c>
    </row>
    <row r="214" customFormat="false" ht="15.75" hidden="false" customHeight="false" outlineLevel="0" collapsed="false">
      <c r="B214" s="57" t="s">
        <v>37</v>
      </c>
      <c r="C214" s="58"/>
      <c r="D214" s="40" t="s">
        <v>35</v>
      </c>
      <c r="E214" s="40" t="s">
        <v>35</v>
      </c>
      <c r="F214" s="40" t="s">
        <v>35</v>
      </c>
      <c r="G214" s="41" t="s">
        <v>35</v>
      </c>
      <c r="H214" s="41" t="s">
        <v>35</v>
      </c>
      <c r="I214" s="41" t="s">
        <v>35</v>
      </c>
      <c r="J214" s="55"/>
      <c r="K214" s="43" t="s">
        <v>35</v>
      </c>
      <c r="L214" s="56" t="s">
        <v>35</v>
      </c>
      <c r="M214" s="40" t="s">
        <v>35</v>
      </c>
      <c r="N214" s="41" t="s">
        <v>35</v>
      </c>
      <c r="O214" s="41" t="s">
        <v>35</v>
      </c>
      <c r="P214" s="41" t="s">
        <v>35</v>
      </c>
      <c r="Q214" s="55"/>
      <c r="R214" s="41" t="s">
        <v>35</v>
      </c>
      <c r="S214" s="56" t="s">
        <v>35</v>
      </c>
      <c r="T214" s="45" t="s">
        <v>3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5</v>
      </c>
      <c r="E216" s="40" t="s">
        <v>35</v>
      </c>
      <c r="F216" s="40" t="s">
        <v>35</v>
      </c>
      <c r="G216" s="41" t="s">
        <v>35</v>
      </c>
      <c r="H216" s="41" t="s">
        <v>35</v>
      </c>
      <c r="I216" s="41" t="s">
        <v>35</v>
      </c>
      <c r="J216" s="42"/>
      <c r="K216" s="43" t="s">
        <v>35</v>
      </c>
      <c r="L216" s="44" t="s">
        <v>35</v>
      </c>
      <c r="M216" s="40" t="s">
        <v>35</v>
      </c>
      <c r="N216" s="41" t="s">
        <v>35</v>
      </c>
      <c r="O216" s="41" t="s">
        <v>35</v>
      </c>
      <c r="P216" s="41" t="s">
        <v>35</v>
      </c>
      <c r="Q216" s="42"/>
      <c r="R216" s="41" t="s">
        <v>35</v>
      </c>
      <c r="S216" s="44" t="s">
        <v>35</v>
      </c>
      <c r="T216" s="45" t="s">
        <v>3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40</v>
      </c>
      <c r="C218" s="58"/>
      <c r="D218" s="40" t="s">
        <v>35</v>
      </c>
      <c r="E218" s="40" t="s">
        <v>35</v>
      </c>
      <c r="F218" s="40" t="s">
        <v>35</v>
      </c>
      <c r="G218" s="41" t="s">
        <v>35</v>
      </c>
      <c r="H218" s="41" t="s">
        <v>35</v>
      </c>
      <c r="I218" s="41" t="s">
        <v>35</v>
      </c>
      <c r="J218" s="42"/>
      <c r="K218" s="43" t="s">
        <v>35</v>
      </c>
      <c r="L218" s="44" t="s">
        <v>35</v>
      </c>
      <c r="M218" s="40" t="s">
        <v>35</v>
      </c>
      <c r="N218" s="41" t="s">
        <v>35</v>
      </c>
      <c r="O218" s="41" t="s">
        <v>35</v>
      </c>
      <c r="P218" s="41" t="s">
        <v>35</v>
      </c>
      <c r="Q218" s="42"/>
      <c r="R218" s="41" t="s">
        <v>35</v>
      </c>
      <c r="S218" s="44" t="s">
        <v>35</v>
      </c>
      <c r="T218" s="45" t="s">
        <v>35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5</v>
      </c>
      <c r="E220" s="40" t="s">
        <v>35</v>
      </c>
      <c r="F220" s="40" t="s">
        <v>35</v>
      </c>
      <c r="G220" s="41" t="s">
        <v>35</v>
      </c>
      <c r="H220" s="41" t="s">
        <v>35</v>
      </c>
      <c r="I220" s="60" t="s">
        <v>35</v>
      </c>
      <c r="J220" s="55"/>
      <c r="K220" s="43" t="s">
        <v>35</v>
      </c>
      <c r="L220" s="56" t="s">
        <v>35</v>
      </c>
      <c r="M220" s="40" t="s">
        <v>35</v>
      </c>
      <c r="N220" s="41" t="s">
        <v>35</v>
      </c>
      <c r="O220" s="41" t="s">
        <v>35</v>
      </c>
      <c r="P220" s="60" t="s">
        <v>35</v>
      </c>
      <c r="Q220" s="55"/>
      <c r="R220" s="41" t="s">
        <v>35</v>
      </c>
      <c r="S220" s="56" t="s">
        <v>35</v>
      </c>
      <c r="T220" s="45" t="s">
        <v>3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193.355617039787</v>
      </c>
      <c r="E222" s="40" t="s">
        <v>43</v>
      </c>
      <c r="F222" s="40" t="n">
        <v>0.662839795416146</v>
      </c>
      <c r="G222" s="41" t="s">
        <v>35</v>
      </c>
      <c r="H222" s="41" t="n">
        <v>0.662839795416146</v>
      </c>
      <c r="I222" s="41" t="n">
        <v>1.51933622609034</v>
      </c>
      <c r="J222" s="55"/>
      <c r="K222" s="43" t="s">
        <v>43</v>
      </c>
      <c r="L222" s="56" t="s">
        <v>43</v>
      </c>
      <c r="M222" s="40" t="n">
        <v>128.163797641215</v>
      </c>
      <c r="N222" s="41" t="s">
        <v>35</v>
      </c>
      <c r="O222" s="41" t="n">
        <v>128.163797641215</v>
      </c>
      <c r="P222" s="41" t="n">
        <v>293.7721934866</v>
      </c>
      <c r="Q222" s="55"/>
      <c r="R222" s="41" t="s">
        <v>43</v>
      </c>
      <c r="S222" s="56" t="s">
        <v>43</v>
      </c>
      <c r="T222" s="45" t="n">
        <v>-1547.09863413532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7.7</v>
      </c>
      <c r="E231" s="33" t="n">
        <v>125.083</v>
      </c>
      <c r="F231" s="33" t="n">
        <v>1.9315533709325</v>
      </c>
      <c r="G231" s="34" t="n">
        <v>-0.795712890954562</v>
      </c>
      <c r="H231" s="34" t="n">
        <v>1.13584047997794</v>
      </c>
      <c r="I231" s="34" t="n">
        <v>0.153288430708185</v>
      </c>
      <c r="J231" s="35"/>
      <c r="K231" s="34" t="s">
        <v>46</v>
      </c>
      <c r="L231" s="36" t="n">
        <v>-0.68</v>
      </c>
      <c r="M231" s="33" t="n">
        <v>3723.45543314659</v>
      </c>
      <c r="N231" s="34" t="n">
        <v>-1533.89573989311</v>
      </c>
      <c r="O231" s="34" t="n">
        <v>2189.55969325348</v>
      </c>
      <c r="P231" s="34" t="n">
        <v>295.494107876169</v>
      </c>
      <c r="Q231" s="35"/>
      <c r="R231" s="34" t="s">
        <v>46</v>
      </c>
      <c r="S231" s="36" t="n">
        <v>-85.05644</v>
      </c>
      <c r="T231" s="37" t="n">
        <v>-8799.99032414205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733.21104962688</v>
      </c>
      <c r="E232" s="40" t="n">
        <v>125.083</v>
      </c>
      <c r="F232" s="40" t="n">
        <v>2.07608984718716</v>
      </c>
      <c r="G232" s="41" t="n">
        <v>-0.885002285338143</v>
      </c>
      <c r="H232" s="41" t="n">
        <v>1.19108756184902</v>
      </c>
      <c r="I232" s="41" t="s">
        <v>43</v>
      </c>
      <c r="J232" s="42"/>
      <c r="K232" s="43" t="s">
        <v>43</v>
      </c>
      <c r="L232" s="44" t="n">
        <v>-0.68</v>
      </c>
      <c r="M232" s="40" t="n">
        <v>3598.30186316297</v>
      </c>
      <c r="N232" s="41" t="n">
        <v>-1533.89573989311</v>
      </c>
      <c r="O232" s="41" t="n">
        <v>2064.40612326986</v>
      </c>
      <c r="P232" s="41" t="s">
        <v>43</v>
      </c>
      <c r="Q232" s="42"/>
      <c r="R232" s="41" t="s">
        <v>43</v>
      </c>
      <c r="S232" s="44" t="n">
        <v>-85.05644</v>
      </c>
      <c r="T232" s="45" t="n">
        <v>-7257.6155053228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94.488950373121</v>
      </c>
      <c r="E235" s="40" t="s">
        <v>46</v>
      </c>
      <c r="F235" s="40" t="n">
        <v>0.643499642234244</v>
      </c>
      <c r="G235" s="41" t="s">
        <v>35</v>
      </c>
      <c r="H235" s="41" t="n">
        <v>0.643499642234244</v>
      </c>
      <c r="I235" s="41" t="n">
        <v>1.51933622609034</v>
      </c>
      <c r="J235" s="55"/>
      <c r="K235" s="43" t="s">
        <v>46</v>
      </c>
      <c r="L235" s="56" t="s">
        <v>46</v>
      </c>
      <c r="M235" s="40" t="n">
        <v>125.153569983617</v>
      </c>
      <c r="N235" s="41" t="s">
        <v>35</v>
      </c>
      <c r="O235" s="41" t="n">
        <v>125.153569983617</v>
      </c>
      <c r="P235" s="41" t="n">
        <v>295.494107876169</v>
      </c>
      <c r="Q235" s="55"/>
      <c r="R235" s="41" t="s">
        <v>46</v>
      </c>
      <c r="S235" s="56" t="s">
        <v>46</v>
      </c>
      <c r="T235" s="45" t="n">
        <v>-1542.37481881922</v>
      </c>
    </row>
    <row r="236" customFormat="false" ht="15.75" hidden="false" customHeight="false" outlineLevel="0" collapsed="false">
      <c r="B236" s="57" t="s">
        <v>37</v>
      </c>
      <c r="C236" s="58"/>
      <c r="D236" s="40" t="s">
        <v>35</v>
      </c>
      <c r="E236" s="40" t="s">
        <v>35</v>
      </c>
      <c r="F236" s="40" t="s">
        <v>35</v>
      </c>
      <c r="G236" s="41" t="s">
        <v>35</v>
      </c>
      <c r="H236" s="41" t="s">
        <v>35</v>
      </c>
      <c r="I236" s="41" t="s">
        <v>35</v>
      </c>
      <c r="J236" s="55"/>
      <c r="K236" s="43" t="s">
        <v>35</v>
      </c>
      <c r="L236" s="56" t="s">
        <v>35</v>
      </c>
      <c r="M236" s="40" t="s">
        <v>35</v>
      </c>
      <c r="N236" s="41" t="s">
        <v>35</v>
      </c>
      <c r="O236" s="41" t="s">
        <v>35</v>
      </c>
      <c r="P236" s="41" t="s">
        <v>35</v>
      </c>
      <c r="Q236" s="55"/>
      <c r="R236" s="41" t="s">
        <v>35</v>
      </c>
      <c r="S236" s="56" t="s">
        <v>35</v>
      </c>
      <c r="T236" s="45" t="s">
        <v>3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5</v>
      </c>
      <c r="E238" s="40" t="s">
        <v>35</v>
      </c>
      <c r="F238" s="40" t="s">
        <v>35</v>
      </c>
      <c r="G238" s="41" t="s">
        <v>35</v>
      </c>
      <c r="H238" s="41" t="s">
        <v>35</v>
      </c>
      <c r="I238" s="41" t="s">
        <v>35</v>
      </c>
      <c r="J238" s="42"/>
      <c r="K238" s="43" t="s">
        <v>35</v>
      </c>
      <c r="L238" s="44" t="s">
        <v>35</v>
      </c>
      <c r="M238" s="40" t="s">
        <v>35</v>
      </c>
      <c r="N238" s="41" t="s">
        <v>35</v>
      </c>
      <c r="O238" s="41" t="s">
        <v>35</v>
      </c>
      <c r="P238" s="41" t="s">
        <v>35</v>
      </c>
      <c r="Q238" s="42"/>
      <c r="R238" s="41" t="s">
        <v>35</v>
      </c>
      <c r="S238" s="44" t="s">
        <v>35</v>
      </c>
      <c r="T238" s="45" t="s">
        <v>3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40</v>
      </c>
      <c r="C240" s="58"/>
      <c r="D240" s="40" t="s">
        <v>35</v>
      </c>
      <c r="E240" s="40" t="s">
        <v>35</v>
      </c>
      <c r="F240" s="40" t="s">
        <v>35</v>
      </c>
      <c r="G240" s="41" t="s">
        <v>35</v>
      </c>
      <c r="H240" s="41" t="s">
        <v>35</v>
      </c>
      <c r="I240" s="41" t="s">
        <v>35</v>
      </c>
      <c r="J240" s="42"/>
      <c r="K240" s="43" t="s">
        <v>35</v>
      </c>
      <c r="L240" s="44" t="s">
        <v>35</v>
      </c>
      <c r="M240" s="40" t="s">
        <v>35</v>
      </c>
      <c r="N240" s="41" t="s">
        <v>35</v>
      </c>
      <c r="O240" s="41" t="s">
        <v>35</v>
      </c>
      <c r="P240" s="41" t="s">
        <v>35</v>
      </c>
      <c r="Q240" s="42"/>
      <c r="R240" s="41" t="s">
        <v>35</v>
      </c>
      <c r="S240" s="44" t="s">
        <v>35</v>
      </c>
      <c r="T240" s="45" t="s">
        <v>3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5</v>
      </c>
      <c r="E242" s="40" t="s">
        <v>35</v>
      </c>
      <c r="F242" s="40" t="s">
        <v>35</v>
      </c>
      <c r="G242" s="41" t="s">
        <v>35</v>
      </c>
      <c r="H242" s="41" t="s">
        <v>35</v>
      </c>
      <c r="I242" s="60" t="s">
        <v>35</v>
      </c>
      <c r="J242" s="55"/>
      <c r="K242" s="43" t="s">
        <v>35</v>
      </c>
      <c r="L242" s="56" t="s">
        <v>35</v>
      </c>
      <c r="M242" s="40" t="s">
        <v>35</v>
      </c>
      <c r="N242" s="41" t="s">
        <v>35</v>
      </c>
      <c r="O242" s="41" t="s">
        <v>35</v>
      </c>
      <c r="P242" s="60" t="s">
        <v>35</v>
      </c>
      <c r="Q242" s="55"/>
      <c r="R242" s="41" t="s">
        <v>35</v>
      </c>
      <c r="S242" s="56" t="s">
        <v>35</v>
      </c>
      <c r="T242" s="45" t="s">
        <v>3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194.488950373121</v>
      </c>
      <c r="E244" s="40" t="s">
        <v>43</v>
      </c>
      <c r="F244" s="40" t="n">
        <v>0.643499642234244</v>
      </c>
      <c r="G244" s="41" t="s">
        <v>35</v>
      </c>
      <c r="H244" s="41" t="n">
        <v>0.643499642234244</v>
      </c>
      <c r="I244" s="41" t="n">
        <v>1.51933622609034</v>
      </c>
      <c r="J244" s="55"/>
      <c r="K244" s="43" t="s">
        <v>43</v>
      </c>
      <c r="L244" s="56" t="s">
        <v>43</v>
      </c>
      <c r="M244" s="40" t="n">
        <v>125.153569983617</v>
      </c>
      <c r="N244" s="41" t="s">
        <v>35</v>
      </c>
      <c r="O244" s="41" t="n">
        <v>125.153569983617</v>
      </c>
      <c r="P244" s="41" t="n">
        <v>295.494107876169</v>
      </c>
      <c r="Q244" s="55"/>
      <c r="R244" s="41" t="s">
        <v>43</v>
      </c>
      <c r="S244" s="56" t="s">
        <v>43</v>
      </c>
      <c r="T244" s="45" t="n">
        <v>-1542.3748188192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38.2</v>
      </c>
      <c r="E253" s="33" t="n">
        <v>125.083</v>
      </c>
      <c r="F253" s="33" t="n">
        <v>1.93985850484581</v>
      </c>
      <c r="G253" s="34" t="n">
        <v>-0.842811995470029</v>
      </c>
      <c r="H253" s="34" t="n">
        <v>1.09704650937578</v>
      </c>
      <c r="I253" s="34" t="n">
        <v>0.151203781815305</v>
      </c>
      <c r="J253" s="35"/>
      <c r="K253" s="34" t="s">
        <v>46</v>
      </c>
      <c r="L253" s="36" t="n">
        <v>-0.68</v>
      </c>
      <c r="M253" s="33" t="n">
        <v>3759.83375409214</v>
      </c>
      <c r="N253" s="34" t="n">
        <v>-1633.53820962001</v>
      </c>
      <c r="O253" s="34" t="n">
        <v>2126.29554447213</v>
      </c>
      <c r="P253" s="34" t="n">
        <v>293.063169914424</v>
      </c>
      <c r="Q253" s="35"/>
      <c r="R253" s="34" t="s">
        <v>46</v>
      </c>
      <c r="S253" s="36" t="n">
        <v>-85.05644</v>
      </c>
      <c r="T253" s="37" t="n">
        <v>-8559.10833941738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745.31104962688</v>
      </c>
      <c r="E254" s="40" t="n">
        <v>125.083</v>
      </c>
      <c r="F254" s="40" t="n">
        <v>2.08312998666533</v>
      </c>
      <c r="G254" s="41" t="n">
        <v>-0.935958212130288</v>
      </c>
      <c r="H254" s="41" t="n">
        <v>1.14717177453504</v>
      </c>
      <c r="I254" s="41" t="s">
        <v>43</v>
      </c>
      <c r="J254" s="42"/>
      <c r="K254" s="43" t="s">
        <v>43</v>
      </c>
      <c r="L254" s="44" t="n">
        <v>-0.68</v>
      </c>
      <c r="M254" s="40" t="n">
        <v>3635.7097835361</v>
      </c>
      <c r="N254" s="41" t="n">
        <v>-1633.53820962001</v>
      </c>
      <c r="O254" s="41" t="n">
        <v>2002.17157391609</v>
      </c>
      <c r="P254" s="41" t="s">
        <v>43</v>
      </c>
      <c r="Q254" s="42"/>
      <c r="R254" s="41" t="s">
        <v>43</v>
      </c>
      <c r="S254" s="44" t="n">
        <v>-85.05644</v>
      </c>
      <c r="T254" s="45" t="n">
        <v>-7029.422157692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92.888950373121</v>
      </c>
      <c r="E257" s="40" t="s">
        <v>46</v>
      </c>
      <c r="F257" s="40" t="n">
        <v>0.643499642234243</v>
      </c>
      <c r="G257" s="41" t="s">
        <v>35</v>
      </c>
      <c r="H257" s="41" t="n">
        <v>0.643499642234243</v>
      </c>
      <c r="I257" s="41" t="n">
        <v>1.51933622609034</v>
      </c>
      <c r="J257" s="55"/>
      <c r="K257" s="43" t="s">
        <v>46</v>
      </c>
      <c r="L257" s="56" t="s">
        <v>46</v>
      </c>
      <c r="M257" s="40" t="n">
        <v>124.123970556042</v>
      </c>
      <c r="N257" s="41" t="s">
        <v>35</v>
      </c>
      <c r="O257" s="41" t="n">
        <v>124.123970556042</v>
      </c>
      <c r="P257" s="41" t="n">
        <v>293.063169914424</v>
      </c>
      <c r="Q257" s="55"/>
      <c r="R257" s="41" t="s">
        <v>46</v>
      </c>
      <c r="S257" s="56" t="s">
        <v>46</v>
      </c>
      <c r="T257" s="45" t="n">
        <v>-1529.68618172504</v>
      </c>
    </row>
    <row r="258" customFormat="false" ht="15.75" hidden="false" customHeight="false" outlineLevel="0" collapsed="false">
      <c r="B258" s="57" t="s">
        <v>37</v>
      </c>
      <c r="C258" s="58"/>
      <c r="D258" s="40" t="s">
        <v>35</v>
      </c>
      <c r="E258" s="40" t="s">
        <v>35</v>
      </c>
      <c r="F258" s="40" t="s">
        <v>35</v>
      </c>
      <c r="G258" s="41" t="s">
        <v>35</v>
      </c>
      <c r="H258" s="41" t="s">
        <v>35</v>
      </c>
      <c r="I258" s="41" t="s">
        <v>35</v>
      </c>
      <c r="J258" s="55"/>
      <c r="K258" s="43" t="s">
        <v>35</v>
      </c>
      <c r="L258" s="56" t="s">
        <v>35</v>
      </c>
      <c r="M258" s="40" t="s">
        <v>35</v>
      </c>
      <c r="N258" s="41" t="s">
        <v>35</v>
      </c>
      <c r="O258" s="41" t="s">
        <v>35</v>
      </c>
      <c r="P258" s="41" t="s">
        <v>35</v>
      </c>
      <c r="Q258" s="55"/>
      <c r="R258" s="41" t="s">
        <v>35</v>
      </c>
      <c r="S258" s="56" t="s">
        <v>35</v>
      </c>
      <c r="T258" s="45" t="s">
        <v>3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5</v>
      </c>
      <c r="E260" s="40" t="s">
        <v>35</v>
      </c>
      <c r="F260" s="40" t="s">
        <v>35</v>
      </c>
      <c r="G260" s="41" t="s">
        <v>35</v>
      </c>
      <c r="H260" s="41" t="s">
        <v>35</v>
      </c>
      <c r="I260" s="41" t="s">
        <v>35</v>
      </c>
      <c r="J260" s="42"/>
      <c r="K260" s="43" t="s">
        <v>35</v>
      </c>
      <c r="L260" s="44" t="s">
        <v>35</v>
      </c>
      <c r="M260" s="40" t="s">
        <v>35</v>
      </c>
      <c r="N260" s="41" t="s">
        <v>35</v>
      </c>
      <c r="O260" s="41" t="s">
        <v>35</v>
      </c>
      <c r="P260" s="41" t="s">
        <v>35</v>
      </c>
      <c r="Q260" s="42"/>
      <c r="R260" s="41" t="s">
        <v>35</v>
      </c>
      <c r="S260" s="44" t="s">
        <v>35</v>
      </c>
      <c r="T260" s="45" t="s">
        <v>3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40</v>
      </c>
      <c r="C262" s="58"/>
      <c r="D262" s="40" t="s">
        <v>35</v>
      </c>
      <c r="E262" s="40" t="s">
        <v>35</v>
      </c>
      <c r="F262" s="40" t="s">
        <v>35</v>
      </c>
      <c r="G262" s="41" t="s">
        <v>35</v>
      </c>
      <c r="H262" s="41" t="s">
        <v>35</v>
      </c>
      <c r="I262" s="41" t="s">
        <v>35</v>
      </c>
      <c r="J262" s="42"/>
      <c r="K262" s="43" t="s">
        <v>35</v>
      </c>
      <c r="L262" s="44" t="s">
        <v>35</v>
      </c>
      <c r="M262" s="40" t="s">
        <v>35</v>
      </c>
      <c r="N262" s="41" t="s">
        <v>35</v>
      </c>
      <c r="O262" s="41" t="s">
        <v>35</v>
      </c>
      <c r="P262" s="41" t="s">
        <v>35</v>
      </c>
      <c r="Q262" s="42"/>
      <c r="R262" s="41" t="s">
        <v>35</v>
      </c>
      <c r="S262" s="44" t="s">
        <v>35</v>
      </c>
      <c r="T262" s="45" t="s">
        <v>3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5</v>
      </c>
      <c r="E264" s="40" t="s">
        <v>35</v>
      </c>
      <c r="F264" s="40" t="s">
        <v>35</v>
      </c>
      <c r="G264" s="41" t="s">
        <v>35</v>
      </c>
      <c r="H264" s="41" t="s">
        <v>35</v>
      </c>
      <c r="I264" s="60" t="s">
        <v>35</v>
      </c>
      <c r="J264" s="55"/>
      <c r="K264" s="43" t="s">
        <v>35</v>
      </c>
      <c r="L264" s="56" t="s">
        <v>35</v>
      </c>
      <c r="M264" s="40" t="s">
        <v>35</v>
      </c>
      <c r="N264" s="41" t="s">
        <v>35</v>
      </c>
      <c r="O264" s="41" t="s">
        <v>35</v>
      </c>
      <c r="P264" s="60" t="s">
        <v>35</v>
      </c>
      <c r="Q264" s="55"/>
      <c r="R264" s="41" t="s">
        <v>35</v>
      </c>
      <c r="S264" s="56" t="s">
        <v>35</v>
      </c>
      <c r="T264" s="45" t="s">
        <v>3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192.888950373121</v>
      </c>
      <c r="E266" s="40" t="s">
        <v>43</v>
      </c>
      <c r="F266" s="40" t="n">
        <v>0.643499642234243</v>
      </c>
      <c r="G266" s="41" t="s">
        <v>35</v>
      </c>
      <c r="H266" s="41" t="n">
        <v>0.643499642234243</v>
      </c>
      <c r="I266" s="41" t="n">
        <v>1.51933622609034</v>
      </c>
      <c r="J266" s="55"/>
      <c r="K266" s="43" t="s">
        <v>43</v>
      </c>
      <c r="L266" s="56" t="s">
        <v>43</v>
      </c>
      <c r="M266" s="40" t="n">
        <v>124.123970556042</v>
      </c>
      <c r="N266" s="41" t="s">
        <v>35</v>
      </c>
      <c r="O266" s="41" t="n">
        <v>124.123970556042</v>
      </c>
      <c r="P266" s="41" t="n">
        <v>293.063169914424</v>
      </c>
      <c r="Q266" s="55"/>
      <c r="R266" s="41" t="s">
        <v>43</v>
      </c>
      <c r="S266" s="56" t="s">
        <v>43</v>
      </c>
      <c r="T266" s="45" t="n">
        <v>-1529.68618172504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51</v>
      </c>
      <c r="E275" s="33" t="n">
        <v>125.083</v>
      </c>
      <c r="F275" s="33" t="n">
        <v>1.94102461828006</v>
      </c>
      <c r="G275" s="34" t="n">
        <v>-0.925431865700215</v>
      </c>
      <c r="H275" s="34" t="n">
        <v>1.01559275257985</v>
      </c>
      <c r="I275" s="34" t="n">
        <v>0.15075689660312</v>
      </c>
      <c r="J275" s="35"/>
      <c r="K275" s="34" t="s">
        <v>46</v>
      </c>
      <c r="L275" s="36" t="n">
        <v>-0.68</v>
      </c>
      <c r="M275" s="33" t="n">
        <v>3786.9390302644</v>
      </c>
      <c r="N275" s="34" t="n">
        <v>-1805.51756998112</v>
      </c>
      <c r="O275" s="34" t="n">
        <v>1981.42146028328</v>
      </c>
      <c r="P275" s="34" t="n">
        <v>294.126705272688</v>
      </c>
      <c r="Q275" s="35"/>
      <c r="R275" s="34" t="s">
        <v>46</v>
      </c>
      <c r="S275" s="36" t="n">
        <v>-85.05644</v>
      </c>
      <c r="T275" s="37" t="n">
        <v>-8031.8029937052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757.41104962688</v>
      </c>
      <c r="E276" s="40" t="n">
        <v>125.083</v>
      </c>
      <c r="F276" s="40" t="n">
        <v>2.08279241622178</v>
      </c>
      <c r="G276" s="41" t="n">
        <v>-1.02737351649431</v>
      </c>
      <c r="H276" s="41" t="n">
        <v>1.05541889972748</v>
      </c>
      <c r="I276" s="41" t="s">
        <v>43</v>
      </c>
      <c r="J276" s="42"/>
      <c r="K276" s="43" t="s">
        <v>43</v>
      </c>
      <c r="L276" s="44" t="n">
        <v>-0.68</v>
      </c>
      <c r="M276" s="40" t="n">
        <v>3660.32240634723</v>
      </c>
      <c r="N276" s="41" t="n">
        <v>-1805.51756998112</v>
      </c>
      <c r="O276" s="41" t="n">
        <v>1854.80483636611</v>
      </c>
      <c r="P276" s="41" t="s">
        <v>43</v>
      </c>
      <c r="Q276" s="42"/>
      <c r="R276" s="41" t="s">
        <v>43</v>
      </c>
      <c r="S276" s="44" t="n">
        <v>-85.05644</v>
      </c>
      <c r="T276" s="45" t="n">
        <v>-6489.07745334241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93.588950373121</v>
      </c>
      <c r="E279" s="40" t="s">
        <v>46</v>
      </c>
      <c r="F279" s="40" t="n">
        <v>0.654048816697098</v>
      </c>
      <c r="G279" s="41" t="s">
        <v>35</v>
      </c>
      <c r="H279" s="41" t="n">
        <v>0.654048816697098</v>
      </c>
      <c r="I279" s="41" t="n">
        <v>1.51933622609034</v>
      </c>
      <c r="J279" s="55"/>
      <c r="K279" s="43" t="s">
        <v>46</v>
      </c>
      <c r="L279" s="56" t="s">
        <v>46</v>
      </c>
      <c r="M279" s="40" t="n">
        <v>126.616623917173</v>
      </c>
      <c r="N279" s="41" t="s">
        <v>35</v>
      </c>
      <c r="O279" s="41" t="n">
        <v>126.616623917173</v>
      </c>
      <c r="P279" s="41" t="n">
        <v>294.126705272688</v>
      </c>
      <c r="Q279" s="55"/>
      <c r="R279" s="41" t="s">
        <v>46</v>
      </c>
      <c r="S279" s="56" t="s">
        <v>46</v>
      </c>
      <c r="T279" s="45" t="n">
        <v>-1542.72554036283</v>
      </c>
    </row>
    <row r="280" customFormat="false" ht="15.75" hidden="false" customHeight="false" outlineLevel="0" collapsed="false">
      <c r="B280" s="57" t="s">
        <v>37</v>
      </c>
      <c r="C280" s="58"/>
      <c r="D280" s="40" t="s">
        <v>35</v>
      </c>
      <c r="E280" s="40" t="s">
        <v>35</v>
      </c>
      <c r="F280" s="40" t="s">
        <v>35</v>
      </c>
      <c r="G280" s="41" t="s">
        <v>35</v>
      </c>
      <c r="H280" s="41" t="s">
        <v>35</v>
      </c>
      <c r="I280" s="41" t="s">
        <v>35</v>
      </c>
      <c r="J280" s="55"/>
      <c r="K280" s="43" t="s">
        <v>35</v>
      </c>
      <c r="L280" s="56" t="s">
        <v>35</v>
      </c>
      <c r="M280" s="40" t="s">
        <v>35</v>
      </c>
      <c r="N280" s="41" t="s">
        <v>35</v>
      </c>
      <c r="O280" s="41" t="s">
        <v>35</v>
      </c>
      <c r="P280" s="41" t="s">
        <v>35</v>
      </c>
      <c r="Q280" s="55"/>
      <c r="R280" s="41" t="s">
        <v>35</v>
      </c>
      <c r="S280" s="56" t="s">
        <v>35</v>
      </c>
      <c r="T280" s="45" t="s">
        <v>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5</v>
      </c>
      <c r="E282" s="40" t="s">
        <v>35</v>
      </c>
      <c r="F282" s="40" t="s">
        <v>35</v>
      </c>
      <c r="G282" s="41" t="s">
        <v>35</v>
      </c>
      <c r="H282" s="41" t="s">
        <v>35</v>
      </c>
      <c r="I282" s="41" t="s">
        <v>35</v>
      </c>
      <c r="J282" s="42"/>
      <c r="K282" s="43" t="s">
        <v>35</v>
      </c>
      <c r="L282" s="44" t="s">
        <v>35</v>
      </c>
      <c r="M282" s="40" t="s">
        <v>35</v>
      </c>
      <c r="N282" s="41" t="s">
        <v>35</v>
      </c>
      <c r="O282" s="41" t="s">
        <v>35</v>
      </c>
      <c r="P282" s="41" t="s">
        <v>35</v>
      </c>
      <c r="Q282" s="42"/>
      <c r="R282" s="41" t="s">
        <v>35</v>
      </c>
      <c r="S282" s="44" t="s">
        <v>35</v>
      </c>
      <c r="T282" s="45" t="s">
        <v>3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40</v>
      </c>
      <c r="C284" s="58"/>
      <c r="D284" s="40" t="s">
        <v>35</v>
      </c>
      <c r="E284" s="40" t="s">
        <v>35</v>
      </c>
      <c r="F284" s="40" t="s">
        <v>35</v>
      </c>
      <c r="G284" s="41" t="s">
        <v>35</v>
      </c>
      <c r="H284" s="41" t="s">
        <v>35</v>
      </c>
      <c r="I284" s="41" t="s">
        <v>35</v>
      </c>
      <c r="J284" s="42"/>
      <c r="K284" s="43" t="s">
        <v>35</v>
      </c>
      <c r="L284" s="44" t="s">
        <v>35</v>
      </c>
      <c r="M284" s="40" t="s">
        <v>35</v>
      </c>
      <c r="N284" s="41" t="s">
        <v>35</v>
      </c>
      <c r="O284" s="41" t="s">
        <v>35</v>
      </c>
      <c r="P284" s="41" t="s">
        <v>35</v>
      </c>
      <c r="Q284" s="42"/>
      <c r="R284" s="41" t="s">
        <v>35</v>
      </c>
      <c r="S284" s="44" t="s">
        <v>35</v>
      </c>
      <c r="T284" s="45" t="s">
        <v>3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5</v>
      </c>
      <c r="E286" s="40" t="s">
        <v>35</v>
      </c>
      <c r="F286" s="40" t="s">
        <v>35</v>
      </c>
      <c r="G286" s="41" t="s">
        <v>35</v>
      </c>
      <c r="H286" s="41" t="s">
        <v>35</v>
      </c>
      <c r="I286" s="60" t="s">
        <v>35</v>
      </c>
      <c r="J286" s="55"/>
      <c r="K286" s="43" t="s">
        <v>35</v>
      </c>
      <c r="L286" s="56" t="s">
        <v>35</v>
      </c>
      <c r="M286" s="40" t="s">
        <v>35</v>
      </c>
      <c r="N286" s="41" t="s">
        <v>35</v>
      </c>
      <c r="O286" s="41" t="s">
        <v>35</v>
      </c>
      <c r="P286" s="60" t="s">
        <v>35</v>
      </c>
      <c r="Q286" s="55"/>
      <c r="R286" s="41" t="s">
        <v>35</v>
      </c>
      <c r="S286" s="56" t="s">
        <v>35</v>
      </c>
      <c r="T286" s="45" t="s">
        <v>3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193.588950373121</v>
      </c>
      <c r="E288" s="40" t="s">
        <v>43</v>
      </c>
      <c r="F288" s="40" t="n">
        <v>0.654048816697098</v>
      </c>
      <c r="G288" s="41" t="s">
        <v>35</v>
      </c>
      <c r="H288" s="41" t="n">
        <v>0.654048816697098</v>
      </c>
      <c r="I288" s="41" t="n">
        <v>1.51933622609034</v>
      </c>
      <c r="J288" s="55"/>
      <c r="K288" s="43" t="s">
        <v>43</v>
      </c>
      <c r="L288" s="56" t="s">
        <v>43</v>
      </c>
      <c r="M288" s="40" t="n">
        <v>126.616623917173</v>
      </c>
      <c r="N288" s="41" t="s">
        <v>35</v>
      </c>
      <c r="O288" s="41" t="n">
        <v>126.616623917173</v>
      </c>
      <c r="P288" s="41" t="n">
        <v>294.126705272688</v>
      </c>
      <c r="Q288" s="55"/>
      <c r="R288" s="41" t="s">
        <v>43</v>
      </c>
      <c r="S288" s="56" t="s">
        <v>43</v>
      </c>
      <c r="T288" s="45" t="n">
        <v>-1542.7255403628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67.7</v>
      </c>
      <c r="E297" s="33" t="n">
        <v>125.083</v>
      </c>
      <c r="F297" s="33" t="n">
        <v>2.00034149830933</v>
      </c>
      <c r="G297" s="34" t="n">
        <v>-0.942616348428983</v>
      </c>
      <c r="H297" s="34" t="n">
        <v>1.05772514988034</v>
      </c>
      <c r="I297" s="34" t="n">
        <v>0.153029248316666</v>
      </c>
      <c r="J297" s="35"/>
      <c r="K297" s="34" t="s">
        <v>46</v>
      </c>
      <c r="L297" s="36" t="n">
        <v>-0.68</v>
      </c>
      <c r="M297" s="33" t="n">
        <v>3936.07196622326</v>
      </c>
      <c r="N297" s="34" t="n">
        <v>-1854.78618880371</v>
      </c>
      <c r="O297" s="34" t="n">
        <v>2081.28577741955</v>
      </c>
      <c r="P297" s="34" t="n">
        <v>301.115651912703</v>
      </c>
      <c r="Q297" s="35"/>
      <c r="R297" s="34" t="s">
        <v>46</v>
      </c>
      <c r="S297" s="36" t="n">
        <v>-85.05644</v>
      </c>
      <c r="T297" s="37" t="n">
        <v>-8423.5982942182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769.51104962688</v>
      </c>
      <c r="E298" s="40" t="n">
        <v>125.083</v>
      </c>
      <c r="F298" s="40" t="n">
        <v>2.14876604411305</v>
      </c>
      <c r="G298" s="41" t="n">
        <v>-1.04819135726494</v>
      </c>
      <c r="H298" s="41" t="n">
        <v>1.10057468684811</v>
      </c>
      <c r="I298" s="41" t="s">
        <v>43</v>
      </c>
      <c r="J298" s="42"/>
      <c r="K298" s="43" t="s">
        <v>43</v>
      </c>
      <c r="L298" s="44" t="n">
        <v>-0.68</v>
      </c>
      <c r="M298" s="40" t="n">
        <v>3802.26525812109</v>
      </c>
      <c r="N298" s="41" t="n">
        <v>-1854.78618880371</v>
      </c>
      <c r="O298" s="41" t="n">
        <v>1947.47906931738</v>
      </c>
      <c r="P298" s="41" t="s">
        <v>43</v>
      </c>
      <c r="Q298" s="42"/>
      <c r="R298" s="41" t="s">
        <v>43</v>
      </c>
      <c r="S298" s="44" t="n">
        <v>-85.05644</v>
      </c>
      <c r="T298" s="45" t="n">
        <v>-6828.8829741637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98.188950373121</v>
      </c>
      <c r="E301" s="40" t="s">
        <v>46</v>
      </c>
      <c r="F301" s="40" t="n">
        <v>0.675147165622813</v>
      </c>
      <c r="G301" s="41" t="s">
        <v>35</v>
      </c>
      <c r="H301" s="41" t="n">
        <v>0.675147165622813</v>
      </c>
      <c r="I301" s="41" t="n">
        <v>1.51933622609034</v>
      </c>
      <c r="J301" s="55"/>
      <c r="K301" s="43" t="s">
        <v>46</v>
      </c>
      <c r="L301" s="56" t="s">
        <v>46</v>
      </c>
      <c r="M301" s="40" t="n">
        <v>133.806708102173</v>
      </c>
      <c r="N301" s="41" t="s">
        <v>35</v>
      </c>
      <c r="O301" s="41" t="n">
        <v>133.806708102173</v>
      </c>
      <c r="P301" s="41" t="n">
        <v>301.115651912703</v>
      </c>
      <c r="Q301" s="55"/>
      <c r="R301" s="41" t="s">
        <v>46</v>
      </c>
      <c r="S301" s="56" t="s">
        <v>46</v>
      </c>
      <c r="T301" s="45" t="n">
        <v>-1594.71532005455</v>
      </c>
    </row>
    <row r="302" customFormat="false" ht="15.75" hidden="false" customHeight="false" outlineLevel="0" collapsed="false">
      <c r="B302" s="57" t="s">
        <v>37</v>
      </c>
      <c r="C302" s="58"/>
      <c r="D302" s="40" t="s">
        <v>35</v>
      </c>
      <c r="E302" s="40" t="s">
        <v>35</v>
      </c>
      <c r="F302" s="40" t="s">
        <v>35</v>
      </c>
      <c r="G302" s="41" t="s">
        <v>35</v>
      </c>
      <c r="H302" s="41" t="s">
        <v>35</v>
      </c>
      <c r="I302" s="41" t="s">
        <v>35</v>
      </c>
      <c r="J302" s="55"/>
      <c r="K302" s="43" t="s">
        <v>35</v>
      </c>
      <c r="L302" s="56" t="s">
        <v>35</v>
      </c>
      <c r="M302" s="40" t="s">
        <v>35</v>
      </c>
      <c r="N302" s="41" t="s">
        <v>35</v>
      </c>
      <c r="O302" s="41" t="s">
        <v>35</v>
      </c>
      <c r="P302" s="41" t="s">
        <v>35</v>
      </c>
      <c r="Q302" s="55"/>
      <c r="R302" s="41" t="s">
        <v>35</v>
      </c>
      <c r="S302" s="56" t="s">
        <v>35</v>
      </c>
      <c r="T302" s="45" t="s">
        <v>3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5</v>
      </c>
      <c r="E304" s="40" t="s">
        <v>35</v>
      </c>
      <c r="F304" s="40" t="s">
        <v>35</v>
      </c>
      <c r="G304" s="41" t="s">
        <v>35</v>
      </c>
      <c r="H304" s="41" t="s">
        <v>35</v>
      </c>
      <c r="I304" s="41" t="s">
        <v>35</v>
      </c>
      <c r="J304" s="42"/>
      <c r="K304" s="43" t="s">
        <v>35</v>
      </c>
      <c r="L304" s="44" t="s">
        <v>35</v>
      </c>
      <c r="M304" s="40" t="s">
        <v>35</v>
      </c>
      <c r="N304" s="41" t="s">
        <v>35</v>
      </c>
      <c r="O304" s="41" t="s">
        <v>35</v>
      </c>
      <c r="P304" s="41" t="s">
        <v>35</v>
      </c>
      <c r="Q304" s="42"/>
      <c r="R304" s="41" t="s">
        <v>35</v>
      </c>
      <c r="S304" s="44" t="s">
        <v>35</v>
      </c>
      <c r="T304" s="45" t="s">
        <v>3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40</v>
      </c>
      <c r="C306" s="58"/>
      <c r="D306" s="40" t="s">
        <v>35</v>
      </c>
      <c r="E306" s="40" t="s">
        <v>35</v>
      </c>
      <c r="F306" s="40" t="s">
        <v>35</v>
      </c>
      <c r="G306" s="41" t="s">
        <v>35</v>
      </c>
      <c r="H306" s="41" t="s">
        <v>35</v>
      </c>
      <c r="I306" s="41" t="s">
        <v>35</v>
      </c>
      <c r="J306" s="42"/>
      <c r="K306" s="43" t="s">
        <v>35</v>
      </c>
      <c r="L306" s="44" t="s">
        <v>35</v>
      </c>
      <c r="M306" s="40" t="s">
        <v>35</v>
      </c>
      <c r="N306" s="41" t="s">
        <v>35</v>
      </c>
      <c r="O306" s="41" t="s">
        <v>35</v>
      </c>
      <c r="P306" s="41" t="s">
        <v>35</v>
      </c>
      <c r="Q306" s="42"/>
      <c r="R306" s="41" t="s">
        <v>35</v>
      </c>
      <c r="S306" s="44" t="s">
        <v>35</v>
      </c>
      <c r="T306" s="45" t="s">
        <v>3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5</v>
      </c>
      <c r="E308" s="40" t="s">
        <v>35</v>
      </c>
      <c r="F308" s="40" t="s">
        <v>35</v>
      </c>
      <c r="G308" s="41" t="s">
        <v>35</v>
      </c>
      <c r="H308" s="41" t="s">
        <v>35</v>
      </c>
      <c r="I308" s="60" t="s">
        <v>35</v>
      </c>
      <c r="J308" s="55"/>
      <c r="K308" s="43" t="s">
        <v>35</v>
      </c>
      <c r="L308" s="56" t="s">
        <v>35</v>
      </c>
      <c r="M308" s="40" t="s">
        <v>35</v>
      </c>
      <c r="N308" s="41" t="s">
        <v>35</v>
      </c>
      <c r="O308" s="41" t="s">
        <v>35</v>
      </c>
      <c r="P308" s="60" t="s">
        <v>35</v>
      </c>
      <c r="Q308" s="55"/>
      <c r="R308" s="41" t="s">
        <v>35</v>
      </c>
      <c r="S308" s="56" t="s">
        <v>35</v>
      </c>
      <c r="T308" s="45" t="s">
        <v>3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198.188950373121</v>
      </c>
      <c r="E310" s="40" t="s">
        <v>43</v>
      </c>
      <c r="F310" s="40" t="n">
        <v>0.675147165622813</v>
      </c>
      <c r="G310" s="41" t="s">
        <v>35</v>
      </c>
      <c r="H310" s="41" t="n">
        <v>0.675147165622813</v>
      </c>
      <c r="I310" s="41" t="n">
        <v>1.51933622609034</v>
      </c>
      <c r="J310" s="55"/>
      <c r="K310" s="43" t="s">
        <v>43</v>
      </c>
      <c r="L310" s="56" t="s">
        <v>43</v>
      </c>
      <c r="M310" s="40" t="n">
        <v>133.806708102173</v>
      </c>
      <c r="N310" s="41" t="s">
        <v>35</v>
      </c>
      <c r="O310" s="41" t="n">
        <v>133.806708102173</v>
      </c>
      <c r="P310" s="41" t="n">
        <v>301.115651912703</v>
      </c>
      <c r="Q310" s="55"/>
      <c r="R310" s="41" t="s">
        <v>43</v>
      </c>
      <c r="S310" s="56" t="s">
        <v>43</v>
      </c>
      <c r="T310" s="45" t="n">
        <v>-1594.7153200545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87.7</v>
      </c>
      <c r="E319" s="33" t="n">
        <v>125.083</v>
      </c>
      <c r="F319" s="33" t="n">
        <v>1.99321950361446</v>
      </c>
      <c r="G319" s="34" t="n">
        <v>-0.911550656570599</v>
      </c>
      <c r="H319" s="34" t="n">
        <v>1.08166884704386</v>
      </c>
      <c r="I319" s="34" t="n">
        <v>0.15752800125714</v>
      </c>
      <c r="J319" s="35"/>
      <c r="K319" s="34" t="s">
        <v>46</v>
      </c>
      <c r="L319" s="36" t="n">
        <v>-0.68</v>
      </c>
      <c r="M319" s="33" t="n">
        <v>3961.92240733446</v>
      </c>
      <c r="N319" s="34" t="n">
        <v>-1811.88924006538</v>
      </c>
      <c r="O319" s="34" t="n">
        <v>2150.03316726908</v>
      </c>
      <c r="P319" s="34" t="n">
        <v>313.118408098817</v>
      </c>
      <c r="Q319" s="35"/>
      <c r="R319" s="34" t="s">
        <v>46</v>
      </c>
      <c r="S319" s="36" t="n">
        <v>-85.05644</v>
      </c>
      <c r="T319" s="37" t="n">
        <v>-8719.6821630156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781.61104962688</v>
      </c>
      <c r="E320" s="40" t="n">
        <v>125.083</v>
      </c>
      <c r="F320" s="40" t="n">
        <v>2.14568832934914</v>
      </c>
      <c r="G320" s="41" t="n">
        <v>-1.01699483759087</v>
      </c>
      <c r="H320" s="41" t="n">
        <v>1.12869349175828</v>
      </c>
      <c r="I320" s="41" t="s">
        <v>43</v>
      </c>
      <c r="J320" s="42"/>
      <c r="K320" s="43" t="s">
        <v>43</v>
      </c>
      <c r="L320" s="44" t="n">
        <v>-0.68</v>
      </c>
      <c r="M320" s="40" t="n">
        <v>3822.78203662387</v>
      </c>
      <c r="N320" s="41" t="n">
        <v>-1811.88924006538</v>
      </c>
      <c r="O320" s="41" t="n">
        <v>2010.89279655849</v>
      </c>
      <c r="P320" s="41" t="s">
        <v>43</v>
      </c>
      <c r="Q320" s="42"/>
      <c r="R320" s="41" t="s">
        <v>43</v>
      </c>
      <c r="S320" s="44" t="n">
        <v>-85.05644</v>
      </c>
      <c r="T320" s="45" t="n">
        <v>-7061.399974047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206.088950373121</v>
      </c>
      <c r="E323" s="40" t="s">
        <v>46</v>
      </c>
      <c r="F323" s="40" t="n">
        <v>0.675147165622812</v>
      </c>
      <c r="G323" s="41" t="s">
        <v>35</v>
      </c>
      <c r="H323" s="41" t="n">
        <v>0.675147165622812</v>
      </c>
      <c r="I323" s="41" t="n">
        <v>1.51933622609034</v>
      </c>
      <c r="J323" s="55"/>
      <c r="K323" s="43" t="s">
        <v>46</v>
      </c>
      <c r="L323" s="56" t="s">
        <v>46</v>
      </c>
      <c r="M323" s="40" t="n">
        <v>139.140370710593</v>
      </c>
      <c r="N323" s="41" t="s">
        <v>35</v>
      </c>
      <c r="O323" s="41" t="n">
        <v>139.140370710593</v>
      </c>
      <c r="P323" s="41" t="n">
        <v>313.118408098817</v>
      </c>
      <c r="Q323" s="55"/>
      <c r="R323" s="41" t="s">
        <v>46</v>
      </c>
      <c r="S323" s="56" t="s">
        <v>46</v>
      </c>
      <c r="T323" s="45" t="n">
        <v>-1658.28218896784</v>
      </c>
    </row>
    <row r="324" customFormat="false" ht="15.75" hidden="false" customHeight="false" outlineLevel="0" collapsed="false">
      <c r="B324" s="57" t="s">
        <v>37</v>
      </c>
      <c r="C324" s="58"/>
      <c r="D324" s="40" t="s">
        <v>35</v>
      </c>
      <c r="E324" s="40" t="s">
        <v>35</v>
      </c>
      <c r="F324" s="40" t="s">
        <v>35</v>
      </c>
      <c r="G324" s="41" t="s">
        <v>35</v>
      </c>
      <c r="H324" s="41" t="s">
        <v>35</v>
      </c>
      <c r="I324" s="41" t="s">
        <v>35</v>
      </c>
      <c r="J324" s="55"/>
      <c r="K324" s="43" t="s">
        <v>35</v>
      </c>
      <c r="L324" s="56" t="s">
        <v>35</v>
      </c>
      <c r="M324" s="40" t="s">
        <v>35</v>
      </c>
      <c r="N324" s="41" t="s">
        <v>35</v>
      </c>
      <c r="O324" s="41" t="s">
        <v>35</v>
      </c>
      <c r="P324" s="41" t="s">
        <v>35</v>
      </c>
      <c r="Q324" s="55"/>
      <c r="R324" s="41" t="s">
        <v>35</v>
      </c>
      <c r="S324" s="56" t="s">
        <v>35</v>
      </c>
      <c r="T324" s="45" t="s">
        <v>3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5</v>
      </c>
      <c r="E326" s="40" t="s">
        <v>35</v>
      </c>
      <c r="F326" s="40" t="s">
        <v>35</v>
      </c>
      <c r="G326" s="41" t="s">
        <v>35</v>
      </c>
      <c r="H326" s="41" t="s">
        <v>35</v>
      </c>
      <c r="I326" s="41" t="s">
        <v>35</v>
      </c>
      <c r="J326" s="42"/>
      <c r="K326" s="43" t="s">
        <v>35</v>
      </c>
      <c r="L326" s="44" t="s">
        <v>35</v>
      </c>
      <c r="M326" s="40" t="s">
        <v>35</v>
      </c>
      <c r="N326" s="41" t="s">
        <v>35</v>
      </c>
      <c r="O326" s="41" t="s">
        <v>35</v>
      </c>
      <c r="P326" s="41" t="s">
        <v>35</v>
      </c>
      <c r="Q326" s="42"/>
      <c r="R326" s="41" t="s">
        <v>35</v>
      </c>
      <c r="S326" s="44" t="s">
        <v>35</v>
      </c>
      <c r="T326" s="45" t="s">
        <v>3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40</v>
      </c>
      <c r="C328" s="58"/>
      <c r="D328" s="40" t="s">
        <v>35</v>
      </c>
      <c r="E328" s="40" t="s">
        <v>35</v>
      </c>
      <c r="F328" s="40" t="s">
        <v>35</v>
      </c>
      <c r="G328" s="41" t="s">
        <v>35</v>
      </c>
      <c r="H328" s="41" t="s">
        <v>35</v>
      </c>
      <c r="I328" s="41" t="s">
        <v>35</v>
      </c>
      <c r="J328" s="42"/>
      <c r="K328" s="43" t="s">
        <v>35</v>
      </c>
      <c r="L328" s="44" t="s">
        <v>35</v>
      </c>
      <c r="M328" s="40" t="s">
        <v>35</v>
      </c>
      <c r="N328" s="41" t="s">
        <v>35</v>
      </c>
      <c r="O328" s="41" t="s">
        <v>35</v>
      </c>
      <c r="P328" s="41" t="s">
        <v>35</v>
      </c>
      <c r="Q328" s="42"/>
      <c r="R328" s="41" t="s">
        <v>35</v>
      </c>
      <c r="S328" s="44" t="s">
        <v>35</v>
      </c>
      <c r="T328" s="45" t="s">
        <v>3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5</v>
      </c>
      <c r="E330" s="40" t="s">
        <v>35</v>
      </c>
      <c r="F330" s="40" t="s">
        <v>35</v>
      </c>
      <c r="G330" s="41" t="s">
        <v>35</v>
      </c>
      <c r="H330" s="41" t="s">
        <v>35</v>
      </c>
      <c r="I330" s="60" t="s">
        <v>35</v>
      </c>
      <c r="J330" s="55"/>
      <c r="K330" s="43" t="s">
        <v>35</v>
      </c>
      <c r="L330" s="56" t="s">
        <v>35</v>
      </c>
      <c r="M330" s="40" t="s">
        <v>35</v>
      </c>
      <c r="N330" s="41" t="s">
        <v>35</v>
      </c>
      <c r="O330" s="41" t="s">
        <v>35</v>
      </c>
      <c r="P330" s="60" t="s">
        <v>35</v>
      </c>
      <c r="Q330" s="55"/>
      <c r="R330" s="41" t="s">
        <v>35</v>
      </c>
      <c r="S330" s="56" t="s">
        <v>35</v>
      </c>
      <c r="T330" s="45" t="s">
        <v>3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206.088950373121</v>
      </c>
      <c r="E332" s="40" t="s">
        <v>43</v>
      </c>
      <c r="F332" s="40" t="n">
        <v>0.675147165622812</v>
      </c>
      <c r="G332" s="41" t="s">
        <v>35</v>
      </c>
      <c r="H332" s="41" t="n">
        <v>0.675147165622812</v>
      </c>
      <c r="I332" s="41" t="n">
        <v>1.51933622609034</v>
      </c>
      <c r="J332" s="55"/>
      <c r="K332" s="43" t="s">
        <v>43</v>
      </c>
      <c r="L332" s="56" t="s">
        <v>43</v>
      </c>
      <c r="M332" s="40" t="n">
        <v>139.140370710593</v>
      </c>
      <c r="N332" s="41" t="s">
        <v>35</v>
      </c>
      <c r="O332" s="41" t="n">
        <v>139.140370710593</v>
      </c>
      <c r="P332" s="41" t="n">
        <v>313.118408098817</v>
      </c>
      <c r="Q332" s="55"/>
      <c r="R332" s="41" t="s">
        <v>43</v>
      </c>
      <c r="S332" s="56" t="s">
        <v>43</v>
      </c>
      <c r="T332" s="45" t="n">
        <v>-1658.2821889678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014.009</v>
      </c>
      <c r="E341" s="33" t="n">
        <v>125.083</v>
      </c>
      <c r="F341" s="33" t="n">
        <v>2.00441602319548</v>
      </c>
      <c r="G341" s="34" t="n">
        <v>-0.885590794393908</v>
      </c>
      <c r="H341" s="34" t="n">
        <v>1.11882522880158</v>
      </c>
      <c r="I341" s="34" t="n">
        <v>0.166189255626631</v>
      </c>
      <c r="J341" s="35"/>
      <c r="K341" s="34" t="s">
        <v>46</v>
      </c>
      <c r="L341" s="36" t="n">
        <v>-0.68</v>
      </c>
      <c r="M341" s="33" t="n">
        <v>4036.91191045991</v>
      </c>
      <c r="N341" s="34" t="n">
        <v>-1783.58783022648</v>
      </c>
      <c r="O341" s="34" t="n">
        <v>2253.32408023343</v>
      </c>
      <c r="P341" s="34" t="n">
        <v>334.706656535335</v>
      </c>
      <c r="Q341" s="35"/>
      <c r="R341" s="34" t="s">
        <v>46</v>
      </c>
      <c r="S341" s="36" t="n">
        <v>-85.05644</v>
      </c>
      <c r="T341" s="37" t="n">
        <v>-9177.5724214854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793.71104962688</v>
      </c>
      <c r="E342" s="40" t="n">
        <v>125.083</v>
      </c>
      <c r="F342" s="40" t="n">
        <v>2.16637702765393</v>
      </c>
      <c r="G342" s="41" t="n">
        <v>-0.994356270814909</v>
      </c>
      <c r="H342" s="41" t="n">
        <v>1.17202075683902</v>
      </c>
      <c r="I342" s="41" t="s">
        <v>43</v>
      </c>
      <c r="J342" s="42"/>
      <c r="K342" s="43" t="s">
        <v>43</v>
      </c>
      <c r="L342" s="44" t="n">
        <v>-0.68</v>
      </c>
      <c r="M342" s="40" t="n">
        <v>3885.85441216069</v>
      </c>
      <c r="N342" s="41" t="n">
        <v>-1783.58783022648</v>
      </c>
      <c r="O342" s="41" t="n">
        <v>2102.26658193421</v>
      </c>
      <c r="P342" s="41" t="s">
        <v>43</v>
      </c>
      <c r="Q342" s="42"/>
      <c r="R342" s="41" t="s">
        <v>43</v>
      </c>
      <c r="S342" s="44" t="n">
        <v>-85.05644</v>
      </c>
      <c r="T342" s="45" t="n">
        <v>-7396.4371870921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220.297950373121</v>
      </c>
      <c r="E345" s="40" t="s">
        <v>46</v>
      </c>
      <c r="F345" s="40" t="n">
        <v>0.685696340085667</v>
      </c>
      <c r="G345" s="41" t="s">
        <v>35</v>
      </c>
      <c r="H345" s="41" t="n">
        <v>0.685696340085667</v>
      </c>
      <c r="I345" s="41" t="n">
        <v>1.51933622609034</v>
      </c>
      <c r="J345" s="55"/>
      <c r="K345" s="43" t="s">
        <v>46</v>
      </c>
      <c r="L345" s="56" t="s">
        <v>46</v>
      </c>
      <c r="M345" s="40" t="n">
        <v>151.057498299223</v>
      </c>
      <c r="N345" s="41" t="s">
        <v>35</v>
      </c>
      <c r="O345" s="41" t="n">
        <v>151.057498299223</v>
      </c>
      <c r="P345" s="41" t="n">
        <v>334.706656535335</v>
      </c>
      <c r="Q345" s="55"/>
      <c r="R345" s="41" t="s">
        <v>46</v>
      </c>
      <c r="S345" s="56" t="s">
        <v>46</v>
      </c>
      <c r="T345" s="45" t="n">
        <v>-1781.13523439338</v>
      </c>
    </row>
    <row r="346" customFormat="false" ht="15.75" hidden="false" customHeight="false" outlineLevel="0" collapsed="false">
      <c r="B346" s="57" t="s">
        <v>37</v>
      </c>
      <c r="C346" s="58"/>
      <c r="D346" s="40" t="s">
        <v>35</v>
      </c>
      <c r="E346" s="40" t="s">
        <v>35</v>
      </c>
      <c r="F346" s="40" t="s">
        <v>35</v>
      </c>
      <c r="G346" s="41" t="s">
        <v>35</v>
      </c>
      <c r="H346" s="41" t="s">
        <v>35</v>
      </c>
      <c r="I346" s="41" t="s">
        <v>35</v>
      </c>
      <c r="J346" s="55"/>
      <c r="K346" s="43" t="s">
        <v>35</v>
      </c>
      <c r="L346" s="56" t="s">
        <v>35</v>
      </c>
      <c r="M346" s="40" t="s">
        <v>35</v>
      </c>
      <c r="N346" s="41" t="s">
        <v>35</v>
      </c>
      <c r="O346" s="41" t="s">
        <v>35</v>
      </c>
      <c r="P346" s="41" t="s">
        <v>35</v>
      </c>
      <c r="Q346" s="55"/>
      <c r="R346" s="41" t="s">
        <v>35</v>
      </c>
      <c r="S346" s="56" t="s">
        <v>35</v>
      </c>
      <c r="T346" s="45" t="s">
        <v>3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5</v>
      </c>
      <c r="E348" s="40" t="s">
        <v>35</v>
      </c>
      <c r="F348" s="40" t="s">
        <v>35</v>
      </c>
      <c r="G348" s="41" t="s">
        <v>35</v>
      </c>
      <c r="H348" s="41" t="s">
        <v>35</v>
      </c>
      <c r="I348" s="41" t="s">
        <v>35</v>
      </c>
      <c r="J348" s="42"/>
      <c r="K348" s="43" t="s">
        <v>35</v>
      </c>
      <c r="L348" s="44" t="s">
        <v>35</v>
      </c>
      <c r="M348" s="40" t="s">
        <v>35</v>
      </c>
      <c r="N348" s="41" t="s">
        <v>35</v>
      </c>
      <c r="O348" s="41" t="s">
        <v>35</v>
      </c>
      <c r="P348" s="41" t="s">
        <v>35</v>
      </c>
      <c r="Q348" s="42"/>
      <c r="R348" s="41" t="s">
        <v>35</v>
      </c>
      <c r="S348" s="44" t="s">
        <v>35</v>
      </c>
      <c r="T348" s="45" t="s">
        <v>3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40</v>
      </c>
      <c r="C350" s="58"/>
      <c r="D350" s="40" t="s">
        <v>35</v>
      </c>
      <c r="E350" s="40" t="s">
        <v>35</v>
      </c>
      <c r="F350" s="40" t="s">
        <v>35</v>
      </c>
      <c r="G350" s="41" t="s">
        <v>35</v>
      </c>
      <c r="H350" s="41" t="s">
        <v>35</v>
      </c>
      <c r="I350" s="41" t="s">
        <v>35</v>
      </c>
      <c r="J350" s="42"/>
      <c r="K350" s="43" t="s">
        <v>35</v>
      </c>
      <c r="L350" s="44" t="s">
        <v>35</v>
      </c>
      <c r="M350" s="40" t="s">
        <v>35</v>
      </c>
      <c r="N350" s="41" t="s">
        <v>35</v>
      </c>
      <c r="O350" s="41" t="s">
        <v>35</v>
      </c>
      <c r="P350" s="41" t="s">
        <v>35</v>
      </c>
      <c r="Q350" s="42"/>
      <c r="R350" s="41" t="s">
        <v>35</v>
      </c>
      <c r="S350" s="44" t="s">
        <v>35</v>
      </c>
      <c r="T350" s="45" t="s">
        <v>3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5</v>
      </c>
      <c r="E352" s="40" t="s">
        <v>35</v>
      </c>
      <c r="F352" s="40" t="s">
        <v>35</v>
      </c>
      <c r="G352" s="41" t="s">
        <v>35</v>
      </c>
      <c r="H352" s="41" t="s">
        <v>35</v>
      </c>
      <c r="I352" s="60" t="s">
        <v>35</v>
      </c>
      <c r="J352" s="55"/>
      <c r="K352" s="43" t="s">
        <v>35</v>
      </c>
      <c r="L352" s="56" t="s">
        <v>35</v>
      </c>
      <c r="M352" s="40" t="s">
        <v>35</v>
      </c>
      <c r="N352" s="41" t="s">
        <v>35</v>
      </c>
      <c r="O352" s="41" t="s">
        <v>35</v>
      </c>
      <c r="P352" s="60" t="s">
        <v>35</v>
      </c>
      <c r="Q352" s="55"/>
      <c r="R352" s="41" t="s">
        <v>35</v>
      </c>
      <c r="S352" s="56" t="s">
        <v>35</v>
      </c>
      <c r="T352" s="45" t="s">
        <v>3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220.297950373121</v>
      </c>
      <c r="E354" s="40" t="s">
        <v>43</v>
      </c>
      <c r="F354" s="40" t="n">
        <v>0.685696340085667</v>
      </c>
      <c r="G354" s="41" t="s">
        <v>35</v>
      </c>
      <c r="H354" s="41" t="n">
        <v>0.685696340085667</v>
      </c>
      <c r="I354" s="41" t="n">
        <v>1.51933622609034</v>
      </c>
      <c r="J354" s="55"/>
      <c r="K354" s="43" t="s">
        <v>43</v>
      </c>
      <c r="L354" s="56" t="s">
        <v>43</v>
      </c>
      <c r="M354" s="40" t="n">
        <v>151.057498299223</v>
      </c>
      <c r="N354" s="41" t="s">
        <v>35</v>
      </c>
      <c r="O354" s="41" t="n">
        <v>151.057498299223</v>
      </c>
      <c r="P354" s="41" t="n">
        <v>334.706656535335</v>
      </c>
      <c r="Q354" s="55"/>
      <c r="R354" s="41" t="s">
        <v>43</v>
      </c>
      <c r="S354" s="56" t="s">
        <v>43</v>
      </c>
      <c r="T354" s="45" t="n">
        <v>-1781.1352343933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2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1.2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1.2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030.00004962688</v>
      </c>
      <c r="E363" s="33" t="n">
        <v>125.083</v>
      </c>
      <c r="F363" s="33" t="n">
        <v>1.99925822702725</v>
      </c>
      <c r="G363" s="34" t="n">
        <v>-0.859042524720202</v>
      </c>
      <c r="H363" s="34" t="n">
        <v>1.14021570230705</v>
      </c>
      <c r="I363" s="34" t="n">
        <v>0.167792114124631</v>
      </c>
      <c r="J363" s="35"/>
      <c r="K363" s="34" t="s">
        <v>43</v>
      </c>
      <c r="L363" s="36" t="n">
        <v>-0.68</v>
      </c>
      <c r="M363" s="33" t="n">
        <v>4058.49430008226</v>
      </c>
      <c r="N363" s="34" t="n">
        <v>-1743.85636781361</v>
      </c>
      <c r="O363" s="34" t="n">
        <v>2314.63793226865</v>
      </c>
      <c r="P363" s="34" t="n">
        <v>340.618</v>
      </c>
      <c r="Q363" s="35"/>
      <c r="R363" s="34" t="s">
        <v>43</v>
      </c>
      <c r="S363" s="36" t="n">
        <v>-85.05644</v>
      </c>
      <c r="T363" s="37" t="n">
        <v>-9424.06480498506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805.81104962688</v>
      </c>
      <c r="E364" s="40" t="n">
        <v>125.083</v>
      </c>
      <c r="F364" s="40" t="n">
        <v>2.16245226813133</v>
      </c>
      <c r="G364" s="41" t="n">
        <v>-0.965691492570017</v>
      </c>
      <c r="H364" s="41" t="n">
        <v>1.19676077556131</v>
      </c>
      <c r="I364" s="41" t="s">
        <v>43</v>
      </c>
      <c r="J364" s="42"/>
      <c r="K364" s="43" t="s">
        <v>43</v>
      </c>
      <c r="L364" s="44" t="n">
        <v>-0.68</v>
      </c>
      <c r="M364" s="40" t="n">
        <v>3904.98020008226</v>
      </c>
      <c r="N364" s="41" t="n">
        <v>-1743.85636781361</v>
      </c>
      <c r="O364" s="41" t="n">
        <v>2161.12383226865</v>
      </c>
      <c r="P364" s="41" t="s">
        <v>43</v>
      </c>
      <c r="Q364" s="42"/>
      <c r="R364" s="41" t="s">
        <v>43</v>
      </c>
      <c r="S364" s="44" t="n">
        <v>-85.05644</v>
      </c>
      <c r="T364" s="45" t="n">
        <v>-7612.24710498506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224.189</v>
      </c>
      <c r="E367" s="40" t="s">
        <v>46</v>
      </c>
      <c r="F367" s="40" t="n">
        <v>0.684753043191236</v>
      </c>
      <c r="G367" s="41" t="s">
        <v>35</v>
      </c>
      <c r="H367" s="41" t="n">
        <v>0.684753043191236</v>
      </c>
      <c r="I367" s="41" t="n">
        <v>1.51933413325364</v>
      </c>
      <c r="J367" s="55"/>
      <c r="K367" s="43" t="s">
        <v>43</v>
      </c>
      <c r="L367" s="56" t="s">
        <v>43</v>
      </c>
      <c r="M367" s="40" t="n">
        <v>153.5141</v>
      </c>
      <c r="N367" s="41" t="s">
        <v>35</v>
      </c>
      <c r="O367" s="41" t="n">
        <v>153.5141</v>
      </c>
      <c r="P367" s="41" t="n">
        <v>340.618</v>
      </c>
      <c r="Q367" s="55"/>
      <c r="R367" s="41" t="s">
        <v>43</v>
      </c>
      <c r="S367" s="56" t="s">
        <v>43</v>
      </c>
      <c r="T367" s="45" t="n">
        <v>-1811.8177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5</v>
      </c>
      <c r="E368" s="40" t="s">
        <v>35</v>
      </c>
      <c r="F368" s="40" t="s">
        <v>35</v>
      </c>
      <c r="G368" s="41" t="s">
        <v>35</v>
      </c>
      <c r="H368" s="41" t="s">
        <v>35</v>
      </c>
      <c r="I368" s="41" t="s">
        <v>35</v>
      </c>
      <c r="J368" s="55"/>
      <c r="K368" s="43" t="s">
        <v>43</v>
      </c>
      <c r="L368" s="56" t="s">
        <v>43</v>
      </c>
      <c r="M368" s="40" t="s">
        <v>35</v>
      </c>
      <c r="N368" s="41" t="s">
        <v>35</v>
      </c>
      <c r="O368" s="41" t="s">
        <v>35</v>
      </c>
      <c r="P368" s="41" t="s">
        <v>35</v>
      </c>
      <c r="Q368" s="55"/>
      <c r="R368" s="41" t="s">
        <v>43</v>
      </c>
      <c r="S368" s="56" t="s">
        <v>43</v>
      </c>
      <c r="T368" s="45" t="s">
        <v>46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5</v>
      </c>
      <c r="E370" s="40" t="s">
        <v>35</v>
      </c>
      <c r="F370" s="40" t="s">
        <v>35</v>
      </c>
      <c r="G370" s="41" t="s">
        <v>35</v>
      </c>
      <c r="H370" s="41" t="s">
        <v>35</v>
      </c>
      <c r="I370" s="41" t="s">
        <v>35</v>
      </c>
      <c r="J370" s="42"/>
      <c r="K370" s="43" t="s">
        <v>43</v>
      </c>
      <c r="L370" s="44" t="s">
        <v>43</v>
      </c>
      <c r="M370" s="40" t="s">
        <v>35</v>
      </c>
      <c r="N370" s="41" t="s">
        <v>35</v>
      </c>
      <c r="O370" s="41" t="s">
        <v>35</v>
      </c>
      <c r="P370" s="41" t="s">
        <v>35</v>
      </c>
      <c r="Q370" s="42"/>
      <c r="R370" s="41" t="s">
        <v>43</v>
      </c>
      <c r="S370" s="44" t="s">
        <v>43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5</v>
      </c>
      <c r="E372" s="40" t="s">
        <v>35</v>
      </c>
      <c r="F372" s="40" t="s">
        <v>35</v>
      </c>
      <c r="G372" s="41" t="s">
        <v>35</v>
      </c>
      <c r="H372" s="41" t="s">
        <v>35</v>
      </c>
      <c r="I372" s="41" t="s">
        <v>35</v>
      </c>
      <c r="J372" s="42"/>
      <c r="K372" s="43" t="s">
        <v>43</v>
      </c>
      <c r="L372" s="44" t="s">
        <v>43</v>
      </c>
      <c r="M372" s="40" t="s">
        <v>35</v>
      </c>
      <c r="N372" s="41" t="s">
        <v>35</v>
      </c>
      <c r="O372" s="41" t="s">
        <v>35</v>
      </c>
      <c r="P372" s="41" t="s">
        <v>35</v>
      </c>
      <c r="Q372" s="42"/>
      <c r="R372" s="41" t="s">
        <v>43</v>
      </c>
      <c r="S372" s="44" t="s">
        <v>43</v>
      </c>
      <c r="T372" s="45" t="s">
        <v>4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5</v>
      </c>
      <c r="E374" s="40" t="s">
        <v>35</v>
      </c>
      <c r="F374" s="40" t="s">
        <v>35</v>
      </c>
      <c r="G374" s="41" t="s">
        <v>35</v>
      </c>
      <c r="H374" s="41" t="s">
        <v>35</v>
      </c>
      <c r="I374" s="60" t="s">
        <v>35</v>
      </c>
      <c r="J374" s="55"/>
      <c r="K374" s="43" t="s">
        <v>43</v>
      </c>
      <c r="L374" s="56" t="s">
        <v>43</v>
      </c>
      <c r="M374" s="40" t="s">
        <v>35</v>
      </c>
      <c r="N374" s="41" t="s">
        <v>35</v>
      </c>
      <c r="O374" s="41" t="s">
        <v>35</v>
      </c>
      <c r="P374" s="60" t="s">
        <v>35</v>
      </c>
      <c r="Q374" s="55"/>
      <c r="R374" s="41" t="s">
        <v>43</v>
      </c>
      <c r="S374" s="56" t="s">
        <v>43</v>
      </c>
      <c r="T374" s="45" t="s">
        <v>4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224.189</v>
      </c>
      <c r="E376" s="40" t="s">
        <v>43</v>
      </c>
      <c r="F376" s="40" t="n">
        <v>0.684753043191236</v>
      </c>
      <c r="G376" s="41" t="s">
        <v>35</v>
      </c>
      <c r="H376" s="41" t="n">
        <v>0.684753043191236</v>
      </c>
      <c r="I376" s="41" t="n">
        <v>1.51933413325364</v>
      </c>
      <c r="J376" s="55"/>
      <c r="K376" s="43" t="s">
        <v>43</v>
      </c>
      <c r="L376" s="56" t="s">
        <v>43</v>
      </c>
      <c r="M376" s="40" t="n">
        <v>153.5141</v>
      </c>
      <c r="N376" s="41" t="s">
        <v>35</v>
      </c>
      <c r="O376" s="41" t="n">
        <v>153.5141</v>
      </c>
      <c r="P376" s="41" t="n">
        <v>340.618</v>
      </c>
      <c r="Q376" s="55"/>
      <c r="R376" s="41" t="s">
        <v>43</v>
      </c>
      <c r="S376" s="56" t="s">
        <v>43</v>
      </c>
      <c r="T376" s="45" t="n">
        <v>-1811.817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039.958</v>
      </c>
      <c r="E385" s="33" t="n">
        <v>129.676</v>
      </c>
      <c r="F385" s="33" t="n">
        <v>2.0176226922347</v>
      </c>
      <c r="G385" s="34" t="n">
        <v>-0.887612219106506</v>
      </c>
      <c r="H385" s="34" t="n">
        <v>1.1300104731282</v>
      </c>
      <c r="I385" s="34" t="n">
        <v>0.165377902679745</v>
      </c>
      <c r="J385" s="35"/>
      <c r="K385" s="34" t="s">
        <v>43</v>
      </c>
      <c r="L385" s="36" t="n">
        <v>-0.68</v>
      </c>
      <c r="M385" s="33" t="n">
        <v>4115.86555200572</v>
      </c>
      <c r="N385" s="34" t="n">
        <v>-1810.69164726407</v>
      </c>
      <c r="O385" s="34" t="n">
        <v>2305.17390474165</v>
      </c>
      <c r="P385" s="34" t="n">
        <v>337.363975594767</v>
      </c>
      <c r="Q385" s="35"/>
      <c r="R385" s="34" t="s">
        <v>43</v>
      </c>
      <c r="S385" s="36" t="n">
        <v>-88.17968</v>
      </c>
      <c r="T385" s="37" t="n">
        <v>-9365.98006790022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817.91104962688</v>
      </c>
      <c r="E386" s="40" t="n">
        <v>129.676</v>
      </c>
      <c r="F386" s="40" t="n">
        <v>2.17773248453679</v>
      </c>
      <c r="G386" s="41" t="n">
        <v>-0.996028737289269</v>
      </c>
      <c r="H386" s="41" t="n">
        <v>1.18170374724752</v>
      </c>
      <c r="I386" s="41" t="s">
        <v>43</v>
      </c>
      <c r="J386" s="42"/>
      <c r="K386" s="43" t="s">
        <v>43</v>
      </c>
      <c r="L386" s="44" t="n">
        <v>-0.68</v>
      </c>
      <c r="M386" s="40" t="n">
        <v>3958.92394677083</v>
      </c>
      <c r="N386" s="41" t="n">
        <v>-1810.69164726407</v>
      </c>
      <c r="O386" s="41" t="n">
        <v>2148.23229950676</v>
      </c>
      <c r="P386" s="41" t="s">
        <v>43</v>
      </c>
      <c r="Q386" s="42"/>
      <c r="R386" s="41" t="s">
        <v>43</v>
      </c>
      <c r="S386" s="44" t="n">
        <v>-88.17968</v>
      </c>
      <c r="T386" s="45" t="n">
        <v>-7553.5262715247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222.046950373121</v>
      </c>
      <c r="E389" s="40" t="s">
        <v>46</v>
      </c>
      <c r="F389" s="40" t="n">
        <v>0.706794689011378</v>
      </c>
      <c r="G389" s="41" t="s">
        <v>35</v>
      </c>
      <c r="H389" s="41" t="n">
        <v>0.706794689011378</v>
      </c>
      <c r="I389" s="41" t="n">
        <v>1.51933622609034</v>
      </c>
      <c r="J389" s="55"/>
      <c r="K389" s="43" t="s">
        <v>43</v>
      </c>
      <c r="L389" s="56" t="s">
        <v>43</v>
      </c>
      <c r="M389" s="40" t="n">
        <v>156.941605234895</v>
      </c>
      <c r="N389" s="41" t="s">
        <v>35</v>
      </c>
      <c r="O389" s="41" t="n">
        <v>156.941605234895</v>
      </c>
      <c r="P389" s="41" t="n">
        <v>337.363975594767</v>
      </c>
      <c r="Q389" s="55"/>
      <c r="R389" s="41" t="s">
        <v>43</v>
      </c>
      <c r="S389" s="56" t="s">
        <v>43</v>
      </c>
      <c r="T389" s="45" t="n">
        <v>-1812.45379637543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5</v>
      </c>
      <c r="E390" s="40" t="s">
        <v>35</v>
      </c>
      <c r="F390" s="40" t="s">
        <v>35</v>
      </c>
      <c r="G390" s="41" t="s">
        <v>35</v>
      </c>
      <c r="H390" s="41" t="s">
        <v>35</v>
      </c>
      <c r="I390" s="41" t="s">
        <v>35</v>
      </c>
      <c r="J390" s="55"/>
      <c r="K390" s="43" t="s">
        <v>43</v>
      </c>
      <c r="L390" s="56" t="s">
        <v>43</v>
      </c>
      <c r="M390" s="40" t="s">
        <v>35</v>
      </c>
      <c r="N390" s="41" t="s">
        <v>35</v>
      </c>
      <c r="O390" s="41" t="s">
        <v>35</v>
      </c>
      <c r="P390" s="41" t="s">
        <v>35</v>
      </c>
      <c r="Q390" s="55"/>
      <c r="R390" s="41" t="s">
        <v>43</v>
      </c>
      <c r="S390" s="56" t="s">
        <v>43</v>
      </c>
      <c r="T390" s="45" t="s">
        <v>46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5</v>
      </c>
      <c r="E392" s="40" t="s">
        <v>35</v>
      </c>
      <c r="F392" s="40" t="s">
        <v>35</v>
      </c>
      <c r="G392" s="41" t="s">
        <v>35</v>
      </c>
      <c r="H392" s="41" t="s">
        <v>35</v>
      </c>
      <c r="I392" s="41" t="s">
        <v>35</v>
      </c>
      <c r="J392" s="42"/>
      <c r="K392" s="43" t="s">
        <v>43</v>
      </c>
      <c r="L392" s="44" t="s">
        <v>43</v>
      </c>
      <c r="M392" s="40" t="s">
        <v>35</v>
      </c>
      <c r="N392" s="41" t="s">
        <v>35</v>
      </c>
      <c r="O392" s="41" t="s">
        <v>35</v>
      </c>
      <c r="P392" s="41" t="s">
        <v>35</v>
      </c>
      <c r="Q392" s="42"/>
      <c r="R392" s="41" t="s">
        <v>43</v>
      </c>
      <c r="S392" s="44" t="s">
        <v>43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5</v>
      </c>
      <c r="E394" s="40" t="s">
        <v>35</v>
      </c>
      <c r="F394" s="40" t="s">
        <v>35</v>
      </c>
      <c r="G394" s="41" t="s">
        <v>35</v>
      </c>
      <c r="H394" s="41" t="s">
        <v>35</v>
      </c>
      <c r="I394" s="41" t="s">
        <v>35</v>
      </c>
      <c r="J394" s="42"/>
      <c r="K394" s="43" t="s">
        <v>43</v>
      </c>
      <c r="L394" s="44" t="s">
        <v>43</v>
      </c>
      <c r="M394" s="40" t="s">
        <v>35</v>
      </c>
      <c r="N394" s="41" t="s">
        <v>35</v>
      </c>
      <c r="O394" s="41" t="s">
        <v>35</v>
      </c>
      <c r="P394" s="41" t="s">
        <v>35</v>
      </c>
      <c r="Q394" s="42"/>
      <c r="R394" s="41" t="s">
        <v>43</v>
      </c>
      <c r="S394" s="44" t="s">
        <v>43</v>
      </c>
      <c r="T394" s="45" t="s">
        <v>4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5</v>
      </c>
      <c r="E396" s="40" t="s">
        <v>35</v>
      </c>
      <c r="F396" s="40" t="s">
        <v>35</v>
      </c>
      <c r="G396" s="41" t="s">
        <v>35</v>
      </c>
      <c r="H396" s="41" t="s">
        <v>35</v>
      </c>
      <c r="I396" s="60" t="s">
        <v>35</v>
      </c>
      <c r="J396" s="55"/>
      <c r="K396" s="43" t="s">
        <v>43</v>
      </c>
      <c r="L396" s="56" t="s">
        <v>43</v>
      </c>
      <c r="M396" s="40" t="s">
        <v>35</v>
      </c>
      <c r="N396" s="41" t="s">
        <v>35</v>
      </c>
      <c r="O396" s="41" t="s">
        <v>35</v>
      </c>
      <c r="P396" s="60" t="s">
        <v>35</v>
      </c>
      <c r="Q396" s="55"/>
      <c r="R396" s="41" t="s">
        <v>43</v>
      </c>
      <c r="S396" s="56" t="s">
        <v>43</v>
      </c>
      <c r="T396" s="45" t="s">
        <v>4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222.046950373121</v>
      </c>
      <c r="E398" s="40" t="s">
        <v>43</v>
      </c>
      <c r="F398" s="40" t="n">
        <v>0.706794689011378</v>
      </c>
      <c r="G398" s="41" t="s">
        <v>35</v>
      </c>
      <c r="H398" s="41" t="n">
        <v>0.706794689011378</v>
      </c>
      <c r="I398" s="41" t="n">
        <v>1.51933622609034</v>
      </c>
      <c r="J398" s="55"/>
      <c r="K398" s="43" t="s">
        <v>43</v>
      </c>
      <c r="L398" s="56" t="s">
        <v>43</v>
      </c>
      <c r="M398" s="40" t="n">
        <v>156.941605234895</v>
      </c>
      <c r="N398" s="41" t="s">
        <v>35</v>
      </c>
      <c r="O398" s="41" t="n">
        <v>156.941605234895</v>
      </c>
      <c r="P398" s="41" t="n">
        <v>337.363975594767</v>
      </c>
      <c r="Q398" s="55"/>
      <c r="R398" s="41" t="s">
        <v>43</v>
      </c>
      <c r="S398" s="56" t="s">
        <v>43</v>
      </c>
      <c r="T398" s="45" t="n">
        <v>-1812.453796375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371.02</v>
      </c>
      <c r="E11" s="33" t="n">
        <v>704.24</v>
      </c>
      <c r="F11" s="33" t="n">
        <v>2.08474912637718</v>
      </c>
      <c r="G11" s="34" t="n">
        <v>-0.409757284145452</v>
      </c>
      <c r="H11" s="34" t="n">
        <v>1.67499184223173</v>
      </c>
      <c r="I11" s="34" t="n">
        <v>0.184715605365735</v>
      </c>
      <c r="J11" s="35"/>
      <c r="K11" s="34" t="s">
        <v>49</v>
      </c>
      <c r="L11" s="36" t="n">
        <v>-0.432270248778825</v>
      </c>
      <c r="M11" s="33" t="n">
        <v>7027.731</v>
      </c>
      <c r="N11" s="34" t="n">
        <v>-1381.3</v>
      </c>
      <c r="O11" s="34" t="n">
        <v>5646.431</v>
      </c>
      <c r="P11" s="34" t="n">
        <v>622.68</v>
      </c>
      <c r="Q11" s="35"/>
      <c r="R11" s="34" t="s">
        <v>49</v>
      </c>
      <c r="S11" s="36" t="n">
        <v>-304.422</v>
      </c>
      <c r="T11" s="37" t="n">
        <v>-21870.526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3142.37</v>
      </c>
      <c r="E12" s="40" t="n">
        <v>704.24</v>
      </c>
      <c r="F12" s="40" t="n">
        <v>2.23509007532531</v>
      </c>
      <c r="G12" s="41" t="n">
        <v>-0.439572679219825</v>
      </c>
      <c r="H12" s="41" t="n">
        <v>1.79551739610549</v>
      </c>
      <c r="I12" s="41" t="n">
        <v>0.197499976132664</v>
      </c>
      <c r="J12" s="42"/>
      <c r="K12" s="43" t="s">
        <v>43</v>
      </c>
      <c r="L12" s="44" t="n">
        <v>-0.432270248778825</v>
      </c>
      <c r="M12" s="40" t="n">
        <v>7023.48</v>
      </c>
      <c r="N12" s="41" t="n">
        <v>-1381.3</v>
      </c>
      <c r="O12" s="41" t="n">
        <v>5642.18</v>
      </c>
      <c r="P12" s="41" t="n">
        <v>620.618</v>
      </c>
      <c r="Q12" s="42"/>
      <c r="R12" s="41" t="s">
        <v>43</v>
      </c>
      <c r="S12" s="44" t="n">
        <v>-304.422</v>
      </c>
      <c r="T12" s="45" t="n">
        <v>-21847.378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28.65</v>
      </c>
      <c r="E15" s="40" t="s">
        <v>49</v>
      </c>
      <c r="F15" s="40" t="n">
        <v>0.0185917340914061</v>
      </c>
      <c r="G15" s="41" t="s">
        <v>48</v>
      </c>
      <c r="H15" s="41" t="n">
        <v>0.0185917340914061</v>
      </c>
      <c r="I15" s="41" t="n">
        <v>0.00901815001093374</v>
      </c>
      <c r="J15" s="55"/>
      <c r="K15" s="43" t="s">
        <v>49</v>
      </c>
      <c r="L15" s="56" t="s">
        <v>49</v>
      </c>
      <c r="M15" s="40" t="n">
        <v>4.251</v>
      </c>
      <c r="N15" s="41" t="s">
        <v>48</v>
      </c>
      <c r="O15" s="41" t="n">
        <v>4.251</v>
      </c>
      <c r="P15" s="41" t="n">
        <v>2.062</v>
      </c>
      <c r="Q15" s="55"/>
      <c r="R15" s="41" t="s">
        <v>49</v>
      </c>
      <c r="S15" s="56" t="s">
        <v>49</v>
      </c>
      <c r="T15" s="45" t="n">
        <v>-23.1476666666667</v>
      </c>
    </row>
    <row r="16" customFormat="false" ht="15.75" hidden="false" customHeight="false" outlineLevel="0" collapsed="false">
      <c r="B16" s="57" t="s">
        <v>37</v>
      </c>
      <c r="C16" s="58"/>
      <c r="D16" s="40" t="s">
        <v>38</v>
      </c>
      <c r="E16" s="40" t="s">
        <v>38</v>
      </c>
      <c r="F16" s="40" t="s">
        <v>38</v>
      </c>
      <c r="G16" s="41" t="s">
        <v>38</v>
      </c>
      <c r="H16" s="41" t="s">
        <v>38</v>
      </c>
      <c r="I16" s="41" t="s">
        <v>43</v>
      </c>
      <c r="J16" s="55"/>
      <c r="K16" s="43" t="s">
        <v>38</v>
      </c>
      <c r="L16" s="56" t="s">
        <v>38</v>
      </c>
      <c r="M16" s="40" t="s">
        <v>38</v>
      </c>
      <c r="N16" s="41" t="s">
        <v>38</v>
      </c>
      <c r="O16" s="41" t="s">
        <v>38</v>
      </c>
      <c r="P16" s="41" t="s">
        <v>43</v>
      </c>
      <c r="Q16" s="55"/>
      <c r="R16" s="41" t="s">
        <v>38</v>
      </c>
      <c r="S16" s="56" t="s">
        <v>38</v>
      </c>
      <c r="T16" s="45" t="s">
        <v>4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228.65</v>
      </c>
      <c r="E18" s="40" t="s">
        <v>43</v>
      </c>
      <c r="F18" s="40" t="n">
        <v>0.0185917340914061</v>
      </c>
      <c r="G18" s="41" t="s">
        <v>33</v>
      </c>
      <c r="H18" s="41" t="n">
        <v>0.0185917340914061</v>
      </c>
      <c r="I18" s="41" t="n">
        <v>0.00901815001093374</v>
      </c>
      <c r="J18" s="42"/>
      <c r="K18" s="43" t="s">
        <v>43</v>
      </c>
      <c r="L18" s="44" t="s">
        <v>43</v>
      </c>
      <c r="M18" s="40" t="n">
        <v>4.251</v>
      </c>
      <c r="N18" s="41" t="s">
        <v>33</v>
      </c>
      <c r="O18" s="41" t="n">
        <v>4.251</v>
      </c>
      <c r="P18" s="41" t="n">
        <v>2.062</v>
      </c>
      <c r="Q18" s="42"/>
      <c r="R18" s="41" t="s">
        <v>43</v>
      </c>
      <c r="S18" s="44" t="s">
        <v>43</v>
      </c>
      <c r="T18" s="45" t="n">
        <v>-23.147666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43</v>
      </c>
      <c r="E20" s="40" t="s">
        <v>43</v>
      </c>
      <c r="F20" s="40" t="s">
        <v>43</v>
      </c>
      <c r="G20" s="41" t="s">
        <v>43</v>
      </c>
      <c r="H20" s="41" t="s">
        <v>43</v>
      </c>
      <c r="I20" s="41" t="s">
        <v>43</v>
      </c>
      <c r="J20" s="42"/>
      <c r="K20" s="43" t="s">
        <v>43</v>
      </c>
      <c r="L20" s="44" t="s">
        <v>43</v>
      </c>
      <c r="M20" s="40" t="s">
        <v>43</v>
      </c>
      <c r="N20" s="41" t="s">
        <v>43</v>
      </c>
      <c r="O20" s="41" t="s">
        <v>43</v>
      </c>
      <c r="P20" s="41" t="s">
        <v>43</v>
      </c>
      <c r="Q20" s="42"/>
      <c r="R20" s="41" t="s">
        <v>43</v>
      </c>
      <c r="S20" s="44" t="s">
        <v>43</v>
      </c>
      <c r="T20" s="45" t="s">
        <v>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43</v>
      </c>
      <c r="E22" s="40" t="s">
        <v>43</v>
      </c>
      <c r="F22" s="40" t="s">
        <v>43</v>
      </c>
      <c r="G22" s="41" t="s">
        <v>43</v>
      </c>
      <c r="H22" s="41" t="s">
        <v>43</v>
      </c>
      <c r="I22" s="60" t="s">
        <v>43</v>
      </c>
      <c r="J22" s="55"/>
      <c r="K22" s="43" t="s">
        <v>43</v>
      </c>
      <c r="L22" s="56" t="s">
        <v>43</v>
      </c>
      <c r="M22" s="40" t="s">
        <v>43</v>
      </c>
      <c r="N22" s="41" t="s">
        <v>43</v>
      </c>
      <c r="O22" s="41" t="s">
        <v>43</v>
      </c>
      <c r="P22" s="60" t="s">
        <v>43</v>
      </c>
      <c r="Q22" s="55"/>
      <c r="R22" s="41" t="s">
        <v>43</v>
      </c>
      <c r="S22" s="56" t="s">
        <v>43</v>
      </c>
      <c r="T22" s="45" t="s">
        <v>4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43</v>
      </c>
      <c r="E24" s="40" t="s">
        <v>43</v>
      </c>
      <c r="F24" s="40" t="s">
        <v>43</v>
      </c>
      <c r="G24" s="41" t="s">
        <v>43</v>
      </c>
      <c r="H24" s="41" t="s">
        <v>43</v>
      </c>
      <c r="I24" s="41" t="s">
        <v>43</v>
      </c>
      <c r="J24" s="55"/>
      <c r="K24" s="43" t="s">
        <v>43</v>
      </c>
      <c r="L24" s="56" t="s">
        <v>43</v>
      </c>
      <c r="M24" s="40" t="s">
        <v>43</v>
      </c>
      <c r="N24" s="41" t="s">
        <v>43</v>
      </c>
      <c r="O24" s="41" t="s">
        <v>43</v>
      </c>
      <c r="P24" s="41" t="s">
        <v>43</v>
      </c>
      <c r="Q24" s="55"/>
      <c r="R24" s="41" t="s">
        <v>43</v>
      </c>
      <c r="S24" s="56" t="s">
        <v>43</v>
      </c>
      <c r="T24" s="45" t="s">
        <v>4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374.99333333333</v>
      </c>
      <c r="E33" s="33" t="n">
        <v>704.24</v>
      </c>
      <c r="F33" s="33" t="n">
        <v>2.14519771890908</v>
      </c>
      <c r="G33" s="34" t="n">
        <v>-0.360148859553303</v>
      </c>
      <c r="H33" s="34" t="n">
        <v>1.78504885935577</v>
      </c>
      <c r="I33" s="34" t="n">
        <v>0.184917106009098</v>
      </c>
      <c r="J33" s="35"/>
      <c r="K33" s="34" t="s">
        <v>49</v>
      </c>
      <c r="L33" s="36" t="n">
        <v>-0.432270248778825</v>
      </c>
      <c r="M33" s="33" t="n">
        <v>7240.028</v>
      </c>
      <c r="N33" s="34" t="n">
        <v>-1215.5</v>
      </c>
      <c r="O33" s="34" t="n">
        <v>6024.528</v>
      </c>
      <c r="P33" s="34" t="n">
        <v>624.094</v>
      </c>
      <c r="Q33" s="35"/>
      <c r="R33" s="34" t="s">
        <v>49</v>
      </c>
      <c r="S33" s="36" t="n">
        <v>-304.422</v>
      </c>
      <c r="T33" s="37" t="n">
        <v>-23262.066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3147.46</v>
      </c>
      <c r="E34" s="40" t="n">
        <v>704.24</v>
      </c>
      <c r="F34" s="40" t="n">
        <v>2.29880443278072</v>
      </c>
      <c r="G34" s="41" t="n">
        <v>-0.386184415369854</v>
      </c>
      <c r="H34" s="41" t="n">
        <v>1.91262001741086</v>
      </c>
      <c r="I34" s="41" t="n">
        <v>0.197499888799222</v>
      </c>
      <c r="J34" s="42"/>
      <c r="K34" s="43" t="s">
        <v>43</v>
      </c>
      <c r="L34" s="44" t="n">
        <v>-0.432270248778825</v>
      </c>
      <c r="M34" s="40" t="n">
        <v>7235.395</v>
      </c>
      <c r="N34" s="41" t="n">
        <v>-1215.5</v>
      </c>
      <c r="O34" s="41" t="n">
        <v>6019.895</v>
      </c>
      <c r="P34" s="41" t="n">
        <v>621.623</v>
      </c>
      <c r="Q34" s="42"/>
      <c r="R34" s="41" t="s">
        <v>43</v>
      </c>
      <c r="S34" s="44" t="n">
        <v>-304.422</v>
      </c>
      <c r="T34" s="45" t="n">
        <v>-23236.0186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227.533333333333</v>
      </c>
      <c r="E37" s="40" t="s">
        <v>49</v>
      </c>
      <c r="F37" s="40" t="n">
        <v>0.0203618517433343</v>
      </c>
      <c r="G37" s="41" t="s">
        <v>48</v>
      </c>
      <c r="H37" s="41" t="n">
        <v>0.0203618517433343</v>
      </c>
      <c r="I37" s="41" t="n">
        <v>0.0108599472604747</v>
      </c>
      <c r="J37" s="55"/>
      <c r="K37" s="43" t="s">
        <v>49</v>
      </c>
      <c r="L37" s="56" t="s">
        <v>49</v>
      </c>
      <c r="M37" s="40" t="n">
        <v>4.633</v>
      </c>
      <c r="N37" s="41" t="s">
        <v>48</v>
      </c>
      <c r="O37" s="41" t="n">
        <v>4.633</v>
      </c>
      <c r="P37" s="41" t="n">
        <v>2.471</v>
      </c>
      <c r="Q37" s="55"/>
      <c r="R37" s="41" t="s">
        <v>49</v>
      </c>
      <c r="S37" s="56" t="s">
        <v>49</v>
      </c>
      <c r="T37" s="45" t="n">
        <v>-26.048</v>
      </c>
    </row>
    <row r="38" customFormat="false" ht="15.75" hidden="false" customHeight="true" outlineLevel="0" collapsed="false">
      <c r="B38" s="57" t="s">
        <v>37</v>
      </c>
      <c r="C38" s="58"/>
      <c r="D38" s="40" t="s">
        <v>38</v>
      </c>
      <c r="E38" s="40" t="s">
        <v>38</v>
      </c>
      <c r="F38" s="40" t="s">
        <v>38</v>
      </c>
      <c r="G38" s="41" t="s">
        <v>38</v>
      </c>
      <c r="H38" s="41" t="s">
        <v>38</v>
      </c>
      <c r="I38" s="41" t="s">
        <v>43</v>
      </c>
      <c r="J38" s="55"/>
      <c r="K38" s="43" t="s">
        <v>38</v>
      </c>
      <c r="L38" s="56" t="s">
        <v>38</v>
      </c>
      <c r="M38" s="40" t="s">
        <v>38</v>
      </c>
      <c r="N38" s="41" t="s">
        <v>38</v>
      </c>
      <c r="O38" s="41" t="s">
        <v>38</v>
      </c>
      <c r="P38" s="41" t="s">
        <v>43</v>
      </c>
      <c r="Q38" s="55"/>
      <c r="R38" s="41" t="s">
        <v>38</v>
      </c>
      <c r="S38" s="56" t="s">
        <v>38</v>
      </c>
      <c r="T38" s="45" t="s">
        <v>4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227.533333333333</v>
      </c>
      <c r="E40" s="40" t="s">
        <v>43</v>
      </c>
      <c r="F40" s="40" t="n">
        <v>0.0203618517433343</v>
      </c>
      <c r="G40" s="41" t="s">
        <v>33</v>
      </c>
      <c r="H40" s="41" t="n">
        <v>0.0203618517433343</v>
      </c>
      <c r="I40" s="41" t="n">
        <v>0.0108599472604747</v>
      </c>
      <c r="J40" s="42"/>
      <c r="K40" s="43" t="s">
        <v>43</v>
      </c>
      <c r="L40" s="44" t="s">
        <v>43</v>
      </c>
      <c r="M40" s="40" t="n">
        <v>4.633</v>
      </c>
      <c r="N40" s="41" t="s">
        <v>33</v>
      </c>
      <c r="O40" s="41" t="n">
        <v>4.633</v>
      </c>
      <c r="P40" s="41" t="n">
        <v>2.471</v>
      </c>
      <c r="Q40" s="42"/>
      <c r="R40" s="41" t="s">
        <v>43</v>
      </c>
      <c r="S40" s="44" t="s">
        <v>43</v>
      </c>
      <c r="T40" s="45" t="n">
        <v>-26.04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43</v>
      </c>
      <c r="E42" s="40" t="s">
        <v>43</v>
      </c>
      <c r="F42" s="40" t="s">
        <v>43</v>
      </c>
      <c r="G42" s="41" t="s">
        <v>43</v>
      </c>
      <c r="H42" s="41" t="s">
        <v>43</v>
      </c>
      <c r="I42" s="41" t="s">
        <v>43</v>
      </c>
      <c r="J42" s="42"/>
      <c r="K42" s="43" t="s">
        <v>43</v>
      </c>
      <c r="L42" s="44" t="s">
        <v>43</v>
      </c>
      <c r="M42" s="40" t="s">
        <v>43</v>
      </c>
      <c r="N42" s="41" t="s">
        <v>43</v>
      </c>
      <c r="O42" s="41" t="s">
        <v>43</v>
      </c>
      <c r="P42" s="41" t="s">
        <v>43</v>
      </c>
      <c r="Q42" s="42"/>
      <c r="R42" s="41" t="s">
        <v>43</v>
      </c>
      <c r="S42" s="44" t="s">
        <v>43</v>
      </c>
      <c r="T42" s="45" t="s">
        <v>4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43</v>
      </c>
      <c r="E44" s="40" t="s">
        <v>43</v>
      </c>
      <c r="F44" s="40" t="s">
        <v>43</v>
      </c>
      <c r="G44" s="41" t="s">
        <v>43</v>
      </c>
      <c r="H44" s="41" t="s">
        <v>43</v>
      </c>
      <c r="I44" s="60" t="s">
        <v>43</v>
      </c>
      <c r="J44" s="55"/>
      <c r="K44" s="43" t="s">
        <v>43</v>
      </c>
      <c r="L44" s="56" t="s">
        <v>43</v>
      </c>
      <c r="M44" s="40" t="s">
        <v>43</v>
      </c>
      <c r="N44" s="41" t="s">
        <v>43</v>
      </c>
      <c r="O44" s="41" t="s">
        <v>43</v>
      </c>
      <c r="P44" s="60" t="s">
        <v>43</v>
      </c>
      <c r="Q44" s="55"/>
      <c r="R44" s="41" t="s">
        <v>43</v>
      </c>
      <c r="S44" s="56" t="s">
        <v>43</v>
      </c>
      <c r="T44" s="45" t="s">
        <v>4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43</v>
      </c>
      <c r="E46" s="40" t="s">
        <v>43</v>
      </c>
      <c r="F46" s="40" t="s">
        <v>43</v>
      </c>
      <c r="G46" s="41" t="s">
        <v>43</v>
      </c>
      <c r="H46" s="41" t="s">
        <v>43</v>
      </c>
      <c r="I46" s="41" t="s">
        <v>43</v>
      </c>
      <c r="J46" s="55"/>
      <c r="K46" s="43" t="s">
        <v>43</v>
      </c>
      <c r="L46" s="56" t="s">
        <v>43</v>
      </c>
      <c r="M46" s="40" t="s">
        <v>43</v>
      </c>
      <c r="N46" s="41" t="s">
        <v>43</v>
      </c>
      <c r="O46" s="41" t="s">
        <v>43</v>
      </c>
      <c r="P46" s="41" t="s">
        <v>43</v>
      </c>
      <c r="Q46" s="55"/>
      <c r="R46" s="41" t="s">
        <v>43</v>
      </c>
      <c r="S46" s="56" t="s">
        <v>43</v>
      </c>
      <c r="T46" s="45" t="s">
        <v>4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380.83666666667</v>
      </c>
      <c r="E55" s="33" t="n">
        <v>704.24</v>
      </c>
      <c r="F55" s="33" t="n">
        <v>2.20706669256427</v>
      </c>
      <c r="G55" s="34" t="n">
        <v>-0.326842172203922</v>
      </c>
      <c r="H55" s="34" t="n">
        <v>1.88022452036034</v>
      </c>
      <c r="I55" s="34" t="n">
        <v>0.185066615660226</v>
      </c>
      <c r="J55" s="35"/>
      <c r="K55" s="34" t="s">
        <v>49</v>
      </c>
      <c r="L55" s="36" t="n">
        <v>-0.432270248778825</v>
      </c>
      <c r="M55" s="33" t="n">
        <v>7461.732</v>
      </c>
      <c r="N55" s="34" t="n">
        <v>-1105</v>
      </c>
      <c r="O55" s="34" t="n">
        <v>6356.732</v>
      </c>
      <c r="P55" s="34" t="n">
        <v>625.68</v>
      </c>
      <c r="Q55" s="35"/>
      <c r="R55" s="34" t="s">
        <v>49</v>
      </c>
      <c r="S55" s="36" t="n">
        <v>-304.422</v>
      </c>
      <c r="T55" s="37" t="n">
        <v>-24485.9633333334</v>
      </c>
    </row>
    <row r="56" customFormat="false" ht="15.75" hidden="false" customHeight="false" outlineLevel="0" collapsed="false">
      <c r="B56" s="38" t="s">
        <v>34</v>
      </c>
      <c r="C56" s="39"/>
      <c r="D56" s="40" t="n">
        <v>3154.42</v>
      </c>
      <c r="E56" s="40" t="n">
        <v>704.24</v>
      </c>
      <c r="F56" s="40" t="n">
        <v>2.3637898567724</v>
      </c>
      <c r="G56" s="41" t="n">
        <v>-0.350302115761376</v>
      </c>
      <c r="H56" s="41" t="n">
        <v>2.01348774101103</v>
      </c>
      <c r="I56" s="41" t="n">
        <v>0.197500015850774</v>
      </c>
      <c r="J56" s="42"/>
      <c r="K56" s="43" t="s">
        <v>43</v>
      </c>
      <c r="L56" s="44" t="n">
        <v>-0.432270248778825</v>
      </c>
      <c r="M56" s="40" t="n">
        <v>7456.386</v>
      </c>
      <c r="N56" s="41" t="n">
        <v>-1105</v>
      </c>
      <c r="O56" s="41" t="n">
        <v>6351.386</v>
      </c>
      <c r="P56" s="41" t="n">
        <v>622.998</v>
      </c>
      <c r="Q56" s="42"/>
      <c r="R56" s="41" t="s">
        <v>43</v>
      </c>
      <c r="S56" s="44" t="n">
        <v>-304.422</v>
      </c>
      <c r="T56" s="45" t="n">
        <v>-24456.527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226.416666666667</v>
      </c>
      <c r="E59" s="40" t="s">
        <v>49</v>
      </c>
      <c r="F59" s="40" t="n">
        <v>0.0236113360323886</v>
      </c>
      <c r="G59" s="41" t="s">
        <v>48</v>
      </c>
      <c r="H59" s="41" t="n">
        <v>0.0236113360323886</v>
      </c>
      <c r="I59" s="41" t="n">
        <v>0.0118454177401546</v>
      </c>
      <c r="J59" s="55"/>
      <c r="K59" s="43" t="s">
        <v>49</v>
      </c>
      <c r="L59" s="56" t="s">
        <v>49</v>
      </c>
      <c r="M59" s="40" t="n">
        <v>5.346</v>
      </c>
      <c r="N59" s="41" t="s">
        <v>48</v>
      </c>
      <c r="O59" s="41" t="n">
        <v>5.346</v>
      </c>
      <c r="P59" s="41" t="n">
        <v>2.682</v>
      </c>
      <c r="Q59" s="55"/>
      <c r="R59" s="41" t="s">
        <v>49</v>
      </c>
      <c r="S59" s="56" t="s">
        <v>49</v>
      </c>
      <c r="T59" s="45" t="n">
        <v>-29.436</v>
      </c>
    </row>
    <row r="60" customFormat="false" ht="15.75" hidden="false" customHeight="true" outlineLevel="0" collapsed="false">
      <c r="B60" s="57" t="s">
        <v>37</v>
      </c>
      <c r="C60" s="58"/>
      <c r="D60" s="40" t="s">
        <v>38</v>
      </c>
      <c r="E60" s="40" t="s">
        <v>38</v>
      </c>
      <c r="F60" s="40" t="s">
        <v>38</v>
      </c>
      <c r="G60" s="41" t="s">
        <v>38</v>
      </c>
      <c r="H60" s="41" t="s">
        <v>38</v>
      </c>
      <c r="I60" s="41" t="s">
        <v>43</v>
      </c>
      <c r="J60" s="55"/>
      <c r="K60" s="43" t="s">
        <v>38</v>
      </c>
      <c r="L60" s="56" t="s">
        <v>38</v>
      </c>
      <c r="M60" s="40" t="s">
        <v>38</v>
      </c>
      <c r="N60" s="41" t="s">
        <v>38</v>
      </c>
      <c r="O60" s="41" t="s">
        <v>38</v>
      </c>
      <c r="P60" s="41" t="s">
        <v>43</v>
      </c>
      <c r="Q60" s="55"/>
      <c r="R60" s="41" t="s">
        <v>38</v>
      </c>
      <c r="S60" s="56" t="s">
        <v>38</v>
      </c>
      <c r="T60" s="45" t="s">
        <v>4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226.416666666667</v>
      </c>
      <c r="E62" s="40" t="s">
        <v>43</v>
      </c>
      <c r="F62" s="40" t="n">
        <v>0.0236113360323886</v>
      </c>
      <c r="G62" s="41" t="s">
        <v>33</v>
      </c>
      <c r="H62" s="41" t="n">
        <v>0.0236113360323886</v>
      </c>
      <c r="I62" s="41" t="n">
        <v>0.0118454177401546</v>
      </c>
      <c r="J62" s="42"/>
      <c r="K62" s="43" t="s">
        <v>43</v>
      </c>
      <c r="L62" s="44" t="s">
        <v>43</v>
      </c>
      <c r="M62" s="40" t="n">
        <v>5.346</v>
      </c>
      <c r="N62" s="41" t="s">
        <v>33</v>
      </c>
      <c r="O62" s="41" t="n">
        <v>5.346</v>
      </c>
      <c r="P62" s="41" t="n">
        <v>2.682</v>
      </c>
      <c r="Q62" s="42"/>
      <c r="R62" s="41" t="s">
        <v>43</v>
      </c>
      <c r="S62" s="44" t="s">
        <v>43</v>
      </c>
      <c r="T62" s="45" t="n">
        <v>-29.43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43</v>
      </c>
      <c r="E64" s="40" t="s">
        <v>43</v>
      </c>
      <c r="F64" s="40" t="s">
        <v>43</v>
      </c>
      <c r="G64" s="41" t="s">
        <v>43</v>
      </c>
      <c r="H64" s="41" t="s">
        <v>43</v>
      </c>
      <c r="I64" s="41" t="s">
        <v>43</v>
      </c>
      <c r="J64" s="42"/>
      <c r="K64" s="43" t="s">
        <v>43</v>
      </c>
      <c r="L64" s="44" t="s">
        <v>43</v>
      </c>
      <c r="M64" s="40" t="s">
        <v>43</v>
      </c>
      <c r="N64" s="41" t="s">
        <v>43</v>
      </c>
      <c r="O64" s="41" t="s">
        <v>43</v>
      </c>
      <c r="P64" s="41" t="s">
        <v>43</v>
      </c>
      <c r="Q64" s="42"/>
      <c r="R64" s="41" t="s">
        <v>43</v>
      </c>
      <c r="S64" s="44" t="s">
        <v>43</v>
      </c>
      <c r="T64" s="45" t="s">
        <v>4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43</v>
      </c>
      <c r="E66" s="40" t="s">
        <v>43</v>
      </c>
      <c r="F66" s="40" t="s">
        <v>43</v>
      </c>
      <c r="G66" s="41" t="s">
        <v>43</v>
      </c>
      <c r="H66" s="41" t="s">
        <v>43</v>
      </c>
      <c r="I66" s="60" t="s">
        <v>43</v>
      </c>
      <c r="J66" s="55"/>
      <c r="K66" s="43" t="s">
        <v>43</v>
      </c>
      <c r="L66" s="56" t="s">
        <v>43</v>
      </c>
      <c r="M66" s="40" t="s">
        <v>43</v>
      </c>
      <c r="N66" s="41" t="s">
        <v>43</v>
      </c>
      <c r="O66" s="41" t="s">
        <v>43</v>
      </c>
      <c r="P66" s="60" t="s">
        <v>43</v>
      </c>
      <c r="Q66" s="55"/>
      <c r="R66" s="41" t="s">
        <v>43</v>
      </c>
      <c r="S66" s="56" t="s">
        <v>43</v>
      </c>
      <c r="T66" s="45" t="s">
        <v>4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43</v>
      </c>
      <c r="E68" s="40" t="s">
        <v>43</v>
      </c>
      <c r="F68" s="40" t="s">
        <v>43</v>
      </c>
      <c r="G68" s="41" t="s">
        <v>43</v>
      </c>
      <c r="H68" s="41" t="s">
        <v>43</v>
      </c>
      <c r="I68" s="41" t="s">
        <v>43</v>
      </c>
      <c r="J68" s="55"/>
      <c r="K68" s="43" t="s">
        <v>43</v>
      </c>
      <c r="L68" s="56" t="s">
        <v>43</v>
      </c>
      <c r="M68" s="40" t="s">
        <v>43</v>
      </c>
      <c r="N68" s="41" t="s">
        <v>43</v>
      </c>
      <c r="O68" s="41" t="s">
        <v>43</v>
      </c>
      <c r="P68" s="41" t="s">
        <v>43</v>
      </c>
      <c r="Q68" s="55"/>
      <c r="R68" s="41" t="s">
        <v>43</v>
      </c>
      <c r="S68" s="56" t="s">
        <v>43</v>
      </c>
      <c r="T68" s="45" t="s">
        <v>4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388.76</v>
      </c>
      <c r="E77" s="33" t="n">
        <v>704.24</v>
      </c>
      <c r="F77" s="33" t="n">
        <v>2.26467764019878</v>
      </c>
      <c r="G77" s="34" t="n">
        <v>-0.391293570509567</v>
      </c>
      <c r="H77" s="34" t="n">
        <v>1.87338406968921</v>
      </c>
      <c r="I77" s="34" t="n">
        <v>0.185005724807894</v>
      </c>
      <c r="J77" s="35"/>
      <c r="K77" s="34" t="s">
        <v>49</v>
      </c>
      <c r="L77" s="36" t="n">
        <v>-0.432270248778825</v>
      </c>
      <c r="M77" s="33" t="n">
        <v>7674.449</v>
      </c>
      <c r="N77" s="34" t="n">
        <v>-1326</v>
      </c>
      <c r="O77" s="34" t="n">
        <v>6348.449</v>
      </c>
      <c r="P77" s="34" t="n">
        <v>626.94</v>
      </c>
      <c r="Q77" s="35"/>
      <c r="R77" s="34" t="s">
        <v>49</v>
      </c>
      <c r="S77" s="36" t="n">
        <v>-304.422</v>
      </c>
      <c r="T77" s="37" t="n">
        <v>-24460.2123333334</v>
      </c>
    </row>
    <row r="78" customFormat="false" ht="15.75" hidden="false" customHeight="false" outlineLevel="0" collapsed="false">
      <c r="B78" s="38" t="s">
        <v>34</v>
      </c>
      <c r="C78" s="39"/>
      <c r="D78" s="40" t="n">
        <v>3158.16</v>
      </c>
      <c r="E78" s="40" t="n">
        <v>704.24</v>
      </c>
      <c r="F78" s="40" t="n">
        <v>2.42813220356157</v>
      </c>
      <c r="G78" s="41" t="n">
        <v>-0.419864731362566</v>
      </c>
      <c r="H78" s="41" t="n">
        <v>2.008267472199</v>
      </c>
      <c r="I78" s="41" t="n">
        <v>0.19749949337589</v>
      </c>
      <c r="J78" s="42"/>
      <c r="K78" s="43" t="s">
        <v>43</v>
      </c>
      <c r="L78" s="44" t="n">
        <v>-0.432270248778825</v>
      </c>
      <c r="M78" s="40" t="n">
        <v>7668.43</v>
      </c>
      <c r="N78" s="41" t="n">
        <v>-1326</v>
      </c>
      <c r="O78" s="41" t="n">
        <v>6342.43</v>
      </c>
      <c r="P78" s="41" t="n">
        <v>623.735</v>
      </c>
      <c r="Q78" s="42"/>
      <c r="R78" s="41" t="s">
        <v>43</v>
      </c>
      <c r="S78" s="44" t="n">
        <v>-304.422</v>
      </c>
      <c r="T78" s="45" t="n">
        <v>-24426.39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230.6</v>
      </c>
      <c r="E81" s="40" t="s">
        <v>49</v>
      </c>
      <c r="F81" s="40" t="n">
        <v>0.0261014744145707</v>
      </c>
      <c r="G81" s="41" t="s">
        <v>48</v>
      </c>
      <c r="H81" s="41" t="n">
        <v>0.0261014744145707</v>
      </c>
      <c r="I81" s="41" t="n">
        <v>0.0138985255854293</v>
      </c>
      <c r="J81" s="55"/>
      <c r="K81" s="43" t="s">
        <v>49</v>
      </c>
      <c r="L81" s="56" t="s">
        <v>49</v>
      </c>
      <c r="M81" s="40" t="n">
        <v>6.019</v>
      </c>
      <c r="N81" s="41" t="s">
        <v>48</v>
      </c>
      <c r="O81" s="41" t="n">
        <v>6.019</v>
      </c>
      <c r="P81" s="41" t="n">
        <v>3.205</v>
      </c>
      <c r="Q81" s="55"/>
      <c r="R81" s="41" t="s">
        <v>49</v>
      </c>
      <c r="S81" s="56" t="s">
        <v>49</v>
      </c>
      <c r="T81" s="45" t="n">
        <v>-33.8213333333334</v>
      </c>
    </row>
    <row r="82" customFormat="false" ht="15.75" hidden="false" customHeight="true" outlineLevel="0" collapsed="false">
      <c r="B82" s="57" t="s">
        <v>37</v>
      </c>
      <c r="C82" s="58"/>
      <c r="D82" s="40" t="s">
        <v>38</v>
      </c>
      <c r="E82" s="40" t="s">
        <v>38</v>
      </c>
      <c r="F82" s="40" t="s">
        <v>38</v>
      </c>
      <c r="G82" s="41" t="s">
        <v>38</v>
      </c>
      <c r="H82" s="41" t="s">
        <v>38</v>
      </c>
      <c r="I82" s="41" t="s">
        <v>43</v>
      </c>
      <c r="J82" s="55"/>
      <c r="K82" s="43" t="s">
        <v>38</v>
      </c>
      <c r="L82" s="56" t="s">
        <v>38</v>
      </c>
      <c r="M82" s="40" t="s">
        <v>38</v>
      </c>
      <c r="N82" s="41" t="s">
        <v>38</v>
      </c>
      <c r="O82" s="41" t="s">
        <v>38</v>
      </c>
      <c r="P82" s="41" t="s">
        <v>43</v>
      </c>
      <c r="Q82" s="55"/>
      <c r="R82" s="41" t="s">
        <v>38</v>
      </c>
      <c r="S82" s="56" t="s">
        <v>38</v>
      </c>
      <c r="T82" s="45" t="s">
        <v>4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230.6</v>
      </c>
      <c r="E84" s="40" t="s">
        <v>43</v>
      </c>
      <c r="F84" s="40" t="n">
        <v>0.0261014744145707</v>
      </c>
      <c r="G84" s="41" t="s">
        <v>33</v>
      </c>
      <c r="H84" s="41" t="n">
        <v>0.0261014744145707</v>
      </c>
      <c r="I84" s="41" t="n">
        <v>0.0138985255854293</v>
      </c>
      <c r="J84" s="42"/>
      <c r="K84" s="43" t="s">
        <v>43</v>
      </c>
      <c r="L84" s="44" t="s">
        <v>43</v>
      </c>
      <c r="M84" s="40" t="n">
        <v>6.019</v>
      </c>
      <c r="N84" s="41" t="s">
        <v>33</v>
      </c>
      <c r="O84" s="41" t="n">
        <v>6.019</v>
      </c>
      <c r="P84" s="41" t="n">
        <v>3.205</v>
      </c>
      <c r="Q84" s="42"/>
      <c r="R84" s="41" t="s">
        <v>43</v>
      </c>
      <c r="S84" s="44" t="s">
        <v>43</v>
      </c>
      <c r="T84" s="45" t="n">
        <v>-33.821333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43</v>
      </c>
      <c r="E86" s="40" t="s">
        <v>43</v>
      </c>
      <c r="F86" s="40" t="s">
        <v>43</v>
      </c>
      <c r="G86" s="41" t="s">
        <v>43</v>
      </c>
      <c r="H86" s="41" t="s">
        <v>43</v>
      </c>
      <c r="I86" s="41" t="s">
        <v>43</v>
      </c>
      <c r="J86" s="42"/>
      <c r="K86" s="43" t="s">
        <v>43</v>
      </c>
      <c r="L86" s="44" t="s">
        <v>43</v>
      </c>
      <c r="M86" s="40" t="s">
        <v>43</v>
      </c>
      <c r="N86" s="41" t="s">
        <v>43</v>
      </c>
      <c r="O86" s="41" t="s">
        <v>43</v>
      </c>
      <c r="P86" s="41" t="s">
        <v>43</v>
      </c>
      <c r="Q86" s="42"/>
      <c r="R86" s="41" t="s">
        <v>43</v>
      </c>
      <c r="S86" s="44" t="s">
        <v>43</v>
      </c>
      <c r="T86" s="45" t="s">
        <v>4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43</v>
      </c>
      <c r="E88" s="40" t="s">
        <v>43</v>
      </c>
      <c r="F88" s="40" t="s">
        <v>43</v>
      </c>
      <c r="G88" s="41" t="s">
        <v>43</v>
      </c>
      <c r="H88" s="41" t="s">
        <v>43</v>
      </c>
      <c r="I88" s="60" t="s">
        <v>43</v>
      </c>
      <c r="J88" s="55"/>
      <c r="K88" s="43" t="s">
        <v>43</v>
      </c>
      <c r="L88" s="56" t="s">
        <v>43</v>
      </c>
      <c r="M88" s="40" t="s">
        <v>43</v>
      </c>
      <c r="N88" s="41" t="s">
        <v>43</v>
      </c>
      <c r="O88" s="41" t="s">
        <v>43</v>
      </c>
      <c r="P88" s="60" t="s">
        <v>43</v>
      </c>
      <c r="Q88" s="55"/>
      <c r="R88" s="41" t="s">
        <v>43</v>
      </c>
      <c r="S88" s="56" t="s">
        <v>43</v>
      </c>
      <c r="T88" s="45" t="s">
        <v>4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43</v>
      </c>
      <c r="E90" s="40" t="s">
        <v>4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4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43</v>
      </c>
      <c r="T90" s="45" t="s">
        <v>4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386.77</v>
      </c>
      <c r="E99" s="33" t="n">
        <v>704.24</v>
      </c>
      <c r="F99" s="33" t="n">
        <v>2.33187196059963</v>
      </c>
      <c r="G99" s="34" t="n">
        <v>-0.464926759124476</v>
      </c>
      <c r="H99" s="34" t="n">
        <v>1.86694520147515</v>
      </c>
      <c r="I99" s="34" t="n">
        <v>0.185638824012259</v>
      </c>
      <c r="J99" s="35"/>
      <c r="K99" s="34" t="s">
        <v>49</v>
      </c>
      <c r="L99" s="36" t="n">
        <v>-0.432270248778825</v>
      </c>
      <c r="M99" s="33" t="n">
        <v>7897.514</v>
      </c>
      <c r="N99" s="34" t="n">
        <v>-1574.6</v>
      </c>
      <c r="O99" s="34" t="n">
        <v>6322.914</v>
      </c>
      <c r="P99" s="34" t="n">
        <v>628.716</v>
      </c>
      <c r="Q99" s="35"/>
      <c r="R99" s="34" t="s">
        <v>49</v>
      </c>
      <c r="S99" s="36" t="n">
        <v>-304.422</v>
      </c>
      <c r="T99" s="37" t="n">
        <v>-24373.096</v>
      </c>
    </row>
    <row r="100" customFormat="false" ht="15.75" hidden="false" customHeight="false" outlineLevel="0" collapsed="false">
      <c r="B100" s="38" t="s">
        <v>34</v>
      </c>
      <c r="C100" s="39"/>
      <c r="D100" s="40" t="n">
        <v>3165.98</v>
      </c>
      <c r="E100" s="40" t="n">
        <v>704.24</v>
      </c>
      <c r="F100" s="40" t="n">
        <v>2.49248984516643</v>
      </c>
      <c r="G100" s="41" t="n">
        <v>-0.497349951673731</v>
      </c>
      <c r="H100" s="41" t="n">
        <v>1.99513989349269</v>
      </c>
      <c r="I100" s="41" t="n">
        <v>0.197499984207102</v>
      </c>
      <c r="J100" s="42"/>
      <c r="K100" s="43" t="s">
        <v>43</v>
      </c>
      <c r="L100" s="44" t="n">
        <v>-0.432270248778825</v>
      </c>
      <c r="M100" s="40" t="n">
        <v>7891.173</v>
      </c>
      <c r="N100" s="41" t="n">
        <v>-1574.6</v>
      </c>
      <c r="O100" s="41" t="n">
        <v>6316.573</v>
      </c>
      <c r="P100" s="41" t="n">
        <v>625.281</v>
      </c>
      <c r="Q100" s="42"/>
      <c r="R100" s="41" t="s">
        <v>43</v>
      </c>
      <c r="S100" s="44" t="n">
        <v>-304.422</v>
      </c>
      <c r="T100" s="45" t="n">
        <v>-24337.250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20.79</v>
      </c>
      <c r="E103" s="40" t="s">
        <v>49</v>
      </c>
      <c r="F103" s="40" t="n">
        <v>0.0287195978078717</v>
      </c>
      <c r="G103" s="41" t="s">
        <v>48</v>
      </c>
      <c r="H103" s="41" t="n">
        <v>0.0287195978078717</v>
      </c>
      <c r="I103" s="41" t="n">
        <v>0.015557769826532</v>
      </c>
      <c r="J103" s="55"/>
      <c r="K103" s="43" t="s">
        <v>49</v>
      </c>
      <c r="L103" s="56" t="s">
        <v>49</v>
      </c>
      <c r="M103" s="40" t="n">
        <v>6.341</v>
      </c>
      <c r="N103" s="41" t="s">
        <v>48</v>
      </c>
      <c r="O103" s="41" t="n">
        <v>6.341</v>
      </c>
      <c r="P103" s="41" t="n">
        <v>3.435</v>
      </c>
      <c r="Q103" s="55"/>
      <c r="R103" s="41" t="s">
        <v>49</v>
      </c>
      <c r="S103" s="56" t="s">
        <v>49</v>
      </c>
      <c r="T103" s="45" t="n">
        <v>-35.8453333333334</v>
      </c>
    </row>
    <row r="104" customFormat="false" ht="15.75" hidden="false" customHeight="true" outlineLevel="0" collapsed="false">
      <c r="B104" s="57" t="s">
        <v>37</v>
      </c>
      <c r="C104" s="58"/>
      <c r="D104" s="40" t="s">
        <v>38</v>
      </c>
      <c r="E104" s="40" t="s">
        <v>38</v>
      </c>
      <c r="F104" s="40" t="s">
        <v>38</v>
      </c>
      <c r="G104" s="41" t="s">
        <v>38</v>
      </c>
      <c r="H104" s="41" t="s">
        <v>38</v>
      </c>
      <c r="I104" s="41" t="s">
        <v>43</v>
      </c>
      <c r="J104" s="55"/>
      <c r="K104" s="43" t="s">
        <v>38</v>
      </c>
      <c r="L104" s="56" t="s">
        <v>38</v>
      </c>
      <c r="M104" s="40" t="s">
        <v>38</v>
      </c>
      <c r="N104" s="41" t="s">
        <v>38</v>
      </c>
      <c r="O104" s="41" t="s">
        <v>38</v>
      </c>
      <c r="P104" s="41" t="s">
        <v>43</v>
      </c>
      <c r="Q104" s="55"/>
      <c r="R104" s="41" t="s">
        <v>38</v>
      </c>
      <c r="S104" s="56" t="s">
        <v>38</v>
      </c>
      <c r="T104" s="45" t="s">
        <v>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220.79</v>
      </c>
      <c r="E106" s="40" t="s">
        <v>43</v>
      </c>
      <c r="F106" s="40" t="n">
        <v>0.0287195978078717</v>
      </c>
      <c r="G106" s="41" t="s">
        <v>33</v>
      </c>
      <c r="H106" s="41" t="n">
        <v>0.0287195978078717</v>
      </c>
      <c r="I106" s="41" t="n">
        <v>0.015557769826532</v>
      </c>
      <c r="J106" s="42"/>
      <c r="K106" s="43" t="s">
        <v>43</v>
      </c>
      <c r="L106" s="44" t="s">
        <v>43</v>
      </c>
      <c r="M106" s="40" t="n">
        <v>6.341</v>
      </c>
      <c r="N106" s="41" t="s">
        <v>33</v>
      </c>
      <c r="O106" s="41" t="n">
        <v>6.341</v>
      </c>
      <c r="P106" s="41" t="n">
        <v>3.435</v>
      </c>
      <c r="Q106" s="42"/>
      <c r="R106" s="41" t="s">
        <v>43</v>
      </c>
      <c r="S106" s="44" t="s">
        <v>43</v>
      </c>
      <c r="T106" s="45" t="n">
        <v>-35.8453333333334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43</v>
      </c>
      <c r="E108" s="40" t="s">
        <v>43</v>
      </c>
      <c r="F108" s="40" t="s">
        <v>43</v>
      </c>
      <c r="G108" s="41" t="s">
        <v>43</v>
      </c>
      <c r="H108" s="41" t="s">
        <v>43</v>
      </c>
      <c r="I108" s="41" t="s">
        <v>43</v>
      </c>
      <c r="J108" s="42"/>
      <c r="K108" s="43" t="s">
        <v>43</v>
      </c>
      <c r="L108" s="44" t="s">
        <v>43</v>
      </c>
      <c r="M108" s="40" t="s">
        <v>43</v>
      </c>
      <c r="N108" s="41" t="s">
        <v>43</v>
      </c>
      <c r="O108" s="41" t="s">
        <v>43</v>
      </c>
      <c r="P108" s="41" t="s">
        <v>43</v>
      </c>
      <c r="Q108" s="42"/>
      <c r="R108" s="41" t="s">
        <v>43</v>
      </c>
      <c r="S108" s="44" t="s">
        <v>43</v>
      </c>
      <c r="T108" s="45" t="s">
        <v>4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43</v>
      </c>
      <c r="E110" s="40" t="s">
        <v>43</v>
      </c>
      <c r="F110" s="40" t="s">
        <v>43</v>
      </c>
      <c r="G110" s="41" t="s">
        <v>43</v>
      </c>
      <c r="H110" s="41" t="s">
        <v>43</v>
      </c>
      <c r="I110" s="60" t="s">
        <v>43</v>
      </c>
      <c r="J110" s="55"/>
      <c r="K110" s="43" t="s">
        <v>43</v>
      </c>
      <c r="L110" s="56" t="s">
        <v>43</v>
      </c>
      <c r="M110" s="40" t="s">
        <v>43</v>
      </c>
      <c r="N110" s="41" t="s">
        <v>43</v>
      </c>
      <c r="O110" s="41" t="s">
        <v>43</v>
      </c>
      <c r="P110" s="60" t="s">
        <v>43</v>
      </c>
      <c r="Q110" s="55"/>
      <c r="R110" s="41" t="s">
        <v>43</v>
      </c>
      <c r="S110" s="56" t="s">
        <v>43</v>
      </c>
      <c r="T110" s="45" t="s">
        <v>4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43</v>
      </c>
      <c r="E112" s="40" t="s">
        <v>43</v>
      </c>
      <c r="F112" s="40" t="s">
        <v>43</v>
      </c>
      <c r="G112" s="41" t="s">
        <v>43</v>
      </c>
      <c r="H112" s="41" t="s">
        <v>43</v>
      </c>
      <c r="I112" s="41" t="s">
        <v>43</v>
      </c>
      <c r="J112" s="55"/>
      <c r="K112" s="43" t="s">
        <v>43</v>
      </c>
      <c r="L112" s="56" t="s">
        <v>43</v>
      </c>
      <c r="M112" s="40" t="s">
        <v>43</v>
      </c>
      <c r="N112" s="41" t="s">
        <v>43</v>
      </c>
      <c r="O112" s="41" t="s">
        <v>43</v>
      </c>
      <c r="P112" s="41" t="s">
        <v>43</v>
      </c>
      <c r="Q112" s="55"/>
      <c r="R112" s="41" t="s">
        <v>43</v>
      </c>
      <c r="S112" s="56" t="s">
        <v>43</v>
      </c>
      <c r="T112" s="45" t="s">
        <v>4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422.11</v>
      </c>
      <c r="E121" s="33" t="n">
        <v>704.24</v>
      </c>
      <c r="F121" s="33" t="n">
        <v>2.41141664061062</v>
      </c>
      <c r="G121" s="34" t="n">
        <v>-0.556995537840689</v>
      </c>
      <c r="H121" s="34" t="n">
        <v>1.85442110276993</v>
      </c>
      <c r="I121" s="34" t="n">
        <v>0.184209449725462</v>
      </c>
      <c r="J121" s="35"/>
      <c r="K121" s="34" t="s">
        <v>49</v>
      </c>
      <c r="L121" s="36" t="n">
        <v>-0.432270248778825</v>
      </c>
      <c r="M121" s="33" t="n">
        <v>8252.133</v>
      </c>
      <c r="N121" s="34" t="n">
        <v>-1906.1</v>
      </c>
      <c r="O121" s="34" t="n">
        <v>6346.033</v>
      </c>
      <c r="P121" s="34" t="n">
        <v>630.385</v>
      </c>
      <c r="Q121" s="35"/>
      <c r="R121" s="34" t="s">
        <v>49</v>
      </c>
      <c r="S121" s="36" t="n">
        <v>-304.422</v>
      </c>
      <c r="T121" s="37" t="n">
        <v>-24463.985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3171.63</v>
      </c>
      <c r="E122" s="40" t="n">
        <v>704.24</v>
      </c>
      <c r="F122" s="40" t="n">
        <v>2.59973988138591</v>
      </c>
      <c r="G122" s="41" t="n">
        <v>-0.600984351894767</v>
      </c>
      <c r="H122" s="41" t="n">
        <v>1.99875552949114</v>
      </c>
      <c r="I122" s="41" t="n">
        <v>0.197500023647147</v>
      </c>
      <c r="J122" s="42"/>
      <c r="K122" s="43" t="s">
        <v>43</v>
      </c>
      <c r="L122" s="44" t="n">
        <v>-0.432270248778825</v>
      </c>
      <c r="M122" s="40" t="n">
        <v>8245.413</v>
      </c>
      <c r="N122" s="41" t="n">
        <v>-1906.1</v>
      </c>
      <c r="O122" s="41" t="n">
        <v>6339.313</v>
      </c>
      <c r="P122" s="41" t="n">
        <v>626.397</v>
      </c>
      <c r="Q122" s="42"/>
      <c r="R122" s="41" t="s">
        <v>43</v>
      </c>
      <c r="S122" s="44" t="n">
        <v>-304.422</v>
      </c>
      <c r="T122" s="45" t="n">
        <v>-24424.722666666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250.48</v>
      </c>
      <c r="E125" s="40" t="s">
        <v>49</v>
      </c>
      <c r="F125" s="40" t="n">
        <v>0.026828489300543</v>
      </c>
      <c r="G125" s="41" t="s">
        <v>48</v>
      </c>
      <c r="H125" s="41" t="n">
        <v>0.026828489300543</v>
      </c>
      <c r="I125" s="41" t="n">
        <v>0.0159214308527627</v>
      </c>
      <c r="J125" s="55"/>
      <c r="K125" s="43" t="s">
        <v>49</v>
      </c>
      <c r="L125" s="56" t="s">
        <v>49</v>
      </c>
      <c r="M125" s="40" t="n">
        <v>6.72</v>
      </c>
      <c r="N125" s="41" t="s">
        <v>48</v>
      </c>
      <c r="O125" s="41" t="n">
        <v>6.72</v>
      </c>
      <c r="P125" s="41" t="n">
        <v>3.988</v>
      </c>
      <c r="Q125" s="55"/>
      <c r="R125" s="41" t="s">
        <v>49</v>
      </c>
      <c r="S125" s="56" t="s">
        <v>49</v>
      </c>
      <c r="T125" s="45" t="n">
        <v>-39.2626666666667</v>
      </c>
    </row>
    <row r="126" customFormat="false" ht="15.75" hidden="false" customHeight="true" outlineLevel="0" collapsed="false">
      <c r="B126" s="57" t="s">
        <v>37</v>
      </c>
      <c r="C126" s="58"/>
      <c r="D126" s="40" t="s">
        <v>38</v>
      </c>
      <c r="E126" s="40" t="s">
        <v>38</v>
      </c>
      <c r="F126" s="40" t="s">
        <v>38</v>
      </c>
      <c r="G126" s="41" t="s">
        <v>38</v>
      </c>
      <c r="H126" s="41" t="s">
        <v>38</v>
      </c>
      <c r="I126" s="41" t="s">
        <v>43</v>
      </c>
      <c r="J126" s="55"/>
      <c r="K126" s="43" t="s">
        <v>38</v>
      </c>
      <c r="L126" s="56" t="s">
        <v>38</v>
      </c>
      <c r="M126" s="40" t="s">
        <v>38</v>
      </c>
      <c r="N126" s="41" t="s">
        <v>38</v>
      </c>
      <c r="O126" s="41" t="s">
        <v>38</v>
      </c>
      <c r="P126" s="41" t="s">
        <v>43</v>
      </c>
      <c r="Q126" s="55"/>
      <c r="R126" s="41" t="s">
        <v>38</v>
      </c>
      <c r="S126" s="56" t="s">
        <v>38</v>
      </c>
      <c r="T126" s="45" t="s">
        <v>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250.48</v>
      </c>
      <c r="E128" s="40" t="s">
        <v>43</v>
      </c>
      <c r="F128" s="40" t="n">
        <v>0.026828489300543</v>
      </c>
      <c r="G128" s="41" t="s">
        <v>33</v>
      </c>
      <c r="H128" s="41" t="n">
        <v>0.026828489300543</v>
      </c>
      <c r="I128" s="41" t="n">
        <v>0.0159214308527627</v>
      </c>
      <c r="J128" s="42"/>
      <c r="K128" s="43" t="s">
        <v>43</v>
      </c>
      <c r="L128" s="44" t="s">
        <v>43</v>
      </c>
      <c r="M128" s="40" t="n">
        <v>6.72</v>
      </c>
      <c r="N128" s="41" t="s">
        <v>33</v>
      </c>
      <c r="O128" s="41" t="n">
        <v>6.72</v>
      </c>
      <c r="P128" s="41" t="n">
        <v>3.988</v>
      </c>
      <c r="Q128" s="42"/>
      <c r="R128" s="41" t="s">
        <v>43</v>
      </c>
      <c r="S128" s="44" t="s">
        <v>43</v>
      </c>
      <c r="T128" s="45" t="n">
        <v>-39.2626666666667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43</v>
      </c>
      <c r="E130" s="40" t="s">
        <v>43</v>
      </c>
      <c r="F130" s="40" t="s">
        <v>43</v>
      </c>
      <c r="G130" s="41" t="s">
        <v>43</v>
      </c>
      <c r="H130" s="41" t="s">
        <v>43</v>
      </c>
      <c r="I130" s="41" t="s">
        <v>43</v>
      </c>
      <c r="J130" s="42"/>
      <c r="K130" s="43" t="s">
        <v>43</v>
      </c>
      <c r="L130" s="44" t="s">
        <v>43</v>
      </c>
      <c r="M130" s="40" t="s">
        <v>43</v>
      </c>
      <c r="N130" s="41" t="s">
        <v>43</v>
      </c>
      <c r="O130" s="41" t="s">
        <v>43</v>
      </c>
      <c r="P130" s="41" t="s">
        <v>43</v>
      </c>
      <c r="Q130" s="42"/>
      <c r="R130" s="41" t="s">
        <v>43</v>
      </c>
      <c r="S130" s="44" t="s">
        <v>43</v>
      </c>
      <c r="T130" s="45" t="s">
        <v>4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43</v>
      </c>
      <c r="E132" s="40" t="s">
        <v>43</v>
      </c>
      <c r="F132" s="40" t="s">
        <v>43</v>
      </c>
      <c r="G132" s="41" t="s">
        <v>43</v>
      </c>
      <c r="H132" s="41" t="s">
        <v>43</v>
      </c>
      <c r="I132" s="60" t="s">
        <v>43</v>
      </c>
      <c r="J132" s="55"/>
      <c r="K132" s="43" t="s">
        <v>43</v>
      </c>
      <c r="L132" s="56" t="s">
        <v>43</v>
      </c>
      <c r="M132" s="40" t="s">
        <v>43</v>
      </c>
      <c r="N132" s="41" t="s">
        <v>43</v>
      </c>
      <c r="O132" s="41" t="s">
        <v>43</v>
      </c>
      <c r="P132" s="60" t="s">
        <v>43</v>
      </c>
      <c r="Q132" s="55"/>
      <c r="R132" s="41" t="s">
        <v>43</v>
      </c>
      <c r="S132" s="56" t="s">
        <v>43</v>
      </c>
      <c r="T132" s="45" t="s">
        <v>4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43</v>
      </c>
      <c r="E134" s="40" t="s">
        <v>43</v>
      </c>
      <c r="F134" s="40" t="s">
        <v>43</v>
      </c>
      <c r="G134" s="41" t="s">
        <v>43</v>
      </c>
      <c r="H134" s="41" t="s">
        <v>43</v>
      </c>
      <c r="I134" s="41" t="s">
        <v>43</v>
      </c>
      <c r="J134" s="55"/>
      <c r="K134" s="43" t="s">
        <v>43</v>
      </c>
      <c r="L134" s="56" t="s">
        <v>43</v>
      </c>
      <c r="M134" s="40" t="s">
        <v>43</v>
      </c>
      <c r="N134" s="41" t="s">
        <v>43</v>
      </c>
      <c r="O134" s="41" t="s">
        <v>43</v>
      </c>
      <c r="P134" s="41" t="s">
        <v>43</v>
      </c>
      <c r="Q134" s="55"/>
      <c r="R134" s="41" t="s">
        <v>43</v>
      </c>
      <c r="S134" s="56" t="s">
        <v>43</v>
      </c>
      <c r="T134" s="45" t="s">
        <v>4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3423.53</v>
      </c>
      <c r="E143" s="33" t="n">
        <v>705.05</v>
      </c>
      <c r="F143" s="33" t="n">
        <v>2.48178984848972</v>
      </c>
      <c r="G143" s="34" t="n">
        <v>-0.548702654862087</v>
      </c>
      <c r="H143" s="34" t="n">
        <v>1.93308719362763</v>
      </c>
      <c r="I143" s="34" t="n">
        <v>0.184857442464357</v>
      </c>
      <c r="J143" s="35"/>
      <c r="K143" s="34" t="s">
        <v>49</v>
      </c>
      <c r="L143" s="36" t="n">
        <v>-0.432565066307354</v>
      </c>
      <c r="M143" s="33" t="n">
        <v>8496.482</v>
      </c>
      <c r="N143" s="34" t="n">
        <v>-1878.5</v>
      </c>
      <c r="O143" s="34" t="n">
        <v>6617.982</v>
      </c>
      <c r="P143" s="34" t="n">
        <v>632.865</v>
      </c>
      <c r="Q143" s="35"/>
      <c r="R143" s="34" t="s">
        <v>49</v>
      </c>
      <c r="S143" s="36" t="n">
        <v>-304.98</v>
      </c>
      <c r="T143" s="37" t="n">
        <v>-25468.17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3181.36</v>
      </c>
      <c r="E144" s="40" t="n">
        <v>705.05</v>
      </c>
      <c r="F144" s="40" t="n">
        <v>2.66837987527347</v>
      </c>
      <c r="G144" s="41" t="n">
        <v>-0.590470742072573</v>
      </c>
      <c r="H144" s="41" t="n">
        <v>2.07790913320089</v>
      </c>
      <c r="I144" s="41" t="n">
        <v>0.197500125732391</v>
      </c>
      <c r="J144" s="42"/>
      <c r="K144" s="43" t="s">
        <v>43</v>
      </c>
      <c r="L144" s="44" t="n">
        <v>-0.432565066307354</v>
      </c>
      <c r="M144" s="40" t="n">
        <v>8489.077</v>
      </c>
      <c r="N144" s="41" t="n">
        <v>-1878.5</v>
      </c>
      <c r="O144" s="41" t="n">
        <v>6610.577</v>
      </c>
      <c r="P144" s="41" t="n">
        <v>628.319</v>
      </c>
      <c r="Q144" s="42"/>
      <c r="R144" s="41" t="s">
        <v>43</v>
      </c>
      <c r="S144" s="44" t="n">
        <v>-304.98</v>
      </c>
      <c r="T144" s="45" t="n">
        <v>-25424.358666666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242.17</v>
      </c>
      <c r="E147" s="40" t="s">
        <v>49</v>
      </c>
      <c r="F147" s="40" t="n">
        <v>0.030577693355907</v>
      </c>
      <c r="G147" s="41" t="s">
        <v>48</v>
      </c>
      <c r="H147" s="41" t="n">
        <v>0.030577693355907</v>
      </c>
      <c r="I147" s="41" t="n">
        <v>0.0187719370690011</v>
      </c>
      <c r="J147" s="55"/>
      <c r="K147" s="43" t="s">
        <v>49</v>
      </c>
      <c r="L147" s="56" t="s">
        <v>49</v>
      </c>
      <c r="M147" s="40" t="n">
        <v>7.405</v>
      </c>
      <c r="N147" s="41" t="s">
        <v>48</v>
      </c>
      <c r="O147" s="41" t="n">
        <v>7.405</v>
      </c>
      <c r="P147" s="41" t="n">
        <v>4.546</v>
      </c>
      <c r="Q147" s="55"/>
      <c r="R147" s="41" t="s">
        <v>49</v>
      </c>
      <c r="S147" s="56" t="s">
        <v>49</v>
      </c>
      <c r="T147" s="45" t="n">
        <v>-43.8203333333334</v>
      </c>
    </row>
    <row r="148" customFormat="false" ht="15.75" hidden="false" customHeight="true" outlineLevel="0" collapsed="false">
      <c r="B148" s="57" t="s">
        <v>37</v>
      </c>
      <c r="C148" s="58"/>
      <c r="D148" s="40" t="s">
        <v>38</v>
      </c>
      <c r="E148" s="40" t="s">
        <v>38</v>
      </c>
      <c r="F148" s="40" t="s">
        <v>38</v>
      </c>
      <c r="G148" s="41" t="s">
        <v>38</v>
      </c>
      <c r="H148" s="41" t="s">
        <v>38</v>
      </c>
      <c r="I148" s="41" t="s">
        <v>43</v>
      </c>
      <c r="J148" s="55"/>
      <c r="K148" s="43" t="s">
        <v>38</v>
      </c>
      <c r="L148" s="56" t="s">
        <v>38</v>
      </c>
      <c r="M148" s="40" t="s">
        <v>38</v>
      </c>
      <c r="N148" s="41" t="s">
        <v>38</v>
      </c>
      <c r="O148" s="41" t="s">
        <v>38</v>
      </c>
      <c r="P148" s="41" t="s">
        <v>43</v>
      </c>
      <c r="Q148" s="55"/>
      <c r="R148" s="41" t="s">
        <v>38</v>
      </c>
      <c r="S148" s="56" t="s">
        <v>38</v>
      </c>
      <c r="T148" s="45" t="s">
        <v>4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242.17</v>
      </c>
      <c r="E150" s="40" t="s">
        <v>43</v>
      </c>
      <c r="F150" s="40" t="n">
        <v>0.030577693355907</v>
      </c>
      <c r="G150" s="41" t="s">
        <v>33</v>
      </c>
      <c r="H150" s="41" t="n">
        <v>0.030577693355907</v>
      </c>
      <c r="I150" s="41" t="n">
        <v>0.0187719370690011</v>
      </c>
      <c r="J150" s="42"/>
      <c r="K150" s="43" t="s">
        <v>43</v>
      </c>
      <c r="L150" s="44" t="s">
        <v>43</v>
      </c>
      <c r="M150" s="40" t="n">
        <v>7.405</v>
      </c>
      <c r="N150" s="41" t="s">
        <v>33</v>
      </c>
      <c r="O150" s="41" t="n">
        <v>7.405</v>
      </c>
      <c r="P150" s="41" t="n">
        <v>4.546</v>
      </c>
      <c r="Q150" s="42"/>
      <c r="R150" s="41" t="s">
        <v>43</v>
      </c>
      <c r="S150" s="44" t="s">
        <v>43</v>
      </c>
      <c r="T150" s="45" t="n">
        <v>-43.820333333333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43</v>
      </c>
      <c r="E152" s="40" t="s">
        <v>43</v>
      </c>
      <c r="F152" s="40" t="s">
        <v>43</v>
      </c>
      <c r="G152" s="41" t="s">
        <v>43</v>
      </c>
      <c r="H152" s="41" t="s">
        <v>43</v>
      </c>
      <c r="I152" s="41" t="s">
        <v>43</v>
      </c>
      <c r="J152" s="42"/>
      <c r="K152" s="43" t="s">
        <v>43</v>
      </c>
      <c r="L152" s="44" t="s">
        <v>43</v>
      </c>
      <c r="M152" s="40" t="s">
        <v>43</v>
      </c>
      <c r="N152" s="41" t="s">
        <v>43</v>
      </c>
      <c r="O152" s="41" t="s">
        <v>43</v>
      </c>
      <c r="P152" s="41" t="s">
        <v>43</v>
      </c>
      <c r="Q152" s="42"/>
      <c r="R152" s="41" t="s">
        <v>43</v>
      </c>
      <c r="S152" s="44" t="s">
        <v>43</v>
      </c>
      <c r="T152" s="45" t="s">
        <v>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43</v>
      </c>
      <c r="E154" s="40" t="s">
        <v>43</v>
      </c>
      <c r="F154" s="40" t="s">
        <v>43</v>
      </c>
      <c r="G154" s="41" t="s">
        <v>43</v>
      </c>
      <c r="H154" s="41" t="s">
        <v>43</v>
      </c>
      <c r="I154" s="60" t="s">
        <v>43</v>
      </c>
      <c r="J154" s="55"/>
      <c r="K154" s="43" t="s">
        <v>43</v>
      </c>
      <c r="L154" s="56" t="s">
        <v>43</v>
      </c>
      <c r="M154" s="40" t="s">
        <v>43</v>
      </c>
      <c r="N154" s="41" t="s">
        <v>43</v>
      </c>
      <c r="O154" s="41" t="s">
        <v>43</v>
      </c>
      <c r="P154" s="60" t="s">
        <v>43</v>
      </c>
      <c r="Q154" s="55"/>
      <c r="R154" s="41" t="s">
        <v>43</v>
      </c>
      <c r="S154" s="56" t="s">
        <v>43</v>
      </c>
      <c r="T154" s="45" t="s">
        <v>4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43</v>
      </c>
      <c r="E156" s="40" t="s">
        <v>43</v>
      </c>
      <c r="F156" s="40" t="s">
        <v>43</v>
      </c>
      <c r="G156" s="41" t="s">
        <v>43</v>
      </c>
      <c r="H156" s="41" t="s">
        <v>43</v>
      </c>
      <c r="I156" s="41" t="s">
        <v>43</v>
      </c>
      <c r="J156" s="55"/>
      <c r="K156" s="43" t="s">
        <v>43</v>
      </c>
      <c r="L156" s="56" t="s">
        <v>43</v>
      </c>
      <c r="M156" s="40" t="s">
        <v>43</v>
      </c>
      <c r="N156" s="41" t="s">
        <v>43</v>
      </c>
      <c r="O156" s="41" t="s">
        <v>43</v>
      </c>
      <c r="P156" s="41" t="s">
        <v>43</v>
      </c>
      <c r="Q156" s="55"/>
      <c r="R156" s="41" t="s">
        <v>43</v>
      </c>
      <c r="S156" s="56" t="s">
        <v>43</v>
      </c>
      <c r="T156" s="45" t="s">
        <v>4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3413.31</v>
      </c>
      <c r="E165" s="33" t="n">
        <v>705.05</v>
      </c>
      <c r="F165" s="33" t="n">
        <v>2.55596385912794</v>
      </c>
      <c r="G165" s="34" t="n">
        <v>-0.720297892661376</v>
      </c>
      <c r="H165" s="34" t="n">
        <v>1.83566596646657</v>
      </c>
      <c r="I165" s="34" t="n">
        <v>0.186252640398909</v>
      </c>
      <c r="J165" s="35"/>
      <c r="K165" s="34" t="s">
        <v>49</v>
      </c>
      <c r="L165" s="36" t="n">
        <v>-0.432565066307354</v>
      </c>
      <c r="M165" s="33" t="n">
        <v>8724.297</v>
      </c>
      <c r="N165" s="34" t="n">
        <v>-2458.6</v>
      </c>
      <c r="O165" s="34" t="n">
        <v>6265.697</v>
      </c>
      <c r="P165" s="34" t="n">
        <v>635.738</v>
      </c>
      <c r="Q165" s="35"/>
      <c r="R165" s="34" t="s">
        <v>49</v>
      </c>
      <c r="S165" s="36" t="n">
        <v>-304.98</v>
      </c>
      <c r="T165" s="37" t="n">
        <v>-24187.0016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3189.45</v>
      </c>
      <c r="E166" s="40" t="n">
        <v>705.05</v>
      </c>
      <c r="F166" s="40" t="n">
        <v>2.73273009453041</v>
      </c>
      <c r="G166" s="41" t="n">
        <v>-0.770853908981172</v>
      </c>
      <c r="H166" s="41" t="n">
        <v>1.96187618554923</v>
      </c>
      <c r="I166" s="41" t="n">
        <v>0.19749988242487</v>
      </c>
      <c r="J166" s="42"/>
      <c r="K166" s="43" t="s">
        <v>43</v>
      </c>
      <c r="L166" s="44" t="n">
        <v>-0.432565066307354</v>
      </c>
      <c r="M166" s="40" t="n">
        <v>8715.906</v>
      </c>
      <c r="N166" s="41" t="n">
        <v>-2458.6</v>
      </c>
      <c r="O166" s="41" t="n">
        <v>6257.306</v>
      </c>
      <c r="P166" s="41" t="n">
        <v>629.916</v>
      </c>
      <c r="Q166" s="42"/>
      <c r="R166" s="41" t="s">
        <v>43</v>
      </c>
      <c r="S166" s="44" t="n">
        <v>-304.98</v>
      </c>
      <c r="T166" s="45" t="n">
        <v>-24134.88733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223.86</v>
      </c>
      <c r="E169" s="40" t="s">
        <v>49</v>
      </c>
      <c r="F169" s="40" t="n">
        <v>0.0374832484588582</v>
      </c>
      <c r="G169" s="41" t="s">
        <v>48</v>
      </c>
      <c r="H169" s="41" t="n">
        <v>0.0374832484588582</v>
      </c>
      <c r="I169" s="41" t="n">
        <v>0.026007326007326</v>
      </c>
      <c r="J169" s="55"/>
      <c r="K169" s="43" t="s">
        <v>49</v>
      </c>
      <c r="L169" s="56" t="s">
        <v>49</v>
      </c>
      <c r="M169" s="40" t="n">
        <v>8.391</v>
      </c>
      <c r="N169" s="41" t="s">
        <v>48</v>
      </c>
      <c r="O169" s="41" t="n">
        <v>8.391</v>
      </c>
      <c r="P169" s="41" t="n">
        <v>5.822</v>
      </c>
      <c r="Q169" s="55"/>
      <c r="R169" s="41" t="s">
        <v>49</v>
      </c>
      <c r="S169" s="56" t="s">
        <v>49</v>
      </c>
      <c r="T169" s="45" t="n">
        <v>-52.1143333333334</v>
      </c>
    </row>
    <row r="170" customFormat="false" ht="15.75" hidden="false" customHeight="true" outlineLevel="0" collapsed="false">
      <c r="B170" s="57" t="s">
        <v>37</v>
      </c>
      <c r="C170" s="58"/>
      <c r="D170" s="40" t="s">
        <v>38</v>
      </c>
      <c r="E170" s="40" t="s">
        <v>38</v>
      </c>
      <c r="F170" s="40" t="s">
        <v>38</v>
      </c>
      <c r="G170" s="41" t="s">
        <v>38</v>
      </c>
      <c r="H170" s="41" t="s">
        <v>38</v>
      </c>
      <c r="I170" s="41" t="s">
        <v>43</v>
      </c>
      <c r="J170" s="55"/>
      <c r="K170" s="43" t="s">
        <v>38</v>
      </c>
      <c r="L170" s="56" t="s">
        <v>38</v>
      </c>
      <c r="M170" s="40" t="s">
        <v>38</v>
      </c>
      <c r="N170" s="41" t="s">
        <v>38</v>
      </c>
      <c r="O170" s="41" t="s">
        <v>38</v>
      </c>
      <c r="P170" s="41" t="s">
        <v>43</v>
      </c>
      <c r="Q170" s="55"/>
      <c r="R170" s="41" t="s">
        <v>38</v>
      </c>
      <c r="S170" s="56" t="s">
        <v>38</v>
      </c>
      <c r="T170" s="45" t="s">
        <v>4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223.86</v>
      </c>
      <c r="E172" s="40" t="s">
        <v>43</v>
      </c>
      <c r="F172" s="40" t="n">
        <v>0.0374832484588582</v>
      </c>
      <c r="G172" s="41" t="s">
        <v>33</v>
      </c>
      <c r="H172" s="41" t="n">
        <v>0.0374832484588582</v>
      </c>
      <c r="I172" s="41" t="n">
        <v>0.026007326007326</v>
      </c>
      <c r="J172" s="42"/>
      <c r="K172" s="43" t="s">
        <v>43</v>
      </c>
      <c r="L172" s="44" t="s">
        <v>43</v>
      </c>
      <c r="M172" s="40" t="n">
        <v>8.391</v>
      </c>
      <c r="N172" s="41" t="s">
        <v>33</v>
      </c>
      <c r="O172" s="41" t="n">
        <v>8.391</v>
      </c>
      <c r="P172" s="41" t="n">
        <v>5.822</v>
      </c>
      <c r="Q172" s="42"/>
      <c r="R172" s="41" t="s">
        <v>43</v>
      </c>
      <c r="S172" s="44" t="s">
        <v>43</v>
      </c>
      <c r="T172" s="45" t="n">
        <v>-52.1143333333334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43</v>
      </c>
      <c r="E174" s="40" t="s">
        <v>43</v>
      </c>
      <c r="F174" s="40" t="s">
        <v>43</v>
      </c>
      <c r="G174" s="41" t="s">
        <v>43</v>
      </c>
      <c r="H174" s="41" t="s">
        <v>43</v>
      </c>
      <c r="I174" s="41" t="s">
        <v>43</v>
      </c>
      <c r="J174" s="42"/>
      <c r="K174" s="43" t="s">
        <v>43</v>
      </c>
      <c r="L174" s="44" t="s">
        <v>43</v>
      </c>
      <c r="M174" s="40" t="s">
        <v>43</v>
      </c>
      <c r="N174" s="41" t="s">
        <v>43</v>
      </c>
      <c r="O174" s="41" t="s">
        <v>43</v>
      </c>
      <c r="P174" s="41" t="s">
        <v>43</v>
      </c>
      <c r="Q174" s="42"/>
      <c r="R174" s="41" t="s">
        <v>43</v>
      </c>
      <c r="S174" s="44" t="s">
        <v>43</v>
      </c>
      <c r="T174" s="45" t="s">
        <v>4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43</v>
      </c>
      <c r="E176" s="40" t="s">
        <v>43</v>
      </c>
      <c r="F176" s="40" t="s">
        <v>43</v>
      </c>
      <c r="G176" s="41" t="s">
        <v>43</v>
      </c>
      <c r="H176" s="41" t="s">
        <v>43</v>
      </c>
      <c r="I176" s="60" t="s">
        <v>43</v>
      </c>
      <c r="J176" s="55"/>
      <c r="K176" s="43" t="s">
        <v>43</v>
      </c>
      <c r="L176" s="56" t="s">
        <v>43</v>
      </c>
      <c r="M176" s="40" t="s">
        <v>43</v>
      </c>
      <c r="N176" s="41" t="s">
        <v>43</v>
      </c>
      <c r="O176" s="41" t="s">
        <v>43</v>
      </c>
      <c r="P176" s="60" t="s">
        <v>43</v>
      </c>
      <c r="Q176" s="55"/>
      <c r="R176" s="41" t="s">
        <v>43</v>
      </c>
      <c r="S176" s="56" t="s">
        <v>43</v>
      </c>
      <c r="T176" s="45" t="s">
        <v>4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43</v>
      </c>
      <c r="E178" s="40" t="s">
        <v>4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4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43</v>
      </c>
      <c r="T178" s="45" t="s">
        <v>4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3388.16</v>
      </c>
      <c r="E187" s="33" t="n">
        <v>705.63</v>
      </c>
      <c r="F187" s="33" t="n">
        <v>2.63827682281828</v>
      </c>
      <c r="G187" s="34" t="n">
        <v>-0.815339299206649</v>
      </c>
      <c r="H187" s="34" t="n">
        <v>1.82293752361164</v>
      </c>
      <c r="I187" s="34" t="n">
        <v>0.188208939365319</v>
      </c>
      <c r="J187" s="35"/>
      <c r="K187" s="34" t="s">
        <v>49</v>
      </c>
      <c r="L187" s="36" t="n">
        <v>-0.432759378144353</v>
      </c>
      <c r="M187" s="33" t="n">
        <v>8938.904</v>
      </c>
      <c r="N187" s="34" t="n">
        <v>-2762.5</v>
      </c>
      <c r="O187" s="34" t="n">
        <v>6176.404</v>
      </c>
      <c r="P187" s="34" t="n">
        <v>637.682</v>
      </c>
      <c r="Q187" s="35"/>
      <c r="R187" s="34" t="s">
        <v>49</v>
      </c>
      <c r="S187" s="36" t="n">
        <v>-305.368</v>
      </c>
      <c r="T187" s="37" t="n">
        <v>-23865.299333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3197.61</v>
      </c>
      <c r="E188" s="40" t="n">
        <v>705.63</v>
      </c>
      <c r="F188" s="40" t="n">
        <v>2.79278992747708</v>
      </c>
      <c r="G188" s="41" t="n">
        <v>-0.863926495101029</v>
      </c>
      <c r="H188" s="41" t="n">
        <v>1.92886343237606</v>
      </c>
      <c r="I188" s="41" t="n">
        <v>0.197500007818339</v>
      </c>
      <c r="J188" s="42"/>
      <c r="K188" s="43" t="s">
        <v>43</v>
      </c>
      <c r="L188" s="44" t="n">
        <v>-0.432759378144353</v>
      </c>
      <c r="M188" s="40" t="n">
        <v>8930.253</v>
      </c>
      <c r="N188" s="41" t="n">
        <v>-2762.5</v>
      </c>
      <c r="O188" s="41" t="n">
        <v>6167.753</v>
      </c>
      <c r="P188" s="41" t="n">
        <v>631.528</v>
      </c>
      <c r="Q188" s="42"/>
      <c r="R188" s="41" t="s">
        <v>43</v>
      </c>
      <c r="S188" s="44" t="n">
        <v>-305.368</v>
      </c>
      <c r="T188" s="45" t="n">
        <v>-23811.01433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90.55</v>
      </c>
      <c r="E191" s="40" t="s">
        <v>49</v>
      </c>
      <c r="F191" s="40" t="n">
        <v>0.0454001574389924</v>
      </c>
      <c r="G191" s="41" t="s">
        <v>48</v>
      </c>
      <c r="H191" s="41" t="n">
        <v>0.0454001574389924</v>
      </c>
      <c r="I191" s="41" t="n">
        <v>0.032295985305694</v>
      </c>
      <c r="J191" s="55"/>
      <c r="K191" s="43" t="s">
        <v>49</v>
      </c>
      <c r="L191" s="56" t="s">
        <v>49</v>
      </c>
      <c r="M191" s="40" t="n">
        <v>8.651</v>
      </c>
      <c r="N191" s="41" t="s">
        <v>48</v>
      </c>
      <c r="O191" s="41" t="n">
        <v>8.651</v>
      </c>
      <c r="P191" s="41" t="n">
        <v>6.154</v>
      </c>
      <c r="Q191" s="55"/>
      <c r="R191" s="41" t="s">
        <v>49</v>
      </c>
      <c r="S191" s="56" t="s">
        <v>49</v>
      </c>
      <c r="T191" s="45" t="n">
        <v>-54.2850000000001</v>
      </c>
    </row>
    <row r="192" customFormat="false" ht="15.75" hidden="false" customHeight="true" outlineLevel="0" collapsed="false">
      <c r="B192" s="57" t="s">
        <v>37</v>
      </c>
      <c r="C192" s="58"/>
      <c r="D192" s="40" t="s">
        <v>38</v>
      </c>
      <c r="E192" s="40" t="s">
        <v>38</v>
      </c>
      <c r="F192" s="40" t="s">
        <v>38</v>
      </c>
      <c r="G192" s="41" t="s">
        <v>38</v>
      </c>
      <c r="H192" s="41" t="s">
        <v>38</v>
      </c>
      <c r="I192" s="41" t="s">
        <v>43</v>
      </c>
      <c r="J192" s="55"/>
      <c r="K192" s="43" t="s">
        <v>38</v>
      </c>
      <c r="L192" s="56" t="s">
        <v>38</v>
      </c>
      <c r="M192" s="40" t="s">
        <v>38</v>
      </c>
      <c r="N192" s="41" t="s">
        <v>38</v>
      </c>
      <c r="O192" s="41" t="s">
        <v>38</v>
      </c>
      <c r="P192" s="41" t="s">
        <v>43</v>
      </c>
      <c r="Q192" s="55"/>
      <c r="R192" s="41" t="s">
        <v>38</v>
      </c>
      <c r="S192" s="56" t="s">
        <v>38</v>
      </c>
      <c r="T192" s="45" t="s">
        <v>4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190.55</v>
      </c>
      <c r="E194" s="40" t="s">
        <v>43</v>
      </c>
      <c r="F194" s="40" t="n">
        <v>0.0454001574389924</v>
      </c>
      <c r="G194" s="41" t="s">
        <v>33</v>
      </c>
      <c r="H194" s="41" t="n">
        <v>0.0454001574389924</v>
      </c>
      <c r="I194" s="41" t="n">
        <v>0.032295985305694</v>
      </c>
      <c r="J194" s="42"/>
      <c r="K194" s="43" t="s">
        <v>43</v>
      </c>
      <c r="L194" s="44" t="s">
        <v>43</v>
      </c>
      <c r="M194" s="40" t="n">
        <v>8.651</v>
      </c>
      <c r="N194" s="41" t="s">
        <v>33</v>
      </c>
      <c r="O194" s="41" t="n">
        <v>8.651</v>
      </c>
      <c r="P194" s="41" t="n">
        <v>6.154</v>
      </c>
      <c r="Q194" s="42"/>
      <c r="R194" s="41" t="s">
        <v>43</v>
      </c>
      <c r="S194" s="44" t="s">
        <v>43</v>
      </c>
      <c r="T194" s="45" t="n">
        <v>-54.2850000000001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43</v>
      </c>
      <c r="E196" s="40" t="s">
        <v>43</v>
      </c>
      <c r="F196" s="40" t="s">
        <v>43</v>
      </c>
      <c r="G196" s="41" t="s">
        <v>43</v>
      </c>
      <c r="H196" s="41" t="s">
        <v>43</v>
      </c>
      <c r="I196" s="41" t="s">
        <v>43</v>
      </c>
      <c r="J196" s="42"/>
      <c r="K196" s="43" t="s">
        <v>43</v>
      </c>
      <c r="L196" s="44" t="s">
        <v>43</v>
      </c>
      <c r="M196" s="40" t="s">
        <v>43</v>
      </c>
      <c r="N196" s="41" t="s">
        <v>43</v>
      </c>
      <c r="O196" s="41" t="s">
        <v>43</v>
      </c>
      <c r="P196" s="41" t="s">
        <v>43</v>
      </c>
      <c r="Q196" s="42"/>
      <c r="R196" s="41" t="s">
        <v>43</v>
      </c>
      <c r="S196" s="44" t="s">
        <v>43</v>
      </c>
      <c r="T196" s="45" t="s">
        <v>4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43</v>
      </c>
      <c r="E198" s="40" t="s">
        <v>43</v>
      </c>
      <c r="F198" s="40" t="s">
        <v>43</v>
      </c>
      <c r="G198" s="41" t="s">
        <v>43</v>
      </c>
      <c r="H198" s="41" t="s">
        <v>43</v>
      </c>
      <c r="I198" s="60" t="s">
        <v>43</v>
      </c>
      <c r="J198" s="55"/>
      <c r="K198" s="43" t="s">
        <v>43</v>
      </c>
      <c r="L198" s="56" t="s">
        <v>43</v>
      </c>
      <c r="M198" s="40" t="s">
        <v>43</v>
      </c>
      <c r="N198" s="41" t="s">
        <v>43</v>
      </c>
      <c r="O198" s="41" t="s">
        <v>43</v>
      </c>
      <c r="P198" s="60" t="s">
        <v>43</v>
      </c>
      <c r="Q198" s="55"/>
      <c r="R198" s="41" t="s">
        <v>43</v>
      </c>
      <c r="S198" s="56" t="s">
        <v>43</v>
      </c>
      <c r="T198" s="45" t="s">
        <v>4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43</v>
      </c>
      <c r="E200" s="40" t="s">
        <v>43</v>
      </c>
      <c r="F200" s="40" t="s">
        <v>43</v>
      </c>
      <c r="G200" s="41" t="s">
        <v>43</v>
      </c>
      <c r="H200" s="41" t="s">
        <v>43</v>
      </c>
      <c r="I200" s="41" t="s">
        <v>43</v>
      </c>
      <c r="J200" s="55"/>
      <c r="K200" s="43" t="s">
        <v>43</v>
      </c>
      <c r="L200" s="56" t="s">
        <v>43</v>
      </c>
      <c r="M200" s="40" t="s">
        <v>43</v>
      </c>
      <c r="N200" s="41" t="s">
        <v>43</v>
      </c>
      <c r="O200" s="41" t="s">
        <v>43</v>
      </c>
      <c r="P200" s="41" t="s">
        <v>43</v>
      </c>
      <c r="Q200" s="55"/>
      <c r="R200" s="41" t="s">
        <v>43</v>
      </c>
      <c r="S200" s="56" t="s">
        <v>43</v>
      </c>
      <c r="T200" s="45" t="s">
        <v>4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3382.29</v>
      </c>
      <c r="E209" s="33" t="n">
        <v>705.63</v>
      </c>
      <c r="F209" s="33" t="n">
        <v>2.71510515065237</v>
      </c>
      <c r="G209" s="34" t="n">
        <v>-0.882094675500918</v>
      </c>
      <c r="H209" s="34" t="n">
        <v>1.83301047515145</v>
      </c>
      <c r="I209" s="34" t="n">
        <v>0.189157641716115</v>
      </c>
      <c r="J209" s="35"/>
      <c r="K209" s="34" t="s">
        <v>49</v>
      </c>
      <c r="L209" s="36" t="n">
        <v>-0.432759378144353</v>
      </c>
      <c r="M209" s="33" t="n">
        <v>9183.273</v>
      </c>
      <c r="N209" s="34" t="n">
        <v>-2983.5</v>
      </c>
      <c r="O209" s="34" t="n">
        <v>6199.773</v>
      </c>
      <c r="P209" s="34" t="n">
        <v>639.786</v>
      </c>
      <c r="Q209" s="35"/>
      <c r="R209" s="34" t="s">
        <v>49</v>
      </c>
      <c r="S209" s="36" t="n">
        <v>-305.368</v>
      </c>
      <c r="T209" s="37" t="n">
        <v>-23958.700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3206.05</v>
      </c>
      <c r="E210" s="40" t="n">
        <v>705.63</v>
      </c>
      <c r="F210" s="40" t="n">
        <v>2.86143010870074</v>
      </c>
      <c r="G210" s="41" t="n">
        <v>-0.930584363936932</v>
      </c>
      <c r="H210" s="41" t="n">
        <v>1.93084574476381</v>
      </c>
      <c r="I210" s="41" t="n">
        <v>0.197500038988787</v>
      </c>
      <c r="J210" s="42"/>
      <c r="K210" s="43" t="s">
        <v>43</v>
      </c>
      <c r="L210" s="44" t="n">
        <v>-0.432759378144353</v>
      </c>
      <c r="M210" s="40" t="n">
        <v>9173.888</v>
      </c>
      <c r="N210" s="41" t="n">
        <v>-2983.5</v>
      </c>
      <c r="O210" s="41" t="n">
        <v>6190.388</v>
      </c>
      <c r="P210" s="41" t="n">
        <v>633.195</v>
      </c>
      <c r="Q210" s="42"/>
      <c r="R210" s="41" t="s">
        <v>43</v>
      </c>
      <c r="S210" s="44" t="n">
        <v>-305.368</v>
      </c>
      <c r="T210" s="45" t="n">
        <v>-23900.12166666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76.24</v>
      </c>
      <c r="E213" s="40" t="s">
        <v>49</v>
      </c>
      <c r="F213" s="40" t="n">
        <v>0.0532512482977758</v>
      </c>
      <c r="G213" s="41" t="s">
        <v>48</v>
      </c>
      <c r="H213" s="41" t="n">
        <v>0.0532512482977758</v>
      </c>
      <c r="I213" s="41" t="n">
        <v>0.0373978665456196</v>
      </c>
      <c r="J213" s="55"/>
      <c r="K213" s="43" t="s">
        <v>49</v>
      </c>
      <c r="L213" s="56" t="s">
        <v>49</v>
      </c>
      <c r="M213" s="40" t="n">
        <v>9.385</v>
      </c>
      <c r="N213" s="41" t="s">
        <v>48</v>
      </c>
      <c r="O213" s="41" t="n">
        <v>9.385</v>
      </c>
      <c r="P213" s="41" t="n">
        <v>6.591</v>
      </c>
      <c r="Q213" s="55"/>
      <c r="R213" s="41" t="s">
        <v>49</v>
      </c>
      <c r="S213" s="56" t="s">
        <v>49</v>
      </c>
      <c r="T213" s="45" t="n">
        <v>-58.5786666666667</v>
      </c>
    </row>
    <row r="214" customFormat="false" ht="15.75" hidden="false" customHeight="true" outlineLevel="0" collapsed="false">
      <c r="B214" s="57" t="s">
        <v>37</v>
      </c>
      <c r="C214" s="58"/>
      <c r="D214" s="40" t="s">
        <v>38</v>
      </c>
      <c r="E214" s="40" t="s">
        <v>38</v>
      </c>
      <c r="F214" s="40" t="s">
        <v>38</v>
      </c>
      <c r="G214" s="41" t="s">
        <v>38</v>
      </c>
      <c r="H214" s="41" t="s">
        <v>38</v>
      </c>
      <c r="I214" s="41" t="s">
        <v>43</v>
      </c>
      <c r="J214" s="55"/>
      <c r="K214" s="43" t="s">
        <v>38</v>
      </c>
      <c r="L214" s="56" t="s">
        <v>38</v>
      </c>
      <c r="M214" s="40" t="s">
        <v>38</v>
      </c>
      <c r="N214" s="41" t="s">
        <v>38</v>
      </c>
      <c r="O214" s="41" t="s">
        <v>38</v>
      </c>
      <c r="P214" s="41" t="s">
        <v>43</v>
      </c>
      <c r="Q214" s="55"/>
      <c r="R214" s="41" t="s">
        <v>38</v>
      </c>
      <c r="S214" s="56" t="s">
        <v>38</v>
      </c>
      <c r="T214" s="45" t="s">
        <v>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176.24</v>
      </c>
      <c r="E216" s="40" t="s">
        <v>43</v>
      </c>
      <c r="F216" s="40" t="n">
        <v>0.0532512482977758</v>
      </c>
      <c r="G216" s="41" t="s">
        <v>33</v>
      </c>
      <c r="H216" s="41" t="n">
        <v>0.0532512482977758</v>
      </c>
      <c r="I216" s="41" t="n">
        <v>0.0373978665456196</v>
      </c>
      <c r="J216" s="42"/>
      <c r="K216" s="43" t="s">
        <v>43</v>
      </c>
      <c r="L216" s="44" t="s">
        <v>43</v>
      </c>
      <c r="M216" s="40" t="n">
        <v>9.385</v>
      </c>
      <c r="N216" s="41" t="s">
        <v>33</v>
      </c>
      <c r="O216" s="41" t="n">
        <v>9.385</v>
      </c>
      <c r="P216" s="41" t="n">
        <v>6.591</v>
      </c>
      <c r="Q216" s="42"/>
      <c r="R216" s="41" t="s">
        <v>43</v>
      </c>
      <c r="S216" s="44" t="s">
        <v>43</v>
      </c>
      <c r="T216" s="45" t="n">
        <v>-58.5786666666667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43</v>
      </c>
      <c r="E218" s="40" t="s">
        <v>43</v>
      </c>
      <c r="F218" s="40" t="s">
        <v>43</v>
      </c>
      <c r="G218" s="41" t="s">
        <v>43</v>
      </c>
      <c r="H218" s="41" t="s">
        <v>43</v>
      </c>
      <c r="I218" s="41" t="s">
        <v>43</v>
      </c>
      <c r="J218" s="42"/>
      <c r="K218" s="43" t="s">
        <v>43</v>
      </c>
      <c r="L218" s="44" t="s">
        <v>43</v>
      </c>
      <c r="M218" s="40" t="s">
        <v>43</v>
      </c>
      <c r="N218" s="41" t="s">
        <v>43</v>
      </c>
      <c r="O218" s="41" t="s">
        <v>43</v>
      </c>
      <c r="P218" s="41" t="s">
        <v>43</v>
      </c>
      <c r="Q218" s="42"/>
      <c r="R218" s="41" t="s">
        <v>43</v>
      </c>
      <c r="S218" s="44" t="s">
        <v>43</v>
      </c>
      <c r="T218" s="45" t="s">
        <v>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43</v>
      </c>
      <c r="E220" s="40" t="s">
        <v>43</v>
      </c>
      <c r="F220" s="40" t="s">
        <v>43</v>
      </c>
      <c r="G220" s="41" t="s">
        <v>43</v>
      </c>
      <c r="H220" s="41" t="s">
        <v>43</v>
      </c>
      <c r="I220" s="60" t="s">
        <v>43</v>
      </c>
      <c r="J220" s="55"/>
      <c r="K220" s="43" t="s">
        <v>43</v>
      </c>
      <c r="L220" s="56" t="s">
        <v>43</v>
      </c>
      <c r="M220" s="40" t="s">
        <v>43</v>
      </c>
      <c r="N220" s="41" t="s">
        <v>43</v>
      </c>
      <c r="O220" s="41" t="s">
        <v>43</v>
      </c>
      <c r="P220" s="60" t="s">
        <v>43</v>
      </c>
      <c r="Q220" s="55"/>
      <c r="R220" s="41" t="s">
        <v>43</v>
      </c>
      <c r="S220" s="56" t="s">
        <v>43</v>
      </c>
      <c r="T220" s="45" t="s">
        <v>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43</v>
      </c>
      <c r="E222" s="40" t="s">
        <v>4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4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43</v>
      </c>
      <c r="T222" s="45" t="s">
        <v>4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3379.76</v>
      </c>
      <c r="E231" s="33" t="n">
        <v>705.63</v>
      </c>
      <c r="F231" s="33" t="n">
        <v>2.81366073330651</v>
      </c>
      <c r="G231" s="34" t="n">
        <v>-0.899117097071982</v>
      </c>
      <c r="H231" s="34" t="n">
        <v>1.91454363623453</v>
      </c>
      <c r="I231" s="34" t="n">
        <v>0.190030061306128</v>
      </c>
      <c r="J231" s="35"/>
      <c r="K231" s="34" t="s">
        <v>49</v>
      </c>
      <c r="L231" s="36" t="n">
        <v>-0.432759378144353</v>
      </c>
      <c r="M231" s="33" t="n">
        <v>9509.498</v>
      </c>
      <c r="N231" s="34" t="n">
        <v>-3038.8</v>
      </c>
      <c r="O231" s="34" t="n">
        <v>6470.698</v>
      </c>
      <c r="P231" s="34" t="n">
        <v>642.256</v>
      </c>
      <c r="Q231" s="35"/>
      <c r="R231" s="34" t="s">
        <v>49</v>
      </c>
      <c r="S231" s="36" t="n">
        <v>-305.368</v>
      </c>
      <c r="T231" s="37" t="n">
        <v>-24961.148666666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3213.83</v>
      </c>
      <c r="E232" s="40" t="n">
        <v>705.63</v>
      </c>
      <c r="F232" s="40" t="n">
        <v>2.95581004595763</v>
      </c>
      <c r="G232" s="41" t="n">
        <v>-0.94553850079189</v>
      </c>
      <c r="H232" s="41" t="n">
        <v>2.01027154516574</v>
      </c>
      <c r="I232" s="41" t="n">
        <v>0.197499867759029</v>
      </c>
      <c r="J232" s="42"/>
      <c r="K232" s="43" t="s">
        <v>43</v>
      </c>
      <c r="L232" s="44" t="n">
        <v>-0.432759378144353</v>
      </c>
      <c r="M232" s="40" t="n">
        <v>9499.471</v>
      </c>
      <c r="N232" s="41" t="n">
        <v>-3038.8</v>
      </c>
      <c r="O232" s="41" t="n">
        <v>6460.671</v>
      </c>
      <c r="P232" s="41" t="n">
        <v>634.731</v>
      </c>
      <c r="Q232" s="42"/>
      <c r="R232" s="41" t="s">
        <v>43</v>
      </c>
      <c r="S232" s="44" t="n">
        <v>-305.368</v>
      </c>
      <c r="T232" s="45" t="n">
        <v>-24896.7913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65.93</v>
      </c>
      <c r="E235" s="40" t="s">
        <v>49</v>
      </c>
      <c r="F235" s="40" t="n">
        <v>0.0604290966070029</v>
      </c>
      <c r="G235" s="41" t="s">
        <v>48</v>
      </c>
      <c r="H235" s="41" t="n">
        <v>0.0604290966070029</v>
      </c>
      <c r="I235" s="41" t="n">
        <v>0.0453504489845115</v>
      </c>
      <c r="J235" s="55"/>
      <c r="K235" s="43" t="s">
        <v>49</v>
      </c>
      <c r="L235" s="56" t="s">
        <v>49</v>
      </c>
      <c r="M235" s="40" t="n">
        <v>10.027</v>
      </c>
      <c r="N235" s="41" t="s">
        <v>48</v>
      </c>
      <c r="O235" s="41" t="n">
        <v>10.027</v>
      </c>
      <c r="P235" s="41" t="n">
        <v>7.525</v>
      </c>
      <c r="Q235" s="55"/>
      <c r="R235" s="41" t="s">
        <v>49</v>
      </c>
      <c r="S235" s="56" t="s">
        <v>49</v>
      </c>
      <c r="T235" s="45" t="n">
        <v>-64.3573333333334</v>
      </c>
    </row>
    <row r="236" customFormat="false" ht="15.75" hidden="false" customHeight="true" outlineLevel="0" collapsed="false">
      <c r="B236" s="57" t="s">
        <v>37</v>
      </c>
      <c r="C236" s="58"/>
      <c r="D236" s="40" t="s">
        <v>38</v>
      </c>
      <c r="E236" s="40" t="s">
        <v>38</v>
      </c>
      <c r="F236" s="40" t="s">
        <v>38</v>
      </c>
      <c r="G236" s="41" t="s">
        <v>38</v>
      </c>
      <c r="H236" s="41" t="s">
        <v>38</v>
      </c>
      <c r="I236" s="41" t="s">
        <v>43</v>
      </c>
      <c r="J236" s="55"/>
      <c r="K236" s="43" t="s">
        <v>38</v>
      </c>
      <c r="L236" s="56" t="s">
        <v>38</v>
      </c>
      <c r="M236" s="40" t="s">
        <v>38</v>
      </c>
      <c r="N236" s="41" t="s">
        <v>38</v>
      </c>
      <c r="O236" s="41" t="s">
        <v>38</v>
      </c>
      <c r="P236" s="41" t="s">
        <v>43</v>
      </c>
      <c r="Q236" s="55"/>
      <c r="R236" s="41" t="s">
        <v>38</v>
      </c>
      <c r="S236" s="56" t="s">
        <v>38</v>
      </c>
      <c r="T236" s="45" t="s">
        <v>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165.93</v>
      </c>
      <c r="E238" s="40" t="s">
        <v>43</v>
      </c>
      <c r="F238" s="40" t="n">
        <v>0.0604290966070029</v>
      </c>
      <c r="G238" s="41" t="s">
        <v>33</v>
      </c>
      <c r="H238" s="41" t="n">
        <v>0.0604290966070029</v>
      </c>
      <c r="I238" s="41" t="n">
        <v>0.0453504489845115</v>
      </c>
      <c r="J238" s="42"/>
      <c r="K238" s="43" t="s">
        <v>43</v>
      </c>
      <c r="L238" s="44" t="s">
        <v>43</v>
      </c>
      <c r="M238" s="40" t="n">
        <v>10.027</v>
      </c>
      <c r="N238" s="41" t="s">
        <v>33</v>
      </c>
      <c r="O238" s="41" t="n">
        <v>10.027</v>
      </c>
      <c r="P238" s="41" t="n">
        <v>7.525</v>
      </c>
      <c r="Q238" s="42"/>
      <c r="R238" s="41" t="s">
        <v>43</v>
      </c>
      <c r="S238" s="44" t="s">
        <v>43</v>
      </c>
      <c r="T238" s="45" t="n">
        <v>-64.3573333333334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43</v>
      </c>
      <c r="E240" s="40" t="s">
        <v>43</v>
      </c>
      <c r="F240" s="40" t="s">
        <v>43</v>
      </c>
      <c r="G240" s="41" t="s">
        <v>43</v>
      </c>
      <c r="H240" s="41" t="s">
        <v>43</v>
      </c>
      <c r="I240" s="41" t="s">
        <v>43</v>
      </c>
      <c r="J240" s="42"/>
      <c r="K240" s="43" t="s">
        <v>43</v>
      </c>
      <c r="L240" s="44" t="s">
        <v>43</v>
      </c>
      <c r="M240" s="40" t="s">
        <v>43</v>
      </c>
      <c r="N240" s="41" t="s">
        <v>43</v>
      </c>
      <c r="O240" s="41" t="s">
        <v>43</v>
      </c>
      <c r="P240" s="41" t="s">
        <v>43</v>
      </c>
      <c r="Q240" s="42"/>
      <c r="R240" s="41" t="s">
        <v>43</v>
      </c>
      <c r="S240" s="44" t="s">
        <v>43</v>
      </c>
      <c r="T240" s="45" t="s">
        <v>4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43</v>
      </c>
      <c r="E242" s="40" t="s">
        <v>43</v>
      </c>
      <c r="F242" s="40" t="s">
        <v>43</v>
      </c>
      <c r="G242" s="41" t="s">
        <v>43</v>
      </c>
      <c r="H242" s="41" t="s">
        <v>43</v>
      </c>
      <c r="I242" s="60" t="s">
        <v>43</v>
      </c>
      <c r="J242" s="55"/>
      <c r="K242" s="43" t="s">
        <v>43</v>
      </c>
      <c r="L242" s="56" t="s">
        <v>43</v>
      </c>
      <c r="M242" s="40" t="s">
        <v>43</v>
      </c>
      <c r="N242" s="41" t="s">
        <v>43</v>
      </c>
      <c r="O242" s="41" t="s">
        <v>43</v>
      </c>
      <c r="P242" s="60" t="s">
        <v>43</v>
      </c>
      <c r="Q242" s="55"/>
      <c r="R242" s="41" t="s">
        <v>43</v>
      </c>
      <c r="S242" s="56" t="s">
        <v>43</v>
      </c>
      <c r="T242" s="45" t="s">
        <v>4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43</v>
      </c>
      <c r="E244" s="40" t="s">
        <v>43</v>
      </c>
      <c r="F244" s="40" t="s">
        <v>43</v>
      </c>
      <c r="G244" s="41" t="s">
        <v>43</v>
      </c>
      <c r="H244" s="41" t="s">
        <v>43</v>
      </c>
      <c r="I244" s="41" t="s">
        <v>43</v>
      </c>
      <c r="J244" s="55"/>
      <c r="K244" s="43" t="s">
        <v>43</v>
      </c>
      <c r="L244" s="56" t="s">
        <v>43</v>
      </c>
      <c r="M244" s="40" t="s">
        <v>43</v>
      </c>
      <c r="N244" s="41" t="s">
        <v>43</v>
      </c>
      <c r="O244" s="41" t="s">
        <v>43</v>
      </c>
      <c r="P244" s="41" t="s">
        <v>43</v>
      </c>
      <c r="Q244" s="55"/>
      <c r="R244" s="41" t="s">
        <v>43</v>
      </c>
      <c r="S244" s="56" t="s">
        <v>43</v>
      </c>
      <c r="T244" s="45" t="s">
        <v>4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3406.79</v>
      </c>
      <c r="E253" s="33" t="n">
        <v>705.63</v>
      </c>
      <c r="F253" s="33" t="n">
        <v>3.17124096290056</v>
      </c>
      <c r="G253" s="34" t="n">
        <v>-0.852235535504096</v>
      </c>
      <c r="H253" s="34" t="n">
        <v>2.31900542739646</v>
      </c>
      <c r="I253" s="34" t="n">
        <v>0.190768435976388</v>
      </c>
      <c r="J253" s="35"/>
      <c r="K253" s="34" t="s">
        <v>49</v>
      </c>
      <c r="L253" s="36" t="n">
        <v>-0.432759378144353</v>
      </c>
      <c r="M253" s="33" t="n">
        <v>10803.752</v>
      </c>
      <c r="N253" s="34" t="n">
        <v>-2903.3875</v>
      </c>
      <c r="O253" s="34" t="n">
        <v>7900.3645</v>
      </c>
      <c r="P253" s="34" t="n">
        <v>649.908</v>
      </c>
      <c r="Q253" s="35"/>
      <c r="R253" s="34" t="s">
        <v>49</v>
      </c>
      <c r="S253" s="36" t="n">
        <v>-305.368</v>
      </c>
      <c r="T253" s="37" t="n">
        <v>-30231.316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3246.17</v>
      </c>
      <c r="E254" s="40" t="n">
        <v>705.63</v>
      </c>
      <c r="F254" s="40" t="n">
        <v>3.32475009010619</v>
      </c>
      <c r="G254" s="41" t="n">
        <v>-0.894404020738285</v>
      </c>
      <c r="H254" s="41" t="n">
        <v>2.4303460693679</v>
      </c>
      <c r="I254" s="41" t="n">
        <v>0.197500130923519</v>
      </c>
      <c r="J254" s="42"/>
      <c r="K254" s="43" t="s">
        <v>43</v>
      </c>
      <c r="L254" s="44" t="n">
        <v>-0.432759378144353</v>
      </c>
      <c r="M254" s="40" t="n">
        <v>10792.704</v>
      </c>
      <c r="N254" s="41" t="n">
        <v>-2903.3875</v>
      </c>
      <c r="O254" s="41" t="n">
        <v>7889.3165</v>
      </c>
      <c r="P254" s="41" t="n">
        <v>641.119</v>
      </c>
      <c r="Q254" s="42"/>
      <c r="R254" s="41" t="s">
        <v>43</v>
      </c>
      <c r="S254" s="44" t="n">
        <v>-305.368</v>
      </c>
      <c r="T254" s="45" t="n">
        <v>-30158.58083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60.62</v>
      </c>
      <c r="E257" s="40" t="s">
        <v>49</v>
      </c>
      <c r="F257" s="40" t="n">
        <v>0.0687834640767028</v>
      </c>
      <c r="G257" s="41" t="s">
        <v>48</v>
      </c>
      <c r="H257" s="41" t="n">
        <v>0.0687834640767028</v>
      </c>
      <c r="I257" s="41" t="n">
        <v>0.0547192130494334</v>
      </c>
      <c r="J257" s="55"/>
      <c r="K257" s="43" t="s">
        <v>49</v>
      </c>
      <c r="L257" s="56" t="s">
        <v>49</v>
      </c>
      <c r="M257" s="40" t="n">
        <v>11.048</v>
      </c>
      <c r="N257" s="41" t="s">
        <v>48</v>
      </c>
      <c r="O257" s="41" t="n">
        <v>11.048</v>
      </c>
      <c r="P257" s="41" t="n">
        <v>8.789</v>
      </c>
      <c r="Q257" s="55"/>
      <c r="R257" s="41" t="s">
        <v>49</v>
      </c>
      <c r="S257" s="56" t="s">
        <v>49</v>
      </c>
      <c r="T257" s="45" t="n">
        <v>-72.7356666666667</v>
      </c>
    </row>
    <row r="258" customFormat="false" ht="15.75" hidden="false" customHeight="true" outlineLevel="0" collapsed="false">
      <c r="B258" s="57" t="s">
        <v>37</v>
      </c>
      <c r="C258" s="58"/>
      <c r="D258" s="40" t="s">
        <v>38</v>
      </c>
      <c r="E258" s="40" t="s">
        <v>38</v>
      </c>
      <c r="F258" s="40" t="s">
        <v>38</v>
      </c>
      <c r="G258" s="41" t="s">
        <v>38</v>
      </c>
      <c r="H258" s="41" t="s">
        <v>38</v>
      </c>
      <c r="I258" s="41" t="s">
        <v>43</v>
      </c>
      <c r="J258" s="55"/>
      <c r="K258" s="43" t="s">
        <v>38</v>
      </c>
      <c r="L258" s="56" t="s">
        <v>38</v>
      </c>
      <c r="M258" s="40" t="s">
        <v>38</v>
      </c>
      <c r="N258" s="41" t="s">
        <v>38</v>
      </c>
      <c r="O258" s="41" t="s">
        <v>38</v>
      </c>
      <c r="P258" s="41" t="s">
        <v>43</v>
      </c>
      <c r="Q258" s="55"/>
      <c r="R258" s="41" t="s">
        <v>38</v>
      </c>
      <c r="S258" s="56" t="s">
        <v>38</v>
      </c>
      <c r="T258" s="45" t="s">
        <v>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160.62</v>
      </c>
      <c r="E260" s="40" t="s">
        <v>43</v>
      </c>
      <c r="F260" s="40" t="n">
        <v>0.0687834640767028</v>
      </c>
      <c r="G260" s="41" t="s">
        <v>33</v>
      </c>
      <c r="H260" s="41" t="n">
        <v>0.0687834640767028</v>
      </c>
      <c r="I260" s="41" t="n">
        <v>0.0547192130494334</v>
      </c>
      <c r="J260" s="42"/>
      <c r="K260" s="43" t="s">
        <v>43</v>
      </c>
      <c r="L260" s="44" t="s">
        <v>43</v>
      </c>
      <c r="M260" s="40" t="n">
        <v>11.048</v>
      </c>
      <c r="N260" s="41" t="s">
        <v>33</v>
      </c>
      <c r="O260" s="41" t="n">
        <v>11.048</v>
      </c>
      <c r="P260" s="41" t="n">
        <v>8.789</v>
      </c>
      <c r="Q260" s="42"/>
      <c r="R260" s="41" t="s">
        <v>43</v>
      </c>
      <c r="S260" s="44" t="s">
        <v>43</v>
      </c>
      <c r="T260" s="45" t="n">
        <v>-72.735666666666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43</v>
      </c>
      <c r="E262" s="40" t="s">
        <v>43</v>
      </c>
      <c r="F262" s="40" t="s">
        <v>43</v>
      </c>
      <c r="G262" s="41" t="s">
        <v>43</v>
      </c>
      <c r="H262" s="41" t="s">
        <v>43</v>
      </c>
      <c r="I262" s="41" t="s">
        <v>43</v>
      </c>
      <c r="J262" s="42"/>
      <c r="K262" s="43" t="s">
        <v>43</v>
      </c>
      <c r="L262" s="44" t="s">
        <v>43</v>
      </c>
      <c r="M262" s="40" t="s">
        <v>43</v>
      </c>
      <c r="N262" s="41" t="s">
        <v>43</v>
      </c>
      <c r="O262" s="41" t="s">
        <v>43</v>
      </c>
      <c r="P262" s="41" t="s">
        <v>43</v>
      </c>
      <c r="Q262" s="42"/>
      <c r="R262" s="41" t="s">
        <v>43</v>
      </c>
      <c r="S262" s="44" t="s">
        <v>43</v>
      </c>
      <c r="T262" s="45" t="s">
        <v>4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43</v>
      </c>
      <c r="E264" s="40" t="s">
        <v>43</v>
      </c>
      <c r="F264" s="40" t="s">
        <v>43</v>
      </c>
      <c r="G264" s="41" t="s">
        <v>43</v>
      </c>
      <c r="H264" s="41" t="s">
        <v>43</v>
      </c>
      <c r="I264" s="60" t="s">
        <v>43</v>
      </c>
      <c r="J264" s="55"/>
      <c r="K264" s="43" t="s">
        <v>43</v>
      </c>
      <c r="L264" s="56" t="s">
        <v>43</v>
      </c>
      <c r="M264" s="40" t="s">
        <v>43</v>
      </c>
      <c r="N264" s="41" t="s">
        <v>43</v>
      </c>
      <c r="O264" s="41" t="s">
        <v>43</v>
      </c>
      <c r="P264" s="60" t="s">
        <v>43</v>
      </c>
      <c r="Q264" s="55"/>
      <c r="R264" s="41" t="s">
        <v>43</v>
      </c>
      <c r="S264" s="56" t="s">
        <v>43</v>
      </c>
      <c r="T264" s="45" t="s">
        <v>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43</v>
      </c>
      <c r="E266" s="40" t="s">
        <v>4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4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43</v>
      </c>
      <c r="T266" s="45" t="s">
        <v>4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3391.9</v>
      </c>
      <c r="E275" s="33" t="n">
        <v>705.63</v>
      </c>
      <c r="F275" s="33" t="n">
        <v>2.9206618709278</v>
      </c>
      <c r="G275" s="34" t="n">
        <v>-0.919503080869129</v>
      </c>
      <c r="H275" s="34" t="n">
        <v>2.00115879005867</v>
      </c>
      <c r="I275" s="34" t="n">
        <v>0.190166868127008</v>
      </c>
      <c r="J275" s="35"/>
      <c r="K275" s="34" t="s">
        <v>49</v>
      </c>
      <c r="L275" s="36" t="n">
        <v>-0.432759378144353</v>
      </c>
      <c r="M275" s="33" t="n">
        <v>9906.593</v>
      </c>
      <c r="N275" s="34" t="n">
        <v>-3118.8625</v>
      </c>
      <c r="O275" s="34" t="n">
        <v>6787.7305</v>
      </c>
      <c r="P275" s="34" t="n">
        <v>645.027</v>
      </c>
      <c r="Q275" s="35"/>
      <c r="R275" s="34" t="s">
        <v>49</v>
      </c>
      <c r="S275" s="36" t="n">
        <v>-305.368</v>
      </c>
      <c r="T275" s="37" t="n">
        <v>-26133.761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3221.59</v>
      </c>
      <c r="E276" s="40" t="n">
        <v>705.63</v>
      </c>
      <c r="F276" s="40" t="n">
        <v>3.07164009076264</v>
      </c>
      <c r="G276" s="41" t="n">
        <v>-0.968112795234651</v>
      </c>
      <c r="H276" s="41" t="n">
        <v>2.10352729552798</v>
      </c>
      <c r="I276" s="41" t="n">
        <v>0.197499992239857</v>
      </c>
      <c r="J276" s="42"/>
      <c r="K276" s="43" t="s">
        <v>43</v>
      </c>
      <c r="L276" s="44" t="n">
        <v>-0.432759378144353</v>
      </c>
      <c r="M276" s="40" t="n">
        <v>9895.565</v>
      </c>
      <c r="N276" s="41" t="n">
        <v>-3118.8625</v>
      </c>
      <c r="O276" s="41" t="n">
        <v>6776.7025</v>
      </c>
      <c r="P276" s="41" t="n">
        <v>636.264</v>
      </c>
      <c r="Q276" s="42"/>
      <c r="R276" s="41" t="s">
        <v>43</v>
      </c>
      <c r="S276" s="44" t="n">
        <v>-305.368</v>
      </c>
      <c r="T276" s="45" t="n">
        <v>-26061.194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70.31</v>
      </c>
      <c r="E279" s="40" t="s">
        <v>49</v>
      </c>
      <c r="F279" s="40" t="n">
        <v>0.064752510128589</v>
      </c>
      <c r="G279" s="41" t="s">
        <v>48</v>
      </c>
      <c r="H279" s="41" t="n">
        <v>0.064752510128589</v>
      </c>
      <c r="I279" s="41" t="n">
        <v>0.0514532323410252</v>
      </c>
      <c r="J279" s="55"/>
      <c r="K279" s="43" t="s">
        <v>49</v>
      </c>
      <c r="L279" s="56" t="s">
        <v>49</v>
      </c>
      <c r="M279" s="40" t="n">
        <v>11.028</v>
      </c>
      <c r="N279" s="41" t="s">
        <v>48</v>
      </c>
      <c r="O279" s="41" t="n">
        <v>11.028</v>
      </c>
      <c r="P279" s="41" t="n">
        <v>8.763</v>
      </c>
      <c r="Q279" s="55"/>
      <c r="R279" s="41" t="s">
        <v>49</v>
      </c>
      <c r="S279" s="56" t="s">
        <v>49</v>
      </c>
      <c r="T279" s="45" t="n">
        <v>-72.5670000000001</v>
      </c>
    </row>
    <row r="280" customFormat="false" ht="15.75" hidden="false" customHeight="true" outlineLevel="0" collapsed="false">
      <c r="B280" s="57" t="s">
        <v>37</v>
      </c>
      <c r="C280" s="58"/>
      <c r="D280" s="40" t="s">
        <v>38</v>
      </c>
      <c r="E280" s="40" t="s">
        <v>38</v>
      </c>
      <c r="F280" s="40" t="s">
        <v>38</v>
      </c>
      <c r="G280" s="41" t="s">
        <v>38</v>
      </c>
      <c r="H280" s="41" t="s">
        <v>38</v>
      </c>
      <c r="I280" s="41" t="s">
        <v>43</v>
      </c>
      <c r="J280" s="55"/>
      <c r="K280" s="43" t="s">
        <v>38</v>
      </c>
      <c r="L280" s="56" t="s">
        <v>38</v>
      </c>
      <c r="M280" s="40" t="s">
        <v>38</v>
      </c>
      <c r="N280" s="41" t="s">
        <v>38</v>
      </c>
      <c r="O280" s="41" t="s">
        <v>38</v>
      </c>
      <c r="P280" s="41" t="s">
        <v>43</v>
      </c>
      <c r="Q280" s="55"/>
      <c r="R280" s="41" t="s">
        <v>38</v>
      </c>
      <c r="S280" s="56" t="s">
        <v>38</v>
      </c>
      <c r="T280" s="45" t="s">
        <v>4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170.31</v>
      </c>
      <c r="E282" s="40" t="s">
        <v>43</v>
      </c>
      <c r="F282" s="40" t="n">
        <v>0.064752510128589</v>
      </c>
      <c r="G282" s="41" t="s">
        <v>33</v>
      </c>
      <c r="H282" s="41" t="n">
        <v>0.064752510128589</v>
      </c>
      <c r="I282" s="41" t="n">
        <v>0.0514532323410252</v>
      </c>
      <c r="J282" s="42"/>
      <c r="K282" s="43" t="s">
        <v>43</v>
      </c>
      <c r="L282" s="44" t="s">
        <v>43</v>
      </c>
      <c r="M282" s="40" t="n">
        <v>11.028</v>
      </c>
      <c r="N282" s="41" t="s">
        <v>33</v>
      </c>
      <c r="O282" s="41" t="n">
        <v>11.028</v>
      </c>
      <c r="P282" s="41" t="n">
        <v>8.763</v>
      </c>
      <c r="Q282" s="42"/>
      <c r="R282" s="41" t="s">
        <v>43</v>
      </c>
      <c r="S282" s="44" t="s">
        <v>43</v>
      </c>
      <c r="T282" s="45" t="n">
        <v>-72.567000000000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43</v>
      </c>
      <c r="E284" s="40" t="s">
        <v>43</v>
      </c>
      <c r="F284" s="40" t="s">
        <v>43</v>
      </c>
      <c r="G284" s="41" t="s">
        <v>43</v>
      </c>
      <c r="H284" s="41" t="s">
        <v>43</v>
      </c>
      <c r="I284" s="41" t="s">
        <v>43</v>
      </c>
      <c r="J284" s="42"/>
      <c r="K284" s="43" t="s">
        <v>43</v>
      </c>
      <c r="L284" s="44" t="s">
        <v>43</v>
      </c>
      <c r="M284" s="40" t="s">
        <v>43</v>
      </c>
      <c r="N284" s="41" t="s">
        <v>43</v>
      </c>
      <c r="O284" s="41" t="s">
        <v>43</v>
      </c>
      <c r="P284" s="41" t="s">
        <v>43</v>
      </c>
      <c r="Q284" s="42"/>
      <c r="R284" s="41" t="s">
        <v>43</v>
      </c>
      <c r="S284" s="44" t="s">
        <v>43</v>
      </c>
      <c r="T284" s="45" t="s">
        <v>4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43</v>
      </c>
      <c r="E286" s="40" t="s">
        <v>43</v>
      </c>
      <c r="F286" s="40" t="s">
        <v>43</v>
      </c>
      <c r="G286" s="41" t="s">
        <v>43</v>
      </c>
      <c r="H286" s="41" t="s">
        <v>43</v>
      </c>
      <c r="I286" s="60" t="s">
        <v>43</v>
      </c>
      <c r="J286" s="55"/>
      <c r="K286" s="43" t="s">
        <v>43</v>
      </c>
      <c r="L286" s="56" t="s">
        <v>43</v>
      </c>
      <c r="M286" s="40" t="s">
        <v>43</v>
      </c>
      <c r="N286" s="41" t="s">
        <v>43</v>
      </c>
      <c r="O286" s="41" t="s">
        <v>43</v>
      </c>
      <c r="P286" s="60" t="s">
        <v>43</v>
      </c>
      <c r="Q286" s="55"/>
      <c r="R286" s="41" t="s">
        <v>43</v>
      </c>
      <c r="S286" s="56" t="s">
        <v>43</v>
      </c>
      <c r="T286" s="45" t="s">
        <v>4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43</v>
      </c>
      <c r="E288" s="40" t="s">
        <v>43</v>
      </c>
      <c r="F288" s="40" t="s">
        <v>43</v>
      </c>
      <c r="G288" s="41" t="s">
        <v>43</v>
      </c>
      <c r="H288" s="41" t="s">
        <v>43</v>
      </c>
      <c r="I288" s="41" t="s">
        <v>43</v>
      </c>
      <c r="J288" s="55"/>
      <c r="K288" s="43" t="s">
        <v>43</v>
      </c>
      <c r="L288" s="56" t="s">
        <v>43</v>
      </c>
      <c r="M288" s="40" t="s">
        <v>43</v>
      </c>
      <c r="N288" s="41" t="s">
        <v>43</v>
      </c>
      <c r="O288" s="41" t="s">
        <v>43</v>
      </c>
      <c r="P288" s="41" t="s">
        <v>43</v>
      </c>
      <c r="Q288" s="55"/>
      <c r="R288" s="41" t="s">
        <v>43</v>
      </c>
      <c r="S288" s="56" t="s">
        <v>43</v>
      </c>
      <c r="T288" s="45" t="s">
        <v>4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3368.58</v>
      </c>
      <c r="E297" s="33" t="n">
        <v>705.63</v>
      </c>
      <c r="F297" s="33" t="n">
        <v>3.00388887899352</v>
      </c>
      <c r="G297" s="34" t="n">
        <v>-0.957031597883975</v>
      </c>
      <c r="H297" s="34" t="n">
        <v>2.04685728110955</v>
      </c>
      <c r="I297" s="34" t="n">
        <v>0.19183454155757</v>
      </c>
      <c r="J297" s="35"/>
      <c r="K297" s="34" t="s">
        <v>49</v>
      </c>
      <c r="L297" s="36" t="n">
        <v>-0.432759378144353</v>
      </c>
      <c r="M297" s="33" t="n">
        <v>10118.84</v>
      </c>
      <c r="N297" s="34" t="n">
        <v>-3223.8375</v>
      </c>
      <c r="O297" s="34" t="n">
        <v>6895.0025</v>
      </c>
      <c r="P297" s="34" t="n">
        <v>646.21</v>
      </c>
      <c r="Q297" s="35"/>
      <c r="R297" s="34" t="s">
        <v>49</v>
      </c>
      <c r="S297" s="36" t="n">
        <v>-305.368</v>
      </c>
      <c r="T297" s="37" t="n">
        <v>-26531.4298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3227.58</v>
      </c>
      <c r="E298" s="40" t="n">
        <v>705.63</v>
      </c>
      <c r="F298" s="40" t="n">
        <v>3.13169991138872</v>
      </c>
      <c r="G298" s="41" t="n">
        <v>-0.99884046251371</v>
      </c>
      <c r="H298" s="41" t="n">
        <v>2.13285944887501</v>
      </c>
      <c r="I298" s="41" t="n">
        <v>0.197499984508517</v>
      </c>
      <c r="J298" s="42"/>
      <c r="K298" s="43" t="s">
        <v>43</v>
      </c>
      <c r="L298" s="44" t="n">
        <v>-0.432759378144353</v>
      </c>
      <c r="M298" s="40" t="n">
        <v>10107.812</v>
      </c>
      <c r="N298" s="41" t="n">
        <v>-3223.8375</v>
      </c>
      <c r="O298" s="41" t="n">
        <v>6883.9745</v>
      </c>
      <c r="P298" s="41" t="n">
        <v>637.447</v>
      </c>
      <c r="Q298" s="42"/>
      <c r="R298" s="41" t="s">
        <v>43</v>
      </c>
      <c r="S298" s="44" t="n">
        <v>-305.368</v>
      </c>
      <c r="T298" s="45" t="n">
        <v>-26458.862833333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41</v>
      </c>
      <c r="E301" s="40" t="s">
        <v>49</v>
      </c>
      <c r="F301" s="40" t="n">
        <v>0.0782127659574468</v>
      </c>
      <c r="G301" s="41" t="s">
        <v>48</v>
      </c>
      <c r="H301" s="41" t="n">
        <v>0.0782127659574468</v>
      </c>
      <c r="I301" s="41" t="n">
        <v>0.0621489361702128</v>
      </c>
      <c r="J301" s="55"/>
      <c r="K301" s="43" t="s">
        <v>49</v>
      </c>
      <c r="L301" s="56" t="s">
        <v>49</v>
      </c>
      <c r="M301" s="40" t="n">
        <v>11.028</v>
      </c>
      <c r="N301" s="41" t="s">
        <v>48</v>
      </c>
      <c r="O301" s="41" t="n">
        <v>11.028</v>
      </c>
      <c r="P301" s="41" t="n">
        <v>8.763</v>
      </c>
      <c r="Q301" s="55"/>
      <c r="R301" s="41" t="s">
        <v>49</v>
      </c>
      <c r="S301" s="56" t="s">
        <v>49</v>
      </c>
      <c r="T301" s="45" t="n">
        <v>-72.5670000000001</v>
      </c>
    </row>
    <row r="302" customFormat="false" ht="15.75" hidden="false" customHeight="true" outlineLevel="0" collapsed="false">
      <c r="B302" s="57" t="s">
        <v>37</v>
      </c>
      <c r="C302" s="58"/>
      <c r="D302" s="40" t="s">
        <v>38</v>
      </c>
      <c r="E302" s="40" t="s">
        <v>38</v>
      </c>
      <c r="F302" s="40" t="s">
        <v>38</v>
      </c>
      <c r="G302" s="41" t="s">
        <v>38</v>
      </c>
      <c r="H302" s="41" t="s">
        <v>38</v>
      </c>
      <c r="I302" s="41" t="s">
        <v>43</v>
      </c>
      <c r="J302" s="55"/>
      <c r="K302" s="43" t="s">
        <v>38</v>
      </c>
      <c r="L302" s="56" t="s">
        <v>38</v>
      </c>
      <c r="M302" s="40" t="s">
        <v>38</v>
      </c>
      <c r="N302" s="41" t="s">
        <v>38</v>
      </c>
      <c r="O302" s="41" t="s">
        <v>38</v>
      </c>
      <c r="P302" s="41" t="s">
        <v>43</v>
      </c>
      <c r="Q302" s="55"/>
      <c r="R302" s="41" t="s">
        <v>38</v>
      </c>
      <c r="S302" s="56" t="s">
        <v>38</v>
      </c>
      <c r="T302" s="45" t="s">
        <v>4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141</v>
      </c>
      <c r="E304" s="40" t="s">
        <v>43</v>
      </c>
      <c r="F304" s="40" t="n">
        <v>0.0782127659574468</v>
      </c>
      <c r="G304" s="41" t="s">
        <v>33</v>
      </c>
      <c r="H304" s="41" t="n">
        <v>0.0782127659574468</v>
      </c>
      <c r="I304" s="41" t="n">
        <v>0.0621489361702128</v>
      </c>
      <c r="J304" s="42"/>
      <c r="K304" s="43" t="s">
        <v>43</v>
      </c>
      <c r="L304" s="44" t="s">
        <v>43</v>
      </c>
      <c r="M304" s="40" t="n">
        <v>11.028</v>
      </c>
      <c r="N304" s="41" t="s">
        <v>33</v>
      </c>
      <c r="O304" s="41" t="n">
        <v>11.028</v>
      </c>
      <c r="P304" s="41" t="n">
        <v>8.763</v>
      </c>
      <c r="Q304" s="42"/>
      <c r="R304" s="41" t="s">
        <v>43</v>
      </c>
      <c r="S304" s="44" t="s">
        <v>43</v>
      </c>
      <c r="T304" s="45" t="n">
        <v>-72.567000000000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43</v>
      </c>
      <c r="E306" s="40" t="s">
        <v>43</v>
      </c>
      <c r="F306" s="40" t="s">
        <v>43</v>
      </c>
      <c r="G306" s="41" t="s">
        <v>43</v>
      </c>
      <c r="H306" s="41" t="s">
        <v>43</v>
      </c>
      <c r="I306" s="41" t="s">
        <v>43</v>
      </c>
      <c r="J306" s="42"/>
      <c r="K306" s="43" t="s">
        <v>43</v>
      </c>
      <c r="L306" s="44" t="s">
        <v>43</v>
      </c>
      <c r="M306" s="40" t="s">
        <v>43</v>
      </c>
      <c r="N306" s="41" t="s">
        <v>43</v>
      </c>
      <c r="O306" s="41" t="s">
        <v>43</v>
      </c>
      <c r="P306" s="41" t="s">
        <v>43</v>
      </c>
      <c r="Q306" s="42"/>
      <c r="R306" s="41" t="s">
        <v>43</v>
      </c>
      <c r="S306" s="44" t="s">
        <v>43</v>
      </c>
      <c r="T306" s="45" t="s">
        <v>4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43</v>
      </c>
      <c r="E308" s="40" t="s">
        <v>43</v>
      </c>
      <c r="F308" s="40" t="s">
        <v>43</v>
      </c>
      <c r="G308" s="41" t="s">
        <v>43</v>
      </c>
      <c r="H308" s="41" t="s">
        <v>43</v>
      </c>
      <c r="I308" s="60" t="s">
        <v>43</v>
      </c>
      <c r="J308" s="55"/>
      <c r="K308" s="43" t="s">
        <v>43</v>
      </c>
      <c r="L308" s="56" t="s">
        <v>43</v>
      </c>
      <c r="M308" s="40" t="s">
        <v>43</v>
      </c>
      <c r="N308" s="41" t="s">
        <v>43</v>
      </c>
      <c r="O308" s="41" t="s">
        <v>43</v>
      </c>
      <c r="P308" s="60" t="s">
        <v>43</v>
      </c>
      <c r="Q308" s="55"/>
      <c r="R308" s="41" t="s">
        <v>43</v>
      </c>
      <c r="S308" s="56" t="s">
        <v>43</v>
      </c>
      <c r="T308" s="45" t="s">
        <v>4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43</v>
      </c>
      <c r="E310" s="40" t="s">
        <v>43</v>
      </c>
      <c r="F310" s="40" t="s">
        <v>43</v>
      </c>
      <c r="G310" s="41" t="s">
        <v>43</v>
      </c>
      <c r="H310" s="41" t="s">
        <v>43</v>
      </c>
      <c r="I310" s="41" t="s">
        <v>43</v>
      </c>
      <c r="J310" s="55"/>
      <c r="K310" s="43" t="s">
        <v>43</v>
      </c>
      <c r="L310" s="56" t="s">
        <v>43</v>
      </c>
      <c r="M310" s="40" t="s">
        <v>43</v>
      </c>
      <c r="N310" s="41" t="s">
        <v>43</v>
      </c>
      <c r="O310" s="41" t="s">
        <v>43</v>
      </c>
      <c r="P310" s="41" t="s">
        <v>43</v>
      </c>
      <c r="Q310" s="55"/>
      <c r="R310" s="41" t="s">
        <v>43</v>
      </c>
      <c r="S310" s="56" t="s">
        <v>43</v>
      </c>
      <c r="T310" s="45" t="s">
        <v>4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3400.15</v>
      </c>
      <c r="E319" s="33" t="n">
        <v>705.63</v>
      </c>
      <c r="F319" s="33" t="n">
        <v>3.04639707071747</v>
      </c>
      <c r="G319" s="34" t="n">
        <v>-0.873398967692602</v>
      </c>
      <c r="H319" s="34" t="n">
        <v>2.17299810302487</v>
      </c>
      <c r="I319" s="34" t="n">
        <v>0.190376895136979</v>
      </c>
      <c r="J319" s="35"/>
      <c r="K319" s="34" t="s">
        <v>49</v>
      </c>
      <c r="L319" s="36" t="n">
        <v>-0.432759378144353</v>
      </c>
      <c r="M319" s="33" t="n">
        <v>10358.207</v>
      </c>
      <c r="N319" s="34" t="n">
        <v>-2969.6875</v>
      </c>
      <c r="O319" s="34" t="n">
        <v>7388.5195</v>
      </c>
      <c r="P319" s="34" t="n">
        <v>647.31</v>
      </c>
      <c r="Q319" s="35"/>
      <c r="R319" s="34" t="s">
        <v>49</v>
      </c>
      <c r="S319" s="36" t="n">
        <v>-305.368</v>
      </c>
      <c r="T319" s="37" t="n">
        <v>-28345.0255</v>
      </c>
    </row>
    <row r="320" customFormat="false" ht="15.75" hidden="false" customHeight="false" outlineLevel="0" collapsed="false">
      <c r="B320" s="38" t="s">
        <v>34</v>
      </c>
      <c r="C320" s="39"/>
      <c r="D320" s="40" t="n">
        <v>3233.15</v>
      </c>
      <c r="E320" s="40" t="n">
        <v>705.63</v>
      </c>
      <c r="F320" s="40" t="n">
        <v>3.20033991618081</v>
      </c>
      <c r="G320" s="41" t="n">
        <v>-0.918512132131203</v>
      </c>
      <c r="H320" s="41" t="n">
        <v>2.28182778404961</v>
      </c>
      <c r="I320" s="41" t="n">
        <v>0.197499961338014</v>
      </c>
      <c r="J320" s="42"/>
      <c r="K320" s="43" t="s">
        <v>43</v>
      </c>
      <c r="L320" s="44" t="n">
        <v>-0.432759378144353</v>
      </c>
      <c r="M320" s="40" t="n">
        <v>10347.179</v>
      </c>
      <c r="N320" s="41" t="n">
        <v>-2969.6875</v>
      </c>
      <c r="O320" s="41" t="n">
        <v>7377.4915</v>
      </c>
      <c r="P320" s="41" t="n">
        <v>638.547</v>
      </c>
      <c r="Q320" s="42"/>
      <c r="R320" s="41" t="s">
        <v>43</v>
      </c>
      <c r="S320" s="44" t="n">
        <v>-305.368</v>
      </c>
      <c r="T320" s="45" t="n">
        <v>-28272.4585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167</v>
      </c>
      <c r="E323" s="40" t="s">
        <v>49</v>
      </c>
      <c r="F323" s="40" t="n">
        <v>0.0660359281437126</v>
      </c>
      <c r="G323" s="41" t="s">
        <v>48</v>
      </c>
      <c r="H323" s="41" t="n">
        <v>0.0660359281437126</v>
      </c>
      <c r="I323" s="41" t="n">
        <v>0.0524730538922156</v>
      </c>
      <c r="J323" s="55"/>
      <c r="K323" s="43" t="s">
        <v>49</v>
      </c>
      <c r="L323" s="56" t="s">
        <v>49</v>
      </c>
      <c r="M323" s="40" t="n">
        <v>11.028</v>
      </c>
      <c r="N323" s="41" t="s">
        <v>48</v>
      </c>
      <c r="O323" s="41" t="n">
        <v>11.028</v>
      </c>
      <c r="P323" s="41" t="n">
        <v>8.763</v>
      </c>
      <c r="Q323" s="55"/>
      <c r="R323" s="41" t="s">
        <v>49</v>
      </c>
      <c r="S323" s="56" t="s">
        <v>49</v>
      </c>
      <c r="T323" s="45" t="n">
        <v>-72.5670000000001</v>
      </c>
    </row>
    <row r="324" customFormat="false" ht="15.75" hidden="false" customHeight="true" outlineLevel="0" collapsed="false">
      <c r="B324" s="57" t="s">
        <v>37</v>
      </c>
      <c r="C324" s="58"/>
      <c r="D324" s="40" t="s">
        <v>38</v>
      </c>
      <c r="E324" s="40" t="s">
        <v>38</v>
      </c>
      <c r="F324" s="40" t="s">
        <v>38</v>
      </c>
      <c r="G324" s="41" t="s">
        <v>38</v>
      </c>
      <c r="H324" s="41" t="s">
        <v>38</v>
      </c>
      <c r="I324" s="41" t="s">
        <v>43</v>
      </c>
      <c r="J324" s="55"/>
      <c r="K324" s="43" t="s">
        <v>38</v>
      </c>
      <c r="L324" s="56" t="s">
        <v>38</v>
      </c>
      <c r="M324" s="40" t="s">
        <v>38</v>
      </c>
      <c r="N324" s="41" t="s">
        <v>38</v>
      </c>
      <c r="O324" s="41" t="s">
        <v>38</v>
      </c>
      <c r="P324" s="41" t="s">
        <v>43</v>
      </c>
      <c r="Q324" s="55"/>
      <c r="R324" s="41" t="s">
        <v>38</v>
      </c>
      <c r="S324" s="56" t="s">
        <v>38</v>
      </c>
      <c r="T324" s="45" t="s">
        <v>4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167</v>
      </c>
      <c r="E326" s="40" t="s">
        <v>43</v>
      </c>
      <c r="F326" s="40" t="n">
        <v>0.0660359281437126</v>
      </c>
      <c r="G326" s="41" t="s">
        <v>33</v>
      </c>
      <c r="H326" s="41" t="n">
        <v>0.0660359281437126</v>
      </c>
      <c r="I326" s="41" t="n">
        <v>0.0524730538922156</v>
      </c>
      <c r="J326" s="42"/>
      <c r="K326" s="43" t="s">
        <v>43</v>
      </c>
      <c r="L326" s="44" t="s">
        <v>43</v>
      </c>
      <c r="M326" s="40" t="n">
        <v>11.028</v>
      </c>
      <c r="N326" s="41" t="s">
        <v>33</v>
      </c>
      <c r="O326" s="41" t="n">
        <v>11.028</v>
      </c>
      <c r="P326" s="41" t="n">
        <v>8.763</v>
      </c>
      <c r="Q326" s="42"/>
      <c r="R326" s="41" t="s">
        <v>43</v>
      </c>
      <c r="S326" s="44" t="s">
        <v>43</v>
      </c>
      <c r="T326" s="45" t="n">
        <v>-72.567000000000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43</v>
      </c>
      <c r="E328" s="40" t="s">
        <v>43</v>
      </c>
      <c r="F328" s="40" t="s">
        <v>43</v>
      </c>
      <c r="G328" s="41" t="s">
        <v>43</v>
      </c>
      <c r="H328" s="41" t="s">
        <v>43</v>
      </c>
      <c r="I328" s="41" t="s">
        <v>43</v>
      </c>
      <c r="J328" s="42"/>
      <c r="K328" s="43" t="s">
        <v>43</v>
      </c>
      <c r="L328" s="44" t="s">
        <v>43</v>
      </c>
      <c r="M328" s="40" t="s">
        <v>43</v>
      </c>
      <c r="N328" s="41" t="s">
        <v>43</v>
      </c>
      <c r="O328" s="41" t="s">
        <v>43</v>
      </c>
      <c r="P328" s="41" t="s">
        <v>43</v>
      </c>
      <c r="Q328" s="42"/>
      <c r="R328" s="41" t="s">
        <v>43</v>
      </c>
      <c r="S328" s="44" t="s">
        <v>43</v>
      </c>
      <c r="T328" s="45" t="s">
        <v>4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43</v>
      </c>
      <c r="E330" s="40" t="s">
        <v>43</v>
      </c>
      <c r="F330" s="40" t="s">
        <v>43</v>
      </c>
      <c r="G330" s="41" t="s">
        <v>43</v>
      </c>
      <c r="H330" s="41" t="s">
        <v>43</v>
      </c>
      <c r="I330" s="60" t="s">
        <v>43</v>
      </c>
      <c r="J330" s="55"/>
      <c r="K330" s="43" t="s">
        <v>43</v>
      </c>
      <c r="L330" s="56" t="s">
        <v>43</v>
      </c>
      <c r="M330" s="40" t="s">
        <v>43</v>
      </c>
      <c r="N330" s="41" t="s">
        <v>43</v>
      </c>
      <c r="O330" s="41" t="s">
        <v>43</v>
      </c>
      <c r="P330" s="60" t="s">
        <v>43</v>
      </c>
      <c r="Q330" s="55"/>
      <c r="R330" s="41" t="s">
        <v>43</v>
      </c>
      <c r="S330" s="56" t="s">
        <v>43</v>
      </c>
      <c r="T330" s="45" t="s">
        <v>4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43</v>
      </c>
      <c r="E332" s="40" t="s">
        <v>4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4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43</v>
      </c>
      <c r="T332" s="45" t="s">
        <v>4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3421.89</v>
      </c>
      <c r="E341" s="33" t="n">
        <v>706.78</v>
      </c>
      <c r="F341" s="33" t="n">
        <v>3.08595366887889</v>
      </c>
      <c r="G341" s="34" t="n">
        <v>-0.911444406453743</v>
      </c>
      <c r="H341" s="34" t="n">
        <v>2.17450926242515</v>
      </c>
      <c r="I341" s="34" t="n">
        <v>0.189794820990739</v>
      </c>
      <c r="J341" s="35"/>
      <c r="K341" s="34" t="s">
        <v>49</v>
      </c>
      <c r="L341" s="36" t="n">
        <v>-0.4331616627522</v>
      </c>
      <c r="M341" s="33" t="n">
        <v>10559.794</v>
      </c>
      <c r="N341" s="34" t="n">
        <v>-3118.8625</v>
      </c>
      <c r="O341" s="34" t="n">
        <v>7440.9315</v>
      </c>
      <c r="P341" s="34" t="n">
        <v>649.457</v>
      </c>
      <c r="Q341" s="35"/>
      <c r="R341" s="34" t="s">
        <v>49</v>
      </c>
      <c r="S341" s="36" t="n">
        <v>-306.15</v>
      </c>
      <c r="T341" s="37" t="n">
        <v>-28542.2078333334</v>
      </c>
    </row>
    <row r="342" customFormat="false" ht="15.75" hidden="false" customHeight="false" outlineLevel="0" collapsed="false">
      <c r="B342" s="38" t="s">
        <v>34</v>
      </c>
      <c r="C342" s="39"/>
      <c r="D342" s="40" t="n">
        <v>3243.89</v>
      </c>
      <c r="E342" s="40" t="n">
        <v>706.78</v>
      </c>
      <c r="F342" s="40" t="n">
        <v>3.25188153729011</v>
      </c>
      <c r="G342" s="41" t="n">
        <v>-0.96145754017553</v>
      </c>
      <c r="H342" s="41" t="n">
        <v>2.29042399711458</v>
      </c>
      <c r="I342" s="41" t="n">
        <v>0.197499915225239</v>
      </c>
      <c r="J342" s="42"/>
      <c r="K342" s="43" t="s">
        <v>43</v>
      </c>
      <c r="L342" s="44" t="n">
        <v>-0.4331616627522</v>
      </c>
      <c r="M342" s="40" t="n">
        <v>10548.746</v>
      </c>
      <c r="N342" s="41" t="n">
        <v>-3118.8625</v>
      </c>
      <c r="O342" s="41" t="n">
        <v>7429.8835</v>
      </c>
      <c r="P342" s="41" t="n">
        <v>640.668</v>
      </c>
      <c r="Q342" s="42"/>
      <c r="R342" s="41" t="s">
        <v>43</v>
      </c>
      <c r="S342" s="44" t="n">
        <v>-306.15</v>
      </c>
      <c r="T342" s="45" t="n">
        <v>-28469.472166666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178</v>
      </c>
      <c r="E345" s="40" t="s">
        <v>49</v>
      </c>
      <c r="F345" s="40" t="n">
        <v>0.0620674157303371</v>
      </c>
      <c r="G345" s="41" t="s">
        <v>48</v>
      </c>
      <c r="H345" s="41" t="n">
        <v>0.0620674157303371</v>
      </c>
      <c r="I345" s="41" t="n">
        <v>0.049376404494382</v>
      </c>
      <c r="J345" s="55"/>
      <c r="K345" s="43" t="s">
        <v>49</v>
      </c>
      <c r="L345" s="56" t="s">
        <v>49</v>
      </c>
      <c r="M345" s="40" t="n">
        <v>11.048</v>
      </c>
      <c r="N345" s="41" t="s">
        <v>48</v>
      </c>
      <c r="O345" s="41" t="n">
        <v>11.048</v>
      </c>
      <c r="P345" s="41" t="n">
        <v>8.789</v>
      </c>
      <c r="Q345" s="55"/>
      <c r="R345" s="41" t="s">
        <v>49</v>
      </c>
      <c r="S345" s="56" t="s">
        <v>49</v>
      </c>
      <c r="T345" s="45" t="n">
        <v>-72.7356666666667</v>
      </c>
    </row>
    <row r="346" customFormat="false" ht="15.75" hidden="false" customHeight="true" outlineLevel="0" collapsed="false">
      <c r="B346" s="57" t="s">
        <v>37</v>
      </c>
      <c r="C346" s="58"/>
      <c r="D346" s="40" t="s">
        <v>38</v>
      </c>
      <c r="E346" s="40" t="s">
        <v>38</v>
      </c>
      <c r="F346" s="40" t="s">
        <v>38</v>
      </c>
      <c r="G346" s="41" t="s">
        <v>38</v>
      </c>
      <c r="H346" s="41" t="s">
        <v>38</v>
      </c>
      <c r="I346" s="41" t="s">
        <v>43</v>
      </c>
      <c r="J346" s="55"/>
      <c r="K346" s="43" t="s">
        <v>38</v>
      </c>
      <c r="L346" s="56" t="s">
        <v>38</v>
      </c>
      <c r="M346" s="40" t="s">
        <v>38</v>
      </c>
      <c r="N346" s="41" t="s">
        <v>38</v>
      </c>
      <c r="O346" s="41" t="s">
        <v>38</v>
      </c>
      <c r="P346" s="41" t="s">
        <v>43</v>
      </c>
      <c r="Q346" s="55"/>
      <c r="R346" s="41" t="s">
        <v>38</v>
      </c>
      <c r="S346" s="56" t="s">
        <v>38</v>
      </c>
      <c r="T346" s="45" t="s">
        <v>4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178</v>
      </c>
      <c r="E348" s="40" t="s">
        <v>43</v>
      </c>
      <c r="F348" s="40" t="n">
        <v>0.0620674157303371</v>
      </c>
      <c r="G348" s="41" t="s">
        <v>33</v>
      </c>
      <c r="H348" s="41" t="n">
        <v>0.0620674157303371</v>
      </c>
      <c r="I348" s="41" t="n">
        <v>0.049376404494382</v>
      </c>
      <c r="J348" s="42"/>
      <c r="K348" s="43" t="s">
        <v>43</v>
      </c>
      <c r="L348" s="44" t="s">
        <v>43</v>
      </c>
      <c r="M348" s="40" t="n">
        <v>11.048</v>
      </c>
      <c r="N348" s="41" t="s">
        <v>33</v>
      </c>
      <c r="O348" s="41" t="n">
        <v>11.048</v>
      </c>
      <c r="P348" s="41" t="n">
        <v>8.789</v>
      </c>
      <c r="Q348" s="42"/>
      <c r="R348" s="41" t="s">
        <v>43</v>
      </c>
      <c r="S348" s="44" t="s">
        <v>43</v>
      </c>
      <c r="T348" s="45" t="n">
        <v>-72.7356666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43</v>
      </c>
      <c r="E350" s="40" t="s">
        <v>43</v>
      </c>
      <c r="F350" s="40" t="s">
        <v>43</v>
      </c>
      <c r="G350" s="41" t="s">
        <v>43</v>
      </c>
      <c r="H350" s="41" t="s">
        <v>43</v>
      </c>
      <c r="I350" s="41" t="s">
        <v>43</v>
      </c>
      <c r="J350" s="42"/>
      <c r="K350" s="43" t="s">
        <v>43</v>
      </c>
      <c r="L350" s="44" t="s">
        <v>43</v>
      </c>
      <c r="M350" s="40" t="s">
        <v>43</v>
      </c>
      <c r="N350" s="41" t="s">
        <v>43</v>
      </c>
      <c r="O350" s="41" t="s">
        <v>43</v>
      </c>
      <c r="P350" s="41" t="s">
        <v>43</v>
      </c>
      <c r="Q350" s="42"/>
      <c r="R350" s="41" t="s">
        <v>43</v>
      </c>
      <c r="S350" s="44" t="s">
        <v>43</v>
      </c>
      <c r="T350" s="45" t="s">
        <v>4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43</v>
      </c>
      <c r="E352" s="40" t="s">
        <v>43</v>
      </c>
      <c r="F352" s="40" t="s">
        <v>43</v>
      </c>
      <c r="G352" s="41" t="s">
        <v>43</v>
      </c>
      <c r="H352" s="41" t="s">
        <v>43</v>
      </c>
      <c r="I352" s="60" t="s">
        <v>43</v>
      </c>
      <c r="J352" s="55"/>
      <c r="K352" s="43" t="s">
        <v>43</v>
      </c>
      <c r="L352" s="56" t="s">
        <v>43</v>
      </c>
      <c r="M352" s="40" t="s">
        <v>43</v>
      </c>
      <c r="N352" s="41" t="s">
        <v>43</v>
      </c>
      <c r="O352" s="41" t="s">
        <v>43</v>
      </c>
      <c r="P352" s="60" t="s">
        <v>43</v>
      </c>
      <c r="Q352" s="55"/>
      <c r="R352" s="41" t="s">
        <v>43</v>
      </c>
      <c r="S352" s="56" t="s">
        <v>43</v>
      </c>
      <c r="T352" s="45" t="s">
        <v>4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43</v>
      </c>
      <c r="E354" s="40" t="s">
        <v>4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4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43</v>
      </c>
      <c r="T354" s="45" t="s">
        <v>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3421.87</v>
      </c>
      <c r="E363" s="33" t="n">
        <v>706.78</v>
      </c>
      <c r="F363" s="33" t="n">
        <v>3.15726547180343</v>
      </c>
      <c r="G363" s="34" t="n">
        <v>-0.634159830735826</v>
      </c>
      <c r="H363" s="34" t="n">
        <v>2.5231056410676</v>
      </c>
      <c r="I363" s="34" t="n">
        <v>0.189927729574765</v>
      </c>
      <c r="J363" s="35"/>
      <c r="K363" s="34" t="s">
        <v>49</v>
      </c>
      <c r="L363" s="36" t="n">
        <v>-0.4331616627522</v>
      </c>
      <c r="M363" s="33" t="n">
        <v>10803.752</v>
      </c>
      <c r="N363" s="34" t="n">
        <v>-2170.0125</v>
      </c>
      <c r="O363" s="34" t="n">
        <v>8633.7395</v>
      </c>
      <c r="P363" s="34" t="n">
        <v>649.908</v>
      </c>
      <c r="Q363" s="35"/>
      <c r="R363" s="34" t="s">
        <v>49</v>
      </c>
      <c r="S363" s="36" t="n">
        <v>-306.15</v>
      </c>
      <c r="T363" s="37" t="n">
        <v>-32917.490833333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3246.17</v>
      </c>
      <c r="E364" s="40" t="n">
        <v>706.78</v>
      </c>
      <c r="F364" s="40" t="n">
        <v>3.32475009010619</v>
      </c>
      <c r="G364" s="41" t="n">
        <v>-0.668483936454345</v>
      </c>
      <c r="H364" s="41" t="n">
        <v>2.65626615365184</v>
      </c>
      <c r="I364" s="41" t="n">
        <v>0.197500130923519</v>
      </c>
      <c r="J364" s="42"/>
      <c r="K364" s="43" t="s">
        <v>43</v>
      </c>
      <c r="L364" s="44" t="n">
        <v>-0.4331616627522</v>
      </c>
      <c r="M364" s="40" t="n">
        <v>10792.704</v>
      </c>
      <c r="N364" s="41" t="n">
        <v>-2170.0125</v>
      </c>
      <c r="O364" s="41" t="n">
        <v>8622.6915</v>
      </c>
      <c r="P364" s="41" t="n">
        <v>641.119</v>
      </c>
      <c r="Q364" s="42"/>
      <c r="R364" s="41" t="s">
        <v>43</v>
      </c>
      <c r="S364" s="44" t="n">
        <v>-306.15</v>
      </c>
      <c r="T364" s="45" t="n">
        <v>-32844.755166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175.7</v>
      </c>
      <c r="E367" s="40" t="s">
        <v>49</v>
      </c>
      <c r="F367" s="40" t="n">
        <v>0.0628799089356858</v>
      </c>
      <c r="G367" s="41" t="s">
        <v>48</v>
      </c>
      <c r="H367" s="41" t="n">
        <v>0.0628799089356858</v>
      </c>
      <c r="I367" s="41" t="n">
        <v>0.050022766078543</v>
      </c>
      <c r="J367" s="55"/>
      <c r="K367" s="43" t="s">
        <v>49</v>
      </c>
      <c r="L367" s="56" t="s">
        <v>49</v>
      </c>
      <c r="M367" s="40" t="n">
        <v>11.048</v>
      </c>
      <c r="N367" s="41" t="s">
        <v>48</v>
      </c>
      <c r="O367" s="41" t="n">
        <v>11.048</v>
      </c>
      <c r="P367" s="41" t="n">
        <v>8.789</v>
      </c>
      <c r="Q367" s="55"/>
      <c r="R367" s="41" t="s">
        <v>49</v>
      </c>
      <c r="S367" s="56" t="s">
        <v>49</v>
      </c>
      <c r="T367" s="45" t="n">
        <v>-72.7356666666667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8</v>
      </c>
      <c r="E368" s="40" t="s">
        <v>38</v>
      </c>
      <c r="F368" s="40" t="s">
        <v>38</v>
      </c>
      <c r="G368" s="41" t="s">
        <v>38</v>
      </c>
      <c r="H368" s="41" t="s">
        <v>38</v>
      </c>
      <c r="I368" s="41" t="s">
        <v>43</v>
      </c>
      <c r="J368" s="55"/>
      <c r="K368" s="43" t="s">
        <v>38</v>
      </c>
      <c r="L368" s="56" t="s">
        <v>38</v>
      </c>
      <c r="M368" s="40" t="s">
        <v>38</v>
      </c>
      <c r="N368" s="41" t="s">
        <v>38</v>
      </c>
      <c r="O368" s="41" t="s">
        <v>38</v>
      </c>
      <c r="P368" s="41" t="s">
        <v>43</v>
      </c>
      <c r="Q368" s="55"/>
      <c r="R368" s="41" t="s">
        <v>38</v>
      </c>
      <c r="S368" s="56" t="s">
        <v>38</v>
      </c>
      <c r="T368" s="45" t="s">
        <v>4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175.7</v>
      </c>
      <c r="E370" s="40" t="s">
        <v>43</v>
      </c>
      <c r="F370" s="40" t="n">
        <v>0.0628799089356858</v>
      </c>
      <c r="G370" s="41" t="s">
        <v>33</v>
      </c>
      <c r="H370" s="41" t="n">
        <v>0.0628799089356858</v>
      </c>
      <c r="I370" s="41" t="n">
        <v>0.050022766078543</v>
      </c>
      <c r="J370" s="42"/>
      <c r="K370" s="43" t="s">
        <v>43</v>
      </c>
      <c r="L370" s="44" t="s">
        <v>43</v>
      </c>
      <c r="M370" s="40" t="n">
        <v>11.048</v>
      </c>
      <c r="N370" s="41" t="s">
        <v>33</v>
      </c>
      <c r="O370" s="41" t="n">
        <v>11.048</v>
      </c>
      <c r="P370" s="41" t="n">
        <v>8.789</v>
      </c>
      <c r="Q370" s="42"/>
      <c r="R370" s="41" t="s">
        <v>43</v>
      </c>
      <c r="S370" s="44" t="s">
        <v>43</v>
      </c>
      <c r="T370" s="45" t="n">
        <v>-72.735666666666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43</v>
      </c>
      <c r="E372" s="40" t="s">
        <v>43</v>
      </c>
      <c r="F372" s="40" t="s">
        <v>43</v>
      </c>
      <c r="G372" s="41" t="s">
        <v>43</v>
      </c>
      <c r="H372" s="41" t="s">
        <v>43</v>
      </c>
      <c r="I372" s="41" t="s">
        <v>43</v>
      </c>
      <c r="J372" s="42"/>
      <c r="K372" s="43" t="s">
        <v>43</v>
      </c>
      <c r="L372" s="44" t="s">
        <v>43</v>
      </c>
      <c r="M372" s="40" t="s">
        <v>43</v>
      </c>
      <c r="N372" s="41" t="s">
        <v>43</v>
      </c>
      <c r="O372" s="41" t="s">
        <v>43</v>
      </c>
      <c r="P372" s="41" t="s">
        <v>43</v>
      </c>
      <c r="Q372" s="42"/>
      <c r="R372" s="41" t="s">
        <v>43</v>
      </c>
      <c r="S372" s="44" t="s">
        <v>43</v>
      </c>
      <c r="T372" s="45" t="s">
        <v>4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43</v>
      </c>
      <c r="E374" s="40" t="s">
        <v>43</v>
      </c>
      <c r="F374" s="40" t="s">
        <v>43</v>
      </c>
      <c r="G374" s="41" t="s">
        <v>43</v>
      </c>
      <c r="H374" s="41" t="s">
        <v>43</v>
      </c>
      <c r="I374" s="60" t="s">
        <v>43</v>
      </c>
      <c r="J374" s="55"/>
      <c r="K374" s="43" t="s">
        <v>43</v>
      </c>
      <c r="L374" s="56" t="s">
        <v>43</v>
      </c>
      <c r="M374" s="40" t="s">
        <v>43</v>
      </c>
      <c r="N374" s="41" t="s">
        <v>43</v>
      </c>
      <c r="O374" s="41" t="s">
        <v>43</v>
      </c>
      <c r="P374" s="60" t="s">
        <v>43</v>
      </c>
      <c r="Q374" s="55"/>
      <c r="R374" s="41" t="s">
        <v>43</v>
      </c>
      <c r="S374" s="56" t="s">
        <v>43</v>
      </c>
      <c r="T374" s="45" t="s">
        <v>4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43</v>
      </c>
      <c r="E376" s="40" t="s">
        <v>4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4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43</v>
      </c>
      <c r="T376" s="45" t="s">
        <v>4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3391.103</v>
      </c>
      <c r="E385" s="33" t="n">
        <v>707.36</v>
      </c>
      <c r="F385" s="33" t="n">
        <v>3.29254581768823</v>
      </c>
      <c r="G385" s="34" t="n">
        <v>-0.815426291239163</v>
      </c>
      <c r="H385" s="34" t="n">
        <v>2.47711952644906</v>
      </c>
      <c r="I385" s="34" t="n">
        <v>0.192290237129335</v>
      </c>
      <c r="J385" s="35"/>
      <c r="K385" s="34" t="s">
        <v>49</v>
      </c>
      <c r="L385" s="36" t="n">
        <v>-0.432806491743949</v>
      </c>
      <c r="M385" s="33" t="n">
        <v>11165.362</v>
      </c>
      <c r="N385" s="34" t="n">
        <v>-2765.1945425</v>
      </c>
      <c r="O385" s="34" t="n">
        <v>8400.1674575</v>
      </c>
      <c r="P385" s="34" t="n">
        <v>652.076</v>
      </c>
      <c r="Q385" s="35"/>
      <c r="R385" s="34" t="s">
        <v>49</v>
      </c>
      <c r="S385" s="36" t="n">
        <v>-306.15</v>
      </c>
      <c r="T385" s="37" t="n">
        <v>-32069.009344166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3257.15</v>
      </c>
      <c r="E386" s="40" t="n">
        <v>707.36</v>
      </c>
      <c r="F386" s="40" t="n">
        <v>3.42341986092136</v>
      </c>
      <c r="G386" s="41" t="n">
        <v>-0.848961374975055</v>
      </c>
      <c r="H386" s="41" t="n">
        <v>2.5744584859463</v>
      </c>
      <c r="I386" s="41" t="n">
        <v>0.197499961622891</v>
      </c>
      <c r="J386" s="42"/>
      <c r="K386" s="43" t="s">
        <v>43</v>
      </c>
      <c r="L386" s="44" t="n">
        <v>-0.432806491743949</v>
      </c>
      <c r="M386" s="40" t="n">
        <v>11150.592</v>
      </c>
      <c r="N386" s="41" t="n">
        <v>-2765.1945425</v>
      </c>
      <c r="O386" s="41" t="n">
        <v>8385.3974575</v>
      </c>
      <c r="P386" s="41" t="n">
        <v>643.287</v>
      </c>
      <c r="Q386" s="42"/>
      <c r="R386" s="41" t="s">
        <v>43</v>
      </c>
      <c r="S386" s="44" t="n">
        <v>-306.15</v>
      </c>
      <c r="T386" s="45" t="n">
        <v>-31982.6263441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133.953</v>
      </c>
      <c r="E389" s="40" t="s">
        <v>49</v>
      </c>
      <c r="F389" s="40" t="n">
        <v>0.110262554776675</v>
      </c>
      <c r="G389" s="41" t="s">
        <v>48</v>
      </c>
      <c r="H389" s="41" t="n">
        <v>0.110262554776675</v>
      </c>
      <c r="I389" s="41" t="n">
        <v>0.0656125656013676</v>
      </c>
      <c r="J389" s="55"/>
      <c r="K389" s="43" t="s">
        <v>49</v>
      </c>
      <c r="L389" s="56" t="s">
        <v>49</v>
      </c>
      <c r="M389" s="40" t="n">
        <v>14.77</v>
      </c>
      <c r="N389" s="41" t="s">
        <v>48</v>
      </c>
      <c r="O389" s="41" t="n">
        <v>14.77</v>
      </c>
      <c r="P389" s="41" t="n">
        <v>8.789</v>
      </c>
      <c r="Q389" s="55"/>
      <c r="R389" s="41" t="s">
        <v>49</v>
      </c>
      <c r="S389" s="56" t="s">
        <v>49</v>
      </c>
      <c r="T389" s="45" t="n">
        <v>-86.3830000000001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8</v>
      </c>
      <c r="E390" s="40" t="s">
        <v>38</v>
      </c>
      <c r="F390" s="40" t="s">
        <v>38</v>
      </c>
      <c r="G390" s="41" t="s">
        <v>38</v>
      </c>
      <c r="H390" s="41" t="s">
        <v>38</v>
      </c>
      <c r="I390" s="41" t="s">
        <v>43</v>
      </c>
      <c r="J390" s="55"/>
      <c r="K390" s="43" t="s">
        <v>38</v>
      </c>
      <c r="L390" s="56" t="s">
        <v>38</v>
      </c>
      <c r="M390" s="40" t="s">
        <v>38</v>
      </c>
      <c r="N390" s="41" t="s">
        <v>38</v>
      </c>
      <c r="O390" s="41" t="s">
        <v>38</v>
      </c>
      <c r="P390" s="41" t="s">
        <v>43</v>
      </c>
      <c r="Q390" s="55"/>
      <c r="R390" s="41" t="s">
        <v>38</v>
      </c>
      <c r="S390" s="56" t="s">
        <v>38</v>
      </c>
      <c r="T390" s="45" t="s">
        <v>4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33.953</v>
      </c>
      <c r="E392" s="40" t="s">
        <v>43</v>
      </c>
      <c r="F392" s="40" t="n">
        <v>0.110262554776675</v>
      </c>
      <c r="G392" s="41" t="s">
        <v>33</v>
      </c>
      <c r="H392" s="41" t="n">
        <v>0.110262554776675</v>
      </c>
      <c r="I392" s="41" t="n">
        <v>0.0656125656013676</v>
      </c>
      <c r="J392" s="42"/>
      <c r="K392" s="43" t="s">
        <v>43</v>
      </c>
      <c r="L392" s="44" t="s">
        <v>43</v>
      </c>
      <c r="M392" s="40" t="n">
        <v>14.77</v>
      </c>
      <c r="N392" s="41" t="s">
        <v>33</v>
      </c>
      <c r="O392" s="41" t="n">
        <v>14.77</v>
      </c>
      <c r="P392" s="41" t="n">
        <v>8.789</v>
      </c>
      <c r="Q392" s="42"/>
      <c r="R392" s="41" t="s">
        <v>43</v>
      </c>
      <c r="S392" s="44" t="s">
        <v>43</v>
      </c>
      <c r="T392" s="45" t="n">
        <v>-86.3830000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43</v>
      </c>
      <c r="E394" s="40" t="s">
        <v>43</v>
      </c>
      <c r="F394" s="40" t="s">
        <v>43</v>
      </c>
      <c r="G394" s="41" t="s">
        <v>43</v>
      </c>
      <c r="H394" s="41" t="s">
        <v>43</v>
      </c>
      <c r="I394" s="41" t="s">
        <v>43</v>
      </c>
      <c r="J394" s="42"/>
      <c r="K394" s="43" t="s">
        <v>43</v>
      </c>
      <c r="L394" s="44" t="s">
        <v>43</v>
      </c>
      <c r="M394" s="40" t="s">
        <v>43</v>
      </c>
      <c r="N394" s="41" t="s">
        <v>43</v>
      </c>
      <c r="O394" s="41" t="s">
        <v>43</v>
      </c>
      <c r="P394" s="41" t="s">
        <v>43</v>
      </c>
      <c r="Q394" s="42"/>
      <c r="R394" s="41" t="s">
        <v>43</v>
      </c>
      <c r="S394" s="44" t="s">
        <v>43</v>
      </c>
      <c r="T394" s="45" t="s">
        <v>4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43</v>
      </c>
      <c r="E396" s="40" t="s">
        <v>43</v>
      </c>
      <c r="F396" s="40" t="s">
        <v>43</v>
      </c>
      <c r="G396" s="41" t="s">
        <v>43</v>
      </c>
      <c r="H396" s="41" t="s">
        <v>43</v>
      </c>
      <c r="I396" s="60" t="s">
        <v>43</v>
      </c>
      <c r="J396" s="55"/>
      <c r="K396" s="43" t="s">
        <v>43</v>
      </c>
      <c r="L396" s="56" t="s">
        <v>43</v>
      </c>
      <c r="M396" s="40" t="s">
        <v>43</v>
      </c>
      <c r="N396" s="41" t="s">
        <v>43</v>
      </c>
      <c r="O396" s="41" t="s">
        <v>43</v>
      </c>
      <c r="P396" s="60" t="s">
        <v>43</v>
      </c>
      <c r="Q396" s="55"/>
      <c r="R396" s="41" t="s">
        <v>43</v>
      </c>
      <c r="S396" s="56" t="s">
        <v>43</v>
      </c>
      <c r="T396" s="45" t="s">
        <v>4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43</v>
      </c>
      <c r="E398" s="40" t="s">
        <v>43</v>
      </c>
      <c r="F398" s="40" t="s">
        <v>43</v>
      </c>
      <c r="G398" s="41" t="s">
        <v>43</v>
      </c>
      <c r="H398" s="41" t="s">
        <v>43</v>
      </c>
      <c r="I398" s="41" t="s">
        <v>43</v>
      </c>
      <c r="J398" s="55"/>
      <c r="K398" s="43" t="s">
        <v>43</v>
      </c>
      <c r="L398" s="56" t="s">
        <v>43</v>
      </c>
      <c r="M398" s="40" t="s">
        <v>43</v>
      </c>
      <c r="N398" s="41" t="s">
        <v>43</v>
      </c>
      <c r="O398" s="41" t="s">
        <v>43</v>
      </c>
      <c r="P398" s="41" t="s">
        <v>43</v>
      </c>
      <c r="Q398" s="55"/>
      <c r="R398" s="41" t="s">
        <v>43</v>
      </c>
      <c r="S398" s="56" t="s">
        <v>43</v>
      </c>
      <c r="T398" s="45" t="s">
        <v>4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22.3484727</v>
      </c>
      <c r="E11" s="33" t="s">
        <v>32</v>
      </c>
      <c r="F11" s="33" t="n">
        <v>0.0161454223817579</v>
      </c>
      <c r="G11" s="34" t="s">
        <v>46</v>
      </c>
      <c r="H11" s="34" t="n">
        <v>0.0161454223817579</v>
      </c>
      <c r="I11" s="34" t="s">
        <v>46</v>
      </c>
      <c r="J11" s="35"/>
      <c r="K11" s="34" t="s">
        <v>46</v>
      </c>
      <c r="L11" s="36" t="s">
        <v>46</v>
      </c>
      <c r="M11" s="33" t="n">
        <v>13.277163436735</v>
      </c>
      <c r="N11" s="34" t="s">
        <v>46</v>
      </c>
      <c r="O11" s="34" t="n">
        <v>13.277163436735</v>
      </c>
      <c r="P11" s="34" t="s">
        <v>46</v>
      </c>
      <c r="Q11" s="35"/>
      <c r="R11" s="34" t="s">
        <v>46</v>
      </c>
      <c r="S11" s="36" t="s">
        <v>46</v>
      </c>
      <c r="T11" s="37" t="n">
        <v>-48.6829326013617</v>
      </c>
    </row>
    <row r="12" customFormat="false" ht="15.75" hidden="false" customHeight="false" outlineLevel="0" collapsed="false">
      <c r="B12" s="38" t="s">
        <v>34</v>
      </c>
      <c r="C12" s="39"/>
      <c r="D12" s="40" t="n">
        <v>822.3484727</v>
      </c>
      <c r="E12" s="40" t="s">
        <v>33</v>
      </c>
      <c r="F12" s="40" t="n">
        <v>0.0161454223817579</v>
      </c>
      <c r="G12" s="41" t="s">
        <v>43</v>
      </c>
      <c r="H12" s="41" t="n">
        <v>0.0161454223817579</v>
      </c>
      <c r="I12" s="41" t="s">
        <v>43</v>
      </c>
      <c r="J12" s="42"/>
      <c r="K12" s="43" t="s">
        <v>43</v>
      </c>
      <c r="L12" s="44" t="s">
        <v>43</v>
      </c>
      <c r="M12" s="40" t="n">
        <v>13.277163436735</v>
      </c>
      <c r="N12" s="41" t="s">
        <v>43</v>
      </c>
      <c r="O12" s="41" t="n">
        <v>13.277163436735</v>
      </c>
      <c r="P12" s="41" t="s">
        <v>43</v>
      </c>
      <c r="Q12" s="42"/>
      <c r="R12" s="41" t="s">
        <v>43</v>
      </c>
      <c r="S12" s="44" t="s">
        <v>43</v>
      </c>
      <c r="T12" s="45" t="n">
        <v>-48.682932601361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35</v>
      </c>
      <c r="E15" s="40" t="s">
        <v>35</v>
      </c>
      <c r="F15" s="40" t="s">
        <v>35</v>
      </c>
      <c r="G15" s="41" t="s">
        <v>35</v>
      </c>
      <c r="H15" s="41" t="s">
        <v>35</v>
      </c>
      <c r="I15" s="41" t="s">
        <v>35</v>
      </c>
      <c r="J15" s="55"/>
      <c r="K15" s="43" t="s">
        <v>35</v>
      </c>
      <c r="L15" s="56" t="s">
        <v>35</v>
      </c>
      <c r="M15" s="40" t="s">
        <v>35</v>
      </c>
      <c r="N15" s="41" t="s">
        <v>35</v>
      </c>
      <c r="O15" s="41" t="s">
        <v>35</v>
      </c>
      <c r="P15" s="41" t="s">
        <v>35</v>
      </c>
      <c r="Q15" s="55"/>
      <c r="R15" s="41" t="s">
        <v>35</v>
      </c>
      <c r="S15" s="56" t="s">
        <v>35</v>
      </c>
      <c r="T15" s="45" t="s">
        <v>35</v>
      </c>
    </row>
    <row r="16" customFormat="false" ht="15.75" hidden="false" customHeight="false" outlineLevel="0" collapsed="false">
      <c r="B16" s="57" t="s">
        <v>37</v>
      </c>
      <c r="C16" s="58"/>
      <c r="D16" s="40" t="s">
        <v>35</v>
      </c>
      <c r="E16" s="40" t="s">
        <v>35</v>
      </c>
      <c r="F16" s="40" t="s">
        <v>35</v>
      </c>
      <c r="G16" s="41" t="s">
        <v>35</v>
      </c>
      <c r="H16" s="41" t="s">
        <v>35</v>
      </c>
      <c r="I16" s="41" t="s">
        <v>35</v>
      </c>
      <c r="J16" s="55"/>
      <c r="K16" s="43" t="s">
        <v>35</v>
      </c>
      <c r="L16" s="56" t="s">
        <v>35</v>
      </c>
      <c r="M16" s="40" t="s">
        <v>35</v>
      </c>
      <c r="N16" s="41" t="s">
        <v>35</v>
      </c>
      <c r="O16" s="41" t="s">
        <v>35</v>
      </c>
      <c r="P16" s="41" t="s">
        <v>35</v>
      </c>
      <c r="Q16" s="55"/>
      <c r="R16" s="41" t="s">
        <v>35</v>
      </c>
      <c r="S16" s="56" t="s">
        <v>35</v>
      </c>
      <c r="T16" s="45" t="s">
        <v>35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5</v>
      </c>
      <c r="E18" s="40" t="s">
        <v>35</v>
      </c>
      <c r="F18" s="40" t="s">
        <v>35</v>
      </c>
      <c r="G18" s="41" t="s">
        <v>35</v>
      </c>
      <c r="H18" s="41" t="s">
        <v>35</v>
      </c>
      <c r="I18" s="41" t="s">
        <v>35</v>
      </c>
      <c r="J18" s="42"/>
      <c r="K18" s="43" t="s">
        <v>35</v>
      </c>
      <c r="L18" s="44" t="s">
        <v>35</v>
      </c>
      <c r="M18" s="40" t="s">
        <v>35</v>
      </c>
      <c r="N18" s="41" t="s">
        <v>35</v>
      </c>
      <c r="O18" s="41" t="s">
        <v>35</v>
      </c>
      <c r="P18" s="41" t="s">
        <v>35</v>
      </c>
      <c r="Q18" s="42"/>
      <c r="R18" s="41" t="s">
        <v>35</v>
      </c>
      <c r="S18" s="44" t="s">
        <v>35</v>
      </c>
      <c r="T18" s="45" t="s">
        <v>3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5</v>
      </c>
      <c r="E20" s="40" t="s">
        <v>35</v>
      </c>
      <c r="F20" s="40" t="s">
        <v>35</v>
      </c>
      <c r="G20" s="41" t="s">
        <v>35</v>
      </c>
      <c r="H20" s="41" t="s">
        <v>35</v>
      </c>
      <c r="I20" s="41" t="s">
        <v>35</v>
      </c>
      <c r="J20" s="42"/>
      <c r="K20" s="43" t="s">
        <v>35</v>
      </c>
      <c r="L20" s="44" t="s">
        <v>35</v>
      </c>
      <c r="M20" s="40" t="s">
        <v>35</v>
      </c>
      <c r="N20" s="41" t="s">
        <v>35</v>
      </c>
      <c r="O20" s="41" t="s">
        <v>35</v>
      </c>
      <c r="P20" s="41" t="s">
        <v>35</v>
      </c>
      <c r="Q20" s="42"/>
      <c r="R20" s="41" t="s">
        <v>35</v>
      </c>
      <c r="S20" s="44" t="s">
        <v>35</v>
      </c>
      <c r="T20" s="45" t="s">
        <v>3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5</v>
      </c>
      <c r="E22" s="40" t="s">
        <v>35</v>
      </c>
      <c r="F22" s="40" t="s">
        <v>35</v>
      </c>
      <c r="G22" s="41" t="s">
        <v>35</v>
      </c>
      <c r="H22" s="41" t="s">
        <v>35</v>
      </c>
      <c r="I22" s="60" t="s">
        <v>35</v>
      </c>
      <c r="J22" s="55"/>
      <c r="K22" s="43" t="s">
        <v>35</v>
      </c>
      <c r="L22" s="56" t="s">
        <v>35</v>
      </c>
      <c r="M22" s="40" t="s">
        <v>35</v>
      </c>
      <c r="N22" s="41" t="s">
        <v>35</v>
      </c>
      <c r="O22" s="41" t="s">
        <v>35</v>
      </c>
      <c r="P22" s="60" t="s">
        <v>35</v>
      </c>
      <c r="Q22" s="55"/>
      <c r="R22" s="41" t="s">
        <v>35</v>
      </c>
      <c r="S22" s="56" t="s">
        <v>35</v>
      </c>
      <c r="T22" s="45" t="s">
        <v>3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5</v>
      </c>
      <c r="E24" s="40" t="s">
        <v>35</v>
      </c>
      <c r="F24" s="40" t="s">
        <v>35</v>
      </c>
      <c r="G24" s="41" t="s">
        <v>35</v>
      </c>
      <c r="H24" s="41" t="s">
        <v>35</v>
      </c>
      <c r="I24" s="41" t="s">
        <v>35</v>
      </c>
      <c r="J24" s="55"/>
      <c r="K24" s="43" t="s">
        <v>35</v>
      </c>
      <c r="L24" s="56" t="s">
        <v>35</v>
      </c>
      <c r="M24" s="40" t="s">
        <v>35</v>
      </c>
      <c r="N24" s="41" t="s">
        <v>35</v>
      </c>
      <c r="O24" s="41" t="s">
        <v>35</v>
      </c>
      <c r="P24" s="41" t="s">
        <v>35</v>
      </c>
      <c r="Q24" s="55"/>
      <c r="R24" s="41" t="s">
        <v>35</v>
      </c>
      <c r="S24" s="56" t="s">
        <v>35</v>
      </c>
      <c r="T24" s="45" t="s">
        <v>3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22.3484727</v>
      </c>
      <c r="E33" s="33" t="s">
        <v>32</v>
      </c>
      <c r="F33" s="33" t="n">
        <v>0.0161454223817579</v>
      </c>
      <c r="G33" s="34" t="s">
        <v>46</v>
      </c>
      <c r="H33" s="34" t="n">
        <v>0.0161454223817579</v>
      </c>
      <c r="I33" s="34" t="s">
        <v>46</v>
      </c>
      <c r="J33" s="35"/>
      <c r="K33" s="34" t="s">
        <v>46</v>
      </c>
      <c r="L33" s="36" t="s">
        <v>46</v>
      </c>
      <c r="M33" s="33" t="n">
        <v>13.277163436735</v>
      </c>
      <c r="N33" s="34" t="s">
        <v>46</v>
      </c>
      <c r="O33" s="34" t="n">
        <v>13.277163436735</v>
      </c>
      <c r="P33" s="34" t="s">
        <v>46</v>
      </c>
      <c r="Q33" s="35"/>
      <c r="R33" s="34" t="s">
        <v>46</v>
      </c>
      <c r="S33" s="36" t="s">
        <v>46</v>
      </c>
      <c r="T33" s="37" t="n">
        <v>-48.6829326013617</v>
      </c>
    </row>
    <row r="34" customFormat="false" ht="15.75" hidden="false" customHeight="false" outlineLevel="0" collapsed="false">
      <c r="B34" s="38" t="s">
        <v>34</v>
      </c>
      <c r="C34" s="39"/>
      <c r="D34" s="40" t="n">
        <v>822.3484727</v>
      </c>
      <c r="E34" s="40" t="s">
        <v>33</v>
      </c>
      <c r="F34" s="40" t="n">
        <v>0.0161454223817579</v>
      </c>
      <c r="G34" s="41" t="s">
        <v>43</v>
      </c>
      <c r="H34" s="41" t="n">
        <v>0.0161454223817579</v>
      </c>
      <c r="I34" s="41" t="s">
        <v>43</v>
      </c>
      <c r="J34" s="42"/>
      <c r="K34" s="43" t="s">
        <v>43</v>
      </c>
      <c r="L34" s="44" t="s">
        <v>43</v>
      </c>
      <c r="M34" s="40" t="n">
        <v>13.277163436735</v>
      </c>
      <c r="N34" s="41" t="s">
        <v>43</v>
      </c>
      <c r="O34" s="41" t="n">
        <v>13.277163436735</v>
      </c>
      <c r="P34" s="41" t="s">
        <v>43</v>
      </c>
      <c r="Q34" s="42"/>
      <c r="R34" s="41" t="s">
        <v>43</v>
      </c>
      <c r="S34" s="44" t="s">
        <v>43</v>
      </c>
      <c r="T34" s="45" t="n">
        <v>-48.682932601361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35</v>
      </c>
      <c r="E37" s="40" t="s">
        <v>35</v>
      </c>
      <c r="F37" s="40" t="s">
        <v>35</v>
      </c>
      <c r="G37" s="41" t="s">
        <v>35</v>
      </c>
      <c r="H37" s="41" t="s">
        <v>35</v>
      </c>
      <c r="I37" s="41" t="s">
        <v>35</v>
      </c>
      <c r="J37" s="55"/>
      <c r="K37" s="43" t="s">
        <v>35</v>
      </c>
      <c r="L37" s="56" t="s">
        <v>35</v>
      </c>
      <c r="M37" s="40" t="s">
        <v>35</v>
      </c>
      <c r="N37" s="41" t="s">
        <v>35</v>
      </c>
      <c r="O37" s="41" t="s">
        <v>35</v>
      </c>
      <c r="P37" s="41" t="s">
        <v>35</v>
      </c>
      <c r="Q37" s="55"/>
      <c r="R37" s="41" t="s">
        <v>35</v>
      </c>
      <c r="S37" s="56" t="s">
        <v>35</v>
      </c>
      <c r="T37" s="45" t="s">
        <v>35</v>
      </c>
    </row>
    <row r="38" customFormat="false" ht="15.75" hidden="false" customHeight="true" outlineLevel="0" collapsed="false">
      <c r="B38" s="57" t="s">
        <v>37</v>
      </c>
      <c r="C38" s="58"/>
      <c r="D38" s="40" t="s">
        <v>35</v>
      </c>
      <c r="E38" s="40" t="s">
        <v>35</v>
      </c>
      <c r="F38" s="40" t="s">
        <v>35</v>
      </c>
      <c r="G38" s="41" t="s">
        <v>35</v>
      </c>
      <c r="H38" s="41" t="s">
        <v>35</v>
      </c>
      <c r="I38" s="41" t="s">
        <v>35</v>
      </c>
      <c r="J38" s="55"/>
      <c r="K38" s="43" t="s">
        <v>35</v>
      </c>
      <c r="L38" s="56" t="s">
        <v>35</v>
      </c>
      <c r="M38" s="40" t="s">
        <v>35</v>
      </c>
      <c r="N38" s="41" t="s">
        <v>35</v>
      </c>
      <c r="O38" s="41" t="s">
        <v>35</v>
      </c>
      <c r="P38" s="41" t="s">
        <v>35</v>
      </c>
      <c r="Q38" s="55"/>
      <c r="R38" s="41" t="s">
        <v>35</v>
      </c>
      <c r="S38" s="56" t="s">
        <v>35</v>
      </c>
      <c r="T38" s="45" t="s">
        <v>35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5</v>
      </c>
      <c r="E40" s="40" t="s">
        <v>35</v>
      </c>
      <c r="F40" s="40" t="s">
        <v>35</v>
      </c>
      <c r="G40" s="41" t="s">
        <v>35</v>
      </c>
      <c r="H40" s="41" t="s">
        <v>35</v>
      </c>
      <c r="I40" s="41" t="s">
        <v>35</v>
      </c>
      <c r="J40" s="42"/>
      <c r="K40" s="43" t="s">
        <v>35</v>
      </c>
      <c r="L40" s="44" t="s">
        <v>35</v>
      </c>
      <c r="M40" s="40" t="s">
        <v>35</v>
      </c>
      <c r="N40" s="41" t="s">
        <v>35</v>
      </c>
      <c r="O40" s="41" t="s">
        <v>35</v>
      </c>
      <c r="P40" s="41" t="s">
        <v>35</v>
      </c>
      <c r="Q40" s="42"/>
      <c r="R40" s="41" t="s">
        <v>35</v>
      </c>
      <c r="S40" s="44" t="s">
        <v>35</v>
      </c>
      <c r="T40" s="45" t="s">
        <v>3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5</v>
      </c>
      <c r="E42" s="40" t="s">
        <v>35</v>
      </c>
      <c r="F42" s="40" t="s">
        <v>35</v>
      </c>
      <c r="G42" s="41" t="s">
        <v>35</v>
      </c>
      <c r="H42" s="41" t="s">
        <v>35</v>
      </c>
      <c r="I42" s="41" t="s">
        <v>35</v>
      </c>
      <c r="J42" s="42"/>
      <c r="K42" s="43" t="s">
        <v>35</v>
      </c>
      <c r="L42" s="44" t="s">
        <v>35</v>
      </c>
      <c r="M42" s="40" t="s">
        <v>35</v>
      </c>
      <c r="N42" s="41" t="s">
        <v>35</v>
      </c>
      <c r="O42" s="41" t="s">
        <v>35</v>
      </c>
      <c r="P42" s="41" t="s">
        <v>35</v>
      </c>
      <c r="Q42" s="42"/>
      <c r="R42" s="41" t="s">
        <v>35</v>
      </c>
      <c r="S42" s="44" t="s">
        <v>35</v>
      </c>
      <c r="T42" s="45" t="s">
        <v>3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5</v>
      </c>
      <c r="E44" s="40" t="s">
        <v>35</v>
      </c>
      <c r="F44" s="40" t="s">
        <v>35</v>
      </c>
      <c r="G44" s="41" t="s">
        <v>35</v>
      </c>
      <c r="H44" s="41" t="s">
        <v>35</v>
      </c>
      <c r="I44" s="60" t="s">
        <v>35</v>
      </c>
      <c r="J44" s="55"/>
      <c r="K44" s="43" t="s">
        <v>35</v>
      </c>
      <c r="L44" s="56" t="s">
        <v>35</v>
      </c>
      <c r="M44" s="40" t="s">
        <v>35</v>
      </c>
      <c r="N44" s="41" t="s">
        <v>35</v>
      </c>
      <c r="O44" s="41" t="s">
        <v>35</v>
      </c>
      <c r="P44" s="60" t="s">
        <v>35</v>
      </c>
      <c r="Q44" s="55"/>
      <c r="R44" s="41" t="s">
        <v>35</v>
      </c>
      <c r="S44" s="56" t="s">
        <v>35</v>
      </c>
      <c r="T44" s="45" t="s">
        <v>3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5</v>
      </c>
      <c r="E46" s="40" t="s">
        <v>35</v>
      </c>
      <c r="F46" s="40" t="s">
        <v>35</v>
      </c>
      <c r="G46" s="41" t="s">
        <v>35</v>
      </c>
      <c r="H46" s="41" t="s">
        <v>35</v>
      </c>
      <c r="I46" s="41" t="s">
        <v>35</v>
      </c>
      <c r="J46" s="55"/>
      <c r="K46" s="43" t="s">
        <v>35</v>
      </c>
      <c r="L46" s="56" t="s">
        <v>35</v>
      </c>
      <c r="M46" s="40" t="s">
        <v>35</v>
      </c>
      <c r="N46" s="41" t="s">
        <v>35</v>
      </c>
      <c r="O46" s="41" t="s">
        <v>35</v>
      </c>
      <c r="P46" s="41" t="s">
        <v>35</v>
      </c>
      <c r="Q46" s="55"/>
      <c r="R46" s="41" t="s">
        <v>35</v>
      </c>
      <c r="S46" s="56" t="s">
        <v>35</v>
      </c>
      <c r="T46" s="45" t="s">
        <v>3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22.3484727</v>
      </c>
      <c r="E55" s="33" t="s">
        <v>32</v>
      </c>
      <c r="F55" s="33" t="n">
        <v>0.0161454223817579</v>
      </c>
      <c r="G55" s="34" t="s">
        <v>46</v>
      </c>
      <c r="H55" s="34" t="n">
        <v>0.0161454223817579</v>
      </c>
      <c r="I55" s="34" t="s">
        <v>46</v>
      </c>
      <c r="J55" s="35"/>
      <c r="K55" s="34" t="s">
        <v>46</v>
      </c>
      <c r="L55" s="36" t="s">
        <v>46</v>
      </c>
      <c r="M55" s="33" t="n">
        <v>13.277163436735</v>
      </c>
      <c r="N55" s="34" t="s">
        <v>46</v>
      </c>
      <c r="O55" s="34" t="n">
        <v>13.277163436735</v>
      </c>
      <c r="P55" s="34" t="s">
        <v>46</v>
      </c>
      <c r="Q55" s="35"/>
      <c r="R55" s="34" t="s">
        <v>46</v>
      </c>
      <c r="S55" s="36" t="s">
        <v>46</v>
      </c>
      <c r="T55" s="37" t="n">
        <v>-48.6829326013617</v>
      </c>
    </row>
    <row r="56" customFormat="false" ht="15.75" hidden="false" customHeight="false" outlineLevel="0" collapsed="false">
      <c r="B56" s="38" t="s">
        <v>34</v>
      </c>
      <c r="C56" s="39"/>
      <c r="D56" s="40" t="n">
        <v>822.3484727</v>
      </c>
      <c r="E56" s="40" t="s">
        <v>33</v>
      </c>
      <c r="F56" s="40" t="n">
        <v>0.0161454223817579</v>
      </c>
      <c r="G56" s="41" t="s">
        <v>43</v>
      </c>
      <c r="H56" s="41" t="n">
        <v>0.0161454223817579</v>
      </c>
      <c r="I56" s="41" t="s">
        <v>43</v>
      </c>
      <c r="J56" s="42"/>
      <c r="K56" s="43" t="s">
        <v>43</v>
      </c>
      <c r="L56" s="44" t="s">
        <v>43</v>
      </c>
      <c r="M56" s="40" t="n">
        <v>13.277163436735</v>
      </c>
      <c r="N56" s="41" t="s">
        <v>43</v>
      </c>
      <c r="O56" s="41" t="n">
        <v>13.277163436735</v>
      </c>
      <c r="P56" s="41" t="s">
        <v>43</v>
      </c>
      <c r="Q56" s="42"/>
      <c r="R56" s="41" t="s">
        <v>43</v>
      </c>
      <c r="S56" s="44" t="s">
        <v>43</v>
      </c>
      <c r="T56" s="45" t="n">
        <v>-48.682932601361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35</v>
      </c>
      <c r="E59" s="40" t="s">
        <v>35</v>
      </c>
      <c r="F59" s="40" t="s">
        <v>35</v>
      </c>
      <c r="G59" s="41" t="s">
        <v>35</v>
      </c>
      <c r="H59" s="41" t="s">
        <v>35</v>
      </c>
      <c r="I59" s="41" t="s">
        <v>35</v>
      </c>
      <c r="J59" s="55"/>
      <c r="K59" s="43" t="s">
        <v>35</v>
      </c>
      <c r="L59" s="56" t="s">
        <v>35</v>
      </c>
      <c r="M59" s="40" t="s">
        <v>35</v>
      </c>
      <c r="N59" s="41" t="s">
        <v>35</v>
      </c>
      <c r="O59" s="41" t="s">
        <v>35</v>
      </c>
      <c r="P59" s="41" t="s">
        <v>35</v>
      </c>
      <c r="Q59" s="55"/>
      <c r="R59" s="41" t="s">
        <v>35</v>
      </c>
      <c r="S59" s="56" t="s">
        <v>35</v>
      </c>
      <c r="T59" s="45" t="s">
        <v>35</v>
      </c>
    </row>
    <row r="60" customFormat="false" ht="15.75" hidden="false" customHeight="true" outlineLevel="0" collapsed="false">
      <c r="B60" s="57" t="s">
        <v>37</v>
      </c>
      <c r="C60" s="58"/>
      <c r="D60" s="40" t="s">
        <v>35</v>
      </c>
      <c r="E60" s="40" t="s">
        <v>35</v>
      </c>
      <c r="F60" s="40" t="s">
        <v>35</v>
      </c>
      <c r="G60" s="41" t="s">
        <v>35</v>
      </c>
      <c r="H60" s="41" t="s">
        <v>35</v>
      </c>
      <c r="I60" s="41" t="s">
        <v>35</v>
      </c>
      <c r="J60" s="55"/>
      <c r="K60" s="43" t="s">
        <v>35</v>
      </c>
      <c r="L60" s="56" t="s">
        <v>35</v>
      </c>
      <c r="M60" s="40" t="s">
        <v>35</v>
      </c>
      <c r="N60" s="41" t="s">
        <v>35</v>
      </c>
      <c r="O60" s="41" t="s">
        <v>35</v>
      </c>
      <c r="P60" s="41" t="s">
        <v>35</v>
      </c>
      <c r="Q60" s="55"/>
      <c r="R60" s="41" t="s">
        <v>35</v>
      </c>
      <c r="S60" s="56" t="s">
        <v>35</v>
      </c>
      <c r="T60" s="45" t="s">
        <v>35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5</v>
      </c>
      <c r="E62" s="40" t="s">
        <v>35</v>
      </c>
      <c r="F62" s="40" t="s">
        <v>35</v>
      </c>
      <c r="G62" s="41" t="s">
        <v>35</v>
      </c>
      <c r="H62" s="41" t="s">
        <v>35</v>
      </c>
      <c r="I62" s="41" t="s">
        <v>35</v>
      </c>
      <c r="J62" s="42"/>
      <c r="K62" s="43" t="s">
        <v>35</v>
      </c>
      <c r="L62" s="44" t="s">
        <v>35</v>
      </c>
      <c r="M62" s="40" t="s">
        <v>35</v>
      </c>
      <c r="N62" s="41" t="s">
        <v>35</v>
      </c>
      <c r="O62" s="41" t="s">
        <v>35</v>
      </c>
      <c r="P62" s="41" t="s">
        <v>35</v>
      </c>
      <c r="Q62" s="42"/>
      <c r="R62" s="41" t="s">
        <v>35</v>
      </c>
      <c r="S62" s="44" t="s">
        <v>35</v>
      </c>
      <c r="T62" s="45" t="s">
        <v>3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5</v>
      </c>
      <c r="E64" s="40" t="s">
        <v>35</v>
      </c>
      <c r="F64" s="40" t="s">
        <v>35</v>
      </c>
      <c r="G64" s="41" t="s">
        <v>35</v>
      </c>
      <c r="H64" s="41" t="s">
        <v>35</v>
      </c>
      <c r="I64" s="41" t="s">
        <v>35</v>
      </c>
      <c r="J64" s="42"/>
      <c r="K64" s="43" t="s">
        <v>35</v>
      </c>
      <c r="L64" s="44" t="s">
        <v>35</v>
      </c>
      <c r="M64" s="40" t="s">
        <v>35</v>
      </c>
      <c r="N64" s="41" t="s">
        <v>35</v>
      </c>
      <c r="O64" s="41" t="s">
        <v>35</v>
      </c>
      <c r="P64" s="41" t="s">
        <v>35</v>
      </c>
      <c r="Q64" s="42"/>
      <c r="R64" s="41" t="s">
        <v>35</v>
      </c>
      <c r="S64" s="44" t="s">
        <v>35</v>
      </c>
      <c r="T64" s="45" t="s">
        <v>3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5</v>
      </c>
      <c r="E66" s="40" t="s">
        <v>35</v>
      </c>
      <c r="F66" s="40" t="s">
        <v>35</v>
      </c>
      <c r="G66" s="41" t="s">
        <v>35</v>
      </c>
      <c r="H66" s="41" t="s">
        <v>35</v>
      </c>
      <c r="I66" s="60" t="s">
        <v>35</v>
      </c>
      <c r="J66" s="55"/>
      <c r="K66" s="43" t="s">
        <v>35</v>
      </c>
      <c r="L66" s="56" t="s">
        <v>35</v>
      </c>
      <c r="M66" s="40" t="s">
        <v>35</v>
      </c>
      <c r="N66" s="41" t="s">
        <v>35</v>
      </c>
      <c r="O66" s="41" t="s">
        <v>35</v>
      </c>
      <c r="P66" s="60" t="s">
        <v>35</v>
      </c>
      <c r="Q66" s="55"/>
      <c r="R66" s="41" t="s">
        <v>35</v>
      </c>
      <c r="S66" s="56" t="s">
        <v>35</v>
      </c>
      <c r="T66" s="45" t="s">
        <v>3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5</v>
      </c>
      <c r="E68" s="40" t="s">
        <v>35</v>
      </c>
      <c r="F68" s="40" t="s">
        <v>35</v>
      </c>
      <c r="G68" s="41" t="s">
        <v>35</v>
      </c>
      <c r="H68" s="41" t="s">
        <v>35</v>
      </c>
      <c r="I68" s="41" t="s">
        <v>35</v>
      </c>
      <c r="J68" s="55"/>
      <c r="K68" s="43" t="s">
        <v>35</v>
      </c>
      <c r="L68" s="56" t="s">
        <v>35</v>
      </c>
      <c r="M68" s="40" t="s">
        <v>35</v>
      </c>
      <c r="N68" s="41" t="s">
        <v>35</v>
      </c>
      <c r="O68" s="41" t="s">
        <v>35</v>
      </c>
      <c r="P68" s="41" t="s">
        <v>35</v>
      </c>
      <c r="Q68" s="55"/>
      <c r="R68" s="41" t="s">
        <v>35</v>
      </c>
      <c r="S68" s="56" t="s">
        <v>35</v>
      </c>
      <c r="T68" s="45" t="s">
        <v>3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22.3484727</v>
      </c>
      <c r="E77" s="33" t="s">
        <v>32</v>
      </c>
      <c r="F77" s="33" t="n">
        <v>0.0161454223817579</v>
      </c>
      <c r="G77" s="34" t="s">
        <v>46</v>
      </c>
      <c r="H77" s="34" t="n">
        <v>0.0161454223817579</v>
      </c>
      <c r="I77" s="34" t="s">
        <v>46</v>
      </c>
      <c r="J77" s="35"/>
      <c r="K77" s="34" t="s">
        <v>46</v>
      </c>
      <c r="L77" s="36" t="s">
        <v>46</v>
      </c>
      <c r="M77" s="33" t="n">
        <v>13.277163436735</v>
      </c>
      <c r="N77" s="34" t="s">
        <v>46</v>
      </c>
      <c r="O77" s="34" t="n">
        <v>13.277163436735</v>
      </c>
      <c r="P77" s="34" t="s">
        <v>46</v>
      </c>
      <c r="Q77" s="35"/>
      <c r="R77" s="34" t="s">
        <v>46</v>
      </c>
      <c r="S77" s="36" t="s">
        <v>46</v>
      </c>
      <c r="T77" s="37" t="n">
        <v>-48.6829326013617</v>
      </c>
    </row>
    <row r="78" customFormat="false" ht="15.75" hidden="false" customHeight="false" outlineLevel="0" collapsed="false">
      <c r="B78" s="38" t="s">
        <v>34</v>
      </c>
      <c r="C78" s="39"/>
      <c r="D78" s="40" t="n">
        <v>822.3484727</v>
      </c>
      <c r="E78" s="40" t="s">
        <v>33</v>
      </c>
      <c r="F78" s="40" t="n">
        <v>0.0161454223817579</v>
      </c>
      <c r="G78" s="41" t="s">
        <v>43</v>
      </c>
      <c r="H78" s="41" t="n">
        <v>0.0161454223817579</v>
      </c>
      <c r="I78" s="41" t="s">
        <v>43</v>
      </c>
      <c r="J78" s="42"/>
      <c r="K78" s="43" t="s">
        <v>43</v>
      </c>
      <c r="L78" s="44" t="s">
        <v>43</v>
      </c>
      <c r="M78" s="40" t="n">
        <v>13.277163436735</v>
      </c>
      <c r="N78" s="41" t="s">
        <v>43</v>
      </c>
      <c r="O78" s="41" t="n">
        <v>13.277163436735</v>
      </c>
      <c r="P78" s="41" t="s">
        <v>43</v>
      </c>
      <c r="Q78" s="42"/>
      <c r="R78" s="41" t="s">
        <v>43</v>
      </c>
      <c r="S78" s="44" t="s">
        <v>43</v>
      </c>
      <c r="T78" s="45" t="n">
        <v>-48.682932601361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35</v>
      </c>
      <c r="E81" s="40" t="s">
        <v>35</v>
      </c>
      <c r="F81" s="40" t="s">
        <v>35</v>
      </c>
      <c r="G81" s="41" t="s">
        <v>35</v>
      </c>
      <c r="H81" s="41" t="s">
        <v>35</v>
      </c>
      <c r="I81" s="41" t="s">
        <v>35</v>
      </c>
      <c r="J81" s="55"/>
      <c r="K81" s="43" t="s">
        <v>35</v>
      </c>
      <c r="L81" s="56" t="s">
        <v>35</v>
      </c>
      <c r="M81" s="40" t="s">
        <v>35</v>
      </c>
      <c r="N81" s="41" t="s">
        <v>35</v>
      </c>
      <c r="O81" s="41" t="s">
        <v>35</v>
      </c>
      <c r="P81" s="41" t="s">
        <v>35</v>
      </c>
      <c r="Q81" s="55"/>
      <c r="R81" s="41" t="s">
        <v>35</v>
      </c>
      <c r="S81" s="56" t="s">
        <v>35</v>
      </c>
      <c r="T81" s="45" t="s">
        <v>35</v>
      </c>
    </row>
    <row r="82" customFormat="false" ht="15.75" hidden="false" customHeight="true" outlineLevel="0" collapsed="false">
      <c r="B82" s="57" t="s">
        <v>37</v>
      </c>
      <c r="C82" s="58"/>
      <c r="D82" s="40" t="s">
        <v>35</v>
      </c>
      <c r="E82" s="40" t="s">
        <v>35</v>
      </c>
      <c r="F82" s="40" t="s">
        <v>35</v>
      </c>
      <c r="G82" s="41" t="s">
        <v>35</v>
      </c>
      <c r="H82" s="41" t="s">
        <v>35</v>
      </c>
      <c r="I82" s="41" t="s">
        <v>35</v>
      </c>
      <c r="J82" s="55"/>
      <c r="K82" s="43" t="s">
        <v>35</v>
      </c>
      <c r="L82" s="56" t="s">
        <v>35</v>
      </c>
      <c r="M82" s="40" t="s">
        <v>35</v>
      </c>
      <c r="N82" s="41" t="s">
        <v>35</v>
      </c>
      <c r="O82" s="41" t="s">
        <v>35</v>
      </c>
      <c r="P82" s="41" t="s">
        <v>35</v>
      </c>
      <c r="Q82" s="55"/>
      <c r="R82" s="41" t="s">
        <v>35</v>
      </c>
      <c r="S82" s="56" t="s">
        <v>35</v>
      </c>
      <c r="T82" s="45" t="s">
        <v>35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5</v>
      </c>
      <c r="E84" s="40" t="s">
        <v>35</v>
      </c>
      <c r="F84" s="40" t="s">
        <v>35</v>
      </c>
      <c r="G84" s="41" t="s">
        <v>35</v>
      </c>
      <c r="H84" s="41" t="s">
        <v>35</v>
      </c>
      <c r="I84" s="41" t="s">
        <v>35</v>
      </c>
      <c r="J84" s="42"/>
      <c r="K84" s="43" t="s">
        <v>35</v>
      </c>
      <c r="L84" s="44" t="s">
        <v>35</v>
      </c>
      <c r="M84" s="40" t="s">
        <v>35</v>
      </c>
      <c r="N84" s="41" t="s">
        <v>35</v>
      </c>
      <c r="O84" s="41" t="s">
        <v>35</v>
      </c>
      <c r="P84" s="41" t="s">
        <v>35</v>
      </c>
      <c r="Q84" s="42"/>
      <c r="R84" s="41" t="s">
        <v>35</v>
      </c>
      <c r="S84" s="44" t="s">
        <v>35</v>
      </c>
      <c r="T84" s="45" t="s">
        <v>3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5</v>
      </c>
      <c r="E86" s="40" t="s">
        <v>35</v>
      </c>
      <c r="F86" s="40" t="s">
        <v>35</v>
      </c>
      <c r="G86" s="41" t="s">
        <v>35</v>
      </c>
      <c r="H86" s="41" t="s">
        <v>35</v>
      </c>
      <c r="I86" s="41" t="s">
        <v>35</v>
      </c>
      <c r="J86" s="42"/>
      <c r="K86" s="43" t="s">
        <v>35</v>
      </c>
      <c r="L86" s="44" t="s">
        <v>35</v>
      </c>
      <c r="M86" s="40" t="s">
        <v>35</v>
      </c>
      <c r="N86" s="41" t="s">
        <v>35</v>
      </c>
      <c r="O86" s="41" t="s">
        <v>35</v>
      </c>
      <c r="P86" s="41" t="s">
        <v>35</v>
      </c>
      <c r="Q86" s="42"/>
      <c r="R86" s="41" t="s">
        <v>35</v>
      </c>
      <c r="S86" s="44" t="s">
        <v>35</v>
      </c>
      <c r="T86" s="45" t="s">
        <v>3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5</v>
      </c>
      <c r="E88" s="40" t="s">
        <v>35</v>
      </c>
      <c r="F88" s="40" t="s">
        <v>35</v>
      </c>
      <c r="G88" s="41" t="s">
        <v>35</v>
      </c>
      <c r="H88" s="41" t="s">
        <v>35</v>
      </c>
      <c r="I88" s="60" t="s">
        <v>35</v>
      </c>
      <c r="J88" s="55"/>
      <c r="K88" s="43" t="s">
        <v>35</v>
      </c>
      <c r="L88" s="56" t="s">
        <v>35</v>
      </c>
      <c r="M88" s="40" t="s">
        <v>35</v>
      </c>
      <c r="N88" s="41" t="s">
        <v>35</v>
      </c>
      <c r="O88" s="41" t="s">
        <v>35</v>
      </c>
      <c r="P88" s="60" t="s">
        <v>35</v>
      </c>
      <c r="Q88" s="55"/>
      <c r="R88" s="41" t="s">
        <v>35</v>
      </c>
      <c r="S88" s="56" t="s">
        <v>35</v>
      </c>
      <c r="T88" s="45" t="s">
        <v>3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5</v>
      </c>
      <c r="E90" s="40" t="s">
        <v>35</v>
      </c>
      <c r="F90" s="40" t="s">
        <v>35</v>
      </c>
      <c r="G90" s="41" t="s">
        <v>35</v>
      </c>
      <c r="H90" s="41" t="s">
        <v>35</v>
      </c>
      <c r="I90" s="41" t="s">
        <v>35</v>
      </c>
      <c r="J90" s="55"/>
      <c r="K90" s="43" t="s">
        <v>35</v>
      </c>
      <c r="L90" s="56" t="s">
        <v>35</v>
      </c>
      <c r="M90" s="40" t="s">
        <v>35</v>
      </c>
      <c r="N90" s="41" t="s">
        <v>35</v>
      </c>
      <c r="O90" s="41" t="s">
        <v>35</v>
      </c>
      <c r="P90" s="41" t="s">
        <v>35</v>
      </c>
      <c r="Q90" s="55"/>
      <c r="R90" s="41" t="s">
        <v>35</v>
      </c>
      <c r="S90" s="56" t="s">
        <v>35</v>
      </c>
      <c r="T90" s="45" t="s">
        <v>3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22.3484727</v>
      </c>
      <c r="E99" s="33" t="s">
        <v>32</v>
      </c>
      <c r="F99" s="33" t="n">
        <v>0.0161454223817579</v>
      </c>
      <c r="G99" s="34" t="s">
        <v>46</v>
      </c>
      <c r="H99" s="34" t="n">
        <v>0.0161454223817579</v>
      </c>
      <c r="I99" s="34" t="s">
        <v>46</v>
      </c>
      <c r="J99" s="35"/>
      <c r="K99" s="34" t="s">
        <v>46</v>
      </c>
      <c r="L99" s="36" t="s">
        <v>46</v>
      </c>
      <c r="M99" s="33" t="n">
        <v>13.277163436735</v>
      </c>
      <c r="N99" s="34" t="s">
        <v>46</v>
      </c>
      <c r="O99" s="34" t="n">
        <v>13.277163436735</v>
      </c>
      <c r="P99" s="34" t="s">
        <v>46</v>
      </c>
      <c r="Q99" s="35"/>
      <c r="R99" s="34" t="s">
        <v>46</v>
      </c>
      <c r="S99" s="36" t="s">
        <v>46</v>
      </c>
      <c r="T99" s="37" t="n">
        <v>-48.682932601361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22.3484727</v>
      </c>
      <c r="E100" s="40" t="s">
        <v>33</v>
      </c>
      <c r="F100" s="40" t="n">
        <v>0.0161454223817579</v>
      </c>
      <c r="G100" s="41" t="s">
        <v>43</v>
      </c>
      <c r="H100" s="41" t="n">
        <v>0.0161454223817579</v>
      </c>
      <c r="I100" s="41" t="s">
        <v>43</v>
      </c>
      <c r="J100" s="42"/>
      <c r="K100" s="43" t="s">
        <v>43</v>
      </c>
      <c r="L100" s="44" t="s">
        <v>43</v>
      </c>
      <c r="M100" s="40" t="n">
        <v>13.277163436735</v>
      </c>
      <c r="N100" s="41" t="s">
        <v>43</v>
      </c>
      <c r="O100" s="41" t="n">
        <v>13.277163436735</v>
      </c>
      <c r="P100" s="41" t="s">
        <v>43</v>
      </c>
      <c r="Q100" s="42"/>
      <c r="R100" s="41" t="s">
        <v>43</v>
      </c>
      <c r="S100" s="44" t="s">
        <v>43</v>
      </c>
      <c r="T100" s="45" t="n">
        <v>-48.682932601361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35</v>
      </c>
      <c r="E103" s="40" t="s">
        <v>35</v>
      </c>
      <c r="F103" s="40" t="s">
        <v>35</v>
      </c>
      <c r="G103" s="41" t="s">
        <v>35</v>
      </c>
      <c r="H103" s="41" t="s">
        <v>35</v>
      </c>
      <c r="I103" s="41" t="s">
        <v>35</v>
      </c>
      <c r="J103" s="55"/>
      <c r="K103" s="43" t="s">
        <v>35</v>
      </c>
      <c r="L103" s="56" t="s">
        <v>35</v>
      </c>
      <c r="M103" s="40" t="s">
        <v>35</v>
      </c>
      <c r="N103" s="41" t="s">
        <v>35</v>
      </c>
      <c r="O103" s="41" t="s">
        <v>35</v>
      </c>
      <c r="P103" s="41" t="s">
        <v>35</v>
      </c>
      <c r="Q103" s="55"/>
      <c r="R103" s="41" t="s">
        <v>35</v>
      </c>
      <c r="S103" s="56" t="s">
        <v>35</v>
      </c>
      <c r="T103" s="45" t="s">
        <v>35</v>
      </c>
    </row>
    <row r="104" customFormat="false" ht="15.75" hidden="false" customHeight="true" outlineLevel="0" collapsed="false">
      <c r="B104" s="57" t="s">
        <v>37</v>
      </c>
      <c r="C104" s="58"/>
      <c r="D104" s="40" t="s">
        <v>35</v>
      </c>
      <c r="E104" s="40" t="s">
        <v>35</v>
      </c>
      <c r="F104" s="40" t="s">
        <v>35</v>
      </c>
      <c r="G104" s="41" t="s">
        <v>35</v>
      </c>
      <c r="H104" s="41" t="s">
        <v>35</v>
      </c>
      <c r="I104" s="41" t="s">
        <v>35</v>
      </c>
      <c r="J104" s="55"/>
      <c r="K104" s="43" t="s">
        <v>35</v>
      </c>
      <c r="L104" s="56" t="s">
        <v>35</v>
      </c>
      <c r="M104" s="40" t="s">
        <v>35</v>
      </c>
      <c r="N104" s="41" t="s">
        <v>35</v>
      </c>
      <c r="O104" s="41" t="s">
        <v>35</v>
      </c>
      <c r="P104" s="41" t="s">
        <v>35</v>
      </c>
      <c r="Q104" s="55"/>
      <c r="R104" s="41" t="s">
        <v>35</v>
      </c>
      <c r="S104" s="56" t="s">
        <v>35</v>
      </c>
      <c r="T104" s="45" t="s">
        <v>3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5</v>
      </c>
      <c r="E106" s="40" t="s">
        <v>35</v>
      </c>
      <c r="F106" s="40" t="s">
        <v>35</v>
      </c>
      <c r="G106" s="41" t="s">
        <v>35</v>
      </c>
      <c r="H106" s="41" t="s">
        <v>35</v>
      </c>
      <c r="I106" s="41" t="s">
        <v>35</v>
      </c>
      <c r="J106" s="42"/>
      <c r="K106" s="43" t="s">
        <v>35</v>
      </c>
      <c r="L106" s="44" t="s">
        <v>35</v>
      </c>
      <c r="M106" s="40" t="s">
        <v>35</v>
      </c>
      <c r="N106" s="41" t="s">
        <v>35</v>
      </c>
      <c r="O106" s="41" t="s">
        <v>35</v>
      </c>
      <c r="P106" s="41" t="s">
        <v>35</v>
      </c>
      <c r="Q106" s="42"/>
      <c r="R106" s="41" t="s">
        <v>35</v>
      </c>
      <c r="S106" s="44" t="s">
        <v>35</v>
      </c>
      <c r="T106" s="45" t="s">
        <v>3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5</v>
      </c>
      <c r="E108" s="40" t="s">
        <v>35</v>
      </c>
      <c r="F108" s="40" t="s">
        <v>35</v>
      </c>
      <c r="G108" s="41" t="s">
        <v>35</v>
      </c>
      <c r="H108" s="41" t="s">
        <v>35</v>
      </c>
      <c r="I108" s="41" t="s">
        <v>35</v>
      </c>
      <c r="J108" s="42"/>
      <c r="K108" s="43" t="s">
        <v>35</v>
      </c>
      <c r="L108" s="44" t="s">
        <v>35</v>
      </c>
      <c r="M108" s="40" t="s">
        <v>35</v>
      </c>
      <c r="N108" s="41" t="s">
        <v>35</v>
      </c>
      <c r="O108" s="41" t="s">
        <v>35</v>
      </c>
      <c r="P108" s="41" t="s">
        <v>35</v>
      </c>
      <c r="Q108" s="42"/>
      <c r="R108" s="41" t="s">
        <v>35</v>
      </c>
      <c r="S108" s="44" t="s">
        <v>35</v>
      </c>
      <c r="T108" s="45" t="s">
        <v>35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5</v>
      </c>
      <c r="E110" s="40" t="s">
        <v>35</v>
      </c>
      <c r="F110" s="40" t="s">
        <v>35</v>
      </c>
      <c r="G110" s="41" t="s">
        <v>35</v>
      </c>
      <c r="H110" s="41" t="s">
        <v>35</v>
      </c>
      <c r="I110" s="60" t="s">
        <v>35</v>
      </c>
      <c r="J110" s="55"/>
      <c r="K110" s="43" t="s">
        <v>35</v>
      </c>
      <c r="L110" s="56" t="s">
        <v>35</v>
      </c>
      <c r="M110" s="40" t="s">
        <v>35</v>
      </c>
      <c r="N110" s="41" t="s">
        <v>35</v>
      </c>
      <c r="O110" s="41" t="s">
        <v>35</v>
      </c>
      <c r="P110" s="60" t="s">
        <v>35</v>
      </c>
      <c r="Q110" s="55"/>
      <c r="R110" s="41" t="s">
        <v>35</v>
      </c>
      <c r="S110" s="56" t="s">
        <v>35</v>
      </c>
      <c r="T110" s="45" t="s">
        <v>3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5</v>
      </c>
      <c r="E112" s="40" t="s">
        <v>35</v>
      </c>
      <c r="F112" s="40" t="s">
        <v>35</v>
      </c>
      <c r="G112" s="41" t="s">
        <v>35</v>
      </c>
      <c r="H112" s="41" t="s">
        <v>35</v>
      </c>
      <c r="I112" s="41" t="s">
        <v>35</v>
      </c>
      <c r="J112" s="55"/>
      <c r="K112" s="43" t="s">
        <v>35</v>
      </c>
      <c r="L112" s="56" t="s">
        <v>35</v>
      </c>
      <c r="M112" s="40" t="s">
        <v>35</v>
      </c>
      <c r="N112" s="41" t="s">
        <v>35</v>
      </c>
      <c r="O112" s="41" t="s">
        <v>35</v>
      </c>
      <c r="P112" s="41" t="s">
        <v>35</v>
      </c>
      <c r="Q112" s="55"/>
      <c r="R112" s="41" t="s">
        <v>35</v>
      </c>
      <c r="S112" s="56" t="s">
        <v>35</v>
      </c>
      <c r="T112" s="45" t="s">
        <v>3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22.3484727</v>
      </c>
      <c r="E121" s="33" t="s">
        <v>32</v>
      </c>
      <c r="F121" s="33" t="n">
        <v>0.0161454223817579</v>
      </c>
      <c r="G121" s="34" t="s">
        <v>46</v>
      </c>
      <c r="H121" s="34" t="n">
        <v>0.0161454223817579</v>
      </c>
      <c r="I121" s="34" t="s">
        <v>46</v>
      </c>
      <c r="J121" s="35"/>
      <c r="K121" s="34" t="s">
        <v>46</v>
      </c>
      <c r="L121" s="36" t="s">
        <v>46</v>
      </c>
      <c r="M121" s="33" t="n">
        <v>13.277163436735</v>
      </c>
      <c r="N121" s="34" t="s">
        <v>46</v>
      </c>
      <c r="O121" s="34" t="n">
        <v>13.277163436735</v>
      </c>
      <c r="P121" s="34" t="s">
        <v>46</v>
      </c>
      <c r="Q121" s="35"/>
      <c r="R121" s="34" t="s">
        <v>46</v>
      </c>
      <c r="S121" s="36" t="s">
        <v>46</v>
      </c>
      <c r="T121" s="37" t="n">
        <v>-48.682932601361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22.3484727</v>
      </c>
      <c r="E122" s="40" t="s">
        <v>33</v>
      </c>
      <c r="F122" s="40" t="n">
        <v>0.0161454223817579</v>
      </c>
      <c r="G122" s="41" t="s">
        <v>43</v>
      </c>
      <c r="H122" s="41" t="n">
        <v>0.0161454223817579</v>
      </c>
      <c r="I122" s="41" t="s">
        <v>43</v>
      </c>
      <c r="J122" s="42"/>
      <c r="K122" s="43" t="s">
        <v>43</v>
      </c>
      <c r="L122" s="44" t="s">
        <v>43</v>
      </c>
      <c r="M122" s="40" t="n">
        <v>13.277163436735</v>
      </c>
      <c r="N122" s="41" t="s">
        <v>43</v>
      </c>
      <c r="O122" s="41" t="n">
        <v>13.277163436735</v>
      </c>
      <c r="P122" s="41" t="s">
        <v>43</v>
      </c>
      <c r="Q122" s="42"/>
      <c r="R122" s="41" t="s">
        <v>43</v>
      </c>
      <c r="S122" s="44" t="s">
        <v>43</v>
      </c>
      <c r="T122" s="45" t="n">
        <v>-48.6829326013617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35</v>
      </c>
      <c r="E125" s="40" t="s">
        <v>35</v>
      </c>
      <c r="F125" s="40" t="s">
        <v>35</v>
      </c>
      <c r="G125" s="41" t="s">
        <v>35</v>
      </c>
      <c r="H125" s="41" t="s">
        <v>35</v>
      </c>
      <c r="I125" s="41" t="s">
        <v>35</v>
      </c>
      <c r="J125" s="55"/>
      <c r="K125" s="43" t="s">
        <v>35</v>
      </c>
      <c r="L125" s="56" t="s">
        <v>35</v>
      </c>
      <c r="M125" s="40" t="s">
        <v>35</v>
      </c>
      <c r="N125" s="41" t="s">
        <v>35</v>
      </c>
      <c r="O125" s="41" t="s">
        <v>35</v>
      </c>
      <c r="P125" s="41" t="s">
        <v>35</v>
      </c>
      <c r="Q125" s="55"/>
      <c r="R125" s="41" t="s">
        <v>35</v>
      </c>
      <c r="S125" s="56" t="s">
        <v>35</v>
      </c>
      <c r="T125" s="45" t="s">
        <v>35</v>
      </c>
    </row>
    <row r="126" customFormat="false" ht="15.75" hidden="false" customHeight="true" outlineLevel="0" collapsed="false">
      <c r="B126" s="57" t="s">
        <v>37</v>
      </c>
      <c r="C126" s="58"/>
      <c r="D126" s="40" t="s">
        <v>35</v>
      </c>
      <c r="E126" s="40" t="s">
        <v>35</v>
      </c>
      <c r="F126" s="40" t="s">
        <v>35</v>
      </c>
      <c r="G126" s="41" t="s">
        <v>35</v>
      </c>
      <c r="H126" s="41" t="s">
        <v>35</v>
      </c>
      <c r="I126" s="41" t="s">
        <v>35</v>
      </c>
      <c r="J126" s="55"/>
      <c r="K126" s="43" t="s">
        <v>35</v>
      </c>
      <c r="L126" s="56" t="s">
        <v>35</v>
      </c>
      <c r="M126" s="40" t="s">
        <v>35</v>
      </c>
      <c r="N126" s="41" t="s">
        <v>35</v>
      </c>
      <c r="O126" s="41" t="s">
        <v>35</v>
      </c>
      <c r="P126" s="41" t="s">
        <v>35</v>
      </c>
      <c r="Q126" s="55"/>
      <c r="R126" s="41" t="s">
        <v>35</v>
      </c>
      <c r="S126" s="56" t="s">
        <v>35</v>
      </c>
      <c r="T126" s="45" t="s">
        <v>3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5</v>
      </c>
      <c r="E128" s="40" t="s">
        <v>35</v>
      </c>
      <c r="F128" s="40" t="s">
        <v>35</v>
      </c>
      <c r="G128" s="41" t="s">
        <v>35</v>
      </c>
      <c r="H128" s="41" t="s">
        <v>35</v>
      </c>
      <c r="I128" s="41" t="s">
        <v>35</v>
      </c>
      <c r="J128" s="42"/>
      <c r="K128" s="43" t="s">
        <v>35</v>
      </c>
      <c r="L128" s="44" t="s">
        <v>35</v>
      </c>
      <c r="M128" s="40" t="s">
        <v>35</v>
      </c>
      <c r="N128" s="41" t="s">
        <v>35</v>
      </c>
      <c r="O128" s="41" t="s">
        <v>35</v>
      </c>
      <c r="P128" s="41" t="s">
        <v>35</v>
      </c>
      <c r="Q128" s="42"/>
      <c r="R128" s="41" t="s">
        <v>35</v>
      </c>
      <c r="S128" s="44" t="s">
        <v>35</v>
      </c>
      <c r="T128" s="45" t="s">
        <v>3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5</v>
      </c>
      <c r="E130" s="40" t="s">
        <v>35</v>
      </c>
      <c r="F130" s="40" t="s">
        <v>35</v>
      </c>
      <c r="G130" s="41" t="s">
        <v>35</v>
      </c>
      <c r="H130" s="41" t="s">
        <v>35</v>
      </c>
      <c r="I130" s="41" t="s">
        <v>35</v>
      </c>
      <c r="J130" s="42"/>
      <c r="K130" s="43" t="s">
        <v>35</v>
      </c>
      <c r="L130" s="44" t="s">
        <v>35</v>
      </c>
      <c r="M130" s="40" t="s">
        <v>35</v>
      </c>
      <c r="N130" s="41" t="s">
        <v>35</v>
      </c>
      <c r="O130" s="41" t="s">
        <v>35</v>
      </c>
      <c r="P130" s="41" t="s">
        <v>35</v>
      </c>
      <c r="Q130" s="42"/>
      <c r="R130" s="41" t="s">
        <v>35</v>
      </c>
      <c r="S130" s="44" t="s">
        <v>35</v>
      </c>
      <c r="T130" s="45" t="s">
        <v>3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5</v>
      </c>
      <c r="E132" s="40" t="s">
        <v>35</v>
      </c>
      <c r="F132" s="40" t="s">
        <v>35</v>
      </c>
      <c r="G132" s="41" t="s">
        <v>35</v>
      </c>
      <c r="H132" s="41" t="s">
        <v>35</v>
      </c>
      <c r="I132" s="60" t="s">
        <v>35</v>
      </c>
      <c r="J132" s="55"/>
      <c r="K132" s="43" t="s">
        <v>35</v>
      </c>
      <c r="L132" s="56" t="s">
        <v>35</v>
      </c>
      <c r="M132" s="40" t="s">
        <v>35</v>
      </c>
      <c r="N132" s="41" t="s">
        <v>35</v>
      </c>
      <c r="O132" s="41" t="s">
        <v>35</v>
      </c>
      <c r="P132" s="60" t="s">
        <v>35</v>
      </c>
      <c r="Q132" s="55"/>
      <c r="R132" s="41" t="s">
        <v>35</v>
      </c>
      <c r="S132" s="56" t="s">
        <v>35</v>
      </c>
      <c r="T132" s="45" t="s">
        <v>3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5</v>
      </c>
      <c r="E134" s="40" t="s">
        <v>35</v>
      </c>
      <c r="F134" s="40" t="s">
        <v>35</v>
      </c>
      <c r="G134" s="41" t="s">
        <v>35</v>
      </c>
      <c r="H134" s="41" t="s">
        <v>35</v>
      </c>
      <c r="I134" s="41" t="s">
        <v>35</v>
      </c>
      <c r="J134" s="55"/>
      <c r="K134" s="43" t="s">
        <v>35</v>
      </c>
      <c r="L134" s="56" t="s">
        <v>35</v>
      </c>
      <c r="M134" s="40" t="s">
        <v>35</v>
      </c>
      <c r="N134" s="41" t="s">
        <v>35</v>
      </c>
      <c r="O134" s="41" t="s">
        <v>35</v>
      </c>
      <c r="P134" s="41" t="s">
        <v>35</v>
      </c>
      <c r="Q134" s="55"/>
      <c r="R134" s="41" t="s">
        <v>35</v>
      </c>
      <c r="S134" s="56" t="s">
        <v>35</v>
      </c>
      <c r="T134" s="45" t="s">
        <v>3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22.3484727</v>
      </c>
      <c r="E143" s="33" t="s">
        <v>32</v>
      </c>
      <c r="F143" s="33" t="n">
        <v>0.0161454223817579</v>
      </c>
      <c r="G143" s="34" t="s">
        <v>46</v>
      </c>
      <c r="H143" s="34" t="n">
        <v>0.0161454223817579</v>
      </c>
      <c r="I143" s="34" t="s">
        <v>46</v>
      </c>
      <c r="J143" s="35"/>
      <c r="K143" s="34" t="s">
        <v>46</v>
      </c>
      <c r="L143" s="36" t="s">
        <v>46</v>
      </c>
      <c r="M143" s="33" t="n">
        <v>13.277163436735</v>
      </c>
      <c r="N143" s="34" t="s">
        <v>46</v>
      </c>
      <c r="O143" s="34" t="n">
        <v>13.277163436735</v>
      </c>
      <c r="P143" s="34" t="s">
        <v>46</v>
      </c>
      <c r="Q143" s="35"/>
      <c r="R143" s="34" t="s">
        <v>46</v>
      </c>
      <c r="S143" s="36" t="s">
        <v>46</v>
      </c>
      <c r="T143" s="37" t="n">
        <v>-48.682932601361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22.3484727</v>
      </c>
      <c r="E144" s="40" t="s">
        <v>33</v>
      </c>
      <c r="F144" s="40" t="n">
        <v>0.0161454223817579</v>
      </c>
      <c r="G144" s="41" t="s">
        <v>43</v>
      </c>
      <c r="H144" s="41" t="n">
        <v>0.0161454223817579</v>
      </c>
      <c r="I144" s="41" t="s">
        <v>43</v>
      </c>
      <c r="J144" s="42"/>
      <c r="K144" s="43" t="s">
        <v>43</v>
      </c>
      <c r="L144" s="44" t="s">
        <v>43</v>
      </c>
      <c r="M144" s="40" t="n">
        <v>13.277163436735</v>
      </c>
      <c r="N144" s="41" t="s">
        <v>43</v>
      </c>
      <c r="O144" s="41" t="n">
        <v>13.277163436735</v>
      </c>
      <c r="P144" s="41" t="s">
        <v>43</v>
      </c>
      <c r="Q144" s="42"/>
      <c r="R144" s="41" t="s">
        <v>43</v>
      </c>
      <c r="S144" s="44" t="s">
        <v>43</v>
      </c>
      <c r="T144" s="45" t="n">
        <v>-48.682932601361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35</v>
      </c>
      <c r="E147" s="40" t="s">
        <v>35</v>
      </c>
      <c r="F147" s="40" t="s">
        <v>35</v>
      </c>
      <c r="G147" s="41" t="s">
        <v>35</v>
      </c>
      <c r="H147" s="41" t="s">
        <v>35</v>
      </c>
      <c r="I147" s="41" t="s">
        <v>35</v>
      </c>
      <c r="J147" s="55"/>
      <c r="K147" s="43" t="s">
        <v>35</v>
      </c>
      <c r="L147" s="56" t="s">
        <v>35</v>
      </c>
      <c r="M147" s="40" t="s">
        <v>35</v>
      </c>
      <c r="N147" s="41" t="s">
        <v>35</v>
      </c>
      <c r="O147" s="41" t="s">
        <v>35</v>
      </c>
      <c r="P147" s="41" t="s">
        <v>35</v>
      </c>
      <c r="Q147" s="55"/>
      <c r="R147" s="41" t="s">
        <v>35</v>
      </c>
      <c r="S147" s="56" t="s">
        <v>35</v>
      </c>
      <c r="T147" s="45" t="s">
        <v>35</v>
      </c>
    </row>
    <row r="148" customFormat="false" ht="15.75" hidden="false" customHeight="true" outlineLevel="0" collapsed="false">
      <c r="B148" s="57" t="s">
        <v>37</v>
      </c>
      <c r="C148" s="58"/>
      <c r="D148" s="40" t="s">
        <v>35</v>
      </c>
      <c r="E148" s="40" t="s">
        <v>35</v>
      </c>
      <c r="F148" s="40" t="s">
        <v>35</v>
      </c>
      <c r="G148" s="41" t="s">
        <v>35</v>
      </c>
      <c r="H148" s="41" t="s">
        <v>35</v>
      </c>
      <c r="I148" s="41" t="s">
        <v>35</v>
      </c>
      <c r="J148" s="55"/>
      <c r="K148" s="43" t="s">
        <v>35</v>
      </c>
      <c r="L148" s="56" t="s">
        <v>35</v>
      </c>
      <c r="M148" s="40" t="s">
        <v>35</v>
      </c>
      <c r="N148" s="41" t="s">
        <v>35</v>
      </c>
      <c r="O148" s="41" t="s">
        <v>35</v>
      </c>
      <c r="P148" s="41" t="s">
        <v>35</v>
      </c>
      <c r="Q148" s="55"/>
      <c r="R148" s="41" t="s">
        <v>35</v>
      </c>
      <c r="S148" s="56" t="s">
        <v>35</v>
      </c>
      <c r="T148" s="45" t="s">
        <v>35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5</v>
      </c>
      <c r="E150" s="40" t="s">
        <v>35</v>
      </c>
      <c r="F150" s="40" t="s">
        <v>35</v>
      </c>
      <c r="G150" s="41" t="s">
        <v>35</v>
      </c>
      <c r="H150" s="41" t="s">
        <v>35</v>
      </c>
      <c r="I150" s="41" t="s">
        <v>35</v>
      </c>
      <c r="J150" s="42"/>
      <c r="K150" s="43" t="s">
        <v>35</v>
      </c>
      <c r="L150" s="44" t="s">
        <v>35</v>
      </c>
      <c r="M150" s="40" t="s">
        <v>35</v>
      </c>
      <c r="N150" s="41" t="s">
        <v>35</v>
      </c>
      <c r="O150" s="41" t="s">
        <v>35</v>
      </c>
      <c r="P150" s="41" t="s">
        <v>35</v>
      </c>
      <c r="Q150" s="42"/>
      <c r="R150" s="41" t="s">
        <v>35</v>
      </c>
      <c r="S150" s="44" t="s">
        <v>35</v>
      </c>
      <c r="T150" s="45" t="s">
        <v>3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5</v>
      </c>
      <c r="E152" s="40" t="s">
        <v>35</v>
      </c>
      <c r="F152" s="40" t="s">
        <v>35</v>
      </c>
      <c r="G152" s="41" t="s">
        <v>35</v>
      </c>
      <c r="H152" s="41" t="s">
        <v>35</v>
      </c>
      <c r="I152" s="41" t="s">
        <v>35</v>
      </c>
      <c r="J152" s="42"/>
      <c r="K152" s="43" t="s">
        <v>35</v>
      </c>
      <c r="L152" s="44" t="s">
        <v>35</v>
      </c>
      <c r="M152" s="40" t="s">
        <v>35</v>
      </c>
      <c r="N152" s="41" t="s">
        <v>35</v>
      </c>
      <c r="O152" s="41" t="s">
        <v>35</v>
      </c>
      <c r="P152" s="41" t="s">
        <v>35</v>
      </c>
      <c r="Q152" s="42"/>
      <c r="R152" s="41" t="s">
        <v>35</v>
      </c>
      <c r="S152" s="44" t="s">
        <v>35</v>
      </c>
      <c r="T152" s="45" t="s">
        <v>3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5</v>
      </c>
      <c r="E154" s="40" t="s">
        <v>35</v>
      </c>
      <c r="F154" s="40" t="s">
        <v>35</v>
      </c>
      <c r="G154" s="41" t="s">
        <v>35</v>
      </c>
      <c r="H154" s="41" t="s">
        <v>35</v>
      </c>
      <c r="I154" s="60" t="s">
        <v>35</v>
      </c>
      <c r="J154" s="55"/>
      <c r="K154" s="43" t="s">
        <v>35</v>
      </c>
      <c r="L154" s="56" t="s">
        <v>35</v>
      </c>
      <c r="M154" s="40" t="s">
        <v>35</v>
      </c>
      <c r="N154" s="41" t="s">
        <v>35</v>
      </c>
      <c r="O154" s="41" t="s">
        <v>35</v>
      </c>
      <c r="P154" s="60" t="s">
        <v>35</v>
      </c>
      <c r="Q154" s="55"/>
      <c r="R154" s="41" t="s">
        <v>35</v>
      </c>
      <c r="S154" s="56" t="s">
        <v>35</v>
      </c>
      <c r="T154" s="45" t="s">
        <v>3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5</v>
      </c>
      <c r="E156" s="40" t="s">
        <v>35</v>
      </c>
      <c r="F156" s="40" t="s">
        <v>35</v>
      </c>
      <c r="G156" s="41" t="s">
        <v>35</v>
      </c>
      <c r="H156" s="41" t="s">
        <v>35</v>
      </c>
      <c r="I156" s="41" t="s">
        <v>35</v>
      </c>
      <c r="J156" s="55"/>
      <c r="K156" s="43" t="s">
        <v>35</v>
      </c>
      <c r="L156" s="56" t="s">
        <v>35</v>
      </c>
      <c r="M156" s="40" t="s">
        <v>35</v>
      </c>
      <c r="N156" s="41" t="s">
        <v>35</v>
      </c>
      <c r="O156" s="41" t="s">
        <v>35</v>
      </c>
      <c r="P156" s="41" t="s">
        <v>35</v>
      </c>
      <c r="Q156" s="55"/>
      <c r="R156" s="41" t="s">
        <v>35</v>
      </c>
      <c r="S156" s="56" t="s">
        <v>35</v>
      </c>
      <c r="T156" s="45" t="s">
        <v>3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22.3484727</v>
      </c>
      <c r="E165" s="33" t="s">
        <v>32</v>
      </c>
      <c r="F165" s="33" t="n">
        <v>0.0161454223817579</v>
      </c>
      <c r="G165" s="34" t="s">
        <v>46</v>
      </c>
      <c r="H165" s="34" t="n">
        <v>0.0161454223817579</v>
      </c>
      <c r="I165" s="34" t="s">
        <v>46</v>
      </c>
      <c r="J165" s="35"/>
      <c r="K165" s="34" t="s">
        <v>46</v>
      </c>
      <c r="L165" s="36" t="s">
        <v>46</v>
      </c>
      <c r="M165" s="33" t="n">
        <v>13.277163436735</v>
      </c>
      <c r="N165" s="34" t="s">
        <v>46</v>
      </c>
      <c r="O165" s="34" t="n">
        <v>13.277163436735</v>
      </c>
      <c r="P165" s="34" t="s">
        <v>46</v>
      </c>
      <c r="Q165" s="35"/>
      <c r="R165" s="34" t="s">
        <v>46</v>
      </c>
      <c r="S165" s="36" t="s">
        <v>46</v>
      </c>
      <c r="T165" s="37" t="n">
        <v>-48.682932601361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22.3484727</v>
      </c>
      <c r="E166" s="40" t="s">
        <v>33</v>
      </c>
      <c r="F166" s="40" t="n">
        <v>0.0161454223817579</v>
      </c>
      <c r="G166" s="41" t="s">
        <v>43</v>
      </c>
      <c r="H166" s="41" t="n">
        <v>0.0161454223817579</v>
      </c>
      <c r="I166" s="41" t="s">
        <v>43</v>
      </c>
      <c r="J166" s="42"/>
      <c r="K166" s="43" t="s">
        <v>43</v>
      </c>
      <c r="L166" s="44" t="s">
        <v>43</v>
      </c>
      <c r="M166" s="40" t="n">
        <v>13.277163436735</v>
      </c>
      <c r="N166" s="41" t="s">
        <v>43</v>
      </c>
      <c r="O166" s="41" t="n">
        <v>13.277163436735</v>
      </c>
      <c r="P166" s="41" t="s">
        <v>43</v>
      </c>
      <c r="Q166" s="42"/>
      <c r="R166" s="41" t="s">
        <v>43</v>
      </c>
      <c r="S166" s="44" t="s">
        <v>43</v>
      </c>
      <c r="T166" s="45" t="n">
        <v>-48.682932601361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35</v>
      </c>
      <c r="E169" s="40" t="s">
        <v>35</v>
      </c>
      <c r="F169" s="40" t="s">
        <v>35</v>
      </c>
      <c r="G169" s="41" t="s">
        <v>35</v>
      </c>
      <c r="H169" s="41" t="s">
        <v>35</v>
      </c>
      <c r="I169" s="41" t="s">
        <v>35</v>
      </c>
      <c r="J169" s="55"/>
      <c r="K169" s="43" t="s">
        <v>35</v>
      </c>
      <c r="L169" s="56" t="s">
        <v>35</v>
      </c>
      <c r="M169" s="40" t="s">
        <v>35</v>
      </c>
      <c r="N169" s="41" t="s">
        <v>35</v>
      </c>
      <c r="O169" s="41" t="s">
        <v>35</v>
      </c>
      <c r="P169" s="41" t="s">
        <v>35</v>
      </c>
      <c r="Q169" s="55"/>
      <c r="R169" s="41" t="s">
        <v>35</v>
      </c>
      <c r="S169" s="56" t="s">
        <v>35</v>
      </c>
      <c r="T169" s="45" t="s">
        <v>35</v>
      </c>
    </row>
    <row r="170" customFormat="false" ht="15.75" hidden="false" customHeight="true" outlineLevel="0" collapsed="false">
      <c r="B170" s="57" t="s">
        <v>37</v>
      </c>
      <c r="C170" s="58"/>
      <c r="D170" s="40" t="s">
        <v>35</v>
      </c>
      <c r="E170" s="40" t="s">
        <v>35</v>
      </c>
      <c r="F170" s="40" t="s">
        <v>35</v>
      </c>
      <c r="G170" s="41" t="s">
        <v>35</v>
      </c>
      <c r="H170" s="41" t="s">
        <v>35</v>
      </c>
      <c r="I170" s="41" t="s">
        <v>35</v>
      </c>
      <c r="J170" s="55"/>
      <c r="K170" s="43" t="s">
        <v>35</v>
      </c>
      <c r="L170" s="56" t="s">
        <v>35</v>
      </c>
      <c r="M170" s="40" t="s">
        <v>35</v>
      </c>
      <c r="N170" s="41" t="s">
        <v>35</v>
      </c>
      <c r="O170" s="41" t="s">
        <v>35</v>
      </c>
      <c r="P170" s="41" t="s">
        <v>35</v>
      </c>
      <c r="Q170" s="55"/>
      <c r="R170" s="41" t="s">
        <v>35</v>
      </c>
      <c r="S170" s="56" t="s">
        <v>35</v>
      </c>
      <c r="T170" s="45" t="s">
        <v>35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5</v>
      </c>
      <c r="E172" s="40" t="s">
        <v>35</v>
      </c>
      <c r="F172" s="40" t="s">
        <v>35</v>
      </c>
      <c r="G172" s="41" t="s">
        <v>35</v>
      </c>
      <c r="H172" s="41" t="s">
        <v>35</v>
      </c>
      <c r="I172" s="41" t="s">
        <v>35</v>
      </c>
      <c r="J172" s="42"/>
      <c r="K172" s="43" t="s">
        <v>35</v>
      </c>
      <c r="L172" s="44" t="s">
        <v>35</v>
      </c>
      <c r="M172" s="40" t="s">
        <v>35</v>
      </c>
      <c r="N172" s="41" t="s">
        <v>35</v>
      </c>
      <c r="O172" s="41" t="s">
        <v>35</v>
      </c>
      <c r="P172" s="41" t="s">
        <v>35</v>
      </c>
      <c r="Q172" s="42"/>
      <c r="R172" s="41" t="s">
        <v>35</v>
      </c>
      <c r="S172" s="44" t="s">
        <v>35</v>
      </c>
      <c r="T172" s="45" t="s">
        <v>3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5</v>
      </c>
      <c r="E174" s="40" t="s">
        <v>35</v>
      </c>
      <c r="F174" s="40" t="s">
        <v>35</v>
      </c>
      <c r="G174" s="41" t="s">
        <v>35</v>
      </c>
      <c r="H174" s="41" t="s">
        <v>35</v>
      </c>
      <c r="I174" s="41" t="s">
        <v>35</v>
      </c>
      <c r="J174" s="42"/>
      <c r="K174" s="43" t="s">
        <v>35</v>
      </c>
      <c r="L174" s="44" t="s">
        <v>35</v>
      </c>
      <c r="M174" s="40" t="s">
        <v>35</v>
      </c>
      <c r="N174" s="41" t="s">
        <v>35</v>
      </c>
      <c r="O174" s="41" t="s">
        <v>35</v>
      </c>
      <c r="P174" s="41" t="s">
        <v>35</v>
      </c>
      <c r="Q174" s="42"/>
      <c r="R174" s="41" t="s">
        <v>35</v>
      </c>
      <c r="S174" s="44" t="s">
        <v>35</v>
      </c>
      <c r="T174" s="45" t="s">
        <v>3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5</v>
      </c>
      <c r="E176" s="40" t="s">
        <v>35</v>
      </c>
      <c r="F176" s="40" t="s">
        <v>35</v>
      </c>
      <c r="G176" s="41" t="s">
        <v>35</v>
      </c>
      <c r="H176" s="41" t="s">
        <v>35</v>
      </c>
      <c r="I176" s="60" t="s">
        <v>35</v>
      </c>
      <c r="J176" s="55"/>
      <c r="K176" s="43" t="s">
        <v>35</v>
      </c>
      <c r="L176" s="56" t="s">
        <v>35</v>
      </c>
      <c r="M176" s="40" t="s">
        <v>35</v>
      </c>
      <c r="N176" s="41" t="s">
        <v>35</v>
      </c>
      <c r="O176" s="41" t="s">
        <v>35</v>
      </c>
      <c r="P176" s="60" t="s">
        <v>35</v>
      </c>
      <c r="Q176" s="55"/>
      <c r="R176" s="41" t="s">
        <v>35</v>
      </c>
      <c r="S176" s="56" t="s">
        <v>35</v>
      </c>
      <c r="T176" s="45" t="s">
        <v>3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5</v>
      </c>
      <c r="E178" s="40" t="s">
        <v>35</v>
      </c>
      <c r="F178" s="40" t="s">
        <v>35</v>
      </c>
      <c r="G178" s="41" t="s">
        <v>35</v>
      </c>
      <c r="H178" s="41" t="s">
        <v>35</v>
      </c>
      <c r="I178" s="41" t="s">
        <v>35</v>
      </c>
      <c r="J178" s="55"/>
      <c r="K178" s="43" t="s">
        <v>35</v>
      </c>
      <c r="L178" s="56" t="s">
        <v>35</v>
      </c>
      <c r="M178" s="40" t="s">
        <v>35</v>
      </c>
      <c r="N178" s="41" t="s">
        <v>35</v>
      </c>
      <c r="O178" s="41" t="s">
        <v>35</v>
      </c>
      <c r="P178" s="41" t="s">
        <v>35</v>
      </c>
      <c r="Q178" s="55"/>
      <c r="R178" s="41" t="s">
        <v>35</v>
      </c>
      <c r="S178" s="56" t="s">
        <v>35</v>
      </c>
      <c r="T178" s="45" t="s">
        <v>3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22.3484727</v>
      </c>
      <c r="E187" s="33" t="s">
        <v>32</v>
      </c>
      <c r="F187" s="33" t="n">
        <v>0.0161454223817579</v>
      </c>
      <c r="G187" s="34" t="s">
        <v>46</v>
      </c>
      <c r="H187" s="34" t="n">
        <v>0.0161454223817579</v>
      </c>
      <c r="I187" s="34" t="s">
        <v>46</v>
      </c>
      <c r="J187" s="35"/>
      <c r="K187" s="34" t="s">
        <v>46</v>
      </c>
      <c r="L187" s="36" t="s">
        <v>46</v>
      </c>
      <c r="M187" s="33" t="n">
        <v>13.277163436735</v>
      </c>
      <c r="N187" s="34" t="s">
        <v>46</v>
      </c>
      <c r="O187" s="34" t="n">
        <v>13.277163436735</v>
      </c>
      <c r="P187" s="34" t="s">
        <v>46</v>
      </c>
      <c r="Q187" s="35"/>
      <c r="R187" s="34" t="s">
        <v>46</v>
      </c>
      <c r="S187" s="36" t="s">
        <v>46</v>
      </c>
      <c r="T187" s="37" t="n">
        <v>-48.682932601361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22.3484727</v>
      </c>
      <c r="E188" s="40" t="s">
        <v>33</v>
      </c>
      <c r="F188" s="40" t="n">
        <v>0.0161454223817579</v>
      </c>
      <c r="G188" s="41" t="s">
        <v>43</v>
      </c>
      <c r="H188" s="41" t="n">
        <v>0.0161454223817579</v>
      </c>
      <c r="I188" s="41" t="s">
        <v>43</v>
      </c>
      <c r="J188" s="42"/>
      <c r="K188" s="43" t="s">
        <v>43</v>
      </c>
      <c r="L188" s="44" t="s">
        <v>43</v>
      </c>
      <c r="M188" s="40" t="n">
        <v>13.277163436735</v>
      </c>
      <c r="N188" s="41" t="s">
        <v>43</v>
      </c>
      <c r="O188" s="41" t="n">
        <v>13.277163436735</v>
      </c>
      <c r="P188" s="41" t="s">
        <v>43</v>
      </c>
      <c r="Q188" s="42"/>
      <c r="R188" s="41" t="s">
        <v>43</v>
      </c>
      <c r="S188" s="44" t="s">
        <v>43</v>
      </c>
      <c r="T188" s="45" t="n">
        <v>-48.682932601361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35</v>
      </c>
      <c r="E191" s="40" t="s">
        <v>35</v>
      </c>
      <c r="F191" s="40" t="s">
        <v>35</v>
      </c>
      <c r="G191" s="41" t="s">
        <v>35</v>
      </c>
      <c r="H191" s="41" t="s">
        <v>35</v>
      </c>
      <c r="I191" s="41" t="s">
        <v>35</v>
      </c>
      <c r="J191" s="55"/>
      <c r="K191" s="43" t="s">
        <v>35</v>
      </c>
      <c r="L191" s="56" t="s">
        <v>35</v>
      </c>
      <c r="M191" s="40" t="s">
        <v>35</v>
      </c>
      <c r="N191" s="41" t="s">
        <v>35</v>
      </c>
      <c r="O191" s="41" t="s">
        <v>35</v>
      </c>
      <c r="P191" s="41" t="s">
        <v>35</v>
      </c>
      <c r="Q191" s="55"/>
      <c r="R191" s="41" t="s">
        <v>35</v>
      </c>
      <c r="S191" s="56" t="s">
        <v>35</v>
      </c>
      <c r="T191" s="45" t="s">
        <v>35</v>
      </c>
    </row>
    <row r="192" customFormat="false" ht="15.75" hidden="false" customHeight="true" outlineLevel="0" collapsed="false">
      <c r="B192" s="57" t="s">
        <v>37</v>
      </c>
      <c r="C192" s="58"/>
      <c r="D192" s="40" t="s">
        <v>35</v>
      </c>
      <c r="E192" s="40" t="s">
        <v>35</v>
      </c>
      <c r="F192" s="40" t="s">
        <v>35</v>
      </c>
      <c r="G192" s="41" t="s">
        <v>35</v>
      </c>
      <c r="H192" s="41" t="s">
        <v>35</v>
      </c>
      <c r="I192" s="41" t="s">
        <v>35</v>
      </c>
      <c r="J192" s="55"/>
      <c r="K192" s="43" t="s">
        <v>35</v>
      </c>
      <c r="L192" s="56" t="s">
        <v>35</v>
      </c>
      <c r="M192" s="40" t="s">
        <v>35</v>
      </c>
      <c r="N192" s="41" t="s">
        <v>35</v>
      </c>
      <c r="O192" s="41" t="s">
        <v>35</v>
      </c>
      <c r="P192" s="41" t="s">
        <v>35</v>
      </c>
      <c r="Q192" s="55"/>
      <c r="R192" s="41" t="s">
        <v>35</v>
      </c>
      <c r="S192" s="56" t="s">
        <v>35</v>
      </c>
      <c r="T192" s="45" t="s">
        <v>3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5</v>
      </c>
      <c r="E194" s="40" t="s">
        <v>35</v>
      </c>
      <c r="F194" s="40" t="s">
        <v>35</v>
      </c>
      <c r="G194" s="41" t="s">
        <v>35</v>
      </c>
      <c r="H194" s="41" t="s">
        <v>35</v>
      </c>
      <c r="I194" s="41" t="s">
        <v>35</v>
      </c>
      <c r="J194" s="42"/>
      <c r="K194" s="43" t="s">
        <v>35</v>
      </c>
      <c r="L194" s="44" t="s">
        <v>35</v>
      </c>
      <c r="M194" s="40" t="s">
        <v>35</v>
      </c>
      <c r="N194" s="41" t="s">
        <v>35</v>
      </c>
      <c r="O194" s="41" t="s">
        <v>35</v>
      </c>
      <c r="P194" s="41" t="s">
        <v>35</v>
      </c>
      <c r="Q194" s="42"/>
      <c r="R194" s="41" t="s">
        <v>35</v>
      </c>
      <c r="S194" s="44" t="s">
        <v>35</v>
      </c>
      <c r="T194" s="45" t="s">
        <v>3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5</v>
      </c>
      <c r="E196" s="40" t="s">
        <v>35</v>
      </c>
      <c r="F196" s="40" t="s">
        <v>35</v>
      </c>
      <c r="G196" s="41" t="s">
        <v>35</v>
      </c>
      <c r="H196" s="41" t="s">
        <v>35</v>
      </c>
      <c r="I196" s="41" t="s">
        <v>35</v>
      </c>
      <c r="J196" s="42"/>
      <c r="K196" s="43" t="s">
        <v>35</v>
      </c>
      <c r="L196" s="44" t="s">
        <v>35</v>
      </c>
      <c r="M196" s="40" t="s">
        <v>35</v>
      </c>
      <c r="N196" s="41" t="s">
        <v>35</v>
      </c>
      <c r="O196" s="41" t="s">
        <v>35</v>
      </c>
      <c r="P196" s="41" t="s">
        <v>35</v>
      </c>
      <c r="Q196" s="42"/>
      <c r="R196" s="41" t="s">
        <v>35</v>
      </c>
      <c r="S196" s="44" t="s">
        <v>35</v>
      </c>
      <c r="T196" s="45" t="s">
        <v>3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5</v>
      </c>
      <c r="E198" s="40" t="s">
        <v>35</v>
      </c>
      <c r="F198" s="40" t="s">
        <v>35</v>
      </c>
      <c r="G198" s="41" t="s">
        <v>35</v>
      </c>
      <c r="H198" s="41" t="s">
        <v>35</v>
      </c>
      <c r="I198" s="60" t="s">
        <v>35</v>
      </c>
      <c r="J198" s="55"/>
      <c r="K198" s="43" t="s">
        <v>35</v>
      </c>
      <c r="L198" s="56" t="s">
        <v>35</v>
      </c>
      <c r="M198" s="40" t="s">
        <v>35</v>
      </c>
      <c r="N198" s="41" t="s">
        <v>35</v>
      </c>
      <c r="O198" s="41" t="s">
        <v>35</v>
      </c>
      <c r="P198" s="60" t="s">
        <v>35</v>
      </c>
      <c r="Q198" s="55"/>
      <c r="R198" s="41" t="s">
        <v>35</v>
      </c>
      <c r="S198" s="56" t="s">
        <v>35</v>
      </c>
      <c r="T198" s="45" t="s">
        <v>3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5</v>
      </c>
      <c r="E200" s="40" t="s">
        <v>35</v>
      </c>
      <c r="F200" s="40" t="s">
        <v>35</v>
      </c>
      <c r="G200" s="41" t="s">
        <v>35</v>
      </c>
      <c r="H200" s="41" t="s">
        <v>35</v>
      </c>
      <c r="I200" s="41" t="s">
        <v>35</v>
      </c>
      <c r="J200" s="55"/>
      <c r="K200" s="43" t="s">
        <v>35</v>
      </c>
      <c r="L200" s="56" t="s">
        <v>35</v>
      </c>
      <c r="M200" s="40" t="s">
        <v>35</v>
      </c>
      <c r="N200" s="41" t="s">
        <v>35</v>
      </c>
      <c r="O200" s="41" t="s">
        <v>35</v>
      </c>
      <c r="P200" s="41" t="s">
        <v>35</v>
      </c>
      <c r="Q200" s="55"/>
      <c r="R200" s="41" t="s">
        <v>35</v>
      </c>
      <c r="S200" s="56" t="s">
        <v>35</v>
      </c>
      <c r="T200" s="45" t="s">
        <v>3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22.3484727</v>
      </c>
      <c r="E209" s="33" t="s">
        <v>32</v>
      </c>
      <c r="F209" s="33" t="n">
        <v>0.0161454223817579</v>
      </c>
      <c r="G209" s="34" t="s">
        <v>46</v>
      </c>
      <c r="H209" s="34" t="n">
        <v>0.0161454223817579</v>
      </c>
      <c r="I209" s="34" t="s">
        <v>46</v>
      </c>
      <c r="J209" s="35"/>
      <c r="K209" s="34" t="s">
        <v>46</v>
      </c>
      <c r="L209" s="36" t="s">
        <v>46</v>
      </c>
      <c r="M209" s="33" t="n">
        <v>13.277163436735</v>
      </c>
      <c r="N209" s="34" t="s">
        <v>46</v>
      </c>
      <c r="O209" s="34" t="n">
        <v>13.277163436735</v>
      </c>
      <c r="P209" s="34" t="s">
        <v>46</v>
      </c>
      <c r="Q209" s="35"/>
      <c r="R209" s="34" t="s">
        <v>46</v>
      </c>
      <c r="S209" s="36" t="s">
        <v>46</v>
      </c>
      <c r="T209" s="37" t="n">
        <v>-48.682932601361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22.3484727</v>
      </c>
      <c r="E210" s="40" t="s">
        <v>33</v>
      </c>
      <c r="F210" s="40" t="n">
        <v>0.0161454223817579</v>
      </c>
      <c r="G210" s="41" t="s">
        <v>43</v>
      </c>
      <c r="H210" s="41" t="n">
        <v>0.0161454223817579</v>
      </c>
      <c r="I210" s="41" t="s">
        <v>43</v>
      </c>
      <c r="J210" s="42"/>
      <c r="K210" s="43" t="s">
        <v>43</v>
      </c>
      <c r="L210" s="44" t="s">
        <v>43</v>
      </c>
      <c r="M210" s="40" t="n">
        <v>13.277163436735</v>
      </c>
      <c r="N210" s="41" t="s">
        <v>43</v>
      </c>
      <c r="O210" s="41" t="n">
        <v>13.277163436735</v>
      </c>
      <c r="P210" s="41" t="s">
        <v>43</v>
      </c>
      <c r="Q210" s="42"/>
      <c r="R210" s="41" t="s">
        <v>43</v>
      </c>
      <c r="S210" s="44" t="s">
        <v>43</v>
      </c>
      <c r="T210" s="45" t="n">
        <v>-48.682932601361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35</v>
      </c>
      <c r="E213" s="40" t="s">
        <v>35</v>
      </c>
      <c r="F213" s="40" t="s">
        <v>35</v>
      </c>
      <c r="G213" s="41" t="s">
        <v>35</v>
      </c>
      <c r="H213" s="41" t="s">
        <v>35</v>
      </c>
      <c r="I213" s="41" t="s">
        <v>35</v>
      </c>
      <c r="J213" s="55"/>
      <c r="K213" s="43" t="s">
        <v>35</v>
      </c>
      <c r="L213" s="56" t="s">
        <v>35</v>
      </c>
      <c r="M213" s="40" t="s">
        <v>35</v>
      </c>
      <c r="N213" s="41" t="s">
        <v>35</v>
      </c>
      <c r="O213" s="41" t="s">
        <v>35</v>
      </c>
      <c r="P213" s="41" t="s">
        <v>35</v>
      </c>
      <c r="Q213" s="55"/>
      <c r="R213" s="41" t="s">
        <v>35</v>
      </c>
      <c r="S213" s="56" t="s">
        <v>35</v>
      </c>
      <c r="T213" s="45" t="s">
        <v>35</v>
      </c>
    </row>
    <row r="214" customFormat="false" ht="15.75" hidden="false" customHeight="true" outlineLevel="0" collapsed="false">
      <c r="B214" s="57" t="s">
        <v>37</v>
      </c>
      <c r="C214" s="58"/>
      <c r="D214" s="40" t="s">
        <v>35</v>
      </c>
      <c r="E214" s="40" t="s">
        <v>35</v>
      </c>
      <c r="F214" s="40" t="s">
        <v>35</v>
      </c>
      <c r="G214" s="41" t="s">
        <v>35</v>
      </c>
      <c r="H214" s="41" t="s">
        <v>35</v>
      </c>
      <c r="I214" s="41" t="s">
        <v>35</v>
      </c>
      <c r="J214" s="55"/>
      <c r="K214" s="43" t="s">
        <v>35</v>
      </c>
      <c r="L214" s="56" t="s">
        <v>35</v>
      </c>
      <c r="M214" s="40" t="s">
        <v>35</v>
      </c>
      <c r="N214" s="41" t="s">
        <v>35</v>
      </c>
      <c r="O214" s="41" t="s">
        <v>35</v>
      </c>
      <c r="P214" s="41" t="s">
        <v>35</v>
      </c>
      <c r="Q214" s="55"/>
      <c r="R214" s="41" t="s">
        <v>35</v>
      </c>
      <c r="S214" s="56" t="s">
        <v>35</v>
      </c>
      <c r="T214" s="45" t="s">
        <v>35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5</v>
      </c>
      <c r="E216" s="40" t="s">
        <v>35</v>
      </c>
      <c r="F216" s="40" t="s">
        <v>35</v>
      </c>
      <c r="G216" s="41" t="s">
        <v>35</v>
      </c>
      <c r="H216" s="41" t="s">
        <v>35</v>
      </c>
      <c r="I216" s="41" t="s">
        <v>35</v>
      </c>
      <c r="J216" s="42"/>
      <c r="K216" s="43" t="s">
        <v>35</v>
      </c>
      <c r="L216" s="44" t="s">
        <v>35</v>
      </c>
      <c r="M216" s="40" t="s">
        <v>35</v>
      </c>
      <c r="N216" s="41" t="s">
        <v>35</v>
      </c>
      <c r="O216" s="41" t="s">
        <v>35</v>
      </c>
      <c r="P216" s="41" t="s">
        <v>35</v>
      </c>
      <c r="Q216" s="42"/>
      <c r="R216" s="41" t="s">
        <v>35</v>
      </c>
      <c r="S216" s="44" t="s">
        <v>35</v>
      </c>
      <c r="T216" s="45" t="s">
        <v>3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5</v>
      </c>
      <c r="E218" s="40" t="s">
        <v>35</v>
      </c>
      <c r="F218" s="40" t="s">
        <v>35</v>
      </c>
      <c r="G218" s="41" t="s">
        <v>35</v>
      </c>
      <c r="H218" s="41" t="s">
        <v>35</v>
      </c>
      <c r="I218" s="41" t="s">
        <v>35</v>
      </c>
      <c r="J218" s="42"/>
      <c r="K218" s="43" t="s">
        <v>35</v>
      </c>
      <c r="L218" s="44" t="s">
        <v>35</v>
      </c>
      <c r="M218" s="40" t="s">
        <v>35</v>
      </c>
      <c r="N218" s="41" t="s">
        <v>35</v>
      </c>
      <c r="O218" s="41" t="s">
        <v>35</v>
      </c>
      <c r="P218" s="41" t="s">
        <v>35</v>
      </c>
      <c r="Q218" s="42"/>
      <c r="R218" s="41" t="s">
        <v>35</v>
      </c>
      <c r="S218" s="44" t="s">
        <v>35</v>
      </c>
      <c r="T218" s="45" t="s">
        <v>35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5</v>
      </c>
      <c r="E220" s="40" t="s">
        <v>35</v>
      </c>
      <c r="F220" s="40" t="s">
        <v>35</v>
      </c>
      <c r="G220" s="41" t="s">
        <v>35</v>
      </c>
      <c r="H220" s="41" t="s">
        <v>35</v>
      </c>
      <c r="I220" s="60" t="s">
        <v>35</v>
      </c>
      <c r="J220" s="55"/>
      <c r="K220" s="43" t="s">
        <v>35</v>
      </c>
      <c r="L220" s="56" t="s">
        <v>35</v>
      </c>
      <c r="M220" s="40" t="s">
        <v>35</v>
      </c>
      <c r="N220" s="41" t="s">
        <v>35</v>
      </c>
      <c r="O220" s="41" t="s">
        <v>35</v>
      </c>
      <c r="P220" s="60" t="s">
        <v>35</v>
      </c>
      <c r="Q220" s="55"/>
      <c r="R220" s="41" t="s">
        <v>35</v>
      </c>
      <c r="S220" s="56" t="s">
        <v>35</v>
      </c>
      <c r="T220" s="45" t="s">
        <v>3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5</v>
      </c>
      <c r="E222" s="40" t="s">
        <v>35</v>
      </c>
      <c r="F222" s="40" t="s">
        <v>35</v>
      </c>
      <c r="G222" s="41" t="s">
        <v>35</v>
      </c>
      <c r="H222" s="41" t="s">
        <v>35</v>
      </c>
      <c r="I222" s="41" t="s">
        <v>35</v>
      </c>
      <c r="J222" s="55"/>
      <c r="K222" s="43" t="s">
        <v>35</v>
      </c>
      <c r="L222" s="56" t="s">
        <v>35</v>
      </c>
      <c r="M222" s="40" t="s">
        <v>35</v>
      </c>
      <c r="N222" s="41" t="s">
        <v>35</v>
      </c>
      <c r="O222" s="41" t="s">
        <v>35</v>
      </c>
      <c r="P222" s="41" t="s">
        <v>35</v>
      </c>
      <c r="Q222" s="55"/>
      <c r="R222" s="41" t="s">
        <v>35</v>
      </c>
      <c r="S222" s="56" t="s">
        <v>35</v>
      </c>
      <c r="T222" s="45" t="s">
        <v>3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22.3484727</v>
      </c>
      <c r="E231" s="33" t="s">
        <v>32</v>
      </c>
      <c r="F231" s="33" t="n">
        <v>0.0161454223817579</v>
      </c>
      <c r="G231" s="34" t="s">
        <v>46</v>
      </c>
      <c r="H231" s="34" t="n">
        <v>0.0161454223817579</v>
      </c>
      <c r="I231" s="34" t="s">
        <v>46</v>
      </c>
      <c r="J231" s="35"/>
      <c r="K231" s="34" t="s">
        <v>46</v>
      </c>
      <c r="L231" s="36" t="s">
        <v>46</v>
      </c>
      <c r="M231" s="33" t="n">
        <v>13.277163436735</v>
      </c>
      <c r="N231" s="34" t="s">
        <v>46</v>
      </c>
      <c r="O231" s="34" t="n">
        <v>13.277163436735</v>
      </c>
      <c r="P231" s="34" t="s">
        <v>46</v>
      </c>
      <c r="Q231" s="35"/>
      <c r="R231" s="34" t="s">
        <v>46</v>
      </c>
      <c r="S231" s="36" t="s">
        <v>46</v>
      </c>
      <c r="T231" s="37" t="n">
        <v>-48.682932601361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22.3484727</v>
      </c>
      <c r="E232" s="40" t="s">
        <v>33</v>
      </c>
      <c r="F232" s="40" t="n">
        <v>0.0161454223817579</v>
      </c>
      <c r="G232" s="41" t="s">
        <v>43</v>
      </c>
      <c r="H232" s="41" t="n">
        <v>0.0161454223817579</v>
      </c>
      <c r="I232" s="41" t="s">
        <v>43</v>
      </c>
      <c r="J232" s="42"/>
      <c r="K232" s="43" t="s">
        <v>43</v>
      </c>
      <c r="L232" s="44" t="s">
        <v>43</v>
      </c>
      <c r="M232" s="40" t="n">
        <v>13.277163436735</v>
      </c>
      <c r="N232" s="41" t="s">
        <v>43</v>
      </c>
      <c r="O232" s="41" t="n">
        <v>13.277163436735</v>
      </c>
      <c r="P232" s="41" t="s">
        <v>43</v>
      </c>
      <c r="Q232" s="42"/>
      <c r="R232" s="41" t="s">
        <v>43</v>
      </c>
      <c r="S232" s="44" t="s">
        <v>43</v>
      </c>
      <c r="T232" s="45" t="n">
        <v>-48.6829326013617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35</v>
      </c>
      <c r="E235" s="40" t="s">
        <v>35</v>
      </c>
      <c r="F235" s="40" t="s">
        <v>35</v>
      </c>
      <c r="G235" s="41" t="s">
        <v>35</v>
      </c>
      <c r="H235" s="41" t="s">
        <v>35</v>
      </c>
      <c r="I235" s="41" t="s">
        <v>35</v>
      </c>
      <c r="J235" s="55"/>
      <c r="K235" s="43" t="s">
        <v>35</v>
      </c>
      <c r="L235" s="56" t="s">
        <v>35</v>
      </c>
      <c r="M235" s="40" t="s">
        <v>35</v>
      </c>
      <c r="N235" s="41" t="s">
        <v>35</v>
      </c>
      <c r="O235" s="41" t="s">
        <v>35</v>
      </c>
      <c r="P235" s="41" t="s">
        <v>35</v>
      </c>
      <c r="Q235" s="55"/>
      <c r="R235" s="41" t="s">
        <v>35</v>
      </c>
      <c r="S235" s="56" t="s">
        <v>35</v>
      </c>
      <c r="T235" s="45" t="s">
        <v>35</v>
      </c>
    </row>
    <row r="236" customFormat="false" ht="15.75" hidden="false" customHeight="true" outlineLevel="0" collapsed="false">
      <c r="B236" s="57" t="s">
        <v>37</v>
      </c>
      <c r="C236" s="58"/>
      <c r="D236" s="40" t="s">
        <v>35</v>
      </c>
      <c r="E236" s="40" t="s">
        <v>35</v>
      </c>
      <c r="F236" s="40" t="s">
        <v>35</v>
      </c>
      <c r="G236" s="41" t="s">
        <v>35</v>
      </c>
      <c r="H236" s="41" t="s">
        <v>35</v>
      </c>
      <c r="I236" s="41" t="s">
        <v>35</v>
      </c>
      <c r="J236" s="55"/>
      <c r="K236" s="43" t="s">
        <v>35</v>
      </c>
      <c r="L236" s="56" t="s">
        <v>35</v>
      </c>
      <c r="M236" s="40" t="s">
        <v>35</v>
      </c>
      <c r="N236" s="41" t="s">
        <v>35</v>
      </c>
      <c r="O236" s="41" t="s">
        <v>35</v>
      </c>
      <c r="P236" s="41" t="s">
        <v>35</v>
      </c>
      <c r="Q236" s="55"/>
      <c r="R236" s="41" t="s">
        <v>35</v>
      </c>
      <c r="S236" s="56" t="s">
        <v>35</v>
      </c>
      <c r="T236" s="45" t="s">
        <v>35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5</v>
      </c>
      <c r="E238" s="40" t="s">
        <v>35</v>
      </c>
      <c r="F238" s="40" t="s">
        <v>35</v>
      </c>
      <c r="G238" s="41" t="s">
        <v>35</v>
      </c>
      <c r="H238" s="41" t="s">
        <v>35</v>
      </c>
      <c r="I238" s="41" t="s">
        <v>35</v>
      </c>
      <c r="J238" s="42"/>
      <c r="K238" s="43" t="s">
        <v>35</v>
      </c>
      <c r="L238" s="44" t="s">
        <v>35</v>
      </c>
      <c r="M238" s="40" t="s">
        <v>35</v>
      </c>
      <c r="N238" s="41" t="s">
        <v>35</v>
      </c>
      <c r="O238" s="41" t="s">
        <v>35</v>
      </c>
      <c r="P238" s="41" t="s">
        <v>35</v>
      </c>
      <c r="Q238" s="42"/>
      <c r="R238" s="41" t="s">
        <v>35</v>
      </c>
      <c r="S238" s="44" t="s">
        <v>35</v>
      </c>
      <c r="T238" s="45" t="s">
        <v>3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5</v>
      </c>
      <c r="E240" s="40" t="s">
        <v>35</v>
      </c>
      <c r="F240" s="40" t="s">
        <v>35</v>
      </c>
      <c r="G240" s="41" t="s">
        <v>35</v>
      </c>
      <c r="H240" s="41" t="s">
        <v>35</v>
      </c>
      <c r="I240" s="41" t="s">
        <v>35</v>
      </c>
      <c r="J240" s="42"/>
      <c r="K240" s="43" t="s">
        <v>35</v>
      </c>
      <c r="L240" s="44" t="s">
        <v>35</v>
      </c>
      <c r="M240" s="40" t="s">
        <v>35</v>
      </c>
      <c r="N240" s="41" t="s">
        <v>35</v>
      </c>
      <c r="O240" s="41" t="s">
        <v>35</v>
      </c>
      <c r="P240" s="41" t="s">
        <v>35</v>
      </c>
      <c r="Q240" s="42"/>
      <c r="R240" s="41" t="s">
        <v>35</v>
      </c>
      <c r="S240" s="44" t="s">
        <v>35</v>
      </c>
      <c r="T240" s="45" t="s">
        <v>3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5</v>
      </c>
      <c r="E242" s="40" t="s">
        <v>35</v>
      </c>
      <c r="F242" s="40" t="s">
        <v>35</v>
      </c>
      <c r="G242" s="41" t="s">
        <v>35</v>
      </c>
      <c r="H242" s="41" t="s">
        <v>35</v>
      </c>
      <c r="I242" s="60" t="s">
        <v>35</v>
      </c>
      <c r="J242" s="55"/>
      <c r="K242" s="43" t="s">
        <v>35</v>
      </c>
      <c r="L242" s="56" t="s">
        <v>35</v>
      </c>
      <c r="M242" s="40" t="s">
        <v>35</v>
      </c>
      <c r="N242" s="41" t="s">
        <v>35</v>
      </c>
      <c r="O242" s="41" t="s">
        <v>35</v>
      </c>
      <c r="P242" s="60" t="s">
        <v>35</v>
      </c>
      <c r="Q242" s="55"/>
      <c r="R242" s="41" t="s">
        <v>35</v>
      </c>
      <c r="S242" s="56" t="s">
        <v>35</v>
      </c>
      <c r="T242" s="45" t="s">
        <v>3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5</v>
      </c>
      <c r="E244" s="40" t="s">
        <v>35</v>
      </c>
      <c r="F244" s="40" t="s">
        <v>35</v>
      </c>
      <c r="G244" s="41" t="s">
        <v>35</v>
      </c>
      <c r="H244" s="41" t="s">
        <v>35</v>
      </c>
      <c r="I244" s="41" t="s">
        <v>35</v>
      </c>
      <c r="J244" s="55"/>
      <c r="K244" s="43" t="s">
        <v>35</v>
      </c>
      <c r="L244" s="56" t="s">
        <v>35</v>
      </c>
      <c r="M244" s="40" t="s">
        <v>35</v>
      </c>
      <c r="N244" s="41" t="s">
        <v>35</v>
      </c>
      <c r="O244" s="41" t="s">
        <v>35</v>
      </c>
      <c r="P244" s="41" t="s">
        <v>35</v>
      </c>
      <c r="Q244" s="55"/>
      <c r="R244" s="41" t="s">
        <v>35</v>
      </c>
      <c r="S244" s="56" t="s">
        <v>35</v>
      </c>
      <c r="T244" s="45" t="s">
        <v>3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22.3484727</v>
      </c>
      <c r="E253" s="33" t="s">
        <v>32</v>
      </c>
      <c r="F253" s="33" t="n">
        <v>0.0161454223817579</v>
      </c>
      <c r="G253" s="34" t="s">
        <v>46</v>
      </c>
      <c r="H253" s="34" t="n">
        <v>0.0161454223817579</v>
      </c>
      <c r="I253" s="34" t="s">
        <v>46</v>
      </c>
      <c r="J253" s="35"/>
      <c r="K253" s="34" t="s">
        <v>46</v>
      </c>
      <c r="L253" s="36" t="s">
        <v>46</v>
      </c>
      <c r="M253" s="33" t="n">
        <v>13.277163436735</v>
      </c>
      <c r="N253" s="34" t="s">
        <v>46</v>
      </c>
      <c r="O253" s="34" t="n">
        <v>13.277163436735</v>
      </c>
      <c r="P253" s="34" t="s">
        <v>46</v>
      </c>
      <c r="Q253" s="35"/>
      <c r="R253" s="34" t="s">
        <v>46</v>
      </c>
      <c r="S253" s="36" t="s">
        <v>46</v>
      </c>
      <c r="T253" s="37" t="n">
        <v>-48.6829326013617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22.3484727</v>
      </c>
      <c r="E254" s="40" t="s">
        <v>33</v>
      </c>
      <c r="F254" s="40" t="n">
        <v>0.0161454223817579</v>
      </c>
      <c r="G254" s="41" t="s">
        <v>43</v>
      </c>
      <c r="H254" s="41" t="n">
        <v>0.0161454223817579</v>
      </c>
      <c r="I254" s="41" t="s">
        <v>43</v>
      </c>
      <c r="J254" s="42"/>
      <c r="K254" s="43" t="s">
        <v>43</v>
      </c>
      <c r="L254" s="44" t="s">
        <v>43</v>
      </c>
      <c r="M254" s="40" t="n">
        <v>13.277163436735</v>
      </c>
      <c r="N254" s="41" t="s">
        <v>43</v>
      </c>
      <c r="O254" s="41" t="n">
        <v>13.277163436735</v>
      </c>
      <c r="P254" s="41" t="s">
        <v>43</v>
      </c>
      <c r="Q254" s="42"/>
      <c r="R254" s="41" t="s">
        <v>43</v>
      </c>
      <c r="S254" s="44" t="s">
        <v>43</v>
      </c>
      <c r="T254" s="45" t="n">
        <v>-48.682932601361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35</v>
      </c>
      <c r="E257" s="40" t="s">
        <v>35</v>
      </c>
      <c r="F257" s="40" t="s">
        <v>35</v>
      </c>
      <c r="G257" s="41" t="s">
        <v>35</v>
      </c>
      <c r="H257" s="41" t="s">
        <v>35</v>
      </c>
      <c r="I257" s="41" t="s">
        <v>35</v>
      </c>
      <c r="J257" s="55"/>
      <c r="K257" s="43" t="s">
        <v>35</v>
      </c>
      <c r="L257" s="56" t="s">
        <v>35</v>
      </c>
      <c r="M257" s="40" t="s">
        <v>35</v>
      </c>
      <c r="N257" s="41" t="s">
        <v>35</v>
      </c>
      <c r="O257" s="41" t="s">
        <v>35</v>
      </c>
      <c r="P257" s="41" t="s">
        <v>35</v>
      </c>
      <c r="Q257" s="55"/>
      <c r="R257" s="41" t="s">
        <v>35</v>
      </c>
      <c r="S257" s="56" t="s">
        <v>35</v>
      </c>
      <c r="T257" s="45" t="s">
        <v>35</v>
      </c>
    </row>
    <row r="258" customFormat="false" ht="15.75" hidden="false" customHeight="true" outlineLevel="0" collapsed="false">
      <c r="B258" s="57" t="s">
        <v>37</v>
      </c>
      <c r="C258" s="58"/>
      <c r="D258" s="40" t="s">
        <v>35</v>
      </c>
      <c r="E258" s="40" t="s">
        <v>35</v>
      </c>
      <c r="F258" s="40" t="s">
        <v>35</v>
      </c>
      <c r="G258" s="41" t="s">
        <v>35</v>
      </c>
      <c r="H258" s="41" t="s">
        <v>35</v>
      </c>
      <c r="I258" s="41" t="s">
        <v>35</v>
      </c>
      <c r="J258" s="55"/>
      <c r="K258" s="43" t="s">
        <v>35</v>
      </c>
      <c r="L258" s="56" t="s">
        <v>35</v>
      </c>
      <c r="M258" s="40" t="s">
        <v>35</v>
      </c>
      <c r="N258" s="41" t="s">
        <v>35</v>
      </c>
      <c r="O258" s="41" t="s">
        <v>35</v>
      </c>
      <c r="P258" s="41" t="s">
        <v>35</v>
      </c>
      <c r="Q258" s="55"/>
      <c r="R258" s="41" t="s">
        <v>35</v>
      </c>
      <c r="S258" s="56" t="s">
        <v>35</v>
      </c>
      <c r="T258" s="45" t="s">
        <v>3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5</v>
      </c>
      <c r="E260" s="40" t="s">
        <v>35</v>
      </c>
      <c r="F260" s="40" t="s">
        <v>35</v>
      </c>
      <c r="G260" s="41" t="s">
        <v>35</v>
      </c>
      <c r="H260" s="41" t="s">
        <v>35</v>
      </c>
      <c r="I260" s="41" t="s">
        <v>35</v>
      </c>
      <c r="J260" s="42"/>
      <c r="K260" s="43" t="s">
        <v>35</v>
      </c>
      <c r="L260" s="44" t="s">
        <v>35</v>
      </c>
      <c r="M260" s="40" t="s">
        <v>35</v>
      </c>
      <c r="N260" s="41" t="s">
        <v>35</v>
      </c>
      <c r="O260" s="41" t="s">
        <v>35</v>
      </c>
      <c r="P260" s="41" t="s">
        <v>35</v>
      </c>
      <c r="Q260" s="42"/>
      <c r="R260" s="41" t="s">
        <v>35</v>
      </c>
      <c r="S260" s="44" t="s">
        <v>35</v>
      </c>
      <c r="T260" s="45" t="s">
        <v>3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5</v>
      </c>
      <c r="E262" s="40" t="s">
        <v>35</v>
      </c>
      <c r="F262" s="40" t="s">
        <v>35</v>
      </c>
      <c r="G262" s="41" t="s">
        <v>35</v>
      </c>
      <c r="H262" s="41" t="s">
        <v>35</v>
      </c>
      <c r="I262" s="41" t="s">
        <v>35</v>
      </c>
      <c r="J262" s="42"/>
      <c r="K262" s="43" t="s">
        <v>35</v>
      </c>
      <c r="L262" s="44" t="s">
        <v>35</v>
      </c>
      <c r="M262" s="40" t="s">
        <v>35</v>
      </c>
      <c r="N262" s="41" t="s">
        <v>35</v>
      </c>
      <c r="O262" s="41" t="s">
        <v>35</v>
      </c>
      <c r="P262" s="41" t="s">
        <v>35</v>
      </c>
      <c r="Q262" s="42"/>
      <c r="R262" s="41" t="s">
        <v>35</v>
      </c>
      <c r="S262" s="44" t="s">
        <v>35</v>
      </c>
      <c r="T262" s="45" t="s">
        <v>3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5</v>
      </c>
      <c r="E264" s="40" t="s">
        <v>35</v>
      </c>
      <c r="F264" s="40" t="s">
        <v>35</v>
      </c>
      <c r="G264" s="41" t="s">
        <v>35</v>
      </c>
      <c r="H264" s="41" t="s">
        <v>35</v>
      </c>
      <c r="I264" s="60" t="s">
        <v>35</v>
      </c>
      <c r="J264" s="55"/>
      <c r="K264" s="43" t="s">
        <v>35</v>
      </c>
      <c r="L264" s="56" t="s">
        <v>35</v>
      </c>
      <c r="M264" s="40" t="s">
        <v>35</v>
      </c>
      <c r="N264" s="41" t="s">
        <v>35</v>
      </c>
      <c r="O264" s="41" t="s">
        <v>35</v>
      </c>
      <c r="P264" s="60" t="s">
        <v>35</v>
      </c>
      <c r="Q264" s="55"/>
      <c r="R264" s="41" t="s">
        <v>35</v>
      </c>
      <c r="S264" s="56" t="s">
        <v>35</v>
      </c>
      <c r="T264" s="45" t="s">
        <v>3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5</v>
      </c>
      <c r="E266" s="40" t="s">
        <v>35</v>
      </c>
      <c r="F266" s="40" t="s">
        <v>35</v>
      </c>
      <c r="G266" s="41" t="s">
        <v>35</v>
      </c>
      <c r="H266" s="41" t="s">
        <v>35</v>
      </c>
      <c r="I266" s="41" t="s">
        <v>35</v>
      </c>
      <c r="J266" s="55"/>
      <c r="K266" s="43" t="s">
        <v>35</v>
      </c>
      <c r="L266" s="56" t="s">
        <v>35</v>
      </c>
      <c r="M266" s="40" t="s">
        <v>35</v>
      </c>
      <c r="N266" s="41" t="s">
        <v>35</v>
      </c>
      <c r="O266" s="41" t="s">
        <v>35</v>
      </c>
      <c r="P266" s="41" t="s">
        <v>35</v>
      </c>
      <c r="Q266" s="55"/>
      <c r="R266" s="41" t="s">
        <v>35</v>
      </c>
      <c r="S266" s="56" t="s">
        <v>35</v>
      </c>
      <c r="T266" s="45" t="s">
        <v>3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22.3484727</v>
      </c>
      <c r="E275" s="33" t="s">
        <v>32</v>
      </c>
      <c r="F275" s="33" t="n">
        <v>0.0161454223817579</v>
      </c>
      <c r="G275" s="34" t="s">
        <v>46</v>
      </c>
      <c r="H275" s="34" t="n">
        <v>0.0161454223817579</v>
      </c>
      <c r="I275" s="34" t="s">
        <v>46</v>
      </c>
      <c r="J275" s="35"/>
      <c r="K275" s="34" t="s">
        <v>46</v>
      </c>
      <c r="L275" s="36" t="s">
        <v>46</v>
      </c>
      <c r="M275" s="33" t="n">
        <v>13.277163436735</v>
      </c>
      <c r="N275" s="34" t="s">
        <v>46</v>
      </c>
      <c r="O275" s="34" t="n">
        <v>13.277163436735</v>
      </c>
      <c r="P275" s="34" t="s">
        <v>46</v>
      </c>
      <c r="Q275" s="35"/>
      <c r="R275" s="34" t="s">
        <v>46</v>
      </c>
      <c r="S275" s="36" t="s">
        <v>46</v>
      </c>
      <c r="T275" s="37" t="n">
        <v>-48.682932601361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22.3484727</v>
      </c>
      <c r="E276" s="40" t="s">
        <v>33</v>
      </c>
      <c r="F276" s="40" t="n">
        <v>0.0161454223817579</v>
      </c>
      <c r="G276" s="41" t="s">
        <v>43</v>
      </c>
      <c r="H276" s="41" t="n">
        <v>0.0161454223817579</v>
      </c>
      <c r="I276" s="41" t="s">
        <v>43</v>
      </c>
      <c r="J276" s="42"/>
      <c r="K276" s="43" t="s">
        <v>43</v>
      </c>
      <c r="L276" s="44" t="s">
        <v>43</v>
      </c>
      <c r="M276" s="40" t="n">
        <v>13.277163436735</v>
      </c>
      <c r="N276" s="41" t="s">
        <v>43</v>
      </c>
      <c r="O276" s="41" t="n">
        <v>13.277163436735</v>
      </c>
      <c r="P276" s="41" t="s">
        <v>43</v>
      </c>
      <c r="Q276" s="42"/>
      <c r="R276" s="41" t="s">
        <v>43</v>
      </c>
      <c r="S276" s="44" t="s">
        <v>43</v>
      </c>
      <c r="T276" s="45" t="n">
        <v>-48.682932601361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35</v>
      </c>
      <c r="E279" s="40" t="s">
        <v>35</v>
      </c>
      <c r="F279" s="40" t="s">
        <v>35</v>
      </c>
      <c r="G279" s="41" t="s">
        <v>35</v>
      </c>
      <c r="H279" s="41" t="s">
        <v>35</v>
      </c>
      <c r="I279" s="41" t="s">
        <v>35</v>
      </c>
      <c r="J279" s="55"/>
      <c r="K279" s="43" t="s">
        <v>35</v>
      </c>
      <c r="L279" s="56" t="s">
        <v>35</v>
      </c>
      <c r="M279" s="40" t="s">
        <v>35</v>
      </c>
      <c r="N279" s="41" t="s">
        <v>35</v>
      </c>
      <c r="O279" s="41" t="s">
        <v>35</v>
      </c>
      <c r="P279" s="41" t="s">
        <v>35</v>
      </c>
      <c r="Q279" s="55"/>
      <c r="R279" s="41" t="s">
        <v>35</v>
      </c>
      <c r="S279" s="56" t="s">
        <v>35</v>
      </c>
      <c r="T279" s="45" t="s">
        <v>35</v>
      </c>
    </row>
    <row r="280" customFormat="false" ht="15.75" hidden="false" customHeight="true" outlineLevel="0" collapsed="false">
      <c r="B280" s="57" t="s">
        <v>37</v>
      </c>
      <c r="C280" s="58"/>
      <c r="D280" s="40" t="s">
        <v>35</v>
      </c>
      <c r="E280" s="40" t="s">
        <v>35</v>
      </c>
      <c r="F280" s="40" t="s">
        <v>35</v>
      </c>
      <c r="G280" s="41" t="s">
        <v>35</v>
      </c>
      <c r="H280" s="41" t="s">
        <v>35</v>
      </c>
      <c r="I280" s="41" t="s">
        <v>35</v>
      </c>
      <c r="J280" s="55"/>
      <c r="K280" s="43" t="s">
        <v>35</v>
      </c>
      <c r="L280" s="56" t="s">
        <v>35</v>
      </c>
      <c r="M280" s="40" t="s">
        <v>35</v>
      </c>
      <c r="N280" s="41" t="s">
        <v>35</v>
      </c>
      <c r="O280" s="41" t="s">
        <v>35</v>
      </c>
      <c r="P280" s="41" t="s">
        <v>35</v>
      </c>
      <c r="Q280" s="55"/>
      <c r="R280" s="41" t="s">
        <v>35</v>
      </c>
      <c r="S280" s="56" t="s">
        <v>35</v>
      </c>
      <c r="T280" s="45" t="s">
        <v>35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5</v>
      </c>
      <c r="E282" s="40" t="s">
        <v>35</v>
      </c>
      <c r="F282" s="40" t="s">
        <v>35</v>
      </c>
      <c r="G282" s="41" t="s">
        <v>35</v>
      </c>
      <c r="H282" s="41" t="s">
        <v>35</v>
      </c>
      <c r="I282" s="41" t="s">
        <v>35</v>
      </c>
      <c r="J282" s="42"/>
      <c r="K282" s="43" t="s">
        <v>35</v>
      </c>
      <c r="L282" s="44" t="s">
        <v>35</v>
      </c>
      <c r="M282" s="40" t="s">
        <v>35</v>
      </c>
      <c r="N282" s="41" t="s">
        <v>35</v>
      </c>
      <c r="O282" s="41" t="s">
        <v>35</v>
      </c>
      <c r="P282" s="41" t="s">
        <v>35</v>
      </c>
      <c r="Q282" s="42"/>
      <c r="R282" s="41" t="s">
        <v>35</v>
      </c>
      <c r="S282" s="44" t="s">
        <v>35</v>
      </c>
      <c r="T282" s="45" t="s">
        <v>3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5</v>
      </c>
      <c r="E284" s="40" t="s">
        <v>35</v>
      </c>
      <c r="F284" s="40" t="s">
        <v>35</v>
      </c>
      <c r="G284" s="41" t="s">
        <v>35</v>
      </c>
      <c r="H284" s="41" t="s">
        <v>35</v>
      </c>
      <c r="I284" s="41" t="s">
        <v>35</v>
      </c>
      <c r="J284" s="42"/>
      <c r="K284" s="43" t="s">
        <v>35</v>
      </c>
      <c r="L284" s="44" t="s">
        <v>35</v>
      </c>
      <c r="M284" s="40" t="s">
        <v>35</v>
      </c>
      <c r="N284" s="41" t="s">
        <v>35</v>
      </c>
      <c r="O284" s="41" t="s">
        <v>35</v>
      </c>
      <c r="P284" s="41" t="s">
        <v>35</v>
      </c>
      <c r="Q284" s="42"/>
      <c r="R284" s="41" t="s">
        <v>35</v>
      </c>
      <c r="S284" s="44" t="s">
        <v>35</v>
      </c>
      <c r="T284" s="45" t="s">
        <v>3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5</v>
      </c>
      <c r="E286" s="40" t="s">
        <v>35</v>
      </c>
      <c r="F286" s="40" t="s">
        <v>35</v>
      </c>
      <c r="G286" s="41" t="s">
        <v>35</v>
      </c>
      <c r="H286" s="41" t="s">
        <v>35</v>
      </c>
      <c r="I286" s="60" t="s">
        <v>35</v>
      </c>
      <c r="J286" s="55"/>
      <c r="K286" s="43" t="s">
        <v>35</v>
      </c>
      <c r="L286" s="56" t="s">
        <v>35</v>
      </c>
      <c r="M286" s="40" t="s">
        <v>35</v>
      </c>
      <c r="N286" s="41" t="s">
        <v>35</v>
      </c>
      <c r="O286" s="41" t="s">
        <v>35</v>
      </c>
      <c r="P286" s="60" t="s">
        <v>35</v>
      </c>
      <c r="Q286" s="55"/>
      <c r="R286" s="41" t="s">
        <v>35</v>
      </c>
      <c r="S286" s="56" t="s">
        <v>35</v>
      </c>
      <c r="T286" s="45" t="s">
        <v>3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5</v>
      </c>
      <c r="E288" s="40" t="s">
        <v>35</v>
      </c>
      <c r="F288" s="40" t="s">
        <v>35</v>
      </c>
      <c r="G288" s="41" t="s">
        <v>35</v>
      </c>
      <c r="H288" s="41" t="s">
        <v>35</v>
      </c>
      <c r="I288" s="41" t="s">
        <v>35</v>
      </c>
      <c r="J288" s="55"/>
      <c r="K288" s="43" t="s">
        <v>35</v>
      </c>
      <c r="L288" s="56" t="s">
        <v>35</v>
      </c>
      <c r="M288" s="40" t="s">
        <v>35</v>
      </c>
      <c r="N288" s="41" t="s">
        <v>35</v>
      </c>
      <c r="O288" s="41" t="s">
        <v>35</v>
      </c>
      <c r="P288" s="41" t="s">
        <v>35</v>
      </c>
      <c r="Q288" s="55"/>
      <c r="R288" s="41" t="s">
        <v>35</v>
      </c>
      <c r="S288" s="56" t="s">
        <v>35</v>
      </c>
      <c r="T288" s="45" t="s">
        <v>3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22.3484727</v>
      </c>
      <c r="E297" s="33" t="s">
        <v>32</v>
      </c>
      <c r="F297" s="33" t="n">
        <v>0.0161454223817579</v>
      </c>
      <c r="G297" s="34" t="s">
        <v>46</v>
      </c>
      <c r="H297" s="34" t="n">
        <v>0.0161454223817579</v>
      </c>
      <c r="I297" s="34" t="s">
        <v>46</v>
      </c>
      <c r="J297" s="35"/>
      <c r="K297" s="34" t="s">
        <v>46</v>
      </c>
      <c r="L297" s="36" t="s">
        <v>46</v>
      </c>
      <c r="M297" s="33" t="n">
        <v>13.277163436735</v>
      </c>
      <c r="N297" s="34" t="s">
        <v>46</v>
      </c>
      <c r="O297" s="34" t="n">
        <v>13.277163436735</v>
      </c>
      <c r="P297" s="34" t="s">
        <v>46</v>
      </c>
      <c r="Q297" s="35"/>
      <c r="R297" s="34" t="s">
        <v>46</v>
      </c>
      <c r="S297" s="36" t="s">
        <v>46</v>
      </c>
      <c r="T297" s="37" t="n">
        <v>-48.682932601361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22.3484727</v>
      </c>
      <c r="E298" s="40" t="s">
        <v>33</v>
      </c>
      <c r="F298" s="40" t="n">
        <v>0.0161454223817579</v>
      </c>
      <c r="G298" s="41" t="s">
        <v>43</v>
      </c>
      <c r="H298" s="41" t="n">
        <v>0.0161454223817579</v>
      </c>
      <c r="I298" s="41" t="s">
        <v>43</v>
      </c>
      <c r="J298" s="42"/>
      <c r="K298" s="43" t="s">
        <v>43</v>
      </c>
      <c r="L298" s="44" t="s">
        <v>43</v>
      </c>
      <c r="M298" s="40" t="n">
        <v>13.277163436735</v>
      </c>
      <c r="N298" s="41" t="s">
        <v>43</v>
      </c>
      <c r="O298" s="41" t="n">
        <v>13.277163436735</v>
      </c>
      <c r="P298" s="41" t="s">
        <v>43</v>
      </c>
      <c r="Q298" s="42"/>
      <c r="R298" s="41" t="s">
        <v>43</v>
      </c>
      <c r="S298" s="44" t="s">
        <v>43</v>
      </c>
      <c r="T298" s="45" t="n">
        <v>-48.682932601361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35</v>
      </c>
      <c r="E301" s="40" t="s">
        <v>35</v>
      </c>
      <c r="F301" s="40" t="s">
        <v>35</v>
      </c>
      <c r="G301" s="41" t="s">
        <v>35</v>
      </c>
      <c r="H301" s="41" t="s">
        <v>35</v>
      </c>
      <c r="I301" s="41" t="s">
        <v>35</v>
      </c>
      <c r="J301" s="55"/>
      <c r="K301" s="43" t="s">
        <v>35</v>
      </c>
      <c r="L301" s="56" t="s">
        <v>35</v>
      </c>
      <c r="M301" s="40" t="s">
        <v>35</v>
      </c>
      <c r="N301" s="41" t="s">
        <v>35</v>
      </c>
      <c r="O301" s="41" t="s">
        <v>35</v>
      </c>
      <c r="P301" s="41" t="s">
        <v>35</v>
      </c>
      <c r="Q301" s="55"/>
      <c r="R301" s="41" t="s">
        <v>35</v>
      </c>
      <c r="S301" s="56" t="s">
        <v>35</v>
      </c>
      <c r="T301" s="45" t="s">
        <v>35</v>
      </c>
    </row>
    <row r="302" customFormat="false" ht="15.75" hidden="false" customHeight="true" outlineLevel="0" collapsed="false">
      <c r="B302" s="57" t="s">
        <v>37</v>
      </c>
      <c r="C302" s="58"/>
      <c r="D302" s="40" t="s">
        <v>35</v>
      </c>
      <c r="E302" s="40" t="s">
        <v>35</v>
      </c>
      <c r="F302" s="40" t="s">
        <v>35</v>
      </c>
      <c r="G302" s="41" t="s">
        <v>35</v>
      </c>
      <c r="H302" s="41" t="s">
        <v>35</v>
      </c>
      <c r="I302" s="41" t="s">
        <v>35</v>
      </c>
      <c r="J302" s="55"/>
      <c r="K302" s="43" t="s">
        <v>35</v>
      </c>
      <c r="L302" s="56" t="s">
        <v>35</v>
      </c>
      <c r="M302" s="40" t="s">
        <v>35</v>
      </c>
      <c r="N302" s="41" t="s">
        <v>35</v>
      </c>
      <c r="O302" s="41" t="s">
        <v>35</v>
      </c>
      <c r="P302" s="41" t="s">
        <v>35</v>
      </c>
      <c r="Q302" s="55"/>
      <c r="R302" s="41" t="s">
        <v>35</v>
      </c>
      <c r="S302" s="56" t="s">
        <v>35</v>
      </c>
      <c r="T302" s="45" t="s">
        <v>35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5</v>
      </c>
      <c r="E304" s="40" t="s">
        <v>35</v>
      </c>
      <c r="F304" s="40" t="s">
        <v>35</v>
      </c>
      <c r="G304" s="41" t="s">
        <v>35</v>
      </c>
      <c r="H304" s="41" t="s">
        <v>35</v>
      </c>
      <c r="I304" s="41" t="s">
        <v>35</v>
      </c>
      <c r="J304" s="42"/>
      <c r="K304" s="43" t="s">
        <v>35</v>
      </c>
      <c r="L304" s="44" t="s">
        <v>35</v>
      </c>
      <c r="M304" s="40" t="s">
        <v>35</v>
      </c>
      <c r="N304" s="41" t="s">
        <v>35</v>
      </c>
      <c r="O304" s="41" t="s">
        <v>35</v>
      </c>
      <c r="P304" s="41" t="s">
        <v>35</v>
      </c>
      <c r="Q304" s="42"/>
      <c r="R304" s="41" t="s">
        <v>35</v>
      </c>
      <c r="S304" s="44" t="s">
        <v>35</v>
      </c>
      <c r="T304" s="45" t="s">
        <v>3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5</v>
      </c>
      <c r="E306" s="40" t="s">
        <v>35</v>
      </c>
      <c r="F306" s="40" t="s">
        <v>35</v>
      </c>
      <c r="G306" s="41" t="s">
        <v>35</v>
      </c>
      <c r="H306" s="41" t="s">
        <v>35</v>
      </c>
      <c r="I306" s="41" t="s">
        <v>35</v>
      </c>
      <c r="J306" s="42"/>
      <c r="K306" s="43" t="s">
        <v>35</v>
      </c>
      <c r="L306" s="44" t="s">
        <v>35</v>
      </c>
      <c r="M306" s="40" t="s">
        <v>35</v>
      </c>
      <c r="N306" s="41" t="s">
        <v>35</v>
      </c>
      <c r="O306" s="41" t="s">
        <v>35</v>
      </c>
      <c r="P306" s="41" t="s">
        <v>35</v>
      </c>
      <c r="Q306" s="42"/>
      <c r="R306" s="41" t="s">
        <v>35</v>
      </c>
      <c r="S306" s="44" t="s">
        <v>35</v>
      </c>
      <c r="T306" s="45" t="s">
        <v>3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5</v>
      </c>
      <c r="E308" s="40" t="s">
        <v>35</v>
      </c>
      <c r="F308" s="40" t="s">
        <v>35</v>
      </c>
      <c r="G308" s="41" t="s">
        <v>35</v>
      </c>
      <c r="H308" s="41" t="s">
        <v>35</v>
      </c>
      <c r="I308" s="60" t="s">
        <v>35</v>
      </c>
      <c r="J308" s="55"/>
      <c r="K308" s="43" t="s">
        <v>35</v>
      </c>
      <c r="L308" s="56" t="s">
        <v>35</v>
      </c>
      <c r="M308" s="40" t="s">
        <v>35</v>
      </c>
      <c r="N308" s="41" t="s">
        <v>35</v>
      </c>
      <c r="O308" s="41" t="s">
        <v>35</v>
      </c>
      <c r="P308" s="60" t="s">
        <v>35</v>
      </c>
      <c r="Q308" s="55"/>
      <c r="R308" s="41" t="s">
        <v>35</v>
      </c>
      <c r="S308" s="56" t="s">
        <v>35</v>
      </c>
      <c r="T308" s="45" t="s">
        <v>3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5</v>
      </c>
      <c r="E310" s="40" t="s">
        <v>35</v>
      </c>
      <c r="F310" s="40" t="s">
        <v>35</v>
      </c>
      <c r="G310" s="41" t="s">
        <v>35</v>
      </c>
      <c r="H310" s="41" t="s">
        <v>35</v>
      </c>
      <c r="I310" s="41" t="s">
        <v>35</v>
      </c>
      <c r="J310" s="55"/>
      <c r="K310" s="43" t="s">
        <v>35</v>
      </c>
      <c r="L310" s="56" t="s">
        <v>35</v>
      </c>
      <c r="M310" s="40" t="s">
        <v>35</v>
      </c>
      <c r="N310" s="41" t="s">
        <v>35</v>
      </c>
      <c r="O310" s="41" t="s">
        <v>35</v>
      </c>
      <c r="P310" s="41" t="s">
        <v>35</v>
      </c>
      <c r="Q310" s="55"/>
      <c r="R310" s="41" t="s">
        <v>35</v>
      </c>
      <c r="S310" s="56" t="s">
        <v>35</v>
      </c>
      <c r="T310" s="45" t="s">
        <v>3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22.3484727</v>
      </c>
      <c r="E319" s="33" t="s">
        <v>32</v>
      </c>
      <c r="F319" s="33" t="n">
        <v>0.0161454223817579</v>
      </c>
      <c r="G319" s="34" t="s">
        <v>46</v>
      </c>
      <c r="H319" s="34" t="n">
        <v>0.0161454223817579</v>
      </c>
      <c r="I319" s="34" t="s">
        <v>46</v>
      </c>
      <c r="J319" s="35"/>
      <c r="K319" s="34" t="s">
        <v>46</v>
      </c>
      <c r="L319" s="36" t="s">
        <v>46</v>
      </c>
      <c r="M319" s="33" t="n">
        <v>13.277163436735</v>
      </c>
      <c r="N319" s="34" t="s">
        <v>46</v>
      </c>
      <c r="O319" s="34" t="n">
        <v>13.277163436735</v>
      </c>
      <c r="P319" s="34" t="s">
        <v>46</v>
      </c>
      <c r="Q319" s="35"/>
      <c r="R319" s="34" t="s">
        <v>46</v>
      </c>
      <c r="S319" s="36" t="s">
        <v>46</v>
      </c>
      <c r="T319" s="37" t="n">
        <v>-48.682932601361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22.3484727</v>
      </c>
      <c r="E320" s="40" t="s">
        <v>33</v>
      </c>
      <c r="F320" s="40" t="n">
        <v>0.0161454223817579</v>
      </c>
      <c r="G320" s="41" t="s">
        <v>43</v>
      </c>
      <c r="H320" s="41" t="n">
        <v>0.0161454223817579</v>
      </c>
      <c r="I320" s="41" t="s">
        <v>43</v>
      </c>
      <c r="J320" s="42"/>
      <c r="K320" s="43" t="s">
        <v>43</v>
      </c>
      <c r="L320" s="44" t="s">
        <v>43</v>
      </c>
      <c r="M320" s="40" t="n">
        <v>13.277163436735</v>
      </c>
      <c r="N320" s="41" t="s">
        <v>43</v>
      </c>
      <c r="O320" s="41" t="n">
        <v>13.277163436735</v>
      </c>
      <c r="P320" s="41" t="s">
        <v>43</v>
      </c>
      <c r="Q320" s="42"/>
      <c r="R320" s="41" t="s">
        <v>43</v>
      </c>
      <c r="S320" s="44" t="s">
        <v>43</v>
      </c>
      <c r="T320" s="45" t="n">
        <v>-48.682932601361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35</v>
      </c>
      <c r="E323" s="40" t="s">
        <v>35</v>
      </c>
      <c r="F323" s="40" t="s">
        <v>35</v>
      </c>
      <c r="G323" s="41" t="s">
        <v>35</v>
      </c>
      <c r="H323" s="41" t="s">
        <v>35</v>
      </c>
      <c r="I323" s="41" t="s">
        <v>35</v>
      </c>
      <c r="J323" s="55"/>
      <c r="K323" s="43" t="s">
        <v>35</v>
      </c>
      <c r="L323" s="56" t="s">
        <v>35</v>
      </c>
      <c r="M323" s="40" t="s">
        <v>35</v>
      </c>
      <c r="N323" s="41" t="s">
        <v>35</v>
      </c>
      <c r="O323" s="41" t="s">
        <v>35</v>
      </c>
      <c r="P323" s="41" t="s">
        <v>35</v>
      </c>
      <c r="Q323" s="55"/>
      <c r="R323" s="41" t="s">
        <v>35</v>
      </c>
      <c r="S323" s="56" t="s">
        <v>35</v>
      </c>
      <c r="T323" s="45" t="s">
        <v>35</v>
      </c>
    </row>
    <row r="324" customFormat="false" ht="15.75" hidden="false" customHeight="true" outlineLevel="0" collapsed="false">
      <c r="B324" s="57" t="s">
        <v>37</v>
      </c>
      <c r="C324" s="58"/>
      <c r="D324" s="40" t="s">
        <v>35</v>
      </c>
      <c r="E324" s="40" t="s">
        <v>35</v>
      </c>
      <c r="F324" s="40" t="s">
        <v>35</v>
      </c>
      <c r="G324" s="41" t="s">
        <v>35</v>
      </c>
      <c r="H324" s="41" t="s">
        <v>35</v>
      </c>
      <c r="I324" s="41" t="s">
        <v>35</v>
      </c>
      <c r="J324" s="55"/>
      <c r="K324" s="43" t="s">
        <v>35</v>
      </c>
      <c r="L324" s="56" t="s">
        <v>35</v>
      </c>
      <c r="M324" s="40" t="s">
        <v>35</v>
      </c>
      <c r="N324" s="41" t="s">
        <v>35</v>
      </c>
      <c r="O324" s="41" t="s">
        <v>35</v>
      </c>
      <c r="P324" s="41" t="s">
        <v>35</v>
      </c>
      <c r="Q324" s="55"/>
      <c r="R324" s="41" t="s">
        <v>35</v>
      </c>
      <c r="S324" s="56" t="s">
        <v>35</v>
      </c>
      <c r="T324" s="45" t="s">
        <v>35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5</v>
      </c>
      <c r="E326" s="40" t="s">
        <v>35</v>
      </c>
      <c r="F326" s="40" t="s">
        <v>35</v>
      </c>
      <c r="G326" s="41" t="s">
        <v>35</v>
      </c>
      <c r="H326" s="41" t="s">
        <v>35</v>
      </c>
      <c r="I326" s="41" t="s">
        <v>35</v>
      </c>
      <c r="J326" s="42"/>
      <c r="K326" s="43" t="s">
        <v>35</v>
      </c>
      <c r="L326" s="44" t="s">
        <v>35</v>
      </c>
      <c r="M326" s="40" t="s">
        <v>35</v>
      </c>
      <c r="N326" s="41" t="s">
        <v>35</v>
      </c>
      <c r="O326" s="41" t="s">
        <v>35</v>
      </c>
      <c r="P326" s="41" t="s">
        <v>35</v>
      </c>
      <c r="Q326" s="42"/>
      <c r="R326" s="41" t="s">
        <v>35</v>
      </c>
      <c r="S326" s="44" t="s">
        <v>35</v>
      </c>
      <c r="T326" s="45" t="s">
        <v>3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5</v>
      </c>
      <c r="E328" s="40" t="s">
        <v>35</v>
      </c>
      <c r="F328" s="40" t="s">
        <v>35</v>
      </c>
      <c r="G328" s="41" t="s">
        <v>35</v>
      </c>
      <c r="H328" s="41" t="s">
        <v>35</v>
      </c>
      <c r="I328" s="41" t="s">
        <v>35</v>
      </c>
      <c r="J328" s="42"/>
      <c r="K328" s="43" t="s">
        <v>35</v>
      </c>
      <c r="L328" s="44" t="s">
        <v>35</v>
      </c>
      <c r="M328" s="40" t="s">
        <v>35</v>
      </c>
      <c r="N328" s="41" t="s">
        <v>35</v>
      </c>
      <c r="O328" s="41" t="s">
        <v>35</v>
      </c>
      <c r="P328" s="41" t="s">
        <v>35</v>
      </c>
      <c r="Q328" s="42"/>
      <c r="R328" s="41" t="s">
        <v>35</v>
      </c>
      <c r="S328" s="44" t="s">
        <v>35</v>
      </c>
      <c r="T328" s="45" t="s">
        <v>3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5</v>
      </c>
      <c r="E330" s="40" t="s">
        <v>35</v>
      </c>
      <c r="F330" s="40" t="s">
        <v>35</v>
      </c>
      <c r="G330" s="41" t="s">
        <v>35</v>
      </c>
      <c r="H330" s="41" t="s">
        <v>35</v>
      </c>
      <c r="I330" s="60" t="s">
        <v>35</v>
      </c>
      <c r="J330" s="55"/>
      <c r="K330" s="43" t="s">
        <v>35</v>
      </c>
      <c r="L330" s="56" t="s">
        <v>35</v>
      </c>
      <c r="M330" s="40" t="s">
        <v>35</v>
      </c>
      <c r="N330" s="41" t="s">
        <v>35</v>
      </c>
      <c r="O330" s="41" t="s">
        <v>35</v>
      </c>
      <c r="P330" s="60" t="s">
        <v>35</v>
      </c>
      <c r="Q330" s="55"/>
      <c r="R330" s="41" t="s">
        <v>35</v>
      </c>
      <c r="S330" s="56" t="s">
        <v>35</v>
      </c>
      <c r="T330" s="45" t="s">
        <v>3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5</v>
      </c>
      <c r="E332" s="40" t="s">
        <v>35</v>
      </c>
      <c r="F332" s="40" t="s">
        <v>35</v>
      </c>
      <c r="G332" s="41" t="s">
        <v>35</v>
      </c>
      <c r="H332" s="41" t="s">
        <v>35</v>
      </c>
      <c r="I332" s="41" t="s">
        <v>35</v>
      </c>
      <c r="J332" s="55"/>
      <c r="K332" s="43" t="s">
        <v>35</v>
      </c>
      <c r="L332" s="56" t="s">
        <v>35</v>
      </c>
      <c r="M332" s="40" t="s">
        <v>35</v>
      </c>
      <c r="N332" s="41" t="s">
        <v>35</v>
      </c>
      <c r="O332" s="41" t="s">
        <v>35</v>
      </c>
      <c r="P332" s="41" t="s">
        <v>35</v>
      </c>
      <c r="Q332" s="55"/>
      <c r="R332" s="41" t="s">
        <v>35</v>
      </c>
      <c r="S332" s="56" t="s">
        <v>35</v>
      </c>
      <c r="T332" s="45" t="s">
        <v>3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22.3484727</v>
      </c>
      <c r="E341" s="33" t="s">
        <v>32</v>
      </c>
      <c r="F341" s="33" t="n">
        <v>0.0161454223817579</v>
      </c>
      <c r="G341" s="34" t="s">
        <v>46</v>
      </c>
      <c r="H341" s="34" t="n">
        <v>0.0161454223817579</v>
      </c>
      <c r="I341" s="34" t="s">
        <v>46</v>
      </c>
      <c r="J341" s="35"/>
      <c r="K341" s="34" t="s">
        <v>46</v>
      </c>
      <c r="L341" s="36" t="s">
        <v>46</v>
      </c>
      <c r="M341" s="33" t="n">
        <v>13.277163436735</v>
      </c>
      <c r="N341" s="34" t="s">
        <v>46</v>
      </c>
      <c r="O341" s="34" t="n">
        <v>13.277163436735</v>
      </c>
      <c r="P341" s="34" t="s">
        <v>46</v>
      </c>
      <c r="Q341" s="35"/>
      <c r="R341" s="34" t="s">
        <v>46</v>
      </c>
      <c r="S341" s="36" t="s">
        <v>46</v>
      </c>
      <c r="T341" s="37" t="n">
        <v>-48.682932601361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22.3484727</v>
      </c>
      <c r="E342" s="40" t="s">
        <v>33</v>
      </c>
      <c r="F342" s="40" t="n">
        <v>0.0161454223817579</v>
      </c>
      <c r="G342" s="41" t="s">
        <v>43</v>
      </c>
      <c r="H342" s="41" t="n">
        <v>0.0161454223817579</v>
      </c>
      <c r="I342" s="41" t="s">
        <v>43</v>
      </c>
      <c r="J342" s="42"/>
      <c r="K342" s="43" t="s">
        <v>43</v>
      </c>
      <c r="L342" s="44" t="s">
        <v>43</v>
      </c>
      <c r="M342" s="40" t="n">
        <v>13.277163436735</v>
      </c>
      <c r="N342" s="41" t="s">
        <v>43</v>
      </c>
      <c r="O342" s="41" t="n">
        <v>13.277163436735</v>
      </c>
      <c r="P342" s="41" t="s">
        <v>43</v>
      </c>
      <c r="Q342" s="42"/>
      <c r="R342" s="41" t="s">
        <v>43</v>
      </c>
      <c r="S342" s="44" t="s">
        <v>43</v>
      </c>
      <c r="T342" s="45" t="n">
        <v>-48.682932601361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35</v>
      </c>
      <c r="E345" s="40" t="s">
        <v>35</v>
      </c>
      <c r="F345" s="40" t="s">
        <v>35</v>
      </c>
      <c r="G345" s="41" t="s">
        <v>35</v>
      </c>
      <c r="H345" s="41" t="s">
        <v>35</v>
      </c>
      <c r="I345" s="41" t="s">
        <v>35</v>
      </c>
      <c r="J345" s="55"/>
      <c r="K345" s="43" t="s">
        <v>35</v>
      </c>
      <c r="L345" s="56" t="s">
        <v>35</v>
      </c>
      <c r="M345" s="40" t="s">
        <v>35</v>
      </c>
      <c r="N345" s="41" t="s">
        <v>35</v>
      </c>
      <c r="O345" s="41" t="s">
        <v>35</v>
      </c>
      <c r="P345" s="41" t="s">
        <v>35</v>
      </c>
      <c r="Q345" s="55"/>
      <c r="R345" s="41" t="s">
        <v>35</v>
      </c>
      <c r="S345" s="56" t="s">
        <v>35</v>
      </c>
      <c r="T345" s="45" t="s">
        <v>35</v>
      </c>
    </row>
    <row r="346" customFormat="false" ht="15.75" hidden="false" customHeight="true" outlineLevel="0" collapsed="false">
      <c r="B346" s="57" t="s">
        <v>37</v>
      </c>
      <c r="C346" s="58"/>
      <c r="D346" s="40" t="s">
        <v>35</v>
      </c>
      <c r="E346" s="40" t="s">
        <v>35</v>
      </c>
      <c r="F346" s="40" t="s">
        <v>35</v>
      </c>
      <c r="G346" s="41" t="s">
        <v>35</v>
      </c>
      <c r="H346" s="41" t="s">
        <v>35</v>
      </c>
      <c r="I346" s="41" t="s">
        <v>35</v>
      </c>
      <c r="J346" s="55"/>
      <c r="K346" s="43" t="s">
        <v>35</v>
      </c>
      <c r="L346" s="56" t="s">
        <v>35</v>
      </c>
      <c r="M346" s="40" t="s">
        <v>35</v>
      </c>
      <c r="N346" s="41" t="s">
        <v>35</v>
      </c>
      <c r="O346" s="41" t="s">
        <v>35</v>
      </c>
      <c r="P346" s="41" t="s">
        <v>35</v>
      </c>
      <c r="Q346" s="55"/>
      <c r="R346" s="41" t="s">
        <v>35</v>
      </c>
      <c r="S346" s="56" t="s">
        <v>35</v>
      </c>
      <c r="T346" s="45" t="s">
        <v>35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5</v>
      </c>
      <c r="E348" s="40" t="s">
        <v>35</v>
      </c>
      <c r="F348" s="40" t="s">
        <v>35</v>
      </c>
      <c r="G348" s="41" t="s">
        <v>35</v>
      </c>
      <c r="H348" s="41" t="s">
        <v>35</v>
      </c>
      <c r="I348" s="41" t="s">
        <v>35</v>
      </c>
      <c r="J348" s="42"/>
      <c r="K348" s="43" t="s">
        <v>35</v>
      </c>
      <c r="L348" s="44" t="s">
        <v>35</v>
      </c>
      <c r="M348" s="40" t="s">
        <v>35</v>
      </c>
      <c r="N348" s="41" t="s">
        <v>35</v>
      </c>
      <c r="O348" s="41" t="s">
        <v>35</v>
      </c>
      <c r="P348" s="41" t="s">
        <v>35</v>
      </c>
      <c r="Q348" s="42"/>
      <c r="R348" s="41" t="s">
        <v>35</v>
      </c>
      <c r="S348" s="44" t="s">
        <v>35</v>
      </c>
      <c r="T348" s="45" t="s">
        <v>3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5</v>
      </c>
      <c r="E350" s="40" t="s">
        <v>35</v>
      </c>
      <c r="F350" s="40" t="s">
        <v>35</v>
      </c>
      <c r="G350" s="41" t="s">
        <v>35</v>
      </c>
      <c r="H350" s="41" t="s">
        <v>35</v>
      </c>
      <c r="I350" s="41" t="s">
        <v>35</v>
      </c>
      <c r="J350" s="42"/>
      <c r="K350" s="43" t="s">
        <v>35</v>
      </c>
      <c r="L350" s="44" t="s">
        <v>35</v>
      </c>
      <c r="M350" s="40" t="s">
        <v>35</v>
      </c>
      <c r="N350" s="41" t="s">
        <v>35</v>
      </c>
      <c r="O350" s="41" t="s">
        <v>35</v>
      </c>
      <c r="P350" s="41" t="s">
        <v>35</v>
      </c>
      <c r="Q350" s="42"/>
      <c r="R350" s="41" t="s">
        <v>35</v>
      </c>
      <c r="S350" s="44" t="s">
        <v>35</v>
      </c>
      <c r="T350" s="45" t="s">
        <v>3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5</v>
      </c>
      <c r="E352" s="40" t="s">
        <v>35</v>
      </c>
      <c r="F352" s="40" t="s">
        <v>35</v>
      </c>
      <c r="G352" s="41" t="s">
        <v>35</v>
      </c>
      <c r="H352" s="41" t="s">
        <v>35</v>
      </c>
      <c r="I352" s="60" t="s">
        <v>35</v>
      </c>
      <c r="J352" s="55"/>
      <c r="K352" s="43" t="s">
        <v>35</v>
      </c>
      <c r="L352" s="56" t="s">
        <v>35</v>
      </c>
      <c r="M352" s="40" t="s">
        <v>35</v>
      </c>
      <c r="N352" s="41" t="s">
        <v>35</v>
      </c>
      <c r="O352" s="41" t="s">
        <v>35</v>
      </c>
      <c r="P352" s="60" t="s">
        <v>35</v>
      </c>
      <c r="Q352" s="55"/>
      <c r="R352" s="41" t="s">
        <v>35</v>
      </c>
      <c r="S352" s="56" t="s">
        <v>35</v>
      </c>
      <c r="T352" s="45" t="s">
        <v>3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5</v>
      </c>
      <c r="E354" s="40" t="s">
        <v>35</v>
      </c>
      <c r="F354" s="40" t="s">
        <v>35</v>
      </c>
      <c r="G354" s="41" t="s">
        <v>35</v>
      </c>
      <c r="H354" s="41" t="s">
        <v>35</v>
      </c>
      <c r="I354" s="41" t="s">
        <v>35</v>
      </c>
      <c r="J354" s="55"/>
      <c r="K354" s="43" t="s">
        <v>35</v>
      </c>
      <c r="L354" s="56" t="s">
        <v>35</v>
      </c>
      <c r="M354" s="40" t="s">
        <v>35</v>
      </c>
      <c r="N354" s="41" t="s">
        <v>35</v>
      </c>
      <c r="O354" s="41" t="s">
        <v>35</v>
      </c>
      <c r="P354" s="41" t="s">
        <v>35</v>
      </c>
      <c r="Q354" s="55"/>
      <c r="R354" s="41" t="s">
        <v>35</v>
      </c>
      <c r="S354" s="56" t="s">
        <v>35</v>
      </c>
      <c r="T354" s="45" t="s">
        <v>3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22.3484727</v>
      </c>
      <c r="E363" s="33" t="s">
        <v>32</v>
      </c>
      <c r="F363" s="33" t="n">
        <v>0.0161454223817579</v>
      </c>
      <c r="G363" s="34" t="s">
        <v>46</v>
      </c>
      <c r="H363" s="34" t="n">
        <v>0.0161454223817579</v>
      </c>
      <c r="I363" s="34" t="s">
        <v>46</v>
      </c>
      <c r="J363" s="35"/>
      <c r="K363" s="34" t="s">
        <v>46</v>
      </c>
      <c r="L363" s="36" t="s">
        <v>46</v>
      </c>
      <c r="M363" s="33" t="n">
        <v>13.277163436735</v>
      </c>
      <c r="N363" s="34" t="s">
        <v>46</v>
      </c>
      <c r="O363" s="34" t="n">
        <v>13.277163436735</v>
      </c>
      <c r="P363" s="34" t="s">
        <v>46</v>
      </c>
      <c r="Q363" s="35"/>
      <c r="R363" s="34" t="s">
        <v>46</v>
      </c>
      <c r="S363" s="36" t="s">
        <v>46</v>
      </c>
      <c r="T363" s="37" t="n">
        <v>-48.682932601361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22.3484727</v>
      </c>
      <c r="E364" s="40" t="s">
        <v>33</v>
      </c>
      <c r="F364" s="40" t="n">
        <v>0.0161454223817579</v>
      </c>
      <c r="G364" s="41" t="s">
        <v>43</v>
      </c>
      <c r="H364" s="41" t="n">
        <v>0.0161454223817579</v>
      </c>
      <c r="I364" s="41" t="s">
        <v>43</v>
      </c>
      <c r="J364" s="42"/>
      <c r="K364" s="43" t="s">
        <v>43</v>
      </c>
      <c r="L364" s="44" t="s">
        <v>43</v>
      </c>
      <c r="M364" s="40" t="n">
        <v>13.277163436735</v>
      </c>
      <c r="N364" s="41" t="s">
        <v>43</v>
      </c>
      <c r="O364" s="41" t="n">
        <v>13.277163436735</v>
      </c>
      <c r="P364" s="41" t="s">
        <v>43</v>
      </c>
      <c r="Q364" s="42"/>
      <c r="R364" s="41" t="s">
        <v>43</v>
      </c>
      <c r="S364" s="44" t="s">
        <v>43</v>
      </c>
      <c r="T364" s="45" t="n">
        <v>-48.682932601361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35</v>
      </c>
      <c r="E367" s="40" t="s">
        <v>35</v>
      </c>
      <c r="F367" s="40" t="s">
        <v>35</v>
      </c>
      <c r="G367" s="41" t="s">
        <v>35</v>
      </c>
      <c r="H367" s="41" t="s">
        <v>35</v>
      </c>
      <c r="I367" s="41" t="s">
        <v>35</v>
      </c>
      <c r="J367" s="55"/>
      <c r="K367" s="43" t="s">
        <v>35</v>
      </c>
      <c r="L367" s="56" t="s">
        <v>35</v>
      </c>
      <c r="M367" s="40" t="s">
        <v>35</v>
      </c>
      <c r="N367" s="41" t="s">
        <v>35</v>
      </c>
      <c r="O367" s="41" t="s">
        <v>35</v>
      </c>
      <c r="P367" s="41" t="s">
        <v>35</v>
      </c>
      <c r="Q367" s="55"/>
      <c r="R367" s="41" t="s">
        <v>35</v>
      </c>
      <c r="S367" s="56" t="s">
        <v>35</v>
      </c>
      <c r="T367" s="45" t="s">
        <v>35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5</v>
      </c>
      <c r="E368" s="40" t="s">
        <v>35</v>
      </c>
      <c r="F368" s="40" t="s">
        <v>35</v>
      </c>
      <c r="G368" s="41" t="s">
        <v>35</v>
      </c>
      <c r="H368" s="41" t="s">
        <v>35</v>
      </c>
      <c r="I368" s="41" t="s">
        <v>35</v>
      </c>
      <c r="J368" s="55"/>
      <c r="K368" s="43" t="s">
        <v>35</v>
      </c>
      <c r="L368" s="56" t="s">
        <v>35</v>
      </c>
      <c r="M368" s="40" t="s">
        <v>35</v>
      </c>
      <c r="N368" s="41" t="s">
        <v>35</v>
      </c>
      <c r="O368" s="41" t="s">
        <v>35</v>
      </c>
      <c r="P368" s="41" t="s">
        <v>35</v>
      </c>
      <c r="Q368" s="55"/>
      <c r="R368" s="41" t="s">
        <v>35</v>
      </c>
      <c r="S368" s="56" t="s">
        <v>35</v>
      </c>
      <c r="T368" s="45" t="s">
        <v>35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5</v>
      </c>
      <c r="E370" s="40" t="s">
        <v>35</v>
      </c>
      <c r="F370" s="40" t="s">
        <v>35</v>
      </c>
      <c r="G370" s="41" t="s">
        <v>35</v>
      </c>
      <c r="H370" s="41" t="s">
        <v>35</v>
      </c>
      <c r="I370" s="41" t="s">
        <v>35</v>
      </c>
      <c r="J370" s="42"/>
      <c r="K370" s="43" t="s">
        <v>35</v>
      </c>
      <c r="L370" s="44" t="s">
        <v>35</v>
      </c>
      <c r="M370" s="40" t="s">
        <v>35</v>
      </c>
      <c r="N370" s="41" t="s">
        <v>35</v>
      </c>
      <c r="O370" s="41" t="s">
        <v>35</v>
      </c>
      <c r="P370" s="41" t="s">
        <v>35</v>
      </c>
      <c r="Q370" s="42"/>
      <c r="R370" s="41" t="s">
        <v>35</v>
      </c>
      <c r="S370" s="44" t="s">
        <v>35</v>
      </c>
      <c r="T370" s="45" t="s">
        <v>3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5</v>
      </c>
      <c r="E372" s="40" t="s">
        <v>35</v>
      </c>
      <c r="F372" s="40" t="s">
        <v>35</v>
      </c>
      <c r="G372" s="41" t="s">
        <v>35</v>
      </c>
      <c r="H372" s="41" t="s">
        <v>35</v>
      </c>
      <c r="I372" s="41" t="s">
        <v>35</v>
      </c>
      <c r="J372" s="42"/>
      <c r="K372" s="43" t="s">
        <v>35</v>
      </c>
      <c r="L372" s="44" t="s">
        <v>35</v>
      </c>
      <c r="M372" s="40" t="s">
        <v>35</v>
      </c>
      <c r="N372" s="41" t="s">
        <v>35</v>
      </c>
      <c r="O372" s="41" t="s">
        <v>35</v>
      </c>
      <c r="P372" s="41" t="s">
        <v>35</v>
      </c>
      <c r="Q372" s="42"/>
      <c r="R372" s="41" t="s">
        <v>35</v>
      </c>
      <c r="S372" s="44" t="s">
        <v>35</v>
      </c>
      <c r="T372" s="45" t="s">
        <v>3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5</v>
      </c>
      <c r="E374" s="40" t="s">
        <v>35</v>
      </c>
      <c r="F374" s="40" t="s">
        <v>35</v>
      </c>
      <c r="G374" s="41" t="s">
        <v>35</v>
      </c>
      <c r="H374" s="41" t="s">
        <v>35</v>
      </c>
      <c r="I374" s="60" t="s">
        <v>35</v>
      </c>
      <c r="J374" s="55"/>
      <c r="K374" s="43" t="s">
        <v>35</v>
      </c>
      <c r="L374" s="56" t="s">
        <v>35</v>
      </c>
      <c r="M374" s="40" t="s">
        <v>35</v>
      </c>
      <c r="N374" s="41" t="s">
        <v>35</v>
      </c>
      <c r="O374" s="41" t="s">
        <v>35</v>
      </c>
      <c r="P374" s="60" t="s">
        <v>35</v>
      </c>
      <c r="Q374" s="55"/>
      <c r="R374" s="41" t="s">
        <v>35</v>
      </c>
      <c r="S374" s="56" t="s">
        <v>35</v>
      </c>
      <c r="T374" s="45" t="s">
        <v>3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5</v>
      </c>
      <c r="E376" s="40" t="s">
        <v>35</v>
      </c>
      <c r="F376" s="40" t="s">
        <v>35</v>
      </c>
      <c r="G376" s="41" t="s">
        <v>35</v>
      </c>
      <c r="H376" s="41" t="s">
        <v>35</v>
      </c>
      <c r="I376" s="41" t="s">
        <v>35</v>
      </c>
      <c r="J376" s="55"/>
      <c r="K376" s="43" t="s">
        <v>35</v>
      </c>
      <c r="L376" s="56" t="s">
        <v>35</v>
      </c>
      <c r="M376" s="40" t="s">
        <v>35</v>
      </c>
      <c r="N376" s="41" t="s">
        <v>35</v>
      </c>
      <c r="O376" s="41" t="s">
        <v>35</v>
      </c>
      <c r="P376" s="41" t="s">
        <v>35</v>
      </c>
      <c r="Q376" s="55"/>
      <c r="R376" s="41" t="s">
        <v>35</v>
      </c>
      <c r="S376" s="56" t="s">
        <v>35</v>
      </c>
      <c r="T376" s="45" t="s">
        <v>3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822.3484727</v>
      </c>
      <c r="E385" s="33" t="s">
        <v>32</v>
      </c>
      <c r="F385" s="33" t="n">
        <v>0.0161454223817579</v>
      </c>
      <c r="G385" s="34" t="s">
        <v>46</v>
      </c>
      <c r="H385" s="34" t="n">
        <v>0.0161454223817579</v>
      </c>
      <c r="I385" s="34" t="s">
        <v>46</v>
      </c>
      <c r="J385" s="35"/>
      <c r="K385" s="34" t="s">
        <v>46</v>
      </c>
      <c r="L385" s="36" t="s">
        <v>46</v>
      </c>
      <c r="M385" s="33" t="n">
        <v>13.277163436735</v>
      </c>
      <c r="N385" s="34" t="s">
        <v>46</v>
      </c>
      <c r="O385" s="34" t="n">
        <v>13.277163436735</v>
      </c>
      <c r="P385" s="34" t="s">
        <v>46</v>
      </c>
      <c r="Q385" s="35"/>
      <c r="R385" s="34" t="s">
        <v>46</v>
      </c>
      <c r="S385" s="36" t="s">
        <v>46</v>
      </c>
      <c r="T385" s="37" t="n">
        <v>-48.6829326013617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22.3484727</v>
      </c>
      <c r="E386" s="40" t="s">
        <v>33</v>
      </c>
      <c r="F386" s="40" t="n">
        <v>0.0161454223817579</v>
      </c>
      <c r="G386" s="41" t="s">
        <v>43</v>
      </c>
      <c r="H386" s="41" t="n">
        <v>0.0161454223817579</v>
      </c>
      <c r="I386" s="41" t="s">
        <v>43</v>
      </c>
      <c r="J386" s="42"/>
      <c r="K386" s="43" t="s">
        <v>43</v>
      </c>
      <c r="L386" s="44" t="s">
        <v>43</v>
      </c>
      <c r="M386" s="40" t="n">
        <v>13.277163436735</v>
      </c>
      <c r="N386" s="41" t="s">
        <v>43</v>
      </c>
      <c r="O386" s="41" t="n">
        <v>13.277163436735</v>
      </c>
      <c r="P386" s="41" t="s">
        <v>43</v>
      </c>
      <c r="Q386" s="42"/>
      <c r="R386" s="41" t="s">
        <v>43</v>
      </c>
      <c r="S386" s="44" t="s">
        <v>43</v>
      </c>
      <c r="T386" s="45" t="n">
        <v>-48.682932601361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35</v>
      </c>
      <c r="E389" s="40" t="s">
        <v>35</v>
      </c>
      <c r="F389" s="40" t="s">
        <v>35</v>
      </c>
      <c r="G389" s="41" t="s">
        <v>35</v>
      </c>
      <c r="H389" s="41" t="s">
        <v>35</v>
      </c>
      <c r="I389" s="41" t="s">
        <v>35</v>
      </c>
      <c r="J389" s="55"/>
      <c r="K389" s="43" t="s">
        <v>35</v>
      </c>
      <c r="L389" s="56" t="s">
        <v>35</v>
      </c>
      <c r="M389" s="40" t="s">
        <v>35</v>
      </c>
      <c r="N389" s="41" t="s">
        <v>35</v>
      </c>
      <c r="O389" s="41" t="s">
        <v>35</v>
      </c>
      <c r="P389" s="41" t="s">
        <v>35</v>
      </c>
      <c r="Q389" s="55"/>
      <c r="R389" s="41" t="s">
        <v>35</v>
      </c>
      <c r="S389" s="56" t="s">
        <v>35</v>
      </c>
      <c r="T389" s="45" t="s">
        <v>35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5</v>
      </c>
      <c r="E390" s="40" t="s">
        <v>35</v>
      </c>
      <c r="F390" s="40" t="s">
        <v>35</v>
      </c>
      <c r="G390" s="41" t="s">
        <v>35</v>
      </c>
      <c r="H390" s="41" t="s">
        <v>35</v>
      </c>
      <c r="I390" s="41" t="s">
        <v>35</v>
      </c>
      <c r="J390" s="55"/>
      <c r="K390" s="43" t="s">
        <v>35</v>
      </c>
      <c r="L390" s="56" t="s">
        <v>35</v>
      </c>
      <c r="M390" s="40" t="s">
        <v>35</v>
      </c>
      <c r="N390" s="41" t="s">
        <v>35</v>
      </c>
      <c r="O390" s="41" t="s">
        <v>35</v>
      </c>
      <c r="P390" s="41" t="s">
        <v>35</v>
      </c>
      <c r="Q390" s="55"/>
      <c r="R390" s="41" t="s">
        <v>35</v>
      </c>
      <c r="S390" s="56" t="s">
        <v>35</v>
      </c>
      <c r="T390" s="45" t="s">
        <v>3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5</v>
      </c>
      <c r="E392" s="40" t="s">
        <v>35</v>
      </c>
      <c r="F392" s="40" t="s">
        <v>35</v>
      </c>
      <c r="G392" s="41" t="s">
        <v>35</v>
      </c>
      <c r="H392" s="41" t="s">
        <v>35</v>
      </c>
      <c r="I392" s="41" t="s">
        <v>35</v>
      </c>
      <c r="J392" s="42"/>
      <c r="K392" s="43" t="s">
        <v>35</v>
      </c>
      <c r="L392" s="44" t="s">
        <v>35</v>
      </c>
      <c r="M392" s="40" t="s">
        <v>35</v>
      </c>
      <c r="N392" s="41" t="s">
        <v>35</v>
      </c>
      <c r="O392" s="41" t="s">
        <v>35</v>
      </c>
      <c r="P392" s="41" t="s">
        <v>35</v>
      </c>
      <c r="Q392" s="42"/>
      <c r="R392" s="41" t="s">
        <v>35</v>
      </c>
      <c r="S392" s="44" t="s">
        <v>35</v>
      </c>
      <c r="T392" s="45" t="s">
        <v>3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5</v>
      </c>
      <c r="E394" s="40" t="s">
        <v>35</v>
      </c>
      <c r="F394" s="40" t="s">
        <v>35</v>
      </c>
      <c r="G394" s="41" t="s">
        <v>35</v>
      </c>
      <c r="H394" s="41" t="s">
        <v>35</v>
      </c>
      <c r="I394" s="41" t="s">
        <v>35</v>
      </c>
      <c r="J394" s="42"/>
      <c r="K394" s="43" t="s">
        <v>35</v>
      </c>
      <c r="L394" s="44" t="s">
        <v>35</v>
      </c>
      <c r="M394" s="40" t="s">
        <v>35</v>
      </c>
      <c r="N394" s="41" t="s">
        <v>35</v>
      </c>
      <c r="O394" s="41" t="s">
        <v>35</v>
      </c>
      <c r="P394" s="41" t="s">
        <v>35</v>
      </c>
      <c r="Q394" s="42"/>
      <c r="R394" s="41" t="s">
        <v>35</v>
      </c>
      <c r="S394" s="44" t="s">
        <v>35</v>
      </c>
      <c r="T394" s="45" t="s">
        <v>3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5</v>
      </c>
      <c r="E396" s="40" t="s">
        <v>35</v>
      </c>
      <c r="F396" s="40" t="s">
        <v>35</v>
      </c>
      <c r="G396" s="41" t="s">
        <v>35</v>
      </c>
      <c r="H396" s="41" t="s">
        <v>35</v>
      </c>
      <c r="I396" s="60" t="s">
        <v>35</v>
      </c>
      <c r="J396" s="55"/>
      <c r="K396" s="43" t="s">
        <v>35</v>
      </c>
      <c r="L396" s="56" t="s">
        <v>35</v>
      </c>
      <c r="M396" s="40" t="s">
        <v>35</v>
      </c>
      <c r="N396" s="41" t="s">
        <v>35</v>
      </c>
      <c r="O396" s="41" t="s">
        <v>35</v>
      </c>
      <c r="P396" s="60" t="s">
        <v>35</v>
      </c>
      <c r="Q396" s="55"/>
      <c r="R396" s="41" t="s">
        <v>35</v>
      </c>
      <c r="S396" s="56" t="s">
        <v>35</v>
      </c>
      <c r="T396" s="45" t="s">
        <v>35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5</v>
      </c>
      <c r="E398" s="40" t="s">
        <v>35</v>
      </c>
      <c r="F398" s="40" t="s">
        <v>35</v>
      </c>
      <c r="G398" s="41" t="s">
        <v>35</v>
      </c>
      <c r="H398" s="41" t="s">
        <v>35</v>
      </c>
      <c r="I398" s="41" t="s">
        <v>35</v>
      </c>
      <c r="J398" s="55"/>
      <c r="K398" s="43" t="s">
        <v>35</v>
      </c>
      <c r="L398" s="56" t="s">
        <v>35</v>
      </c>
      <c r="M398" s="40" t="s">
        <v>35</v>
      </c>
      <c r="N398" s="41" t="s">
        <v>35</v>
      </c>
      <c r="O398" s="41" t="s">
        <v>35</v>
      </c>
      <c r="P398" s="41" t="s">
        <v>35</v>
      </c>
      <c r="Q398" s="55"/>
      <c r="R398" s="41" t="s">
        <v>35</v>
      </c>
      <c r="S398" s="56" t="s">
        <v>35</v>
      </c>
      <c r="T398" s="45" t="s">
        <v>3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2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8680.5</v>
      </c>
      <c r="E11" s="33" t="n">
        <v>203.5</v>
      </c>
      <c r="F11" s="33" t="n">
        <v>1.80932390917826</v>
      </c>
      <c r="G11" s="34" t="n">
        <v>-1.01116624397242</v>
      </c>
      <c r="H11" s="34" t="n">
        <v>0.798157665205841</v>
      </c>
      <c r="I11" s="34" t="s">
        <v>45</v>
      </c>
      <c r="J11" s="35"/>
      <c r="K11" s="34" t="n">
        <v>0.430710318144003</v>
      </c>
      <c r="L11" s="36" t="s">
        <v>45</v>
      </c>
      <c r="M11" s="33" t="n">
        <v>15705.8361936219</v>
      </c>
      <c r="N11" s="34" t="n">
        <v>-8777.42858080256</v>
      </c>
      <c r="O11" s="34" t="n">
        <v>6928.4076128193</v>
      </c>
      <c r="P11" s="34" t="s">
        <v>45</v>
      </c>
      <c r="Q11" s="35"/>
      <c r="R11" s="34" t="n">
        <v>3651.13136690671</v>
      </c>
      <c r="S11" s="36" t="s">
        <v>45</v>
      </c>
      <c r="T11" s="37" t="n">
        <v>-38791.6429256621</v>
      </c>
    </row>
    <row r="12" customFormat="false" ht="15.75" hidden="false" customHeight="false" outlineLevel="0" collapsed="false">
      <c r="B12" s="38" t="s">
        <v>34</v>
      </c>
      <c r="C12" s="39"/>
      <c r="D12" s="40" t="n">
        <v>8350.26470047076</v>
      </c>
      <c r="E12" s="40" t="n">
        <v>195.735299529243</v>
      </c>
      <c r="F12" s="40" t="n">
        <v>1.86611760204611</v>
      </c>
      <c r="G12" s="41" t="n">
        <v>-1.05115572926781</v>
      </c>
      <c r="H12" s="41" t="n">
        <v>0.814961872778307</v>
      </c>
      <c r="I12" s="41" t="s">
        <v>33</v>
      </c>
      <c r="J12" s="42"/>
      <c r="K12" s="43" t="n">
        <v>0.36775730314359</v>
      </c>
      <c r="L12" s="44" t="s">
        <v>33</v>
      </c>
      <c r="M12" s="40" t="n">
        <v>15582.5759392928</v>
      </c>
      <c r="N12" s="41" t="n">
        <v>-8777.42858080256</v>
      </c>
      <c r="O12" s="41" t="n">
        <v>6805.14735849024</v>
      </c>
      <c r="P12" s="41" t="s">
        <v>33</v>
      </c>
      <c r="Q12" s="42"/>
      <c r="R12" s="41" t="n">
        <v>2998.88774089537</v>
      </c>
      <c r="S12" s="44" t="s">
        <v>33</v>
      </c>
      <c r="T12" s="45" t="n">
        <v>-35948.1286977473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330.235299529243</v>
      </c>
      <c r="E15" s="40" t="n">
        <v>7.76470047075667</v>
      </c>
      <c r="F15" s="40" t="n">
        <v>0.373249784334912</v>
      </c>
      <c r="G15" s="41" t="s">
        <v>45</v>
      </c>
      <c r="H15" s="41" t="n">
        <v>0.373249784334912</v>
      </c>
      <c r="I15" s="41" t="s">
        <v>45</v>
      </c>
      <c r="J15" s="55"/>
      <c r="K15" s="43" t="n">
        <v>2.02264525173982</v>
      </c>
      <c r="L15" s="56" t="s">
        <v>45</v>
      </c>
      <c r="M15" s="40" t="n">
        <v>123.260254329065</v>
      </c>
      <c r="N15" s="41" t="s">
        <v>45</v>
      </c>
      <c r="O15" s="41" t="n">
        <v>123.260254329065</v>
      </c>
      <c r="P15" s="41" t="s">
        <v>45</v>
      </c>
      <c r="Q15" s="55"/>
      <c r="R15" s="41" t="n">
        <v>652.243626011344</v>
      </c>
      <c r="S15" s="56" t="s">
        <v>45</v>
      </c>
      <c r="T15" s="45" t="n">
        <v>-2843.51422791484</v>
      </c>
    </row>
    <row r="16" customFormat="false" ht="15.75" hidden="false" customHeight="false" outlineLevel="0" collapsed="false">
      <c r="B16" s="57" t="s">
        <v>37</v>
      </c>
      <c r="C16" s="58"/>
      <c r="D16" s="40" t="n">
        <v>260.885886628102</v>
      </c>
      <c r="E16" s="40" t="n">
        <v>6.13411337189777</v>
      </c>
      <c r="F16" s="40" t="n">
        <v>0.373249784334912</v>
      </c>
      <c r="G16" s="41" t="s">
        <v>43</v>
      </c>
      <c r="H16" s="41" t="n">
        <v>0.373249784334912</v>
      </c>
      <c r="I16" s="41" t="s">
        <v>43</v>
      </c>
      <c r="J16" s="55"/>
      <c r="K16" s="43" t="n">
        <v>2.36144849192874</v>
      </c>
      <c r="L16" s="56" t="s">
        <v>33</v>
      </c>
      <c r="M16" s="40" t="n">
        <v>97.3756009199614</v>
      </c>
      <c r="N16" s="41" t="s">
        <v>43</v>
      </c>
      <c r="O16" s="41" t="n">
        <v>97.3756009199614</v>
      </c>
      <c r="P16" s="41" t="s">
        <v>43</v>
      </c>
      <c r="Q16" s="55"/>
      <c r="R16" s="41" t="n">
        <v>601.583190772037</v>
      </c>
      <c r="S16" s="56" t="s">
        <v>33</v>
      </c>
      <c r="T16" s="45" t="n">
        <v>-2562.84890287066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69.3494129011411</v>
      </c>
      <c r="E18" s="40" t="n">
        <v>1.6305870988589</v>
      </c>
      <c r="F18" s="40" t="n">
        <v>0.373249784334912</v>
      </c>
      <c r="G18" s="41" t="s">
        <v>43</v>
      </c>
      <c r="H18" s="41" t="n">
        <v>0.373249784334912</v>
      </c>
      <c r="I18" s="41" t="s">
        <v>43</v>
      </c>
      <c r="J18" s="42"/>
      <c r="K18" s="43" t="n">
        <v>0.748099729124364</v>
      </c>
      <c r="L18" s="44" t="s">
        <v>43</v>
      </c>
      <c r="M18" s="40" t="n">
        <v>25.8846534091037</v>
      </c>
      <c r="N18" s="41" t="s">
        <v>43</v>
      </c>
      <c r="O18" s="41" t="n">
        <v>25.8846534091037</v>
      </c>
      <c r="P18" s="41" t="s">
        <v>43</v>
      </c>
      <c r="Q18" s="42"/>
      <c r="R18" s="41" t="n">
        <v>50.6604352393073</v>
      </c>
      <c r="S18" s="44" t="s">
        <v>43</v>
      </c>
      <c r="T18" s="45" t="n">
        <v>-280.665325044174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11.2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8688.32</v>
      </c>
      <c r="E33" s="33" t="n">
        <v>205.68</v>
      </c>
      <c r="F33" s="33" t="n">
        <v>1.81378195682618</v>
      </c>
      <c r="G33" s="34" t="n">
        <v>-0.831380803156141</v>
      </c>
      <c r="H33" s="34" t="n">
        <v>0.982401153670041</v>
      </c>
      <c r="I33" s="34" t="s">
        <v>45</v>
      </c>
      <c r="J33" s="35"/>
      <c r="K33" s="34" t="n">
        <v>0.426529110346434</v>
      </c>
      <c r="L33" s="36" t="s">
        <v>45</v>
      </c>
      <c r="M33" s="33" t="n">
        <v>15758.718051132</v>
      </c>
      <c r="N33" s="34" t="n">
        <v>-7223.30245967756</v>
      </c>
      <c r="O33" s="34" t="n">
        <v>8535.41559145449</v>
      </c>
      <c r="P33" s="34" t="s">
        <v>45</v>
      </c>
      <c r="Q33" s="35"/>
      <c r="R33" s="34" t="n">
        <v>3618.09289258908</v>
      </c>
      <c r="S33" s="36" t="s">
        <v>45</v>
      </c>
      <c r="T33" s="37" t="n">
        <v>-44562.8644414931</v>
      </c>
    </row>
    <row r="34" customFormat="false" ht="15.75" hidden="false" customHeight="false" outlineLevel="0" collapsed="false">
      <c r="B34" s="38" t="s">
        <v>34</v>
      </c>
      <c r="C34" s="39"/>
      <c r="D34" s="40" t="n">
        <v>8380.26788006302</v>
      </c>
      <c r="E34" s="40" t="n">
        <v>197.832119936977</v>
      </c>
      <c r="F34" s="40" t="n">
        <v>1.86670637725262</v>
      </c>
      <c r="G34" s="41" t="n">
        <v>-0.86194171392326</v>
      </c>
      <c r="H34" s="41" t="n">
        <v>1.00476466332936</v>
      </c>
      <c r="I34" s="41" t="s">
        <v>33</v>
      </c>
      <c r="J34" s="42"/>
      <c r="K34" s="43" t="n">
        <v>0.367819934853339</v>
      </c>
      <c r="L34" s="44" t="s">
        <v>33</v>
      </c>
      <c r="M34" s="40" t="n">
        <v>15643.4994947989</v>
      </c>
      <c r="N34" s="41" t="n">
        <v>-7223.30245967756</v>
      </c>
      <c r="O34" s="41" t="n">
        <v>8420.19703512134</v>
      </c>
      <c r="P34" s="41" t="s">
        <v>33</v>
      </c>
      <c r="Q34" s="42"/>
      <c r="R34" s="41" t="n">
        <v>3009.66298823119</v>
      </c>
      <c r="S34" s="44" t="s">
        <v>33</v>
      </c>
      <c r="T34" s="45" t="n">
        <v>-41909.486752292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308.052119936977</v>
      </c>
      <c r="E37" s="40" t="n">
        <v>7.84788006302325</v>
      </c>
      <c r="F37" s="40" t="n">
        <v>0.374022929485835</v>
      </c>
      <c r="G37" s="41" t="s">
        <v>45</v>
      </c>
      <c r="H37" s="41" t="n">
        <v>0.374022929485835</v>
      </c>
      <c r="I37" s="41" t="s">
        <v>45</v>
      </c>
      <c r="J37" s="55"/>
      <c r="K37" s="43" t="n">
        <v>2.0267198911426</v>
      </c>
      <c r="L37" s="56" t="s">
        <v>45</v>
      </c>
      <c r="M37" s="40" t="n">
        <v>115.21855633315</v>
      </c>
      <c r="N37" s="41" t="s">
        <v>45</v>
      </c>
      <c r="O37" s="41" t="n">
        <v>115.21855633315</v>
      </c>
      <c r="P37" s="41" t="s">
        <v>45</v>
      </c>
      <c r="Q37" s="55"/>
      <c r="R37" s="41" t="n">
        <v>608.429904357886</v>
      </c>
      <c r="S37" s="56" t="s">
        <v>45</v>
      </c>
      <c r="T37" s="45" t="n">
        <v>-2653.37768920047</v>
      </c>
    </row>
    <row r="38" customFormat="false" ht="15.75" hidden="false" customHeight="false" outlineLevel="0" collapsed="false">
      <c r="B38" s="57" t="s">
        <v>37</v>
      </c>
      <c r="C38" s="58"/>
      <c r="D38" s="40" t="n">
        <v>243.361174750212</v>
      </c>
      <c r="E38" s="40" t="n">
        <v>6.19982524978837</v>
      </c>
      <c r="F38" s="40" t="n">
        <v>0.374022929485835</v>
      </c>
      <c r="G38" s="41" t="s">
        <v>43</v>
      </c>
      <c r="H38" s="41" t="n">
        <v>0.374022929485835</v>
      </c>
      <c r="I38" s="41" t="s">
        <v>43</v>
      </c>
      <c r="J38" s="55"/>
      <c r="K38" s="43" t="n">
        <v>2.36620565389996</v>
      </c>
      <c r="L38" s="56" t="s">
        <v>33</v>
      </c>
      <c r="M38" s="40" t="n">
        <v>91.0226595031885</v>
      </c>
      <c r="N38" s="41" t="s">
        <v>43</v>
      </c>
      <c r="O38" s="41" t="n">
        <v>91.0226595031885</v>
      </c>
      <c r="P38" s="41" t="s">
        <v>43</v>
      </c>
      <c r="Q38" s="55"/>
      <c r="R38" s="41" t="n">
        <v>561.172526074446</v>
      </c>
      <c r="S38" s="56" t="s">
        <v>33</v>
      </c>
      <c r="T38" s="45" t="n">
        <v>-2391.38234711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64.6909451867651</v>
      </c>
      <c r="E40" s="40" t="n">
        <v>1.64805481323488</v>
      </c>
      <c r="F40" s="40" t="n">
        <v>0.374022929485836</v>
      </c>
      <c r="G40" s="41" t="s">
        <v>43</v>
      </c>
      <c r="H40" s="41" t="n">
        <v>0.374022929485836</v>
      </c>
      <c r="I40" s="41" t="s">
        <v>43</v>
      </c>
      <c r="J40" s="42"/>
      <c r="K40" s="43" t="n">
        <v>0.749606783626815</v>
      </c>
      <c r="L40" s="44" t="s">
        <v>43</v>
      </c>
      <c r="M40" s="40" t="n">
        <v>24.1958968299615</v>
      </c>
      <c r="N40" s="41" t="s">
        <v>43</v>
      </c>
      <c r="O40" s="41" t="n">
        <v>24.1958968299615</v>
      </c>
      <c r="P40" s="41" t="s">
        <v>43</v>
      </c>
      <c r="Q40" s="42"/>
      <c r="R40" s="41" t="n">
        <v>47.2573782834399</v>
      </c>
      <c r="S40" s="44" t="s">
        <v>43</v>
      </c>
      <c r="T40" s="45" t="n">
        <v>-261.995342082472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fals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11.2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8698.14</v>
      </c>
      <c r="E55" s="33" t="n">
        <v>207.86</v>
      </c>
      <c r="F55" s="33" t="n">
        <v>1.73861225513365</v>
      </c>
      <c r="G55" s="34" t="n">
        <v>-0.80611685389574</v>
      </c>
      <c r="H55" s="34" t="n">
        <v>0.932495401237907</v>
      </c>
      <c r="I55" s="34" t="s">
        <v>45</v>
      </c>
      <c r="J55" s="35"/>
      <c r="K55" s="34" t="n">
        <v>0.433548974576271</v>
      </c>
      <c r="L55" s="36" t="s">
        <v>45</v>
      </c>
      <c r="M55" s="33" t="n">
        <v>15122.6928008682</v>
      </c>
      <c r="N55" s="34" t="n">
        <v>-7011.71725154469</v>
      </c>
      <c r="O55" s="34" t="n">
        <v>8110.97554932349</v>
      </c>
      <c r="P55" s="34" t="s">
        <v>45</v>
      </c>
      <c r="Q55" s="35"/>
      <c r="R55" s="34" t="n">
        <v>3680.95218786543</v>
      </c>
      <c r="S55" s="36" t="s">
        <v>45</v>
      </c>
      <c r="T55" s="37" t="n">
        <v>-43237.0683696927</v>
      </c>
    </row>
    <row r="56" customFormat="false" ht="15.75" hidden="false" customHeight="false" outlineLevel="0" collapsed="false">
      <c r="B56" s="38" t="s">
        <v>34</v>
      </c>
      <c r="C56" s="39"/>
      <c r="D56" s="40" t="n">
        <v>8353.37105965529</v>
      </c>
      <c r="E56" s="40" t="n">
        <v>199.92894034471</v>
      </c>
      <c r="F56" s="40" t="n">
        <v>1.79556185724986</v>
      </c>
      <c r="G56" s="41" t="n">
        <v>-0.839387739568944</v>
      </c>
      <c r="H56" s="41" t="n">
        <v>0.956174117680918</v>
      </c>
      <c r="I56" s="41" t="s">
        <v>33</v>
      </c>
      <c r="J56" s="42"/>
      <c r="K56" s="43" t="n">
        <v>0.367943171122185</v>
      </c>
      <c r="L56" s="44" t="s">
        <v>33</v>
      </c>
      <c r="M56" s="40" t="n">
        <v>14998.9944541719</v>
      </c>
      <c r="N56" s="41" t="n">
        <v>-7011.71725154469</v>
      </c>
      <c r="O56" s="41" t="n">
        <v>7987.27720262721</v>
      </c>
      <c r="P56" s="41" t="s">
        <v>33</v>
      </c>
      <c r="Q56" s="42"/>
      <c r="R56" s="41" t="n">
        <v>3000.00334894032</v>
      </c>
      <c r="S56" s="44" t="s">
        <v>33</v>
      </c>
      <c r="T56" s="45" t="n">
        <v>-40286.695355747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344.76894034471</v>
      </c>
      <c r="E59" s="40" t="n">
        <v>7.93105965528983</v>
      </c>
      <c r="F59" s="40" t="n">
        <v>0.358786225269023</v>
      </c>
      <c r="G59" s="41" t="s">
        <v>45</v>
      </c>
      <c r="H59" s="41" t="n">
        <v>0.358786225269023</v>
      </c>
      <c r="I59" s="41" t="s">
        <v>45</v>
      </c>
      <c r="J59" s="55"/>
      <c r="K59" s="43" t="n">
        <v>2.02159221976869</v>
      </c>
      <c r="L59" s="56" t="s">
        <v>45</v>
      </c>
      <c r="M59" s="40" t="n">
        <v>123.698346696279</v>
      </c>
      <c r="N59" s="41" t="s">
        <v>45</v>
      </c>
      <c r="O59" s="41" t="n">
        <v>123.698346696279</v>
      </c>
      <c r="P59" s="41" t="s">
        <v>45</v>
      </c>
      <c r="Q59" s="55"/>
      <c r="R59" s="41" t="n">
        <v>680.948838925105</v>
      </c>
      <c r="S59" s="56" t="s">
        <v>45</v>
      </c>
      <c r="T59" s="45" t="n">
        <v>-2950.37301394508</v>
      </c>
    </row>
    <row r="60" customFormat="false" ht="15.75" hidden="false" customHeight="false" outlineLevel="0" collapsed="false">
      <c r="B60" s="57" t="s">
        <v>37</v>
      </c>
      <c r="C60" s="58"/>
      <c r="D60" s="40" t="n">
        <v>272.367462872321</v>
      </c>
      <c r="E60" s="40" t="n">
        <v>6.26553712767897</v>
      </c>
      <c r="F60" s="40" t="n">
        <v>0.358786225269023</v>
      </c>
      <c r="G60" s="41" t="s">
        <v>43</v>
      </c>
      <c r="H60" s="41" t="n">
        <v>0.358786225269023</v>
      </c>
      <c r="I60" s="41" t="s">
        <v>43</v>
      </c>
      <c r="J60" s="55"/>
      <c r="K60" s="43" t="n">
        <v>2.36021907181266</v>
      </c>
      <c r="L60" s="56" t="s">
        <v>33</v>
      </c>
      <c r="M60" s="40" t="n">
        <v>97.7216938900607</v>
      </c>
      <c r="N60" s="41" t="s">
        <v>43</v>
      </c>
      <c r="O60" s="41" t="n">
        <v>97.7216938900607</v>
      </c>
      <c r="P60" s="41" t="s">
        <v>43</v>
      </c>
      <c r="Q60" s="55"/>
      <c r="R60" s="41" t="n">
        <v>628.05884018858</v>
      </c>
      <c r="S60" s="56" t="s">
        <v>33</v>
      </c>
      <c r="T60" s="45" t="n">
        <v>-2661.195291621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72.4014774723891</v>
      </c>
      <c r="E62" s="40" t="n">
        <v>1.66552252761086</v>
      </c>
      <c r="F62" s="40" t="n">
        <v>0.358786225269023</v>
      </c>
      <c r="G62" s="41" t="s">
        <v>43</v>
      </c>
      <c r="H62" s="41" t="n">
        <v>0.358786225269023</v>
      </c>
      <c r="I62" s="41" t="s">
        <v>43</v>
      </c>
      <c r="J62" s="42"/>
      <c r="K62" s="43" t="n">
        <v>0.747710252555652</v>
      </c>
      <c r="L62" s="44" t="s">
        <v>43</v>
      </c>
      <c r="M62" s="40" t="n">
        <v>25.9766528062187</v>
      </c>
      <c r="N62" s="41" t="s">
        <v>43</v>
      </c>
      <c r="O62" s="41" t="n">
        <v>25.9766528062187</v>
      </c>
      <c r="P62" s="41" t="s">
        <v>43</v>
      </c>
      <c r="Q62" s="42"/>
      <c r="R62" s="41" t="n">
        <v>52.8899987365254</v>
      </c>
      <c r="S62" s="44" t="s">
        <v>43</v>
      </c>
      <c r="T62" s="45" t="n">
        <v>-289.17772232339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fals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11.2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8706.96</v>
      </c>
      <c r="E77" s="33" t="n">
        <v>210.04</v>
      </c>
      <c r="F77" s="33" t="n">
        <v>1.69184060853844</v>
      </c>
      <c r="G77" s="34" t="n">
        <v>-0.963789719758292</v>
      </c>
      <c r="H77" s="34" t="n">
        <v>0.728050888780147</v>
      </c>
      <c r="I77" s="34" t="s">
        <v>45</v>
      </c>
      <c r="J77" s="35"/>
      <c r="K77" s="34" t="n">
        <v>0.430676399234848</v>
      </c>
      <c r="L77" s="36" t="s">
        <v>45</v>
      </c>
      <c r="M77" s="33" t="n">
        <v>14730.7885049198</v>
      </c>
      <c r="N77" s="34" t="n">
        <v>-8391.67853834666</v>
      </c>
      <c r="O77" s="34" t="n">
        <v>6339.10996657319</v>
      </c>
      <c r="P77" s="34" t="s">
        <v>45</v>
      </c>
      <c r="Q77" s="35"/>
      <c r="R77" s="34" t="n">
        <v>3659.42291018656</v>
      </c>
      <c r="S77" s="36" t="s">
        <v>45</v>
      </c>
      <c r="T77" s="37" t="n">
        <v>-36661.2872147858</v>
      </c>
    </row>
    <row r="78" customFormat="false" ht="15.75" hidden="false" customHeight="false" outlineLevel="0" collapsed="false">
      <c r="B78" s="38" t="s">
        <v>34</v>
      </c>
      <c r="C78" s="39"/>
      <c r="D78" s="40" t="n">
        <v>8377.47423924756</v>
      </c>
      <c r="E78" s="40" t="n">
        <v>202.025760752444</v>
      </c>
      <c r="F78" s="40" t="n">
        <v>1.74465441091474</v>
      </c>
      <c r="G78" s="41" t="n">
        <v>-1.00169553479885</v>
      </c>
      <c r="H78" s="41" t="n">
        <v>0.742958876115896</v>
      </c>
      <c r="I78" s="41" t="s">
        <v>33</v>
      </c>
      <c r="J78" s="42"/>
      <c r="K78" s="43" t="n">
        <v>0.368011577198428</v>
      </c>
      <c r="L78" s="44" t="s">
        <v>33</v>
      </c>
      <c r="M78" s="40" t="n">
        <v>14615.7973838279</v>
      </c>
      <c r="N78" s="41" t="n">
        <v>-8391.67853834666</v>
      </c>
      <c r="O78" s="41" t="n">
        <v>6224.11884548124</v>
      </c>
      <c r="P78" s="41" t="s">
        <v>33</v>
      </c>
      <c r="Q78" s="42"/>
      <c r="R78" s="41" t="n">
        <v>3008.65968887548</v>
      </c>
      <c r="S78" s="44" t="s">
        <v>33</v>
      </c>
      <c r="T78" s="45" t="n">
        <v>-33853.521292641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329.485760752443</v>
      </c>
      <c r="E81" s="40" t="n">
        <v>8.01423924755642</v>
      </c>
      <c r="F81" s="40" t="n">
        <v>0.349001792457876</v>
      </c>
      <c r="G81" s="41" t="s">
        <v>45</v>
      </c>
      <c r="H81" s="41" t="n">
        <v>0.349001792457876</v>
      </c>
      <c r="I81" s="41" t="s">
        <v>45</v>
      </c>
      <c r="J81" s="55"/>
      <c r="K81" s="43" t="n">
        <v>2.02432619307832</v>
      </c>
      <c r="L81" s="56" t="s">
        <v>45</v>
      </c>
      <c r="M81" s="40" t="n">
        <v>114.99112109195</v>
      </c>
      <c r="N81" s="41" t="s">
        <v>45</v>
      </c>
      <c r="O81" s="41" t="n">
        <v>114.99112109195</v>
      </c>
      <c r="P81" s="41" t="s">
        <v>45</v>
      </c>
      <c r="Q81" s="55"/>
      <c r="R81" s="41" t="n">
        <v>650.763221311081</v>
      </c>
      <c r="S81" s="56" t="s">
        <v>45</v>
      </c>
      <c r="T81" s="45" t="n">
        <v>-2807.76592214445</v>
      </c>
    </row>
    <row r="82" customFormat="false" ht="15.75" hidden="false" customHeight="false" outlineLevel="0" collapsed="false">
      <c r="B82" s="57" t="s">
        <v>37</v>
      </c>
      <c r="C82" s="58"/>
      <c r="D82" s="40" t="n">
        <v>260.29375099443</v>
      </c>
      <c r="E82" s="40" t="n">
        <v>6.33124900556957</v>
      </c>
      <c r="F82" s="40" t="n">
        <v>0.349001792457876</v>
      </c>
      <c r="G82" s="41" t="s">
        <v>43</v>
      </c>
      <c r="H82" s="41" t="n">
        <v>0.349001792457876</v>
      </c>
      <c r="I82" s="41" t="s">
        <v>43</v>
      </c>
      <c r="J82" s="55"/>
      <c r="K82" s="43" t="n">
        <v>2.36341099938545</v>
      </c>
      <c r="L82" s="56" t="s">
        <v>33</v>
      </c>
      <c r="M82" s="40" t="n">
        <v>90.8429856626401</v>
      </c>
      <c r="N82" s="41" t="s">
        <v>43</v>
      </c>
      <c r="O82" s="41" t="n">
        <v>90.8429856626401</v>
      </c>
      <c r="P82" s="41" t="s">
        <v>43</v>
      </c>
      <c r="Q82" s="55"/>
      <c r="R82" s="41" t="n">
        <v>600.217770631921</v>
      </c>
      <c r="S82" s="56" t="s">
        <v>33</v>
      </c>
      <c r="T82" s="45" t="n">
        <v>-2533.8894397467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69.1920097580132</v>
      </c>
      <c r="E84" s="40" t="n">
        <v>1.68299024198685</v>
      </c>
      <c r="F84" s="40" t="n">
        <v>0.349001792457875</v>
      </c>
      <c r="G84" s="41" t="s">
        <v>43</v>
      </c>
      <c r="H84" s="41" t="n">
        <v>0.349001792457875</v>
      </c>
      <c r="I84" s="41" t="s">
        <v>43</v>
      </c>
      <c r="J84" s="42"/>
      <c r="K84" s="43" t="n">
        <v>0.748721445541968</v>
      </c>
      <c r="L84" s="44" t="s">
        <v>43</v>
      </c>
      <c r="M84" s="40" t="n">
        <v>24.1481354293094</v>
      </c>
      <c r="N84" s="41" t="s">
        <v>43</v>
      </c>
      <c r="O84" s="41" t="n">
        <v>24.1481354293094</v>
      </c>
      <c r="P84" s="41" t="s">
        <v>43</v>
      </c>
      <c r="Q84" s="42"/>
      <c r="R84" s="41" t="n">
        <v>50.5454506791602</v>
      </c>
      <c r="S84" s="44" t="s">
        <v>43</v>
      </c>
      <c r="T84" s="45" t="n">
        <v>-273.87648239772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fals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11.2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8724.78</v>
      </c>
      <c r="E99" s="33" t="n">
        <v>212.22</v>
      </c>
      <c r="F99" s="33" t="n">
        <v>1.65328600211365</v>
      </c>
      <c r="G99" s="34" t="n">
        <v>-0.941644681525223</v>
      </c>
      <c r="H99" s="34" t="n">
        <v>0.71164132058843</v>
      </c>
      <c r="I99" s="34" t="s">
        <v>45</v>
      </c>
      <c r="J99" s="35"/>
      <c r="K99" s="34" t="n">
        <v>0.435499808228767</v>
      </c>
      <c r="L99" s="36" t="s">
        <v>45</v>
      </c>
      <c r="M99" s="33" t="n">
        <v>14424.5566455212</v>
      </c>
      <c r="N99" s="34" t="n">
        <v>-8215.64268447763</v>
      </c>
      <c r="O99" s="34" t="n">
        <v>6208.91396104352</v>
      </c>
      <c r="P99" s="34" t="s">
        <v>45</v>
      </c>
      <c r="Q99" s="35"/>
      <c r="R99" s="34" t="n">
        <v>3707.21824753587</v>
      </c>
      <c r="S99" s="36" t="s">
        <v>45</v>
      </c>
      <c r="T99" s="37" t="n">
        <v>-36359.151431457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8369.67741883982</v>
      </c>
      <c r="E100" s="40" t="n">
        <v>204.122581160177</v>
      </c>
      <c r="F100" s="40" t="n">
        <v>1.70895162757431</v>
      </c>
      <c r="G100" s="41" t="n">
        <v>-0.981596096641017</v>
      </c>
      <c r="H100" s="41" t="n">
        <v>0.727355530933298</v>
      </c>
      <c r="I100" s="41" t="s">
        <v>33</v>
      </c>
      <c r="J100" s="42"/>
      <c r="K100" s="43" t="n">
        <v>0.368114552302405</v>
      </c>
      <c r="L100" s="44" t="s">
        <v>33</v>
      </c>
      <c r="M100" s="40" t="n">
        <v>14303.3738471983</v>
      </c>
      <c r="N100" s="41" t="n">
        <v>-8215.64268447763</v>
      </c>
      <c r="O100" s="41" t="n">
        <v>6087.73116272067</v>
      </c>
      <c r="P100" s="41" t="s">
        <v>33</v>
      </c>
      <c r="Q100" s="42"/>
      <c r="R100" s="41" t="n">
        <v>3005.85956337318</v>
      </c>
      <c r="S100" s="44" t="s">
        <v>33</v>
      </c>
      <c r="T100" s="45" t="n">
        <v>-33343.165995677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355.102581160177</v>
      </c>
      <c r="E103" s="40" t="n">
        <v>8.097418839823</v>
      </c>
      <c r="F103" s="40" t="n">
        <v>0.341261384039875</v>
      </c>
      <c r="G103" s="41" t="s">
        <v>45</v>
      </c>
      <c r="H103" s="41" t="n">
        <v>0.341261384039875</v>
      </c>
      <c r="I103" s="41" t="s">
        <v>45</v>
      </c>
      <c r="J103" s="55"/>
      <c r="K103" s="43" t="n">
        <v>2.02117651355053</v>
      </c>
      <c r="L103" s="56" t="s">
        <v>45</v>
      </c>
      <c r="M103" s="40" t="n">
        <v>121.182798322854</v>
      </c>
      <c r="N103" s="41" t="s">
        <v>45</v>
      </c>
      <c r="O103" s="41" t="n">
        <v>121.182798322854</v>
      </c>
      <c r="P103" s="41" t="s">
        <v>45</v>
      </c>
      <c r="Q103" s="55"/>
      <c r="R103" s="41" t="n">
        <v>701.35868416269</v>
      </c>
      <c r="S103" s="56" t="s">
        <v>45</v>
      </c>
      <c r="T103" s="45" t="n">
        <v>-3015.98543578033</v>
      </c>
    </row>
    <row r="104" customFormat="false" ht="15.75" hidden="false" customHeight="false" outlineLevel="0" collapsed="false">
      <c r="B104" s="57" t="s">
        <v>37</v>
      </c>
      <c r="C104" s="58"/>
      <c r="D104" s="40" t="n">
        <v>280.53103911654</v>
      </c>
      <c r="E104" s="40" t="n">
        <v>6.39696088346017</v>
      </c>
      <c r="F104" s="40" t="n">
        <v>0.341261384039875</v>
      </c>
      <c r="G104" s="41" t="s">
        <v>43</v>
      </c>
      <c r="H104" s="41" t="n">
        <v>0.341261384039875</v>
      </c>
      <c r="I104" s="41" t="s">
        <v>43</v>
      </c>
      <c r="J104" s="55"/>
      <c r="K104" s="43" t="n">
        <v>2.35973373271471</v>
      </c>
      <c r="L104" s="56" t="s">
        <v>33</v>
      </c>
      <c r="M104" s="40" t="n">
        <v>95.7344106750548</v>
      </c>
      <c r="N104" s="41" t="s">
        <v>43</v>
      </c>
      <c r="O104" s="41" t="n">
        <v>95.7344106750548</v>
      </c>
      <c r="P104" s="41" t="s">
        <v>43</v>
      </c>
      <c r="Q104" s="55"/>
      <c r="R104" s="41" t="n">
        <v>646.883431693252</v>
      </c>
      <c r="S104" s="56" t="s">
        <v>33</v>
      </c>
      <c r="T104" s="45" t="n">
        <v>-2722.9320886837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74.5715420436372</v>
      </c>
      <c r="E106" s="40" t="n">
        <v>1.70045795636283</v>
      </c>
      <c r="F106" s="40" t="n">
        <v>0.341261384039876</v>
      </c>
      <c r="G106" s="41" t="s">
        <v>43</v>
      </c>
      <c r="H106" s="41" t="n">
        <v>0.341261384039876</v>
      </c>
      <c r="I106" s="41" t="s">
        <v>43</v>
      </c>
      <c r="J106" s="42"/>
      <c r="K106" s="43" t="n">
        <v>0.747556498599575</v>
      </c>
      <c r="L106" s="44" t="s">
        <v>43</v>
      </c>
      <c r="M106" s="40" t="n">
        <v>25.4483876477994</v>
      </c>
      <c r="N106" s="41" t="s">
        <v>43</v>
      </c>
      <c r="O106" s="41" t="n">
        <v>25.4483876477994</v>
      </c>
      <c r="P106" s="41" t="s">
        <v>43</v>
      </c>
      <c r="Q106" s="42"/>
      <c r="R106" s="41" t="n">
        <v>54.475252469438</v>
      </c>
      <c r="S106" s="44" t="s">
        <v>43</v>
      </c>
      <c r="T106" s="45" t="n">
        <v>-293.053347096537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fals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11.2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8731.6</v>
      </c>
      <c r="E121" s="33" t="n">
        <v>214.4</v>
      </c>
      <c r="F121" s="33" t="n">
        <v>1.65483255617806</v>
      </c>
      <c r="G121" s="34" t="n">
        <v>-0.953806661652031</v>
      </c>
      <c r="H121" s="34" t="n">
        <v>0.701025894526032</v>
      </c>
      <c r="I121" s="34" t="s">
        <v>45</v>
      </c>
      <c r="J121" s="35"/>
      <c r="K121" s="34" t="n">
        <v>0.430753204012832</v>
      </c>
      <c r="L121" s="36" t="s">
        <v>45</v>
      </c>
      <c r="M121" s="33" t="n">
        <v>14449.3359475244</v>
      </c>
      <c r="N121" s="34" t="n">
        <v>-8328.25824688087</v>
      </c>
      <c r="O121" s="34" t="n">
        <v>6121.0777006435</v>
      </c>
      <c r="P121" s="34" t="s">
        <v>45</v>
      </c>
      <c r="Q121" s="35"/>
      <c r="R121" s="34" t="n">
        <v>3668.8111892181</v>
      </c>
      <c r="S121" s="36" t="s">
        <v>45</v>
      </c>
      <c r="T121" s="37" t="n">
        <v>-35896.259262825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8401.78059843209</v>
      </c>
      <c r="E122" s="40" t="n">
        <v>206.21940156791</v>
      </c>
      <c r="F122" s="40" t="n">
        <v>1.70639390212668</v>
      </c>
      <c r="G122" s="41" t="n">
        <v>-0.991249194061918</v>
      </c>
      <c r="H122" s="41" t="n">
        <v>0.715144708064766</v>
      </c>
      <c r="I122" s="41" t="s">
        <v>33</v>
      </c>
      <c r="J122" s="42"/>
      <c r="K122" s="43" t="n">
        <v>0.368173566838037</v>
      </c>
      <c r="L122" s="44" t="s">
        <v>33</v>
      </c>
      <c r="M122" s="40" t="n">
        <v>14336.7471801708</v>
      </c>
      <c r="N122" s="41" t="n">
        <v>-8328.25824688087</v>
      </c>
      <c r="O122" s="41" t="n">
        <v>6008.48893328993</v>
      </c>
      <c r="P122" s="41" t="s">
        <v>33</v>
      </c>
      <c r="Q122" s="42"/>
      <c r="R122" s="41" t="n">
        <v>3017.3889980889</v>
      </c>
      <c r="S122" s="44" t="s">
        <v>33</v>
      </c>
      <c r="T122" s="45" t="n">
        <v>-33094.8857483891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329.81940156791</v>
      </c>
      <c r="E125" s="40" t="n">
        <v>8.18059843208958</v>
      </c>
      <c r="F125" s="40" t="n">
        <v>0.341364900968053</v>
      </c>
      <c r="G125" s="41" t="s">
        <v>45</v>
      </c>
      <c r="H125" s="41" t="n">
        <v>0.341364900968053</v>
      </c>
      <c r="I125" s="41" t="s">
        <v>45</v>
      </c>
      <c r="J125" s="55"/>
      <c r="K125" s="43" t="n">
        <v>2.02532214638952</v>
      </c>
      <c r="L125" s="56" t="s">
        <v>45</v>
      </c>
      <c r="M125" s="40" t="n">
        <v>112.588767353572</v>
      </c>
      <c r="N125" s="41" t="s">
        <v>45</v>
      </c>
      <c r="O125" s="41" t="n">
        <v>112.588767353572</v>
      </c>
      <c r="P125" s="41" t="s">
        <v>45</v>
      </c>
      <c r="Q125" s="55"/>
      <c r="R125" s="41" t="n">
        <v>651.422191129195</v>
      </c>
      <c r="S125" s="56" t="s">
        <v>45</v>
      </c>
      <c r="T125" s="45" t="n">
        <v>-2801.37351443682</v>
      </c>
    </row>
    <row r="126" customFormat="false" ht="15.75" hidden="false" customHeight="false" outlineLevel="0" collapsed="false">
      <c r="B126" s="57" t="s">
        <v>37</v>
      </c>
      <c r="C126" s="58"/>
      <c r="D126" s="40" t="n">
        <v>260.557327238649</v>
      </c>
      <c r="E126" s="40" t="n">
        <v>6.46267276135077</v>
      </c>
      <c r="F126" s="40" t="n">
        <v>0.341364900968053</v>
      </c>
      <c r="G126" s="41" t="s">
        <v>43</v>
      </c>
      <c r="H126" s="41" t="n">
        <v>0.341364900968053</v>
      </c>
      <c r="I126" s="41" t="s">
        <v>43</v>
      </c>
      <c r="J126" s="55"/>
      <c r="K126" s="43" t="n">
        <v>2.36457377987933</v>
      </c>
      <c r="L126" s="56" t="s">
        <v>33</v>
      </c>
      <c r="M126" s="40" t="n">
        <v>88.945126209322</v>
      </c>
      <c r="N126" s="41" t="s">
        <v>43</v>
      </c>
      <c r="O126" s="41" t="n">
        <v>88.945126209322</v>
      </c>
      <c r="P126" s="41" t="s">
        <v>43</v>
      </c>
      <c r="Q126" s="55"/>
      <c r="R126" s="41" t="n">
        <v>600.825557584517</v>
      </c>
      <c r="S126" s="56" t="s">
        <v>33</v>
      </c>
      <c r="T126" s="45" t="n">
        <v>-2529.15917391075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69.2620743292612</v>
      </c>
      <c r="E128" s="40" t="n">
        <v>1.71792567073881</v>
      </c>
      <c r="F128" s="40" t="n">
        <v>0.341364900968053</v>
      </c>
      <c r="G128" s="41" t="s">
        <v>43</v>
      </c>
      <c r="H128" s="41" t="n">
        <v>0.341364900968053</v>
      </c>
      <c r="I128" s="41" t="s">
        <v>43</v>
      </c>
      <c r="J128" s="42"/>
      <c r="K128" s="43" t="n">
        <v>0.749089810880224</v>
      </c>
      <c r="L128" s="44" t="s">
        <v>43</v>
      </c>
      <c r="M128" s="40" t="n">
        <v>23.6436411442502</v>
      </c>
      <c r="N128" s="41" t="s">
        <v>43</v>
      </c>
      <c r="O128" s="41" t="n">
        <v>23.6436411442502</v>
      </c>
      <c r="P128" s="41" t="s">
        <v>43</v>
      </c>
      <c r="Q128" s="42"/>
      <c r="R128" s="41" t="n">
        <v>50.5966335446783</v>
      </c>
      <c r="S128" s="44" t="s">
        <v>43</v>
      </c>
      <c r="T128" s="45" t="n">
        <v>-272.214340526071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fals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11.2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8755.42</v>
      </c>
      <c r="E143" s="33" t="n">
        <v>216.58</v>
      </c>
      <c r="F143" s="33" t="n">
        <v>1.69895350386657</v>
      </c>
      <c r="G143" s="34" t="n">
        <v>-0.978562360124286</v>
      </c>
      <c r="H143" s="34" t="n">
        <v>0.720391143742286</v>
      </c>
      <c r="I143" s="34" t="s">
        <v>45</v>
      </c>
      <c r="J143" s="35"/>
      <c r="K143" s="34" t="n">
        <v>0.431158621274334</v>
      </c>
      <c r="L143" s="36" t="s">
        <v>45</v>
      </c>
      <c r="M143" s="33" t="n">
        <v>14875.0514868235</v>
      </c>
      <c r="N143" s="34" t="n">
        <v>-8567.72445907938</v>
      </c>
      <c r="O143" s="34" t="n">
        <v>6307.32702774409</v>
      </c>
      <c r="P143" s="34" t="s">
        <v>45</v>
      </c>
      <c r="Q143" s="35"/>
      <c r="R143" s="34" t="n">
        <v>3681.59448168213</v>
      </c>
      <c r="S143" s="36" t="s">
        <v>45</v>
      </c>
      <c r="T143" s="37" t="n">
        <v>-36626.0455345629</v>
      </c>
    </row>
    <row r="144" customFormat="false" ht="15.75" hidden="false" customHeight="false" outlineLevel="0" collapsed="false">
      <c r="B144" s="38" t="s">
        <v>34</v>
      </c>
      <c r="C144" s="39"/>
      <c r="D144" s="40" t="n">
        <v>8422.98377802436</v>
      </c>
      <c r="E144" s="40" t="n">
        <v>208.316221975644</v>
      </c>
      <c r="F144" s="40" t="n">
        <v>1.75217479188817</v>
      </c>
      <c r="G144" s="41" t="n">
        <v>-1.01718401517437</v>
      </c>
      <c r="H144" s="41" t="n">
        <v>0.734990776713807</v>
      </c>
      <c r="I144" s="41" t="s">
        <v>33</v>
      </c>
      <c r="J144" s="42"/>
      <c r="K144" s="43" t="n">
        <v>0.368244219321901</v>
      </c>
      <c r="L144" s="44" t="s">
        <v>33</v>
      </c>
      <c r="M144" s="40" t="n">
        <v>14758.5398483373</v>
      </c>
      <c r="N144" s="41" t="n">
        <v>-8567.72445907938</v>
      </c>
      <c r="O144" s="41" t="n">
        <v>6190.81538925792</v>
      </c>
      <c r="P144" s="41" t="s">
        <v>33</v>
      </c>
      <c r="Q144" s="42"/>
      <c r="R144" s="41" t="n">
        <v>3025.00384116611</v>
      </c>
      <c r="S144" s="44" t="s">
        <v>33</v>
      </c>
      <c r="T144" s="45" t="n">
        <v>-33791.337178221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332.436221975644</v>
      </c>
      <c r="E147" s="40" t="n">
        <v>8.26377802435616</v>
      </c>
      <c r="F147" s="40" t="n">
        <v>0.350478169297414</v>
      </c>
      <c r="G147" s="41" t="s">
        <v>45</v>
      </c>
      <c r="H147" s="41" t="n">
        <v>0.350478169297414</v>
      </c>
      <c r="I147" s="41" t="s">
        <v>45</v>
      </c>
      <c r="J147" s="55"/>
      <c r="K147" s="43" t="n">
        <v>2.02543631566255</v>
      </c>
      <c r="L147" s="56" t="s">
        <v>45</v>
      </c>
      <c r="M147" s="40" t="n">
        <v>116.511638486173</v>
      </c>
      <c r="N147" s="41" t="s">
        <v>45</v>
      </c>
      <c r="O147" s="41" t="n">
        <v>116.511638486173</v>
      </c>
      <c r="P147" s="41" t="s">
        <v>45</v>
      </c>
      <c r="Q147" s="55"/>
      <c r="R147" s="41" t="n">
        <v>656.590640516022</v>
      </c>
      <c r="S147" s="56" t="s">
        <v>45</v>
      </c>
      <c r="T147" s="45" t="n">
        <v>-2834.70835634138</v>
      </c>
    </row>
    <row r="148" customFormat="false" ht="15.75" hidden="false" customHeight="false" outlineLevel="0" collapsed="false">
      <c r="B148" s="57" t="s">
        <v>37</v>
      </c>
      <c r="C148" s="58"/>
      <c r="D148" s="40" t="n">
        <v>262.624615360759</v>
      </c>
      <c r="E148" s="40" t="n">
        <v>6.52838463924137</v>
      </c>
      <c r="F148" s="40" t="n">
        <v>0.350478169297414</v>
      </c>
      <c r="G148" s="41" t="s">
        <v>43</v>
      </c>
      <c r="H148" s="41" t="n">
        <v>0.350478169297414</v>
      </c>
      <c r="I148" s="41" t="s">
        <v>43</v>
      </c>
      <c r="J148" s="55"/>
      <c r="K148" s="43" t="n">
        <v>2.36470707307911</v>
      </c>
      <c r="L148" s="56" t="s">
        <v>33</v>
      </c>
      <c r="M148" s="40" t="n">
        <v>92.0441944040763</v>
      </c>
      <c r="N148" s="41" t="s">
        <v>43</v>
      </c>
      <c r="O148" s="41" t="n">
        <v>92.0441944040763</v>
      </c>
      <c r="P148" s="41" t="s">
        <v>43</v>
      </c>
      <c r="Q148" s="55"/>
      <c r="R148" s="41" t="n">
        <v>605.592568176073</v>
      </c>
      <c r="S148" s="56" t="s">
        <v>33</v>
      </c>
      <c r="T148" s="45" t="n">
        <v>-2558.0014627938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69.8116066148852</v>
      </c>
      <c r="E150" s="40" t="n">
        <v>1.73539338511479</v>
      </c>
      <c r="F150" s="40" t="n">
        <v>0.350478169297414</v>
      </c>
      <c r="G150" s="41" t="s">
        <v>43</v>
      </c>
      <c r="H150" s="41" t="n">
        <v>0.350478169297414</v>
      </c>
      <c r="I150" s="41" t="s">
        <v>43</v>
      </c>
      <c r="J150" s="42"/>
      <c r="K150" s="43" t="n">
        <v>0.749132037762157</v>
      </c>
      <c r="L150" s="44" t="s">
        <v>43</v>
      </c>
      <c r="M150" s="40" t="n">
        <v>24.4674440820962</v>
      </c>
      <c r="N150" s="41" t="s">
        <v>43</v>
      </c>
      <c r="O150" s="41" t="n">
        <v>24.4674440820962</v>
      </c>
      <c r="P150" s="41" t="s">
        <v>43</v>
      </c>
      <c r="Q150" s="42"/>
      <c r="R150" s="41" t="n">
        <v>50.998072339949</v>
      </c>
      <c r="S150" s="44" t="s">
        <v>43</v>
      </c>
      <c r="T150" s="45" t="n">
        <v>-276.70689354749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fals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11.2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8777.24</v>
      </c>
      <c r="E165" s="33" t="n">
        <v>218.76</v>
      </c>
      <c r="F165" s="33" t="n">
        <v>1.73739229982134</v>
      </c>
      <c r="G165" s="34" t="n">
        <v>-0.957564287380199</v>
      </c>
      <c r="H165" s="34" t="n">
        <v>0.779828012441146</v>
      </c>
      <c r="I165" s="34" t="s">
        <v>45</v>
      </c>
      <c r="J165" s="35"/>
      <c r="K165" s="34" t="n">
        <v>0.433939073776039</v>
      </c>
      <c r="L165" s="36" t="s">
        <v>45</v>
      </c>
      <c r="M165" s="33" t="n">
        <v>15249.5091896839</v>
      </c>
      <c r="N165" s="34" t="n">
        <v>-8404.77156576497</v>
      </c>
      <c r="O165" s="34" t="n">
        <v>6844.73762391892</v>
      </c>
      <c r="P165" s="34" t="s">
        <v>45</v>
      </c>
      <c r="Q165" s="35"/>
      <c r="R165" s="34" t="n">
        <v>3713.85888413076</v>
      </c>
      <c r="S165" s="36" t="s">
        <v>45</v>
      </c>
      <c r="T165" s="37" t="n">
        <v>-38714.853862848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8429.68695761662</v>
      </c>
      <c r="E166" s="40" t="n">
        <v>210.413042383377</v>
      </c>
      <c r="F166" s="40" t="n">
        <v>1.7942428107484</v>
      </c>
      <c r="G166" s="41" t="n">
        <v>-0.997044327745868</v>
      </c>
      <c r="H166" s="41" t="n">
        <v>0.797198483002536</v>
      </c>
      <c r="I166" s="41" t="s">
        <v>33</v>
      </c>
      <c r="J166" s="42"/>
      <c r="K166" s="43" t="n">
        <v>0.368330734706712</v>
      </c>
      <c r="L166" s="44" t="s">
        <v>33</v>
      </c>
      <c r="M166" s="40" t="n">
        <v>15124.9052205632</v>
      </c>
      <c r="N166" s="41" t="n">
        <v>-8404.77156576497</v>
      </c>
      <c r="O166" s="41" t="n">
        <v>6720.13365479823</v>
      </c>
      <c r="P166" s="41" t="s">
        <v>33</v>
      </c>
      <c r="Q166" s="42"/>
      <c r="R166" s="41" t="n">
        <v>3027.41119995357</v>
      </c>
      <c r="S166" s="44" t="s">
        <v>33</v>
      </c>
      <c r="T166" s="45" t="n">
        <v>-35740.997800756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347.553042383377</v>
      </c>
      <c r="E169" s="40" t="n">
        <v>8.34695761662275</v>
      </c>
      <c r="F169" s="40" t="n">
        <v>0.358517848861883</v>
      </c>
      <c r="G169" s="41" t="s">
        <v>45</v>
      </c>
      <c r="H169" s="41" t="n">
        <v>0.358517848861883</v>
      </c>
      <c r="I169" s="41" t="s">
        <v>45</v>
      </c>
      <c r="J169" s="55"/>
      <c r="K169" s="43" t="n">
        <v>2.02368918190015</v>
      </c>
      <c r="L169" s="56" t="s">
        <v>45</v>
      </c>
      <c r="M169" s="40" t="n">
        <v>124.603969120691</v>
      </c>
      <c r="N169" s="41" t="s">
        <v>45</v>
      </c>
      <c r="O169" s="41" t="n">
        <v>124.603969120691</v>
      </c>
      <c r="P169" s="41" t="s">
        <v>45</v>
      </c>
      <c r="Q169" s="55"/>
      <c r="R169" s="41" t="n">
        <v>686.447684177187</v>
      </c>
      <c r="S169" s="56" t="s">
        <v>45</v>
      </c>
      <c r="T169" s="45" t="n">
        <v>-2973.85606209222</v>
      </c>
    </row>
    <row r="170" customFormat="false" ht="15.75" hidden="false" customHeight="false" outlineLevel="0" collapsed="false">
      <c r="B170" s="57" t="s">
        <v>37</v>
      </c>
      <c r="C170" s="58"/>
      <c r="D170" s="40" t="n">
        <v>274.566903482868</v>
      </c>
      <c r="E170" s="40" t="n">
        <v>6.59409651713197</v>
      </c>
      <c r="F170" s="40" t="n">
        <v>0.358517848861883</v>
      </c>
      <c r="G170" s="41" t="s">
        <v>43</v>
      </c>
      <c r="H170" s="41" t="n">
        <v>0.358517848861883</v>
      </c>
      <c r="I170" s="41" t="s">
        <v>43</v>
      </c>
      <c r="J170" s="55"/>
      <c r="K170" s="43" t="n">
        <v>2.36266728563499</v>
      </c>
      <c r="L170" s="56" t="s">
        <v>33</v>
      </c>
      <c r="M170" s="40" t="n">
        <v>98.4371356053462</v>
      </c>
      <c r="N170" s="41" t="s">
        <v>43</v>
      </c>
      <c r="O170" s="41" t="n">
        <v>98.4371356053462</v>
      </c>
      <c r="P170" s="41" t="s">
        <v>43</v>
      </c>
      <c r="Q170" s="55"/>
      <c r="R170" s="41" t="n">
        <v>633.130584457724</v>
      </c>
      <c r="S170" s="56" t="s">
        <v>33</v>
      </c>
      <c r="T170" s="45" t="n">
        <v>-2682.4149735645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72.9861389005092</v>
      </c>
      <c r="E172" s="40" t="n">
        <v>1.75286109949078</v>
      </c>
      <c r="F172" s="40" t="n">
        <v>0.358517848861884</v>
      </c>
      <c r="G172" s="41" t="s">
        <v>43</v>
      </c>
      <c r="H172" s="41" t="n">
        <v>0.358517848861884</v>
      </c>
      <c r="I172" s="41" t="s">
        <v>43</v>
      </c>
      <c r="J172" s="42"/>
      <c r="K172" s="43" t="n">
        <v>0.748485839278625</v>
      </c>
      <c r="L172" s="44" t="s">
        <v>43</v>
      </c>
      <c r="M172" s="40" t="n">
        <v>26.1668335153452</v>
      </c>
      <c r="N172" s="41" t="s">
        <v>43</v>
      </c>
      <c r="O172" s="41" t="n">
        <v>26.1668335153452</v>
      </c>
      <c r="P172" s="41" t="s">
        <v>43</v>
      </c>
      <c r="Q172" s="42"/>
      <c r="R172" s="41" t="n">
        <v>53.3170997194627</v>
      </c>
      <c r="S172" s="44" t="s">
        <v>43</v>
      </c>
      <c r="T172" s="45" t="n">
        <v>-291.44108852762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fals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11.2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8789.06</v>
      </c>
      <c r="E187" s="33" t="n">
        <v>220.94</v>
      </c>
      <c r="F187" s="33" t="n">
        <v>1.79237227812532</v>
      </c>
      <c r="G187" s="34" t="n">
        <v>-1.01848990462339</v>
      </c>
      <c r="H187" s="34" t="n">
        <v>0.773882373501928</v>
      </c>
      <c r="I187" s="34" t="s">
        <v>45</v>
      </c>
      <c r="J187" s="35"/>
      <c r="K187" s="34" t="n">
        <v>0.431988017837875</v>
      </c>
      <c r="L187" s="36" t="s">
        <v>45</v>
      </c>
      <c r="M187" s="33" t="n">
        <v>15753.2674947801</v>
      </c>
      <c r="N187" s="34" t="n">
        <v>-8951.56888112924</v>
      </c>
      <c r="O187" s="34" t="n">
        <v>6801.69861365085</v>
      </c>
      <c r="P187" s="34" t="s">
        <v>45</v>
      </c>
      <c r="Q187" s="35"/>
      <c r="R187" s="34" t="n">
        <v>3701.32517539705</v>
      </c>
      <c r="S187" s="36" t="s">
        <v>45</v>
      </c>
      <c r="T187" s="37" t="n">
        <v>-38511.087226509</v>
      </c>
    </row>
    <row r="188" customFormat="false" ht="15.75" hidden="false" customHeight="false" outlineLevel="0" collapsed="false">
      <c r="B188" s="38" t="s">
        <v>34</v>
      </c>
      <c r="C188" s="39"/>
      <c r="D188" s="40" t="n">
        <v>8451.89013720889</v>
      </c>
      <c r="E188" s="40" t="n">
        <v>212.509862791111</v>
      </c>
      <c r="F188" s="40" t="n">
        <v>1.84912375932407</v>
      </c>
      <c r="G188" s="41" t="n">
        <v>-1.05912035483288</v>
      </c>
      <c r="H188" s="41" t="n">
        <v>0.790003404491181</v>
      </c>
      <c r="I188" s="41" t="s">
        <v>33</v>
      </c>
      <c r="J188" s="42"/>
      <c r="K188" s="43" t="n">
        <v>0.368399694974977</v>
      </c>
      <c r="L188" s="44" t="s">
        <v>33</v>
      </c>
      <c r="M188" s="40" t="n">
        <v>15628.5908639097</v>
      </c>
      <c r="N188" s="41" t="n">
        <v>-8951.56888112924</v>
      </c>
      <c r="O188" s="41" t="n">
        <v>6677.02198278046</v>
      </c>
      <c r="P188" s="41" t="s">
        <v>33</v>
      </c>
      <c r="Q188" s="42"/>
      <c r="R188" s="41" t="n">
        <v>3035.38517987835</v>
      </c>
      <c r="S188" s="44" t="s">
        <v>33</v>
      </c>
      <c r="T188" s="45" t="n">
        <v>-35612.159596415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337.16986279111</v>
      </c>
      <c r="E191" s="40" t="n">
        <v>8.43013720888933</v>
      </c>
      <c r="F191" s="40" t="n">
        <v>0.369773946693556</v>
      </c>
      <c r="G191" s="41" t="s">
        <v>45</v>
      </c>
      <c r="H191" s="41" t="n">
        <v>0.369773946693556</v>
      </c>
      <c r="I191" s="41" t="s">
        <v>45</v>
      </c>
      <c r="J191" s="55"/>
      <c r="K191" s="43" t="n">
        <v>2.02573630047077</v>
      </c>
      <c r="L191" s="56" t="s">
        <v>45</v>
      </c>
      <c r="M191" s="40" t="n">
        <v>124.676630870393</v>
      </c>
      <c r="N191" s="41" t="s">
        <v>45</v>
      </c>
      <c r="O191" s="41" t="n">
        <v>124.676630870393</v>
      </c>
      <c r="P191" s="41" t="s">
        <v>45</v>
      </c>
      <c r="Q191" s="55"/>
      <c r="R191" s="41" t="n">
        <v>665.939995518703</v>
      </c>
      <c r="S191" s="56" t="s">
        <v>45</v>
      </c>
      <c r="T191" s="45" t="n">
        <v>-2898.92763009336</v>
      </c>
    </row>
    <row r="192" customFormat="false" ht="15.75" hidden="false" customHeight="false" outlineLevel="0" collapsed="false">
      <c r="B192" s="57" t="s">
        <v>37</v>
      </c>
      <c r="C192" s="58"/>
      <c r="D192" s="40" t="n">
        <v>266.364191604977</v>
      </c>
      <c r="E192" s="40" t="n">
        <v>6.65980839502257</v>
      </c>
      <c r="F192" s="40" t="n">
        <v>0.369773946693556</v>
      </c>
      <c r="G192" s="41" t="s">
        <v>43</v>
      </c>
      <c r="H192" s="41" t="n">
        <v>0.369773946693556</v>
      </c>
      <c r="I192" s="41" t="s">
        <v>43</v>
      </c>
      <c r="J192" s="55"/>
      <c r="K192" s="43" t="n">
        <v>2.36505730684964</v>
      </c>
      <c r="L192" s="56" t="s">
        <v>33</v>
      </c>
      <c r="M192" s="40" t="n">
        <v>98.4945383876109</v>
      </c>
      <c r="N192" s="41" t="s">
        <v>43</v>
      </c>
      <c r="O192" s="41" t="n">
        <v>98.4945383876109</v>
      </c>
      <c r="P192" s="41" t="s">
        <v>43</v>
      </c>
      <c r="Q192" s="55"/>
      <c r="R192" s="41" t="n">
        <v>614.215749131582</v>
      </c>
      <c r="S192" s="56" t="s">
        <v>33</v>
      </c>
      <c r="T192" s="45" t="n">
        <v>-2613.2710542370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70.8056711861332</v>
      </c>
      <c r="E194" s="40" t="n">
        <v>1.77032881386676</v>
      </c>
      <c r="F194" s="40" t="n">
        <v>0.369773946693555</v>
      </c>
      <c r="G194" s="41" t="s">
        <v>43</v>
      </c>
      <c r="H194" s="41" t="n">
        <v>0.369773946693555</v>
      </c>
      <c r="I194" s="41" t="s">
        <v>43</v>
      </c>
      <c r="J194" s="42"/>
      <c r="K194" s="43" t="n">
        <v>0.749242990759757</v>
      </c>
      <c r="L194" s="44" t="s">
        <v>43</v>
      </c>
      <c r="M194" s="40" t="n">
        <v>26.1820924827826</v>
      </c>
      <c r="N194" s="41" t="s">
        <v>43</v>
      </c>
      <c r="O194" s="41" t="n">
        <v>26.1820924827826</v>
      </c>
      <c r="P194" s="41" t="s">
        <v>43</v>
      </c>
      <c r="Q194" s="42"/>
      <c r="R194" s="41" t="n">
        <v>51.7242463871207</v>
      </c>
      <c r="S194" s="44" t="s">
        <v>43</v>
      </c>
      <c r="T194" s="45" t="n">
        <v>-285.65657585631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fals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11.2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8823.88</v>
      </c>
      <c r="E209" s="33" t="n">
        <v>223.12</v>
      </c>
      <c r="F209" s="33" t="n">
        <v>1.85470049220981</v>
      </c>
      <c r="G209" s="34" t="n">
        <v>-1.07313361023699</v>
      </c>
      <c r="H209" s="34" t="n">
        <v>0.781566881972818</v>
      </c>
      <c r="I209" s="34" t="s">
        <v>45</v>
      </c>
      <c r="J209" s="35"/>
      <c r="K209" s="34" t="n">
        <v>0.436390121142989</v>
      </c>
      <c r="L209" s="36" t="s">
        <v>45</v>
      </c>
      <c r="M209" s="33" t="n">
        <v>16365.6545792003</v>
      </c>
      <c r="N209" s="34" t="n">
        <v>-9469.202200698</v>
      </c>
      <c r="O209" s="34" t="n">
        <v>6896.45237850231</v>
      </c>
      <c r="P209" s="34" t="s">
        <v>45</v>
      </c>
      <c r="Q209" s="35"/>
      <c r="R209" s="34" t="n">
        <v>3753.28669832177</v>
      </c>
      <c r="S209" s="36" t="s">
        <v>45</v>
      </c>
      <c r="T209" s="37" t="n">
        <v>-39049.0432816883</v>
      </c>
    </row>
    <row r="210" customFormat="false" ht="15.75" hidden="false" customHeight="false" outlineLevel="0" collapsed="false">
      <c r="B210" s="38" t="s">
        <v>34</v>
      </c>
      <c r="C210" s="39"/>
      <c r="D210" s="40" t="n">
        <v>8462.29331680116</v>
      </c>
      <c r="E210" s="40" t="n">
        <v>214.606683198844</v>
      </c>
      <c r="F210" s="40" t="n">
        <v>1.91759189154098</v>
      </c>
      <c r="G210" s="41" t="n">
        <v>-1.11898770772903</v>
      </c>
      <c r="H210" s="41" t="n">
        <v>0.798604183811949</v>
      </c>
      <c r="I210" s="41" t="s">
        <v>33</v>
      </c>
      <c r="J210" s="42"/>
      <c r="K210" s="43" t="n">
        <v>0.368481670074608</v>
      </c>
      <c r="L210" s="44" t="s">
        <v>33</v>
      </c>
      <c r="M210" s="40" t="n">
        <v>16227.2250481393</v>
      </c>
      <c r="N210" s="41" t="n">
        <v>-9469.202200698</v>
      </c>
      <c r="O210" s="41" t="n">
        <v>6758.0228474413</v>
      </c>
      <c r="P210" s="41" t="s">
        <v>33</v>
      </c>
      <c r="Q210" s="42"/>
      <c r="R210" s="41" t="n">
        <v>3039.1213450018</v>
      </c>
      <c r="S210" s="44" t="s">
        <v>33</v>
      </c>
      <c r="T210" s="45" t="n">
        <v>-35922.8620389581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361.586683198844</v>
      </c>
      <c r="E213" s="40" t="n">
        <v>8.51331680115591</v>
      </c>
      <c r="F213" s="40" t="n">
        <v>0.382839129572932</v>
      </c>
      <c r="G213" s="41" t="s">
        <v>45</v>
      </c>
      <c r="H213" s="41" t="n">
        <v>0.382839129572932</v>
      </c>
      <c r="I213" s="41" t="s">
        <v>45</v>
      </c>
      <c r="J213" s="55"/>
      <c r="K213" s="43" t="n">
        <v>2.02271091871474</v>
      </c>
      <c r="L213" s="56" t="s">
        <v>45</v>
      </c>
      <c r="M213" s="40" t="n">
        <v>138.429531061009</v>
      </c>
      <c r="N213" s="41" t="s">
        <v>45</v>
      </c>
      <c r="O213" s="41" t="n">
        <v>138.429531061009</v>
      </c>
      <c r="P213" s="41" t="s">
        <v>45</v>
      </c>
      <c r="Q213" s="55"/>
      <c r="R213" s="41" t="n">
        <v>714.165353319974</v>
      </c>
      <c r="S213" s="56" t="s">
        <v>45</v>
      </c>
      <c r="T213" s="45" t="n">
        <v>-3126.18124273027</v>
      </c>
    </row>
    <row r="214" customFormat="false" ht="15.75" hidden="false" customHeight="false" outlineLevel="0" collapsed="false">
      <c r="B214" s="57" t="s">
        <v>37</v>
      </c>
      <c r="C214" s="58"/>
      <c r="D214" s="40" t="n">
        <v>285.653479727087</v>
      </c>
      <c r="E214" s="40" t="n">
        <v>6.72552027291317</v>
      </c>
      <c r="F214" s="40" t="n">
        <v>0.382839129572931</v>
      </c>
      <c r="G214" s="41" t="s">
        <v>43</v>
      </c>
      <c r="H214" s="41" t="n">
        <v>0.382839129572931</v>
      </c>
      <c r="I214" s="41" t="s">
        <v>43</v>
      </c>
      <c r="J214" s="55"/>
      <c r="K214" s="43" t="n">
        <v>2.36152515845183</v>
      </c>
      <c r="L214" s="56" t="s">
        <v>33</v>
      </c>
      <c r="M214" s="40" t="n">
        <v>109.359329538197</v>
      </c>
      <c r="N214" s="41" t="s">
        <v>43</v>
      </c>
      <c r="O214" s="41" t="n">
        <v>109.359329538197</v>
      </c>
      <c r="P214" s="41" t="s">
        <v>43</v>
      </c>
      <c r="Q214" s="55"/>
      <c r="R214" s="41" t="n">
        <v>658.695393646663</v>
      </c>
      <c r="S214" s="56" t="s">
        <v>33</v>
      </c>
      <c r="T214" s="45" t="n">
        <v>-2816.2006516778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75.9332034717573</v>
      </c>
      <c r="E216" s="40" t="n">
        <v>1.78779652824274</v>
      </c>
      <c r="F216" s="40" t="n">
        <v>0.382839129572932</v>
      </c>
      <c r="G216" s="41" t="s">
        <v>43</v>
      </c>
      <c r="H216" s="41" t="n">
        <v>0.382839129572932</v>
      </c>
      <c r="I216" s="41" t="s">
        <v>43</v>
      </c>
      <c r="J216" s="42"/>
      <c r="K216" s="43" t="n">
        <v>0.748124016846643</v>
      </c>
      <c r="L216" s="44" t="s">
        <v>43</v>
      </c>
      <c r="M216" s="40" t="n">
        <v>29.0702015228119</v>
      </c>
      <c r="N216" s="41" t="s">
        <v>43</v>
      </c>
      <c r="O216" s="41" t="n">
        <v>29.0702015228119</v>
      </c>
      <c r="P216" s="41" t="s">
        <v>43</v>
      </c>
      <c r="Q216" s="42"/>
      <c r="R216" s="41" t="n">
        <v>55.4699596733111</v>
      </c>
      <c r="S216" s="44" t="s">
        <v>43</v>
      </c>
      <c r="T216" s="45" t="n">
        <v>-309.980591052451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fals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11.2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8833.7</v>
      </c>
      <c r="E231" s="33" t="n">
        <v>225.299999999999</v>
      </c>
      <c r="F231" s="33" t="n">
        <v>1.89959005117287</v>
      </c>
      <c r="G231" s="34" t="n">
        <v>-1.11743212044171</v>
      </c>
      <c r="H231" s="34" t="n">
        <v>0.782157930731155</v>
      </c>
      <c r="I231" s="34" t="s">
        <v>45</v>
      </c>
      <c r="J231" s="35"/>
      <c r="K231" s="34" t="n">
        <v>0.424176457627554</v>
      </c>
      <c r="L231" s="36" t="s">
        <v>45</v>
      </c>
      <c r="M231" s="33" t="n">
        <v>16780.4086350458</v>
      </c>
      <c r="N231" s="34" t="n">
        <v>-9871.06012234597</v>
      </c>
      <c r="O231" s="34" t="n">
        <v>6909.34851269981</v>
      </c>
      <c r="P231" s="34" t="s">
        <v>45</v>
      </c>
      <c r="Q231" s="35"/>
      <c r="R231" s="34" t="n">
        <v>3651.48061784103</v>
      </c>
      <c r="S231" s="36" t="s">
        <v>45</v>
      </c>
      <c r="T231" s="37" t="n">
        <v>-38723.040145316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8537.29649639342</v>
      </c>
      <c r="E232" s="40" t="n">
        <v>216.703503606577</v>
      </c>
      <c r="F232" s="40" t="n">
        <v>1.95193968413855</v>
      </c>
      <c r="G232" s="41" t="n">
        <v>-1.15622786751239</v>
      </c>
      <c r="H232" s="41" t="n">
        <v>0.795711816626156</v>
      </c>
      <c r="I232" s="41" t="s">
        <v>33</v>
      </c>
      <c r="J232" s="42"/>
      <c r="K232" s="43" t="n">
        <v>0.368490293076013</v>
      </c>
      <c r="L232" s="44" t="s">
        <v>33</v>
      </c>
      <c r="M232" s="40" t="n">
        <v>16664.2878265673</v>
      </c>
      <c r="N232" s="41" t="n">
        <v>-9871.06012234597</v>
      </c>
      <c r="O232" s="41" t="n">
        <v>6793.22770422133</v>
      </c>
      <c r="P232" s="41" t="s">
        <v>33</v>
      </c>
      <c r="Q232" s="42"/>
      <c r="R232" s="41" t="n">
        <v>3066.05775047824</v>
      </c>
      <c r="S232" s="44" t="s">
        <v>33</v>
      </c>
      <c r="T232" s="45" t="n">
        <v>-36150.713333898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296.403503606577</v>
      </c>
      <c r="E235" s="40" t="n">
        <v>8.59649639342249</v>
      </c>
      <c r="F235" s="40" t="n">
        <v>0.391765978018291</v>
      </c>
      <c r="G235" s="41" t="s">
        <v>45</v>
      </c>
      <c r="H235" s="41" t="n">
        <v>0.391765978018291</v>
      </c>
      <c r="I235" s="41" t="s">
        <v>45</v>
      </c>
      <c r="J235" s="55"/>
      <c r="K235" s="43" t="n">
        <v>2.03408135552871</v>
      </c>
      <c r="L235" s="56" t="s">
        <v>45</v>
      </c>
      <c r="M235" s="40" t="n">
        <v>116.120808478479</v>
      </c>
      <c r="N235" s="41" t="s">
        <v>45</v>
      </c>
      <c r="O235" s="41" t="n">
        <v>116.120808478479</v>
      </c>
      <c r="P235" s="41" t="s">
        <v>45</v>
      </c>
      <c r="Q235" s="55"/>
      <c r="R235" s="41" t="n">
        <v>585.422867362794</v>
      </c>
      <c r="S235" s="56" t="s">
        <v>45</v>
      </c>
      <c r="T235" s="45" t="n">
        <v>-2572.326811418</v>
      </c>
    </row>
    <row r="236" customFormat="false" ht="15.75" hidden="false" customHeight="false" outlineLevel="0" collapsed="false">
      <c r="B236" s="57" t="s">
        <v>37</v>
      </c>
      <c r="C236" s="58"/>
      <c r="D236" s="40" t="n">
        <v>234.158767849196</v>
      </c>
      <c r="E236" s="40" t="n">
        <v>6.79123215080377</v>
      </c>
      <c r="F236" s="40" t="n">
        <v>0.391765978018291</v>
      </c>
      <c r="G236" s="41" t="s">
        <v>43</v>
      </c>
      <c r="H236" s="41" t="n">
        <v>0.391765978018291</v>
      </c>
      <c r="I236" s="41" t="s">
        <v>43</v>
      </c>
      <c r="J236" s="55"/>
      <c r="K236" s="43" t="n">
        <v>2.3748002005502</v>
      </c>
      <c r="L236" s="56" t="s">
        <v>33</v>
      </c>
      <c r="M236" s="40" t="n">
        <v>91.7354386979983</v>
      </c>
      <c r="N236" s="41" t="s">
        <v>43</v>
      </c>
      <c r="O236" s="41" t="n">
        <v>91.7354386979983</v>
      </c>
      <c r="P236" s="41" t="s">
        <v>43</v>
      </c>
      <c r="Q236" s="55"/>
      <c r="R236" s="41" t="n">
        <v>539.952469375146</v>
      </c>
      <c r="S236" s="56" t="s">
        <v>33</v>
      </c>
      <c r="T236" s="45" t="n">
        <v>-2316.1889962682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62.2447357573813</v>
      </c>
      <c r="E238" s="40" t="n">
        <v>1.80526424261872</v>
      </c>
      <c r="F238" s="40" t="n">
        <v>0.391765978018291</v>
      </c>
      <c r="G238" s="41" t="s">
        <v>43</v>
      </c>
      <c r="H238" s="41" t="n">
        <v>0.391765978018291</v>
      </c>
      <c r="I238" s="41" t="s">
        <v>43</v>
      </c>
      <c r="J238" s="42"/>
      <c r="K238" s="43" t="n">
        <v>0.752329509971668</v>
      </c>
      <c r="L238" s="44" t="s">
        <v>43</v>
      </c>
      <c r="M238" s="40" t="n">
        <v>24.3853697804806</v>
      </c>
      <c r="N238" s="41" t="s">
        <v>43</v>
      </c>
      <c r="O238" s="41" t="n">
        <v>24.3853697804806</v>
      </c>
      <c r="P238" s="41" t="s">
        <v>43</v>
      </c>
      <c r="Q238" s="42"/>
      <c r="R238" s="41" t="n">
        <v>45.4703979876479</v>
      </c>
      <c r="S238" s="44" t="s">
        <v>43</v>
      </c>
      <c r="T238" s="45" t="n">
        <v>-256.13781514980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fals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11.2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8860.52</v>
      </c>
      <c r="E253" s="33" t="n">
        <v>227.48</v>
      </c>
      <c r="F253" s="33" t="n">
        <v>1.94570900248845</v>
      </c>
      <c r="G253" s="34" t="n">
        <v>-1.1851339574424</v>
      </c>
      <c r="H253" s="34" t="n">
        <v>0.76057504504605</v>
      </c>
      <c r="I253" s="34" t="s">
        <v>45</v>
      </c>
      <c r="J253" s="35"/>
      <c r="K253" s="34" t="n">
        <v>0.428183950178531</v>
      </c>
      <c r="L253" s="36" t="s">
        <v>45</v>
      </c>
      <c r="M253" s="33" t="n">
        <v>17239.9935307289</v>
      </c>
      <c r="N253" s="34" t="n">
        <v>-10500.9031325975</v>
      </c>
      <c r="O253" s="34" t="n">
        <v>6739.09039813143</v>
      </c>
      <c r="P253" s="34" t="s">
        <v>45</v>
      </c>
      <c r="Q253" s="35"/>
      <c r="R253" s="34" t="n">
        <v>3696.52916924927</v>
      </c>
      <c r="S253" s="36" t="s">
        <v>45</v>
      </c>
      <c r="T253" s="37" t="n">
        <v>-38263.938413729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8542.19967598569</v>
      </c>
      <c r="E254" s="40" t="n">
        <v>218.800324014311</v>
      </c>
      <c r="F254" s="40" t="n">
        <v>2.00326062445958</v>
      </c>
      <c r="G254" s="41" t="n">
        <v>-1.22929731578603</v>
      </c>
      <c r="H254" s="41" t="n">
        <v>0.773963308673549</v>
      </c>
      <c r="I254" s="41" t="s">
        <v>33</v>
      </c>
      <c r="J254" s="42"/>
      <c r="K254" s="43" t="n">
        <v>0.368577612729042</v>
      </c>
      <c r="L254" s="44" t="s">
        <v>33</v>
      </c>
      <c r="M254" s="40" t="n">
        <v>17112.2522571735</v>
      </c>
      <c r="N254" s="41" t="n">
        <v>-10500.9031325975</v>
      </c>
      <c r="O254" s="41" t="n">
        <v>6611.349124576</v>
      </c>
      <c r="P254" s="41" t="s">
        <v>33</v>
      </c>
      <c r="Q254" s="42"/>
      <c r="R254" s="41" t="n">
        <v>3067.81866294007</v>
      </c>
      <c r="S254" s="44" t="s">
        <v>33</v>
      </c>
      <c r="T254" s="45" t="n">
        <v>-35490.281887559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318.320324014311</v>
      </c>
      <c r="E257" s="40" t="n">
        <v>8.67967598568908</v>
      </c>
      <c r="F257" s="40" t="n">
        <v>0.401297887437718</v>
      </c>
      <c r="G257" s="41" t="s">
        <v>45</v>
      </c>
      <c r="H257" s="41" t="n">
        <v>0.401297887437718</v>
      </c>
      <c r="I257" s="41" t="s">
        <v>45</v>
      </c>
      <c r="J257" s="55"/>
      <c r="K257" s="43" t="n">
        <v>2.03045210734439</v>
      </c>
      <c r="L257" s="56" t="s">
        <v>45</v>
      </c>
      <c r="M257" s="40" t="n">
        <v>127.741273555433</v>
      </c>
      <c r="N257" s="41" t="s">
        <v>45</v>
      </c>
      <c r="O257" s="41" t="n">
        <v>127.741273555433</v>
      </c>
      <c r="P257" s="41" t="s">
        <v>45</v>
      </c>
      <c r="Q257" s="55"/>
      <c r="R257" s="41" t="n">
        <v>628.710506309199</v>
      </c>
      <c r="S257" s="56" t="s">
        <v>45</v>
      </c>
      <c r="T257" s="45" t="n">
        <v>-2773.65652617032</v>
      </c>
    </row>
    <row r="258" customFormat="false" ht="15.75" hidden="false" customHeight="false" outlineLevel="0" collapsed="false">
      <c r="B258" s="57" t="s">
        <v>37</v>
      </c>
      <c r="C258" s="58"/>
      <c r="D258" s="40" t="n">
        <v>251.473055971306</v>
      </c>
      <c r="E258" s="40" t="n">
        <v>6.85694402869437</v>
      </c>
      <c r="F258" s="40" t="n">
        <v>0.401297887437718</v>
      </c>
      <c r="G258" s="41" t="s">
        <v>43</v>
      </c>
      <c r="H258" s="41" t="n">
        <v>0.401297887437718</v>
      </c>
      <c r="I258" s="41" t="s">
        <v>43</v>
      </c>
      <c r="J258" s="55"/>
      <c r="K258" s="43" t="n">
        <v>2.3705630350639</v>
      </c>
      <c r="L258" s="56" t="s">
        <v>33</v>
      </c>
      <c r="M258" s="40" t="n">
        <v>100.915606108792</v>
      </c>
      <c r="N258" s="41" t="s">
        <v>43</v>
      </c>
      <c r="O258" s="41" t="n">
        <v>100.915606108792</v>
      </c>
      <c r="P258" s="41" t="s">
        <v>43</v>
      </c>
      <c r="Q258" s="55"/>
      <c r="R258" s="41" t="n">
        <v>579.877912752209</v>
      </c>
      <c r="S258" s="56" t="s">
        <v>33</v>
      </c>
      <c r="T258" s="45" t="n">
        <v>-2496.2429024903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66.8472680430053</v>
      </c>
      <c r="E260" s="40" t="n">
        <v>1.82273195699471</v>
      </c>
      <c r="F260" s="40" t="n">
        <v>0.401297887437718</v>
      </c>
      <c r="G260" s="41" t="s">
        <v>43</v>
      </c>
      <c r="H260" s="41" t="n">
        <v>0.401297887437718</v>
      </c>
      <c r="I260" s="41" t="s">
        <v>43</v>
      </c>
      <c r="J260" s="42"/>
      <c r="K260" s="43" t="n">
        <v>0.750987188780507</v>
      </c>
      <c r="L260" s="44" t="s">
        <v>43</v>
      </c>
      <c r="M260" s="40" t="n">
        <v>26.8256674466409</v>
      </c>
      <c r="N260" s="41" t="s">
        <v>43</v>
      </c>
      <c r="O260" s="41" t="n">
        <v>26.8256674466409</v>
      </c>
      <c r="P260" s="41" t="s">
        <v>43</v>
      </c>
      <c r="Q260" s="42"/>
      <c r="R260" s="41" t="n">
        <v>48.8325935569897</v>
      </c>
      <c r="S260" s="44" t="s">
        <v>43</v>
      </c>
      <c r="T260" s="45" t="n">
        <v>-277.41362367997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fals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11.2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8883.34</v>
      </c>
      <c r="E275" s="33" t="n">
        <v>229.66</v>
      </c>
      <c r="F275" s="33" t="n">
        <v>2.07458480600028</v>
      </c>
      <c r="G275" s="34" t="n">
        <v>-1.13944823534444</v>
      </c>
      <c r="H275" s="34" t="n">
        <v>0.93513657065584</v>
      </c>
      <c r="I275" s="34" t="s">
        <v>45</v>
      </c>
      <c r="J275" s="35"/>
      <c r="K275" s="34" t="n">
        <v>0.430148297097775</v>
      </c>
      <c r="L275" s="36" t="s">
        <v>45</v>
      </c>
      <c r="M275" s="33" t="n">
        <v>18429.2421905346</v>
      </c>
      <c r="N275" s="34" t="n">
        <v>-10122.1060869647</v>
      </c>
      <c r="O275" s="34" t="n">
        <v>8307.13610356986</v>
      </c>
      <c r="P275" s="34" t="s">
        <v>45</v>
      </c>
      <c r="Q275" s="35"/>
      <c r="R275" s="34" t="n">
        <v>3722.36571562908</v>
      </c>
      <c r="S275" s="36" t="s">
        <v>45</v>
      </c>
      <c r="T275" s="37" t="n">
        <v>-44108.173337062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8554.10285557796</v>
      </c>
      <c r="E276" s="40" t="n">
        <v>220.897144422044</v>
      </c>
      <c r="F276" s="40" t="n">
        <v>2.13796285102769</v>
      </c>
      <c r="G276" s="41" t="n">
        <v>-1.18330422931077</v>
      </c>
      <c r="H276" s="41" t="n">
        <v>0.954658621716929</v>
      </c>
      <c r="I276" s="41" t="s">
        <v>33</v>
      </c>
      <c r="J276" s="42"/>
      <c r="K276" s="43" t="n">
        <v>0.368656869855281</v>
      </c>
      <c r="L276" s="44" t="s">
        <v>33</v>
      </c>
      <c r="M276" s="40" t="n">
        <v>18288.3541290956</v>
      </c>
      <c r="N276" s="41" t="n">
        <v>-10122.1060869647</v>
      </c>
      <c r="O276" s="41" t="n">
        <v>8166.2480421309</v>
      </c>
      <c r="P276" s="41" t="s">
        <v>33</v>
      </c>
      <c r="Q276" s="42"/>
      <c r="R276" s="41" t="n">
        <v>3072.09353333489</v>
      </c>
      <c r="S276" s="44" t="s">
        <v>33</v>
      </c>
      <c r="T276" s="45" t="n">
        <v>-41207.2524433746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329.237144422044</v>
      </c>
      <c r="E279" s="40" t="n">
        <v>8.76285557795566</v>
      </c>
      <c r="F279" s="40" t="n">
        <v>0.427922741482522</v>
      </c>
      <c r="G279" s="41" t="s">
        <v>45</v>
      </c>
      <c r="H279" s="41" t="n">
        <v>0.427922741482522</v>
      </c>
      <c r="I279" s="41" t="s">
        <v>45</v>
      </c>
      <c r="J279" s="55"/>
      <c r="K279" s="43" t="n">
        <v>2.02909314391378</v>
      </c>
      <c r="L279" s="56" t="s">
        <v>45</v>
      </c>
      <c r="M279" s="40" t="n">
        <v>140.888061438958</v>
      </c>
      <c r="N279" s="41" t="s">
        <v>45</v>
      </c>
      <c r="O279" s="41" t="n">
        <v>140.888061438958</v>
      </c>
      <c r="P279" s="41" t="s">
        <v>45</v>
      </c>
      <c r="Q279" s="55"/>
      <c r="R279" s="41" t="n">
        <v>650.272182294186</v>
      </c>
      <c r="S279" s="56" t="s">
        <v>45</v>
      </c>
      <c r="T279" s="45" t="n">
        <v>-2900.9208936882</v>
      </c>
    </row>
    <row r="280" customFormat="false" ht="15.75" hidden="false" customHeight="false" outlineLevel="0" collapsed="false">
      <c r="B280" s="57" t="s">
        <v>37</v>
      </c>
      <c r="C280" s="58"/>
      <c r="D280" s="40" t="n">
        <v>260.097344093415</v>
      </c>
      <c r="E280" s="40" t="n">
        <v>6.92265590658497</v>
      </c>
      <c r="F280" s="40" t="n">
        <v>0.427922741482522</v>
      </c>
      <c r="G280" s="41" t="s">
        <v>43</v>
      </c>
      <c r="H280" s="41" t="n">
        <v>0.427922741482522</v>
      </c>
      <c r="I280" s="41" t="s">
        <v>43</v>
      </c>
      <c r="J280" s="55"/>
      <c r="K280" s="43" t="n">
        <v>2.36897643843208</v>
      </c>
      <c r="L280" s="56" t="s">
        <v>33</v>
      </c>
      <c r="M280" s="40" t="n">
        <v>111.301568536777</v>
      </c>
      <c r="N280" s="41" t="s">
        <v>43</v>
      </c>
      <c r="O280" s="41" t="n">
        <v>111.301568536777</v>
      </c>
      <c r="P280" s="41" t="s">
        <v>43</v>
      </c>
      <c r="Q280" s="55"/>
      <c r="R280" s="41" t="n">
        <v>599.764871121988</v>
      </c>
      <c r="S280" s="56" t="s">
        <v>33</v>
      </c>
      <c r="T280" s="45" t="n">
        <v>-2607.24361208214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69.1398003286293</v>
      </c>
      <c r="E282" s="40" t="n">
        <v>1.84019967137069</v>
      </c>
      <c r="F282" s="40" t="n">
        <v>0.427922741482523</v>
      </c>
      <c r="G282" s="41" t="s">
        <v>43</v>
      </c>
      <c r="H282" s="41" t="n">
        <v>0.427922741482523</v>
      </c>
      <c r="I282" s="41" t="s">
        <v>43</v>
      </c>
      <c r="J282" s="42"/>
      <c r="K282" s="43" t="n">
        <v>0.75048455977354</v>
      </c>
      <c r="L282" s="44" t="s">
        <v>43</v>
      </c>
      <c r="M282" s="40" t="n">
        <v>29.5864929021813</v>
      </c>
      <c r="N282" s="41" t="s">
        <v>43</v>
      </c>
      <c r="O282" s="41" t="n">
        <v>29.5864929021813</v>
      </c>
      <c r="P282" s="41" t="s">
        <v>43</v>
      </c>
      <c r="Q282" s="42"/>
      <c r="R282" s="41" t="n">
        <v>50.5073111721978</v>
      </c>
      <c r="S282" s="44" t="s">
        <v>43</v>
      </c>
      <c r="T282" s="45" t="n">
        <v>-293.67728160605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fals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11.2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8907.16</v>
      </c>
      <c r="E297" s="33" t="n">
        <v>231.84</v>
      </c>
      <c r="F297" s="33" t="n">
        <v>2.19206750272918</v>
      </c>
      <c r="G297" s="34" t="n">
        <v>-1.23343724207004</v>
      </c>
      <c r="H297" s="34" t="n">
        <v>0.95863026065914</v>
      </c>
      <c r="I297" s="34" t="s">
        <v>45</v>
      </c>
      <c r="J297" s="35"/>
      <c r="K297" s="34" t="n">
        <v>0.430232186468357</v>
      </c>
      <c r="L297" s="36" t="s">
        <v>45</v>
      </c>
      <c r="M297" s="33" t="n">
        <v>19525.0959776093</v>
      </c>
      <c r="N297" s="34" t="n">
        <v>-10986.4228650766</v>
      </c>
      <c r="O297" s="34" t="n">
        <v>8538.67311253266</v>
      </c>
      <c r="P297" s="34" t="s">
        <v>45</v>
      </c>
      <c r="Q297" s="35"/>
      <c r="R297" s="34" t="n">
        <v>3732.40189191266</v>
      </c>
      <c r="S297" s="36" t="s">
        <v>45</v>
      </c>
      <c r="T297" s="37" t="n">
        <v>-44993.941682966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8577.00603517022</v>
      </c>
      <c r="E298" s="40" t="n">
        <v>222.993964829778</v>
      </c>
      <c r="F298" s="40" t="n">
        <v>2.25904168161033</v>
      </c>
      <c r="G298" s="41" t="n">
        <v>-1.28091583706791</v>
      </c>
      <c r="H298" s="41" t="n">
        <v>0.97812584454242</v>
      </c>
      <c r="I298" s="41" t="s">
        <v>33</v>
      </c>
      <c r="J298" s="42"/>
      <c r="K298" s="43" t="n">
        <v>0.368723301225423</v>
      </c>
      <c r="L298" s="44" t="s">
        <v>33</v>
      </c>
      <c r="M298" s="40" t="n">
        <v>19375.8141368729</v>
      </c>
      <c r="N298" s="41" t="n">
        <v>-10986.4228650766</v>
      </c>
      <c r="O298" s="41" t="n">
        <v>8389.3912717963</v>
      </c>
      <c r="P298" s="41" t="s">
        <v>33</v>
      </c>
      <c r="Q298" s="42"/>
      <c r="R298" s="41" t="n">
        <v>3080.31890905296</v>
      </c>
      <c r="S298" s="44" t="s">
        <v>33</v>
      </c>
      <c r="T298" s="45" t="n">
        <v>-42055.603996447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330.153964829777</v>
      </c>
      <c r="E301" s="40" t="n">
        <v>8.84603517022224</v>
      </c>
      <c r="F301" s="40" t="n">
        <v>0.452158255356193</v>
      </c>
      <c r="G301" s="41" t="s">
        <v>45</v>
      </c>
      <c r="H301" s="41" t="n">
        <v>0.452158255356193</v>
      </c>
      <c r="I301" s="41" t="s">
        <v>45</v>
      </c>
      <c r="J301" s="55"/>
      <c r="K301" s="43" t="n">
        <v>2.02946433208363</v>
      </c>
      <c r="L301" s="56" t="s">
        <v>45</v>
      </c>
      <c r="M301" s="40" t="n">
        <v>149.281840736362</v>
      </c>
      <c r="N301" s="41" t="s">
        <v>45</v>
      </c>
      <c r="O301" s="41" t="n">
        <v>149.281840736362</v>
      </c>
      <c r="P301" s="41" t="s">
        <v>45</v>
      </c>
      <c r="Q301" s="55"/>
      <c r="R301" s="41" t="n">
        <v>652.082982859702</v>
      </c>
      <c r="S301" s="56" t="s">
        <v>45</v>
      </c>
      <c r="T301" s="45" t="n">
        <v>-2938.33768651891</v>
      </c>
    </row>
    <row r="302" customFormat="false" ht="15.75" hidden="false" customHeight="false" outlineLevel="0" collapsed="false">
      <c r="B302" s="57" t="s">
        <v>37</v>
      </c>
      <c r="C302" s="58"/>
      <c r="D302" s="40" t="n">
        <v>260.821632215524</v>
      </c>
      <c r="E302" s="40" t="n">
        <v>6.98836778447557</v>
      </c>
      <c r="F302" s="40" t="n">
        <v>0.452158255356193</v>
      </c>
      <c r="G302" s="41" t="s">
        <v>43</v>
      </c>
      <c r="H302" s="41" t="n">
        <v>0.452158255356193</v>
      </c>
      <c r="I302" s="41" t="s">
        <v>43</v>
      </c>
      <c r="J302" s="55"/>
      <c r="K302" s="43" t="n">
        <v>2.36940980248499</v>
      </c>
      <c r="L302" s="56" t="s">
        <v>33</v>
      </c>
      <c r="M302" s="40" t="n">
        <v>117.932654181726</v>
      </c>
      <c r="N302" s="41" t="s">
        <v>43</v>
      </c>
      <c r="O302" s="41" t="n">
        <v>117.932654181726</v>
      </c>
      <c r="P302" s="41" t="s">
        <v>43</v>
      </c>
      <c r="Q302" s="55"/>
      <c r="R302" s="41" t="n">
        <v>601.435024939691</v>
      </c>
      <c r="S302" s="56" t="s">
        <v>33</v>
      </c>
      <c r="T302" s="45" t="n">
        <v>-2637.68149011186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69.3323326142533</v>
      </c>
      <c r="E304" s="40" t="n">
        <v>1.85766738574667</v>
      </c>
      <c r="F304" s="40" t="n">
        <v>0.452158255356192</v>
      </c>
      <c r="G304" s="41" t="s">
        <v>43</v>
      </c>
      <c r="H304" s="41" t="n">
        <v>0.452158255356192</v>
      </c>
      <c r="I304" s="41" t="s">
        <v>43</v>
      </c>
      <c r="J304" s="42"/>
      <c r="K304" s="43" t="n">
        <v>0.750621848192789</v>
      </c>
      <c r="L304" s="44" t="s">
        <v>43</v>
      </c>
      <c r="M304" s="40" t="n">
        <v>31.349186554636</v>
      </c>
      <c r="N304" s="41" t="s">
        <v>43</v>
      </c>
      <c r="O304" s="41" t="n">
        <v>31.349186554636</v>
      </c>
      <c r="P304" s="41" t="s">
        <v>43</v>
      </c>
      <c r="Q304" s="42"/>
      <c r="R304" s="41" t="n">
        <v>50.6479579200114</v>
      </c>
      <c r="S304" s="44" t="s">
        <v>43</v>
      </c>
      <c r="T304" s="45" t="n">
        <v>-300.65619640704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fals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11.2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8936.98</v>
      </c>
      <c r="E319" s="33" t="n">
        <v>234.02</v>
      </c>
      <c r="F319" s="33" t="n">
        <v>2.34464297900627</v>
      </c>
      <c r="G319" s="34" t="n">
        <v>-1.30992033617258</v>
      </c>
      <c r="H319" s="34" t="n">
        <v>1.03472264283369</v>
      </c>
      <c r="I319" s="34" t="s">
        <v>45</v>
      </c>
      <c r="J319" s="35"/>
      <c r="K319" s="34" t="n">
        <v>0.431194977657437</v>
      </c>
      <c r="L319" s="36" t="s">
        <v>45</v>
      </c>
      <c r="M319" s="33" t="n">
        <v>20954.0274105195</v>
      </c>
      <c r="N319" s="34" t="n">
        <v>-11706.7318459676</v>
      </c>
      <c r="O319" s="34" t="n">
        <v>9247.29556455187</v>
      </c>
      <c r="P319" s="34" t="s">
        <v>45</v>
      </c>
      <c r="Q319" s="35"/>
      <c r="R319" s="34" t="n">
        <v>3752.67264275356</v>
      </c>
      <c r="S319" s="36" t="s">
        <v>45</v>
      </c>
      <c r="T319" s="37" t="n">
        <v>-47666.5500934533</v>
      </c>
    </row>
    <row r="320" customFormat="false" ht="15.75" hidden="false" customHeight="false" outlineLevel="0" collapsed="false">
      <c r="B320" s="38" t="s">
        <v>34</v>
      </c>
      <c r="C320" s="39"/>
      <c r="D320" s="40" t="n">
        <v>8600.90921476249</v>
      </c>
      <c r="E320" s="40" t="n">
        <v>225.090785237511</v>
      </c>
      <c r="F320" s="40" t="n">
        <v>2.41735879341485</v>
      </c>
      <c r="G320" s="41" t="n">
        <v>-1.36110398954965</v>
      </c>
      <c r="H320" s="41" t="n">
        <v>1.05625480386519</v>
      </c>
      <c r="I320" s="41" t="s">
        <v>33</v>
      </c>
      <c r="J320" s="42"/>
      <c r="K320" s="43" t="n">
        <v>0.36878825008075</v>
      </c>
      <c r="L320" s="44" t="s">
        <v>33</v>
      </c>
      <c r="M320" s="40" t="n">
        <v>20791.4835216689</v>
      </c>
      <c r="N320" s="41" t="n">
        <v>-11706.7318459676</v>
      </c>
      <c r="O320" s="41" t="n">
        <v>9084.7516757013</v>
      </c>
      <c r="P320" s="41" t="s">
        <v>33</v>
      </c>
      <c r="Q320" s="42"/>
      <c r="R320" s="41" t="n">
        <v>3088.90342161861</v>
      </c>
      <c r="S320" s="44" t="s">
        <v>33</v>
      </c>
      <c r="T320" s="45" t="n">
        <v>-44636.735356839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336.070785237511</v>
      </c>
      <c r="E323" s="40" t="n">
        <v>8.92921476248882</v>
      </c>
      <c r="F323" s="40" t="n">
        <v>0.483659681205844</v>
      </c>
      <c r="G323" s="41" t="s">
        <v>45</v>
      </c>
      <c r="H323" s="41" t="n">
        <v>0.483659681205844</v>
      </c>
      <c r="I323" s="41" t="s">
        <v>45</v>
      </c>
      <c r="J323" s="55"/>
      <c r="K323" s="43" t="n">
        <v>2.02899686570293</v>
      </c>
      <c r="L323" s="56" t="s">
        <v>45</v>
      </c>
      <c r="M323" s="40" t="n">
        <v>162.543888850572</v>
      </c>
      <c r="N323" s="41" t="s">
        <v>45</v>
      </c>
      <c r="O323" s="41" t="n">
        <v>162.543888850572</v>
      </c>
      <c r="P323" s="41" t="s">
        <v>45</v>
      </c>
      <c r="Q323" s="55"/>
      <c r="R323" s="41" t="n">
        <v>663.769221134954</v>
      </c>
      <c r="S323" s="56" t="s">
        <v>45</v>
      </c>
      <c r="T323" s="45" t="n">
        <v>-3029.8147366136</v>
      </c>
    </row>
    <row r="324" customFormat="false" ht="15.75" hidden="false" customHeight="false" outlineLevel="0" collapsed="false">
      <c r="B324" s="57" t="s">
        <v>37</v>
      </c>
      <c r="C324" s="58"/>
      <c r="D324" s="40" t="n">
        <v>265.495920337634</v>
      </c>
      <c r="E324" s="40" t="n">
        <v>7.05407966236617</v>
      </c>
      <c r="F324" s="40" t="n">
        <v>0.483659681205843</v>
      </c>
      <c r="G324" s="41" t="s">
        <v>43</v>
      </c>
      <c r="H324" s="41" t="n">
        <v>0.483659681205843</v>
      </c>
      <c r="I324" s="41" t="s">
        <v>43</v>
      </c>
      <c r="J324" s="55"/>
      <c r="K324" s="43" t="n">
        <v>2.36886403313726</v>
      </c>
      <c r="L324" s="56" t="s">
        <v>33</v>
      </c>
      <c r="M324" s="40" t="n">
        <v>128.409672191952</v>
      </c>
      <c r="N324" s="41" t="s">
        <v>43</v>
      </c>
      <c r="O324" s="41" t="n">
        <v>128.409672191952</v>
      </c>
      <c r="P324" s="41" t="s">
        <v>43</v>
      </c>
      <c r="Q324" s="55"/>
      <c r="R324" s="41" t="n">
        <v>612.213581033432</v>
      </c>
      <c r="S324" s="56" t="s">
        <v>33</v>
      </c>
      <c r="T324" s="45" t="n">
        <v>-2715.61859515974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70.5748648998773</v>
      </c>
      <c r="E326" s="40" t="n">
        <v>1.87513510012265</v>
      </c>
      <c r="F326" s="40" t="n">
        <v>0.483659681205846</v>
      </c>
      <c r="G326" s="41" t="s">
        <v>43</v>
      </c>
      <c r="H326" s="41" t="n">
        <v>0.483659681205846</v>
      </c>
      <c r="I326" s="41" t="s">
        <v>43</v>
      </c>
      <c r="J326" s="42"/>
      <c r="K326" s="43" t="n">
        <v>0.750448950116634</v>
      </c>
      <c r="L326" s="44" t="s">
        <v>43</v>
      </c>
      <c r="M326" s="40" t="n">
        <v>34.1342166586203</v>
      </c>
      <c r="N326" s="41" t="s">
        <v>43</v>
      </c>
      <c r="O326" s="41" t="n">
        <v>34.1342166586203</v>
      </c>
      <c r="P326" s="41" t="s">
        <v>43</v>
      </c>
      <c r="Q326" s="42"/>
      <c r="R326" s="41" t="n">
        <v>51.5556401015223</v>
      </c>
      <c r="S326" s="44" t="s">
        <v>43</v>
      </c>
      <c r="T326" s="45" t="n">
        <v>-314.19614145385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fals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11.2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8963.8</v>
      </c>
      <c r="E341" s="33" t="n">
        <v>236.2</v>
      </c>
      <c r="F341" s="33" t="n">
        <v>2.46131126026078</v>
      </c>
      <c r="G341" s="34" t="n">
        <v>-1.38670622386615</v>
      </c>
      <c r="H341" s="34" t="n">
        <v>1.07460503639463</v>
      </c>
      <c r="I341" s="34" t="s">
        <v>45</v>
      </c>
      <c r="J341" s="35"/>
      <c r="K341" s="34" t="n">
        <v>0.434583773555007</v>
      </c>
      <c r="L341" s="36" t="s">
        <v>45</v>
      </c>
      <c r="M341" s="33" t="n">
        <v>22062.7018747256</v>
      </c>
      <c r="N341" s="34" t="n">
        <v>-12430.1572494914</v>
      </c>
      <c r="O341" s="34" t="n">
        <v>9632.54462523419</v>
      </c>
      <c r="P341" s="34" t="s">
        <v>45</v>
      </c>
      <c r="Q341" s="35"/>
      <c r="R341" s="34" t="n">
        <v>3792.87334207868</v>
      </c>
      <c r="S341" s="36" t="s">
        <v>45</v>
      </c>
      <c r="T341" s="37" t="n">
        <v>-49226.5325468139</v>
      </c>
    </row>
    <row r="342" customFormat="false" ht="15.75" hidden="false" customHeight="false" outlineLevel="0" collapsed="false">
      <c r="B342" s="38" t="s">
        <v>34</v>
      </c>
      <c r="C342" s="39"/>
      <c r="D342" s="40" t="n">
        <v>8608.81239435475</v>
      </c>
      <c r="E342" s="40" t="n">
        <v>227.187605645245</v>
      </c>
      <c r="F342" s="40" t="n">
        <v>2.5418618960268</v>
      </c>
      <c r="G342" s="41" t="n">
        <v>-1.44388757474173</v>
      </c>
      <c r="H342" s="41" t="n">
        <v>1.09797432128508</v>
      </c>
      <c r="I342" s="41" t="s">
        <v>33</v>
      </c>
      <c r="J342" s="42"/>
      <c r="K342" s="43" t="n">
        <v>0.368871408892927</v>
      </c>
      <c r="L342" s="44" t="s">
        <v>33</v>
      </c>
      <c r="M342" s="40" t="n">
        <v>21882.4121952536</v>
      </c>
      <c r="N342" s="41" t="n">
        <v>-12430.1572494914</v>
      </c>
      <c r="O342" s="41" t="n">
        <v>9452.2549457622</v>
      </c>
      <c r="P342" s="41" t="s">
        <v>33</v>
      </c>
      <c r="Q342" s="42"/>
      <c r="R342" s="41" t="n">
        <v>3091.74174462316</v>
      </c>
      <c r="S342" s="44" t="s">
        <v>33</v>
      </c>
      <c r="T342" s="45" t="n">
        <v>-45994.654531413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54.987605645244</v>
      </c>
      <c r="E345" s="40" t="n">
        <v>9.0123943547554</v>
      </c>
      <c r="F345" s="40" t="n">
        <v>0.507875983850987</v>
      </c>
      <c r="G345" s="41" t="s">
        <v>45</v>
      </c>
      <c r="H345" s="41" t="n">
        <v>0.507875983850987</v>
      </c>
      <c r="I345" s="41" t="s">
        <v>45</v>
      </c>
      <c r="J345" s="55"/>
      <c r="K345" s="43" t="n">
        <v>2.02653708871307</v>
      </c>
      <c r="L345" s="56" t="s">
        <v>45</v>
      </c>
      <c r="M345" s="40" t="n">
        <v>180.289679471985</v>
      </c>
      <c r="N345" s="41" t="s">
        <v>45</v>
      </c>
      <c r="O345" s="41" t="n">
        <v>180.289679471985</v>
      </c>
      <c r="P345" s="41" t="s">
        <v>45</v>
      </c>
      <c r="Q345" s="55"/>
      <c r="R345" s="41" t="n">
        <v>701.131597455518</v>
      </c>
      <c r="S345" s="56" t="s">
        <v>45</v>
      </c>
      <c r="T345" s="45" t="n">
        <v>-3231.87801540085</v>
      </c>
    </row>
    <row r="346" customFormat="false" ht="15.75" hidden="false" customHeight="false" outlineLevel="0" collapsed="false">
      <c r="B346" s="57" t="s">
        <v>37</v>
      </c>
      <c r="C346" s="58"/>
      <c r="D346" s="40" t="n">
        <v>280.440208459743</v>
      </c>
      <c r="E346" s="40" t="n">
        <v>7.11979154025677</v>
      </c>
      <c r="F346" s="40" t="n">
        <v>0.507875983850987</v>
      </c>
      <c r="G346" s="41" t="s">
        <v>43</v>
      </c>
      <c r="H346" s="41" t="n">
        <v>0.507875983850987</v>
      </c>
      <c r="I346" s="41" t="s">
        <v>43</v>
      </c>
      <c r="J346" s="55"/>
      <c r="K346" s="43" t="n">
        <v>2.3659922311452</v>
      </c>
      <c r="L346" s="56" t="s">
        <v>33</v>
      </c>
      <c r="M346" s="40" t="n">
        <v>142.428846782868</v>
      </c>
      <c r="N346" s="41" t="s">
        <v>43</v>
      </c>
      <c r="O346" s="41" t="n">
        <v>142.428846782868</v>
      </c>
      <c r="P346" s="41" t="s">
        <v>43</v>
      </c>
      <c r="Q346" s="55"/>
      <c r="R346" s="41" t="n">
        <v>646.673983044872</v>
      </c>
      <c r="S346" s="56" t="s">
        <v>33</v>
      </c>
      <c r="T346" s="45" t="n">
        <v>-2893.37704270172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74.5473971855014</v>
      </c>
      <c r="E348" s="40" t="n">
        <v>1.89260281449863</v>
      </c>
      <c r="F348" s="40" t="n">
        <v>0.507875983850987</v>
      </c>
      <c r="G348" s="41" t="s">
        <v>43</v>
      </c>
      <c r="H348" s="41" t="n">
        <v>0.507875983850987</v>
      </c>
      <c r="I348" s="41" t="s">
        <v>43</v>
      </c>
      <c r="J348" s="42"/>
      <c r="K348" s="43" t="n">
        <v>0.749539171944589</v>
      </c>
      <c r="L348" s="44" t="s">
        <v>43</v>
      </c>
      <c r="M348" s="40" t="n">
        <v>37.8608326891168</v>
      </c>
      <c r="N348" s="41" t="s">
        <v>43</v>
      </c>
      <c r="O348" s="41" t="n">
        <v>37.8608326891168</v>
      </c>
      <c r="P348" s="41" t="s">
        <v>43</v>
      </c>
      <c r="Q348" s="42"/>
      <c r="R348" s="41" t="n">
        <v>54.4576144106458</v>
      </c>
      <c r="S348" s="44" t="s">
        <v>43</v>
      </c>
      <c r="T348" s="45" t="n">
        <v>-338.5009726991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fals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8990.62</v>
      </c>
      <c r="E363" s="33" t="n">
        <v>238.38</v>
      </c>
      <c r="F363" s="33" t="n">
        <v>2.58727518017172</v>
      </c>
      <c r="G363" s="34" t="n">
        <v>-1.36729367354502</v>
      </c>
      <c r="H363" s="34" t="n">
        <v>1.21998150662671</v>
      </c>
      <c r="I363" s="34" t="s">
        <v>45</v>
      </c>
      <c r="J363" s="35"/>
      <c r="K363" s="34" t="n">
        <v>0.43776885582541</v>
      </c>
      <c r="L363" s="36" t="s">
        <v>45</v>
      </c>
      <c r="M363" s="33" t="n">
        <v>23261.2079803555</v>
      </c>
      <c r="N363" s="34" t="n">
        <v>-12292.8178472473</v>
      </c>
      <c r="O363" s="34" t="n">
        <v>10968.3901331082</v>
      </c>
      <c r="P363" s="34" t="s">
        <v>45</v>
      </c>
      <c r="Q363" s="35"/>
      <c r="R363" s="34" t="n">
        <v>3831.45809070939</v>
      </c>
      <c r="S363" s="36" t="s">
        <v>45</v>
      </c>
      <c r="T363" s="37" t="n">
        <v>-54266.110153997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8617.71557394702</v>
      </c>
      <c r="E364" s="40" t="n">
        <v>229.284426052978</v>
      </c>
      <c r="F364" s="40" t="n">
        <v>2.67612117461605</v>
      </c>
      <c r="G364" s="41" t="n">
        <v>-1.42645898924894</v>
      </c>
      <c r="H364" s="41" t="n">
        <v>1.24966218536711</v>
      </c>
      <c r="I364" s="41" t="s">
        <v>33</v>
      </c>
      <c r="J364" s="42"/>
      <c r="K364" s="43" t="n">
        <v>0.368953282194163</v>
      </c>
      <c r="L364" s="44" t="s">
        <v>33</v>
      </c>
      <c r="M364" s="40" t="n">
        <v>23062.0511242581</v>
      </c>
      <c r="N364" s="41" t="n">
        <v>-12292.8178472473</v>
      </c>
      <c r="O364" s="41" t="n">
        <v>10769.2332770108</v>
      </c>
      <c r="P364" s="41" t="s">
        <v>33</v>
      </c>
      <c r="Q364" s="42"/>
      <c r="R364" s="41" t="n">
        <v>3094.93920447526</v>
      </c>
      <c r="S364" s="44" t="s">
        <v>33</v>
      </c>
      <c r="T364" s="45" t="n">
        <v>-50835.2990987823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372.904426052978</v>
      </c>
      <c r="E367" s="40" t="n">
        <v>9.09557394702199</v>
      </c>
      <c r="F367" s="40" t="n">
        <v>0.534069434909477</v>
      </c>
      <c r="G367" s="41" t="s">
        <v>45</v>
      </c>
      <c r="H367" s="41" t="n">
        <v>0.534069434909477</v>
      </c>
      <c r="I367" s="41" t="s">
        <v>45</v>
      </c>
      <c r="J367" s="55"/>
      <c r="K367" s="43" t="n">
        <v>2.0244666449722</v>
      </c>
      <c r="L367" s="56" t="s">
        <v>45</v>
      </c>
      <c r="M367" s="40" t="n">
        <v>199.156856097357</v>
      </c>
      <c r="N367" s="41" t="s">
        <v>45</v>
      </c>
      <c r="O367" s="41" t="n">
        <v>199.156856097357</v>
      </c>
      <c r="P367" s="41" t="s">
        <v>45</v>
      </c>
      <c r="Q367" s="55"/>
      <c r="R367" s="41" t="n">
        <v>736.518886234134</v>
      </c>
      <c r="S367" s="56" t="s">
        <v>45</v>
      </c>
      <c r="T367" s="45" t="n">
        <v>-3430.81105521547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94.594496581853</v>
      </c>
      <c r="E368" s="40" t="n">
        <v>7.18550341814737</v>
      </c>
      <c r="F368" s="40" t="n">
        <v>0.534069434909477</v>
      </c>
      <c r="G368" s="41" t="s">
        <v>43</v>
      </c>
      <c r="H368" s="41" t="n">
        <v>0.534069434909477</v>
      </c>
      <c r="I368" s="41" t="s">
        <v>43</v>
      </c>
      <c r="J368" s="55"/>
      <c r="K368" s="43" t="n">
        <v>2.3635749776771</v>
      </c>
      <c r="L368" s="56" t="s">
        <v>33</v>
      </c>
      <c r="M368" s="40" t="n">
        <v>157.333916316912</v>
      </c>
      <c r="N368" s="41" t="s">
        <v>43</v>
      </c>
      <c r="O368" s="41" t="n">
        <v>157.333916316912</v>
      </c>
      <c r="P368" s="41" t="s">
        <v>43</v>
      </c>
      <c r="Q368" s="55"/>
      <c r="R368" s="41" t="n">
        <v>679.312704601104</v>
      </c>
      <c r="S368" s="56" t="s">
        <v>33</v>
      </c>
      <c r="T368" s="45" t="n">
        <v>-3067.7042766993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78.3099294711254</v>
      </c>
      <c r="E370" s="40" t="n">
        <v>1.91007052887462</v>
      </c>
      <c r="F370" s="40" t="n">
        <v>0.534069434909478</v>
      </c>
      <c r="G370" s="41" t="s">
        <v>43</v>
      </c>
      <c r="H370" s="41" t="n">
        <v>0.534069434909478</v>
      </c>
      <c r="I370" s="41" t="s">
        <v>43</v>
      </c>
      <c r="J370" s="42"/>
      <c r="K370" s="43" t="n">
        <v>0.748773393368056</v>
      </c>
      <c r="L370" s="44" t="s">
        <v>43</v>
      </c>
      <c r="M370" s="40" t="n">
        <v>41.822939780445</v>
      </c>
      <c r="N370" s="41" t="s">
        <v>43</v>
      </c>
      <c r="O370" s="41" t="n">
        <v>41.822939780445</v>
      </c>
      <c r="P370" s="41" t="s">
        <v>43</v>
      </c>
      <c r="Q370" s="42"/>
      <c r="R370" s="41" t="n">
        <v>57.2061816330299</v>
      </c>
      <c r="S370" s="44" t="s">
        <v>43</v>
      </c>
      <c r="T370" s="45" t="n">
        <v>-363.10677851607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9014.44004646</v>
      </c>
      <c r="E385" s="33" t="n">
        <v>240.49676</v>
      </c>
      <c r="F385" s="33" t="n">
        <v>2.61676006478775</v>
      </c>
      <c r="G385" s="34" t="n">
        <v>-1.40767741474782</v>
      </c>
      <c r="H385" s="34" t="n">
        <v>1.20908265003994</v>
      </c>
      <c r="I385" s="34" t="s">
        <v>45</v>
      </c>
      <c r="J385" s="35"/>
      <c r="K385" s="34" t="n">
        <v>0.440408318567904</v>
      </c>
      <c r="L385" s="36" t="s">
        <v>45</v>
      </c>
      <c r="M385" s="33" t="n">
        <v>23588.62672</v>
      </c>
      <c r="N385" s="34" t="n">
        <v>-12689.42366</v>
      </c>
      <c r="O385" s="34" t="n">
        <v>10899.20306</v>
      </c>
      <c r="P385" s="34" t="s">
        <v>45</v>
      </c>
      <c r="Q385" s="35"/>
      <c r="R385" s="34" t="n">
        <v>3864.11761</v>
      </c>
      <c r="S385" s="36" t="s">
        <v>45</v>
      </c>
      <c r="T385" s="37" t="n">
        <v>-54132.1757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8626.6188</v>
      </c>
      <c r="E386" s="40" t="n">
        <v>231.318</v>
      </c>
      <c r="F386" s="40" t="n">
        <v>2.71010758004051</v>
      </c>
      <c r="G386" s="41" t="n">
        <v>-1.47096144552023</v>
      </c>
      <c r="H386" s="41" t="n">
        <v>1.23914613452028</v>
      </c>
      <c r="I386" s="41" t="s">
        <v>33</v>
      </c>
      <c r="J386" s="42"/>
      <c r="K386" s="43" t="n">
        <v>0.369032244800568</v>
      </c>
      <c r="L386" s="44" t="s">
        <v>33</v>
      </c>
      <c r="M386" s="40" t="n">
        <v>23379.065</v>
      </c>
      <c r="N386" s="41" t="n">
        <v>-12689.42366</v>
      </c>
      <c r="O386" s="41" t="n">
        <v>10689.64134</v>
      </c>
      <c r="P386" s="41" t="s">
        <v>33</v>
      </c>
      <c r="Q386" s="42"/>
      <c r="R386" s="41" t="n">
        <v>3098.1367</v>
      </c>
      <c r="S386" s="44" t="s">
        <v>33</v>
      </c>
      <c r="T386" s="45" t="n">
        <v>-50555.1861466667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387.82124646</v>
      </c>
      <c r="E389" s="40" t="n">
        <v>9.17876</v>
      </c>
      <c r="F389" s="40" t="n">
        <v>0.54035647070103</v>
      </c>
      <c r="G389" s="41" t="s">
        <v>45</v>
      </c>
      <c r="H389" s="41" t="n">
        <v>0.54035647070103</v>
      </c>
      <c r="I389" s="41" t="s">
        <v>45</v>
      </c>
      <c r="J389" s="55"/>
      <c r="K389" s="43" t="n">
        <v>2.02296608909713</v>
      </c>
      <c r="L389" s="56" t="s">
        <v>45</v>
      </c>
      <c r="M389" s="40" t="n">
        <v>209.56172</v>
      </c>
      <c r="N389" s="41" t="s">
        <v>45</v>
      </c>
      <c r="O389" s="41" t="n">
        <v>209.56172</v>
      </c>
      <c r="P389" s="41" t="s">
        <v>45</v>
      </c>
      <c r="Q389" s="55"/>
      <c r="R389" s="41" t="n">
        <v>765.98091</v>
      </c>
      <c r="S389" s="56" t="s">
        <v>45</v>
      </c>
      <c r="T389" s="45" t="n">
        <v>-3576.9896433333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06.3787847</v>
      </c>
      <c r="E390" s="40" t="n">
        <v>7.25122</v>
      </c>
      <c r="F390" s="40" t="n">
        <v>0.540356474623747</v>
      </c>
      <c r="G390" s="41" t="s">
        <v>43</v>
      </c>
      <c r="H390" s="41" t="n">
        <v>0.540356474623747</v>
      </c>
      <c r="I390" s="41" t="s">
        <v>43</v>
      </c>
      <c r="J390" s="55"/>
      <c r="K390" s="43" t="n">
        <v>2.36182305936448</v>
      </c>
      <c r="L390" s="56" t="s">
        <v>33</v>
      </c>
      <c r="M390" s="40" t="n">
        <v>165.55376</v>
      </c>
      <c r="N390" s="41" t="s">
        <v>43</v>
      </c>
      <c r="O390" s="41" t="n">
        <v>165.55376</v>
      </c>
      <c r="P390" s="41" t="s">
        <v>43</v>
      </c>
      <c r="Q390" s="55"/>
      <c r="R390" s="41" t="n">
        <v>706.48638</v>
      </c>
      <c r="S390" s="56" t="s">
        <v>33</v>
      </c>
      <c r="T390" s="45" t="n">
        <v>-3197.48051333334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81.44246176</v>
      </c>
      <c r="E392" s="40" t="n">
        <v>1.92754</v>
      </c>
      <c r="F392" s="40" t="n">
        <v>0.540356455944143</v>
      </c>
      <c r="G392" s="41" t="s">
        <v>43</v>
      </c>
      <c r="H392" s="41" t="n">
        <v>0.540356455944143</v>
      </c>
      <c r="I392" s="41" t="s">
        <v>43</v>
      </c>
      <c r="J392" s="42"/>
      <c r="K392" s="43" t="n">
        <v>0.748218430995536</v>
      </c>
      <c r="L392" s="44" t="s">
        <v>43</v>
      </c>
      <c r="M392" s="40" t="n">
        <v>44.00796</v>
      </c>
      <c r="N392" s="41" t="s">
        <v>43</v>
      </c>
      <c r="O392" s="41" t="n">
        <v>44.00796</v>
      </c>
      <c r="P392" s="41" t="s">
        <v>43</v>
      </c>
      <c r="Q392" s="42"/>
      <c r="R392" s="41" t="n">
        <v>59.49453</v>
      </c>
      <c r="S392" s="44" t="s">
        <v>43</v>
      </c>
      <c r="T392" s="45" t="n">
        <v>-379.5091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685.4</v>
      </c>
      <c r="E11" s="33" t="s">
        <v>43</v>
      </c>
      <c r="F11" s="33" t="n">
        <v>2.30389124430878</v>
      </c>
      <c r="G11" s="34" t="n">
        <v>-0.851796193264128</v>
      </c>
      <c r="H11" s="34" t="n">
        <v>1.45209505104466</v>
      </c>
      <c r="I11" s="34" t="s">
        <v>46</v>
      </c>
      <c r="J11" s="35"/>
      <c r="K11" s="34" t="s">
        <v>43</v>
      </c>
      <c r="L11" s="36" t="s">
        <v>43</v>
      </c>
      <c r="M11" s="33" t="n">
        <v>15402.4345247019</v>
      </c>
      <c r="N11" s="34" t="n">
        <v>-5694.598270448</v>
      </c>
      <c r="O11" s="34" t="n">
        <v>9707.83625425394</v>
      </c>
      <c r="P11" s="34" t="s">
        <v>46</v>
      </c>
      <c r="Q11" s="35"/>
      <c r="R11" s="34" t="s">
        <v>43</v>
      </c>
      <c r="S11" s="36" t="s">
        <v>43</v>
      </c>
      <c r="T11" s="37" t="n">
        <v>-35595.3995989312</v>
      </c>
    </row>
    <row r="12" customFormat="false" ht="15.75" hidden="false" customHeight="false" outlineLevel="0" collapsed="false">
      <c r="B12" s="38" t="s">
        <v>34</v>
      </c>
      <c r="C12" s="39"/>
      <c r="D12" s="40" t="n">
        <v>6556.4</v>
      </c>
      <c r="E12" s="40" t="s">
        <v>43</v>
      </c>
      <c r="F12" s="40" t="n">
        <v>2.3492212989906</v>
      </c>
      <c r="G12" s="41" t="n">
        <v>-0.868555651035324</v>
      </c>
      <c r="H12" s="41" t="n">
        <v>1.48066564795527</v>
      </c>
      <c r="I12" s="41" t="s">
        <v>43</v>
      </c>
      <c r="J12" s="42"/>
      <c r="K12" s="43" t="s">
        <v>43</v>
      </c>
      <c r="L12" s="44" t="s">
        <v>43</v>
      </c>
      <c r="M12" s="40" t="n">
        <v>15402.4345247019</v>
      </c>
      <c r="N12" s="41" t="n">
        <v>-5694.598270448</v>
      </c>
      <c r="O12" s="41" t="n">
        <v>9707.83625425394</v>
      </c>
      <c r="P12" s="41" t="s">
        <v>43</v>
      </c>
      <c r="Q12" s="42"/>
      <c r="R12" s="41" t="s">
        <v>43</v>
      </c>
      <c r="S12" s="44" t="s">
        <v>43</v>
      </c>
      <c r="T12" s="45" t="n">
        <v>-35595.399598931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129</v>
      </c>
      <c r="E15" s="40" t="s">
        <v>43</v>
      </c>
      <c r="F15" s="40" t="s">
        <v>46</v>
      </c>
      <c r="G15" s="41" t="s">
        <v>46</v>
      </c>
      <c r="H15" s="41" t="s">
        <v>46</v>
      </c>
      <c r="I15" s="41" t="s">
        <v>46</v>
      </c>
      <c r="J15" s="55"/>
      <c r="K15" s="43" t="s">
        <v>43</v>
      </c>
      <c r="L15" s="56" t="s">
        <v>43</v>
      </c>
      <c r="M15" s="40" t="s">
        <v>46</v>
      </c>
      <c r="N15" s="41" t="s">
        <v>46</v>
      </c>
      <c r="O15" s="41" t="s">
        <v>46</v>
      </c>
      <c r="P15" s="41" t="s">
        <v>46</v>
      </c>
      <c r="Q15" s="55"/>
      <c r="R15" s="41" t="s">
        <v>43</v>
      </c>
      <c r="S15" s="56" t="s">
        <v>43</v>
      </c>
      <c r="T15" s="45" t="s">
        <v>46</v>
      </c>
    </row>
    <row r="16" customFormat="false" ht="15.75" hidden="false" customHeight="false" outlineLevel="0" collapsed="false">
      <c r="B16" s="57" t="s">
        <v>37</v>
      </c>
      <c r="C16" s="58"/>
      <c r="D16" s="40" t="n">
        <v>1.3</v>
      </c>
      <c r="E16" s="40" t="s">
        <v>43</v>
      </c>
      <c r="F16" s="40" t="s">
        <v>43</v>
      </c>
      <c r="G16" s="41" t="s">
        <v>43</v>
      </c>
      <c r="H16" s="41" t="s">
        <v>43</v>
      </c>
      <c r="I16" s="41" t="s">
        <v>43</v>
      </c>
      <c r="J16" s="55"/>
      <c r="K16" s="43" t="s">
        <v>43</v>
      </c>
      <c r="L16" s="56" t="s">
        <v>43</v>
      </c>
      <c r="M16" s="40" t="s">
        <v>43</v>
      </c>
      <c r="N16" s="41" t="s">
        <v>43</v>
      </c>
      <c r="O16" s="41" t="s">
        <v>43</v>
      </c>
      <c r="P16" s="41" t="s">
        <v>43</v>
      </c>
      <c r="Q16" s="55"/>
      <c r="R16" s="41" t="s">
        <v>43</v>
      </c>
      <c r="S16" s="56" t="s">
        <v>43</v>
      </c>
      <c r="T16" s="45" t="s">
        <v>4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0.5</v>
      </c>
      <c r="E18" s="40" t="s">
        <v>43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43</v>
      </c>
      <c r="L18" s="44" t="s">
        <v>43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s">
        <v>43</v>
      </c>
      <c r="S18" s="44" t="s">
        <v>43</v>
      </c>
      <c r="T18" s="45" t="s">
        <v>4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6.4</v>
      </c>
      <c r="E20" s="40" t="s">
        <v>43</v>
      </c>
      <c r="F20" s="40" t="s">
        <v>43</v>
      </c>
      <c r="G20" s="41" t="s">
        <v>43</v>
      </c>
      <c r="H20" s="41" t="s">
        <v>43</v>
      </c>
      <c r="I20" s="41" t="s">
        <v>43</v>
      </c>
      <c r="J20" s="42"/>
      <c r="K20" s="43" t="s">
        <v>43</v>
      </c>
      <c r="L20" s="44" t="s">
        <v>43</v>
      </c>
      <c r="M20" s="40" t="s">
        <v>43</v>
      </c>
      <c r="N20" s="41" t="s">
        <v>43</v>
      </c>
      <c r="O20" s="41" t="s">
        <v>43</v>
      </c>
      <c r="P20" s="41" t="s">
        <v>43</v>
      </c>
      <c r="Q20" s="42"/>
      <c r="R20" s="41" t="s">
        <v>43</v>
      </c>
      <c r="S20" s="44" t="s">
        <v>43</v>
      </c>
      <c r="T20" s="45" t="s">
        <v>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120.8</v>
      </c>
      <c r="E22" s="40" t="s">
        <v>43</v>
      </c>
      <c r="F22" s="40" t="s">
        <v>43</v>
      </c>
      <c r="G22" s="41" t="s">
        <v>43</v>
      </c>
      <c r="H22" s="41" t="s">
        <v>43</v>
      </c>
      <c r="I22" s="60" t="s">
        <v>43</v>
      </c>
      <c r="J22" s="55"/>
      <c r="K22" s="43" t="s">
        <v>43</v>
      </c>
      <c r="L22" s="56" t="s">
        <v>43</v>
      </c>
      <c r="M22" s="40" t="s">
        <v>43</v>
      </c>
      <c r="N22" s="41" t="s">
        <v>43</v>
      </c>
      <c r="O22" s="41" t="s">
        <v>43</v>
      </c>
      <c r="P22" s="60" t="s">
        <v>43</v>
      </c>
      <c r="Q22" s="55"/>
      <c r="R22" s="41" t="s">
        <v>43</v>
      </c>
      <c r="S22" s="56" t="s">
        <v>43</v>
      </c>
      <c r="T22" s="45" t="s">
        <v>4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5</v>
      </c>
      <c r="E24" s="40" t="s">
        <v>43</v>
      </c>
      <c r="F24" s="40" t="s">
        <v>35</v>
      </c>
      <c r="G24" s="41" t="s">
        <v>35</v>
      </c>
      <c r="H24" s="41" t="s">
        <v>35</v>
      </c>
      <c r="I24" s="41" t="s">
        <v>35</v>
      </c>
      <c r="J24" s="55"/>
      <c r="K24" s="43" t="s">
        <v>43</v>
      </c>
      <c r="L24" s="56" t="s">
        <v>43</v>
      </c>
      <c r="M24" s="40" t="s">
        <v>35</v>
      </c>
      <c r="N24" s="41" t="s">
        <v>35</v>
      </c>
      <c r="O24" s="41" t="s">
        <v>35</v>
      </c>
      <c r="P24" s="41" t="s">
        <v>35</v>
      </c>
      <c r="Q24" s="55"/>
      <c r="R24" s="41" t="s">
        <v>43</v>
      </c>
      <c r="S24" s="56" t="s">
        <v>43</v>
      </c>
      <c r="T24" s="45" t="s">
        <v>4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680.1</v>
      </c>
      <c r="E33" s="33" t="s">
        <v>43</v>
      </c>
      <c r="F33" s="33" t="n">
        <v>2.34803696358754</v>
      </c>
      <c r="G33" s="34" t="n">
        <v>-0.835444341557641</v>
      </c>
      <c r="H33" s="34" t="n">
        <v>1.5125926220299</v>
      </c>
      <c r="I33" s="34" t="s">
        <v>46</v>
      </c>
      <c r="J33" s="35"/>
      <c r="K33" s="34" t="s">
        <v>43</v>
      </c>
      <c r="L33" s="36" t="s">
        <v>43</v>
      </c>
      <c r="M33" s="33" t="n">
        <v>15685.1217204611</v>
      </c>
      <c r="N33" s="34" t="n">
        <v>-5580.8517460392</v>
      </c>
      <c r="O33" s="34" t="n">
        <v>10104.2699744219</v>
      </c>
      <c r="P33" s="34" t="s">
        <v>46</v>
      </c>
      <c r="Q33" s="35"/>
      <c r="R33" s="34" t="s">
        <v>43</v>
      </c>
      <c r="S33" s="36" t="s">
        <v>43</v>
      </c>
      <c r="T33" s="37" t="n">
        <v>-37048.9899062137</v>
      </c>
    </row>
    <row r="34" customFormat="false" ht="15.75" hidden="false" customHeight="false" outlineLevel="0" collapsed="false">
      <c r="B34" s="38" t="s">
        <v>34</v>
      </c>
      <c r="C34" s="39"/>
      <c r="D34" s="40" t="n">
        <v>6678.4</v>
      </c>
      <c r="E34" s="40" t="s">
        <v>43</v>
      </c>
      <c r="F34" s="40" t="n">
        <v>2.34863466106569</v>
      </c>
      <c r="G34" s="41" t="n">
        <v>-0.835657005576066</v>
      </c>
      <c r="H34" s="41" t="n">
        <v>1.51297765548963</v>
      </c>
      <c r="I34" s="41" t="s">
        <v>43</v>
      </c>
      <c r="J34" s="42"/>
      <c r="K34" s="43" t="s">
        <v>43</v>
      </c>
      <c r="L34" s="44" t="s">
        <v>43</v>
      </c>
      <c r="M34" s="40" t="n">
        <v>15685.1217204611</v>
      </c>
      <c r="N34" s="41" t="n">
        <v>-5580.8517460392</v>
      </c>
      <c r="O34" s="41" t="n">
        <v>10104.2699744219</v>
      </c>
      <c r="P34" s="41" t="s">
        <v>43</v>
      </c>
      <c r="Q34" s="42"/>
      <c r="R34" s="41" t="s">
        <v>43</v>
      </c>
      <c r="S34" s="44" t="s">
        <v>43</v>
      </c>
      <c r="T34" s="45" t="n">
        <v>-37048.989906213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.7</v>
      </c>
      <c r="E37" s="40" t="s">
        <v>43</v>
      </c>
      <c r="F37" s="40" t="s">
        <v>46</v>
      </c>
      <c r="G37" s="41" t="s">
        <v>46</v>
      </c>
      <c r="H37" s="41" t="s">
        <v>46</v>
      </c>
      <c r="I37" s="41" t="s">
        <v>46</v>
      </c>
      <c r="J37" s="55"/>
      <c r="K37" s="43" t="s">
        <v>43</v>
      </c>
      <c r="L37" s="56" t="s">
        <v>43</v>
      </c>
      <c r="M37" s="40" t="s">
        <v>46</v>
      </c>
      <c r="N37" s="41" t="s">
        <v>46</v>
      </c>
      <c r="O37" s="41" t="s">
        <v>46</v>
      </c>
      <c r="P37" s="41" t="s">
        <v>46</v>
      </c>
      <c r="Q37" s="55"/>
      <c r="R37" s="41" t="s">
        <v>43</v>
      </c>
      <c r="S37" s="56" t="s">
        <v>43</v>
      </c>
      <c r="T37" s="45" t="s">
        <v>46</v>
      </c>
    </row>
    <row r="38" customFormat="false" ht="15.75" hidden="false" customHeight="true" outlineLevel="0" collapsed="false">
      <c r="B38" s="57" t="s">
        <v>37</v>
      </c>
      <c r="C38" s="58"/>
      <c r="D38" s="40" t="n">
        <v>1.3</v>
      </c>
      <c r="E38" s="40" t="s">
        <v>43</v>
      </c>
      <c r="F38" s="40" t="s">
        <v>43</v>
      </c>
      <c r="G38" s="41" t="s">
        <v>43</v>
      </c>
      <c r="H38" s="41" t="s">
        <v>43</v>
      </c>
      <c r="I38" s="41" t="s">
        <v>43</v>
      </c>
      <c r="J38" s="55"/>
      <c r="K38" s="43" t="s">
        <v>43</v>
      </c>
      <c r="L38" s="56" t="s">
        <v>43</v>
      </c>
      <c r="M38" s="40" t="s">
        <v>43</v>
      </c>
      <c r="N38" s="41" t="s">
        <v>43</v>
      </c>
      <c r="O38" s="41" t="s">
        <v>43</v>
      </c>
      <c r="P38" s="41" t="s">
        <v>43</v>
      </c>
      <c r="Q38" s="55"/>
      <c r="R38" s="41" t="s">
        <v>43</v>
      </c>
      <c r="S38" s="56" t="s">
        <v>43</v>
      </c>
      <c r="T38" s="45" t="s">
        <v>4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0.4</v>
      </c>
      <c r="E40" s="40" t="s">
        <v>43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43</v>
      </c>
      <c r="L40" s="44" t="s">
        <v>43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s">
        <v>43</v>
      </c>
      <c r="S40" s="44" t="s">
        <v>43</v>
      </c>
      <c r="T40" s="45" t="s">
        <v>4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5</v>
      </c>
      <c r="E42" s="40" t="s">
        <v>43</v>
      </c>
      <c r="F42" s="40" t="s">
        <v>35</v>
      </c>
      <c r="G42" s="41" t="s">
        <v>35</v>
      </c>
      <c r="H42" s="41" t="s">
        <v>35</v>
      </c>
      <c r="I42" s="41" t="s">
        <v>35</v>
      </c>
      <c r="J42" s="42"/>
      <c r="K42" s="43" t="s">
        <v>43</v>
      </c>
      <c r="L42" s="44" t="s">
        <v>43</v>
      </c>
      <c r="M42" s="40" t="s">
        <v>35</v>
      </c>
      <c r="N42" s="41" t="s">
        <v>35</v>
      </c>
      <c r="O42" s="41" t="s">
        <v>35</v>
      </c>
      <c r="P42" s="41" t="s">
        <v>35</v>
      </c>
      <c r="Q42" s="42"/>
      <c r="R42" s="41" t="s">
        <v>43</v>
      </c>
      <c r="S42" s="44" t="s">
        <v>43</v>
      </c>
      <c r="T42" s="45" t="s">
        <v>46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5</v>
      </c>
      <c r="E44" s="40" t="s">
        <v>43</v>
      </c>
      <c r="F44" s="40" t="s">
        <v>35</v>
      </c>
      <c r="G44" s="41" t="s">
        <v>35</v>
      </c>
      <c r="H44" s="41" t="s">
        <v>35</v>
      </c>
      <c r="I44" s="60" t="s">
        <v>35</v>
      </c>
      <c r="J44" s="55"/>
      <c r="K44" s="43" t="s">
        <v>43</v>
      </c>
      <c r="L44" s="56" t="s">
        <v>43</v>
      </c>
      <c r="M44" s="40" t="s">
        <v>35</v>
      </c>
      <c r="N44" s="41" t="s">
        <v>35</v>
      </c>
      <c r="O44" s="41" t="s">
        <v>35</v>
      </c>
      <c r="P44" s="60" t="s">
        <v>35</v>
      </c>
      <c r="Q44" s="55"/>
      <c r="R44" s="41" t="s">
        <v>43</v>
      </c>
      <c r="S44" s="56" t="s">
        <v>43</v>
      </c>
      <c r="T44" s="45" t="s">
        <v>46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5</v>
      </c>
      <c r="E46" s="40" t="s">
        <v>43</v>
      </c>
      <c r="F46" s="40" t="s">
        <v>35</v>
      </c>
      <c r="G46" s="41" t="s">
        <v>35</v>
      </c>
      <c r="H46" s="41" t="s">
        <v>35</v>
      </c>
      <c r="I46" s="41" t="s">
        <v>35</v>
      </c>
      <c r="J46" s="55"/>
      <c r="K46" s="43" t="s">
        <v>43</v>
      </c>
      <c r="L46" s="56" t="s">
        <v>43</v>
      </c>
      <c r="M46" s="40" t="s">
        <v>35</v>
      </c>
      <c r="N46" s="41" t="s">
        <v>35</v>
      </c>
      <c r="O46" s="41" t="s">
        <v>35</v>
      </c>
      <c r="P46" s="41" t="s">
        <v>35</v>
      </c>
      <c r="Q46" s="55"/>
      <c r="R46" s="41" t="s">
        <v>43</v>
      </c>
      <c r="S46" s="56" t="s">
        <v>43</v>
      </c>
      <c r="T46" s="45" t="s">
        <v>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681.8</v>
      </c>
      <c r="E55" s="33" t="s">
        <v>43</v>
      </c>
      <c r="F55" s="33" t="n">
        <v>2.34831865921968</v>
      </c>
      <c r="G55" s="34" t="n">
        <v>-0.802775773454878</v>
      </c>
      <c r="H55" s="34" t="n">
        <v>1.5455428857648</v>
      </c>
      <c r="I55" s="34" t="s">
        <v>46</v>
      </c>
      <c r="J55" s="35"/>
      <c r="K55" s="34" t="s">
        <v>43</v>
      </c>
      <c r="L55" s="36" t="s">
        <v>43</v>
      </c>
      <c r="M55" s="33" t="n">
        <v>15690.995617174</v>
      </c>
      <c r="N55" s="34" t="n">
        <v>-5363.9871630708</v>
      </c>
      <c r="O55" s="34" t="n">
        <v>10327.0084541032</v>
      </c>
      <c r="P55" s="34" t="s">
        <v>46</v>
      </c>
      <c r="Q55" s="35"/>
      <c r="R55" s="34" t="s">
        <v>43</v>
      </c>
      <c r="S55" s="36" t="s">
        <v>43</v>
      </c>
      <c r="T55" s="37" t="n">
        <v>-37865.6976650452</v>
      </c>
    </row>
    <row r="56" customFormat="false" ht="15.75" hidden="false" customHeight="false" outlineLevel="0" collapsed="false">
      <c r="B56" s="38" t="s">
        <v>34</v>
      </c>
      <c r="C56" s="39"/>
      <c r="D56" s="40" t="n">
        <v>6679.9</v>
      </c>
      <c r="E56" s="40" t="s">
        <v>43</v>
      </c>
      <c r="F56" s="40" t="n">
        <v>2.34898660416683</v>
      </c>
      <c r="G56" s="41" t="n">
        <v>-0.80300411129969</v>
      </c>
      <c r="H56" s="41" t="n">
        <v>1.54598249286714</v>
      </c>
      <c r="I56" s="41" t="s">
        <v>43</v>
      </c>
      <c r="J56" s="42"/>
      <c r="K56" s="43" t="s">
        <v>43</v>
      </c>
      <c r="L56" s="44" t="s">
        <v>43</v>
      </c>
      <c r="M56" s="40" t="n">
        <v>15690.995617174</v>
      </c>
      <c r="N56" s="41" t="n">
        <v>-5363.9871630708</v>
      </c>
      <c r="O56" s="41" t="n">
        <v>10327.0084541032</v>
      </c>
      <c r="P56" s="41" t="s">
        <v>43</v>
      </c>
      <c r="Q56" s="42"/>
      <c r="R56" s="41" t="s">
        <v>43</v>
      </c>
      <c r="S56" s="44" t="s">
        <v>43</v>
      </c>
      <c r="T56" s="45" t="n">
        <v>-37865.697665045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1.9</v>
      </c>
      <c r="E59" s="40" t="s">
        <v>43</v>
      </c>
      <c r="F59" s="40" t="s">
        <v>46</v>
      </c>
      <c r="G59" s="41" t="s">
        <v>46</v>
      </c>
      <c r="H59" s="41" t="s">
        <v>46</v>
      </c>
      <c r="I59" s="41" t="s">
        <v>46</v>
      </c>
      <c r="J59" s="55"/>
      <c r="K59" s="43" t="s">
        <v>43</v>
      </c>
      <c r="L59" s="56" t="s">
        <v>43</v>
      </c>
      <c r="M59" s="40" t="s">
        <v>46</v>
      </c>
      <c r="N59" s="41" t="s">
        <v>46</v>
      </c>
      <c r="O59" s="41" t="s">
        <v>46</v>
      </c>
      <c r="P59" s="41" t="s">
        <v>46</v>
      </c>
      <c r="Q59" s="55"/>
      <c r="R59" s="41" t="s">
        <v>43</v>
      </c>
      <c r="S59" s="56" t="s">
        <v>43</v>
      </c>
      <c r="T59" s="45" t="s">
        <v>46</v>
      </c>
    </row>
    <row r="60" customFormat="false" ht="15.75" hidden="false" customHeight="true" outlineLevel="0" collapsed="false">
      <c r="B60" s="57" t="s">
        <v>37</v>
      </c>
      <c r="C60" s="58"/>
      <c r="D60" s="40" t="n">
        <v>0.3</v>
      </c>
      <c r="E60" s="40" t="s">
        <v>43</v>
      </c>
      <c r="F60" s="40" t="s">
        <v>43</v>
      </c>
      <c r="G60" s="41" t="s">
        <v>43</v>
      </c>
      <c r="H60" s="41" t="s">
        <v>43</v>
      </c>
      <c r="I60" s="41" t="s">
        <v>43</v>
      </c>
      <c r="J60" s="55"/>
      <c r="K60" s="43" t="s">
        <v>43</v>
      </c>
      <c r="L60" s="56" t="s">
        <v>43</v>
      </c>
      <c r="M60" s="40" t="s">
        <v>43</v>
      </c>
      <c r="N60" s="41" t="s">
        <v>43</v>
      </c>
      <c r="O60" s="41" t="s">
        <v>43</v>
      </c>
      <c r="P60" s="41" t="s">
        <v>43</v>
      </c>
      <c r="Q60" s="55"/>
      <c r="R60" s="41" t="s">
        <v>43</v>
      </c>
      <c r="S60" s="56" t="s">
        <v>43</v>
      </c>
      <c r="T60" s="45" t="s">
        <v>4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1.6</v>
      </c>
      <c r="E62" s="40" t="s">
        <v>43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43</v>
      </c>
      <c r="L62" s="44" t="s">
        <v>43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s">
        <v>43</v>
      </c>
      <c r="S62" s="44" t="s">
        <v>43</v>
      </c>
      <c r="T62" s="45" t="s">
        <v>4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5</v>
      </c>
      <c r="E64" s="40" t="s">
        <v>43</v>
      </c>
      <c r="F64" s="40" t="s">
        <v>35</v>
      </c>
      <c r="G64" s="41" t="s">
        <v>35</v>
      </c>
      <c r="H64" s="41" t="s">
        <v>35</v>
      </c>
      <c r="I64" s="41" t="s">
        <v>35</v>
      </c>
      <c r="J64" s="42"/>
      <c r="K64" s="43" t="s">
        <v>43</v>
      </c>
      <c r="L64" s="44" t="s">
        <v>43</v>
      </c>
      <c r="M64" s="40" t="s">
        <v>35</v>
      </c>
      <c r="N64" s="41" t="s">
        <v>35</v>
      </c>
      <c r="O64" s="41" t="s">
        <v>35</v>
      </c>
      <c r="P64" s="41" t="s">
        <v>35</v>
      </c>
      <c r="Q64" s="42"/>
      <c r="R64" s="41" t="s">
        <v>43</v>
      </c>
      <c r="S64" s="44" t="s">
        <v>43</v>
      </c>
      <c r="T64" s="45" t="s">
        <v>46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5</v>
      </c>
      <c r="E66" s="40" t="s">
        <v>43</v>
      </c>
      <c r="F66" s="40" t="s">
        <v>35</v>
      </c>
      <c r="G66" s="41" t="s">
        <v>35</v>
      </c>
      <c r="H66" s="41" t="s">
        <v>35</v>
      </c>
      <c r="I66" s="60" t="s">
        <v>35</v>
      </c>
      <c r="J66" s="55"/>
      <c r="K66" s="43" t="s">
        <v>43</v>
      </c>
      <c r="L66" s="56" t="s">
        <v>43</v>
      </c>
      <c r="M66" s="40" t="s">
        <v>35</v>
      </c>
      <c r="N66" s="41" t="s">
        <v>35</v>
      </c>
      <c r="O66" s="41" t="s">
        <v>35</v>
      </c>
      <c r="P66" s="60" t="s">
        <v>35</v>
      </c>
      <c r="Q66" s="55"/>
      <c r="R66" s="41" t="s">
        <v>43</v>
      </c>
      <c r="S66" s="56" t="s">
        <v>43</v>
      </c>
      <c r="T66" s="45" t="s">
        <v>46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5</v>
      </c>
      <c r="E68" s="40" t="s">
        <v>43</v>
      </c>
      <c r="F68" s="40" t="s">
        <v>35</v>
      </c>
      <c r="G68" s="41" t="s">
        <v>35</v>
      </c>
      <c r="H68" s="41" t="s">
        <v>35</v>
      </c>
      <c r="I68" s="41" t="s">
        <v>35</v>
      </c>
      <c r="J68" s="55"/>
      <c r="K68" s="43" t="s">
        <v>43</v>
      </c>
      <c r="L68" s="56" t="s">
        <v>43</v>
      </c>
      <c r="M68" s="40" t="s">
        <v>35</v>
      </c>
      <c r="N68" s="41" t="s">
        <v>35</v>
      </c>
      <c r="O68" s="41" t="s">
        <v>35</v>
      </c>
      <c r="P68" s="41" t="s">
        <v>35</v>
      </c>
      <c r="Q68" s="55"/>
      <c r="R68" s="41" t="s">
        <v>43</v>
      </c>
      <c r="S68" s="56" t="s">
        <v>43</v>
      </c>
      <c r="T68" s="45" t="s">
        <v>4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681.1</v>
      </c>
      <c r="E77" s="33" t="s">
        <v>43</v>
      </c>
      <c r="F77" s="33" t="n">
        <v>2.3484275389921</v>
      </c>
      <c r="G77" s="34" t="n">
        <v>-0.750494176772897</v>
      </c>
      <c r="H77" s="34" t="n">
        <v>1.5979333622192</v>
      </c>
      <c r="I77" s="34" t="s">
        <v>46</v>
      </c>
      <c r="J77" s="35"/>
      <c r="K77" s="34" t="s">
        <v>43</v>
      </c>
      <c r="L77" s="36" t="s">
        <v>43</v>
      </c>
      <c r="M77" s="33" t="n">
        <v>15690.0792307601</v>
      </c>
      <c r="N77" s="34" t="n">
        <v>-5014.1266444374</v>
      </c>
      <c r="O77" s="34" t="n">
        <v>10675.9525863227</v>
      </c>
      <c r="P77" s="34" t="s">
        <v>46</v>
      </c>
      <c r="Q77" s="35"/>
      <c r="R77" s="34" t="s">
        <v>43</v>
      </c>
      <c r="S77" s="36" t="s">
        <v>43</v>
      </c>
      <c r="T77" s="37" t="n">
        <v>-39145.1594831833</v>
      </c>
    </row>
    <row r="78" customFormat="false" ht="15.75" hidden="false" customHeight="false" outlineLevel="0" collapsed="false">
      <c r="B78" s="38" t="s">
        <v>34</v>
      </c>
      <c r="C78" s="39"/>
      <c r="D78" s="40" t="n">
        <v>6677.2</v>
      </c>
      <c r="E78" s="40" t="s">
        <v>43</v>
      </c>
      <c r="F78" s="40" t="n">
        <v>2.34979920187505</v>
      </c>
      <c r="G78" s="41" t="n">
        <v>-0.750932523278829</v>
      </c>
      <c r="H78" s="41" t="n">
        <v>1.59886667859622</v>
      </c>
      <c r="I78" s="41" t="s">
        <v>43</v>
      </c>
      <c r="J78" s="42"/>
      <c r="K78" s="43" t="s">
        <v>43</v>
      </c>
      <c r="L78" s="44" t="s">
        <v>43</v>
      </c>
      <c r="M78" s="40" t="n">
        <v>15690.0792307601</v>
      </c>
      <c r="N78" s="41" t="n">
        <v>-5014.1266444374</v>
      </c>
      <c r="O78" s="41" t="n">
        <v>10675.9525863227</v>
      </c>
      <c r="P78" s="41" t="s">
        <v>43</v>
      </c>
      <c r="Q78" s="42"/>
      <c r="R78" s="41" t="s">
        <v>43</v>
      </c>
      <c r="S78" s="44" t="s">
        <v>43</v>
      </c>
      <c r="T78" s="45" t="n">
        <v>-39145.1594831833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3.9</v>
      </c>
      <c r="E81" s="40" t="s">
        <v>43</v>
      </c>
      <c r="F81" s="40" t="s">
        <v>46</v>
      </c>
      <c r="G81" s="41" t="s">
        <v>46</v>
      </c>
      <c r="H81" s="41" t="s">
        <v>46</v>
      </c>
      <c r="I81" s="41" t="s">
        <v>46</v>
      </c>
      <c r="J81" s="55"/>
      <c r="K81" s="43" t="s">
        <v>43</v>
      </c>
      <c r="L81" s="56" t="s">
        <v>43</v>
      </c>
      <c r="M81" s="40" t="s">
        <v>46</v>
      </c>
      <c r="N81" s="41" t="s">
        <v>46</v>
      </c>
      <c r="O81" s="41" t="s">
        <v>46</v>
      </c>
      <c r="P81" s="41" t="s">
        <v>46</v>
      </c>
      <c r="Q81" s="55"/>
      <c r="R81" s="41" t="s">
        <v>43</v>
      </c>
      <c r="S81" s="56" t="s">
        <v>43</v>
      </c>
      <c r="T81" s="45" t="s">
        <v>46</v>
      </c>
    </row>
    <row r="82" customFormat="false" ht="15.75" hidden="false" customHeight="true" outlineLevel="0" collapsed="false">
      <c r="B82" s="57" t="s">
        <v>37</v>
      </c>
      <c r="C82" s="58"/>
      <c r="D82" s="40" t="n">
        <v>0.1</v>
      </c>
      <c r="E82" s="40" t="s">
        <v>43</v>
      </c>
      <c r="F82" s="40" t="s">
        <v>43</v>
      </c>
      <c r="G82" s="41" t="s">
        <v>43</v>
      </c>
      <c r="H82" s="41" t="s">
        <v>43</v>
      </c>
      <c r="I82" s="41" t="s">
        <v>43</v>
      </c>
      <c r="J82" s="55"/>
      <c r="K82" s="43" t="s">
        <v>43</v>
      </c>
      <c r="L82" s="56" t="s">
        <v>43</v>
      </c>
      <c r="M82" s="40" t="s">
        <v>43</v>
      </c>
      <c r="N82" s="41" t="s">
        <v>43</v>
      </c>
      <c r="O82" s="41" t="s">
        <v>43</v>
      </c>
      <c r="P82" s="41" t="s">
        <v>43</v>
      </c>
      <c r="Q82" s="55"/>
      <c r="R82" s="41" t="s">
        <v>43</v>
      </c>
      <c r="S82" s="56" t="s">
        <v>43</v>
      </c>
      <c r="T82" s="45" t="s">
        <v>4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3.6</v>
      </c>
      <c r="E84" s="40" t="s">
        <v>43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43</v>
      </c>
      <c r="L84" s="44" t="s">
        <v>43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s">
        <v>43</v>
      </c>
      <c r="S84" s="44" t="s">
        <v>43</v>
      </c>
      <c r="T84" s="45" t="s">
        <v>4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5</v>
      </c>
      <c r="E86" s="40" t="s">
        <v>43</v>
      </c>
      <c r="F86" s="40" t="s">
        <v>35</v>
      </c>
      <c r="G86" s="41" t="s">
        <v>35</v>
      </c>
      <c r="H86" s="41" t="s">
        <v>35</v>
      </c>
      <c r="I86" s="41" t="s">
        <v>35</v>
      </c>
      <c r="J86" s="42"/>
      <c r="K86" s="43" t="s">
        <v>43</v>
      </c>
      <c r="L86" s="44" t="s">
        <v>43</v>
      </c>
      <c r="M86" s="40" t="s">
        <v>35</v>
      </c>
      <c r="N86" s="41" t="s">
        <v>35</v>
      </c>
      <c r="O86" s="41" t="s">
        <v>35</v>
      </c>
      <c r="P86" s="41" t="s">
        <v>35</v>
      </c>
      <c r="Q86" s="42"/>
      <c r="R86" s="41" t="s">
        <v>43</v>
      </c>
      <c r="S86" s="44" t="s">
        <v>43</v>
      </c>
      <c r="T86" s="45" t="s">
        <v>46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5</v>
      </c>
      <c r="E88" s="40" t="s">
        <v>43</v>
      </c>
      <c r="F88" s="40" t="s">
        <v>35</v>
      </c>
      <c r="G88" s="41" t="s">
        <v>35</v>
      </c>
      <c r="H88" s="41" t="s">
        <v>35</v>
      </c>
      <c r="I88" s="60" t="s">
        <v>35</v>
      </c>
      <c r="J88" s="55"/>
      <c r="K88" s="43" t="s">
        <v>43</v>
      </c>
      <c r="L88" s="56" t="s">
        <v>43</v>
      </c>
      <c r="M88" s="40" t="s">
        <v>35</v>
      </c>
      <c r="N88" s="41" t="s">
        <v>35</v>
      </c>
      <c r="O88" s="41" t="s">
        <v>35</v>
      </c>
      <c r="P88" s="60" t="s">
        <v>35</v>
      </c>
      <c r="Q88" s="55"/>
      <c r="R88" s="41" t="s">
        <v>43</v>
      </c>
      <c r="S88" s="56" t="s">
        <v>43</v>
      </c>
      <c r="T88" s="45" t="s">
        <v>46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0.2</v>
      </c>
      <c r="E90" s="40" t="s">
        <v>43</v>
      </c>
      <c r="F90" s="40" t="s">
        <v>43</v>
      </c>
      <c r="G90" s="41" t="s">
        <v>43</v>
      </c>
      <c r="H90" s="41" t="s">
        <v>43</v>
      </c>
      <c r="I90" s="41" t="s">
        <v>43</v>
      </c>
      <c r="J90" s="55"/>
      <c r="K90" s="43" t="s">
        <v>43</v>
      </c>
      <c r="L90" s="56" t="s">
        <v>43</v>
      </c>
      <c r="M90" s="40" t="s">
        <v>43</v>
      </c>
      <c r="N90" s="41" t="s">
        <v>43</v>
      </c>
      <c r="O90" s="41" t="s">
        <v>43</v>
      </c>
      <c r="P90" s="41" t="s">
        <v>43</v>
      </c>
      <c r="Q90" s="55"/>
      <c r="R90" s="41" t="s">
        <v>43</v>
      </c>
      <c r="S90" s="56" t="s">
        <v>43</v>
      </c>
      <c r="T90" s="45" t="s">
        <v>4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680.2</v>
      </c>
      <c r="E99" s="33" t="s">
        <v>43</v>
      </c>
      <c r="F99" s="33" t="n">
        <v>2.34883191644198</v>
      </c>
      <c r="G99" s="34" t="n">
        <v>-0.72627959106865</v>
      </c>
      <c r="H99" s="34" t="n">
        <v>1.62255232537333</v>
      </c>
      <c r="I99" s="34" t="s">
        <v>46</v>
      </c>
      <c r="J99" s="35"/>
      <c r="K99" s="34" t="s">
        <v>43</v>
      </c>
      <c r="L99" s="36" t="s">
        <v>43</v>
      </c>
      <c r="M99" s="33" t="n">
        <v>15690.6669682157</v>
      </c>
      <c r="N99" s="34" t="n">
        <v>-4851.6929242568</v>
      </c>
      <c r="O99" s="34" t="n">
        <v>10838.9740439589</v>
      </c>
      <c r="P99" s="34" t="s">
        <v>46</v>
      </c>
      <c r="Q99" s="35"/>
      <c r="R99" s="34" t="s">
        <v>43</v>
      </c>
      <c r="S99" s="36" t="s">
        <v>43</v>
      </c>
      <c r="T99" s="37" t="n">
        <v>-39742.904827849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677.3</v>
      </c>
      <c r="E100" s="40" t="s">
        <v>43</v>
      </c>
      <c r="F100" s="40" t="n">
        <v>2.34985203124253</v>
      </c>
      <c r="G100" s="41" t="n">
        <v>-0.726595019582286</v>
      </c>
      <c r="H100" s="41" t="n">
        <v>1.62325701166024</v>
      </c>
      <c r="I100" s="41" t="s">
        <v>43</v>
      </c>
      <c r="J100" s="42"/>
      <c r="K100" s="43" t="s">
        <v>43</v>
      </c>
      <c r="L100" s="44" t="s">
        <v>43</v>
      </c>
      <c r="M100" s="40" t="n">
        <v>15690.6669682157</v>
      </c>
      <c r="N100" s="41" t="n">
        <v>-4851.6929242568</v>
      </c>
      <c r="O100" s="41" t="n">
        <v>10838.9740439589</v>
      </c>
      <c r="P100" s="41" t="s">
        <v>43</v>
      </c>
      <c r="Q100" s="42"/>
      <c r="R100" s="41" t="s">
        <v>43</v>
      </c>
      <c r="S100" s="44" t="s">
        <v>43</v>
      </c>
      <c r="T100" s="45" t="n">
        <v>-39742.904827849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.9</v>
      </c>
      <c r="E103" s="40" t="s">
        <v>43</v>
      </c>
      <c r="F103" s="40" t="s">
        <v>46</v>
      </c>
      <c r="G103" s="41" t="s">
        <v>46</v>
      </c>
      <c r="H103" s="41" t="s">
        <v>46</v>
      </c>
      <c r="I103" s="41" t="s">
        <v>46</v>
      </c>
      <c r="J103" s="55"/>
      <c r="K103" s="43" t="s">
        <v>43</v>
      </c>
      <c r="L103" s="56" t="s">
        <v>43</v>
      </c>
      <c r="M103" s="40" t="s">
        <v>46</v>
      </c>
      <c r="N103" s="41" t="s">
        <v>46</v>
      </c>
      <c r="O103" s="41" t="s">
        <v>46</v>
      </c>
      <c r="P103" s="41" t="s">
        <v>46</v>
      </c>
      <c r="Q103" s="55"/>
      <c r="R103" s="41" t="s">
        <v>43</v>
      </c>
      <c r="S103" s="56" t="s">
        <v>43</v>
      </c>
      <c r="T103" s="45" t="s">
        <v>46</v>
      </c>
    </row>
    <row r="104" customFormat="false" ht="15.75" hidden="false" customHeight="true" outlineLevel="0" collapsed="false">
      <c r="B104" s="57" t="s">
        <v>37</v>
      </c>
      <c r="C104" s="58"/>
      <c r="D104" s="40" t="n">
        <v>0.3</v>
      </c>
      <c r="E104" s="40" t="s">
        <v>43</v>
      </c>
      <c r="F104" s="40" t="s">
        <v>43</v>
      </c>
      <c r="G104" s="41" t="s">
        <v>43</v>
      </c>
      <c r="H104" s="41" t="s">
        <v>43</v>
      </c>
      <c r="I104" s="41" t="s">
        <v>43</v>
      </c>
      <c r="J104" s="55"/>
      <c r="K104" s="43" t="s">
        <v>43</v>
      </c>
      <c r="L104" s="56" t="s">
        <v>43</v>
      </c>
      <c r="M104" s="40" t="s">
        <v>43</v>
      </c>
      <c r="N104" s="41" t="s">
        <v>43</v>
      </c>
      <c r="O104" s="41" t="s">
        <v>43</v>
      </c>
      <c r="P104" s="41" t="s">
        <v>43</v>
      </c>
      <c r="Q104" s="55"/>
      <c r="R104" s="41" t="s">
        <v>43</v>
      </c>
      <c r="S104" s="56" t="s">
        <v>43</v>
      </c>
      <c r="T104" s="45" t="s">
        <v>4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2.6</v>
      </c>
      <c r="E106" s="40" t="s">
        <v>43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43</v>
      </c>
      <c r="L106" s="44" t="s">
        <v>43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s">
        <v>43</v>
      </c>
      <c r="S106" s="44" t="s">
        <v>43</v>
      </c>
      <c r="T106" s="45" t="s">
        <v>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5</v>
      </c>
      <c r="E108" s="40" t="s">
        <v>43</v>
      </c>
      <c r="F108" s="40" t="s">
        <v>35</v>
      </c>
      <c r="G108" s="41" t="s">
        <v>35</v>
      </c>
      <c r="H108" s="41" t="s">
        <v>35</v>
      </c>
      <c r="I108" s="41" t="s">
        <v>35</v>
      </c>
      <c r="J108" s="42"/>
      <c r="K108" s="43" t="s">
        <v>43</v>
      </c>
      <c r="L108" s="44" t="s">
        <v>43</v>
      </c>
      <c r="M108" s="40" t="s">
        <v>35</v>
      </c>
      <c r="N108" s="41" t="s">
        <v>35</v>
      </c>
      <c r="O108" s="41" t="s">
        <v>35</v>
      </c>
      <c r="P108" s="41" t="s">
        <v>35</v>
      </c>
      <c r="Q108" s="42"/>
      <c r="R108" s="41" t="s">
        <v>43</v>
      </c>
      <c r="S108" s="44" t="s">
        <v>43</v>
      </c>
      <c r="T108" s="45" t="s">
        <v>46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5</v>
      </c>
      <c r="E110" s="40" t="s">
        <v>43</v>
      </c>
      <c r="F110" s="40" t="s">
        <v>35</v>
      </c>
      <c r="G110" s="41" t="s">
        <v>35</v>
      </c>
      <c r="H110" s="41" t="s">
        <v>35</v>
      </c>
      <c r="I110" s="60" t="s">
        <v>35</v>
      </c>
      <c r="J110" s="55"/>
      <c r="K110" s="43" t="s">
        <v>43</v>
      </c>
      <c r="L110" s="56" t="s">
        <v>43</v>
      </c>
      <c r="M110" s="40" t="s">
        <v>35</v>
      </c>
      <c r="N110" s="41" t="s">
        <v>35</v>
      </c>
      <c r="O110" s="41" t="s">
        <v>35</v>
      </c>
      <c r="P110" s="60" t="s">
        <v>35</v>
      </c>
      <c r="Q110" s="55"/>
      <c r="R110" s="41" t="s">
        <v>43</v>
      </c>
      <c r="S110" s="56" t="s">
        <v>43</v>
      </c>
      <c r="T110" s="45" t="s">
        <v>46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5</v>
      </c>
      <c r="E112" s="40" t="s">
        <v>43</v>
      </c>
      <c r="F112" s="40" t="s">
        <v>35</v>
      </c>
      <c r="G112" s="41" t="s">
        <v>35</v>
      </c>
      <c r="H112" s="41" t="s">
        <v>35</v>
      </c>
      <c r="I112" s="41" t="s">
        <v>35</v>
      </c>
      <c r="J112" s="55"/>
      <c r="K112" s="43" t="s">
        <v>43</v>
      </c>
      <c r="L112" s="56" t="s">
        <v>43</v>
      </c>
      <c r="M112" s="40" t="s">
        <v>35</v>
      </c>
      <c r="N112" s="41" t="s">
        <v>35</v>
      </c>
      <c r="O112" s="41" t="s">
        <v>35</v>
      </c>
      <c r="P112" s="41" t="s">
        <v>35</v>
      </c>
      <c r="Q112" s="55"/>
      <c r="R112" s="41" t="s">
        <v>43</v>
      </c>
      <c r="S112" s="56" t="s">
        <v>43</v>
      </c>
      <c r="T112" s="45" t="s">
        <v>46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680.1</v>
      </c>
      <c r="E121" s="33" t="s">
        <v>43</v>
      </c>
      <c r="F121" s="33" t="n">
        <v>2.35032068563529</v>
      </c>
      <c r="G121" s="34" t="n">
        <v>-0.758363040160566</v>
      </c>
      <c r="H121" s="34" t="n">
        <v>1.59195764547472</v>
      </c>
      <c r="I121" s="34" t="s">
        <v>46</v>
      </c>
      <c r="J121" s="35"/>
      <c r="K121" s="34" t="s">
        <v>43</v>
      </c>
      <c r="L121" s="36" t="s">
        <v>43</v>
      </c>
      <c r="M121" s="33" t="n">
        <v>15700.3772121123</v>
      </c>
      <c r="N121" s="34" t="n">
        <v>-5065.9409445766</v>
      </c>
      <c r="O121" s="34" t="n">
        <v>10634.4362675357</v>
      </c>
      <c r="P121" s="34" t="s">
        <v>46</v>
      </c>
      <c r="Q121" s="35"/>
      <c r="R121" s="34" t="s">
        <v>43</v>
      </c>
      <c r="S121" s="36" t="s">
        <v>43</v>
      </c>
      <c r="T121" s="37" t="n">
        <v>-38992.932980964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678.6</v>
      </c>
      <c r="E122" s="40" t="s">
        <v>43</v>
      </c>
      <c r="F122" s="40" t="n">
        <v>2.35084856288927</v>
      </c>
      <c r="G122" s="41" t="n">
        <v>-0.758533366959632</v>
      </c>
      <c r="H122" s="41" t="n">
        <v>1.59231519592964</v>
      </c>
      <c r="I122" s="41" t="s">
        <v>43</v>
      </c>
      <c r="J122" s="42"/>
      <c r="K122" s="43" t="s">
        <v>43</v>
      </c>
      <c r="L122" s="44" t="s">
        <v>43</v>
      </c>
      <c r="M122" s="40" t="n">
        <v>15700.3772121123</v>
      </c>
      <c r="N122" s="41" t="n">
        <v>-5065.9409445766</v>
      </c>
      <c r="O122" s="41" t="n">
        <v>10634.4362675357</v>
      </c>
      <c r="P122" s="41" t="s">
        <v>43</v>
      </c>
      <c r="Q122" s="42"/>
      <c r="R122" s="41" t="s">
        <v>43</v>
      </c>
      <c r="S122" s="44" t="s">
        <v>43</v>
      </c>
      <c r="T122" s="45" t="n">
        <v>-38992.932980964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.5</v>
      </c>
      <c r="E125" s="40" t="s">
        <v>43</v>
      </c>
      <c r="F125" s="40" t="s">
        <v>46</v>
      </c>
      <c r="G125" s="41" t="s">
        <v>46</v>
      </c>
      <c r="H125" s="41" t="s">
        <v>46</v>
      </c>
      <c r="I125" s="41" t="s">
        <v>46</v>
      </c>
      <c r="J125" s="55"/>
      <c r="K125" s="43" t="s">
        <v>43</v>
      </c>
      <c r="L125" s="56" t="s">
        <v>43</v>
      </c>
      <c r="M125" s="40" t="s">
        <v>46</v>
      </c>
      <c r="N125" s="41" t="s">
        <v>46</v>
      </c>
      <c r="O125" s="41" t="s">
        <v>46</v>
      </c>
      <c r="P125" s="41" t="s">
        <v>46</v>
      </c>
      <c r="Q125" s="55"/>
      <c r="R125" s="41" t="s">
        <v>43</v>
      </c>
      <c r="S125" s="56" t="s">
        <v>43</v>
      </c>
      <c r="T125" s="45" t="s">
        <v>46</v>
      </c>
    </row>
    <row r="126" customFormat="false" ht="15.75" hidden="false" customHeight="true" outlineLevel="0" collapsed="false">
      <c r="B126" s="57" t="s">
        <v>37</v>
      </c>
      <c r="C126" s="58"/>
      <c r="D126" s="40" t="n">
        <v>1.4</v>
      </c>
      <c r="E126" s="40" t="s">
        <v>43</v>
      </c>
      <c r="F126" s="40" t="s">
        <v>43</v>
      </c>
      <c r="G126" s="41" t="s">
        <v>43</v>
      </c>
      <c r="H126" s="41" t="s">
        <v>43</v>
      </c>
      <c r="I126" s="41" t="s">
        <v>43</v>
      </c>
      <c r="J126" s="55"/>
      <c r="K126" s="43" t="s">
        <v>43</v>
      </c>
      <c r="L126" s="56" t="s">
        <v>43</v>
      </c>
      <c r="M126" s="40" t="s">
        <v>43</v>
      </c>
      <c r="N126" s="41" t="s">
        <v>43</v>
      </c>
      <c r="O126" s="41" t="s">
        <v>43</v>
      </c>
      <c r="P126" s="41" t="s">
        <v>43</v>
      </c>
      <c r="Q126" s="55"/>
      <c r="R126" s="41" t="s">
        <v>43</v>
      </c>
      <c r="S126" s="56" t="s">
        <v>43</v>
      </c>
      <c r="T126" s="45" t="s">
        <v>4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0.1</v>
      </c>
      <c r="E128" s="40" t="s">
        <v>43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43</v>
      </c>
      <c r="L128" s="44" t="s">
        <v>43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s">
        <v>43</v>
      </c>
      <c r="S128" s="44" t="s">
        <v>43</v>
      </c>
      <c r="T128" s="45" t="s">
        <v>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5</v>
      </c>
      <c r="E130" s="40" t="s">
        <v>43</v>
      </c>
      <c r="F130" s="40" t="s">
        <v>35</v>
      </c>
      <c r="G130" s="41" t="s">
        <v>35</v>
      </c>
      <c r="H130" s="41" t="s">
        <v>35</v>
      </c>
      <c r="I130" s="41" t="s">
        <v>35</v>
      </c>
      <c r="J130" s="42"/>
      <c r="K130" s="43" t="s">
        <v>43</v>
      </c>
      <c r="L130" s="44" t="s">
        <v>43</v>
      </c>
      <c r="M130" s="40" t="s">
        <v>35</v>
      </c>
      <c r="N130" s="41" t="s">
        <v>35</v>
      </c>
      <c r="O130" s="41" t="s">
        <v>35</v>
      </c>
      <c r="P130" s="41" t="s">
        <v>35</v>
      </c>
      <c r="Q130" s="42"/>
      <c r="R130" s="41" t="s">
        <v>43</v>
      </c>
      <c r="S130" s="44" t="s">
        <v>43</v>
      </c>
      <c r="T130" s="45" t="s">
        <v>46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5</v>
      </c>
      <c r="E132" s="40" t="s">
        <v>43</v>
      </c>
      <c r="F132" s="40" t="s">
        <v>35</v>
      </c>
      <c r="G132" s="41" t="s">
        <v>35</v>
      </c>
      <c r="H132" s="41" t="s">
        <v>35</v>
      </c>
      <c r="I132" s="60" t="s">
        <v>35</v>
      </c>
      <c r="J132" s="55"/>
      <c r="K132" s="43" t="s">
        <v>43</v>
      </c>
      <c r="L132" s="56" t="s">
        <v>43</v>
      </c>
      <c r="M132" s="40" t="s">
        <v>35</v>
      </c>
      <c r="N132" s="41" t="s">
        <v>35</v>
      </c>
      <c r="O132" s="41" t="s">
        <v>35</v>
      </c>
      <c r="P132" s="60" t="s">
        <v>35</v>
      </c>
      <c r="Q132" s="55"/>
      <c r="R132" s="41" t="s">
        <v>43</v>
      </c>
      <c r="S132" s="56" t="s">
        <v>43</v>
      </c>
      <c r="T132" s="45" t="s">
        <v>46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5</v>
      </c>
      <c r="E134" s="40" t="s">
        <v>43</v>
      </c>
      <c r="F134" s="40" t="s">
        <v>35</v>
      </c>
      <c r="G134" s="41" t="s">
        <v>35</v>
      </c>
      <c r="H134" s="41" t="s">
        <v>35</v>
      </c>
      <c r="I134" s="41" t="s">
        <v>35</v>
      </c>
      <c r="J134" s="55"/>
      <c r="K134" s="43" t="s">
        <v>43</v>
      </c>
      <c r="L134" s="56" t="s">
        <v>43</v>
      </c>
      <c r="M134" s="40" t="s">
        <v>35</v>
      </c>
      <c r="N134" s="41" t="s">
        <v>35</v>
      </c>
      <c r="O134" s="41" t="s">
        <v>35</v>
      </c>
      <c r="P134" s="41" t="s">
        <v>35</v>
      </c>
      <c r="Q134" s="55"/>
      <c r="R134" s="41" t="s">
        <v>43</v>
      </c>
      <c r="S134" s="56" t="s">
        <v>43</v>
      </c>
      <c r="T134" s="45" t="s">
        <v>46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690.3</v>
      </c>
      <c r="E143" s="33" t="s">
        <v>43</v>
      </c>
      <c r="F143" s="33" t="n">
        <v>2.3478800103524</v>
      </c>
      <c r="G143" s="34" t="n">
        <v>-0.798464430007264</v>
      </c>
      <c r="H143" s="34" t="n">
        <v>1.54941558034513</v>
      </c>
      <c r="I143" s="34" t="s">
        <v>46</v>
      </c>
      <c r="J143" s="35"/>
      <c r="K143" s="34" t="s">
        <v>43</v>
      </c>
      <c r="L143" s="36" t="s">
        <v>43</v>
      </c>
      <c r="M143" s="33" t="n">
        <v>15708.0216332606</v>
      </c>
      <c r="N143" s="34" t="n">
        <v>-5341.9665760776</v>
      </c>
      <c r="O143" s="34" t="n">
        <v>10366.055057183</v>
      </c>
      <c r="P143" s="34" t="s">
        <v>46</v>
      </c>
      <c r="Q143" s="35"/>
      <c r="R143" s="34" t="s">
        <v>43</v>
      </c>
      <c r="S143" s="36" t="s">
        <v>43</v>
      </c>
      <c r="T143" s="37" t="n">
        <v>-38008.8685430045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679</v>
      </c>
      <c r="E144" s="40" t="s">
        <v>43</v>
      </c>
      <c r="F144" s="40" t="n">
        <v>2.35185231820043</v>
      </c>
      <c r="G144" s="41" t="n">
        <v>-0.799815328054739</v>
      </c>
      <c r="H144" s="41" t="n">
        <v>1.55203699014569</v>
      </c>
      <c r="I144" s="41" t="s">
        <v>43</v>
      </c>
      <c r="J144" s="42"/>
      <c r="K144" s="43" t="s">
        <v>43</v>
      </c>
      <c r="L144" s="44" t="s">
        <v>43</v>
      </c>
      <c r="M144" s="40" t="n">
        <v>15708.0216332606</v>
      </c>
      <c r="N144" s="41" t="n">
        <v>-5341.9665760776</v>
      </c>
      <c r="O144" s="41" t="n">
        <v>10366.055057183</v>
      </c>
      <c r="P144" s="41" t="s">
        <v>43</v>
      </c>
      <c r="Q144" s="42"/>
      <c r="R144" s="41" t="s">
        <v>43</v>
      </c>
      <c r="S144" s="44" t="s">
        <v>43</v>
      </c>
      <c r="T144" s="45" t="n">
        <v>-38008.8685430045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1.3</v>
      </c>
      <c r="E147" s="40" t="s">
        <v>43</v>
      </c>
      <c r="F147" s="40" t="s">
        <v>46</v>
      </c>
      <c r="G147" s="41" t="s">
        <v>46</v>
      </c>
      <c r="H147" s="41" t="s">
        <v>46</v>
      </c>
      <c r="I147" s="41" t="s">
        <v>46</v>
      </c>
      <c r="J147" s="55"/>
      <c r="K147" s="43" t="s">
        <v>43</v>
      </c>
      <c r="L147" s="56" t="s">
        <v>43</v>
      </c>
      <c r="M147" s="40" t="s">
        <v>46</v>
      </c>
      <c r="N147" s="41" t="s">
        <v>46</v>
      </c>
      <c r="O147" s="41" t="s">
        <v>46</v>
      </c>
      <c r="P147" s="41" t="s">
        <v>46</v>
      </c>
      <c r="Q147" s="55"/>
      <c r="R147" s="41" t="s">
        <v>43</v>
      </c>
      <c r="S147" s="56" t="s">
        <v>43</v>
      </c>
      <c r="T147" s="45" t="s">
        <v>46</v>
      </c>
    </row>
    <row r="148" customFormat="false" ht="15.75" hidden="false" customHeight="true" outlineLevel="0" collapsed="false">
      <c r="B148" s="57" t="s">
        <v>37</v>
      </c>
      <c r="C148" s="58"/>
      <c r="D148" s="40" t="n">
        <v>9.3</v>
      </c>
      <c r="E148" s="40" t="s">
        <v>43</v>
      </c>
      <c r="F148" s="40" t="s">
        <v>43</v>
      </c>
      <c r="G148" s="41" t="s">
        <v>43</v>
      </c>
      <c r="H148" s="41" t="s">
        <v>43</v>
      </c>
      <c r="I148" s="41" t="s">
        <v>43</v>
      </c>
      <c r="J148" s="55"/>
      <c r="K148" s="43" t="s">
        <v>43</v>
      </c>
      <c r="L148" s="56" t="s">
        <v>43</v>
      </c>
      <c r="M148" s="40" t="s">
        <v>43</v>
      </c>
      <c r="N148" s="41" t="s">
        <v>43</v>
      </c>
      <c r="O148" s="41" t="s">
        <v>43</v>
      </c>
      <c r="P148" s="41" t="s">
        <v>43</v>
      </c>
      <c r="Q148" s="55"/>
      <c r="R148" s="41" t="s">
        <v>43</v>
      </c>
      <c r="S148" s="56" t="s">
        <v>43</v>
      </c>
      <c r="T148" s="45" t="s">
        <v>4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0.3</v>
      </c>
      <c r="E150" s="40" t="s">
        <v>43</v>
      </c>
      <c r="F150" s="40" t="s">
        <v>43</v>
      </c>
      <c r="G150" s="41" t="s">
        <v>43</v>
      </c>
      <c r="H150" s="41" t="s">
        <v>43</v>
      </c>
      <c r="I150" s="41" t="s">
        <v>43</v>
      </c>
      <c r="J150" s="42"/>
      <c r="K150" s="43" t="s">
        <v>43</v>
      </c>
      <c r="L150" s="44" t="s">
        <v>43</v>
      </c>
      <c r="M150" s="40" t="s">
        <v>43</v>
      </c>
      <c r="N150" s="41" t="s">
        <v>43</v>
      </c>
      <c r="O150" s="41" t="s">
        <v>43</v>
      </c>
      <c r="P150" s="41" t="s">
        <v>43</v>
      </c>
      <c r="Q150" s="42"/>
      <c r="R150" s="41" t="s">
        <v>43</v>
      </c>
      <c r="S150" s="44" t="s">
        <v>43</v>
      </c>
      <c r="T150" s="45" t="s">
        <v>4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1.7</v>
      </c>
      <c r="E152" s="40" t="s">
        <v>43</v>
      </c>
      <c r="F152" s="40" t="s">
        <v>43</v>
      </c>
      <c r="G152" s="41" t="s">
        <v>43</v>
      </c>
      <c r="H152" s="41" t="s">
        <v>43</v>
      </c>
      <c r="I152" s="41" t="s">
        <v>43</v>
      </c>
      <c r="J152" s="42"/>
      <c r="K152" s="43" t="s">
        <v>43</v>
      </c>
      <c r="L152" s="44" t="s">
        <v>43</v>
      </c>
      <c r="M152" s="40" t="s">
        <v>43</v>
      </c>
      <c r="N152" s="41" t="s">
        <v>43</v>
      </c>
      <c r="O152" s="41" t="s">
        <v>43</v>
      </c>
      <c r="P152" s="41" t="s">
        <v>43</v>
      </c>
      <c r="Q152" s="42"/>
      <c r="R152" s="41" t="s">
        <v>43</v>
      </c>
      <c r="S152" s="44" t="s">
        <v>43</v>
      </c>
      <c r="T152" s="45" t="s">
        <v>4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5</v>
      </c>
      <c r="E154" s="40" t="s">
        <v>43</v>
      </c>
      <c r="F154" s="40" t="s">
        <v>35</v>
      </c>
      <c r="G154" s="41" t="s">
        <v>35</v>
      </c>
      <c r="H154" s="41" t="s">
        <v>35</v>
      </c>
      <c r="I154" s="60" t="s">
        <v>35</v>
      </c>
      <c r="J154" s="55"/>
      <c r="K154" s="43" t="s">
        <v>43</v>
      </c>
      <c r="L154" s="56" t="s">
        <v>43</v>
      </c>
      <c r="M154" s="40" t="s">
        <v>35</v>
      </c>
      <c r="N154" s="41" t="s">
        <v>35</v>
      </c>
      <c r="O154" s="41" t="s">
        <v>35</v>
      </c>
      <c r="P154" s="60" t="s">
        <v>35</v>
      </c>
      <c r="Q154" s="55"/>
      <c r="R154" s="41" t="s">
        <v>43</v>
      </c>
      <c r="S154" s="56" t="s">
        <v>43</v>
      </c>
      <c r="T154" s="45" t="s">
        <v>46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5</v>
      </c>
      <c r="E156" s="40" t="s">
        <v>43</v>
      </c>
      <c r="F156" s="40" t="s">
        <v>35</v>
      </c>
      <c r="G156" s="41" t="s">
        <v>35</v>
      </c>
      <c r="H156" s="41" t="s">
        <v>35</v>
      </c>
      <c r="I156" s="41" t="s">
        <v>35</v>
      </c>
      <c r="J156" s="55"/>
      <c r="K156" s="43" t="s">
        <v>43</v>
      </c>
      <c r="L156" s="56" t="s">
        <v>43</v>
      </c>
      <c r="M156" s="40" t="s">
        <v>35</v>
      </c>
      <c r="N156" s="41" t="s">
        <v>35</v>
      </c>
      <c r="O156" s="41" t="s">
        <v>35</v>
      </c>
      <c r="P156" s="41" t="s">
        <v>35</v>
      </c>
      <c r="Q156" s="55"/>
      <c r="R156" s="41" t="s">
        <v>43</v>
      </c>
      <c r="S156" s="56" t="s">
        <v>43</v>
      </c>
      <c r="T156" s="45" t="s">
        <v>46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688.5</v>
      </c>
      <c r="E165" s="33" t="s">
        <v>43</v>
      </c>
      <c r="F165" s="33" t="n">
        <v>2.35157680262023</v>
      </c>
      <c r="G165" s="34" t="n">
        <v>-0.786139783095403</v>
      </c>
      <c r="H165" s="34" t="n">
        <v>1.56543701952483</v>
      </c>
      <c r="I165" s="34" t="s">
        <v>46</v>
      </c>
      <c r="J165" s="35"/>
      <c r="K165" s="34" t="s">
        <v>43</v>
      </c>
      <c r="L165" s="36" t="s">
        <v>43</v>
      </c>
      <c r="M165" s="33" t="n">
        <v>15728.5214443254</v>
      </c>
      <c r="N165" s="34" t="n">
        <v>-5258.0959392336</v>
      </c>
      <c r="O165" s="34" t="n">
        <v>10470.4255050918</v>
      </c>
      <c r="P165" s="34" t="s">
        <v>46</v>
      </c>
      <c r="Q165" s="35"/>
      <c r="R165" s="34" t="s">
        <v>43</v>
      </c>
      <c r="S165" s="36" t="s">
        <v>43</v>
      </c>
      <c r="T165" s="37" t="n">
        <v>-38391.56018533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686.4</v>
      </c>
      <c r="E166" s="40" t="s">
        <v>43</v>
      </c>
      <c r="F166" s="40" t="n">
        <v>2.35231536317382</v>
      </c>
      <c r="G166" s="41" t="n">
        <v>-0.786386686293611</v>
      </c>
      <c r="H166" s="41" t="n">
        <v>1.56592867688021</v>
      </c>
      <c r="I166" s="41" t="s">
        <v>43</v>
      </c>
      <c r="J166" s="42"/>
      <c r="K166" s="43" t="s">
        <v>43</v>
      </c>
      <c r="L166" s="44" t="s">
        <v>43</v>
      </c>
      <c r="M166" s="40" t="n">
        <v>15728.5214443254</v>
      </c>
      <c r="N166" s="41" t="n">
        <v>-5258.0959392336</v>
      </c>
      <c r="O166" s="41" t="n">
        <v>10470.4255050918</v>
      </c>
      <c r="P166" s="41" t="s">
        <v>43</v>
      </c>
      <c r="Q166" s="42"/>
      <c r="R166" s="41" t="s">
        <v>43</v>
      </c>
      <c r="S166" s="44" t="s">
        <v>43</v>
      </c>
      <c r="T166" s="45" t="n">
        <v>-38391.5601853367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2.1</v>
      </c>
      <c r="E169" s="40" t="s">
        <v>43</v>
      </c>
      <c r="F169" s="40" t="s">
        <v>46</v>
      </c>
      <c r="G169" s="41" t="s">
        <v>46</v>
      </c>
      <c r="H169" s="41" t="s">
        <v>46</v>
      </c>
      <c r="I169" s="41" t="s">
        <v>46</v>
      </c>
      <c r="J169" s="55"/>
      <c r="K169" s="43" t="s">
        <v>43</v>
      </c>
      <c r="L169" s="56" t="s">
        <v>43</v>
      </c>
      <c r="M169" s="40" t="s">
        <v>46</v>
      </c>
      <c r="N169" s="41" t="s">
        <v>46</v>
      </c>
      <c r="O169" s="41" t="s">
        <v>46</v>
      </c>
      <c r="P169" s="41" t="s">
        <v>46</v>
      </c>
      <c r="Q169" s="55"/>
      <c r="R169" s="41" t="s">
        <v>43</v>
      </c>
      <c r="S169" s="56" t="s">
        <v>43</v>
      </c>
      <c r="T169" s="45" t="s">
        <v>46</v>
      </c>
    </row>
    <row r="170" customFormat="false" ht="15.75" hidden="false" customHeight="true" outlineLevel="0" collapsed="false">
      <c r="B170" s="57" t="s">
        <v>37</v>
      </c>
      <c r="C170" s="58"/>
      <c r="D170" s="40" t="n">
        <v>0.2</v>
      </c>
      <c r="E170" s="40" t="s">
        <v>43</v>
      </c>
      <c r="F170" s="40" t="s">
        <v>43</v>
      </c>
      <c r="G170" s="41" t="s">
        <v>43</v>
      </c>
      <c r="H170" s="41" t="s">
        <v>43</v>
      </c>
      <c r="I170" s="41" t="s">
        <v>43</v>
      </c>
      <c r="J170" s="55"/>
      <c r="K170" s="43" t="s">
        <v>43</v>
      </c>
      <c r="L170" s="56" t="s">
        <v>43</v>
      </c>
      <c r="M170" s="40" t="s">
        <v>43</v>
      </c>
      <c r="N170" s="41" t="s">
        <v>43</v>
      </c>
      <c r="O170" s="41" t="s">
        <v>43</v>
      </c>
      <c r="P170" s="41" t="s">
        <v>43</v>
      </c>
      <c r="Q170" s="55"/>
      <c r="R170" s="41" t="s">
        <v>43</v>
      </c>
      <c r="S170" s="56" t="s">
        <v>43</v>
      </c>
      <c r="T170" s="45" t="s">
        <v>4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0.1</v>
      </c>
      <c r="E172" s="40" t="s">
        <v>43</v>
      </c>
      <c r="F172" s="40" t="s">
        <v>43</v>
      </c>
      <c r="G172" s="41" t="s">
        <v>43</v>
      </c>
      <c r="H172" s="41" t="s">
        <v>43</v>
      </c>
      <c r="I172" s="41" t="s">
        <v>43</v>
      </c>
      <c r="J172" s="42"/>
      <c r="K172" s="43" t="s">
        <v>43</v>
      </c>
      <c r="L172" s="44" t="s">
        <v>43</v>
      </c>
      <c r="M172" s="40" t="s">
        <v>43</v>
      </c>
      <c r="N172" s="41" t="s">
        <v>43</v>
      </c>
      <c r="O172" s="41" t="s">
        <v>43</v>
      </c>
      <c r="P172" s="41" t="s">
        <v>43</v>
      </c>
      <c r="Q172" s="42"/>
      <c r="R172" s="41" t="s">
        <v>43</v>
      </c>
      <c r="S172" s="44" t="s">
        <v>43</v>
      </c>
      <c r="T172" s="45" t="s">
        <v>4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5</v>
      </c>
      <c r="E174" s="40" t="s">
        <v>43</v>
      </c>
      <c r="F174" s="40" t="s">
        <v>35</v>
      </c>
      <c r="G174" s="41" t="s">
        <v>35</v>
      </c>
      <c r="H174" s="41" t="s">
        <v>35</v>
      </c>
      <c r="I174" s="41" t="s">
        <v>35</v>
      </c>
      <c r="J174" s="42"/>
      <c r="K174" s="43" t="s">
        <v>43</v>
      </c>
      <c r="L174" s="44" t="s">
        <v>43</v>
      </c>
      <c r="M174" s="40" t="s">
        <v>35</v>
      </c>
      <c r="N174" s="41" t="s">
        <v>35</v>
      </c>
      <c r="O174" s="41" t="s">
        <v>35</v>
      </c>
      <c r="P174" s="41" t="s">
        <v>35</v>
      </c>
      <c r="Q174" s="42"/>
      <c r="R174" s="41" t="s">
        <v>43</v>
      </c>
      <c r="S174" s="44" t="s">
        <v>43</v>
      </c>
      <c r="T174" s="45" t="s">
        <v>46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5</v>
      </c>
      <c r="E176" s="40" t="s">
        <v>43</v>
      </c>
      <c r="F176" s="40" t="s">
        <v>35</v>
      </c>
      <c r="G176" s="41" t="s">
        <v>35</v>
      </c>
      <c r="H176" s="41" t="s">
        <v>35</v>
      </c>
      <c r="I176" s="60" t="s">
        <v>35</v>
      </c>
      <c r="J176" s="55"/>
      <c r="K176" s="43" t="s">
        <v>43</v>
      </c>
      <c r="L176" s="56" t="s">
        <v>43</v>
      </c>
      <c r="M176" s="40" t="s">
        <v>35</v>
      </c>
      <c r="N176" s="41" t="s">
        <v>35</v>
      </c>
      <c r="O176" s="41" t="s">
        <v>35</v>
      </c>
      <c r="P176" s="60" t="s">
        <v>35</v>
      </c>
      <c r="Q176" s="55"/>
      <c r="R176" s="41" t="s">
        <v>43</v>
      </c>
      <c r="S176" s="56" t="s">
        <v>43</v>
      </c>
      <c r="T176" s="45" t="s">
        <v>46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1.8</v>
      </c>
      <c r="E178" s="40" t="s">
        <v>43</v>
      </c>
      <c r="F178" s="40" t="s">
        <v>43</v>
      </c>
      <c r="G178" s="41" t="s">
        <v>43</v>
      </c>
      <c r="H178" s="41" t="s">
        <v>43</v>
      </c>
      <c r="I178" s="41" t="s">
        <v>43</v>
      </c>
      <c r="J178" s="55"/>
      <c r="K178" s="43" t="s">
        <v>43</v>
      </c>
      <c r="L178" s="56" t="s">
        <v>43</v>
      </c>
      <c r="M178" s="40" t="s">
        <v>43</v>
      </c>
      <c r="N178" s="41" t="s">
        <v>43</v>
      </c>
      <c r="O178" s="41" t="s">
        <v>43</v>
      </c>
      <c r="P178" s="41" t="s">
        <v>43</v>
      </c>
      <c r="Q178" s="55"/>
      <c r="R178" s="41" t="s">
        <v>43</v>
      </c>
      <c r="S178" s="56" t="s">
        <v>43</v>
      </c>
      <c r="T178" s="45" t="s">
        <v>4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672.3</v>
      </c>
      <c r="E187" s="33" t="s">
        <v>43</v>
      </c>
      <c r="F187" s="33" t="n">
        <v>2.35330347532974</v>
      </c>
      <c r="G187" s="34" t="n">
        <v>-0.698516125747673</v>
      </c>
      <c r="H187" s="34" t="n">
        <v>1.65478734958207</v>
      </c>
      <c r="I187" s="34" t="s">
        <v>46</v>
      </c>
      <c r="J187" s="35"/>
      <c r="K187" s="34" t="s">
        <v>43</v>
      </c>
      <c r="L187" s="36" t="s">
        <v>43</v>
      </c>
      <c r="M187" s="33" t="n">
        <v>15701.9467784426</v>
      </c>
      <c r="N187" s="34" t="n">
        <v>-4660.7091458262</v>
      </c>
      <c r="O187" s="34" t="n">
        <v>11041.2376326164</v>
      </c>
      <c r="P187" s="34" t="s">
        <v>46</v>
      </c>
      <c r="Q187" s="35"/>
      <c r="R187" s="34" t="s">
        <v>43</v>
      </c>
      <c r="S187" s="36" t="s">
        <v>43</v>
      </c>
      <c r="T187" s="37" t="n">
        <v>-40484.537986260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6672.1</v>
      </c>
      <c r="E188" s="40" t="s">
        <v>43</v>
      </c>
      <c r="F188" s="40" t="n">
        <v>2.35337401694259</v>
      </c>
      <c r="G188" s="41" t="n">
        <v>-0.698537064166634</v>
      </c>
      <c r="H188" s="41" t="n">
        <v>1.65483695277595</v>
      </c>
      <c r="I188" s="41" t="s">
        <v>43</v>
      </c>
      <c r="J188" s="42"/>
      <c r="K188" s="43" t="s">
        <v>43</v>
      </c>
      <c r="L188" s="44" t="s">
        <v>43</v>
      </c>
      <c r="M188" s="40" t="n">
        <v>15701.9467784426</v>
      </c>
      <c r="N188" s="41" t="n">
        <v>-4660.7091458262</v>
      </c>
      <c r="O188" s="41" t="n">
        <v>11041.2376326164</v>
      </c>
      <c r="P188" s="41" t="s">
        <v>43</v>
      </c>
      <c r="Q188" s="42"/>
      <c r="R188" s="41" t="s">
        <v>43</v>
      </c>
      <c r="S188" s="44" t="s">
        <v>43</v>
      </c>
      <c r="T188" s="45" t="n">
        <v>-40484.537986260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0.2</v>
      </c>
      <c r="E191" s="40" t="s">
        <v>43</v>
      </c>
      <c r="F191" s="40" t="s">
        <v>46</v>
      </c>
      <c r="G191" s="41" t="s">
        <v>46</v>
      </c>
      <c r="H191" s="41" t="s">
        <v>46</v>
      </c>
      <c r="I191" s="41" t="s">
        <v>46</v>
      </c>
      <c r="J191" s="55"/>
      <c r="K191" s="43" t="s">
        <v>43</v>
      </c>
      <c r="L191" s="56" t="s">
        <v>43</v>
      </c>
      <c r="M191" s="40" t="s">
        <v>46</v>
      </c>
      <c r="N191" s="41" t="s">
        <v>46</v>
      </c>
      <c r="O191" s="41" t="s">
        <v>46</v>
      </c>
      <c r="P191" s="41" t="s">
        <v>46</v>
      </c>
      <c r="Q191" s="55"/>
      <c r="R191" s="41" t="s">
        <v>43</v>
      </c>
      <c r="S191" s="56" t="s">
        <v>43</v>
      </c>
      <c r="T191" s="45" t="s">
        <v>46</v>
      </c>
    </row>
    <row r="192" customFormat="false" ht="15.75" hidden="false" customHeight="true" outlineLevel="0" collapsed="false">
      <c r="B192" s="57" t="s">
        <v>37</v>
      </c>
      <c r="C192" s="58"/>
      <c r="D192" s="40" t="n">
        <v>0.1</v>
      </c>
      <c r="E192" s="40" t="s">
        <v>43</v>
      </c>
      <c r="F192" s="40" t="s">
        <v>43</v>
      </c>
      <c r="G192" s="41" t="s">
        <v>43</v>
      </c>
      <c r="H192" s="41" t="s">
        <v>43</v>
      </c>
      <c r="I192" s="41" t="s">
        <v>43</v>
      </c>
      <c r="J192" s="55"/>
      <c r="K192" s="43" t="s">
        <v>43</v>
      </c>
      <c r="L192" s="56" t="s">
        <v>43</v>
      </c>
      <c r="M192" s="40" t="s">
        <v>43</v>
      </c>
      <c r="N192" s="41" t="s">
        <v>43</v>
      </c>
      <c r="O192" s="41" t="s">
        <v>43</v>
      </c>
      <c r="P192" s="41" t="s">
        <v>43</v>
      </c>
      <c r="Q192" s="55"/>
      <c r="R192" s="41" t="s">
        <v>43</v>
      </c>
      <c r="S192" s="56" t="s">
        <v>43</v>
      </c>
      <c r="T192" s="45" t="s">
        <v>4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0.1</v>
      </c>
      <c r="E194" s="40" t="s">
        <v>43</v>
      </c>
      <c r="F194" s="40" t="s">
        <v>43</v>
      </c>
      <c r="G194" s="41" t="s">
        <v>43</v>
      </c>
      <c r="H194" s="41" t="s">
        <v>43</v>
      </c>
      <c r="I194" s="41" t="s">
        <v>43</v>
      </c>
      <c r="J194" s="42"/>
      <c r="K194" s="43" t="s">
        <v>43</v>
      </c>
      <c r="L194" s="44" t="s">
        <v>43</v>
      </c>
      <c r="M194" s="40" t="s">
        <v>43</v>
      </c>
      <c r="N194" s="41" t="s">
        <v>43</v>
      </c>
      <c r="O194" s="41" t="s">
        <v>43</v>
      </c>
      <c r="P194" s="41" t="s">
        <v>43</v>
      </c>
      <c r="Q194" s="42"/>
      <c r="R194" s="41" t="s">
        <v>43</v>
      </c>
      <c r="S194" s="44" t="s">
        <v>43</v>
      </c>
      <c r="T194" s="45" t="s">
        <v>4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5</v>
      </c>
      <c r="E196" s="40" t="s">
        <v>43</v>
      </c>
      <c r="F196" s="40" t="s">
        <v>35</v>
      </c>
      <c r="G196" s="41" t="s">
        <v>35</v>
      </c>
      <c r="H196" s="41" t="s">
        <v>35</v>
      </c>
      <c r="I196" s="41" t="s">
        <v>35</v>
      </c>
      <c r="J196" s="42"/>
      <c r="K196" s="43" t="s">
        <v>43</v>
      </c>
      <c r="L196" s="44" t="s">
        <v>43</v>
      </c>
      <c r="M196" s="40" t="s">
        <v>35</v>
      </c>
      <c r="N196" s="41" t="s">
        <v>35</v>
      </c>
      <c r="O196" s="41" t="s">
        <v>35</v>
      </c>
      <c r="P196" s="41" t="s">
        <v>35</v>
      </c>
      <c r="Q196" s="42"/>
      <c r="R196" s="41" t="s">
        <v>43</v>
      </c>
      <c r="S196" s="44" t="s">
        <v>43</v>
      </c>
      <c r="T196" s="45" t="s">
        <v>4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5</v>
      </c>
      <c r="E198" s="40" t="s">
        <v>43</v>
      </c>
      <c r="F198" s="40" t="s">
        <v>35</v>
      </c>
      <c r="G198" s="41" t="s">
        <v>35</v>
      </c>
      <c r="H198" s="41" t="s">
        <v>35</v>
      </c>
      <c r="I198" s="60" t="s">
        <v>35</v>
      </c>
      <c r="J198" s="55"/>
      <c r="K198" s="43" t="s">
        <v>43</v>
      </c>
      <c r="L198" s="56" t="s">
        <v>43</v>
      </c>
      <c r="M198" s="40" t="s">
        <v>35</v>
      </c>
      <c r="N198" s="41" t="s">
        <v>35</v>
      </c>
      <c r="O198" s="41" t="s">
        <v>35</v>
      </c>
      <c r="P198" s="60" t="s">
        <v>35</v>
      </c>
      <c r="Q198" s="55"/>
      <c r="R198" s="41" t="s">
        <v>43</v>
      </c>
      <c r="S198" s="56" t="s">
        <v>43</v>
      </c>
      <c r="T198" s="45" t="s">
        <v>46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5</v>
      </c>
      <c r="E200" s="40" t="s">
        <v>43</v>
      </c>
      <c r="F200" s="40" t="s">
        <v>35</v>
      </c>
      <c r="G200" s="41" t="s">
        <v>35</v>
      </c>
      <c r="H200" s="41" t="s">
        <v>35</v>
      </c>
      <c r="I200" s="41" t="s">
        <v>35</v>
      </c>
      <c r="J200" s="55"/>
      <c r="K200" s="43" t="s">
        <v>43</v>
      </c>
      <c r="L200" s="56" t="s">
        <v>43</v>
      </c>
      <c r="M200" s="40" t="s">
        <v>35</v>
      </c>
      <c r="N200" s="41" t="s">
        <v>35</v>
      </c>
      <c r="O200" s="41" t="s">
        <v>35</v>
      </c>
      <c r="P200" s="41" t="s">
        <v>35</v>
      </c>
      <c r="Q200" s="55"/>
      <c r="R200" s="41" t="s">
        <v>43</v>
      </c>
      <c r="S200" s="56" t="s">
        <v>43</v>
      </c>
      <c r="T200" s="45" t="s">
        <v>46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790.6</v>
      </c>
      <c r="E209" s="33" t="s">
        <v>43</v>
      </c>
      <c r="F209" s="33" t="n">
        <v>2.31210703304627</v>
      </c>
      <c r="G209" s="34" t="n">
        <v>-0.737008871099962</v>
      </c>
      <c r="H209" s="34" t="n">
        <v>1.57509816194631</v>
      </c>
      <c r="I209" s="34" t="s">
        <v>43</v>
      </c>
      <c r="J209" s="35"/>
      <c r="K209" s="34" t="s">
        <v>43</v>
      </c>
      <c r="L209" s="36" t="s">
        <v>43</v>
      </c>
      <c r="M209" s="33" t="n">
        <v>15700.594018604</v>
      </c>
      <c r="N209" s="34" t="n">
        <v>-5004.7324400914</v>
      </c>
      <c r="O209" s="34" t="n">
        <v>10695.8615785126</v>
      </c>
      <c r="P209" s="34" t="s">
        <v>43</v>
      </c>
      <c r="Q209" s="35"/>
      <c r="R209" s="34" t="s">
        <v>43</v>
      </c>
      <c r="S209" s="36" t="s">
        <v>43</v>
      </c>
      <c r="T209" s="37" t="n">
        <v>-39218.1591212129</v>
      </c>
    </row>
    <row r="210" customFormat="false" ht="15.75" hidden="false" customHeight="false" outlineLevel="0" collapsed="false">
      <c r="B210" s="38" t="s">
        <v>34</v>
      </c>
      <c r="C210" s="39"/>
      <c r="D210" s="40" t="n">
        <v>6669.9</v>
      </c>
      <c r="E210" s="40" t="s">
        <v>43</v>
      </c>
      <c r="F210" s="40" t="n">
        <v>2.35394743828303</v>
      </c>
      <c r="G210" s="41" t="n">
        <v>-0.750345948228819</v>
      </c>
      <c r="H210" s="41" t="n">
        <v>1.60360149005421</v>
      </c>
      <c r="I210" s="41" t="s">
        <v>43</v>
      </c>
      <c r="J210" s="42"/>
      <c r="K210" s="43" t="s">
        <v>43</v>
      </c>
      <c r="L210" s="44" t="s">
        <v>43</v>
      </c>
      <c r="M210" s="40" t="n">
        <v>15700.594018604</v>
      </c>
      <c r="N210" s="41" t="n">
        <v>-5004.7324400914</v>
      </c>
      <c r="O210" s="41" t="n">
        <v>10695.8615785126</v>
      </c>
      <c r="P210" s="41" t="s">
        <v>43</v>
      </c>
      <c r="Q210" s="42"/>
      <c r="R210" s="41" t="s">
        <v>43</v>
      </c>
      <c r="S210" s="44" t="s">
        <v>43</v>
      </c>
      <c r="T210" s="45" t="n">
        <v>-39218.159121212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20.7</v>
      </c>
      <c r="E213" s="40" t="s">
        <v>43</v>
      </c>
      <c r="F213" s="40" t="s">
        <v>43</v>
      </c>
      <c r="G213" s="41" t="s">
        <v>43</v>
      </c>
      <c r="H213" s="41" t="s">
        <v>43</v>
      </c>
      <c r="I213" s="41" t="s">
        <v>43</v>
      </c>
      <c r="J213" s="55"/>
      <c r="K213" s="43" t="s">
        <v>43</v>
      </c>
      <c r="L213" s="56" t="s">
        <v>43</v>
      </c>
      <c r="M213" s="40" t="s">
        <v>43</v>
      </c>
      <c r="N213" s="41" t="s">
        <v>43</v>
      </c>
      <c r="O213" s="41" t="s">
        <v>43</v>
      </c>
      <c r="P213" s="41" t="s">
        <v>43</v>
      </c>
      <c r="Q213" s="55"/>
      <c r="R213" s="41" t="s">
        <v>43</v>
      </c>
      <c r="S213" s="56" t="s">
        <v>43</v>
      </c>
      <c r="T213" s="45" t="s">
        <v>43</v>
      </c>
    </row>
    <row r="214" customFormat="false" ht="15.75" hidden="false" customHeight="true" outlineLevel="0" collapsed="false">
      <c r="B214" s="57" t="s">
        <v>37</v>
      </c>
      <c r="C214" s="58"/>
      <c r="D214" s="40" t="n">
        <v>7.6</v>
      </c>
      <c r="E214" s="40" t="s">
        <v>43</v>
      </c>
      <c r="F214" s="40" t="s">
        <v>43</v>
      </c>
      <c r="G214" s="41" t="s">
        <v>43</v>
      </c>
      <c r="H214" s="41" t="s">
        <v>43</v>
      </c>
      <c r="I214" s="41" t="s">
        <v>43</v>
      </c>
      <c r="J214" s="55"/>
      <c r="K214" s="43" t="s">
        <v>43</v>
      </c>
      <c r="L214" s="56" t="s">
        <v>43</v>
      </c>
      <c r="M214" s="40" t="s">
        <v>43</v>
      </c>
      <c r="N214" s="41" t="s">
        <v>43</v>
      </c>
      <c r="O214" s="41" t="s">
        <v>43</v>
      </c>
      <c r="P214" s="41" t="s">
        <v>43</v>
      </c>
      <c r="Q214" s="55"/>
      <c r="R214" s="41" t="s">
        <v>43</v>
      </c>
      <c r="S214" s="56" t="s">
        <v>43</v>
      </c>
      <c r="T214" s="45" t="s">
        <v>4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64.2</v>
      </c>
      <c r="E216" s="40" t="s">
        <v>43</v>
      </c>
      <c r="F216" s="40" t="s">
        <v>43</v>
      </c>
      <c r="G216" s="41" t="s">
        <v>43</v>
      </c>
      <c r="H216" s="41" t="s">
        <v>43</v>
      </c>
      <c r="I216" s="41" t="s">
        <v>43</v>
      </c>
      <c r="J216" s="42"/>
      <c r="K216" s="43" t="s">
        <v>43</v>
      </c>
      <c r="L216" s="44" t="s">
        <v>43</v>
      </c>
      <c r="M216" s="40" t="s">
        <v>43</v>
      </c>
      <c r="N216" s="41" t="s">
        <v>43</v>
      </c>
      <c r="O216" s="41" t="s">
        <v>43</v>
      </c>
      <c r="P216" s="41" t="s">
        <v>43</v>
      </c>
      <c r="Q216" s="42"/>
      <c r="R216" s="41" t="s">
        <v>43</v>
      </c>
      <c r="S216" s="44" t="s">
        <v>43</v>
      </c>
      <c r="T216" s="45" t="s">
        <v>4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1.1</v>
      </c>
      <c r="E218" s="40" t="s">
        <v>43</v>
      </c>
      <c r="F218" s="40" t="s">
        <v>43</v>
      </c>
      <c r="G218" s="41" t="s">
        <v>43</v>
      </c>
      <c r="H218" s="41" t="s">
        <v>43</v>
      </c>
      <c r="I218" s="41" t="s">
        <v>43</v>
      </c>
      <c r="J218" s="42"/>
      <c r="K218" s="43" t="s">
        <v>43</v>
      </c>
      <c r="L218" s="44" t="s">
        <v>43</v>
      </c>
      <c r="M218" s="40" t="s">
        <v>43</v>
      </c>
      <c r="N218" s="41" t="s">
        <v>43</v>
      </c>
      <c r="O218" s="41" t="s">
        <v>43</v>
      </c>
      <c r="P218" s="41" t="s">
        <v>43</v>
      </c>
      <c r="Q218" s="42"/>
      <c r="R218" s="41" t="s">
        <v>43</v>
      </c>
      <c r="S218" s="44" t="s">
        <v>43</v>
      </c>
      <c r="T218" s="45" t="s">
        <v>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7.3</v>
      </c>
      <c r="E220" s="40" t="s">
        <v>43</v>
      </c>
      <c r="F220" s="40" t="s">
        <v>43</v>
      </c>
      <c r="G220" s="41" t="s">
        <v>43</v>
      </c>
      <c r="H220" s="41" t="s">
        <v>43</v>
      </c>
      <c r="I220" s="60" t="s">
        <v>43</v>
      </c>
      <c r="J220" s="55"/>
      <c r="K220" s="43" t="s">
        <v>43</v>
      </c>
      <c r="L220" s="56" t="s">
        <v>43</v>
      </c>
      <c r="M220" s="40" t="s">
        <v>43</v>
      </c>
      <c r="N220" s="41" t="s">
        <v>43</v>
      </c>
      <c r="O220" s="41" t="s">
        <v>43</v>
      </c>
      <c r="P220" s="60" t="s">
        <v>43</v>
      </c>
      <c r="Q220" s="55"/>
      <c r="R220" s="41" t="s">
        <v>43</v>
      </c>
      <c r="S220" s="56" t="s">
        <v>43</v>
      </c>
      <c r="T220" s="45" t="s">
        <v>4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40.5</v>
      </c>
      <c r="E222" s="40" t="s">
        <v>43</v>
      </c>
      <c r="F222" s="40" t="s">
        <v>43</v>
      </c>
      <c r="G222" s="41" t="s">
        <v>43</v>
      </c>
      <c r="H222" s="41" t="s">
        <v>43</v>
      </c>
      <c r="I222" s="41" t="s">
        <v>43</v>
      </c>
      <c r="J222" s="55"/>
      <c r="K222" s="43" t="s">
        <v>43</v>
      </c>
      <c r="L222" s="56" t="s">
        <v>43</v>
      </c>
      <c r="M222" s="40" t="s">
        <v>43</v>
      </c>
      <c r="N222" s="41" t="s">
        <v>43</v>
      </c>
      <c r="O222" s="41" t="s">
        <v>43</v>
      </c>
      <c r="P222" s="41" t="s">
        <v>43</v>
      </c>
      <c r="Q222" s="55"/>
      <c r="R222" s="41" t="s">
        <v>43</v>
      </c>
      <c r="S222" s="56" t="s">
        <v>43</v>
      </c>
      <c r="T222" s="45" t="s">
        <v>4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457.3</v>
      </c>
      <c r="E231" s="33" t="s">
        <v>43</v>
      </c>
      <c r="F231" s="33" t="n">
        <v>2.35529098885158</v>
      </c>
      <c r="G231" s="34" t="n">
        <v>-0.746220921692596</v>
      </c>
      <c r="H231" s="34" t="n">
        <v>1.60907006715899</v>
      </c>
      <c r="I231" s="34" t="s">
        <v>46</v>
      </c>
      <c r="J231" s="35"/>
      <c r="K231" s="34" t="s">
        <v>43</v>
      </c>
      <c r="L231" s="36" t="s">
        <v>43</v>
      </c>
      <c r="M231" s="33" t="n">
        <v>15208.8205023113</v>
      </c>
      <c r="N231" s="34" t="n">
        <v>-4818.5723576456</v>
      </c>
      <c r="O231" s="34" t="n">
        <v>10390.2481446657</v>
      </c>
      <c r="P231" s="34" t="s">
        <v>46</v>
      </c>
      <c r="Q231" s="35"/>
      <c r="R231" s="34" t="s">
        <v>43</v>
      </c>
      <c r="S231" s="36" t="s">
        <v>43</v>
      </c>
      <c r="T231" s="37" t="n">
        <v>-38097.576530441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6456.3</v>
      </c>
      <c r="E232" s="40" t="s">
        <v>43</v>
      </c>
      <c r="F232" s="40" t="n">
        <v>2.35565579392397</v>
      </c>
      <c r="G232" s="41" t="n">
        <v>-0.746336501966389</v>
      </c>
      <c r="H232" s="41" t="n">
        <v>1.60931929195758</v>
      </c>
      <c r="I232" s="41" t="s">
        <v>43</v>
      </c>
      <c r="J232" s="42"/>
      <c r="K232" s="43" t="s">
        <v>43</v>
      </c>
      <c r="L232" s="44" t="s">
        <v>43</v>
      </c>
      <c r="M232" s="40" t="n">
        <v>15208.8205023113</v>
      </c>
      <c r="N232" s="41" t="n">
        <v>-4818.5723576456</v>
      </c>
      <c r="O232" s="41" t="n">
        <v>10390.2481446657</v>
      </c>
      <c r="P232" s="41" t="s">
        <v>43</v>
      </c>
      <c r="Q232" s="42"/>
      <c r="R232" s="41" t="s">
        <v>43</v>
      </c>
      <c r="S232" s="44" t="s">
        <v>43</v>
      </c>
      <c r="T232" s="45" t="n">
        <v>-38097.576530441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</v>
      </c>
      <c r="E235" s="40" t="s">
        <v>43</v>
      </c>
      <c r="F235" s="40" t="s">
        <v>46</v>
      </c>
      <c r="G235" s="41" t="s">
        <v>46</v>
      </c>
      <c r="H235" s="41" t="s">
        <v>46</v>
      </c>
      <c r="I235" s="41" t="s">
        <v>46</v>
      </c>
      <c r="J235" s="55"/>
      <c r="K235" s="43" t="s">
        <v>43</v>
      </c>
      <c r="L235" s="56" t="s">
        <v>43</v>
      </c>
      <c r="M235" s="40" t="s">
        <v>46</v>
      </c>
      <c r="N235" s="41" t="s">
        <v>46</v>
      </c>
      <c r="O235" s="41" t="s">
        <v>46</v>
      </c>
      <c r="P235" s="41" t="s">
        <v>46</v>
      </c>
      <c r="Q235" s="55"/>
      <c r="R235" s="41" t="s">
        <v>43</v>
      </c>
      <c r="S235" s="56" t="s">
        <v>43</v>
      </c>
      <c r="T235" s="45" t="s">
        <v>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0.7</v>
      </c>
      <c r="E236" s="40" t="s">
        <v>43</v>
      </c>
      <c r="F236" s="40" t="s">
        <v>43</v>
      </c>
      <c r="G236" s="41" t="s">
        <v>43</v>
      </c>
      <c r="H236" s="41" t="s">
        <v>43</v>
      </c>
      <c r="I236" s="41" t="s">
        <v>43</v>
      </c>
      <c r="J236" s="55"/>
      <c r="K236" s="43" t="s">
        <v>43</v>
      </c>
      <c r="L236" s="56" t="s">
        <v>43</v>
      </c>
      <c r="M236" s="40" t="s">
        <v>43</v>
      </c>
      <c r="N236" s="41" t="s">
        <v>43</v>
      </c>
      <c r="O236" s="41" t="s">
        <v>43</v>
      </c>
      <c r="P236" s="41" t="s">
        <v>43</v>
      </c>
      <c r="Q236" s="55"/>
      <c r="R236" s="41" t="s">
        <v>43</v>
      </c>
      <c r="S236" s="56" t="s">
        <v>43</v>
      </c>
      <c r="T236" s="45" t="s">
        <v>4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0.3</v>
      </c>
      <c r="E238" s="40" t="s">
        <v>43</v>
      </c>
      <c r="F238" s="40" t="s">
        <v>43</v>
      </c>
      <c r="G238" s="41" t="s">
        <v>43</v>
      </c>
      <c r="H238" s="41" t="s">
        <v>43</v>
      </c>
      <c r="I238" s="41" t="s">
        <v>43</v>
      </c>
      <c r="J238" s="42"/>
      <c r="K238" s="43" t="s">
        <v>43</v>
      </c>
      <c r="L238" s="44" t="s">
        <v>43</v>
      </c>
      <c r="M238" s="40" t="s">
        <v>43</v>
      </c>
      <c r="N238" s="41" t="s">
        <v>43</v>
      </c>
      <c r="O238" s="41" t="s">
        <v>43</v>
      </c>
      <c r="P238" s="41" t="s">
        <v>43</v>
      </c>
      <c r="Q238" s="42"/>
      <c r="R238" s="41" t="s">
        <v>43</v>
      </c>
      <c r="S238" s="44" t="s">
        <v>43</v>
      </c>
      <c r="T238" s="45" t="s">
        <v>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5</v>
      </c>
      <c r="E240" s="40" t="s">
        <v>43</v>
      </c>
      <c r="F240" s="40" t="s">
        <v>35</v>
      </c>
      <c r="G240" s="41" t="s">
        <v>35</v>
      </c>
      <c r="H240" s="41" t="s">
        <v>35</v>
      </c>
      <c r="I240" s="41" t="s">
        <v>35</v>
      </c>
      <c r="J240" s="42"/>
      <c r="K240" s="43" t="s">
        <v>43</v>
      </c>
      <c r="L240" s="44" t="s">
        <v>43</v>
      </c>
      <c r="M240" s="40" t="s">
        <v>35</v>
      </c>
      <c r="N240" s="41" t="s">
        <v>35</v>
      </c>
      <c r="O240" s="41" t="s">
        <v>35</v>
      </c>
      <c r="P240" s="41" t="s">
        <v>35</v>
      </c>
      <c r="Q240" s="42"/>
      <c r="R240" s="41" t="s">
        <v>43</v>
      </c>
      <c r="S240" s="44" t="s">
        <v>43</v>
      </c>
      <c r="T240" s="45" t="s">
        <v>46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5</v>
      </c>
      <c r="E242" s="40" t="s">
        <v>43</v>
      </c>
      <c r="F242" s="40" t="s">
        <v>35</v>
      </c>
      <c r="G242" s="41" t="s">
        <v>35</v>
      </c>
      <c r="H242" s="41" t="s">
        <v>35</v>
      </c>
      <c r="I242" s="60" t="s">
        <v>35</v>
      </c>
      <c r="J242" s="55"/>
      <c r="K242" s="43" t="s">
        <v>43</v>
      </c>
      <c r="L242" s="56" t="s">
        <v>43</v>
      </c>
      <c r="M242" s="40" t="s">
        <v>35</v>
      </c>
      <c r="N242" s="41" t="s">
        <v>35</v>
      </c>
      <c r="O242" s="41" t="s">
        <v>35</v>
      </c>
      <c r="P242" s="60" t="s">
        <v>35</v>
      </c>
      <c r="Q242" s="55"/>
      <c r="R242" s="41" t="s">
        <v>43</v>
      </c>
      <c r="S242" s="56" t="s">
        <v>43</v>
      </c>
      <c r="T242" s="45" t="s">
        <v>46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5</v>
      </c>
      <c r="E244" s="40" t="s">
        <v>43</v>
      </c>
      <c r="F244" s="40" t="s">
        <v>35</v>
      </c>
      <c r="G244" s="41" t="s">
        <v>35</v>
      </c>
      <c r="H244" s="41" t="s">
        <v>35</v>
      </c>
      <c r="I244" s="41" t="s">
        <v>35</v>
      </c>
      <c r="J244" s="55"/>
      <c r="K244" s="43" t="s">
        <v>43</v>
      </c>
      <c r="L244" s="56" t="s">
        <v>43</v>
      </c>
      <c r="M244" s="40" t="s">
        <v>35</v>
      </c>
      <c r="N244" s="41" t="s">
        <v>35</v>
      </c>
      <c r="O244" s="41" t="s">
        <v>35</v>
      </c>
      <c r="P244" s="41" t="s">
        <v>35</v>
      </c>
      <c r="Q244" s="55"/>
      <c r="R244" s="41" t="s">
        <v>43</v>
      </c>
      <c r="S244" s="56" t="s">
        <v>43</v>
      </c>
      <c r="T244" s="45" t="s">
        <v>46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652.5</v>
      </c>
      <c r="E253" s="33" t="s">
        <v>43</v>
      </c>
      <c r="F253" s="33" t="n">
        <v>2.28673302444522</v>
      </c>
      <c r="G253" s="34" t="n">
        <v>-0.686445983032845</v>
      </c>
      <c r="H253" s="34" t="n">
        <v>1.60028704141237</v>
      </c>
      <c r="I253" s="34" t="s">
        <v>46</v>
      </c>
      <c r="J253" s="35"/>
      <c r="K253" s="34" t="s">
        <v>43</v>
      </c>
      <c r="L253" s="36" t="s">
        <v>43</v>
      </c>
      <c r="M253" s="33" t="n">
        <v>15212.4914451218</v>
      </c>
      <c r="N253" s="34" t="n">
        <v>-4566.581902126</v>
      </c>
      <c r="O253" s="34" t="n">
        <v>10645.9095429958</v>
      </c>
      <c r="P253" s="34" t="s">
        <v>46</v>
      </c>
      <c r="Q253" s="35"/>
      <c r="R253" s="34" t="s">
        <v>43</v>
      </c>
      <c r="S253" s="36" t="s">
        <v>43</v>
      </c>
      <c r="T253" s="37" t="n">
        <v>-39035.001657651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456.9</v>
      </c>
      <c r="E254" s="40" t="s">
        <v>43</v>
      </c>
      <c r="F254" s="40" t="n">
        <v>2.35600542754601</v>
      </c>
      <c r="G254" s="41" t="n">
        <v>-0.707240611148694</v>
      </c>
      <c r="H254" s="41" t="n">
        <v>1.64876481639731</v>
      </c>
      <c r="I254" s="41" t="s">
        <v>43</v>
      </c>
      <c r="J254" s="42"/>
      <c r="K254" s="43" t="s">
        <v>43</v>
      </c>
      <c r="L254" s="44" t="s">
        <v>43</v>
      </c>
      <c r="M254" s="40" t="n">
        <v>15212.4914451218</v>
      </c>
      <c r="N254" s="41" t="n">
        <v>-4566.581902126</v>
      </c>
      <c r="O254" s="41" t="n">
        <v>10645.9095429958</v>
      </c>
      <c r="P254" s="41" t="s">
        <v>43</v>
      </c>
      <c r="Q254" s="42"/>
      <c r="R254" s="41" t="s">
        <v>43</v>
      </c>
      <c r="S254" s="44" t="s">
        <v>43</v>
      </c>
      <c r="T254" s="45" t="n">
        <v>-39035.0016576513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95.6</v>
      </c>
      <c r="E257" s="40" t="s">
        <v>43</v>
      </c>
      <c r="F257" s="40" t="s">
        <v>46</v>
      </c>
      <c r="G257" s="41" t="s">
        <v>46</v>
      </c>
      <c r="H257" s="41" t="s">
        <v>46</v>
      </c>
      <c r="I257" s="41" t="s">
        <v>46</v>
      </c>
      <c r="J257" s="55"/>
      <c r="K257" s="43" t="s">
        <v>43</v>
      </c>
      <c r="L257" s="56" t="s">
        <v>43</v>
      </c>
      <c r="M257" s="40" t="s">
        <v>46</v>
      </c>
      <c r="N257" s="41" t="s">
        <v>46</v>
      </c>
      <c r="O257" s="41" t="s">
        <v>46</v>
      </c>
      <c r="P257" s="41" t="s">
        <v>46</v>
      </c>
      <c r="Q257" s="55"/>
      <c r="R257" s="41" t="s">
        <v>43</v>
      </c>
      <c r="S257" s="56" t="s">
        <v>43</v>
      </c>
      <c r="T257" s="45" t="s">
        <v>46</v>
      </c>
    </row>
    <row r="258" customFormat="false" ht="15.75" hidden="false" customHeight="true" outlineLevel="0" collapsed="false">
      <c r="B258" s="57" t="s">
        <v>37</v>
      </c>
      <c r="C258" s="58"/>
      <c r="D258" s="40" t="n">
        <v>0.8</v>
      </c>
      <c r="E258" s="40" t="s">
        <v>43</v>
      </c>
      <c r="F258" s="40" t="s">
        <v>43</v>
      </c>
      <c r="G258" s="41" t="s">
        <v>43</v>
      </c>
      <c r="H258" s="41" t="s">
        <v>43</v>
      </c>
      <c r="I258" s="41" t="s">
        <v>43</v>
      </c>
      <c r="J258" s="55"/>
      <c r="K258" s="43" t="s">
        <v>43</v>
      </c>
      <c r="L258" s="56" t="s">
        <v>43</v>
      </c>
      <c r="M258" s="40" t="s">
        <v>43</v>
      </c>
      <c r="N258" s="41" t="s">
        <v>43</v>
      </c>
      <c r="O258" s="41" t="s">
        <v>43</v>
      </c>
      <c r="P258" s="41" t="s">
        <v>43</v>
      </c>
      <c r="Q258" s="55"/>
      <c r="R258" s="41" t="s">
        <v>43</v>
      </c>
      <c r="S258" s="56" t="s">
        <v>43</v>
      </c>
      <c r="T258" s="45" t="s">
        <v>4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20.6</v>
      </c>
      <c r="E260" s="40" t="s">
        <v>43</v>
      </c>
      <c r="F260" s="40" t="s">
        <v>43</v>
      </c>
      <c r="G260" s="41" t="s">
        <v>43</v>
      </c>
      <c r="H260" s="41" t="s">
        <v>43</v>
      </c>
      <c r="I260" s="41" t="s">
        <v>43</v>
      </c>
      <c r="J260" s="42"/>
      <c r="K260" s="43" t="s">
        <v>43</v>
      </c>
      <c r="L260" s="44" t="s">
        <v>43</v>
      </c>
      <c r="M260" s="40" t="s">
        <v>43</v>
      </c>
      <c r="N260" s="41" t="s">
        <v>43</v>
      </c>
      <c r="O260" s="41" t="s">
        <v>43</v>
      </c>
      <c r="P260" s="41" t="s">
        <v>43</v>
      </c>
      <c r="Q260" s="42"/>
      <c r="R260" s="41" t="s">
        <v>43</v>
      </c>
      <c r="S260" s="44" t="s">
        <v>43</v>
      </c>
      <c r="T260" s="45" t="s">
        <v>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5</v>
      </c>
      <c r="E262" s="40" t="s">
        <v>43</v>
      </c>
      <c r="F262" s="40" t="s">
        <v>35</v>
      </c>
      <c r="G262" s="41" t="s">
        <v>35</v>
      </c>
      <c r="H262" s="41" t="s">
        <v>35</v>
      </c>
      <c r="I262" s="41" t="s">
        <v>35</v>
      </c>
      <c r="J262" s="42"/>
      <c r="K262" s="43" t="s">
        <v>43</v>
      </c>
      <c r="L262" s="44" t="s">
        <v>43</v>
      </c>
      <c r="M262" s="40" t="s">
        <v>35</v>
      </c>
      <c r="N262" s="41" t="s">
        <v>35</v>
      </c>
      <c r="O262" s="41" t="s">
        <v>35</v>
      </c>
      <c r="P262" s="41" t="s">
        <v>35</v>
      </c>
      <c r="Q262" s="42"/>
      <c r="R262" s="41" t="s">
        <v>43</v>
      </c>
      <c r="S262" s="44" t="s">
        <v>43</v>
      </c>
      <c r="T262" s="45" t="s">
        <v>46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112.6</v>
      </c>
      <c r="E264" s="40" t="s">
        <v>43</v>
      </c>
      <c r="F264" s="40" t="s">
        <v>43</v>
      </c>
      <c r="G264" s="41" t="s">
        <v>43</v>
      </c>
      <c r="H264" s="41" t="s">
        <v>43</v>
      </c>
      <c r="I264" s="60" t="s">
        <v>43</v>
      </c>
      <c r="J264" s="55"/>
      <c r="K264" s="43" t="s">
        <v>43</v>
      </c>
      <c r="L264" s="56" t="s">
        <v>43</v>
      </c>
      <c r="M264" s="40" t="s">
        <v>43</v>
      </c>
      <c r="N264" s="41" t="s">
        <v>43</v>
      </c>
      <c r="O264" s="41" t="s">
        <v>43</v>
      </c>
      <c r="P264" s="60" t="s">
        <v>43</v>
      </c>
      <c r="Q264" s="55"/>
      <c r="R264" s="41" t="s">
        <v>43</v>
      </c>
      <c r="S264" s="56" t="s">
        <v>43</v>
      </c>
      <c r="T264" s="45" t="s">
        <v>4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61.6</v>
      </c>
      <c r="E266" s="40" t="s">
        <v>43</v>
      </c>
      <c r="F266" s="40" t="s">
        <v>43</v>
      </c>
      <c r="G266" s="41" t="s">
        <v>43</v>
      </c>
      <c r="H266" s="41" t="s">
        <v>43</v>
      </c>
      <c r="I266" s="41" t="s">
        <v>43</v>
      </c>
      <c r="J266" s="55"/>
      <c r="K266" s="43" t="s">
        <v>43</v>
      </c>
      <c r="L266" s="56" t="s">
        <v>43</v>
      </c>
      <c r="M266" s="40" t="s">
        <v>43</v>
      </c>
      <c r="N266" s="41" t="s">
        <v>43</v>
      </c>
      <c r="O266" s="41" t="s">
        <v>43</v>
      </c>
      <c r="P266" s="41" t="s">
        <v>43</v>
      </c>
      <c r="Q266" s="55"/>
      <c r="R266" s="41" t="s">
        <v>43</v>
      </c>
      <c r="S266" s="56" t="s">
        <v>43</v>
      </c>
      <c r="T266" s="45" t="s">
        <v>4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663.3</v>
      </c>
      <c r="E275" s="33" t="s">
        <v>43</v>
      </c>
      <c r="F275" s="33" t="n">
        <v>2.34947616339041</v>
      </c>
      <c r="G275" s="34" t="n">
        <v>-0.850056512064893</v>
      </c>
      <c r="H275" s="34" t="n">
        <v>1.49941965132552</v>
      </c>
      <c r="I275" s="34" t="s">
        <v>46</v>
      </c>
      <c r="J275" s="35"/>
      <c r="K275" s="34" t="s">
        <v>43</v>
      </c>
      <c r="L275" s="36" t="s">
        <v>43</v>
      </c>
      <c r="M275" s="33" t="n">
        <v>15655.2645195193</v>
      </c>
      <c r="N275" s="34" t="n">
        <v>-5664.181556842</v>
      </c>
      <c r="O275" s="34" t="n">
        <v>9991.08296267731</v>
      </c>
      <c r="P275" s="34" t="s">
        <v>46</v>
      </c>
      <c r="Q275" s="35"/>
      <c r="R275" s="34" t="s">
        <v>43</v>
      </c>
      <c r="S275" s="36" t="s">
        <v>43</v>
      </c>
      <c r="T275" s="37" t="n">
        <v>-36633.9708631502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647.1</v>
      </c>
      <c r="E276" s="40" t="s">
        <v>43</v>
      </c>
      <c r="F276" s="40" t="n">
        <v>2.35520219637426</v>
      </c>
      <c r="G276" s="41" t="n">
        <v>-0.852128229881001</v>
      </c>
      <c r="H276" s="41" t="n">
        <v>1.50307396649325</v>
      </c>
      <c r="I276" s="41" t="s">
        <v>43</v>
      </c>
      <c r="J276" s="42"/>
      <c r="K276" s="43" t="s">
        <v>43</v>
      </c>
      <c r="L276" s="44" t="s">
        <v>43</v>
      </c>
      <c r="M276" s="40" t="n">
        <v>15655.2645195193</v>
      </c>
      <c r="N276" s="41" t="n">
        <v>-5664.181556842</v>
      </c>
      <c r="O276" s="41" t="n">
        <v>9991.08296267731</v>
      </c>
      <c r="P276" s="41" t="s">
        <v>43</v>
      </c>
      <c r="Q276" s="42"/>
      <c r="R276" s="41" t="s">
        <v>43</v>
      </c>
      <c r="S276" s="44" t="s">
        <v>43</v>
      </c>
      <c r="T276" s="45" t="n">
        <v>-36633.970863150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6.2</v>
      </c>
      <c r="E279" s="40" t="s">
        <v>43</v>
      </c>
      <c r="F279" s="40" t="s">
        <v>46</v>
      </c>
      <c r="G279" s="41" t="s">
        <v>46</v>
      </c>
      <c r="H279" s="41" t="s">
        <v>46</v>
      </c>
      <c r="I279" s="41" t="s">
        <v>46</v>
      </c>
      <c r="J279" s="55"/>
      <c r="K279" s="43" t="s">
        <v>43</v>
      </c>
      <c r="L279" s="56" t="s">
        <v>43</v>
      </c>
      <c r="M279" s="40" t="s">
        <v>46</v>
      </c>
      <c r="N279" s="41" t="s">
        <v>46</v>
      </c>
      <c r="O279" s="41" t="s">
        <v>46</v>
      </c>
      <c r="P279" s="41" t="s">
        <v>46</v>
      </c>
      <c r="Q279" s="55"/>
      <c r="R279" s="41" t="s">
        <v>43</v>
      </c>
      <c r="S279" s="56" t="s">
        <v>43</v>
      </c>
      <c r="T279" s="45" t="s">
        <v>46</v>
      </c>
    </row>
    <row r="280" customFormat="false" ht="15.75" hidden="false" customHeight="true" outlineLevel="0" collapsed="false">
      <c r="B280" s="57" t="s">
        <v>37</v>
      </c>
      <c r="C280" s="58"/>
      <c r="D280" s="40" t="n">
        <v>15.6</v>
      </c>
      <c r="E280" s="40" t="s">
        <v>43</v>
      </c>
      <c r="F280" s="40" t="s">
        <v>43</v>
      </c>
      <c r="G280" s="41" t="s">
        <v>43</v>
      </c>
      <c r="H280" s="41" t="s">
        <v>43</v>
      </c>
      <c r="I280" s="41" t="s">
        <v>43</v>
      </c>
      <c r="J280" s="55"/>
      <c r="K280" s="43" t="s">
        <v>43</v>
      </c>
      <c r="L280" s="56" t="s">
        <v>43</v>
      </c>
      <c r="M280" s="40" t="s">
        <v>43</v>
      </c>
      <c r="N280" s="41" t="s">
        <v>43</v>
      </c>
      <c r="O280" s="41" t="s">
        <v>43</v>
      </c>
      <c r="P280" s="41" t="s">
        <v>43</v>
      </c>
      <c r="Q280" s="55"/>
      <c r="R280" s="41" t="s">
        <v>43</v>
      </c>
      <c r="S280" s="56" t="s">
        <v>43</v>
      </c>
      <c r="T280" s="45" t="s">
        <v>4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0.6</v>
      </c>
      <c r="E282" s="40" t="s">
        <v>43</v>
      </c>
      <c r="F282" s="40" t="s">
        <v>43</v>
      </c>
      <c r="G282" s="41" t="s">
        <v>43</v>
      </c>
      <c r="H282" s="41" t="s">
        <v>43</v>
      </c>
      <c r="I282" s="41" t="s">
        <v>43</v>
      </c>
      <c r="J282" s="42"/>
      <c r="K282" s="43" t="s">
        <v>43</v>
      </c>
      <c r="L282" s="44" t="s">
        <v>43</v>
      </c>
      <c r="M282" s="40" t="s">
        <v>43</v>
      </c>
      <c r="N282" s="41" t="s">
        <v>43</v>
      </c>
      <c r="O282" s="41" t="s">
        <v>43</v>
      </c>
      <c r="P282" s="41" t="s">
        <v>43</v>
      </c>
      <c r="Q282" s="42"/>
      <c r="R282" s="41" t="s">
        <v>43</v>
      </c>
      <c r="S282" s="44" t="s">
        <v>43</v>
      </c>
      <c r="T282" s="45" t="s">
        <v>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5</v>
      </c>
      <c r="E284" s="40" t="s">
        <v>43</v>
      </c>
      <c r="F284" s="40" t="s">
        <v>35</v>
      </c>
      <c r="G284" s="41" t="s">
        <v>35</v>
      </c>
      <c r="H284" s="41" t="s">
        <v>35</v>
      </c>
      <c r="I284" s="41" t="s">
        <v>35</v>
      </c>
      <c r="J284" s="42"/>
      <c r="K284" s="43" t="s">
        <v>43</v>
      </c>
      <c r="L284" s="44" t="s">
        <v>43</v>
      </c>
      <c r="M284" s="40" t="s">
        <v>35</v>
      </c>
      <c r="N284" s="41" t="s">
        <v>35</v>
      </c>
      <c r="O284" s="41" t="s">
        <v>35</v>
      </c>
      <c r="P284" s="41" t="s">
        <v>35</v>
      </c>
      <c r="Q284" s="42"/>
      <c r="R284" s="41" t="s">
        <v>43</v>
      </c>
      <c r="S284" s="44" t="s">
        <v>43</v>
      </c>
      <c r="T284" s="45" t="s">
        <v>4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5</v>
      </c>
      <c r="E286" s="40" t="s">
        <v>43</v>
      </c>
      <c r="F286" s="40" t="s">
        <v>35</v>
      </c>
      <c r="G286" s="41" t="s">
        <v>35</v>
      </c>
      <c r="H286" s="41" t="s">
        <v>35</v>
      </c>
      <c r="I286" s="60" t="s">
        <v>35</v>
      </c>
      <c r="J286" s="55"/>
      <c r="K286" s="43" t="s">
        <v>43</v>
      </c>
      <c r="L286" s="56" t="s">
        <v>43</v>
      </c>
      <c r="M286" s="40" t="s">
        <v>35</v>
      </c>
      <c r="N286" s="41" t="s">
        <v>35</v>
      </c>
      <c r="O286" s="41" t="s">
        <v>35</v>
      </c>
      <c r="P286" s="60" t="s">
        <v>35</v>
      </c>
      <c r="Q286" s="55"/>
      <c r="R286" s="41" t="s">
        <v>43</v>
      </c>
      <c r="S286" s="56" t="s">
        <v>43</v>
      </c>
      <c r="T286" s="45" t="s">
        <v>46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5</v>
      </c>
      <c r="E288" s="40" t="s">
        <v>43</v>
      </c>
      <c r="F288" s="40" t="s">
        <v>35</v>
      </c>
      <c r="G288" s="41" t="s">
        <v>35</v>
      </c>
      <c r="H288" s="41" t="s">
        <v>35</v>
      </c>
      <c r="I288" s="41" t="s">
        <v>35</v>
      </c>
      <c r="J288" s="55"/>
      <c r="K288" s="43" t="s">
        <v>43</v>
      </c>
      <c r="L288" s="56" t="s">
        <v>43</v>
      </c>
      <c r="M288" s="40" t="s">
        <v>35</v>
      </c>
      <c r="N288" s="41" t="s">
        <v>35</v>
      </c>
      <c r="O288" s="41" t="s">
        <v>35</v>
      </c>
      <c r="P288" s="41" t="s">
        <v>35</v>
      </c>
      <c r="Q288" s="55"/>
      <c r="R288" s="41" t="s">
        <v>43</v>
      </c>
      <c r="S288" s="56" t="s">
        <v>43</v>
      </c>
      <c r="T288" s="45" t="s">
        <v>46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751.6</v>
      </c>
      <c r="E297" s="33" t="s">
        <v>43</v>
      </c>
      <c r="F297" s="33" t="n">
        <v>2.32114560525766</v>
      </c>
      <c r="G297" s="34" t="n">
        <v>-0.859087786488832</v>
      </c>
      <c r="H297" s="34" t="n">
        <v>1.46205781876882</v>
      </c>
      <c r="I297" s="34" t="s">
        <v>46</v>
      </c>
      <c r="J297" s="35"/>
      <c r="K297" s="34" t="s">
        <v>43</v>
      </c>
      <c r="L297" s="36" t="s">
        <v>43</v>
      </c>
      <c r="M297" s="33" t="n">
        <v>15671.4466684576</v>
      </c>
      <c r="N297" s="34" t="n">
        <v>-5800.217099258</v>
      </c>
      <c r="O297" s="34" t="n">
        <v>9871.2295691996</v>
      </c>
      <c r="P297" s="34" t="s">
        <v>46</v>
      </c>
      <c r="Q297" s="35"/>
      <c r="R297" s="34" t="s">
        <v>43</v>
      </c>
      <c r="S297" s="36" t="s">
        <v>43</v>
      </c>
      <c r="T297" s="37" t="n">
        <v>-36194.5084203986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651.3</v>
      </c>
      <c r="E298" s="40" t="s">
        <v>43</v>
      </c>
      <c r="F298" s="40" t="n">
        <v>2.35614792122707</v>
      </c>
      <c r="G298" s="41" t="n">
        <v>-0.872042623135026</v>
      </c>
      <c r="H298" s="41" t="n">
        <v>1.48410529809204</v>
      </c>
      <c r="I298" s="41" t="s">
        <v>43</v>
      </c>
      <c r="J298" s="42"/>
      <c r="K298" s="43" t="s">
        <v>43</v>
      </c>
      <c r="L298" s="44" t="s">
        <v>43</v>
      </c>
      <c r="M298" s="40" t="n">
        <v>15671.4466684576</v>
      </c>
      <c r="N298" s="41" t="n">
        <v>-5800.217099258</v>
      </c>
      <c r="O298" s="41" t="n">
        <v>9871.2295691996</v>
      </c>
      <c r="P298" s="41" t="s">
        <v>43</v>
      </c>
      <c r="Q298" s="42"/>
      <c r="R298" s="41" t="s">
        <v>43</v>
      </c>
      <c r="S298" s="44" t="s">
        <v>43</v>
      </c>
      <c r="T298" s="45" t="n">
        <v>-36194.5084203986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00.3</v>
      </c>
      <c r="E301" s="40" t="s">
        <v>43</v>
      </c>
      <c r="F301" s="40" t="s">
        <v>46</v>
      </c>
      <c r="G301" s="41" t="s">
        <v>46</v>
      </c>
      <c r="H301" s="41" t="s">
        <v>46</v>
      </c>
      <c r="I301" s="41" t="s">
        <v>46</v>
      </c>
      <c r="J301" s="55"/>
      <c r="K301" s="43" t="s">
        <v>43</v>
      </c>
      <c r="L301" s="56" t="s">
        <v>43</v>
      </c>
      <c r="M301" s="40" t="s">
        <v>46</v>
      </c>
      <c r="N301" s="41" t="s">
        <v>46</v>
      </c>
      <c r="O301" s="41" t="s">
        <v>46</v>
      </c>
      <c r="P301" s="41" t="s">
        <v>46</v>
      </c>
      <c r="Q301" s="55"/>
      <c r="R301" s="41" t="s">
        <v>43</v>
      </c>
      <c r="S301" s="56" t="s">
        <v>43</v>
      </c>
      <c r="T301" s="45" t="s">
        <v>46</v>
      </c>
    </row>
    <row r="302" customFormat="false" ht="15.75" hidden="false" customHeight="true" outlineLevel="0" collapsed="false">
      <c r="B302" s="57" t="s">
        <v>37</v>
      </c>
      <c r="C302" s="58"/>
      <c r="D302" s="40" t="n">
        <v>30.1</v>
      </c>
      <c r="E302" s="40" t="s">
        <v>43</v>
      </c>
      <c r="F302" s="40" t="s">
        <v>43</v>
      </c>
      <c r="G302" s="41" t="s">
        <v>43</v>
      </c>
      <c r="H302" s="41" t="s">
        <v>43</v>
      </c>
      <c r="I302" s="41" t="s">
        <v>43</v>
      </c>
      <c r="J302" s="55"/>
      <c r="K302" s="43" t="s">
        <v>43</v>
      </c>
      <c r="L302" s="56" t="s">
        <v>43</v>
      </c>
      <c r="M302" s="40" t="s">
        <v>43</v>
      </c>
      <c r="N302" s="41" t="s">
        <v>43</v>
      </c>
      <c r="O302" s="41" t="s">
        <v>43</v>
      </c>
      <c r="P302" s="41" t="s">
        <v>43</v>
      </c>
      <c r="Q302" s="55"/>
      <c r="R302" s="41" t="s">
        <v>43</v>
      </c>
      <c r="S302" s="56" t="s">
        <v>43</v>
      </c>
      <c r="T302" s="45" t="s">
        <v>4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62.2</v>
      </c>
      <c r="E304" s="40" t="s">
        <v>43</v>
      </c>
      <c r="F304" s="40" t="s">
        <v>43</v>
      </c>
      <c r="G304" s="41" t="s">
        <v>43</v>
      </c>
      <c r="H304" s="41" t="s">
        <v>43</v>
      </c>
      <c r="I304" s="41" t="s">
        <v>43</v>
      </c>
      <c r="J304" s="42"/>
      <c r="K304" s="43" t="s">
        <v>43</v>
      </c>
      <c r="L304" s="44" t="s">
        <v>43</v>
      </c>
      <c r="M304" s="40" t="s">
        <v>43</v>
      </c>
      <c r="N304" s="41" t="s">
        <v>43</v>
      </c>
      <c r="O304" s="41" t="s">
        <v>43</v>
      </c>
      <c r="P304" s="41" t="s">
        <v>43</v>
      </c>
      <c r="Q304" s="42"/>
      <c r="R304" s="41" t="s">
        <v>43</v>
      </c>
      <c r="S304" s="44" t="s">
        <v>43</v>
      </c>
      <c r="T304" s="45" t="s">
        <v>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8</v>
      </c>
      <c r="E306" s="40" t="s">
        <v>43</v>
      </c>
      <c r="F306" s="40" t="s">
        <v>43</v>
      </c>
      <c r="G306" s="41" t="s">
        <v>43</v>
      </c>
      <c r="H306" s="41" t="s">
        <v>43</v>
      </c>
      <c r="I306" s="41" t="s">
        <v>43</v>
      </c>
      <c r="J306" s="42"/>
      <c r="K306" s="43" t="s">
        <v>43</v>
      </c>
      <c r="L306" s="44" t="s">
        <v>43</v>
      </c>
      <c r="M306" s="40" t="s">
        <v>43</v>
      </c>
      <c r="N306" s="41" t="s">
        <v>43</v>
      </c>
      <c r="O306" s="41" t="s">
        <v>43</v>
      </c>
      <c r="P306" s="41" t="s">
        <v>43</v>
      </c>
      <c r="Q306" s="42"/>
      <c r="R306" s="41" t="s">
        <v>43</v>
      </c>
      <c r="S306" s="44" t="s">
        <v>43</v>
      </c>
      <c r="T306" s="45" t="s">
        <v>4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5</v>
      </c>
      <c r="E308" s="40" t="s">
        <v>43</v>
      </c>
      <c r="F308" s="40" t="s">
        <v>35</v>
      </c>
      <c r="G308" s="41" t="s">
        <v>35</v>
      </c>
      <c r="H308" s="41" t="s">
        <v>35</v>
      </c>
      <c r="I308" s="60" t="s">
        <v>35</v>
      </c>
      <c r="J308" s="55"/>
      <c r="K308" s="43" t="s">
        <v>43</v>
      </c>
      <c r="L308" s="56" t="s">
        <v>43</v>
      </c>
      <c r="M308" s="40" t="s">
        <v>35</v>
      </c>
      <c r="N308" s="41" t="s">
        <v>35</v>
      </c>
      <c r="O308" s="41" t="s">
        <v>35</v>
      </c>
      <c r="P308" s="60" t="s">
        <v>35</v>
      </c>
      <c r="Q308" s="55"/>
      <c r="R308" s="41" t="s">
        <v>43</v>
      </c>
      <c r="S308" s="56" t="s">
        <v>43</v>
      </c>
      <c r="T308" s="45" t="s">
        <v>46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5</v>
      </c>
      <c r="E310" s="40" t="s">
        <v>43</v>
      </c>
      <c r="F310" s="40" t="s">
        <v>35</v>
      </c>
      <c r="G310" s="41" t="s">
        <v>35</v>
      </c>
      <c r="H310" s="41" t="s">
        <v>35</v>
      </c>
      <c r="I310" s="41" t="s">
        <v>35</v>
      </c>
      <c r="J310" s="55"/>
      <c r="K310" s="43" t="s">
        <v>43</v>
      </c>
      <c r="L310" s="56" t="s">
        <v>43</v>
      </c>
      <c r="M310" s="40" t="s">
        <v>35</v>
      </c>
      <c r="N310" s="41" t="s">
        <v>35</v>
      </c>
      <c r="O310" s="41" t="s">
        <v>35</v>
      </c>
      <c r="P310" s="41" t="s">
        <v>35</v>
      </c>
      <c r="Q310" s="55"/>
      <c r="R310" s="41" t="s">
        <v>43</v>
      </c>
      <c r="S310" s="56" t="s">
        <v>43</v>
      </c>
      <c r="T310" s="45" t="s">
        <v>4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779.2</v>
      </c>
      <c r="E319" s="33" t="s">
        <v>43</v>
      </c>
      <c r="F319" s="33" t="n">
        <v>2.34349276261636</v>
      </c>
      <c r="G319" s="34" t="n">
        <v>-0.91551392330865</v>
      </c>
      <c r="H319" s="34" t="n">
        <v>1.42797883930771</v>
      </c>
      <c r="I319" s="34" t="s">
        <v>46</v>
      </c>
      <c r="J319" s="35"/>
      <c r="K319" s="34" t="s">
        <v>43</v>
      </c>
      <c r="L319" s="36" t="s">
        <v>43</v>
      </c>
      <c r="M319" s="33" t="n">
        <v>15887.0061363288</v>
      </c>
      <c r="N319" s="34" t="n">
        <v>-6206.451988894</v>
      </c>
      <c r="O319" s="34" t="n">
        <v>9680.55414743484</v>
      </c>
      <c r="P319" s="34" t="s">
        <v>46</v>
      </c>
      <c r="Q319" s="35"/>
      <c r="R319" s="34" t="s">
        <v>43</v>
      </c>
      <c r="S319" s="36" t="s">
        <v>43</v>
      </c>
      <c r="T319" s="37" t="n">
        <v>-35495.365207261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747.3</v>
      </c>
      <c r="E320" s="40" t="s">
        <v>43</v>
      </c>
      <c r="F320" s="40" t="n">
        <v>2.35457236766245</v>
      </c>
      <c r="G320" s="41" t="n">
        <v>-0.919842305647296</v>
      </c>
      <c r="H320" s="41" t="n">
        <v>1.43473006201515</v>
      </c>
      <c r="I320" s="41" t="s">
        <v>43</v>
      </c>
      <c r="J320" s="42"/>
      <c r="K320" s="43" t="s">
        <v>43</v>
      </c>
      <c r="L320" s="44" t="s">
        <v>43</v>
      </c>
      <c r="M320" s="40" t="n">
        <v>15887.0061363288</v>
      </c>
      <c r="N320" s="41" t="n">
        <v>-6206.451988894</v>
      </c>
      <c r="O320" s="41" t="n">
        <v>9680.55414743484</v>
      </c>
      <c r="P320" s="41" t="s">
        <v>43</v>
      </c>
      <c r="Q320" s="42"/>
      <c r="R320" s="41" t="s">
        <v>43</v>
      </c>
      <c r="S320" s="44" t="s">
        <v>43</v>
      </c>
      <c r="T320" s="45" t="n">
        <v>-35495.365207261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31.9</v>
      </c>
      <c r="E323" s="40" t="s">
        <v>43</v>
      </c>
      <c r="F323" s="40" t="s">
        <v>46</v>
      </c>
      <c r="G323" s="41" t="s">
        <v>46</v>
      </c>
      <c r="H323" s="41" t="s">
        <v>46</v>
      </c>
      <c r="I323" s="41" t="s">
        <v>46</v>
      </c>
      <c r="J323" s="55"/>
      <c r="K323" s="43" t="s">
        <v>43</v>
      </c>
      <c r="L323" s="56" t="s">
        <v>43</v>
      </c>
      <c r="M323" s="40" t="s">
        <v>46</v>
      </c>
      <c r="N323" s="41" t="s">
        <v>46</v>
      </c>
      <c r="O323" s="41" t="s">
        <v>46</v>
      </c>
      <c r="P323" s="41" t="s">
        <v>46</v>
      </c>
      <c r="Q323" s="55"/>
      <c r="R323" s="41" t="s">
        <v>43</v>
      </c>
      <c r="S323" s="56" t="s">
        <v>43</v>
      </c>
      <c r="T323" s="45" t="s">
        <v>46</v>
      </c>
    </row>
    <row r="324" customFormat="false" ht="15.75" hidden="false" customHeight="true" outlineLevel="0" collapsed="false">
      <c r="B324" s="57" t="s">
        <v>37</v>
      </c>
      <c r="C324" s="58"/>
      <c r="D324" s="40" t="n">
        <v>8.3</v>
      </c>
      <c r="E324" s="40" t="s">
        <v>43</v>
      </c>
      <c r="F324" s="40" t="s">
        <v>43</v>
      </c>
      <c r="G324" s="41" t="s">
        <v>43</v>
      </c>
      <c r="H324" s="41" t="s">
        <v>43</v>
      </c>
      <c r="I324" s="41" t="s">
        <v>43</v>
      </c>
      <c r="J324" s="55"/>
      <c r="K324" s="43" t="s">
        <v>43</v>
      </c>
      <c r="L324" s="56" t="s">
        <v>43</v>
      </c>
      <c r="M324" s="40" t="s">
        <v>43</v>
      </c>
      <c r="N324" s="41" t="s">
        <v>43</v>
      </c>
      <c r="O324" s="41" t="s">
        <v>43</v>
      </c>
      <c r="P324" s="41" t="s">
        <v>43</v>
      </c>
      <c r="Q324" s="55"/>
      <c r="R324" s="41" t="s">
        <v>43</v>
      </c>
      <c r="S324" s="56" t="s">
        <v>43</v>
      </c>
      <c r="T324" s="45" t="s">
        <v>4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1.7</v>
      </c>
      <c r="E326" s="40" t="s">
        <v>43</v>
      </c>
      <c r="F326" s="40" t="s">
        <v>43</v>
      </c>
      <c r="G326" s="41" t="s">
        <v>43</v>
      </c>
      <c r="H326" s="41" t="s">
        <v>43</v>
      </c>
      <c r="I326" s="41" t="s">
        <v>43</v>
      </c>
      <c r="J326" s="42"/>
      <c r="K326" s="43" t="s">
        <v>43</v>
      </c>
      <c r="L326" s="44" t="s">
        <v>43</v>
      </c>
      <c r="M326" s="40" t="s">
        <v>43</v>
      </c>
      <c r="N326" s="41" t="s">
        <v>43</v>
      </c>
      <c r="O326" s="41" t="s">
        <v>43</v>
      </c>
      <c r="P326" s="41" t="s">
        <v>43</v>
      </c>
      <c r="Q326" s="42"/>
      <c r="R326" s="41" t="s">
        <v>43</v>
      </c>
      <c r="S326" s="44" t="s">
        <v>43</v>
      </c>
      <c r="T326" s="45" t="s">
        <v>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5</v>
      </c>
      <c r="E328" s="40" t="s">
        <v>43</v>
      </c>
      <c r="F328" s="40" t="s">
        <v>35</v>
      </c>
      <c r="G328" s="41" t="s">
        <v>35</v>
      </c>
      <c r="H328" s="41" t="s">
        <v>35</v>
      </c>
      <c r="I328" s="41" t="s">
        <v>35</v>
      </c>
      <c r="J328" s="42"/>
      <c r="K328" s="43" t="s">
        <v>43</v>
      </c>
      <c r="L328" s="44" t="s">
        <v>43</v>
      </c>
      <c r="M328" s="40" t="s">
        <v>35</v>
      </c>
      <c r="N328" s="41" t="s">
        <v>35</v>
      </c>
      <c r="O328" s="41" t="s">
        <v>35</v>
      </c>
      <c r="P328" s="41" t="s">
        <v>35</v>
      </c>
      <c r="Q328" s="42"/>
      <c r="R328" s="41" t="s">
        <v>43</v>
      </c>
      <c r="S328" s="44" t="s">
        <v>43</v>
      </c>
      <c r="T328" s="45" t="s">
        <v>46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5</v>
      </c>
      <c r="E330" s="40" t="s">
        <v>43</v>
      </c>
      <c r="F330" s="40" t="s">
        <v>35</v>
      </c>
      <c r="G330" s="41" t="s">
        <v>35</v>
      </c>
      <c r="H330" s="41" t="s">
        <v>35</v>
      </c>
      <c r="I330" s="60" t="s">
        <v>35</v>
      </c>
      <c r="J330" s="55"/>
      <c r="K330" s="43" t="s">
        <v>43</v>
      </c>
      <c r="L330" s="56" t="s">
        <v>43</v>
      </c>
      <c r="M330" s="40" t="s">
        <v>35</v>
      </c>
      <c r="N330" s="41" t="s">
        <v>35</v>
      </c>
      <c r="O330" s="41" t="s">
        <v>35</v>
      </c>
      <c r="P330" s="60" t="s">
        <v>35</v>
      </c>
      <c r="Q330" s="55"/>
      <c r="R330" s="41" t="s">
        <v>43</v>
      </c>
      <c r="S330" s="56" t="s">
        <v>43</v>
      </c>
      <c r="T330" s="45" t="s">
        <v>46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21.9</v>
      </c>
      <c r="E332" s="40" t="s">
        <v>43</v>
      </c>
      <c r="F332" s="40" t="s">
        <v>43</v>
      </c>
      <c r="G332" s="41" t="s">
        <v>43</v>
      </c>
      <c r="H332" s="41" t="s">
        <v>43</v>
      </c>
      <c r="I332" s="41" t="s">
        <v>43</v>
      </c>
      <c r="J332" s="55"/>
      <c r="K332" s="43" t="s">
        <v>43</v>
      </c>
      <c r="L332" s="56" t="s">
        <v>43</v>
      </c>
      <c r="M332" s="40" t="s">
        <v>43</v>
      </c>
      <c r="N332" s="41" t="s">
        <v>43</v>
      </c>
      <c r="O332" s="41" t="s">
        <v>43</v>
      </c>
      <c r="P332" s="41" t="s">
        <v>43</v>
      </c>
      <c r="Q332" s="55"/>
      <c r="R332" s="41" t="s">
        <v>43</v>
      </c>
      <c r="S332" s="56" t="s">
        <v>43</v>
      </c>
      <c r="T332" s="45" t="s">
        <v>4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742.8</v>
      </c>
      <c r="E341" s="33" t="s">
        <v>43</v>
      </c>
      <c r="F341" s="33" t="n">
        <v>2.3526852925681</v>
      </c>
      <c r="G341" s="34" t="n">
        <v>-0.848581330283858</v>
      </c>
      <c r="H341" s="34" t="n">
        <v>1.50410396228425</v>
      </c>
      <c r="I341" s="34" t="s">
        <v>46</v>
      </c>
      <c r="J341" s="35"/>
      <c r="K341" s="34" t="s">
        <v>43</v>
      </c>
      <c r="L341" s="36" t="s">
        <v>43</v>
      </c>
      <c r="M341" s="33" t="n">
        <v>15863.6863907282</v>
      </c>
      <c r="N341" s="34" t="n">
        <v>-5721.814193838</v>
      </c>
      <c r="O341" s="34" t="n">
        <v>10141.8721968902</v>
      </c>
      <c r="P341" s="34" t="s">
        <v>46</v>
      </c>
      <c r="Q341" s="35"/>
      <c r="R341" s="34" t="s">
        <v>43</v>
      </c>
      <c r="S341" s="36" t="s">
        <v>43</v>
      </c>
      <c r="T341" s="37" t="n">
        <v>-37186.864721930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738.933</v>
      </c>
      <c r="E342" s="40" t="s">
        <v>43</v>
      </c>
      <c r="F342" s="40" t="n">
        <v>2.35403533329805</v>
      </c>
      <c r="G342" s="41" t="n">
        <v>-0.849068271466418</v>
      </c>
      <c r="H342" s="41" t="n">
        <v>1.50496706183163</v>
      </c>
      <c r="I342" s="41" t="s">
        <v>43</v>
      </c>
      <c r="J342" s="42"/>
      <c r="K342" s="43" t="s">
        <v>43</v>
      </c>
      <c r="L342" s="44" t="s">
        <v>43</v>
      </c>
      <c r="M342" s="40" t="n">
        <v>15863.6863907282</v>
      </c>
      <c r="N342" s="41" t="n">
        <v>-5721.814193838</v>
      </c>
      <c r="O342" s="41" t="n">
        <v>10141.8721968902</v>
      </c>
      <c r="P342" s="41" t="s">
        <v>43</v>
      </c>
      <c r="Q342" s="42"/>
      <c r="R342" s="41" t="s">
        <v>43</v>
      </c>
      <c r="S342" s="44" t="s">
        <v>43</v>
      </c>
      <c r="T342" s="45" t="n">
        <v>-37186.864721930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.867</v>
      </c>
      <c r="E345" s="40" t="s">
        <v>43</v>
      </c>
      <c r="F345" s="40" t="s">
        <v>46</v>
      </c>
      <c r="G345" s="41" t="s">
        <v>46</v>
      </c>
      <c r="H345" s="41" t="s">
        <v>46</v>
      </c>
      <c r="I345" s="41" t="s">
        <v>46</v>
      </c>
      <c r="J345" s="55"/>
      <c r="K345" s="43" t="s">
        <v>43</v>
      </c>
      <c r="L345" s="56" t="s">
        <v>43</v>
      </c>
      <c r="M345" s="40" t="s">
        <v>46</v>
      </c>
      <c r="N345" s="41" t="s">
        <v>46</v>
      </c>
      <c r="O345" s="41" t="s">
        <v>46</v>
      </c>
      <c r="P345" s="41" t="s">
        <v>46</v>
      </c>
      <c r="Q345" s="55"/>
      <c r="R345" s="41" t="s">
        <v>43</v>
      </c>
      <c r="S345" s="56" t="s">
        <v>43</v>
      </c>
      <c r="T345" s="45" t="s">
        <v>46</v>
      </c>
    </row>
    <row r="346" customFormat="false" ht="15.75" hidden="false" customHeight="true" outlineLevel="0" collapsed="false">
      <c r="B346" s="57" t="s">
        <v>37</v>
      </c>
      <c r="C346" s="58"/>
      <c r="D346" s="40" t="n">
        <v>3.8</v>
      </c>
      <c r="E346" s="40" t="s">
        <v>43</v>
      </c>
      <c r="F346" s="40" t="s">
        <v>43</v>
      </c>
      <c r="G346" s="41" t="s">
        <v>43</v>
      </c>
      <c r="H346" s="41" t="s">
        <v>43</v>
      </c>
      <c r="I346" s="41" t="s">
        <v>43</v>
      </c>
      <c r="J346" s="55"/>
      <c r="K346" s="43" t="s">
        <v>43</v>
      </c>
      <c r="L346" s="56" t="s">
        <v>43</v>
      </c>
      <c r="M346" s="40" t="s">
        <v>43</v>
      </c>
      <c r="N346" s="41" t="s">
        <v>43</v>
      </c>
      <c r="O346" s="41" t="s">
        <v>43</v>
      </c>
      <c r="P346" s="41" t="s">
        <v>43</v>
      </c>
      <c r="Q346" s="55"/>
      <c r="R346" s="41" t="s">
        <v>43</v>
      </c>
      <c r="S346" s="56" t="s">
        <v>43</v>
      </c>
      <c r="T346" s="45" t="s">
        <v>4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5</v>
      </c>
      <c r="E348" s="40" t="s">
        <v>43</v>
      </c>
      <c r="F348" s="40" t="s">
        <v>35</v>
      </c>
      <c r="G348" s="41" t="s">
        <v>35</v>
      </c>
      <c r="H348" s="41" t="s">
        <v>35</v>
      </c>
      <c r="I348" s="41" t="s">
        <v>35</v>
      </c>
      <c r="J348" s="42"/>
      <c r="K348" s="43" t="s">
        <v>43</v>
      </c>
      <c r="L348" s="44" t="s">
        <v>43</v>
      </c>
      <c r="M348" s="40" t="s">
        <v>35</v>
      </c>
      <c r="N348" s="41" t="s">
        <v>35</v>
      </c>
      <c r="O348" s="41" t="s">
        <v>35</v>
      </c>
      <c r="P348" s="41" t="s">
        <v>35</v>
      </c>
      <c r="Q348" s="42"/>
      <c r="R348" s="41" t="s">
        <v>43</v>
      </c>
      <c r="S348" s="44" t="s">
        <v>43</v>
      </c>
      <c r="T348" s="45" t="s">
        <v>4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5</v>
      </c>
      <c r="E350" s="40" t="s">
        <v>43</v>
      </c>
      <c r="F350" s="40" t="s">
        <v>35</v>
      </c>
      <c r="G350" s="41" t="s">
        <v>35</v>
      </c>
      <c r="H350" s="41" t="s">
        <v>35</v>
      </c>
      <c r="I350" s="41" t="s">
        <v>35</v>
      </c>
      <c r="J350" s="42"/>
      <c r="K350" s="43" t="s">
        <v>43</v>
      </c>
      <c r="L350" s="44" t="s">
        <v>43</v>
      </c>
      <c r="M350" s="40" t="s">
        <v>35</v>
      </c>
      <c r="N350" s="41" t="s">
        <v>35</v>
      </c>
      <c r="O350" s="41" t="s">
        <v>35</v>
      </c>
      <c r="P350" s="41" t="s">
        <v>35</v>
      </c>
      <c r="Q350" s="42"/>
      <c r="R350" s="41" t="s">
        <v>43</v>
      </c>
      <c r="S350" s="44" t="s">
        <v>43</v>
      </c>
      <c r="T350" s="45" t="s">
        <v>4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5</v>
      </c>
      <c r="E352" s="40" t="s">
        <v>43</v>
      </c>
      <c r="F352" s="40" t="s">
        <v>35</v>
      </c>
      <c r="G352" s="41" t="s">
        <v>35</v>
      </c>
      <c r="H352" s="41" t="s">
        <v>35</v>
      </c>
      <c r="I352" s="60" t="s">
        <v>35</v>
      </c>
      <c r="J352" s="55"/>
      <c r="K352" s="43" t="s">
        <v>43</v>
      </c>
      <c r="L352" s="56" t="s">
        <v>43</v>
      </c>
      <c r="M352" s="40" t="s">
        <v>35</v>
      </c>
      <c r="N352" s="41" t="s">
        <v>35</v>
      </c>
      <c r="O352" s="41" t="s">
        <v>35</v>
      </c>
      <c r="P352" s="60" t="s">
        <v>35</v>
      </c>
      <c r="Q352" s="55"/>
      <c r="R352" s="41" t="s">
        <v>43</v>
      </c>
      <c r="S352" s="56" t="s">
        <v>43</v>
      </c>
      <c r="T352" s="45" t="s">
        <v>46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0.067</v>
      </c>
      <c r="E354" s="40" t="s">
        <v>43</v>
      </c>
      <c r="F354" s="40" t="s">
        <v>43</v>
      </c>
      <c r="G354" s="41" t="s">
        <v>43</v>
      </c>
      <c r="H354" s="41" t="s">
        <v>43</v>
      </c>
      <c r="I354" s="41" t="s">
        <v>43</v>
      </c>
      <c r="J354" s="55"/>
      <c r="K354" s="43" t="s">
        <v>43</v>
      </c>
      <c r="L354" s="56" t="s">
        <v>43</v>
      </c>
      <c r="M354" s="40" t="s">
        <v>43</v>
      </c>
      <c r="N354" s="41" t="s">
        <v>43</v>
      </c>
      <c r="O354" s="41" t="s">
        <v>43</v>
      </c>
      <c r="P354" s="41" t="s">
        <v>43</v>
      </c>
      <c r="Q354" s="55"/>
      <c r="R354" s="41" t="s">
        <v>43</v>
      </c>
      <c r="S354" s="56" t="s">
        <v>43</v>
      </c>
      <c r="T354" s="45" t="s">
        <v>4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754.7</v>
      </c>
      <c r="E363" s="33" t="s">
        <v>43</v>
      </c>
      <c r="F363" s="33" t="n">
        <v>2.34854667612962</v>
      </c>
      <c r="G363" s="34" t="n">
        <v>-0.845528107867707</v>
      </c>
      <c r="H363" s="34" t="n">
        <v>1.50301856826191</v>
      </c>
      <c r="I363" s="34" t="s">
        <v>46</v>
      </c>
      <c r="J363" s="35"/>
      <c r="K363" s="34" t="s">
        <v>43</v>
      </c>
      <c r="L363" s="36" t="s">
        <v>43</v>
      </c>
      <c r="M363" s="33" t="n">
        <v>15863.7282332527</v>
      </c>
      <c r="N363" s="34" t="n">
        <v>-5711.288710214</v>
      </c>
      <c r="O363" s="34" t="n">
        <v>10152.4395230387</v>
      </c>
      <c r="P363" s="34" t="s">
        <v>46</v>
      </c>
      <c r="Q363" s="35"/>
      <c r="R363" s="34" t="s">
        <v>43</v>
      </c>
      <c r="S363" s="36" t="s">
        <v>43</v>
      </c>
      <c r="T363" s="37" t="n">
        <v>-37225.6115844754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740.758</v>
      </c>
      <c r="E364" s="40" t="s">
        <v>43</v>
      </c>
      <c r="F364" s="40" t="n">
        <v>2.35340420665639</v>
      </c>
      <c r="G364" s="41" t="n">
        <v>-0.847276924971049</v>
      </c>
      <c r="H364" s="41" t="n">
        <v>1.50612728168534</v>
      </c>
      <c r="I364" s="41" t="s">
        <v>43</v>
      </c>
      <c r="J364" s="42"/>
      <c r="K364" s="43" t="s">
        <v>43</v>
      </c>
      <c r="L364" s="44" t="s">
        <v>43</v>
      </c>
      <c r="M364" s="40" t="n">
        <v>15863.7282332527</v>
      </c>
      <c r="N364" s="41" t="n">
        <v>-5711.288710214</v>
      </c>
      <c r="O364" s="41" t="n">
        <v>10152.4395230387</v>
      </c>
      <c r="P364" s="41" t="s">
        <v>43</v>
      </c>
      <c r="Q364" s="42"/>
      <c r="R364" s="41" t="s">
        <v>43</v>
      </c>
      <c r="S364" s="44" t="s">
        <v>43</v>
      </c>
      <c r="T364" s="45" t="n">
        <v>-37225.611584475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13.942</v>
      </c>
      <c r="E367" s="40" t="s">
        <v>43</v>
      </c>
      <c r="F367" s="40" t="s">
        <v>46</v>
      </c>
      <c r="G367" s="41" t="s">
        <v>46</v>
      </c>
      <c r="H367" s="41" t="s">
        <v>46</v>
      </c>
      <c r="I367" s="41" t="s">
        <v>46</v>
      </c>
      <c r="J367" s="55"/>
      <c r="K367" s="43" t="s">
        <v>43</v>
      </c>
      <c r="L367" s="56" t="s">
        <v>43</v>
      </c>
      <c r="M367" s="40" t="s">
        <v>46</v>
      </c>
      <c r="N367" s="41" t="s">
        <v>46</v>
      </c>
      <c r="O367" s="41" t="s">
        <v>46</v>
      </c>
      <c r="P367" s="41" t="s">
        <v>46</v>
      </c>
      <c r="Q367" s="55"/>
      <c r="R367" s="41" t="s">
        <v>43</v>
      </c>
      <c r="S367" s="56" t="s">
        <v>43</v>
      </c>
      <c r="T367" s="45" t="s">
        <v>46</v>
      </c>
    </row>
    <row r="368" customFormat="false" ht="15.75" hidden="false" customHeight="false" outlineLevel="0" collapsed="false">
      <c r="B368" s="57" t="s">
        <v>37</v>
      </c>
      <c r="C368" s="58"/>
      <c r="D368" s="40" t="n">
        <v>6.2</v>
      </c>
      <c r="E368" s="40" t="s">
        <v>43</v>
      </c>
      <c r="F368" s="40" t="s">
        <v>43</v>
      </c>
      <c r="G368" s="41" t="s">
        <v>43</v>
      </c>
      <c r="H368" s="41" t="s">
        <v>43</v>
      </c>
      <c r="I368" s="41" t="s">
        <v>43</v>
      </c>
      <c r="J368" s="55"/>
      <c r="K368" s="43" t="s">
        <v>43</v>
      </c>
      <c r="L368" s="56" t="s">
        <v>43</v>
      </c>
      <c r="M368" s="40" t="s">
        <v>43</v>
      </c>
      <c r="N368" s="41" t="s">
        <v>43</v>
      </c>
      <c r="O368" s="41" t="s">
        <v>43</v>
      </c>
      <c r="P368" s="41" t="s">
        <v>43</v>
      </c>
      <c r="Q368" s="55"/>
      <c r="R368" s="41" t="s">
        <v>43</v>
      </c>
      <c r="S368" s="56" t="s">
        <v>43</v>
      </c>
      <c r="T368" s="45" t="s">
        <v>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6.749</v>
      </c>
      <c r="E370" s="40" t="s">
        <v>43</v>
      </c>
      <c r="F370" s="40" t="s">
        <v>35</v>
      </c>
      <c r="G370" s="41" t="s">
        <v>35</v>
      </c>
      <c r="H370" s="41" t="s">
        <v>35</v>
      </c>
      <c r="I370" s="41" t="s">
        <v>35</v>
      </c>
      <c r="J370" s="42"/>
      <c r="K370" s="43" t="s">
        <v>43</v>
      </c>
      <c r="L370" s="44" t="s">
        <v>43</v>
      </c>
      <c r="M370" s="40" t="s">
        <v>35</v>
      </c>
      <c r="N370" s="41" t="s">
        <v>35</v>
      </c>
      <c r="O370" s="41" t="s">
        <v>35</v>
      </c>
      <c r="P370" s="41" t="s">
        <v>35</v>
      </c>
      <c r="Q370" s="42"/>
      <c r="R370" s="41" t="s">
        <v>43</v>
      </c>
      <c r="S370" s="44" t="s">
        <v>43</v>
      </c>
      <c r="T370" s="45" t="s">
        <v>46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5</v>
      </c>
      <c r="E372" s="40" t="s">
        <v>43</v>
      </c>
      <c r="F372" s="40" t="s">
        <v>35</v>
      </c>
      <c r="G372" s="41" t="s">
        <v>35</v>
      </c>
      <c r="H372" s="41" t="s">
        <v>35</v>
      </c>
      <c r="I372" s="41" t="s">
        <v>35</v>
      </c>
      <c r="J372" s="42"/>
      <c r="K372" s="43" t="s">
        <v>43</v>
      </c>
      <c r="L372" s="44" t="s">
        <v>43</v>
      </c>
      <c r="M372" s="40" t="s">
        <v>35</v>
      </c>
      <c r="N372" s="41" t="s">
        <v>35</v>
      </c>
      <c r="O372" s="41" t="s">
        <v>35</v>
      </c>
      <c r="P372" s="41" t="s">
        <v>35</v>
      </c>
      <c r="Q372" s="42"/>
      <c r="R372" s="41" t="s">
        <v>43</v>
      </c>
      <c r="S372" s="44" t="s">
        <v>43</v>
      </c>
      <c r="T372" s="45" t="s">
        <v>4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5</v>
      </c>
      <c r="E374" s="40" t="s">
        <v>43</v>
      </c>
      <c r="F374" s="40" t="s">
        <v>35</v>
      </c>
      <c r="G374" s="41" t="s">
        <v>35</v>
      </c>
      <c r="H374" s="41" t="s">
        <v>35</v>
      </c>
      <c r="I374" s="60" t="s">
        <v>35</v>
      </c>
      <c r="J374" s="55"/>
      <c r="K374" s="43" t="s">
        <v>43</v>
      </c>
      <c r="L374" s="56" t="s">
        <v>43</v>
      </c>
      <c r="M374" s="40" t="s">
        <v>35</v>
      </c>
      <c r="N374" s="41" t="s">
        <v>35</v>
      </c>
      <c r="O374" s="41" t="s">
        <v>35</v>
      </c>
      <c r="P374" s="60" t="s">
        <v>35</v>
      </c>
      <c r="Q374" s="55"/>
      <c r="R374" s="41" t="s">
        <v>43</v>
      </c>
      <c r="S374" s="56" t="s">
        <v>43</v>
      </c>
      <c r="T374" s="45" t="s">
        <v>46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0.993</v>
      </c>
      <c r="E376" s="40" t="s">
        <v>43</v>
      </c>
      <c r="F376" s="40" t="s">
        <v>43</v>
      </c>
      <c r="G376" s="41" t="s">
        <v>43</v>
      </c>
      <c r="H376" s="41" t="s">
        <v>43</v>
      </c>
      <c r="I376" s="41" t="s">
        <v>43</v>
      </c>
      <c r="J376" s="55"/>
      <c r="K376" s="43" t="s">
        <v>43</v>
      </c>
      <c r="L376" s="56" t="s">
        <v>43</v>
      </c>
      <c r="M376" s="40" t="s">
        <v>43</v>
      </c>
      <c r="N376" s="41" t="s">
        <v>43</v>
      </c>
      <c r="O376" s="41" t="s">
        <v>43</v>
      </c>
      <c r="P376" s="41" t="s">
        <v>43</v>
      </c>
      <c r="Q376" s="55"/>
      <c r="R376" s="41" t="s">
        <v>43</v>
      </c>
      <c r="S376" s="56" t="s">
        <v>43</v>
      </c>
      <c r="T376" s="45" t="s">
        <v>4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740.9</v>
      </c>
      <c r="E385" s="33" t="s">
        <v>43</v>
      </c>
      <c r="F385" s="33" t="n">
        <v>2.34927574978858</v>
      </c>
      <c r="G385" s="34" t="n">
        <v>-0.880541335173048</v>
      </c>
      <c r="H385" s="34" t="n">
        <v>1.46873441461553</v>
      </c>
      <c r="I385" s="34" t="s">
        <v>46</v>
      </c>
      <c r="J385" s="35"/>
      <c r="K385" s="34" t="s">
        <v>43</v>
      </c>
      <c r="L385" s="36" t="s">
        <v>43</v>
      </c>
      <c r="M385" s="33" t="n">
        <v>15836.2329017498</v>
      </c>
      <c r="N385" s="34" t="n">
        <v>-5935.641086268</v>
      </c>
      <c r="O385" s="34" t="n">
        <v>9900.59181548184</v>
      </c>
      <c r="P385" s="34" t="s">
        <v>46</v>
      </c>
      <c r="Q385" s="35"/>
      <c r="R385" s="34" t="s">
        <v>43</v>
      </c>
      <c r="S385" s="36" t="s">
        <v>43</v>
      </c>
      <c r="T385" s="37" t="n">
        <v>-36302.169990100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731.045</v>
      </c>
      <c r="E386" s="40" t="s">
        <v>43</v>
      </c>
      <c r="F386" s="40" t="n">
        <v>2.35271535129387</v>
      </c>
      <c r="G386" s="41" t="n">
        <v>-0.881830545816883</v>
      </c>
      <c r="H386" s="41" t="n">
        <v>1.47088480547699</v>
      </c>
      <c r="I386" s="41" t="s">
        <v>43</v>
      </c>
      <c r="J386" s="42"/>
      <c r="K386" s="43" t="s">
        <v>43</v>
      </c>
      <c r="L386" s="44" t="s">
        <v>43</v>
      </c>
      <c r="M386" s="40" t="n">
        <v>15836.2329017498</v>
      </c>
      <c r="N386" s="41" t="n">
        <v>-5935.641086268</v>
      </c>
      <c r="O386" s="41" t="n">
        <v>9900.59181548184</v>
      </c>
      <c r="P386" s="41" t="s">
        <v>43</v>
      </c>
      <c r="Q386" s="42"/>
      <c r="R386" s="41" t="s">
        <v>43</v>
      </c>
      <c r="S386" s="44" t="s">
        <v>43</v>
      </c>
      <c r="T386" s="45" t="n">
        <v>-36302.169990100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9.855</v>
      </c>
      <c r="E389" s="40" t="s">
        <v>43</v>
      </c>
      <c r="F389" s="40" t="s">
        <v>46</v>
      </c>
      <c r="G389" s="41" t="s">
        <v>46</v>
      </c>
      <c r="H389" s="41" t="s">
        <v>46</v>
      </c>
      <c r="I389" s="41" t="s">
        <v>46</v>
      </c>
      <c r="J389" s="55"/>
      <c r="K389" s="43" t="s">
        <v>43</v>
      </c>
      <c r="L389" s="56" t="s">
        <v>43</v>
      </c>
      <c r="M389" s="40" t="s">
        <v>46</v>
      </c>
      <c r="N389" s="41" t="s">
        <v>46</v>
      </c>
      <c r="O389" s="41" t="s">
        <v>46</v>
      </c>
      <c r="P389" s="41" t="s">
        <v>46</v>
      </c>
      <c r="Q389" s="55"/>
      <c r="R389" s="41" t="s">
        <v>43</v>
      </c>
      <c r="S389" s="56" t="s">
        <v>43</v>
      </c>
      <c r="T389" s="45" t="s">
        <v>46</v>
      </c>
    </row>
    <row r="390" customFormat="false" ht="15.75" hidden="false" customHeight="false" outlineLevel="0" collapsed="false">
      <c r="B390" s="57" t="s">
        <v>37</v>
      </c>
      <c r="C390" s="58"/>
      <c r="D390" s="40" t="n">
        <v>8.5</v>
      </c>
      <c r="E390" s="40" t="s">
        <v>43</v>
      </c>
      <c r="F390" s="40" t="s">
        <v>43</v>
      </c>
      <c r="G390" s="41" t="s">
        <v>43</v>
      </c>
      <c r="H390" s="41" t="s">
        <v>43</v>
      </c>
      <c r="I390" s="41" t="s">
        <v>43</v>
      </c>
      <c r="J390" s="55"/>
      <c r="K390" s="43" t="s">
        <v>43</v>
      </c>
      <c r="L390" s="56" t="s">
        <v>43</v>
      </c>
      <c r="M390" s="40" t="s">
        <v>43</v>
      </c>
      <c r="N390" s="41" t="s">
        <v>43</v>
      </c>
      <c r="O390" s="41" t="s">
        <v>43</v>
      </c>
      <c r="P390" s="41" t="s">
        <v>43</v>
      </c>
      <c r="Q390" s="55"/>
      <c r="R390" s="41" t="s">
        <v>43</v>
      </c>
      <c r="S390" s="56" t="s">
        <v>43</v>
      </c>
      <c r="T390" s="45" t="s">
        <v>4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1.355</v>
      </c>
      <c r="E392" s="40" t="s">
        <v>43</v>
      </c>
      <c r="F392" s="40" t="s">
        <v>35</v>
      </c>
      <c r="G392" s="41" t="s">
        <v>35</v>
      </c>
      <c r="H392" s="41" t="s">
        <v>35</v>
      </c>
      <c r="I392" s="41" t="s">
        <v>35</v>
      </c>
      <c r="J392" s="42"/>
      <c r="K392" s="43" t="s">
        <v>43</v>
      </c>
      <c r="L392" s="44" t="s">
        <v>43</v>
      </c>
      <c r="M392" s="40" t="s">
        <v>35</v>
      </c>
      <c r="N392" s="41" t="s">
        <v>35</v>
      </c>
      <c r="O392" s="41" t="s">
        <v>35</v>
      </c>
      <c r="P392" s="41" t="s">
        <v>35</v>
      </c>
      <c r="Q392" s="42"/>
      <c r="R392" s="41" t="s">
        <v>43</v>
      </c>
      <c r="S392" s="44" t="s">
        <v>43</v>
      </c>
      <c r="T392" s="45" t="s">
        <v>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5</v>
      </c>
      <c r="E394" s="40" t="s">
        <v>43</v>
      </c>
      <c r="F394" s="40" t="s">
        <v>35</v>
      </c>
      <c r="G394" s="41" t="s">
        <v>35</v>
      </c>
      <c r="H394" s="41" t="s">
        <v>35</v>
      </c>
      <c r="I394" s="41" t="s">
        <v>35</v>
      </c>
      <c r="J394" s="42"/>
      <c r="K394" s="43" t="s">
        <v>43</v>
      </c>
      <c r="L394" s="44" t="s">
        <v>43</v>
      </c>
      <c r="M394" s="40" t="s">
        <v>35</v>
      </c>
      <c r="N394" s="41" t="s">
        <v>35</v>
      </c>
      <c r="O394" s="41" t="s">
        <v>35</v>
      </c>
      <c r="P394" s="41" t="s">
        <v>35</v>
      </c>
      <c r="Q394" s="42"/>
      <c r="R394" s="41" t="s">
        <v>43</v>
      </c>
      <c r="S394" s="44" t="s">
        <v>43</v>
      </c>
      <c r="T394" s="45" t="s">
        <v>46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5</v>
      </c>
      <c r="E396" s="40" t="s">
        <v>43</v>
      </c>
      <c r="F396" s="40" t="s">
        <v>35</v>
      </c>
      <c r="G396" s="41" t="s">
        <v>35</v>
      </c>
      <c r="H396" s="41" t="s">
        <v>35</v>
      </c>
      <c r="I396" s="60" t="s">
        <v>35</v>
      </c>
      <c r="J396" s="55"/>
      <c r="K396" s="43" t="s">
        <v>43</v>
      </c>
      <c r="L396" s="56" t="s">
        <v>43</v>
      </c>
      <c r="M396" s="40" t="s">
        <v>35</v>
      </c>
      <c r="N396" s="41" t="s">
        <v>35</v>
      </c>
      <c r="O396" s="41" t="s">
        <v>35</v>
      </c>
      <c r="P396" s="60" t="s">
        <v>35</v>
      </c>
      <c r="Q396" s="55"/>
      <c r="R396" s="41" t="s">
        <v>43</v>
      </c>
      <c r="S396" s="56" t="s">
        <v>43</v>
      </c>
      <c r="T396" s="45" t="s">
        <v>46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5</v>
      </c>
      <c r="E398" s="40" t="s">
        <v>43</v>
      </c>
      <c r="F398" s="40" t="s">
        <v>35</v>
      </c>
      <c r="G398" s="41" t="s">
        <v>35</v>
      </c>
      <c r="H398" s="41" t="s">
        <v>35</v>
      </c>
      <c r="I398" s="41" t="s">
        <v>35</v>
      </c>
      <c r="J398" s="55"/>
      <c r="K398" s="43" t="s">
        <v>43</v>
      </c>
      <c r="L398" s="56" t="s">
        <v>43</v>
      </c>
      <c r="M398" s="40" t="s">
        <v>35</v>
      </c>
      <c r="N398" s="41" t="s">
        <v>35</v>
      </c>
      <c r="O398" s="41" t="s">
        <v>35</v>
      </c>
      <c r="P398" s="41" t="s">
        <v>35</v>
      </c>
      <c r="Q398" s="55"/>
      <c r="R398" s="41" t="s">
        <v>43</v>
      </c>
      <c r="S398" s="56" t="s">
        <v>43</v>
      </c>
      <c r="T398" s="45" t="s">
        <v>46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921.705</v>
      </c>
      <c r="E11" s="33" t="n">
        <v>4.893</v>
      </c>
      <c r="F11" s="33" t="n">
        <v>1.40102721281362</v>
      </c>
      <c r="G11" s="34" t="n">
        <v>-1.15233399507208</v>
      </c>
      <c r="H11" s="34" t="n">
        <v>0.248693217741537</v>
      </c>
      <c r="I11" s="34" t="n">
        <v>0.406149747229674</v>
      </c>
      <c r="J11" s="35"/>
      <c r="K11" s="34" t="s">
        <v>48</v>
      </c>
      <c r="L11" s="36" t="s">
        <v>48</v>
      </c>
      <c r="M11" s="33" t="n">
        <v>2692.361</v>
      </c>
      <c r="N11" s="34" t="n">
        <v>-2214.446</v>
      </c>
      <c r="O11" s="34" t="n">
        <v>477.915</v>
      </c>
      <c r="P11" s="34" t="n">
        <v>780.5</v>
      </c>
      <c r="Q11" s="35"/>
      <c r="R11" s="34" t="s">
        <v>48</v>
      </c>
      <c r="S11" s="36" t="s">
        <v>48</v>
      </c>
      <c r="T11" s="37" t="n">
        <v>-4614.1883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1921.705</v>
      </c>
      <c r="E12" s="40" t="n">
        <v>4.893</v>
      </c>
      <c r="F12" s="40" t="n">
        <v>1.40102721281362</v>
      </c>
      <c r="G12" s="41" t="n">
        <v>-1.15233399507208</v>
      </c>
      <c r="H12" s="41" t="n">
        <v>0.248693217741537</v>
      </c>
      <c r="I12" s="41" t="n">
        <v>0.406149747229674</v>
      </c>
      <c r="J12" s="42"/>
      <c r="K12" s="43" t="s">
        <v>43</v>
      </c>
      <c r="L12" s="44" t="s">
        <v>43</v>
      </c>
      <c r="M12" s="40" t="n">
        <v>2692.361</v>
      </c>
      <c r="N12" s="41" t="n">
        <v>-2214.446</v>
      </c>
      <c r="O12" s="41" t="n">
        <v>477.915</v>
      </c>
      <c r="P12" s="41" t="n">
        <v>780.5</v>
      </c>
      <c r="Q12" s="42"/>
      <c r="R12" s="41" t="s">
        <v>43</v>
      </c>
      <c r="S12" s="44" t="s">
        <v>43</v>
      </c>
      <c r="T12" s="45" t="n">
        <v>-4614.18833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47</v>
      </c>
      <c r="E15" s="40" t="s">
        <v>47</v>
      </c>
      <c r="F15" s="40" t="s">
        <v>38</v>
      </c>
      <c r="G15" s="41" t="s">
        <v>38</v>
      </c>
      <c r="H15" s="41" t="s">
        <v>38</v>
      </c>
      <c r="I15" s="41" t="s">
        <v>49</v>
      </c>
      <c r="J15" s="55"/>
      <c r="K15" s="43" t="s">
        <v>47</v>
      </c>
      <c r="L15" s="56" t="s">
        <v>47</v>
      </c>
      <c r="M15" s="40" t="s">
        <v>38</v>
      </c>
      <c r="N15" s="41" t="s">
        <v>38</v>
      </c>
      <c r="O15" s="41" t="s">
        <v>38</v>
      </c>
      <c r="P15" s="41" t="s">
        <v>49</v>
      </c>
      <c r="Q15" s="55"/>
      <c r="R15" s="41" t="s">
        <v>47</v>
      </c>
      <c r="S15" s="56" t="s">
        <v>47</v>
      </c>
      <c r="T15" s="45" t="s">
        <v>48</v>
      </c>
    </row>
    <row r="16" customFormat="false" ht="15.75" hidden="false" customHeight="false" outlineLevel="0" collapsed="false">
      <c r="B16" s="57" t="s">
        <v>37</v>
      </c>
      <c r="C16" s="58"/>
      <c r="D16" s="40" t="s">
        <v>38</v>
      </c>
      <c r="E16" s="40" t="s">
        <v>38</v>
      </c>
      <c r="F16" s="40" t="s">
        <v>38</v>
      </c>
      <c r="G16" s="41" t="s">
        <v>38</v>
      </c>
      <c r="H16" s="41" t="s">
        <v>38</v>
      </c>
      <c r="I16" s="41" t="s">
        <v>38</v>
      </c>
      <c r="J16" s="55"/>
      <c r="K16" s="43" t="s">
        <v>38</v>
      </c>
      <c r="L16" s="56" t="s">
        <v>38</v>
      </c>
      <c r="M16" s="40" t="s">
        <v>38</v>
      </c>
      <c r="N16" s="41" t="s">
        <v>38</v>
      </c>
      <c r="O16" s="41" t="s">
        <v>38</v>
      </c>
      <c r="P16" s="41" t="s">
        <v>38</v>
      </c>
      <c r="Q16" s="55"/>
      <c r="R16" s="41" t="s">
        <v>38</v>
      </c>
      <c r="S16" s="56" t="s">
        <v>38</v>
      </c>
      <c r="T16" s="45" t="s">
        <v>3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3</v>
      </c>
      <c r="E18" s="40" t="s">
        <v>33</v>
      </c>
      <c r="F18" s="40" t="s">
        <v>38</v>
      </c>
      <c r="G18" s="41" t="s">
        <v>38</v>
      </c>
      <c r="H18" s="41" t="s">
        <v>38</v>
      </c>
      <c r="I18" s="41" t="s">
        <v>43</v>
      </c>
      <c r="J18" s="42"/>
      <c r="K18" s="43" t="s">
        <v>33</v>
      </c>
      <c r="L18" s="44" t="s">
        <v>33</v>
      </c>
      <c r="M18" s="40" t="s">
        <v>38</v>
      </c>
      <c r="N18" s="41" t="s">
        <v>38</v>
      </c>
      <c r="O18" s="41" t="s">
        <v>38</v>
      </c>
      <c r="P18" s="41" t="s">
        <v>43</v>
      </c>
      <c r="Q18" s="42"/>
      <c r="R18" s="41" t="s">
        <v>33</v>
      </c>
      <c r="S18" s="44" t="s">
        <v>33</v>
      </c>
      <c r="T18" s="45" t="s">
        <v>4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8</v>
      </c>
      <c r="E20" s="40" t="s">
        <v>38</v>
      </c>
      <c r="F20" s="40" t="s">
        <v>38</v>
      </c>
      <c r="G20" s="41" t="s">
        <v>38</v>
      </c>
      <c r="H20" s="41" t="s">
        <v>38</v>
      </c>
      <c r="I20" s="41" t="s">
        <v>38</v>
      </c>
      <c r="J20" s="42"/>
      <c r="K20" s="43" t="s">
        <v>38</v>
      </c>
      <c r="L20" s="44" t="s">
        <v>38</v>
      </c>
      <c r="M20" s="40" t="s">
        <v>38</v>
      </c>
      <c r="N20" s="41" t="s">
        <v>38</v>
      </c>
      <c r="O20" s="41" t="s">
        <v>38</v>
      </c>
      <c r="P20" s="41" t="s">
        <v>38</v>
      </c>
      <c r="Q20" s="42"/>
      <c r="R20" s="41" t="s">
        <v>38</v>
      </c>
      <c r="S20" s="44" t="s">
        <v>38</v>
      </c>
      <c r="T20" s="45" t="s">
        <v>3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8</v>
      </c>
      <c r="E22" s="40" t="s">
        <v>38</v>
      </c>
      <c r="F22" s="40" t="s">
        <v>38</v>
      </c>
      <c r="G22" s="41" t="s">
        <v>38</v>
      </c>
      <c r="H22" s="41" t="s">
        <v>38</v>
      </c>
      <c r="I22" s="60" t="s">
        <v>38</v>
      </c>
      <c r="J22" s="55"/>
      <c r="K22" s="43" t="s">
        <v>38</v>
      </c>
      <c r="L22" s="56" t="s">
        <v>38</v>
      </c>
      <c r="M22" s="40" t="s">
        <v>38</v>
      </c>
      <c r="N22" s="41" t="s">
        <v>38</v>
      </c>
      <c r="O22" s="41" t="s">
        <v>38</v>
      </c>
      <c r="P22" s="60" t="s">
        <v>38</v>
      </c>
      <c r="Q22" s="55"/>
      <c r="R22" s="41" t="s">
        <v>38</v>
      </c>
      <c r="S22" s="56" t="s">
        <v>38</v>
      </c>
      <c r="T22" s="45" t="s">
        <v>3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8</v>
      </c>
      <c r="E24" s="40" t="s">
        <v>38</v>
      </c>
      <c r="F24" s="40" t="s">
        <v>38</v>
      </c>
      <c r="G24" s="41" t="s">
        <v>38</v>
      </c>
      <c r="H24" s="41" t="s">
        <v>38</v>
      </c>
      <c r="I24" s="41" t="s">
        <v>38</v>
      </c>
      <c r="J24" s="55"/>
      <c r="K24" s="43" t="s">
        <v>38</v>
      </c>
      <c r="L24" s="56" t="s">
        <v>38</v>
      </c>
      <c r="M24" s="40" t="s">
        <v>38</v>
      </c>
      <c r="N24" s="41" t="s">
        <v>38</v>
      </c>
      <c r="O24" s="41" t="s">
        <v>38</v>
      </c>
      <c r="P24" s="41" t="s">
        <v>38</v>
      </c>
      <c r="Q24" s="55"/>
      <c r="R24" s="41" t="s">
        <v>38</v>
      </c>
      <c r="S24" s="56" t="s">
        <v>38</v>
      </c>
      <c r="T24" s="45" t="s">
        <v>3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927.888</v>
      </c>
      <c r="E33" s="33" t="n">
        <v>4.893</v>
      </c>
      <c r="F33" s="33" t="n">
        <v>1.40045376079938</v>
      </c>
      <c r="G33" s="34" t="n">
        <v>-1.03201223307578</v>
      </c>
      <c r="H33" s="34" t="n">
        <v>0.368441527723602</v>
      </c>
      <c r="I33" s="34" t="n">
        <v>0.42164275103118</v>
      </c>
      <c r="J33" s="35"/>
      <c r="K33" s="34" t="s">
        <v>48</v>
      </c>
      <c r="L33" s="36" t="s">
        <v>48</v>
      </c>
      <c r="M33" s="33" t="n">
        <v>2699.918</v>
      </c>
      <c r="N33" s="34" t="n">
        <v>-1989.604</v>
      </c>
      <c r="O33" s="34" t="n">
        <v>710.314</v>
      </c>
      <c r="P33" s="34" t="n">
        <v>812.88</v>
      </c>
      <c r="Q33" s="35"/>
      <c r="R33" s="34" t="s">
        <v>48</v>
      </c>
      <c r="S33" s="36" t="s">
        <v>48</v>
      </c>
      <c r="T33" s="37" t="n">
        <v>-5585.0446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1927.888</v>
      </c>
      <c r="E34" s="40" t="n">
        <v>4.893</v>
      </c>
      <c r="F34" s="40" t="n">
        <v>1.40045376079938</v>
      </c>
      <c r="G34" s="41" t="n">
        <v>-1.03201223307578</v>
      </c>
      <c r="H34" s="41" t="n">
        <v>0.368441527723602</v>
      </c>
      <c r="I34" s="41" t="n">
        <v>0.42164275103118</v>
      </c>
      <c r="J34" s="42"/>
      <c r="K34" s="43" t="s">
        <v>43</v>
      </c>
      <c r="L34" s="44" t="s">
        <v>43</v>
      </c>
      <c r="M34" s="40" t="n">
        <v>2699.918</v>
      </c>
      <c r="N34" s="41" t="n">
        <v>-1989.604</v>
      </c>
      <c r="O34" s="41" t="n">
        <v>710.314</v>
      </c>
      <c r="P34" s="41" t="n">
        <v>812.88</v>
      </c>
      <c r="Q34" s="42"/>
      <c r="R34" s="41" t="s">
        <v>43</v>
      </c>
      <c r="S34" s="44" t="s">
        <v>43</v>
      </c>
      <c r="T34" s="45" t="n">
        <v>-5585.04466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47</v>
      </c>
      <c r="E37" s="40" t="s">
        <v>47</v>
      </c>
      <c r="F37" s="40" t="s">
        <v>38</v>
      </c>
      <c r="G37" s="41" t="s">
        <v>38</v>
      </c>
      <c r="H37" s="41" t="s">
        <v>38</v>
      </c>
      <c r="I37" s="41" t="s">
        <v>49</v>
      </c>
      <c r="J37" s="55"/>
      <c r="K37" s="43" t="s">
        <v>47</v>
      </c>
      <c r="L37" s="56" t="s">
        <v>47</v>
      </c>
      <c r="M37" s="40" t="s">
        <v>38</v>
      </c>
      <c r="N37" s="41" t="s">
        <v>38</v>
      </c>
      <c r="O37" s="41" t="s">
        <v>38</v>
      </c>
      <c r="P37" s="41" t="s">
        <v>49</v>
      </c>
      <c r="Q37" s="55"/>
      <c r="R37" s="41" t="s">
        <v>47</v>
      </c>
      <c r="S37" s="56" t="s">
        <v>47</v>
      </c>
      <c r="T37" s="45" t="s">
        <v>48</v>
      </c>
    </row>
    <row r="38" customFormat="false" ht="15.75" hidden="false" customHeight="true" outlineLevel="0" collapsed="false">
      <c r="B38" s="57" t="s">
        <v>37</v>
      </c>
      <c r="C38" s="58"/>
      <c r="D38" s="40" t="s">
        <v>38</v>
      </c>
      <c r="E38" s="40" t="s">
        <v>38</v>
      </c>
      <c r="F38" s="40" t="s">
        <v>38</v>
      </c>
      <c r="G38" s="41" t="s">
        <v>38</v>
      </c>
      <c r="H38" s="41" t="s">
        <v>38</v>
      </c>
      <c r="I38" s="41" t="s">
        <v>38</v>
      </c>
      <c r="J38" s="55"/>
      <c r="K38" s="43" t="s">
        <v>38</v>
      </c>
      <c r="L38" s="56" t="s">
        <v>38</v>
      </c>
      <c r="M38" s="40" t="s">
        <v>38</v>
      </c>
      <c r="N38" s="41" t="s">
        <v>38</v>
      </c>
      <c r="O38" s="41" t="s">
        <v>38</v>
      </c>
      <c r="P38" s="41" t="s">
        <v>38</v>
      </c>
      <c r="Q38" s="55"/>
      <c r="R38" s="41" t="s">
        <v>38</v>
      </c>
      <c r="S38" s="56" t="s">
        <v>38</v>
      </c>
      <c r="T38" s="45" t="s">
        <v>3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3</v>
      </c>
      <c r="E40" s="40" t="s">
        <v>33</v>
      </c>
      <c r="F40" s="40" t="s">
        <v>38</v>
      </c>
      <c r="G40" s="41" t="s">
        <v>38</v>
      </c>
      <c r="H40" s="41" t="s">
        <v>38</v>
      </c>
      <c r="I40" s="41" t="s">
        <v>43</v>
      </c>
      <c r="J40" s="42"/>
      <c r="K40" s="43" t="s">
        <v>33</v>
      </c>
      <c r="L40" s="44" t="s">
        <v>33</v>
      </c>
      <c r="M40" s="40" t="s">
        <v>38</v>
      </c>
      <c r="N40" s="41" t="s">
        <v>38</v>
      </c>
      <c r="O40" s="41" t="s">
        <v>38</v>
      </c>
      <c r="P40" s="41" t="s">
        <v>43</v>
      </c>
      <c r="Q40" s="42"/>
      <c r="R40" s="41" t="s">
        <v>33</v>
      </c>
      <c r="S40" s="44" t="s">
        <v>33</v>
      </c>
      <c r="T40" s="45" t="s">
        <v>4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8</v>
      </c>
      <c r="E42" s="40" t="s">
        <v>38</v>
      </c>
      <c r="F42" s="40" t="s">
        <v>38</v>
      </c>
      <c r="G42" s="41" t="s">
        <v>38</v>
      </c>
      <c r="H42" s="41" t="s">
        <v>38</v>
      </c>
      <c r="I42" s="41" t="s">
        <v>38</v>
      </c>
      <c r="J42" s="42"/>
      <c r="K42" s="43" t="s">
        <v>38</v>
      </c>
      <c r="L42" s="44" t="s">
        <v>38</v>
      </c>
      <c r="M42" s="40" t="s">
        <v>38</v>
      </c>
      <c r="N42" s="41" t="s">
        <v>38</v>
      </c>
      <c r="O42" s="41" t="s">
        <v>38</v>
      </c>
      <c r="P42" s="41" t="s">
        <v>38</v>
      </c>
      <c r="Q42" s="42"/>
      <c r="R42" s="41" t="s">
        <v>38</v>
      </c>
      <c r="S42" s="44" t="s">
        <v>38</v>
      </c>
      <c r="T42" s="45" t="s">
        <v>3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8</v>
      </c>
      <c r="E44" s="40" t="s">
        <v>38</v>
      </c>
      <c r="F44" s="40" t="s">
        <v>38</v>
      </c>
      <c r="G44" s="41" t="s">
        <v>38</v>
      </c>
      <c r="H44" s="41" t="s">
        <v>38</v>
      </c>
      <c r="I44" s="60" t="s">
        <v>38</v>
      </c>
      <c r="J44" s="55"/>
      <c r="K44" s="43" t="s">
        <v>38</v>
      </c>
      <c r="L44" s="56" t="s">
        <v>38</v>
      </c>
      <c r="M44" s="40" t="s">
        <v>38</v>
      </c>
      <c r="N44" s="41" t="s">
        <v>38</v>
      </c>
      <c r="O44" s="41" t="s">
        <v>38</v>
      </c>
      <c r="P44" s="60" t="s">
        <v>38</v>
      </c>
      <c r="Q44" s="55"/>
      <c r="R44" s="41" t="s">
        <v>38</v>
      </c>
      <c r="S44" s="56" t="s">
        <v>38</v>
      </c>
      <c r="T44" s="45" t="s">
        <v>3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8</v>
      </c>
      <c r="E46" s="40" t="s">
        <v>38</v>
      </c>
      <c r="F46" s="40" t="s">
        <v>38</v>
      </c>
      <c r="G46" s="41" t="s">
        <v>38</v>
      </c>
      <c r="H46" s="41" t="s">
        <v>38</v>
      </c>
      <c r="I46" s="41" t="s">
        <v>38</v>
      </c>
      <c r="J46" s="55"/>
      <c r="K46" s="43" t="s">
        <v>38</v>
      </c>
      <c r="L46" s="56" t="s">
        <v>38</v>
      </c>
      <c r="M46" s="40" t="s">
        <v>38</v>
      </c>
      <c r="N46" s="41" t="s">
        <v>38</v>
      </c>
      <c r="O46" s="41" t="s">
        <v>38</v>
      </c>
      <c r="P46" s="41" t="s">
        <v>38</v>
      </c>
      <c r="Q46" s="55"/>
      <c r="R46" s="41" t="s">
        <v>38</v>
      </c>
      <c r="S46" s="56" t="s">
        <v>38</v>
      </c>
      <c r="T46" s="45" t="s">
        <v>3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925.781</v>
      </c>
      <c r="E55" s="33" t="n">
        <v>4.893</v>
      </c>
      <c r="F55" s="33" t="n">
        <v>1.40114478229871</v>
      </c>
      <c r="G55" s="34" t="n">
        <v>-0.929087990794384</v>
      </c>
      <c r="H55" s="34" t="n">
        <v>0.47205679150433</v>
      </c>
      <c r="I55" s="34" t="n">
        <v>0.400564757882646</v>
      </c>
      <c r="J55" s="35"/>
      <c r="K55" s="34" t="s">
        <v>48</v>
      </c>
      <c r="L55" s="36" t="s">
        <v>48</v>
      </c>
      <c r="M55" s="33" t="n">
        <v>2698.298</v>
      </c>
      <c r="N55" s="34" t="n">
        <v>-1789.22</v>
      </c>
      <c r="O55" s="34" t="n">
        <v>909.078</v>
      </c>
      <c r="P55" s="34" t="n">
        <v>771.4</v>
      </c>
      <c r="Q55" s="35"/>
      <c r="R55" s="34" t="s">
        <v>48</v>
      </c>
      <c r="S55" s="36" t="s">
        <v>48</v>
      </c>
      <c r="T55" s="37" t="n">
        <v>-6161.75266666667</v>
      </c>
    </row>
    <row r="56" customFormat="false" ht="15.75" hidden="false" customHeight="false" outlineLevel="0" collapsed="false">
      <c r="B56" s="38" t="s">
        <v>34</v>
      </c>
      <c r="C56" s="39"/>
      <c r="D56" s="40" t="n">
        <v>1925.781</v>
      </c>
      <c r="E56" s="40" t="n">
        <v>4.893</v>
      </c>
      <c r="F56" s="40" t="n">
        <v>1.40114478229871</v>
      </c>
      <c r="G56" s="41" t="n">
        <v>-0.929087990794384</v>
      </c>
      <c r="H56" s="41" t="n">
        <v>0.47205679150433</v>
      </c>
      <c r="I56" s="41" t="n">
        <v>0.400564757882646</v>
      </c>
      <c r="J56" s="42"/>
      <c r="K56" s="43" t="s">
        <v>43</v>
      </c>
      <c r="L56" s="44" t="s">
        <v>43</v>
      </c>
      <c r="M56" s="40" t="n">
        <v>2698.298</v>
      </c>
      <c r="N56" s="41" t="n">
        <v>-1789.22</v>
      </c>
      <c r="O56" s="41" t="n">
        <v>909.078</v>
      </c>
      <c r="P56" s="41" t="n">
        <v>771.4</v>
      </c>
      <c r="Q56" s="42"/>
      <c r="R56" s="41" t="s">
        <v>43</v>
      </c>
      <c r="S56" s="44" t="s">
        <v>43</v>
      </c>
      <c r="T56" s="45" t="n">
        <v>-6161.7526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7</v>
      </c>
      <c r="E59" s="40" t="s">
        <v>47</v>
      </c>
      <c r="F59" s="40" t="s">
        <v>38</v>
      </c>
      <c r="G59" s="41" t="s">
        <v>38</v>
      </c>
      <c r="H59" s="41" t="s">
        <v>38</v>
      </c>
      <c r="I59" s="41" t="s">
        <v>49</v>
      </c>
      <c r="J59" s="55"/>
      <c r="K59" s="43" t="s">
        <v>47</v>
      </c>
      <c r="L59" s="56" t="s">
        <v>47</v>
      </c>
      <c r="M59" s="40" t="s">
        <v>38</v>
      </c>
      <c r="N59" s="41" t="s">
        <v>38</v>
      </c>
      <c r="O59" s="41" t="s">
        <v>38</v>
      </c>
      <c r="P59" s="41" t="s">
        <v>49</v>
      </c>
      <c r="Q59" s="55"/>
      <c r="R59" s="41" t="s">
        <v>47</v>
      </c>
      <c r="S59" s="56" t="s">
        <v>47</v>
      </c>
      <c r="T59" s="45" t="s">
        <v>48</v>
      </c>
    </row>
    <row r="60" customFormat="false" ht="15.75" hidden="false" customHeight="true" outlineLevel="0" collapsed="false">
      <c r="B60" s="57" t="s">
        <v>37</v>
      </c>
      <c r="C60" s="58"/>
      <c r="D60" s="40" t="s">
        <v>38</v>
      </c>
      <c r="E60" s="40" t="s">
        <v>38</v>
      </c>
      <c r="F60" s="40" t="s">
        <v>38</v>
      </c>
      <c r="G60" s="41" t="s">
        <v>38</v>
      </c>
      <c r="H60" s="41" t="s">
        <v>38</v>
      </c>
      <c r="I60" s="41" t="s">
        <v>38</v>
      </c>
      <c r="J60" s="55"/>
      <c r="K60" s="43" t="s">
        <v>38</v>
      </c>
      <c r="L60" s="56" t="s">
        <v>38</v>
      </c>
      <c r="M60" s="40" t="s">
        <v>38</v>
      </c>
      <c r="N60" s="41" t="s">
        <v>38</v>
      </c>
      <c r="O60" s="41" t="s">
        <v>38</v>
      </c>
      <c r="P60" s="41" t="s">
        <v>38</v>
      </c>
      <c r="Q60" s="55"/>
      <c r="R60" s="41" t="s">
        <v>38</v>
      </c>
      <c r="S60" s="56" t="s">
        <v>38</v>
      </c>
      <c r="T60" s="45" t="s">
        <v>3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3</v>
      </c>
      <c r="E62" s="40" t="s">
        <v>33</v>
      </c>
      <c r="F62" s="40" t="s">
        <v>38</v>
      </c>
      <c r="G62" s="41" t="s">
        <v>38</v>
      </c>
      <c r="H62" s="41" t="s">
        <v>38</v>
      </c>
      <c r="I62" s="41" t="s">
        <v>43</v>
      </c>
      <c r="J62" s="42"/>
      <c r="K62" s="43" t="s">
        <v>33</v>
      </c>
      <c r="L62" s="44" t="s">
        <v>33</v>
      </c>
      <c r="M62" s="40" t="s">
        <v>38</v>
      </c>
      <c r="N62" s="41" t="s">
        <v>38</v>
      </c>
      <c r="O62" s="41" t="s">
        <v>38</v>
      </c>
      <c r="P62" s="41" t="s">
        <v>43</v>
      </c>
      <c r="Q62" s="42"/>
      <c r="R62" s="41" t="s">
        <v>33</v>
      </c>
      <c r="S62" s="44" t="s">
        <v>33</v>
      </c>
      <c r="T62" s="45" t="s">
        <v>4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8</v>
      </c>
      <c r="E64" s="40" t="s">
        <v>38</v>
      </c>
      <c r="F64" s="40" t="s">
        <v>38</v>
      </c>
      <c r="G64" s="41" t="s">
        <v>38</v>
      </c>
      <c r="H64" s="41" t="s">
        <v>38</v>
      </c>
      <c r="I64" s="41" t="s">
        <v>38</v>
      </c>
      <c r="J64" s="42"/>
      <c r="K64" s="43" t="s">
        <v>38</v>
      </c>
      <c r="L64" s="44" t="s">
        <v>38</v>
      </c>
      <c r="M64" s="40" t="s">
        <v>38</v>
      </c>
      <c r="N64" s="41" t="s">
        <v>38</v>
      </c>
      <c r="O64" s="41" t="s">
        <v>38</v>
      </c>
      <c r="P64" s="41" t="s">
        <v>38</v>
      </c>
      <c r="Q64" s="42"/>
      <c r="R64" s="41" t="s">
        <v>38</v>
      </c>
      <c r="S64" s="44" t="s">
        <v>38</v>
      </c>
      <c r="T64" s="45" t="s">
        <v>3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8</v>
      </c>
      <c r="E66" s="40" t="s">
        <v>38</v>
      </c>
      <c r="F66" s="40" t="s">
        <v>38</v>
      </c>
      <c r="G66" s="41" t="s">
        <v>38</v>
      </c>
      <c r="H66" s="41" t="s">
        <v>38</v>
      </c>
      <c r="I66" s="60" t="s">
        <v>38</v>
      </c>
      <c r="J66" s="55"/>
      <c r="K66" s="43" t="s">
        <v>38</v>
      </c>
      <c r="L66" s="56" t="s">
        <v>38</v>
      </c>
      <c r="M66" s="40" t="s">
        <v>38</v>
      </c>
      <c r="N66" s="41" t="s">
        <v>38</v>
      </c>
      <c r="O66" s="41" t="s">
        <v>38</v>
      </c>
      <c r="P66" s="60" t="s">
        <v>38</v>
      </c>
      <c r="Q66" s="55"/>
      <c r="R66" s="41" t="s">
        <v>38</v>
      </c>
      <c r="S66" s="56" t="s">
        <v>38</v>
      </c>
      <c r="T66" s="45" t="s">
        <v>3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8</v>
      </c>
      <c r="E68" s="40" t="s">
        <v>38</v>
      </c>
      <c r="F68" s="40" t="s">
        <v>38</v>
      </c>
      <c r="G68" s="41" t="s">
        <v>38</v>
      </c>
      <c r="H68" s="41" t="s">
        <v>38</v>
      </c>
      <c r="I68" s="41" t="s">
        <v>38</v>
      </c>
      <c r="J68" s="55"/>
      <c r="K68" s="43" t="s">
        <v>38</v>
      </c>
      <c r="L68" s="56" t="s">
        <v>38</v>
      </c>
      <c r="M68" s="40" t="s">
        <v>38</v>
      </c>
      <c r="N68" s="41" t="s">
        <v>38</v>
      </c>
      <c r="O68" s="41" t="s">
        <v>38</v>
      </c>
      <c r="P68" s="41" t="s">
        <v>38</v>
      </c>
      <c r="Q68" s="55"/>
      <c r="R68" s="41" t="s">
        <v>38</v>
      </c>
      <c r="S68" s="56" t="s">
        <v>38</v>
      </c>
      <c r="T68" s="45" t="s">
        <v>3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928.318</v>
      </c>
      <c r="E77" s="33" t="n">
        <v>4.893</v>
      </c>
      <c r="F77" s="33" t="n">
        <v>1.40322187523012</v>
      </c>
      <c r="G77" s="34" t="n">
        <v>-0.930321658564614</v>
      </c>
      <c r="H77" s="34" t="n">
        <v>0.472900216665509</v>
      </c>
      <c r="I77" s="34" t="n">
        <v>0.410191680002987</v>
      </c>
      <c r="J77" s="35"/>
      <c r="K77" s="34" t="s">
        <v>48</v>
      </c>
      <c r="L77" s="36" t="s">
        <v>48</v>
      </c>
      <c r="M77" s="33" t="n">
        <v>2705.858</v>
      </c>
      <c r="N77" s="34" t="n">
        <v>-1793.956</v>
      </c>
      <c r="O77" s="34" t="n">
        <v>911.902</v>
      </c>
      <c r="P77" s="34" t="n">
        <v>790.98</v>
      </c>
      <c r="Q77" s="35"/>
      <c r="R77" s="34" t="s">
        <v>48</v>
      </c>
      <c r="S77" s="36" t="s">
        <v>48</v>
      </c>
      <c r="T77" s="37" t="n">
        <v>-6243.90066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1928.318</v>
      </c>
      <c r="E78" s="40" t="n">
        <v>4.893</v>
      </c>
      <c r="F78" s="40" t="n">
        <v>1.40322187523012</v>
      </c>
      <c r="G78" s="41" t="n">
        <v>-0.930321658564614</v>
      </c>
      <c r="H78" s="41" t="n">
        <v>0.472900216665509</v>
      </c>
      <c r="I78" s="41" t="n">
        <v>0.410191680002987</v>
      </c>
      <c r="J78" s="42"/>
      <c r="K78" s="43" t="s">
        <v>43</v>
      </c>
      <c r="L78" s="44" t="s">
        <v>43</v>
      </c>
      <c r="M78" s="40" t="n">
        <v>2705.858</v>
      </c>
      <c r="N78" s="41" t="n">
        <v>-1793.956</v>
      </c>
      <c r="O78" s="41" t="n">
        <v>911.902</v>
      </c>
      <c r="P78" s="41" t="n">
        <v>790.98</v>
      </c>
      <c r="Q78" s="42"/>
      <c r="R78" s="41" t="s">
        <v>43</v>
      </c>
      <c r="S78" s="44" t="s">
        <v>43</v>
      </c>
      <c r="T78" s="45" t="n">
        <v>-6243.9006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7</v>
      </c>
      <c r="E81" s="40" t="s">
        <v>47</v>
      </c>
      <c r="F81" s="40" t="s">
        <v>38</v>
      </c>
      <c r="G81" s="41" t="s">
        <v>38</v>
      </c>
      <c r="H81" s="41" t="s">
        <v>38</v>
      </c>
      <c r="I81" s="41" t="s">
        <v>49</v>
      </c>
      <c r="J81" s="55"/>
      <c r="K81" s="43" t="s">
        <v>47</v>
      </c>
      <c r="L81" s="56" t="s">
        <v>47</v>
      </c>
      <c r="M81" s="40" t="s">
        <v>38</v>
      </c>
      <c r="N81" s="41" t="s">
        <v>38</v>
      </c>
      <c r="O81" s="41" t="s">
        <v>38</v>
      </c>
      <c r="P81" s="41" t="s">
        <v>49</v>
      </c>
      <c r="Q81" s="55"/>
      <c r="R81" s="41" t="s">
        <v>47</v>
      </c>
      <c r="S81" s="56" t="s">
        <v>47</v>
      </c>
      <c r="T81" s="45" t="s">
        <v>48</v>
      </c>
    </row>
    <row r="82" customFormat="false" ht="15.75" hidden="false" customHeight="true" outlineLevel="0" collapsed="false">
      <c r="B82" s="57" t="s">
        <v>37</v>
      </c>
      <c r="C82" s="58"/>
      <c r="D82" s="40" t="s">
        <v>38</v>
      </c>
      <c r="E82" s="40" t="s">
        <v>38</v>
      </c>
      <c r="F82" s="40" t="s">
        <v>38</v>
      </c>
      <c r="G82" s="41" t="s">
        <v>38</v>
      </c>
      <c r="H82" s="41" t="s">
        <v>38</v>
      </c>
      <c r="I82" s="41" t="s">
        <v>38</v>
      </c>
      <c r="J82" s="55"/>
      <c r="K82" s="43" t="s">
        <v>38</v>
      </c>
      <c r="L82" s="56" t="s">
        <v>38</v>
      </c>
      <c r="M82" s="40" t="s">
        <v>38</v>
      </c>
      <c r="N82" s="41" t="s">
        <v>38</v>
      </c>
      <c r="O82" s="41" t="s">
        <v>38</v>
      </c>
      <c r="P82" s="41" t="s">
        <v>38</v>
      </c>
      <c r="Q82" s="55"/>
      <c r="R82" s="41" t="s">
        <v>38</v>
      </c>
      <c r="S82" s="56" t="s">
        <v>38</v>
      </c>
      <c r="T82" s="45" t="s">
        <v>3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3</v>
      </c>
      <c r="E84" s="40" t="s">
        <v>33</v>
      </c>
      <c r="F84" s="40" t="s">
        <v>38</v>
      </c>
      <c r="G84" s="41" t="s">
        <v>38</v>
      </c>
      <c r="H84" s="41" t="s">
        <v>38</v>
      </c>
      <c r="I84" s="41" t="s">
        <v>43</v>
      </c>
      <c r="J84" s="42"/>
      <c r="K84" s="43" t="s">
        <v>33</v>
      </c>
      <c r="L84" s="44" t="s">
        <v>33</v>
      </c>
      <c r="M84" s="40" t="s">
        <v>38</v>
      </c>
      <c r="N84" s="41" t="s">
        <v>38</v>
      </c>
      <c r="O84" s="41" t="s">
        <v>38</v>
      </c>
      <c r="P84" s="41" t="s">
        <v>43</v>
      </c>
      <c r="Q84" s="42"/>
      <c r="R84" s="41" t="s">
        <v>33</v>
      </c>
      <c r="S84" s="44" t="s">
        <v>33</v>
      </c>
      <c r="T84" s="45" t="s">
        <v>4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8</v>
      </c>
      <c r="E86" s="40" t="s">
        <v>38</v>
      </c>
      <c r="F86" s="40" t="s">
        <v>38</v>
      </c>
      <c r="G86" s="41" t="s">
        <v>38</v>
      </c>
      <c r="H86" s="41" t="s">
        <v>38</v>
      </c>
      <c r="I86" s="41" t="s">
        <v>38</v>
      </c>
      <c r="J86" s="42"/>
      <c r="K86" s="43" t="s">
        <v>38</v>
      </c>
      <c r="L86" s="44" t="s">
        <v>38</v>
      </c>
      <c r="M86" s="40" t="s">
        <v>38</v>
      </c>
      <c r="N86" s="41" t="s">
        <v>38</v>
      </c>
      <c r="O86" s="41" t="s">
        <v>38</v>
      </c>
      <c r="P86" s="41" t="s">
        <v>38</v>
      </c>
      <c r="Q86" s="42"/>
      <c r="R86" s="41" t="s">
        <v>38</v>
      </c>
      <c r="S86" s="44" t="s">
        <v>38</v>
      </c>
      <c r="T86" s="45" t="s">
        <v>3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8</v>
      </c>
      <c r="E88" s="40" t="s">
        <v>38</v>
      </c>
      <c r="F88" s="40" t="s">
        <v>38</v>
      </c>
      <c r="G88" s="41" t="s">
        <v>38</v>
      </c>
      <c r="H88" s="41" t="s">
        <v>38</v>
      </c>
      <c r="I88" s="60" t="s">
        <v>38</v>
      </c>
      <c r="J88" s="55"/>
      <c r="K88" s="43" t="s">
        <v>38</v>
      </c>
      <c r="L88" s="56" t="s">
        <v>38</v>
      </c>
      <c r="M88" s="40" t="s">
        <v>38</v>
      </c>
      <c r="N88" s="41" t="s">
        <v>38</v>
      </c>
      <c r="O88" s="41" t="s">
        <v>38</v>
      </c>
      <c r="P88" s="60" t="s">
        <v>38</v>
      </c>
      <c r="Q88" s="55"/>
      <c r="R88" s="41" t="s">
        <v>38</v>
      </c>
      <c r="S88" s="56" t="s">
        <v>38</v>
      </c>
      <c r="T88" s="45" t="s">
        <v>3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8</v>
      </c>
      <c r="E90" s="40" t="s">
        <v>38</v>
      </c>
      <c r="F90" s="40" t="s">
        <v>38</v>
      </c>
      <c r="G90" s="41" t="s">
        <v>38</v>
      </c>
      <c r="H90" s="41" t="s">
        <v>38</v>
      </c>
      <c r="I90" s="41" t="s">
        <v>38</v>
      </c>
      <c r="J90" s="55"/>
      <c r="K90" s="43" t="s">
        <v>38</v>
      </c>
      <c r="L90" s="56" t="s">
        <v>38</v>
      </c>
      <c r="M90" s="40" t="s">
        <v>38</v>
      </c>
      <c r="N90" s="41" t="s">
        <v>38</v>
      </c>
      <c r="O90" s="41" t="s">
        <v>38</v>
      </c>
      <c r="P90" s="41" t="s">
        <v>38</v>
      </c>
      <c r="Q90" s="55"/>
      <c r="R90" s="41" t="s">
        <v>38</v>
      </c>
      <c r="S90" s="56" t="s">
        <v>38</v>
      </c>
      <c r="T90" s="45" t="s">
        <v>3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925.85</v>
      </c>
      <c r="E99" s="33" t="n">
        <v>4.893</v>
      </c>
      <c r="F99" s="33" t="n">
        <v>1.41176311758444</v>
      </c>
      <c r="G99" s="34" t="n">
        <v>-1.06103382921827</v>
      </c>
      <c r="H99" s="34" t="n">
        <v>0.350729288366176</v>
      </c>
      <c r="I99" s="34" t="n">
        <v>0.399776721966924</v>
      </c>
      <c r="J99" s="35"/>
      <c r="K99" s="34" t="s">
        <v>48</v>
      </c>
      <c r="L99" s="36" t="s">
        <v>48</v>
      </c>
      <c r="M99" s="33" t="n">
        <v>2718.844</v>
      </c>
      <c r="N99" s="34" t="n">
        <v>-2043.392</v>
      </c>
      <c r="O99" s="34" t="n">
        <v>675.452</v>
      </c>
      <c r="P99" s="34" t="n">
        <v>769.91</v>
      </c>
      <c r="Q99" s="35"/>
      <c r="R99" s="34" t="s">
        <v>48</v>
      </c>
      <c r="S99" s="36" t="s">
        <v>48</v>
      </c>
      <c r="T99" s="37" t="n">
        <v>-5299.6606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925.85</v>
      </c>
      <c r="E100" s="40" t="n">
        <v>4.893</v>
      </c>
      <c r="F100" s="40" t="n">
        <v>1.41176311758444</v>
      </c>
      <c r="G100" s="41" t="n">
        <v>-1.06103382921827</v>
      </c>
      <c r="H100" s="41" t="n">
        <v>0.350729288366176</v>
      </c>
      <c r="I100" s="41" t="n">
        <v>0.399776721966924</v>
      </c>
      <c r="J100" s="42"/>
      <c r="K100" s="43" t="s">
        <v>43</v>
      </c>
      <c r="L100" s="44" t="s">
        <v>43</v>
      </c>
      <c r="M100" s="40" t="n">
        <v>2718.844</v>
      </c>
      <c r="N100" s="41" t="n">
        <v>-2043.392</v>
      </c>
      <c r="O100" s="41" t="n">
        <v>675.452</v>
      </c>
      <c r="P100" s="41" t="n">
        <v>769.91</v>
      </c>
      <c r="Q100" s="42"/>
      <c r="R100" s="41" t="s">
        <v>43</v>
      </c>
      <c r="S100" s="44" t="s">
        <v>43</v>
      </c>
      <c r="T100" s="45" t="n">
        <v>-5299.6606666666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47</v>
      </c>
      <c r="E103" s="40" t="s">
        <v>47</v>
      </c>
      <c r="F103" s="40" t="s">
        <v>38</v>
      </c>
      <c r="G103" s="41" t="s">
        <v>38</v>
      </c>
      <c r="H103" s="41" t="s">
        <v>38</v>
      </c>
      <c r="I103" s="41" t="s">
        <v>49</v>
      </c>
      <c r="J103" s="55"/>
      <c r="K103" s="43" t="s">
        <v>47</v>
      </c>
      <c r="L103" s="56" t="s">
        <v>47</v>
      </c>
      <c r="M103" s="40" t="s">
        <v>38</v>
      </c>
      <c r="N103" s="41" t="s">
        <v>38</v>
      </c>
      <c r="O103" s="41" t="s">
        <v>38</v>
      </c>
      <c r="P103" s="41" t="s">
        <v>49</v>
      </c>
      <c r="Q103" s="55"/>
      <c r="R103" s="41" t="s">
        <v>47</v>
      </c>
      <c r="S103" s="56" t="s">
        <v>47</v>
      </c>
      <c r="T103" s="45" t="s">
        <v>48</v>
      </c>
    </row>
    <row r="104" customFormat="false" ht="15.75" hidden="false" customHeight="true" outlineLevel="0" collapsed="false">
      <c r="B104" s="57" t="s">
        <v>37</v>
      </c>
      <c r="C104" s="58"/>
      <c r="D104" s="40" t="s">
        <v>38</v>
      </c>
      <c r="E104" s="40" t="s">
        <v>38</v>
      </c>
      <c r="F104" s="40" t="s">
        <v>38</v>
      </c>
      <c r="G104" s="41" t="s">
        <v>38</v>
      </c>
      <c r="H104" s="41" t="s">
        <v>38</v>
      </c>
      <c r="I104" s="41" t="s">
        <v>38</v>
      </c>
      <c r="J104" s="55"/>
      <c r="K104" s="43" t="s">
        <v>38</v>
      </c>
      <c r="L104" s="56" t="s">
        <v>38</v>
      </c>
      <c r="M104" s="40" t="s">
        <v>38</v>
      </c>
      <c r="N104" s="41" t="s">
        <v>38</v>
      </c>
      <c r="O104" s="41" t="s">
        <v>38</v>
      </c>
      <c r="P104" s="41" t="s">
        <v>38</v>
      </c>
      <c r="Q104" s="55"/>
      <c r="R104" s="41" t="s">
        <v>38</v>
      </c>
      <c r="S104" s="56" t="s">
        <v>38</v>
      </c>
      <c r="T104" s="45" t="s">
        <v>3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3</v>
      </c>
      <c r="E106" s="40" t="s">
        <v>33</v>
      </c>
      <c r="F106" s="40" t="s">
        <v>38</v>
      </c>
      <c r="G106" s="41" t="s">
        <v>38</v>
      </c>
      <c r="H106" s="41" t="s">
        <v>38</v>
      </c>
      <c r="I106" s="41" t="s">
        <v>43</v>
      </c>
      <c r="J106" s="42"/>
      <c r="K106" s="43" t="s">
        <v>33</v>
      </c>
      <c r="L106" s="44" t="s">
        <v>33</v>
      </c>
      <c r="M106" s="40" t="s">
        <v>38</v>
      </c>
      <c r="N106" s="41" t="s">
        <v>38</v>
      </c>
      <c r="O106" s="41" t="s">
        <v>38</v>
      </c>
      <c r="P106" s="41" t="s">
        <v>43</v>
      </c>
      <c r="Q106" s="42"/>
      <c r="R106" s="41" t="s">
        <v>33</v>
      </c>
      <c r="S106" s="44" t="s">
        <v>33</v>
      </c>
      <c r="T106" s="45" t="s">
        <v>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8</v>
      </c>
      <c r="E108" s="40" t="s">
        <v>38</v>
      </c>
      <c r="F108" s="40" t="s">
        <v>38</v>
      </c>
      <c r="G108" s="41" t="s">
        <v>38</v>
      </c>
      <c r="H108" s="41" t="s">
        <v>38</v>
      </c>
      <c r="I108" s="41" t="s">
        <v>38</v>
      </c>
      <c r="J108" s="42"/>
      <c r="K108" s="43" t="s">
        <v>38</v>
      </c>
      <c r="L108" s="44" t="s">
        <v>38</v>
      </c>
      <c r="M108" s="40" t="s">
        <v>38</v>
      </c>
      <c r="N108" s="41" t="s">
        <v>38</v>
      </c>
      <c r="O108" s="41" t="s">
        <v>38</v>
      </c>
      <c r="P108" s="41" t="s">
        <v>38</v>
      </c>
      <c r="Q108" s="42"/>
      <c r="R108" s="41" t="s">
        <v>38</v>
      </c>
      <c r="S108" s="44" t="s">
        <v>38</v>
      </c>
      <c r="T108" s="45" t="s">
        <v>3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8</v>
      </c>
      <c r="E110" s="40" t="s">
        <v>38</v>
      </c>
      <c r="F110" s="40" t="s">
        <v>38</v>
      </c>
      <c r="G110" s="41" t="s">
        <v>38</v>
      </c>
      <c r="H110" s="41" t="s">
        <v>38</v>
      </c>
      <c r="I110" s="60" t="s">
        <v>38</v>
      </c>
      <c r="J110" s="55"/>
      <c r="K110" s="43" t="s">
        <v>38</v>
      </c>
      <c r="L110" s="56" t="s">
        <v>38</v>
      </c>
      <c r="M110" s="40" t="s">
        <v>38</v>
      </c>
      <c r="N110" s="41" t="s">
        <v>38</v>
      </c>
      <c r="O110" s="41" t="s">
        <v>38</v>
      </c>
      <c r="P110" s="60" t="s">
        <v>38</v>
      </c>
      <c r="Q110" s="55"/>
      <c r="R110" s="41" t="s">
        <v>38</v>
      </c>
      <c r="S110" s="56" t="s">
        <v>38</v>
      </c>
      <c r="T110" s="45" t="s">
        <v>3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8</v>
      </c>
      <c r="E112" s="40" t="s">
        <v>38</v>
      </c>
      <c r="F112" s="40" t="s">
        <v>38</v>
      </c>
      <c r="G112" s="41" t="s">
        <v>38</v>
      </c>
      <c r="H112" s="41" t="s">
        <v>38</v>
      </c>
      <c r="I112" s="41" t="s">
        <v>38</v>
      </c>
      <c r="J112" s="55"/>
      <c r="K112" s="43" t="s">
        <v>38</v>
      </c>
      <c r="L112" s="56" t="s">
        <v>38</v>
      </c>
      <c r="M112" s="40" t="s">
        <v>38</v>
      </c>
      <c r="N112" s="41" t="s">
        <v>38</v>
      </c>
      <c r="O112" s="41" t="s">
        <v>38</v>
      </c>
      <c r="P112" s="41" t="s">
        <v>38</v>
      </c>
      <c r="Q112" s="55"/>
      <c r="R112" s="41" t="s">
        <v>38</v>
      </c>
      <c r="S112" s="56" t="s">
        <v>38</v>
      </c>
      <c r="T112" s="45" t="s">
        <v>3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923.51</v>
      </c>
      <c r="E121" s="33" t="n">
        <v>4.893</v>
      </c>
      <c r="F121" s="33" t="n">
        <v>1.41884523605284</v>
      </c>
      <c r="G121" s="34" t="n">
        <v>-1.16565497449974</v>
      </c>
      <c r="H121" s="34" t="n">
        <v>0.253190261553098</v>
      </c>
      <c r="I121" s="34" t="n">
        <v>0.385513982251197</v>
      </c>
      <c r="J121" s="35"/>
      <c r="K121" s="34" t="s">
        <v>48</v>
      </c>
      <c r="L121" s="36" t="s">
        <v>48</v>
      </c>
      <c r="M121" s="33" t="n">
        <v>2729.163</v>
      </c>
      <c r="N121" s="34" t="n">
        <v>-2242.149</v>
      </c>
      <c r="O121" s="34" t="n">
        <v>487.014</v>
      </c>
      <c r="P121" s="34" t="n">
        <v>741.54</v>
      </c>
      <c r="Q121" s="35"/>
      <c r="R121" s="34" t="s">
        <v>48</v>
      </c>
      <c r="S121" s="36" t="s">
        <v>48</v>
      </c>
      <c r="T121" s="37" t="n">
        <v>-4504.698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923.51</v>
      </c>
      <c r="E122" s="40" t="n">
        <v>4.893</v>
      </c>
      <c r="F122" s="40" t="n">
        <v>1.41884523605284</v>
      </c>
      <c r="G122" s="41" t="n">
        <v>-1.16565497449974</v>
      </c>
      <c r="H122" s="41" t="n">
        <v>0.253190261553098</v>
      </c>
      <c r="I122" s="41" t="n">
        <v>0.385513982251197</v>
      </c>
      <c r="J122" s="42"/>
      <c r="K122" s="43" t="s">
        <v>43</v>
      </c>
      <c r="L122" s="44" t="s">
        <v>43</v>
      </c>
      <c r="M122" s="40" t="n">
        <v>2729.163</v>
      </c>
      <c r="N122" s="41" t="n">
        <v>-2242.149</v>
      </c>
      <c r="O122" s="41" t="n">
        <v>487.014</v>
      </c>
      <c r="P122" s="41" t="n">
        <v>741.54</v>
      </c>
      <c r="Q122" s="42"/>
      <c r="R122" s="41" t="s">
        <v>43</v>
      </c>
      <c r="S122" s="44" t="s">
        <v>43</v>
      </c>
      <c r="T122" s="45" t="n">
        <v>-4504.698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47</v>
      </c>
      <c r="E125" s="40" t="s">
        <v>47</v>
      </c>
      <c r="F125" s="40" t="s">
        <v>38</v>
      </c>
      <c r="G125" s="41" t="s">
        <v>38</v>
      </c>
      <c r="H125" s="41" t="s">
        <v>38</v>
      </c>
      <c r="I125" s="41" t="s">
        <v>49</v>
      </c>
      <c r="J125" s="55"/>
      <c r="K125" s="43" t="s">
        <v>47</v>
      </c>
      <c r="L125" s="56" t="s">
        <v>47</v>
      </c>
      <c r="M125" s="40" t="s">
        <v>38</v>
      </c>
      <c r="N125" s="41" t="s">
        <v>38</v>
      </c>
      <c r="O125" s="41" t="s">
        <v>38</v>
      </c>
      <c r="P125" s="41" t="s">
        <v>49</v>
      </c>
      <c r="Q125" s="55"/>
      <c r="R125" s="41" t="s">
        <v>47</v>
      </c>
      <c r="S125" s="56" t="s">
        <v>47</v>
      </c>
      <c r="T125" s="45" t="s">
        <v>48</v>
      </c>
    </row>
    <row r="126" customFormat="false" ht="15.75" hidden="false" customHeight="true" outlineLevel="0" collapsed="false">
      <c r="B126" s="57" t="s">
        <v>37</v>
      </c>
      <c r="C126" s="58"/>
      <c r="D126" s="40" t="s">
        <v>38</v>
      </c>
      <c r="E126" s="40" t="s">
        <v>38</v>
      </c>
      <c r="F126" s="40" t="s">
        <v>38</v>
      </c>
      <c r="G126" s="41" t="s">
        <v>38</v>
      </c>
      <c r="H126" s="41" t="s">
        <v>38</v>
      </c>
      <c r="I126" s="41" t="s">
        <v>38</v>
      </c>
      <c r="J126" s="55"/>
      <c r="K126" s="43" t="s">
        <v>38</v>
      </c>
      <c r="L126" s="56" t="s">
        <v>38</v>
      </c>
      <c r="M126" s="40" t="s">
        <v>38</v>
      </c>
      <c r="N126" s="41" t="s">
        <v>38</v>
      </c>
      <c r="O126" s="41" t="s">
        <v>38</v>
      </c>
      <c r="P126" s="41" t="s">
        <v>38</v>
      </c>
      <c r="Q126" s="55"/>
      <c r="R126" s="41" t="s">
        <v>38</v>
      </c>
      <c r="S126" s="56" t="s">
        <v>38</v>
      </c>
      <c r="T126" s="45" t="s">
        <v>3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3</v>
      </c>
      <c r="E128" s="40" t="s">
        <v>33</v>
      </c>
      <c r="F128" s="40" t="s">
        <v>38</v>
      </c>
      <c r="G128" s="41" t="s">
        <v>38</v>
      </c>
      <c r="H128" s="41" t="s">
        <v>38</v>
      </c>
      <c r="I128" s="41" t="s">
        <v>43</v>
      </c>
      <c r="J128" s="42"/>
      <c r="K128" s="43" t="s">
        <v>33</v>
      </c>
      <c r="L128" s="44" t="s">
        <v>33</v>
      </c>
      <c r="M128" s="40" t="s">
        <v>38</v>
      </c>
      <c r="N128" s="41" t="s">
        <v>38</v>
      </c>
      <c r="O128" s="41" t="s">
        <v>38</v>
      </c>
      <c r="P128" s="41" t="s">
        <v>43</v>
      </c>
      <c r="Q128" s="42"/>
      <c r="R128" s="41" t="s">
        <v>33</v>
      </c>
      <c r="S128" s="44" t="s">
        <v>33</v>
      </c>
      <c r="T128" s="45" t="s">
        <v>4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8</v>
      </c>
      <c r="E130" s="40" t="s">
        <v>38</v>
      </c>
      <c r="F130" s="40" t="s">
        <v>38</v>
      </c>
      <c r="G130" s="41" t="s">
        <v>38</v>
      </c>
      <c r="H130" s="41" t="s">
        <v>38</v>
      </c>
      <c r="I130" s="41" t="s">
        <v>38</v>
      </c>
      <c r="J130" s="42"/>
      <c r="K130" s="43" t="s">
        <v>38</v>
      </c>
      <c r="L130" s="44" t="s">
        <v>38</v>
      </c>
      <c r="M130" s="40" t="s">
        <v>38</v>
      </c>
      <c r="N130" s="41" t="s">
        <v>38</v>
      </c>
      <c r="O130" s="41" t="s">
        <v>38</v>
      </c>
      <c r="P130" s="41" t="s">
        <v>38</v>
      </c>
      <c r="Q130" s="42"/>
      <c r="R130" s="41" t="s">
        <v>38</v>
      </c>
      <c r="S130" s="44" t="s">
        <v>38</v>
      </c>
      <c r="T130" s="45" t="s">
        <v>3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8</v>
      </c>
      <c r="E132" s="40" t="s">
        <v>38</v>
      </c>
      <c r="F132" s="40" t="s">
        <v>38</v>
      </c>
      <c r="G132" s="41" t="s">
        <v>38</v>
      </c>
      <c r="H132" s="41" t="s">
        <v>38</v>
      </c>
      <c r="I132" s="60" t="s">
        <v>38</v>
      </c>
      <c r="J132" s="55"/>
      <c r="K132" s="43" t="s">
        <v>38</v>
      </c>
      <c r="L132" s="56" t="s">
        <v>38</v>
      </c>
      <c r="M132" s="40" t="s">
        <v>38</v>
      </c>
      <c r="N132" s="41" t="s">
        <v>38</v>
      </c>
      <c r="O132" s="41" t="s">
        <v>38</v>
      </c>
      <c r="P132" s="60" t="s">
        <v>38</v>
      </c>
      <c r="Q132" s="55"/>
      <c r="R132" s="41" t="s">
        <v>38</v>
      </c>
      <c r="S132" s="56" t="s">
        <v>38</v>
      </c>
      <c r="T132" s="45" t="s">
        <v>3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8</v>
      </c>
      <c r="E134" s="40" t="s">
        <v>38</v>
      </c>
      <c r="F134" s="40" t="s">
        <v>38</v>
      </c>
      <c r="G134" s="41" t="s">
        <v>38</v>
      </c>
      <c r="H134" s="41" t="s">
        <v>38</v>
      </c>
      <c r="I134" s="41" t="s">
        <v>38</v>
      </c>
      <c r="J134" s="55"/>
      <c r="K134" s="43" t="s">
        <v>38</v>
      </c>
      <c r="L134" s="56" t="s">
        <v>38</v>
      </c>
      <c r="M134" s="40" t="s">
        <v>38</v>
      </c>
      <c r="N134" s="41" t="s">
        <v>38</v>
      </c>
      <c r="O134" s="41" t="s">
        <v>38</v>
      </c>
      <c r="P134" s="41" t="s">
        <v>38</v>
      </c>
      <c r="Q134" s="55"/>
      <c r="R134" s="41" t="s">
        <v>38</v>
      </c>
      <c r="S134" s="56" t="s">
        <v>38</v>
      </c>
      <c r="T134" s="45" t="s">
        <v>3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923.719</v>
      </c>
      <c r="E143" s="33" t="n">
        <v>4.893</v>
      </c>
      <c r="F143" s="33" t="n">
        <v>1.42611732794655</v>
      </c>
      <c r="G143" s="34" t="n">
        <v>-1.18024565957918</v>
      </c>
      <c r="H143" s="34" t="n">
        <v>0.245871668367366</v>
      </c>
      <c r="I143" s="34" t="n">
        <v>0.333307515286796</v>
      </c>
      <c r="J143" s="35"/>
      <c r="K143" s="34" t="s">
        <v>48</v>
      </c>
      <c r="L143" s="36" t="s">
        <v>48</v>
      </c>
      <c r="M143" s="33" t="n">
        <v>2743.449</v>
      </c>
      <c r="N143" s="34" t="n">
        <v>-2270.461</v>
      </c>
      <c r="O143" s="34" t="n">
        <v>472.988</v>
      </c>
      <c r="P143" s="34" t="n">
        <v>641.19</v>
      </c>
      <c r="Q143" s="35"/>
      <c r="R143" s="34" t="s">
        <v>48</v>
      </c>
      <c r="S143" s="36" t="s">
        <v>48</v>
      </c>
      <c r="T143" s="37" t="n">
        <v>-4085.3193333333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923.719</v>
      </c>
      <c r="E144" s="40" t="n">
        <v>4.893</v>
      </c>
      <c r="F144" s="40" t="n">
        <v>1.42611732794655</v>
      </c>
      <c r="G144" s="41" t="n">
        <v>-1.18024565957918</v>
      </c>
      <c r="H144" s="41" t="n">
        <v>0.245871668367366</v>
      </c>
      <c r="I144" s="41" t="n">
        <v>0.333307515286796</v>
      </c>
      <c r="J144" s="42"/>
      <c r="K144" s="43" t="s">
        <v>43</v>
      </c>
      <c r="L144" s="44" t="s">
        <v>43</v>
      </c>
      <c r="M144" s="40" t="n">
        <v>2743.449</v>
      </c>
      <c r="N144" s="41" t="n">
        <v>-2270.461</v>
      </c>
      <c r="O144" s="41" t="n">
        <v>472.988</v>
      </c>
      <c r="P144" s="41" t="n">
        <v>641.19</v>
      </c>
      <c r="Q144" s="42"/>
      <c r="R144" s="41" t="s">
        <v>43</v>
      </c>
      <c r="S144" s="44" t="s">
        <v>43</v>
      </c>
      <c r="T144" s="45" t="n">
        <v>-4085.31933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47</v>
      </c>
      <c r="E147" s="40" t="s">
        <v>47</v>
      </c>
      <c r="F147" s="40" t="s">
        <v>38</v>
      </c>
      <c r="G147" s="41" t="s">
        <v>38</v>
      </c>
      <c r="H147" s="41" t="s">
        <v>38</v>
      </c>
      <c r="I147" s="41" t="s">
        <v>49</v>
      </c>
      <c r="J147" s="55"/>
      <c r="K147" s="43" t="s">
        <v>47</v>
      </c>
      <c r="L147" s="56" t="s">
        <v>47</v>
      </c>
      <c r="M147" s="40" t="s">
        <v>38</v>
      </c>
      <c r="N147" s="41" t="s">
        <v>38</v>
      </c>
      <c r="O147" s="41" t="s">
        <v>38</v>
      </c>
      <c r="P147" s="41" t="s">
        <v>49</v>
      </c>
      <c r="Q147" s="55"/>
      <c r="R147" s="41" t="s">
        <v>47</v>
      </c>
      <c r="S147" s="56" t="s">
        <v>47</v>
      </c>
      <c r="T147" s="45" t="s">
        <v>48</v>
      </c>
    </row>
    <row r="148" customFormat="false" ht="15.75" hidden="false" customHeight="true" outlineLevel="0" collapsed="false">
      <c r="B148" s="57" t="s">
        <v>37</v>
      </c>
      <c r="C148" s="58"/>
      <c r="D148" s="40" t="s">
        <v>38</v>
      </c>
      <c r="E148" s="40" t="s">
        <v>38</v>
      </c>
      <c r="F148" s="40" t="s">
        <v>38</v>
      </c>
      <c r="G148" s="41" t="s">
        <v>38</v>
      </c>
      <c r="H148" s="41" t="s">
        <v>38</v>
      </c>
      <c r="I148" s="41" t="s">
        <v>38</v>
      </c>
      <c r="J148" s="55"/>
      <c r="K148" s="43" t="s">
        <v>38</v>
      </c>
      <c r="L148" s="56" t="s">
        <v>38</v>
      </c>
      <c r="M148" s="40" t="s">
        <v>38</v>
      </c>
      <c r="N148" s="41" t="s">
        <v>38</v>
      </c>
      <c r="O148" s="41" t="s">
        <v>38</v>
      </c>
      <c r="P148" s="41" t="s">
        <v>38</v>
      </c>
      <c r="Q148" s="55"/>
      <c r="R148" s="41" t="s">
        <v>38</v>
      </c>
      <c r="S148" s="56" t="s">
        <v>38</v>
      </c>
      <c r="T148" s="45" t="s">
        <v>3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3</v>
      </c>
      <c r="E150" s="40" t="s">
        <v>33</v>
      </c>
      <c r="F150" s="40" t="s">
        <v>38</v>
      </c>
      <c r="G150" s="41" t="s">
        <v>38</v>
      </c>
      <c r="H150" s="41" t="s">
        <v>38</v>
      </c>
      <c r="I150" s="41" t="s">
        <v>43</v>
      </c>
      <c r="J150" s="42"/>
      <c r="K150" s="43" t="s">
        <v>33</v>
      </c>
      <c r="L150" s="44" t="s">
        <v>33</v>
      </c>
      <c r="M150" s="40" t="s">
        <v>38</v>
      </c>
      <c r="N150" s="41" t="s">
        <v>38</v>
      </c>
      <c r="O150" s="41" t="s">
        <v>38</v>
      </c>
      <c r="P150" s="41" t="s">
        <v>43</v>
      </c>
      <c r="Q150" s="42"/>
      <c r="R150" s="41" t="s">
        <v>33</v>
      </c>
      <c r="S150" s="44" t="s">
        <v>33</v>
      </c>
      <c r="T150" s="45" t="s">
        <v>4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8</v>
      </c>
      <c r="E152" s="40" t="s">
        <v>38</v>
      </c>
      <c r="F152" s="40" t="s">
        <v>38</v>
      </c>
      <c r="G152" s="41" t="s">
        <v>38</v>
      </c>
      <c r="H152" s="41" t="s">
        <v>38</v>
      </c>
      <c r="I152" s="41" t="s">
        <v>38</v>
      </c>
      <c r="J152" s="42"/>
      <c r="K152" s="43" t="s">
        <v>38</v>
      </c>
      <c r="L152" s="44" t="s">
        <v>38</v>
      </c>
      <c r="M152" s="40" t="s">
        <v>38</v>
      </c>
      <c r="N152" s="41" t="s">
        <v>38</v>
      </c>
      <c r="O152" s="41" t="s">
        <v>38</v>
      </c>
      <c r="P152" s="41" t="s">
        <v>38</v>
      </c>
      <c r="Q152" s="42"/>
      <c r="R152" s="41" t="s">
        <v>38</v>
      </c>
      <c r="S152" s="44" t="s">
        <v>38</v>
      </c>
      <c r="T152" s="45" t="s">
        <v>3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8</v>
      </c>
      <c r="E154" s="40" t="s">
        <v>38</v>
      </c>
      <c r="F154" s="40" t="s">
        <v>38</v>
      </c>
      <c r="G154" s="41" t="s">
        <v>38</v>
      </c>
      <c r="H154" s="41" t="s">
        <v>38</v>
      </c>
      <c r="I154" s="60" t="s">
        <v>38</v>
      </c>
      <c r="J154" s="55"/>
      <c r="K154" s="43" t="s">
        <v>38</v>
      </c>
      <c r="L154" s="56" t="s">
        <v>38</v>
      </c>
      <c r="M154" s="40" t="s">
        <v>38</v>
      </c>
      <c r="N154" s="41" t="s">
        <v>38</v>
      </c>
      <c r="O154" s="41" t="s">
        <v>38</v>
      </c>
      <c r="P154" s="60" t="s">
        <v>38</v>
      </c>
      <c r="Q154" s="55"/>
      <c r="R154" s="41" t="s">
        <v>38</v>
      </c>
      <c r="S154" s="56" t="s">
        <v>38</v>
      </c>
      <c r="T154" s="45" t="s">
        <v>3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8</v>
      </c>
      <c r="E156" s="40" t="s">
        <v>38</v>
      </c>
      <c r="F156" s="40" t="s">
        <v>38</v>
      </c>
      <c r="G156" s="41" t="s">
        <v>38</v>
      </c>
      <c r="H156" s="41" t="s">
        <v>38</v>
      </c>
      <c r="I156" s="41" t="s">
        <v>38</v>
      </c>
      <c r="J156" s="55"/>
      <c r="K156" s="43" t="s">
        <v>38</v>
      </c>
      <c r="L156" s="56" t="s">
        <v>38</v>
      </c>
      <c r="M156" s="40" t="s">
        <v>38</v>
      </c>
      <c r="N156" s="41" t="s">
        <v>38</v>
      </c>
      <c r="O156" s="41" t="s">
        <v>38</v>
      </c>
      <c r="P156" s="41" t="s">
        <v>38</v>
      </c>
      <c r="Q156" s="55"/>
      <c r="R156" s="41" t="s">
        <v>38</v>
      </c>
      <c r="S156" s="56" t="s">
        <v>38</v>
      </c>
      <c r="T156" s="45" t="s">
        <v>3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919.911</v>
      </c>
      <c r="E165" s="33" t="n">
        <v>4.893</v>
      </c>
      <c r="F165" s="33" t="n">
        <v>1.43319976811425</v>
      </c>
      <c r="G165" s="34" t="n">
        <v>-1.29409175737834</v>
      </c>
      <c r="H165" s="34" t="n">
        <v>0.139108010735914</v>
      </c>
      <c r="I165" s="34" t="n">
        <v>0.264543512694078</v>
      </c>
      <c r="J165" s="35"/>
      <c r="K165" s="34" t="s">
        <v>48</v>
      </c>
      <c r="L165" s="36" t="s">
        <v>48</v>
      </c>
      <c r="M165" s="33" t="n">
        <v>2751.616</v>
      </c>
      <c r="N165" s="34" t="n">
        <v>-2484.541</v>
      </c>
      <c r="O165" s="34" t="n">
        <v>267.075</v>
      </c>
      <c r="P165" s="34" t="n">
        <v>507.9</v>
      </c>
      <c r="Q165" s="35"/>
      <c r="R165" s="34" t="s">
        <v>48</v>
      </c>
      <c r="S165" s="36" t="s">
        <v>48</v>
      </c>
      <c r="T165" s="37" t="n">
        <v>-2841.575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919.911</v>
      </c>
      <c r="E166" s="40" t="n">
        <v>4.893</v>
      </c>
      <c r="F166" s="40" t="n">
        <v>1.43319976811425</v>
      </c>
      <c r="G166" s="41" t="n">
        <v>-1.29409175737834</v>
      </c>
      <c r="H166" s="41" t="n">
        <v>0.139108010735914</v>
      </c>
      <c r="I166" s="41" t="n">
        <v>0.264543512694078</v>
      </c>
      <c r="J166" s="42"/>
      <c r="K166" s="43" t="s">
        <v>43</v>
      </c>
      <c r="L166" s="44" t="s">
        <v>43</v>
      </c>
      <c r="M166" s="40" t="n">
        <v>2751.616</v>
      </c>
      <c r="N166" s="41" t="n">
        <v>-2484.541</v>
      </c>
      <c r="O166" s="41" t="n">
        <v>267.075</v>
      </c>
      <c r="P166" s="41" t="n">
        <v>507.9</v>
      </c>
      <c r="Q166" s="42"/>
      <c r="R166" s="41" t="s">
        <v>43</v>
      </c>
      <c r="S166" s="44" t="s">
        <v>43</v>
      </c>
      <c r="T166" s="45" t="n">
        <v>-2841.575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47</v>
      </c>
      <c r="E169" s="40" t="s">
        <v>47</v>
      </c>
      <c r="F169" s="40" t="s">
        <v>38</v>
      </c>
      <c r="G169" s="41" t="s">
        <v>38</v>
      </c>
      <c r="H169" s="41" t="s">
        <v>38</v>
      </c>
      <c r="I169" s="41" t="s">
        <v>49</v>
      </c>
      <c r="J169" s="55"/>
      <c r="K169" s="43" t="s">
        <v>47</v>
      </c>
      <c r="L169" s="56" t="s">
        <v>47</v>
      </c>
      <c r="M169" s="40" t="s">
        <v>38</v>
      </c>
      <c r="N169" s="41" t="s">
        <v>38</v>
      </c>
      <c r="O169" s="41" t="s">
        <v>38</v>
      </c>
      <c r="P169" s="41" t="s">
        <v>49</v>
      </c>
      <c r="Q169" s="55"/>
      <c r="R169" s="41" t="s">
        <v>47</v>
      </c>
      <c r="S169" s="56" t="s">
        <v>47</v>
      </c>
      <c r="T169" s="45" t="s">
        <v>48</v>
      </c>
    </row>
    <row r="170" customFormat="false" ht="15.75" hidden="false" customHeight="true" outlineLevel="0" collapsed="false">
      <c r="B170" s="57" t="s">
        <v>37</v>
      </c>
      <c r="C170" s="58"/>
      <c r="D170" s="40" t="s">
        <v>38</v>
      </c>
      <c r="E170" s="40" t="s">
        <v>38</v>
      </c>
      <c r="F170" s="40" t="s">
        <v>38</v>
      </c>
      <c r="G170" s="41" t="s">
        <v>38</v>
      </c>
      <c r="H170" s="41" t="s">
        <v>38</v>
      </c>
      <c r="I170" s="41" t="s">
        <v>38</v>
      </c>
      <c r="J170" s="55"/>
      <c r="K170" s="43" t="s">
        <v>38</v>
      </c>
      <c r="L170" s="56" t="s">
        <v>38</v>
      </c>
      <c r="M170" s="40" t="s">
        <v>38</v>
      </c>
      <c r="N170" s="41" t="s">
        <v>38</v>
      </c>
      <c r="O170" s="41" t="s">
        <v>38</v>
      </c>
      <c r="P170" s="41" t="s">
        <v>38</v>
      </c>
      <c r="Q170" s="55"/>
      <c r="R170" s="41" t="s">
        <v>38</v>
      </c>
      <c r="S170" s="56" t="s">
        <v>38</v>
      </c>
      <c r="T170" s="45" t="s">
        <v>3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3</v>
      </c>
      <c r="E172" s="40" t="s">
        <v>33</v>
      </c>
      <c r="F172" s="40" t="s">
        <v>38</v>
      </c>
      <c r="G172" s="41" t="s">
        <v>38</v>
      </c>
      <c r="H172" s="41" t="s">
        <v>38</v>
      </c>
      <c r="I172" s="41" t="s">
        <v>43</v>
      </c>
      <c r="J172" s="42"/>
      <c r="K172" s="43" t="s">
        <v>33</v>
      </c>
      <c r="L172" s="44" t="s">
        <v>33</v>
      </c>
      <c r="M172" s="40" t="s">
        <v>38</v>
      </c>
      <c r="N172" s="41" t="s">
        <v>38</v>
      </c>
      <c r="O172" s="41" t="s">
        <v>38</v>
      </c>
      <c r="P172" s="41" t="s">
        <v>43</v>
      </c>
      <c r="Q172" s="42"/>
      <c r="R172" s="41" t="s">
        <v>33</v>
      </c>
      <c r="S172" s="44" t="s">
        <v>33</v>
      </c>
      <c r="T172" s="45" t="s">
        <v>4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8</v>
      </c>
      <c r="E174" s="40" t="s">
        <v>38</v>
      </c>
      <c r="F174" s="40" t="s">
        <v>38</v>
      </c>
      <c r="G174" s="41" t="s">
        <v>38</v>
      </c>
      <c r="H174" s="41" t="s">
        <v>38</v>
      </c>
      <c r="I174" s="41" t="s">
        <v>38</v>
      </c>
      <c r="J174" s="42"/>
      <c r="K174" s="43" t="s">
        <v>38</v>
      </c>
      <c r="L174" s="44" t="s">
        <v>38</v>
      </c>
      <c r="M174" s="40" t="s">
        <v>38</v>
      </c>
      <c r="N174" s="41" t="s">
        <v>38</v>
      </c>
      <c r="O174" s="41" t="s">
        <v>38</v>
      </c>
      <c r="P174" s="41" t="s">
        <v>38</v>
      </c>
      <c r="Q174" s="42"/>
      <c r="R174" s="41" t="s">
        <v>38</v>
      </c>
      <c r="S174" s="44" t="s">
        <v>38</v>
      </c>
      <c r="T174" s="45" t="s">
        <v>3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8</v>
      </c>
      <c r="E176" s="40" t="s">
        <v>38</v>
      </c>
      <c r="F176" s="40" t="s">
        <v>38</v>
      </c>
      <c r="G176" s="41" t="s">
        <v>38</v>
      </c>
      <c r="H176" s="41" t="s">
        <v>38</v>
      </c>
      <c r="I176" s="60" t="s">
        <v>38</v>
      </c>
      <c r="J176" s="55"/>
      <c r="K176" s="43" t="s">
        <v>38</v>
      </c>
      <c r="L176" s="56" t="s">
        <v>38</v>
      </c>
      <c r="M176" s="40" t="s">
        <v>38</v>
      </c>
      <c r="N176" s="41" t="s">
        <v>38</v>
      </c>
      <c r="O176" s="41" t="s">
        <v>38</v>
      </c>
      <c r="P176" s="60" t="s">
        <v>38</v>
      </c>
      <c r="Q176" s="55"/>
      <c r="R176" s="41" t="s">
        <v>38</v>
      </c>
      <c r="S176" s="56" t="s">
        <v>38</v>
      </c>
      <c r="T176" s="45" t="s">
        <v>3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8</v>
      </c>
      <c r="E178" s="40" t="s">
        <v>38</v>
      </c>
      <c r="F178" s="40" t="s">
        <v>38</v>
      </c>
      <c r="G178" s="41" t="s">
        <v>38</v>
      </c>
      <c r="H178" s="41" t="s">
        <v>38</v>
      </c>
      <c r="I178" s="41" t="s">
        <v>38</v>
      </c>
      <c r="J178" s="55"/>
      <c r="K178" s="43" t="s">
        <v>38</v>
      </c>
      <c r="L178" s="56" t="s">
        <v>38</v>
      </c>
      <c r="M178" s="40" t="s">
        <v>38</v>
      </c>
      <c r="N178" s="41" t="s">
        <v>38</v>
      </c>
      <c r="O178" s="41" t="s">
        <v>38</v>
      </c>
      <c r="P178" s="41" t="s">
        <v>38</v>
      </c>
      <c r="Q178" s="55"/>
      <c r="R178" s="41" t="s">
        <v>38</v>
      </c>
      <c r="S178" s="56" t="s">
        <v>38</v>
      </c>
      <c r="T178" s="45" t="s">
        <v>3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919.266</v>
      </c>
      <c r="E187" s="33" t="n">
        <v>4.893</v>
      </c>
      <c r="F187" s="33" t="n">
        <v>1.44101651360468</v>
      </c>
      <c r="G187" s="34" t="n">
        <v>-1.23229349136597</v>
      </c>
      <c r="H187" s="34" t="n">
        <v>0.20872302223871</v>
      </c>
      <c r="I187" s="34" t="n">
        <v>0.253326011089656</v>
      </c>
      <c r="J187" s="35"/>
      <c r="K187" s="34" t="s">
        <v>48</v>
      </c>
      <c r="L187" s="36" t="s">
        <v>48</v>
      </c>
      <c r="M187" s="33" t="n">
        <v>2765.694</v>
      </c>
      <c r="N187" s="34" t="n">
        <v>-2365.099</v>
      </c>
      <c r="O187" s="34" t="n">
        <v>400.595</v>
      </c>
      <c r="P187" s="34" t="n">
        <v>486.2</v>
      </c>
      <c r="Q187" s="35"/>
      <c r="R187" s="34" t="s">
        <v>48</v>
      </c>
      <c r="S187" s="36" t="s">
        <v>48</v>
      </c>
      <c r="T187" s="37" t="n">
        <v>-3251.5816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19.266</v>
      </c>
      <c r="E188" s="40" t="n">
        <v>4.893</v>
      </c>
      <c r="F188" s="40" t="n">
        <v>1.44101651360468</v>
      </c>
      <c r="G188" s="41" t="n">
        <v>-1.23229349136597</v>
      </c>
      <c r="H188" s="41" t="n">
        <v>0.20872302223871</v>
      </c>
      <c r="I188" s="41" t="n">
        <v>0.253326011089656</v>
      </c>
      <c r="J188" s="42"/>
      <c r="K188" s="43" t="s">
        <v>43</v>
      </c>
      <c r="L188" s="44" t="s">
        <v>43</v>
      </c>
      <c r="M188" s="40" t="n">
        <v>2765.694</v>
      </c>
      <c r="N188" s="41" t="n">
        <v>-2365.099</v>
      </c>
      <c r="O188" s="41" t="n">
        <v>400.595</v>
      </c>
      <c r="P188" s="41" t="n">
        <v>486.2</v>
      </c>
      <c r="Q188" s="42"/>
      <c r="R188" s="41" t="s">
        <v>43</v>
      </c>
      <c r="S188" s="44" t="s">
        <v>43</v>
      </c>
      <c r="T188" s="45" t="n">
        <v>-3251.5816666666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47</v>
      </c>
      <c r="E191" s="40" t="s">
        <v>47</v>
      </c>
      <c r="F191" s="40" t="s">
        <v>38</v>
      </c>
      <c r="G191" s="41" t="s">
        <v>38</v>
      </c>
      <c r="H191" s="41" t="s">
        <v>38</v>
      </c>
      <c r="I191" s="41" t="s">
        <v>49</v>
      </c>
      <c r="J191" s="55"/>
      <c r="K191" s="43" t="s">
        <v>47</v>
      </c>
      <c r="L191" s="56" t="s">
        <v>47</v>
      </c>
      <c r="M191" s="40" t="s">
        <v>38</v>
      </c>
      <c r="N191" s="41" t="s">
        <v>38</v>
      </c>
      <c r="O191" s="41" t="s">
        <v>38</v>
      </c>
      <c r="P191" s="41" t="s">
        <v>49</v>
      </c>
      <c r="Q191" s="55"/>
      <c r="R191" s="41" t="s">
        <v>47</v>
      </c>
      <c r="S191" s="56" t="s">
        <v>47</v>
      </c>
      <c r="T191" s="45" t="s">
        <v>48</v>
      </c>
    </row>
    <row r="192" customFormat="false" ht="15.75" hidden="false" customHeight="true" outlineLevel="0" collapsed="false">
      <c r="B192" s="57" t="s">
        <v>37</v>
      </c>
      <c r="C192" s="58"/>
      <c r="D192" s="40" t="s">
        <v>38</v>
      </c>
      <c r="E192" s="40" t="s">
        <v>38</v>
      </c>
      <c r="F192" s="40" t="s">
        <v>38</v>
      </c>
      <c r="G192" s="41" t="s">
        <v>38</v>
      </c>
      <c r="H192" s="41" t="s">
        <v>38</v>
      </c>
      <c r="I192" s="41" t="s">
        <v>38</v>
      </c>
      <c r="J192" s="55"/>
      <c r="K192" s="43" t="s">
        <v>38</v>
      </c>
      <c r="L192" s="56" t="s">
        <v>38</v>
      </c>
      <c r="M192" s="40" t="s">
        <v>38</v>
      </c>
      <c r="N192" s="41" t="s">
        <v>38</v>
      </c>
      <c r="O192" s="41" t="s">
        <v>38</v>
      </c>
      <c r="P192" s="41" t="s">
        <v>38</v>
      </c>
      <c r="Q192" s="55"/>
      <c r="R192" s="41" t="s">
        <v>38</v>
      </c>
      <c r="S192" s="56" t="s">
        <v>38</v>
      </c>
      <c r="T192" s="45" t="s">
        <v>3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3</v>
      </c>
      <c r="E194" s="40" t="s">
        <v>33</v>
      </c>
      <c r="F194" s="40" t="s">
        <v>38</v>
      </c>
      <c r="G194" s="41" t="s">
        <v>38</v>
      </c>
      <c r="H194" s="41" t="s">
        <v>38</v>
      </c>
      <c r="I194" s="41" t="s">
        <v>43</v>
      </c>
      <c r="J194" s="42"/>
      <c r="K194" s="43" t="s">
        <v>33</v>
      </c>
      <c r="L194" s="44" t="s">
        <v>33</v>
      </c>
      <c r="M194" s="40" t="s">
        <v>38</v>
      </c>
      <c r="N194" s="41" t="s">
        <v>38</v>
      </c>
      <c r="O194" s="41" t="s">
        <v>38</v>
      </c>
      <c r="P194" s="41" t="s">
        <v>43</v>
      </c>
      <c r="Q194" s="42"/>
      <c r="R194" s="41" t="s">
        <v>33</v>
      </c>
      <c r="S194" s="44" t="s">
        <v>33</v>
      </c>
      <c r="T194" s="45" t="s">
        <v>4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8</v>
      </c>
      <c r="E196" s="40" t="s">
        <v>38</v>
      </c>
      <c r="F196" s="40" t="s">
        <v>38</v>
      </c>
      <c r="G196" s="41" t="s">
        <v>38</v>
      </c>
      <c r="H196" s="41" t="s">
        <v>38</v>
      </c>
      <c r="I196" s="41" t="s">
        <v>38</v>
      </c>
      <c r="J196" s="42"/>
      <c r="K196" s="43" t="s">
        <v>38</v>
      </c>
      <c r="L196" s="44" t="s">
        <v>38</v>
      </c>
      <c r="M196" s="40" t="s">
        <v>38</v>
      </c>
      <c r="N196" s="41" t="s">
        <v>38</v>
      </c>
      <c r="O196" s="41" t="s">
        <v>38</v>
      </c>
      <c r="P196" s="41" t="s">
        <v>38</v>
      </c>
      <c r="Q196" s="42"/>
      <c r="R196" s="41" t="s">
        <v>38</v>
      </c>
      <c r="S196" s="44" t="s">
        <v>38</v>
      </c>
      <c r="T196" s="45" t="s">
        <v>3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8</v>
      </c>
      <c r="E198" s="40" t="s">
        <v>38</v>
      </c>
      <c r="F198" s="40" t="s">
        <v>38</v>
      </c>
      <c r="G198" s="41" t="s">
        <v>38</v>
      </c>
      <c r="H198" s="41" t="s">
        <v>38</v>
      </c>
      <c r="I198" s="60" t="s">
        <v>38</v>
      </c>
      <c r="J198" s="55"/>
      <c r="K198" s="43" t="s">
        <v>38</v>
      </c>
      <c r="L198" s="56" t="s">
        <v>38</v>
      </c>
      <c r="M198" s="40" t="s">
        <v>38</v>
      </c>
      <c r="N198" s="41" t="s">
        <v>38</v>
      </c>
      <c r="O198" s="41" t="s">
        <v>38</v>
      </c>
      <c r="P198" s="60" t="s">
        <v>38</v>
      </c>
      <c r="Q198" s="55"/>
      <c r="R198" s="41" t="s">
        <v>38</v>
      </c>
      <c r="S198" s="56" t="s">
        <v>38</v>
      </c>
      <c r="T198" s="45" t="s">
        <v>3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8</v>
      </c>
      <c r="E200" s="40" t="s">
        <v>38</v>
      </c>
      <c r="F200" s="40" t="s">
        <v>38</v>
      </c>
      <c r="G200" s="41" t="s">
        <v>38</v>
      </c>
      <c r="H200" s="41" t="s">
        <v>38</v>
      </c>
      <c r="I200" s="41" t="s">
        <v>38</v>
      </c>
      <c r="J200" s="55"/>
      <c r="K200" s="43" t="s">
        <v>38</v>
      </c>
      <c r="L200" s="56" t="s">
        <v>38</v>
      </c>
      <c r="M200" s="40" t="s">
        <v>38</v>
      </c>
      <c r="N200" s="41" t="s">
        <v>38</v>
      </c>
      <c r="O200" s="41" t="s">
        <v>38</v>
      </c>
      <c r="P200" s="41" t="s">
        <v>38</v>
      </c>
      <c r="Q200" s="55"/>
      <c r="R200" s="41" t="s">
        <v>38</v>
      </c>
      <c r="S200" s="56" t="s">
        <v>38</v>
      </c>
      <c r="T200" s="45" t="s">
        <v>3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921.951</v>
      </c>
      <c r="E209" s="33" t="n">
        <v>4.893</v>
      </c>
      <c r="F209" s="33" t="n">
        <v>1.47623950870756</v>
      </c>
      <c r="G209" s="34" t="n">
        <v>-1.31911271411186</v>
      </c>
      <c r="H209" s="34" t="n">
        <v>0.1571267945957</v>
      </c>
      <c r="I209" s="34" t="n">
        <v>0.260162720069346</v>
      </c>
      <c r="J209" s="35"/>
      <c r="K209" s="34" t="s">
        <v>48</v>
      </c>
      <c r="L209" s="36" t="s">
        <v>48</v>
      </c>
      <c r="M209" s="33" t="n">
        <v>2837.26</v>
      </c>
      <c r="N209" s="34" t="n">
        <v>-2535.27</v>
      </c>
      <c r="O209" s="34" t="n">
        <v>301.99</v>
      </c>
      <c r="P209" s="34" t="n">
        <v>500.02</v>
      </c>
      <c r="Q209" s="35"/>
      <c r="R209" s="34" t="s">
        <v>48</v>
      </c>
      <c r="S209" s="36" t="s">
        <v>48</v>
      </c>
      <c r="T209" s="37" t="n">
        <v>-2940.7033333333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921.951</v>
      </c>
      <c r="E210" s="40" t="n">
        <v>4.893</v>
      </c>
      <c r="F210" s="40" t="n">
        <v>1.47623950870756</v>
      </c>
      <c r="G210" s="41" t="n">
        <v>-1.31911271411186</v>
      </c>
      <c r="H210" s="41" t="n">
        <v>0.1571267945957</v>
      </c>
      <c r="I210" s="41" t="n">
        <v>0.260162720069346</v>
      </c>
      <c r="J210" s="42"/>
      <c r="K210" s="43" t="s">
        <v>43</v>
      </c>
      <c r="L210" s="44" t="s">
        <v>43</v>
      </c>
      <c r="M210" s="40" t="n">
        <v>2837.26</v>
      </c>
      <c r="N210" s="41" t="n">
        <v>-2535.27</v>
      </c>
      <c r="O210" s="41" t="n">
        <v>301.99</v>
      </c>
      <c r="P210" s="41" t="n">
        <v>500.02</v>
      </c>
      <c r="Q210" s="42"/>
      <c r="R210" s="41" t="s">
        <v>43</v>
      </c>
      <c r="S210" s="44" t="s">
        <v>43</v>
      </c>
      <c r="T210" s="45" t="n">
        <v>-2940.703333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47</v>
      </c>
      <c r="E213" s="40" t="s">
        <v>47</v>
      </c>
      <c r="F213" s="40" t="s">
        <v>38</v>
      </c>
      <c r="G213" s="41" t="s">
        <v>38</v>
      </c>
      <c r="H213" s="41" t="s">
        <v>38</v>
      </c>
      <c r="I213" s="41" t="s">
        <v>49</v>
      </c>
      <c r="J213" s="55"/>
      <c r="K213" s="43" t="s">
        <v>47</v>
      </c>
      <c r="L213" s="56" t="s">
        <v>47</v>
      </c>
      <c r="M213" s="40" t="s">
        <v>38</v>
      </c>
      <c r="N213" s="41" t="s">
        <v>38</v>
      </c>
      <c r="O213" s="41" t="s">
        <v>38</v>
      </c>
      <c r="P213" s="41" t="s">
        <v>49</v>
      </c>
      <c r="Q213" s="55"/>
      <c r="R213" s="41" t="s">
        <v>47</v>
      </c>
      <c r="S213" s="56" t="s">
        <v>47</v>
      </c>
      <c r="T213" s="45" t="s">
        <v>48</v>
      </c>
    </row>
    <row r="214" customFormat="false" ht="15.75" hidden="false" customHeight="true" outlineLevel="0" collapsed="false">
      <c r="B214" s="57" t="s">
        <v>37</v>
      </c>
      <c r="C214" s="58"/>
      <c r="D214" s="40" t="s">
        <v>38</v>
      </c>
      <c r="E214" s="40" t="s">
        <v>38</v>
      </c>
      <c r="F214" s="40" t="s">
        <v>38</v>
      </c>
      <c r="G214" s="41" t="s">
        <v>38</v>
      </c>
      <c r="H214" s="41" t="s">
        <v>38</v>
      </c>
      <c r="I214" s="41" t="s">
        <v>38</v>
      </c>
      <c r="J214" s="55"/>
      <c r="K214" s="43" t="s">
        <v>38</v>
      </c>
      <c r="L214" s="56" t="s">
        <v>38</v>
      </c>
      <c r="M214" s="40" t="s">
        <v>38</v>
      </c>
      <c r="N214" s="41" t="s">
        <v>38</v>
      </c>
      <c r="O214" s="41" t="s">
        <v>38</v>
      </c>
      <c r="P214" s="41" t="s">
        <v>38</v>
      </c>
      <c r="Q214" s="55"/>
      <c r="R214" s="41" t="s">
        <v>38</v>
      </c>
      <c r="S214" s="56" t="s">
        <v>38</v>
      </c>
      <c r="T214" s="45" t="s">
        <v>3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3</v>
      </c>
      <c r="E216" s="40" t="s">
        <v>33</v>
      </c>
      <c r="F216" s="40" t="s">
        <v>38</v>
      </c>
      <c r="G216" s="41" t="s">
        <v>38</v>
      </c>
      <c r="H216" s="41" t="s">
        <v>38</v>
      </c>
      <c r="I216" s="41" t="s">
        <v>43</v>
      </c>
      <c r="J216" s="42"/>
      <c r="K216" s="43" t="s">
        <v>33</v>
      </c>
      <c r="L216" s="44" t="s">
        <v>33</v>
      </c>
      <c r="M216" s="40" t="s">
        <v>38</v>
      </c>
      <c r="N216" s="41" t="s">
        <v>38</v>
      </c>
      <c r="O216" s="41" t="s">
        <v>38</v>
      </c>
      <c r="P216" s="41" t="s">
        <v>43</v>
      </c>
      <c r="Q216" s="42"/>
      <c r="R216" s="41" t="s">
        <v>33</v>
      </c>
      <c r="S216" s="44" t="s">
        <v>33</v>
      </c>
      <c r="T216" s="45" t="s">
        <v>4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8</v>
      </c>
      <c r="E218" s="40" t="s">
        <v>38</v>
      </c>
      <c r="F218" s="40" t="s">
        <v>38</v>
      </c>
      <c r="G218" s="41" t="s">
        <v>38</v>
      </c>
      <c r="H218" s="41" t="s">
        <v>38</v>
      </c>
      <c r="I218" s="41" t="s">
        <v>38</v>
      </c>
      <c r="J218" s="42"/>
      <c r="K218" s="43" t="s">
        <v>38</v>
      </c>
      <c r="L218" s="44" t="s">
        <v>38</v>
      </c>
      <c r="M218" s="40" t="s">
        <v>38</v>
      </c>
      <c r="N218" s="41" t="s">
        <v>38</v>
      </c>
      <c r="O218" s="41" t="s">
        <v>38</v>
      </c>
      <c r="P218" s="41" t="s">
        <v>38</v>
      </c>
      <c r="Q218" s="42"/>
      <c r="R218" s="41" t="s">
        <v>38</v>
      </c>
      <c r="S218" s="44" t="s">
        <v>38</v>
      </c>
      <c r="T218" s="45" t="s">
        <v>3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8</v>
      </c>
      <c r="E220" s="40" t="s">
        <v>38</v>
      </c>
      <c r="F220" s="40" t="s">
        <v>38</v>
      </c>
      <c r="G220" s="41" t="s">
        <v>38</v>
      </c>
      <c r="H220" s="41" t="s">
        <v>38</v>
      </c>
      <c r="I220" s="60" t="s">
        <v>38</v>
      </c>
      <c r="J220" s="55"/>
      <c r="K220" s="43" t="s">
        <v>38</v>
      </c>
      <c r="L220" s="56" t="s">
        <v>38</v>
      </c>
      <c r="M220" s="40" t="s">
        <v>38</v>
      </c>
      <c r="N220" s="41" t="s">
        <v>38</v>
      </c>
      <c r="O220" s="41" t="s">
        <v>38</v>
      </c>
      <c r="P220" s="60" t="s">
        <v>38</v>
      </c>
      <c r="Q220" s="55"/>
      <c r="R220" s="41" t="s">
        <v>38</v>
      </c>
      <c r="S220" s="56" t="s">
        <v>38</v>
      </c>
      <c r="T220" s="45" t="s">
        <v>3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8</v>
      </c>
      <c r="E222" s="40" t="s">
        <v>38</v>
      </c>
      <c r="F222" s="40" t="s">
        <v>38</v>
      </c>
      <c r="G222" s="41" t="s">
        <v>38</v>
      </c>
      <c r="H222" s="41" t="s">
        <v>38</v>
      </c>
      <c r="I222" s="41" t="s">
        <v>38</v>
      </c>
      <c r="J222" s="55"/>
      <c r="K222" s="43" t="s">
        <v>38</v>
      </c>
      <c r="L222" s="56" t="s">
        <v>38</v>
      </c>
      <c r="M222" s="40" t="s">
        <v>38</v>
      </c>
      <c r="N222" s="41" t="s">
        <v>38</v>
      </c>
      <c r="O222" s="41" t="s">
        <v>38</v>
      </c>
      <c r="P222" s="41" t="s">
        <v>38</v>
      </c>
      <c r="Q222" s="55"/>
      <c r="R222" s="41" t="s">
        <v>38</v>
      </c>
      <c r="S222" s="56" t="s">
        <v>38</v>
      </c>
      <c r="T222" s="45" t="s">
        <v>3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928.329</v>
      </c>
      <c r="E231" s="33" t="n">
        <v>4.893</v>
      </c>
      <c r="F231" s="33" t="n">
        <v>1.61674952769989</v>
      </c>
      <c r="G231" s="34" t="n">
        <v>-1.41730845721866</v>
      </c>
      <c r="H231" s="34" t="n">
        <v>0.19944107048123</v>
      </c>
      <c r="I231" s="34" t="n">
        <v>0.432934421460238</v>
      </c>
      <c r="J231" s="35"/>
      <c r="K231" s="34" t="s">
        <v>48</v>
      </c>
      <c r="L231" s="36" t="s">
        <v>48</v>
      </c>
      <c r="M231" s="33" t="n">
        <v>3117.625</v>
      </c>
      <c r="N231" s="34" t="n">
        <v>-2733.037</v>
      </c>
      <c r="O231" s="34" t="n">
        <v>384.588</v>
      </c>
      <c r="P231" s="34" t="n">
        <v>834.84</v>
      </c>
      <c r="Q231" s="35"/>
      <c r="R231" s="34" t="s">
        <v>48</v>
      </c>
      <c r="S231" s="36" t="s">
        <v>48</v>
      </c>
      <c r="T231" s="37" t="n">
        <v>-4471.23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928.329</v>
      </c>
      <c r="E232" s="40" t="n">
        <v>4.893</v>
      </c>
      <c r="F232" s="40" t="n">
        <v>1.61674952769989</v>
      </c>
      <c r="G232" s="41" t="n">
        <v>-1.41730845721866</v>
      </c>
      <c r="H232" s="41" t="n">
        <v>0.19944107048123</v>
      </c>
      <c r="I232" s="41" t="n">
        <v>0.432934421460238</v>
      </c>
      <c r="J232" s="42"/>
      <c r="K232" s="43" t="s">
        <v>43</v>
      </c>
      <c r="L232" s="44" t="s">
        <v>43</v>
      </c>
      <c r="M232" s="40" t="n">
        <v>3117.625</v>
      </c>
      <c r="N232" s="41" t="n">
        <v>-2733.037</v>
      </c>
      <c r="O232" s="41" t="n">
        <v>384.588</v>
      </c>
      <c r="P232" s="41" t="n">
        <v>834.84</v>
      </c>
      <c r="Q232" s="42"/>
      <c r="R232" s="41" t="s">
        <v>43</v>
      </c>
      <c r="S232" s="44" t="s">
        <v>43</v>
      </c>
      <c r="T232" s="45" t="n">
        <v>-4471.236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47</v>
      </c>
      <c r="E235" s="40" t="s">
        <v>47</v>
      </c>
      <c r="F235" s="40" t="s">
        <v>38</v>
      </c>
      <c r="G235" s="41" t="s">
        <v>38</v>
      </c>
      <c r="H235" s="41" t="s">
        <v>38</v>
      </c>
      <c r="I235" s="41" t="s">
        <v>49</v>
      </c>
      <c r="J235" s="55"/>
      <c r="K235" s="43" t="s">
        <v>47</v>
      </c>
      <c r="L235" s="56" t="s">
        <v>47</v>
      </c>
      <c r="M235" s="40" t="s">
        <v>38</v>
      </c>
      <c r="N235" s="41" t="s">
        <v>38</v>
      </c>
      <c r="O235" s="41" t="s">
        <v>38</v>
      </c>
      <c r="P235" s="41" t="s">
        <v>49</v>
      </c>
      <c r="Q235" s="55"/>
      <c r="R235" s="41" t="s">
        <v>47</v>
      </c>
      <c r="S235" s="56" t="s">
        <v>47</v>
      </c>
      <c r="T235" s="45" t="s">
        <v>48</v>
      </c>
    </row>
    <row r="236" customFormat="false" ht="15.75" hidden="false" customHeight="true" outlineLevel="0" collapsed="false">
      <c r="B236" s="57" t="s">
        <v>37</v>
      </c>
      <c r="C236" s="58"/>
      <c r="D236" s="40" t="s">
        <v>38</v>
      </c>
      <c r="E236" s="40" t="s">
        <v>38</v>
      </c>
      <c r="F236" s="40" t="s">
        <v>38</v>
      </c>
      <c r="G236" s="41" t="s">
        <v>38</v>
      </c>
      <c r="H236" s="41" t="s">
        <v>38</v>
      </c>
      <c r="I236" s="41" t="s">
        <v>38</v>
      </c>
      <c r="J236" s="55"/>
      <c r="K236" s="43" t="s">
        <v>38</v>
      </c>
      <c r="L236" s="56" t="s">
        <v>38</v>
      </c>
      <c r="M236" s="40" t="s">
        <v>38</v>
      </c>
      <c r="N236" s="41" t="s">
        <v>38</v>
      </c>
      <c r="O236" s="41" t="s">
        <v>38</v>
      </c>
      <c r="P236" s="41" t="s">
        <v>38</v>
      </c>
      <c r="Q236" s="55"/>
      <c r="R236" s="41" t="s">
        <v>38</v>
      </c>
      <c r="S236" s="56" t="s">
        <v>38</v>
      </c>
      <c r="T236" s="45" t="s">
        <v>3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3</v>
      </c>
      <c r="E238" s="40" t="s">
        <v>33</v>
      </c>
      <c r="F238" s="40" t="s">
        <v>38</v>
      </c>
      <c r="G238" s="41" t="s">
        <v>38</v>
      </c>
      <c r="H238" s="41" t="s">
        <v>38</v>
      </c>
      <c r="I238" s="41" t="s">
        <v>43</v>
      </c>
      <c r="J238" s="42"/>
      <c r="K238" s="43" t="s">
        <v>33</v>
      </c>
      <c r="L238" s="44" t="s">
        <v>33</v>
      </c>
      <c r="M238" s="40" t="s">
        <v>38</v>
      </c>
      <c r="N238" s="41" t="s">
        <v>38</v>
      </c>
      <c r="O238" s="41" t="s">
        <v>38</v>
      </c>
      <c r="P238" s="41" t="s">
        <v>43</v>
      </c>
      <c r="Q238" s="42"/>
      <c r="R238" s="41" t="s">
        <v>33</v>
      </c>
      <c r="S238" s="44" t="s">
        <v>33</v>
      </c>
      <c r="T238" s="45" t="s">
        <v>4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8</v>
      </c>
      <c r="E240" s="40" t="s">
        <v>38</v>
      </c>
      <c r="F240" s="40" t="s">
        <v>38</v>
      </c>
      <c r="G240" s="41" t="s">
        <v>38</v>
      </c>
      <c r="H240" s="41" t="s">
        <v>38</v>
      </c>
      <c r="I240" s="41" t="s">
        <v>38</v>
      </c>
      <c r="J240" s="42"/>
      <c r="K240" s="43" t="s">
        <v>38</v>
      </c>
      <c r="L240" s="44" t="s">
        <v>38</v>
      </c>
      <c r="M240" s="40" t="s">
        <v>38</v>
      </c>
      <c r="N240" s="41" t="s">
        <v>38</v>
      </c>
      <c r="O240" s="41" t="s">
        <v>38</v>
      </c>
      <c r="P240" s="41" t="s">
        <v>38</v>
      </c>
      <c r="Q240" s="42"/>
      <c r="R240" s="41" t="s">
        <v>38</v>
      </c>
      <c r="S240" s="44" t="s">
        <v>38</v>
      </c>
      <c r="T240" s="45" t="s">
        <v>3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8</v>
      </c>
      <c r="E242" s="40" t="s">
        <v>38</v>
      </c>
      <c r="F242" s="40" t="s">
        <v>38</v>
      </c>
      <c r="G242" s="41" t="s">
        <v>38</v>
      </c>
      <c r="H242" s="41" t="s">
        <v>38</v>
      </c>
      <c r="I242" s="60" t="s">
        <v>38</v>
      </c>
      <c r="J242" s="55"/>
      <c r="K242" s="43" t="s">
        <v>38</v>
      </c>
      <c r="L242" s="56" t="s">
        <v>38</v>
      </c>
      <c r="M242" s="40" t="s">
        <v>38</v>
      </c>
      <c r="N242" s="41" t="s">
        <v>38</v>
      </c>
      <c r="O242" s="41" t="s">
        <v>38</v>
      </c>
      <c r="P242" s="60" t="s">
        <v>38</v>
      </c>
      <c r="Q242" s="55"/>
      <c r="R242" s="41" t="s">
        <v>38</v>
      </c>
      <c r="S242" s="56" t="s">
        <v>38</v>
      </c>
      <c r="T242" s="45" t="s">
        <v>3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8</v>
      </c>
      <c r="E244" s="40" t="s">
        <v>38</v>
      </c>
      <c r="F244" s="40" t="s">
        <v>38</v>
      </c>
      <c r="G244" s="41" t="s">
        <v>38</v>
      </c>
      <c r="H244" s="41" t="s">
        <v>38</v>
      </c>
      <c r="I244" s="41" t="s">
        <v>38</v>
      </c>
      <c r="J244" s="55"/>
      <c r="K244" s="43" t="s">
        <v>38</v>
      </c>
      <c r="L244" s="56" t="s">
        <v>38</v>
      </c>
      <c r="M244" s="40" t="s">
        <v>38</v>
      </c>
      <c r="N244" s="41" t="s">
        <v>38</v>
      </c>
      <c r="O244" s="41" t="s">
        <v>38</v>
      </c>
      <c r="P244" s="41" t="s">
        <v>38</v>
      </c>
      <c r="Q244" s="55"/>
      <c r="R244" s="41" t="s">
        <v>38</v>
      </c>
      <c r="S244" s="56" t="s">
        <v>38</v>
      </c>
      <c r="T244" s="45" t="s">
        <v>3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927.388</v>
      </c>
      <c r="E253" s="33" t="n">
        <v>4.893</v>
      </c>
      <c r="F253" s="33" t="n">
        <v>2.12112558550743</v>
      </c>
      <c r="G253" s="34" t="n">
        <v>-1.4474999325512</v>
      </c>
      <c r="H253" s="34" t="n">
        <v>0.673625652956229</v>
      </c>
      <c r="I253" s="34" t="n">
        <v>0.133600499743695</v>
      </c>
      <c r="J253" s="35"/>
      <c r="K253" s="34" t="s">
        <v>48</v>
      </c>
      <c r="L253" s="36" t="s">
        <v>48</v>
      </c>
      <c r="M253" s="33" t="n">
        <v>4088.232</v>
      </c>
      <c r="N253" s="34" t="n">
        <v>-2789.894</v>
      </c>
      <c r="O253" s="34" t="n">
        <v>1298.338</v>
      </c>
      <c r="P253" s="34" t="n">
        <v>257.5</v>
      </c>
      <c r="Q253" s="35"/>
      <c r="R253" s="34" t="s">
        <v>48</v>
      </c>
      <c r="S253" s="36" t="s">
        <v>48</v>
      </c>
      <c r="T253" s="37" t="n">
        <v>-5704.73933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927.388</v>
      </c>
      <c r="E254" s="40" t="n">
        <v>4.893</v>
      </c>
      <c r="F254" s="40" t="n">
        <v>2.12112558550743</v>
      </c>
      <c r="G254" s="41" t="n">
        <v>-1.4474999325512</v>
      </c>
      <c r="H254" s="41" t="n">
        <v>0.673625652956229</v>
      </c>
      <c r="I254" s="41" t="n">
        <v>0.133600499743695</v>
      </c>
      <c r="J254" s="42"/>
      <c r="K254" s="43" t="s">
        <v>43</v>
      </c>
      <c r="L254" s="44" t="s">
        <v>43</v>
      </c>
      <c r="M254" s="40" t="n">
        <v>4088.232</v>
      </c>
      <c r="N254" s="41" t="n">
        <v>-2789.894</v>
      </c>
      <c r="O254" s="41" t="n">
        <v>1298.338</v>
      </c>
      <c r="P254" s="41" t="n">
        <v>257.5</v>
      </c>
      <c r="Q254" s="42"/>
      <c r="R254" s="41" t="s">
        <v>43</v>
      </c>
      <c r="S254" s="44" t="s">
        <v>43</v>
      </c>
      <c r="T254" s="45" t="n">
        <v>-5704.739333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47</v>
      </c>
      <c r="E257" s="40" t="s">
        <v>47</v>
      </c>
      <c r="F257" s="40" t="s">
        <v>38</v>
      </c>
      <c r="G257" s="41" t="s">
        <v>38</v>
      </c>
      <c r="H257" s="41" t="s">
        <v>38</v>
      </c>
      <c r="I257" s="41" t="s">
        <v>49</v>
      </c>
      <c r="J257" s="55"/>
      <c r="K257" s="43" t="s">
        <v>47</v>
      </c>
      <c r="L257" s="56" t="s">
        <v>47</v>
      </c>
      <c r="M257" s="40" t="s">
        <v>38</v>
      </c>
      <c r="N257" s="41" t="s">
        <v>38</v>
      </c>
      <c r="O257" s="41" t="s">
        <v>38</v>
      </c>
      <c r="P257" s="41" t="s">
        <v>49</v>
      </c>
      <c r="Q257" s="55"/>
      <c r="R257" s="41" t="s">
        <v>47</v>
      </c>
      <c r="S257" s="56" t="s">
        <v>47</v>
      </c>
      <c r="T257" s="45" t="s">
        <v>48</v>
      </c>
    </row>
    <row r="258" customFormat="false" ht="15.75" hidden="false" customHeight="true" outlineLevel="0" collapsed="false">
      <c r="B258" s="57" t="s">
        <v>37</v>
      </c>
      <c r="C258" s="58"/>
      <c r="D258" s="40" t="s">
        <v>38</v>
      </c>
      <c r="E258" s="40" t="s">
        <v>38</v>
      </c>
      <c r="F258" s="40" t="s">
        <v>38</v>
      </c>
      <c r="G258" s="41" t="s">
        <v>38</v>
      </c>
      <c r="H258" s="41" t="s">
        <v>38</v>
      </c>
      <c r="I258" s="41" t="s">
        <v>38</v>
      </c>
      <c r="J258" s="55"/>
      <c r="K258" s="43" t="s">
        <v>38</v>
      </c>
      <c r="L258" s="56" t="s">
        <v>38</v>
      </c>
      <c r="M258" s="40" t="s">
        <v>38</v>
      </c>
      <c r="N258" s="41" t="s">
        <v>38</v>
      </c>
      <c r="O258" s="41" t="s">
        <v>38</v>
      </c>
      <c r="P258" s="41" t="s">
        <v>38</v>
      </c>
      <c r="Q258" s="55"/>
      <c r="R258" s="41" t="s">
        <v>38</v>
      </c>
      <c r="S258" s="56" t="s">
        <v>38</v>
      </c>
      <c r="T258" s="45" t="s">
        <v>3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3</v>
      </c>
      <c r="E260" s="40" t="s">
        <v>33</v>
      </c>
      <c r="F260" s="40" t="s">
        <v>38</v>
      </c>
      <c r="G260" s="41" t="s">
        <v>38</v>
      </c>
      <c r="H260" s="41" t="s">
        <v>38</v>
      </c>
      <c r="I260" s="41" t="s">
        <v>43</v>
      </c>
      <c r="J260" s="42"/>
      <c r="K260" s="43" t="s">
        <v>33</v>
      </c>
      <c r="L260" s="44" t="s">
        <v>33</v>
      </c>
      <c r="M260" s="40" t="s">
        <v>38</v>
      </c>
      <c r="N260" s="41" t="s">
        <v>38</v>
      </c>
      <c r="O260" s="41" t="s">
        <v>38</v>
      </c>
      <c r="P260" s="41" t="s">
        <v>43</v>
      </c>
      <c r="Q260" s="42"/>
      <c r="R260" s="41" t="s">
        <v>33</v>
      </c>
      <c r="S260" s="44" t="s">
        <v>33</v>
      </c>
      <c r="T260" s="45" t="s">
        <v>4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8</v>
      </c>
      <c r="E262" s="40" t="s">
        <v>38</v>
      </c>
      <c r="F262" s="40" t="s">
        <v>38</v>
      </c>
      <c r="G262" s="41" t="s">
        <v>38</v>
      </c>
      <c r="H262" s="41" t="s">
        <v>38</v>
      </c>
      <c r="I262" s="41" t="s">
        <v>38</v>
      </c>
      <c r="J262" s="42"/>
      <c r="K262" s="43" t="s">
        <v>38</v>
      </c>
      <c r="L262" s="44" t="s">
        <v>38</v>
      </c>
      <c r="M262" s="40" t="s">
        <v>38</v>
      </c>
      <c r="N262" s="41" t="s">
        <v>38</v>
      </c>
      <c r="O262" s="41" t="s">
        <v>38</v>
      </c>
      <c r="P262" s="41" t="s">
        <v>38</v>
      </c>
      <c r="Q262" s="42"/>
      <c r="R262" s="41" t="s">
        <v>38</v>
      </c>
      <c r="S262" s="44" t="s">
        <v>38</v>
      </c>
      <c r="T262" s="45" t="s">
        <v>3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8</v>
      </c>
      <c r="E264" s="40" t="s">
        <v>38</v>
      </c>
      <c r="F264" s="40" t="s">
        <v>38</v>
      </c>
      <c r="G264" s="41" t="s">
        <v>38</v>
      </c>
      <c r="H264" s="41" t="s">
        <v>38</v>
      </c>
      <c r="I264" s="60" t="s">
        <v>38</v>
      </c>
      <c r="J264" s="55"/>
      <c r="K264" s="43" t="s">
        <v>38</v>
      </c>
      <c r="L264" s="56" t="s">
        <v>38</v>
      </c>
      <c r="M264" s="40" t="s">
        <v>38</v>
      </c>
      <c r="N264" s="41" t="s">
        <v>38</v>
      </c>
      <c r="O264" s="41" t="s">
        <v>38</v>
      </c>
      <c r="P264" s="60" t="s">
        <v>38</v>
      </c>
      <c r="Q264" s="55"/>
      <c r="R264" s="41" t="s">
        <v>38</v>
      </c>
      <c r="S264" s="56" t="s">
        <v>38</v>
      </c>
      <c r="T264" s="45" t="s">
        <v>3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8</v>
      </c>
      <c r="E266" s="40" t="s">
        <v>38</v>
      </c>
      <c r="F266" s="40" t="s">
        <v>38</v>
      </c>
      <c r="G266" s="41" t="s">
        <v>38</v>
      </c>
      <c r="H266" s="41" t="s">
        <v>38</v>
      </c>
      <c r="I266" s="41" t="s">
        <v>38</v>
      </c>
      <c r="J266" s="55"/>
      <c r="K266" s="43" t="s">
        <v>38</v>
      </c>
      <c r="L266" s="56" t="s">
        <v>38</v>
      </c>
      <c r="M266" s="40" t="s">
        <v>38</v>
      </c>
      <c r="N266" s="41" t="s">
        <v>38</v>
      </c>
      <c r="O266" s="41" t="s">
        <v>38</v>
      </c>
      <c r="P266" s="41" t="s">
        <v>38</v>
      </c>
      <c r="Q266" s="55"/>
      <c r="R266" s="41" t="s">
        <v>38</v>
      </c>
      <c r="S266" s="56" t="s">
        <v>38</v>
      </c>
      <c r="T266" s="45" t="s">
        <v>3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928.709</v>
      </c>
      <c r="E275" s="33" t="n">
        <v>4.893</v>
      </c>
      <c r="F275" s="33" t="n">
        <v>2.12112558193071</v>
      </c>
      <c r="G275" s="34" t="n">
        <v>-1.44531704886533</v>
      </c>
      <c r="H275" s="34" t="n">
        <v>0.675808533065382</v>
      </c>
      <c r="I275" s="34" t="n">
        <v>0.143380883274771</v>
      </c>
      <c r="J275" s="35"/>
      <c r="K275" s="34" t="s">
        <v>48</v>
      </c>
      <c r="L275" s="36" t="s">
        <v>48</v>
      </c>
      <c r="M275" s="33" t="n">
        <v>4091.034</v>
      </c>
      <c r="N275" s="34" t="n">
        <v>-2787.596</v>
      </c>
      <c r="O275" s="34" t="n">
        <v>1303.438</v>
      </c>
      <c r="P275" s="34" t="n">
        <v>276.54</v>
      </c>
      <c r="Q275" s="35"/>
      <c r="R275" s="34" t="s">
        <v>48</v>
      </c>
      <c r="S275" s="36" t="s">
        <v>48</v>
      </c>
      <c r="T275" s="37" t="n">
        <v>-5793.25266666667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928.709</v>
      </c>
      <c r="E276" s="40" t="n">
        <v>4.893</v>
      </c>
      <c r="F276" s="40" t="n">
        <v>2.12112558193071</v>
      </c>
      <c r="G276" s="41" t="n">
        <v>-1.44531704886533</v>
      </c>
      <c r="H276" s="41" t="n">
        <v>0.675808533065382</v>
      </c>
      <c r="I276" s="41" t="n">
        <v>0.143380883274771</v>
      </c>
      <c r="J276" s="42"/>
      <c r="K276" s="43" t="s">
        <v>43</v>
      </c>
      <c r="L276" s="44" t="s">
        <v>43</v>
      </c>
      <c r="M276" s="40" t="n">
        <v>4091.034</v>
      </c>
      <c r="N276" s="41" t="n">
        <v>-2787.596</v>
      </c>
      <c r="O276" s="41" t="n">
        <v>1303.438</v>
      </c>
      <c r="P276" s="41" t="n">
        <v>276.54</v>
      </c>
      <c r="Q276" s="42"/>
      <c r="R276" s="41" t="s">
        <v>43</v>
      </c>
      <c r="S276" s="44" t="s">
        <v>43</v>
      </c>
      <c r="T276" s="45" t="n">
        <v>-5793.252666666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47</v>
      </c>
      <c r="E279" s="40" t="s">
        <v>47</v>
      </c>
      <c r="F279" s="40" t="s">
        <v>38</v>
      </c>
      <c r="G279" s="41" t="s">
        <v>38</v>
      </c>
      <c r="H279" s="41" t="s">
        <v>38</v>
      </c>
      <c r="I279" s="41" t="s">
        <v>49</v>
      </c>
      <c r="J279" s="55"/>
      <c r="K279" s="43" t="s">
        <v>47</v>
      </c>
      <c r="L279" s="56" t="s">
        <v>47</v>
      </c>
      <c r="M279" s="40" t="s">
        <v>38</v>
      </c>
      <c r="N279" s="41" t="s">
        <v>38</v>
      </c>
      <c r="O279" s="41" t="s">
        <v>38</v>
      </c>
      <c r="P279" s="41" t="s">
        <v>49</v>
      </c>
      <c r="Q279" s="55"/>
      <c r="R279" s="41" t="s">
        <v>47</v>
      </c>
      <c r="S279" s="56" t="s">
        <v>47</v>
      </c>
      <c r="T279" s="45" t="s">
        <v>48</v>
      </c>
    </row>
    <row r="280" customFormat="false" ht="15.75" hidden="false" customHeight="true" outlineLevel="0" collapsed="false">
      <c r="B280" s="57" t="s">
        <v>37</v>
      </c>
      <c r="C280" s="58"/>
      <c r="D280" s="40" t="s">
        <v>38</v>
      </c>
      <c r="E280" s="40" t="s">
        <v>38</v>
      </c>
      <c r="F280" s="40" t="s">
        <v>38</v>
      </c>
      <c r="G280" s="41" t="s">
        <v>38</v>
      </c>
      <c r="H280" s="41" t="s">
        <v>38</v>
      </c>
      <c r="I280" s="41" t="s">
        <v>38</v>
      </c>
      <c r="J280" s="55"/>
      <c r="K280" s="43" t="s">
        <v>38</v>
      </c>
      <c r="L280" s="56" t="s">
        <v>38</v>
      </c>
      <c r="M280" s="40" t="s">
        <v>38</v>
      </c>
      <c r="N280" s="41" t="s">
        <v>38</v>
      </c>
      <c r="O280" s="41" t="s">
        <v>38</v>
      </c>
      <c r="P280" s="41" t="s">
        <v>38</v>
      </c>
      <c r="Q280" s="55"/>
      <c r="R280" s="41" t="s">
        <v>38</v>
      </c>
      <c r="S280" s="56" t="s">
        <v>38</v>
      </c>
      <c r="T280" s="45" t="s">
        <v>3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3</v>
      </c>
      <c r="E282" s="40" t="s">
        <v>33</v>
      </c>
      <c r="F282" s="40" t="s">
        <v>38</v>
      </c>
      <c r="G282" s="41" t="s">
        <v>38</v>
      </c>
      <c r="H282" s="41" t="s">
        <v>38</v>
      </c>
      <c r="I282" s="41" t="s">
        <v>43</v>
      </c>
      <c r="J282" s="42"/>
      <c r="K282" s="43" t="s">
        <v>33</v>
      </c>
      <c r="L282" s="44" t="s">
        <v>33</v>
      </c>
      <c r="M282" s="40" t="s">
        <v>38</v>
      </c>
      <c r="N282" s="41" t="s">
        <v>38</v>
      </c>
      <c r="O282" s="41" t="s">
        <v>38</v>
      </c>
      <c r="P282" s="41" t="s">
        <v>43</v>
      </c>
      <c r="Q282" s="42"/>
      <c r="R282" s="41" t="s">
        <v>33</v>
      </c>
      <c r="S282" s="44" t="s">
        <v>33</v>
      </c>
      <c r="T282" s="45" t="s">
        <v>4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8</v>
      </c>
      <c r="E284" s="40" t="s">
        <v>38</v>
      </c>
      <c r="F284" s="40" t="s">
        <v>38</v>
      </c>
      <c r="G284" s="41" t="s">
        <v>38</v>
      </c>
      <c r="H284" s="41" t="s">
        <v>38</v>
      </c>
      <c r="I284" s="41" t="s">
        <v>38</v>
      </c>
      <c r="J284" s="42"/>
      <c r="K284" s="43" t="s">
        <v>38</v>
      </c>
      <c r="L284" s="44" t="s">
        <v>38</v>
      </c>
      <c r="M284" s="40" t="s">
        <v>38</v>
      </c>
      <c r="N284" s="41" t="s">
        <v>38</v>
      </c>
      <c r="O284" s="41" t="s">
        <v>38</v>
      </c>
      <c r="P284" s="41" t="s">
        <v>38</v>
      </c>
      <c r="Q284" s="42"/>
      <c r="R284" s="41" t="s">
        <v>38</v>
      </c>
      <c r="S284" s="44" t="s">
        <v>38</v>
      </c>
      <c r="T284" s="45" t="s">
        <v>3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8</v>
      </c>
      <c r="E286" s="40" t="s">
        <v>38</v>
      </c>
      <c r="F286" s="40" t="s">
        <v>38</v>
      </c>
      <c r="G286" s="41" t="s">
        <v>38</v>
      </c>
      <c r="H286" s="41" t="s">
        <v>38</v>
      </c>
      <c r="I286" s="60" t="s">
        <v>38</v>
      </c>
      <c r="J286" s="55"/>
      <c r="K286" s="43" t="s">
        <v>38</v>
      </c>
      <c r="L286" s="56" t="s">
        <v>38</v>
      </c>
      <c r="M286" s="40" t="s">
        <v>38</v>
      </c>
      <c r="N286" s="41" t="s">
        <v>38</v>
      </c>
      <c r="O286" s="41" t="s">
        <v>38</v>
      </c>
      <c r="P286" s="60" t="s">
        <v>38</v>
      </c>
      <c r="Q286" s="55"/>
      <c r="R286" s="41" t="s">
        <v>38</v>
      </c>
      <c r="S286" s="56" t="s">
        <v>38</v>
      </c>
      <c r="T286" s="45" t="s">
        <v>3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8</v>
      </c>
      <c r="E288" s="40" t="s">
        <v>38</v>
      </c>
      <c r="F288" s="40" t="s">
        <v>38</v>
      </c>
      <c r="G288" s="41" t="s">
        <v>38</v>
      </c>
      <c r="H288" s="41" t="s">
        <v>38</v>
      </c>
      <c r="I288" s="41" t="s">
        <v>38</v>
      </c>
      <c r="J288" s="55"/>
      <c r="K288" s="43" t="s">
        <v>38</v>
      </c>
      <c r="L288" s="56" t="s">
        <v>38</v>
      </c>
      <c r="M288" s="40" t="s">
        <v>38</v>
      </c>
      <c r="N288" s="41" t="s">
        <v>38</v>
      </c>
      <c r="O288" s="41" t="s">
        <v>38</v>
      </c>
      <c r="P288" s="41" t="s">
        <v>38</v>
      </c>
      <c r="Q288" s="55"/>
      <c r="R288" s="41" t="s">
        <v>38</v>
      </c>
      <c r="S288" s="56" t="s">
        <v>38</v>
      </c>
      <c r="T288" s="45" t="s">
        <v>3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928.83</v>
      </c>
      <c r="E297" s="33" t="n">
        <v>4.893</v>
      </c>
      <c r="F297" s="33" t="n">
        <v>2.12594163301069</v>
      </c>
      <c r="G297" s="34" t="n">
        <v>-1.52337427352333</v>
      </c>
      <c r="H297" s="34" t="n">
        <v>0.602567359487358</v>
      </c>
      <c r="I297" s="34" t="n">
        <v>0.150163570662008</v>
      </c>
      <c r="J297" s="35"/>
      <c r="K297" s="34" t="s">
        <v>48</v>
      </c>
      <c r="L297" s="36" t="s">
        <v>48</v>
      </c>
      <c r="M297" s="33" t="n">
        <v>4100.58</v>
      </c>
      <c r="N297" s="34" t="n">
        <v>-2938.33</v>
      </c>
      <c r="O297" s="34" t="n">
        <v>1162.25</v>
      </c>
      <c r="P297" s="34" t="n">
        <v>289.64</v>
      </c>
      <c r="Q297" s="35"/>
      <c r="R297" s="34" t="s">
        <v>48</v>
      </c>
      <c r="S297" s="36" t="s">
        <v>48</v>
      </c>
      <c r="T297" s="37" t="n">
        <v>-5323.5966666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928.83</v>
      </c>
      <c r="E298" s="40" t="n">
        <v>4.893</v>
      </c>
      <c r="F298" s="40" t="n">
        <v>2.12594163301069</v>
      </c>
      <c r="G298" s="41" t="n">
        <v>-1.52337427352333</v>
      </c>
      <c r="H298" s="41" t="n">
        <v>0.602567359487358</v>
      </c>
      <c r="I298" s="41" t="n">
        <v>0.150163570662008</v>
      </c>
      <c r="J298" s="42"/>
      <c r="K298" s="43" t="s">
        <v>43</v>
      </c>
      <c r="L298" s="44" t="s">
        <v>43</v>
      </c>
      <c r="M298" s="40" t="n">
        <v>4100.58</v>
      </c>
      <c r="N298" s="41" t="n">
        <v>-2938.33</v>
      </c>
      <c r="O298" s="41" t="n">
        <v>1162.25</v>
      </c>
      <c r="P298" s="41" t="n">
        <v>289.64</v>
      </c>
      <c r="Q298" s="42"/>
      <c r="R298" s="41" t="s">
        <v>43</v>
      </c>
      <c r="S298" s="44" t="s">
        <v>43</v>
      </c>
      <c r="T298" s="45" t="n">
        <v>-5323.5966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47</v>
      </c>
      <c r="E301" s="40" t="s">
        <v>47</v>
      </c>
      <c r="F301" s="40" t="s">
        <v>38</v>
      </c>
      <c r="G301" s="41" t="s">
        <v>38</v>
      </c>
      <c r="H301" s="41" t="s">
        <v>38</v>
      </c>
      <c r="I301" s="41" t="s">
        <v>49</v>
      </c>
      <c r="J301" s="55"/>
      <c r="K301" s="43" t="s">
        <v>47</v>
      </c>
      <c r="L301" s="56" t="s">
        <v>47</v>
      </c>
      <c r="M301" s="40" t="s">
        <v>38</v>
      </c>
      <c r="N301" s="41" t="s">
        <v>38</v>
      </c>
      <c r="O301" s="41" t="s">
        <v>38</v>
      </c>
      <c r="P301" s="41" t="s">
        <v>49</v>
      </c>
      <c r="Q301" s="55"/>
      <c r="R301" s="41" t="s">
        <v>47</v>
      </c>
      <c r="S301" s="56" t="s">
        <v>47</v>
      </c>
      <c r="T301" s="45" t="s">
        <v>48</v>
      </c>
    </row>
    <row r="302" customFormat="false" ht="15.75" hidden="false" customHeight="true" outlineLevel="0" collapsed="false">
      <c r="B302" s="57" t="s">
        <v>37</v>
      </c>
      <c r="C302" s="58"/>
      <c r="D302" s="40" t="s">
        <v>38</v>
      </c>
      <c r="E302" s="40" t="s">
        <v>38</v>
      </c>
      <c r="F302" s="40" t="s">
        <v>38</v>
      </c>
      <c r="G302" s="41" t="s">
        <v>38</v>
      </c>
      <c r="H302" s="41" t="s">
        <v>38</v>
      </c>
      <c r="I302" s="41" t="s">
        <v>38</v>
      </c>
      <c r="J302" s="55"/>
      <c r="K302" s="43" t="s">
        <v>38</v>
      </c>
      <c r="L302" s="56" t="s">
        <v>38</v>
      </c>
      <c r="M302" s="40" t="s">
        <v>38</v>
      </c>
      <c r="N302" s="41" t="s">
        <v>38</v>
      </c>
      <c r="O302" s="41" t="s">
        <v>38</v>
      </c>
      <c r="P302" s="41" t="s">
        <v>38</v>
      </c>
      <c r="Q302" s="55"/>
      <c r="R302" s="41" t="s">
        <v>38</v>
      </c>
      <c r="S302" s="56" t="s">
        <v>38</v>
      </c>
      <c r="T302" s="45" t="s">
        <v>3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3</v>
      </c>
      <c r="E304" s="40" t="s">
        <v>33</v>
      </c>
      <c r="F304" s="40" t="s">
        <v>38</v>
      </c>
      <c r="G304" s="41" t="s">
        <v>38</v>
      </c>
      <c r="H304" s="41" t="s">
        <v>38</v>
      </c>
      <c r="I304" s="41" t="s">
        <v>43</v>
      </c>
      <c r="J304" s="42"/>
      <c r="K304" s="43" t="s">
        <v>33</v>
      </c>
      <c r="L304" s="44" t="s">
        <v>33</v>
      </c>
      <c r="M304" s="40" t="s">
        <v>38</v>
      </c>
      <c r="N304" s="41" t="s">
        <v>38</v>
      </c>
      <c r="O304" s="41" t="s">
        <v>38</v>
      </c>
      <c r="P304" s="41" t="s">
        <v>43</v>
      </c>
      <c r="Q304" s="42"/>
      <c r="R304" s="41" t="s">
        <v>33</v>
      </c>
      <c r="S304" s="44" t="s">
        <v>33</v>
      </c>
      <c r="T304" s="45" t="s">
        <v>4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8</v>
      </c>
      <c r="E306" s="40" t="s">
        <v>38</v>
      </c>
      <c r="F306" s="40" t="s">
        <v>38</v>
      </c>
      <c r="G306" s="41" t="s">
        <v>38</v>
      </c>
      <c r="H306" s="41" t="s">
        <v>38</v>
      </c>
      <c r="I306" s="41" t="s">
        <v>38</v>
      </c>
      <c r="J306" s="42"/>
      <c r="K306" s="43" t="s">
        <v>38</v>
      </c>
      <c r="L306" s="44" t="s">
        <v>38</v>
      </c>
      <c r="M306" s="40" t="s">
        <v>38</v>
      </c>
      <c r="N306" s="41" t="s">
        <v>38</v>
      </c>
      <c r="O306" s="41" t="s">
        <v>38</v>
      </c>
      <c r="P306" s="41" t="s">
        <v>38</v>
      </c>
      <c r="Q306" s="42"/>
      <c r="R306" s="41" t="s">
        <v>38</v>
      </c>
      <c r="S306" s="44" t="s">
        <v>38</v>
      </c>
      <c r="T306" s="45" t="s">
        <v>3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8</v>
      </c>
      <c r="E308" s="40" t="s">
        <v>38</v>
      </c>
      <c r="F308" s="40" t="s">
        <v>38</v>
      </c>
      <c r="G308" s="41" t="s">
        <v>38</v>
      </c>
      <c r="H308" s="41" t="s">
        <v>38</v>
      </c>
      <c r="I308" s="60" t="s">
        <v>38</v>
      </c>
      <c r="J308" s="55"/>
      <c r="K308" s="43" t="s">
        <v>38</v>
      </c>
      <c r="L308" s="56" t="s">
        <v>38</v>
      </c>
      <c r="M308" s="40" t="s">
        <v>38</v>
      </c>
      <c r="N308" s="41" t="s">
        <v>38</v>
      </c>
      <c r="O308" s="41" t="s">
        <v>38</v>
      </c>
      <c r="P308" s="60" t="s">
        <v>38</v>
      </c>
      <c r="Q308" s="55"/>
      <c r="R308" s="41" t="s">
        <v>38</v>
      </c>
      <c r="S308" s="56" t="s">
        <v>38</v>
      </c>
      <c r="T308" s="45" t="s">
        <v>3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8</v>
      </c>
      <c r="E310" s="40" t="s">
        <v>38</v>
      </c>
      <c r="F310" s="40" t="s">
        <v>38</v>
      </c>
      <c r="G310" s="41" t="s">
        <v>38</v>
      </c>
      <c r="H310" s="41" t="s">
        <v>38</v>
      </c>
      <c r="I310" s="41" t="s">
        <v>38</v>
      </c>
      <c r="J310" s="55"/>
      <c r="K310" s="43" t="s">
        <v>38</v>
      </c>
      <c r="L310" s="56" t="s">
        <v>38</v>
      </c>
      <c r="M310" s="40" t="s">
        <v>38</v>
      </c>
      <c r="N310" s="41" t="s">
        <v>38</v>
      </c>
      <c r="O310" s="41" t="s">
        <v>38</v>
      </c>
      <c r="P310" s="41" t="s">
        <v>38</v>
      </c>
      <c r="Q310" s="55"/>
      <c r="R310" s="41" t="s">
        <v>38</v>
      </c>
      <c r="S310" s="56" t="s">
        <v>38</v>
      </c>
      <c r="T310" s="45" t="s">
        <v>3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930.7</v>
      </c>
      <c r="E319" s="33" t="n">
        <v>4.893</v>
      </c>
      <c r="F319" s="33" t="n">
        <v>2.14222820738592</v>
      </c>
      <c r="G319" s="34" t="n">
        <v>-1.64344538250376</v>
      </c>
      <c r="H319" s="34" t="n">
        <v>0.498782824882167</v>
      </c>
      <c r="I319" s="34" t="n">
        <v>0.0655979696483141</v>
      </c>
      <c r="J319" s="35"/>
      <c r="K319" s="34" t="s">
        <v>48</v>
      </c>
      <c r="L319" s="36" t="s">
        <v>48</v>
      </c>
      <c r="M319" s="33" t="n">
        <v>4136</v>
      </c>
      <c r="N319" s="34" t="n">
        <v>-3173</v>
      </c>
      <c r="O319" s="34" t="n">
        <v>963</v>
      </c>
      <c r="P319" s="34" t="n">
        <v>126.65</v>
      </c>
      <c r="Q319" s="35"/>
      <c r="R319" s="34" t="s">
        <v>48</v>
      </c>
      <c r="S319" s="36" t="s">
        <v>48</v>
      </c>
      <c r="T319" s="37" t="n">
        <v>-3995.3833333333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882</v>
      </c>
      <c r="E320" s="40" t="n">
        <v>4.893</v>
      </c>
      <c r="F320" s="40" t="n">
        <v>2.19766206163656</v>
      </c>
      <c r="G320" s="41" t="n">
        <v>-1.68597236981934</v>
      </c>
      <c r="H320" s="41" t="n">
        <v>0.511689691817216</v>
      </c>
      <c r="I320" s="41" t="s">
        <v>43</v>
      </c>
      <c r="J320" s="42"/>
      <c r="K320" s="43" t="s">
        <v>43</v>
      </c>
      <c r="L320" s="44" t="s">
        <v>43</v>
      </c>
      <c r="M320" s="40" t="n">
        <v>4136</v>
      </c>
      <c r="N320" s="41" t="n">
        <v>-3173</v>
      </c>
      <c r="O320" s="41" t="n">
        <v>963</v>
      </c>
      <c r="P320" s="41" t="s">
        <v>43</v>
      </c>
      <c r="Q320" s="42"/>
      <c r="R320" s="41" t="s">
        <v>43</v>
      </c>
      <c r="S320" s="44" t="s">
        <v>43</v>
      </c>
      <c r="T320" s="45" t="n">
        <v>-3531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48.7</v>
      </c>
      <c r="E323" s="40" t="s">
        <v>47</v>
      </c>
      <c r="F323" s="40" t="s">
        <v>38</v>
      </c>
      <c r="G323" s="41" t="s">
        <v>38</v>
      </c>
      <c r="H323" s="41" t="s">
        <v>38</v>
      </c>
      <c r="I323" s="41" t="n">
        <v>2.6006160164271</v>
      </c>
      <c r="J323" s="55"/>
      <c r="K323" s="43" t="s">
        <v>47</v>
      </c>
      <c r="L323" s="56" t="s">
        <v>47</v>
      </c>
      <c r="M323" s="40" t="s">
        <v>38</v>
      </c>
      <c r="N323" s="41" t="s">
        <v>38</v>
      </c>
      <c r="O323" s="41" t="s">
        <v>38</v>
      </c>
      <c r="P323" s="41" t="n">
        <v>126.65</v>
      </c>
      <c r="Q323" s="55"/>
      <c r="R323" s="41" t="s">
        <v>47</v>
      </c>
      <c r="S323" s="56" t="s">
        <v>47</v>
      </c>
      <c r="T323" s="45" t="n">
        <v>-464.383333333334</v>
      </c>
    </row>
    <row r="324" customFormat="false" ht="15.75" hidden="false" customHeight="true" outlineLevel="0" collapsed="false">
      <c r="B324" s="57" t="s">
        <v>37</v>
      </c>
      <c r="C324" s="58"/>
      <c r="D324" s="40" t="s">
        <v>38</v>
      </c>
      <c r="E324" s="40" t="s">
        <v>38</v>
      </c>
      <c r="F324" s="40" t="s">
        <v>38</v>
      </c>
      <c r="G324" s="41" t="s">
        <v>38</v>
      </c>
      <c r="H324" s="41" t="s">
        <v>38</v>
      </c>
      <c r="I324" s="41" t="s">
        <v>38</v>
      </c>
      <c r="J324" s="55"/>
      <c r="K324" s="43" t="s">
        <v>38</v>
      </c>
      <c r="L324" s="56" t="s">
        <v>38</v>
      </c>
      <c r="M324" s="40" t="s">
        <v>38</v>
      </c>
      <c r="N324" s="41" t="s">
        <v>38</v>
      </c>
      <c r="O324" s="41" t="s">
        <v>38</v>
      </c>
      <c r="P324" s="41" t="s">
        <v>38</v>
      </c>
      <c r="Q324" s="55"/>
      <c r="R324" s="41" t="s">
        <v>38</v>
      </c>
      <c r="S324" s="56" t="s">
        <v>38</v>
      </c>
      <c r="T324" s="45" t="s">
        <v>3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25.2</v>
      </c>
      <c r="E326" s="40" t="s">
        <v>33</v>
      </c>
      <c r="F326" s="40" t="s">
        <v>38</v>
      </c>
      <c r="G326" s="41" t="s">
        <v>38</v>
      </c>
      <c r="H326" s="41" t="s">
        <v>38</v>
      </c>
      <c r="I326" s="41" t="n">
        <v>1.81865079365079</v>
      </c>
      <c r="J326" s="42"/>
      <c r="K326" s="43" t="s">
        <v>33</v>
      </c>
      <c r="L326" s="44" t="s">
        <v>33</v>
      </c>
      <c r="M326" s="40" t="s">
        <v>38</v>
      </c>
      <c r="N326" s="41" t="s">
        <v>38</v>
      </c>
      <c r="O326" s="41" t="s">
        <v>38</v>
      </c>
      <c r="P326" s="41" t="n">
        <v>45.83</v>
      </c>
      <c r="Q326" s="42"/>
      <c r="R326" s="41" t="s">
        <v>33</v>
      </c>
      <c r="S326" s="44" t="s">
        <v>33</v>
      </c>
      <c r="T326" s="45" t="n">
        <v>-168.04333333333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8</v>
      </c>
      <c r="E328" s="40" t="s">
        <v>38</v>
      </c>
      <c r="F328" s="40" t="s">
        <v>38</v>
      </c>
      <c r="G328" s="41" t="s">
        <v>38</v>
      </c>
      <c r="H328" s="41" t="s">
        <v>38</v>
      </c>
      <c r="I328" s="41" t="s">
        <v>38</v>
      </c>
      <c r="J328" s="42"/>
      <c r="K328" s="43" t="s">
        <v>38</v>
      </c>
      <c r="L328" s="44" t="s">
        <v>38</v>
      </c>
      <c r="M328" s="40" t="s">
        <v>38</v>
      </c>
      <c r="N328" s="41" t="s">
        <v>38</v>
      </c>
      <c r="O328" s="41" t="s">
        <v>38</v>
      </c>
      <c r="P328" s="41" t="s">
        <v>38</v>
      </c>
      <c r="Q328" s="42"/>
      <c r="R328" s="41" t="s">
        <v>38</v>
      </c>
      <c r="S328" s="44" t="s">
        <v>38</v>
      </c>
      <c r="T328" s="45" t="s">
        <v>3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8</v>
      </c>
      <c r="E330" s="40" t="s">
        <v>38</v>
      </c>
      <c r="F330" s="40" t="s">
        <v>38</v>
      </c>
      <c r="G330" s="41" t="s">
        <v>38</v>
      </c>
      <c r="H330" s="41" t="s">
        <v>38</v>
      </c>
      <c r="I330" s="60" t="s">
        <v>38</v>
      </c>
      <c r="J330" s="55"/>
      <c r="K330" s="43" t="s">
        <v>38</v>
      </c>
      <c r="L330" s="56" t="s">
        <v>38</v>
      </c>
      <c r="M330" s="40" t="s">
        <v>38</v>
      </c>
      <c r="N330" s="41" t="s">
        <v>38</v>
      </c>
      <c r="O330" s="41" t="s">
        <v>38</v>
      </c>
      <c r="P330" s="60" t="s">
        <v>38</v>
      </c>
      <c r="Q330" s="55"/>
      <c r="R330" s="41" t="s">
        <v>38</v>
      </c>
      <c r="S330" s="56" t="s">
        <v>38</v>
      </c>
      <c r="T330" s="45" t="s">
        <v>38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23.5</v>
      </c>
      <c r="E332" s="40" t="s">
        <v>38</v>
      </c>
      <c r="F332" s="40" t="s">
        <v>38</v>
      </c>
      <c r="G332" s="41" t="s">
        <v>38</v>
      </c>
      <c r="H332" s="41" t="s">
        <v>38</v>
      </c>
      <c r="I332" s="41" t="n">
        <v>3.43914893617021</v>
      </c>
      <c r="J332" s="55"/>
      <c r="K332" s="43" t="s">
        <v>38</v>
      </c>
      <c r="L332" s="56" t="s">
        <v>38</v>
      </c>
      <c r="M332" s="40" t="s">
        <v>38</v>
      </c>
      <c r="N332" s="41" t="s">
        <v>38</v>
      </c>
      <c r="O332" s="41" t="s">
        <v>38</v>
      </c>
      <c r="P332" s="41" t="n">
        <v>80.82</v>
      </c>
      <c r="Q332" s="55"/>
      <c r="R332" s="41" t="s">
        <v>38</v>
      </c>
      <c r="S332" s="56" t="s">
        <v>38</v>
      </c>
      <c r="T332" s="45" t="n">
        <v>-296.3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931.64</v>
      </c>
      <c r="E341" s="33" t="n">
        <v>4.893</v>
      </c>
      <c r="F341" s="33" t="n">
        <v>2.15305647014972</v>
      </c>
      <c r="G341" s="34" t="n">
        <v>-2.12666956575759</v>
      </c>
      <c r="H341" s="34" t="n">
        <v>0.0263869043921229</v>
      </c>
      <c r="I341" s="34" t="n">
        <v>0.0726222277443002</v>
      </c>
      <c r="J341" s="35"/>
      <c r="K341" s="34" t="s">
        <v>48</v>
      </c>
      <c r="L341" s="36" t="s">
        <v>48</v>
      </c>
      <c r="M341" s="33" t="n">
        <v>4158.93</v>
      </c>
      <c r="N341" s="34" t="n">
        <v>-4107.96</v>
      </c>
      <c r="O341" s="34" t="n">
        <v>50.9700000000003</v>
      </c>
      <c r="P341" s="34" t="n">
        <v>140.28</v>
      </c>
      <c r="Q341" s="35"/>
      <c r="R341" s="34" t="s">
        <v>48</v>
      </c>
      <c r="S341" s="36" t="s">
        <v>48</v>
      </c>
      <c r="T341" s="37" t="n">
        <v>-701.250000000002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880</v>
      </c>
      <c r="E342" s="40" t="n">
        <v>4.893</v>
      </c>
      <c r="F342" s="40" t="n">
        <v>2.21219680851064</v>
      </c>
      <c r="G342" s="41" t="n">
        <v>-2.18508510638298</v>
      </c>
      <c r="H342" s="41" t="n">
        <v>0.0271117021276597</v>
      </c>
      <c r="I342" s="41" t="s">
        <v>43</v>
      </c>
      <c r="J342" s="42"/>
      <c r="K342" s="43" t="s">
        <v>43</v>
      </c>
      <c r="L342" s="44" t="s">
        <v>43</v>
      </c>
      <c r="M342" s="40" t="n">
        <v>4158.93</v>
      </c>
      <c r="N342" s="41" t="n">
        <v>-4107.96</v>
      </c>
      <c r="O342" s="41" t="n">
        <v>50.9700000000003</v>
      </c>
      <c r="P342" s="41" t="s">
        <v>43</v>
      </c>
      <c r="Q342" s="42"/>
      <c r="R342" s="41" t="s">
        <v>43</v>
      </c>
      <c r="S342" s="44" t="s">
        <v>43</v>
      </c>
      <c r="T342" s="45" t="n">
        <v>-186.8900000000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51.64</v>
      </c>
      <c r="E345" s="40" t="s">
        <v>47</v>
      </c>
      <c r="F345" s="40" t="s">
        <v>38</v>
      </c>
      <c r="G345" s="41" t="s">
        <v>38</v>
      </c>
      <c r="H345" s="41" t="s">
        <v>38</v>
      </c>
      <c r="I345" s="41" t="n">
        <v>2.71649883810999</v>
      </c>
      <c r="J345" s="55"/>
      <c r="K345" s="43" t="s">
        <v>47</v>
      </c>
      <c r="L345" s="56" t="s">
        <v>47</v>
      </c>
      <c r="M345" s="40" t="s">
        <v>38</v>
      </c>
      <c r="N345" s="41" t="s">
        <v>38</v>
      </c>
      <c r="O345" s="41" t="s">
        <v>38</v>
      </c>
      <c r="P345" s="41" t="n">
        <v>140.28</v>
      </c>
      <c r="Q345" s="55"/>
      <c r="R345" s="41" t="s">
        <v>47</v>
      </c>
      <c r="S345" s="56" t="s">
        <v>47</v>
      </c>
      <c r="T345" s="45" t="n">
        <v>-514.36</v>
      </c>
    </row>
    <row r="346" customFormat="false" ht="15.75" hidden="false" customHeight="true" outlineLevel="0" collapsed="false">
      <c r="B346" s="57" t="s">
        <v>37</v>
      </c>
      <c r="C346" s="58"/>
      <c r="D346" s="40" t="s">
        <v>38</v>
      </c>
      <c r="E346" s="40" t="s">
        <v>38</v>
      </c>
      <c r="F346" s="40" t="s">
        <v>38</v>
      </c>
      <c r="G346" s="41" t="s">
        <v>38</v>
      </c>
      <c r="H346" s="41" t="s">
        <v>38</v>
      </c>
      <c r="I346" s="41" t="s">
        <v>38</v>
      </c>
      <c r="J346" s="55"/>
      <c r="K346" s="43" t="s">
        <v>38</v>
      </c>
      <c r="L346" s="56" t="s">
        <v>38</v>
      </c>
      <c r="M346" s="40" t="s">
        <v>38</v>
      </c>
      <c r="N346" s="41" t="s">
        <v>38</v>
      </c>
      <c r="O346" s="41" t="s">
        <v>38</v>
      </c>
      <c r="P346" s="41" t="s">
        <v>38</v>
      </c>
      <c r="Q346" s="55"/>
      <c r="R346" s="41" t="s">
        <v>38</v>
      </c>
      <c r="S346" s="56" t="s">
        <v>38</v>
      </c>
      <c r="T346" s="45" t="s">
        <v>3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23.04</v>
      </c>
      <c r="E348" s="40" t="s">
        <v>33</v>
      </c>
      <c r="F348" s="40" t="s">
        <v>38</v>
      </c>
      <c r="G348" s="41" t="s">
        <v>38</v>
      </c>
      <c r="H348" s="41" t="s">
        <v>38</v>
      </c>
      <c r="I348" s="41" t="n">
        <v>1.81901041666667</v>
      </c>
      <c r="J348" s="42"/>
      <c r="K348" s="43" t="s">
        <v>33</v>
      </c>
      <c r="L348" s="44" t="s">
        <v>33</v>
      </c>
      <c r="M348" s="40" t="s">
        <v>38</v>
      </c>
      <c r="N348" s="41" t="s">
        <v>38</v>
      </c>
      <c r="O348" s="41" t="s">
        <v>38</v>
      </c>
      <c r="P348" s="41" t="n">
        <v>41.91</v>
      </c>
      <c r="Q348" s="42"/>
      <c r="R348" s="41" t="s">
        <v>33</v>
      </c>
      <c r="S348" s="44" t="s">
        <v>33</v>
      </c>
      <c r="T348" s="45" t="n">
        <v>-153.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8</v>
      </c>
      <c r="E350" s="40" t="s">
        <v>38</v>
      </c>
      <c r="F350" s="40" t="s">
        <v>38</v>
      </c>
      <c r="G350" s="41" t="s">
        <v>38</v>
      </c>
      <c r="H350" s="41" t="s">
        <v>38</v>
      </c>
      <c r="I350" s="41" t="s">
        <v>38</v>
      </c>
      <c r="J350" s="42"/>
      <c r="K350" s="43" t="s">
        <v>38</v>
      </c>
      <c r="L350" s="44" t="s">
        <v>38</v>
      </c>
      <c r="M350" s="40" t="s">
        <v>38</v>
      </c>
      <c r="N350" s="41" t="s">
        <v>38</v>
      </c>
      <c r="O350" s="41" t="s">
        <v>38</v>
      </c>
      <c r="P350" s="41" t="s">
        <v>38</v>
      </c>
      <c r="Q350" s="42"/>
      <c r="R350" s="41" t="s">
        <v>38</v>
      </c>
      <c r="S350" s="44" t="s">
        <v>38</v>
      </c>
      <c r="T350" s="45" t="s">
        <v>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8</v>
      </c>
      <c r="E352" s="40" t="s">
        <v>38</v>
      </c>
      <c r="F352" s="40" t="s">
        <v>38</v>
      </c>
      <c r="G352" s="41" t="s">
        <v>38</v>
      </c>
      <c r="H352" s="41" t="s">
        <v>38</v>
      </c>
      <c r="I352" s="60" t="s">
        <v>38</v>
      </c>
      <c r="J352" s="55"/>
      <c r="K352" s="43" t="s">
        <v>38</v>
      </c>
      <c r="L352" s="56" t="s">
        <v>38</v>
      </c>
      <c r="M352" s="40" t="s">
        <v>38</v>
      </c>
      <c r="N352" s="41" t="s">
        <v>38</v>
      </c>
      <c r="O352" s="41" t="s">
        <v>38</v>
      </c>
      <c r="P352" s="60" t="s">
        <v>38</v>
      </c>
      <c r="Q352" s="55"/>
      <c r="R352" s="41" t="s">
        <v>38</v>
      </c>
      <c r="S352" s="56" t="s">
        <v>38</v>
      </c>
      <c r="T352" s="45" t="s">
        <v>3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28.6</v>
      </c>
      <c r="E354" s="40" t="s">
        <v>38</v>
      </c>
      <c r="F354" s="40" t="s">
        <v>38</v>
      </c>
      <c r="G354" s="41" t="s">
        <v>38</v>
      </c>
      <c r="H354" s="41" t="s">
        <v>38</v>
      </c>
      <c r="I354" s="41" t="n">
        <v>3.43951048951049</v>
      </c>
      <c r="J354" s="55"/>
      <c r="K354" s="43" t="s">
        <v>38</v>
      </c>
      <c r="L354" s="56" t="s">
        <v>38</v>
      </c>
      <c r="M354" s="40" t="s">
        <v>38</v>
      </c>
      <c r="N354" s="41" t="s">
        <v>38</v>
      </c>
      <c r="O354" s="41" t="s">
        <v>38</v>
      </c>
      <c r="P354" s="41" t="n">
        <v>98.37</v>
      </c>
      <c r="Q354" s="55"/>
      <c r="R354" s="41" t="s">
        <v>38</v>
      </c>
      <c r="S354" s="56" t="s">
        <v>38</v>
      </c>
      <c r="T354" s="45" t="n">
        <v>-360.69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932</v>
      </c>
      <c r="E363" s="33" t="n">
        <v>4.893</v>
      </c>
      <c r="F363" s="33" t="n">
        <v>2.17463768115942</v>
      </c>
      <c r="G363" s="34" t="n">
        <v>-1.81080227743271</v>
      </c>
      <c r="H363" s="34" t="n">
        <v>0.363835403726708</v>
      </c>
      <c r="I363" s="34" t="n">
        <v>0.0733229813664596</v>
      </c>
      <c r="J363" s="35"/>
      <c r="K363" s="34" t="s">
        <v>48</v>
      </c>
      <c r="L363" s="36" t="s">
        <v>48</v>
      </c>
      <c r="M363" s="33" t="n">
        <v>4201.4</v>
      </c>
      <c r="N363" s="34" t="n">
        <v>-3498.47</v>
      </c>
      <c r="O363" s="34" t="n">
        <v>702.93</v>
      </c>
      <c r="P363" s="34" t="n">
        <v>141.66</v>
      </c>
      <c r="Q363" s="35"/>
      <c r="R363" s="34" t="s">
        <v>48</v>
      </c>
      <c r="S363" s="36" t="s">
        <v>48</v>
      </c>
      <c r="T363" s="37" t="n">
        <v>-3096.8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880</v>
      </c>
      <c r="E364" s="40" t="n">
        <v>4.893</v>
      </c>
      <c r="F364" s="40" t="n">
        <v>2.23478723404255</v>
      </c>
      <c r="G364" s="41" t="n">
        <v>-1.86088829787234</v>
      </c>
      <c r="H364" s="41" t="n">
        <v>0.373898936170213</v>
      </c>
      <c r="I364" s="41" t="s">
        <v>43</v>
      </c>
      <c r="J364" s="42"/>
      <c r="K364" s="43" t="s">
        <v>43</v>
      </c>
      <c r="L364" s="44" t="s">
        <v>43</v>
      </c>
      <c r="M364" s="40" t="n">
        <v>4201.4</v>
      </c>
      <c r="N364" s="41" t="n">
        <v>-3498.47</v>
      </c>
      <c r="O364" s="41" t="n">
        <v>702.93</v>
      </c>
      <c r="P364" s="41" t="s">
        <v>43</v>
      </c>
      <c r="Q364" s="42"/>
      <c r="R364" s="41" t="s">
        <v>43</v>
      </c>
      <c r="S364" s="44" t="s">
        <v>43</v>
      </c>
      <c r="T364" s="45" t="n">
        <v>-2577.41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52</v>
      </c>
      <c r="E367" s="40" t="s">
        <v>47</v>
      </c>
      <c r="F367" s="40" t="s">
        <v>38</v>
      </c>
      <c r="G367" s="41" t="s">
        <v>38</v>
      </c>
      <c r="H367" s="41" t="s">
        <v>38</v>
      </c>
      <c r="I367" s="41" t="n">
        <v>2.72423076923077</v>
      </c>
      <c r="J367" s="55"/>
      <c r="K367" s="43" t="s">
        <v>47</v>
      </c>
      <c r="L367" s="56" t="s">
        <v>47</v>
      </c>
      <c r="M367" s="40" t="s">
        <v>38</v>
      </c>
      <c r="N367" s="41" t="s">
        <v>38</v>
      </c>
      <c r="O367" s="41" t="s">
        <v>38</v>
      </c>
      <c r="P367" s="41" t="n">
        <v>141.66</v>
      </c>
      <c r="Q367" s="55"/>
      <c r="R367" s="41" t="s">
        <v>47</v>
      </c>
      <c r="S367" s="56" t="s">
        <v>47</v>
      </c>
      <c r="T367" s="45" t="n">
        <v>-519.42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8</v>
      </c>
      <c r="E368" s="40" t="s">
        <v>38</v>
      </c>
      <c r="F368" s="40" t="s">
        <v>38</v>
      </c>
      <c r="G368" s="41" t="s">
        <v>38</v>
      </c>
      <c r="H368" s="41" t="s">
        <v>38</v>
      </c>
      <c r="I368" s="41" t="s">
        <v>38</v>
      </c>
      <c r="J368" s="55"/>
      <c r="K368" s="43" t="s">
        <v>38</v>
      </c>
      <c r="L368" s="56" t="s">
        <v>38</v>
      </c>
      <c r="M368" s="40" t="s">
        <v>38</v>
      </c>
      <c r="N368" s="41" t="s">
        <v>38</v>
      </c>
      <c r="O368" s="41" t="s">
        <v>38</v>
      </c>
      <c r="P368" s="41" t="s">
        <v>38</v>
      </c>
      <c r="Q368" s="55"/>
      <c r="R368" s="41" t="s">
        <v>38</v>
      </c>
      <c r="S368" s="56" t="s">
        <v>38</v>
      </c>
      <c r="T368" s="45" t="s">
        <v>3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23</v>
      </c>
      <c r="E370" s="40" t="s">
        <v>33</v>
      </c>
      <c r="F370" s="40" t="s">
        <v>38</v>
      </c>
      <c r="G370" s="41" t="s">
        <v>38</v>
      </c>
      <c r="H370" s="41" t="s">
        <v>38</v>
      </c>
      <c r="I370" s="41" t="n">
        <v>1.82304347826087</v>
      </c>
      <c r="J370" s="42"/>
      <c r="K370" s="43" t="s">
        <v>33</v>
      </c>
      <c r="L370" s="44" t="s">
        <v>33</v>
      </c>
      <c r="M370" s="40" t="s">
        <v>38</v>
      </c>
      <c r="N370" s="41" t="s">
        <v>38</v>
      </c>
      <c r="O370" s="41" t="s">
        <v>38</v>
      </c>
      <c r="P370" s="41" t="n">
        <v>41.93</v>
      </c>
      <c r="Q370" s="42"/>
      <c r="R370" s="41" t="s">
        <v>33</v>
      </c>
      <c r="S370" s="44" t="s">
        <v>33</v>
      </c>
      <c r="T370" s="45" t="n">
        <v>-153.74333333333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8</v>
      </c>
      <c r="E372" s="40" t="s">
        <v>38</v>
      </c>
      <c r="F372" s="40" t="s">
        <v>38</v>
      </c>
      <c r="G372" s="41" t="s">
        <v>38</v>
      </c>
      <c r="H372" s="41" t="s">
        <v>38</v>
      </c>
      <c r="I372" s="41" t="s">
        <v>38</v>
      </c>
      <c r="J372" s="42"/>
      <c r="K372" s="43" t="s">
        <v>38</v>
      </c>
      <c r="L372" s="44" t="s">
        <v>38</v>
      </c>
      <c r="M372" s="40" t="s">
        <v>38</v>
      </c>
      <c r="N372" s="41" t="s">
        <v>38</v>
      </c>
      <c r="O372" s="41" t="s">
        <v>38</v>
      </c>
      <c r="P372" s="41" t="s">
        <v>38</v>
      </c>
      <c r="Q372" s="42"/>
      <c r="R372" s="41" t="s">
        <v>38</v>
      </c>
      <c r="S372" s="44" t="s">
        <v>38</v>
      </c>
      <c r="T372" s="45" t="s">
        <v>3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8</v>
      </c>
      <c r="E374" s="40" t="s">
        <v>38</v>
      </c>
      <c r="F374" s="40" t="s">
        <v>38</v>
      </c>
      <c r="G374" s="41" t="s">
        <v>38</v>
      </c>
      <c r="H374" s="41" t="s">
        <v>38</v>
      </c>
      <c r="I374" s="60" t="s">
        <v>38</v>
      </c>
      <c r="J374" s="55"/>
      <c r="K374" s="43" t="s">
        <v>38</v>
      </c>
      <c r="L374" s="56" t="s">
        <v>38</v>
      </c>
      <c r="M374" s="40" t="s">
        <v>38</v>
      </c>
      <c r="N374" s="41" t="s">
        <v>38</v>
      </c>
      <c r="O374" s="41" t="s">
        <v>38</v>
      </c>
      <c r="P374" s="60" t="s">
        <v>38</v>
      </c>
      <c r="Q374" s="55"/>
      <c r="R374" s="41" t="s">
        <v>38</v>
      </c>
      <c r="S374" s="56" t="s">
        <v>38</v>
      </c>
      <c r="T374" s="45" t="s">
        <v>3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29</v>
      </c>
      <c r="E376" s="40" t="s">
        <v>38</v>
      </c>
      <c r="F376" s="40" t="s">
        <v>38</v>
      </c>
      <c r="G376" s="41" t="s">
        <v>38</v>
      </c>
      <c r="H376" s="41" t="s">
        <v>38</v>
      </c>
      <c r="I376" s="41" t="n">
        <v>3.43896551724138</v>
      </c>
      <c r="J376" s="55"/>
      <c r="K376" s="43" t="s">
        <v>38</v>
      </c>
      <c r="L376" s="56" t="s">
        <v>38</v>
      </c>
      <c r="M376" s="40" t="s">
        <v>38</v>
      </c>
      <c r="N376" s="41" t="s">
        <v>38</v>
      </c>
      <c r="O376" s="41" t="s">
        <v>38</v>
      </c>
      <c r="P376" s="41" t="n">
        <v>99.73</v>
      </c>
      <c r="Q376" s="55"/>
      <c r="R376" s="41" t="s">
        <v>38</v>
      </c>
      <c r="S376" s="56" t="s">
        <v>38</v>
      </c>
      <c r="T376" s="45" t="n">
        <v>-365.6766666666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932.9</v>
      </c>
      <c r="E385" s="33" t="n">
        <v>4.893</v>
      </c>
      <c r="F385" s="33" t="n">
        <v>2.17351130425785</v>
      </c>
      <c r="G385" s="34" t="n">
        <v>-1.78677117284909</v>
      </c>
      <c r="H385" s="34" t="n">
        <v>0.386740131408764</v>
      </c>
      <c r="I385" s="34" t="n">
        <v>0.0741269594909204</v>
      </c>
      <c r="J385" s="35"/>
      <c r="K385" s="34" t="s">
        <v>48</v>
      </c>
      <c r="L385" s="36" t="s">
        <v>48</v>
      </c>
      <c r="M385" s="33" t="n">
        <v>4201.18</v>
      </c>
      <c r="N385" s="34" t="n">
        <v>-3453.65</v>
      </c>
      <c r="O385" s="34" t="n">
        <v>747.53</v>
      </c>
      <c r="P385" s="34" t="n">
        <v>143.28</v>
      </c>
      <c r="Q385" s="35"/>
      <c r="R385" s="34" t="s">
        <v>48</v>
      </c>
      <c r="S385" s="36" t="s">
        <v>48</v>
      </c>
      <c r="T385" s="37" t="n">
        <v>-3266.3033333333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880</v>
      </c>
      <c r="E386" s="40" t="n">
        <v>4.893</v>
      </c>
      <c r="F386" s="40" t="n">
        <v>2.23467021276596</v>
      </c>
      <c r="G386" s="41" t="n">
        <v>-1.83704787234043</v>
      </c>
      <c r="H386" s="41" t="n">
        <v>0.397622340425532</v>
      </c>
      <c r="I386" s="41" t="s">
        <v>43</v>
      </c>
      <c r="J386" s="42"/>
      <c r="K386" s="43" t="s">
        <v>43</v>
      </c>
      <c r="L386" s="44" t="s">
        <v>43</v>
      </c>
      <c r="M386" s="40" t="n">
        <v>4201.18</v>
      </c>
      <c r="N386" s="41" t="n">
        <v>-3453.65</v>
      </c>
      <c r="O386" s="41" t="n">
        <v>747.53</v>
      </c>
      <c r="P386" s="41" t="s">
        <v>43</v>
      </c>
      <c r="Q386" s="42"/>
      <c r="R386" s="41" t="s">
        <v>43</v>
      </c>
      <c r="S386" s="44" t="s">
        <v>43</v>
      </c>
      <c r="T386" s="45" t="n">
        <v>-2740.9433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52.9</v>
      </c>
      <c r="E389" s="40" t="s">
        <v>47</v>
      </c>
      <c r="F389" s="40" t="s">
        <v>38</v>
      </c>
      <c r="G389" s="41" t="s">
        <v>38</v>
      </c>
      <c r="H389" s="41" t="s">
        <v>38</v>
      </c>
      <c r="I389" s="41" t="n">
        <v>2.70850661625709</v>
      </c>
      <c r="J389" s="55"/>
      <c r="K389" s="43" t="s">
        <v>47</v>
      </c>
      <c r="L389" s="56" t="s">
        <v>47</v>
      </c>
      <c r="M389" s="40" t="s">
        <v>38</v>
      </c>
      <c r="N389" s="41" t="s">
        <v>38</v>
      </c>
      <c r="O389" s="41" t="s">
        <v>38</v>
      </c>
      <c r="P389" s="41" t="n">
        <v>143.28</v>
      </c>
      <c r="Q389" s="55"/>
      <c r="R389" s="41" t="s">
        <v>47</v>
      </c>
      <c r="S389" s="56" t="s">
        <v>47</v>
      </c>
      <c r="T389" s="45" t="n">
        <v>-525.36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8</v>
      </c>
      <c r="E390" s="40" t="s">
        <v>38</v>
      </c>
      <c r="F390" s="40" t="s">
        <v>38</v>
      </c>
      <c r="G390" s="41" t="s">
        <v>38</v>
      </c>
      <c r="H390" s="41" t="s">
        <v>38</v>
      </c>
      <c r="I390" s="41" t="s">
        <v>38</v>
      </c>
      <c r="J390" s="55"/>
      <c r="K390" s="43" t="s">
        <v>38</v>
      </c>
      <c r="L390" s="56" t="s">
        <v>38</v>
      </c>
      <c r="M390" s="40" t="s">
        <v>38</v>
      </c>
      <c r="N390" s="41" t="s">
        <v>38</v>
      </c>
      <c r="O390" s="41" t="s">
        <v>38</v>
      </c>
      <c r="P390" s="41" t="s">
        <v>38</v>
      </c>
      <c r="Q390" s="55"/>
      <c r="R390" s="41" t="s">
        <v>38</v>
      </c>
      <c r="S390" s="56" t="s">
        <v>38</v>
      </c>
      <c r="T390" s="45" t="s">
        <v>3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23.9</v>
      </c>
      <c r="E392" s="40" t="s">
        <v>33</v>
      </c>
      <c r="F392" s="40" t="s">
        <v>38</v>
      </c>
      <c r="G392" s="41" t="s">
        <v>38</v>
      </c>
      <c r="H392" s="41" t="s">
        <v>38</v>
      </c>
      <c r="I392" s="41" t="n">
        <v>1.82217573221757</v>
      </c>
      <c r="J392" s="42"/>
      <c r="K392" s="43" t="s">
        <v>33</v>
      </c>
      <c r="L392" s="44" t="s">
        <v>33</v>
      </c>
      <c r="M392" s="40" t="s">
        <v>38</v>
      </c>
      <c r="N392" s="41" t="s">
        <v>38</v>
      </c>
      <c r="O392" s="41" t="s">
        <v>38</v>
      </c>
      <c r="P392" s="41" t="n">
        <v>43.55</v>
      </c>
      <c r="Q392" s="42"/>
      <c r="R392" s="41" t="s">
        <v>33</v>
      </c>
      <c r="S392" s="44" t="s">
        <v>33</v>
      </c>
      <c r="T392" s="45" t="n">
        <v>-159.68333333333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8</v>
      </c>
      <c r="E394" s="40" t="s">
        <v>38</v>
      </c>
      <c r="F394" s="40" t="s">
        <v>38</v>
      </c>
      <c r="G394" s="41" t="s">
        <v>38</v>
      </c>
      <c r="H394" s="41" t="s">
        <v>38</v>
      </c>
      <c r="I394" s="41" t="s">
        <v>38</v>
      </c>
      <c r="J394" s="42"/>
      <c r="K394" s="43" t="s">
        <v>38</v>
      </c>
      <c r="L394" s="44" t="s">
        <v>38</v>
      </c>
      <c r="M394" s="40" t="s">
        <v>38</v>
      </c>
      <c r="N394" s="41" t="s">
        <v>38</v>
      </c>
      <c r="O394" s="41" t="s">
        <v>38</v>
      </c>
      <c r="P394" s="41" t="s">
        <v>38</v>
      </c>
      <c r="Q394" s="42"/>
      <c r="R394" s="41" t="s">
        <v>38</v>
      </c>
      <c r="S394" s="44" t="s">
        <v>38</v>
      </c>
      <c r="T394" s="45" t="s">
        <v>3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8</v>
      </c>
      <c r="E396" s="40" t="s">
        <v>38</v>
      </c>
      <c r="F396" s="40" t="s">
        <v>38</v>
      </c>
      <c r="G396" s="41" t="s">
        <v>38</v>
      </c>
      <c r="H396" s="41" t="s">
        <v>38</v>
      </c>
      <c r="I396" s="60" t="s">
        <v>38</v>
      </c>
      <c r="J396" s="55"/>
      <c r="K396" s="43" t="s">
        <v>38</v>
      </c>
      <c r="L396" s="56" t="s">
        <v>38</v>
      </c>
      <c r="M396" s="40" t="s">
        <v>38</v>
      </c>
      <c r="N396" s="41" t="s">
        <v>38</v>
      </c>
      <c r="O396" s="41" t="s">
        <v>38</v>
      </c>
      <c r="P396" s="60" t="s">
        <v>38</v>
      </c>
      <c r="Q396" s="55"/>
      <c r="R396" s="41" t="s">
        <v>38</v>
      </c>
      <c r="S396" s="56" t="s">
        <v>38</v>
      </c>
      <c r="T396" s="45" t="s">
        <v>3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29</v>
      </c>
      <c r="E398" s="40" t="s">
        <v>38</v>
      </c>
      <c r="F398" s="40" t="s">
        <v>38</v>
      </c>
      <c r="G398" s="41" t="s">
        <v>38</v>
      </c>
      <c r="H398" s="41" t="s">
        <v>38</v>
      </c>
      <c r="I398" s="41" t="n">
        <v>3.43896551724138</v>
      </c>
      <c r="J398" s="55"/>
      <c r="K398" s="43" t="s">
        <v>38</v>
      </c>
      <c r="L398" s="56" t="s">
        <v>38</v>
      </c>
      <c r="M398" s="40" t="s">
        <v>38</v>
      </c>
      <c r="N398" s="41" t="s">
        <v>38</v>
      </c>
      <c r="O398" s="41" t="s">
        <v>38</v>
      </c>
      <c r="P398" s="41" t="n">
        <v>99.73</v>
      </c>
      <c r="Q398" s="55"/>
      <c r="R398" s="41" t="s">
        <v>38</v>
      </c>
      <c r="S398" s="56" t="s">
        <v>38</v>
      </c>
      <c r="T398" s="45" t="n">
        <v>-365.676666666667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71.151</v>
      </c>
      <c r="E11" s="33" t="s">
        <v>48</v>
      </c>
      <c r="F11" s="33" t="n">
        <v>1.79055987437812</v>
      </c>
      <c r="G11" s="34" t="n">
        <v>-0.979432404955044</v>
      </c>
      <c r="H11" s="34" t="n">
        <v>0.811127469423079</v>
      </c>
      <c r="I11" s="34" t="s">
        <v>45</v>
      </c>
      <c r="J11" s="35"/>
      <c r="K11" s="34" t="s">
        <v>48</v>
      </c>
      <c r="L11" s="36" t="s">
        <v>48</v>
      </c>
      <c r="M11" s="33" t="n">
        <v>1917.96</v>
      </c>
      <c r="N11" s="34" t="n">
        <v>-1049.12</v>
      </c>
      <c r="O11" s="34" t="n">
        <v>868.84</v>
      </c>
      <c r="P11" s="34" t="s">
        <v>45</v>
      </c>
      <c r="Q11" s="35"/>
      <c r="R11" s="34" t="s">
        <v>48</v>
      </c>
      <c r="S11" s="36" t="s">
        <v>48</v>
      </c>
      <c r="T11" s="37" t="n">
        <v>-3185.74666666667</v>
      </c>
    </row>
    <row r="12" customFormat="false" ht="15.75" hidden="false" customHeight="false" outlineLevel="0" collapsed="false">
      <c r="B12" s="38" t="s">
        <v>34</v>
      </c>
      <c r="C12" s="39"/>
      <c r="D12" s="40" t="n">
        <v>1071.151</v>
      </c>
      <c r="E12" s="40" t="s">
        <v>43</v>
      </c>
      <c r="F12" s="40" t="n">
        <v>1.79055987437812</v>
      </c>
      <c r="G12" s="41" t="n">
        <v>-0.979432404955044</v>
      </c>
      <c r="H12" s="41" t="n">
        <v>0.811127469423079</v>
      </c>
      <c r="I12" s="41" t="s">
        <v>43</v>
      </c>
      <c r="J12" s="42"/>
      <c r="K12" s="43" t="s">
        <v>43</v>
      </c>
      <c r="L12" s="44" t="s">
        <v>43</v>
      </c>
      <c r="M12" s="40" t="n">
        <v>1917.96</v>
      </c>
      <c r="N12" s="41" t="n">
        <v>-1049.12</v>
      </c>
      <c r="O12" s="41" t="n">
        <v>868.84</v>
      </c>
      <c r="P12" s="41" t="s">
        <v>43</v>
      </c>
      <c r="Q12" s="42"/>
      <c r="R12" s="41" t="s">
        <v>43</v>
      </c>
      <c r="S12" s="44" t="s">
        <v>43</v>
      </c>
      <c r="T12" s="45" t="n">
        <v>-3185.7466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47</v>
      </c>
      <c r="E15" s="40" t="s">
        <v>48</v>
      </c>
      <c r="F15" s="40" t="s">
        <v>48</v>
      </c>
      <c r="G15" s="41" t="s">
        <v>48</v>
      </c>
      <c r="H15" s="41" t="s">
        <v>48</v>
      </c>
      <c r="I15" s="41" t="s">
        <v>45</v>
      </c>
      <c r="J15" s="55"/>
      <c r="K15" s="43" t="s">
        <v>48</v>
      </c>
      <c r="L15" s="56" t="s">
        <v>48</v>
      </c>
      <c r="M15" s="40" t="s">
        <v>48</v>
      </c>
      <c r="N15" s="41" t="s">
        <v>48</v>
      </c>
      <c r="O15" s="41" t="s">
        <v>48</v>
      </c>
      <c r="P15" s="41" t="s">
        <v>45</v>
      </c>
      <c r="Q15" s="55"/>
      <c r="R15" s="41" t="s">
        <v>48</v>
      </c>
      <c r="S15" s="56" t="s">
        <v>48</v>
      </c>
      <c r="T15" s="45" t="s">
        <v>48</v>
      </c>
    </row>
    <row r="16" customFormat="false" ht="15.75" hidden="false" customHeight="false" outlineLevel="0" collapsed="false">
      <c r="B16" s="57" t="s">
        <v>37</v>
      </c>
      <c r="C16" s="58"/>
      <c r="D16" s="40" t="s">
        <v>38</v>
      </c>
      <c r="E16" s="40" t="s">
        <v>43</v>
      </c>
      <c r="F16" s="40" t="s">
        <v>38</v>
      </c>
      <c r="G16" s="41" t="s">
        <v>38</v>
      </c>
      <c r="H16" s="41" t="s">
        <v>38</v>
      </c>
      <c r="I16" s="41" t="s">
        <v>43</v>
      </c>
      <c r="J16" s="55"/>
      <c r="K16" s="43" t="s">
        <v>43</v>
      </c>
      <c r="L16" s="56" t="s">
        <v>43</v>
      </c>
      <c r="M16" s="40" t="s">
        <v>38</v>
      </c>
      <c r="N16" s="41" t="s">
        <v>38</v>
      </c>
      <c r="O16" s="41" t="s">
        <v>38</v>
      </c>
      <c r="P16" s="41" t="s">
        <v>43</v>
      </c>
      <c r="Q16" s="55"/>
      <c r="R16" s="41" t="s">
        <v>43</v>
      </c>
      <c r="S16" s="56" t="s">
        <v>43</v>
      </c>
      <c r="T16" s="45" t="s">
        <v>49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8</v>
      </c>
      <c r="E18" s="40" t="s">
        <v>38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38</v>
      </c>
      <c r="L18" s="44" t="s">
        <v>38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s">
        <v>38</v>
      </c>
      <c r="S18" s="44" t="s">
        <v>38</v>
      </c>
      <c r="T18" s="45" t="s">
        <v>4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81.3</v>
      </c>
      <c r="E33" s="33" t="s">
        <v>48</v>
      </c>
      <c r="F33" s="33" t="n">
        <v>1.82743667134678</v>
      </c>
      <c r="G33" s="34" t="n">
        <v>-0.837732359197263</v>
      </c>
      <c r="H33" s="34" t="n">
        <v>0.989704312149514</v>
      </c>
      <c r="I33" s="34" t="s">
        <v>45</v>
      </c>
      <c r="J33" s="35"/>
      <c r="K33" s="34" t="s">
        <v>48</v>
      </c>
      <c r="L33" s="36" t="s">
        <v>48</v>
      </c>
      <c r="M33" s="33" t="n">
        <v>1976.00727272727</v>
      </c>
      <c r="N33" s="34" t="n">
        <v>-905.84</v>
      </c>
      <c r="O33" s="34" t="n">
        <v>1070.16727272727</v>
      </c>
      <c r="P33" s="34" t="s">
        <v>45</v>
      </c>
      <c r="Q33" s="35"/>
      <c r="R33" s="34" t="s">
        <v>48</v>
      </c>
      <c r="S33" s="36" t="s">
        <v>48</v>
      </c>
      <c r="T33" s="37" t="n">
        <v>-3923.94666666666</v>
      </c>
    </row>
    <row r="34" customFormat="false" ht="15.75" hidden="false" customHeight="false" outlineLevel="0" collapsed="false">
      <c r="B34" s="38" t="s">
        <v>34</v>
      </c>
      <c r="C34" s="39"/>
      <c r="D34" s="40" t="n">
        <v>1081.3</v>
      </c>
      <c r="E34" s="40" t="s">
        <v>43</v>
      </c>
      <c r="F34" s="40" t="n">
        <v>1.82743667134678</v>
      </c>
      <c r="G34" s="41" t="n">
        <v>-0.837732359197263</v>
      </c>
      <c r="H34" s="41" t="n">
        <v>0.989704312149514</v>
      </c>
      <c r="I34" s="41" t="s">
        <v>43</v>
      </c>
      <c r="J34" s="42"/>
      <c r="K34" s="43" t="s">
        <v>43</v>
      </c>
      <c r="L34" s="44" t="s">
        <v>43</v>
      </c>
      <c r="M34" s="40" t="n">
        <v>1976.00727272727</v>
      </c>
      <c r="N34" s="41" t="n">
        <v>-905.84</v>
      </c>
      <c r="O34" s="41" t="n">
        <v>1070.16727272727</v>
      </c>
      <c r="P34" s="41" t="s">
        <v>43</v>
      </c>
      <c r="Q34" s="42"/>
      <c r="R34" s="41" t="s">
        <v>43</v>
      </c>
      <c r="S34" s="44" t="s">
        <v>43</v>
      </c>
      <c r="T34" s="45" t="n">
        <v>-3923.9466666666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47</v>
      </c>
      <c r="E37" s="40" t="s">
        <v>48</v>
      </c>
      <c r="F37" s="40" t="s">
        <v>48</v>
      </c>
      <c r="G37" s="41" t="s">
        <v>48</v>
      </c>
      <c r="H37" s="41" t="s">
        <v>48</v>
      </c>
      <c r="I37" s="41" t="s">
        <v>45</v>
      </c>
      <c r="J37" s="55"/>
      <c r="K37" s="43" t="s">
        <v>48</v>
      </c>
      <c r="L37" s="56" t="s">
        <v>48</v>
      </c>
      <c r="M37" s="40" t="s">
        <v>48</v>
      </c>
      <c r="N37" s="41" t="s">
        <v>48</v>
      </c>
      <c r="O37" s="41" t="s">
        <v>48</v>
      </c>
      <c r="P37" s="41" t="s">
        <v>45</v>
      </c>
      <c r="Q37" s="55"/>
      <c r="R37" s="41" t="s">
        <v>48</v>
      </c>
      <c r="S37" s="56" t="s">
        <v>48</v>
      </c>
      <c r="T37" s="45" t="s">
        <v>48</v>
      </c>
    </row>
    <row r="38" customFormat="false" ht="15.75" hidden="false" customHeight="true" outlineLevel="0" collapsed="false">
      <c r="B38" s="57" t="s">
        <v>37</v>
      </c>
      <c r="C38" s="58"/>
      <c r="D38" s="40" t="s">
        <v>38</v>
      </c>
      <c r="E38" s="40" t="s">
        <v>43</v>
      </c>
      <c r="F38" s="40" t="s">
        <v>38</v>
      </c>
      <c r="G38" s="41" t="s">
        <v>38</v>
      </c>
      <c r="H38" s="41" t="s">
        <v>38</v>
      </c>
      <c r="I38" s="41" t="s">
        <v>43</v>
      </c>
      <c r="J38" s="55"/>
      <c r="K38" s="43" t="s">
        <v>43</v>
      </c>
      <c r="L38" s="56" t="s">
        <v>43</v>
      </c>
      <c r="M38" s="40" t="s">
        <v>38</v>
      </c>
      <c r="N38" s="41" t="s">
        <v>38</v>
      </c>
      <c r="O38" s="41" t="s">
        <v>38</v>
      </c>
      <c r="P38" s="41" t="s">
        <v>43</v>
      </c>
      <c r="Q38" s="55"/>
      <c r="R38" s="41" t="s">
        <v>43</v>
      </c>
      <c r="S38" s="56" t="s">
        <v>43</v>
      </c>
      <c r="T38" s="45" t="s">
        <v>4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8</v>
      </c>
      <c r="E40" s="40" t="s">
        <v>38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38</v>
      </c>
      <c r="L40" s="44" t="s">
        <v>38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s">
        <v>38</v>
      </c>
      <c r="S40" s="44" t="s">
        <v>38</v>
      </c>
      <c r="T40" s="45" t="s">
        <v>49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85.601</v>
      </c>
      <c r="E55" s="33" t="s">
        <v>48</v>
      </c>
      <c r="F55" s="33" t="n">
        <v>1.87366930642775</v>
      </c>
      <c r="G55" s="34" t="n">
        <v>-0.883602723284153</v>
      </c>
      <c r="H55" s="34" t="n">
        <v>0.990066583143595</v>
      </c>
      <c r="I55" s="34" t="s">
        <v>45</v>
      </c>
      <c r="J55" s="35"/>
      <c r="K55" s="34" t="s">
        <v>48</v>
      </c>
      <c r="L55" s="36" t="s">
        <v>48</v>
      </c>
      <c r="M55" s="33" t="n">
        <v>2034.05727272727</v>
      </c>
      <c r="N55" s="34" t="n">
        <v>-959.24</v>
      </c>
      <c r="O55" s="34" t="n">
        <v>1074.81727272727</v>
      </c>
      <c r="P55" s="34" t="s">
        <v>45</v>
      </c>
      <c r="Q55" s="35"/>
      <c r="R55" s="34" t="s">
        <v>48</v>
      </c>
      <c r="S55" s="36" t="s">
        <v>48</v>
      </c>
      <c r="T55" s="37" t="n">
        <v>-3940.99666666666</v>
      </c>
    </row>
    <row r="56" customFormat="false" ht="15.75" hidden="false" customHeight="false" outlineLevel="0" collapsed="false">
      <c r="B56" s="38" t="s">
        <v>34</v>
      </c>
      <c r="C56" s="39"/>
      <c r="D56" s="40" t="n">
        <v>1085.601</v>
      </c>
      <c r="E56" s="40" t="s">
        <v>43</v>
      </c>
      <c r="F56" s="40" t="n">
        <v>1.87366930642775</v>
      </c>
      <c r="G56" s="41" t="n">
        <v>-0.883602723284153</v>
      </c>
      <c r="H56" s="41" t="n">
        <v>0.990066583143595</v>
      </c>
      <c r="I56" s="41" t="s">
        <v>43</v>
      </c>
      <c r="J56" s="42"/>
      <c r="K56" s="43" t="s">
        <v>43</v>
      </c>
      <c r="L56" s="44" t="s">
        <v>43</v>
      </c>
      <c r="M56" s="40" t="n">
        <v>2034.05727272727</v>
      </c>
      <c r="N56" s="41" t="n">
        <v>-959.24</v>
      </c>
      <c r="O56" s="41" t="n">
        <v>1074.81727272727</v>
      </c>
      <c r="P56" s="41" t="s">
        <v>43</v>
      </c>
      <c r="Q56" s="42"/>
      <c r="R56" s="41" t="s">
        <v>43</v>
      </c>
      <c r="S56" s="44" t="s">
        <v>43</v>
      </c>
      <c r="T56" s="45" t="n">
        <v>-3940.99666666666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7</v>
      </c>
      <c r="E59" s="40" t="s">
        <v>48</v>
      </c>
      <c r="F59" s="40" t="s">
        <v>48</v>
      </c>
      <c r="G59" s="41" t="s">
        <v>48</v>
      </c>
      <c r="H59" s="41" t="s">
        <v>48</v>
      </c>
      <c r="I59" s="41" t="s">
        <v>45</v>
      </c>
      <c r="J59" s="55"/>
      <c r="K59" s="43" t="s">
        <v>48</v>
      </c>
      <c r="L59" s="56" t="s">
        <v>48</v>
      </c>
      <c r="M59" s="40" t="s">
        <v>48</v>
      </c>
      <c r="N59" s="41" t="s">
        <v>48</v>
      </c>
      <c r="O59" s="41" t="s">
        <v>48</v>
      </c>
      <c r="P59" s="41" t="s">
        <v>45</v>
      </c>
      <c r="Q59" s="55"/>
      <c r="R59" s="41" t="s">
        <v>48</v>
      </c>
      <c r="S59" s="56" t="s">
        <v>48</v>
      </c>
      <c r="T59" s="45" t="s">
        <v>48</v>
      </c>
    </row>
    <row r="60" customFormat="false" ht="15.75" hidden="false" customHeight="true" outlineLevel="0" collapsed="false">
      <c r="B60" s="57" t="s">
        <v>37</v>
      </c>
      <c r="C60" s="58"/>
      <c r="D60" s="40" t="s">
        <v>38</v>
      </c>
      <c r="E60" s="40" t="s">
        <v>43</v>
      </c>
      <c r="F60" s="40" t="s">
        <v>38</v>
      </c>
      <c r="G60" s="41" t="s">
        <v>38</v>
      </c>
      <c r="H60" s="41" t="s">
        <v>38</v>
      </c>
      <c r="I60" s="41" t="s">
        <v>43</v>
      </c>
      <c r="J60" s="55"/>
      <c r="K60" s="43" t="s">
        <v>43</v>
      </c>
      <c r="L60" s="56" t="s">
        <v>43</v>
      </c>
      <c r="M60" s="40" t="s">
        <v>38</v>
      </c>
      <c r="N60" s="41" t="s">
        <v>38</v>
      </c>
      <c r="O60" s="41" t="s">
        <v>38</v>
      </c>
      <c r="P60" s="41" t="s">
        <v>43</v>
      </c>
      <c r="Q60" s="55"/>
      <c r="R60" s="41" t="s">
        <v>43</v>
      </c>
      <c r="S60" s="56" t="s">
        <v>43</v>
      </c>
      <c r="T60" s="45" t="s">
        <v>4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8</v>
      </c>
      <c r="E62" s="40" t="s">
        <v>38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38</v>
      </c>
      <c r="L62" s="44" t="s">
        <v>38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s">
        <v>38</v>
      </c>
      <c r="S62" s="44" t="s">
        <v>38</v>
      </c>
      <c r="T62" s="45" t="s">
        <v>49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89.901</v>
      </c>
      <c r="E77" s="33" t="s">
        <v>48</v>
      </c>
      <c r="F77" s="33" t="n">
        <v>1.9195363115132</v>
      </c>
      <c r="G77" s="34" t="n">
        <v>-0.812771068197937</v>
      </c>
      <c r="H77" s="34" t="n">
        <v>1.10676524331526</v>
      </c>
      <c r="I77" s="34" t="s">
        <v>45</v>
      </c>
      <c r="J77" s="35"/>
      <c r="K77" s="34" t="s">
        <v>48</v>
      </c>
      <c r="L77" s="36" t="s">
        <v>48</v>
      </c>
      <c r="M77" s="33" t="n">
        <v>2092.10454545455</v>
      </c>
      <c r="N77" s="34" t="n">
        <v>-885.84</v>
      </c>
      <c r="O77" s="34" t="n">
        <v>1206.26454545455</v>
      </c>
      <c r="P77" s="34" t="s">
        <v>45</v>
      </c>
      <c r="Q77" s="35"/>
      <c r="R77" s="34" t="s">
        <v>48</v>
      </c>
      <c r="S77" s="36" t="s">
        <v>48</v>
      </c>
      <c r="T77" s="37" t="n">
        <v>-4422.97000000002</v>
      </c>
    </row>
    <row r="78" customFormat="false" ht="15.75" hidden="false" customHeight="false" outlineLevel="0" collapsed="false">
      <c r="B78" s="38" t="s">
        <v>34</v>
      </c>
      <c r="C78" s="39"/>
      <c r="D78" s="40" t="n">
        <v>1089.901</v>
      </c>
      <c r="E78" s="40" t="s">
        <v>43</v>
      </c>
      <c r="F78" s="40" t="n">
        <v>1.9195363115132</v>
      </c>
      <c r="G78" s="41" t="n">
        <v>-0.812771068197937</v>
      </c>
      <c r="H78" s="41" t="n">
        <v>1.10676524331526</v>
      </c>
      <c r="I78" s="41" t="s">
        <v>43</v>
      </c>
      <c r="J78" s="42"/>
      <c r="K78" s="43" t="s">
        <v>43</v>
      </c>
      <c r="L78" s="44" t="s">
        <v>43</v>
      </c>
      <c r="M78" s="40" t="n">
        <v>2092.10454545455</v>
      </c>
      <c r="N78" s="41" t="n">
        <v>-885.84</v>
      </c>
      <c r="O78" s="41" t="n">
        <v>1206.26454545455</v>
      </c>
      <c r="P78" s="41" t="s">
        <v>43</v>
      </c>
      <c r="Q78" s="42"/>
      <c r="R78" s="41" t="s">
        <v>43</v>
      </c>
      <c r="S78" s="44" t="s">
        <v>43</v>
      </c>
      <c r="T78" s="45" t="n">
        <v>-4422.9700000000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7</v>
      </c>
      <c r="E81" s="40" t="s">
        <v>48</v>
      </c>
      <c r="F81" s="40" t="s">
        <v>48</v>
      </c>
      <c r="G81" s="41" t="s">
        <v>48</v>
      </c>
      <c r="H81" s="41" t="s">
        <v>48</v>
      </c>
      <c r="I81" s="41" t="s">
        <v>45</v>
      </c>
      <c r="J81" s="55"/>
      <c r="K81" s="43" t="s">
        <v>48</v>
      </c>
      <c r="L81" s="56" t="s">
        <v>48</v>
      </c>
      <c r="M81" s="40" t="s">
        <v>48</v>
      </c>
      <c r="N81" s="41" t="s">
        <v>48</v>
      </c>
      <c r="O81" s="41" t="s">
        <v>48</v>
      </c>
      <c r="P81" s="41" t="s">
        <v>45</v>
      </c>
      <c r="Q81" s="55"/>
      <c r="R81" s="41" t="s">
        <v>48</v>
      </c>
      <c r="S81" s="56" t="s">
        <v>48</v>
      </c>
      <c r="T81" s="45" t="s">
        <v>48</v>
      </c>
    </row>
    <row r="82" customFormat="false" ht="15.75" hidden="false" customHeight="true" outlineLevel="0" collapsed="false">
      <c r="B82" s="57" t="s">
        <v>37</v>
      </c>
      <c r="C82" s="58"/>
      <c r="D82" s="40" t="s">
        <v>38</v>
      </c>
      <c r="E82" s="40" t="s">
        <v>43</v>
      </c>
      <c r="F82" s="40" t="s">
        <v>38</v>
      </c>
      <c r="G82" s="41" t="s">
        <v>38</v>
      </c>
      <c r="H82" s="41" t="s">
        <v>38</v>
      </c>
      <c r="I82" s="41" t="s">
        <v>43</v>
      </c>
      <c r="J82" s="55"/>
      <c r="K82" s="43" t="s">
        <v>43</v>
      </c>
      <c r="L82" s="56" t="s">
        <v>43</v>
      </c>
      <c r="M82" s="40" t="s">
        <v>38</v>
      </c>
      <c r="N82" s="41" t="s">
        <v>38</v>
      </c>
      <c r="O82" s="41" t="s">
        <v>38</v>
      </c>
      <c r="P82" s="41" t="s">
        <v>43</v>
      </c>
      <c r="Q82" s="55"/>
      <c r="R82" s="41" t="s">
        <v>43</v>
      </c>
      <c r="S82" s="56" t="s">
        <v>43</v>
      </c>
      <c r="T82" s="45" t="s">
        <v>49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8</v>
      </c>
      <c r="E84" s="40" t="s">
        <v>38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38</v>
      </c>
      <c r="L84" s="44" t="s">
        <v>38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s">
        <v>38</v>
      </c>
      <c r="S84" s="44" t="s">
        <v>38</v>
      </c>
      <c r="T84" s="45" t="s">
        <v>49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94.201</v>
      </c>
      <c r="E99" s="33" t="s">
        <v>48</v>
      </c>
      <c r="F99" s="33" t="n">
        <v>1.96504531201722</v>
      </c>
      <c r="G99" s="34" t="n">
        <v>-0.869035944949785</v>
      </c>
      <c r="H99" s="34" t="n">
        <v>1.09600936706743</v>
      </c>
      <c r="I99" s="34" t="s">
        <v>45</v>
      </c>
      <c r="J99" s="35"/>
      <c r="K99" s="34" t="s">
        <v>48</v>
      </c>
      <c r="L99" s="36" t="s">
        <v>48</v>
      </c>
      <c r="M99" s="33" t="n">
        <v>2150.15454545455</v>
      </c>
      <c r="N99" s="34" t="n">
        <v>-950.9</v>
      </c>
      <c r="O99" s="34" t="n">
        <v>1199.25454545455</v>
      </c>
      <c r="P99" s="34" t="s">
        <v>45</v>
      </c>
      <c r="Q99" s="35"/>
      <c r="R99" s="34" t="s">
        <v>48</v>
      </c>
      <c r="S99" s="36" t="s">
        <v>48</v>
      </c>
      <c r="T99" s="37" t="n">
        <v>-4397.2666666666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94.201</v>
      </c>
      <c r="E100" s="40" t="s">
        <v>43</v>
      </c>
      <c r="F100" s="40" t="n">
        <v>1.96504531201722</v>
      </c>
      <c r="G100" s="41" t="n">
        <v>-0.869035944949785</v>
      </c>
      <c r="H100" s="41" t="n">
        <v>1.09600936706743</v>
      </c>
      <c r="I100" s="41" t="s">
        <v>43</v>
      </c>
      <c r="J100" s="42"/>
      <c r="K100" s="43" t="s">
        <v>43</v>
      </c>
      <c r="L100" s="44" t="s">
        <v>43</v>
      </c>
      <c r="M100" s="40" t="n">
        <v>2150.15454545455</v>
      </c>
      <c r="N100" s="41" t="n">
        <v>-950.9</v>
      </c>
      <c r="O100" s="41" t="n">
        <v>1199.25454545455</v>
      </c>
      <c r="P100" s="41" t="s">
        <v>43</v>
      </c>
      <c r="Q100" s="42"/>
      <c r="R100" s="41" t="s">
        <v>43</v>
      </c>
      <c r="S100" s="44" t="s">
        <v>43</v>
      </c>
      <c r="T100" s="45" t="n">
        <v>-4397.26666666669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47</v>
      </c>
      <c r="E103" s="40" t="s">
        <v>48</v>
      </c>
      <c r="F103" s="40" t="s">
        <v>48</v>
      </c>
      <c r="G103" s="41" t="s">
        <v>48</v>
      </c>
      <c r="H103" s="41" t="s">
        <v>48</v>
      </c>
      <c r="I103" s="41" t="s">
        <v>45</v>
      </c>
      <c r="J103" s="55"/>
      <c r="K103" s="43" t="s">
        <v>48</v>
      </c>
      <c r="L103" s="56" t="s">
        <v>48</v>
      </c>
      <c r="M103" s="40" t="s">
        <v>48</v>
      </c>
      <c r="N103" s="41" t="s">
        <v>48</v>
      </c>
      <c r="O103" s="41" t="s">
        <v>48</v>
      </c>
      <c r="P103" s="41" t="s">
        <v>45</v>
      </c>
      <c r="Q103" s="55"/>
      <c r="R103" s="41" t="s">
        <v>48</v>
      </c>
      <c r="S103" s="56" t="s">
        <v>48</v>
      </c>
      <c r="T103" s="45" t="s">
        <v>48</v>
      </c>
    </row>
    <row r="104" customFormat="false" ht="15.75" hidden="false" customHeight="true" outlineLevel="0" collapsed="false">
      <c r="B104" s="57" t="s">
        <v>37</v>
      </c>
      <c r="C104" s="58"/>
      <c r="D104" s="40" t="s">
        <v>38</v>
      </c>
      <c r="E104" s="40" t="s">
        <v>43</v>
      </c>
      <c r="F104" s="40" t="s">
        <v>38</v>
      </c>
      <c r="G104" s="41" t="s">
        <v>38</v>
      </c>
      <c r="H104" s="41" t="s">
        <v>38</v>
      </c>
      <c r="I104" s="41" t="s">
        <v>43</v>
      </c>
      <c r="J104" s="55"/>
      <c r="K104" s="43" t="s">
        <v>43</v>
      </c>
      <c r="L104" s="56" t="s">
        <v>43</v>
      </c>
      <c r="M104" s="40" t="s">
        <v>38</v>
      </c>
      <c r="N104" s="41" t="s">
        <v>38</v>
      </c>
      <c r="O104" s="41" t="s">
        <v>38</v>
      </c>
      <c r="P104" s="41" t="s">
        <v>43</v>
      </c>
      <c r="Q104" s="55"/>
      <c r="R104" s="41" t="s">
        <v>43</v>
      </c>
      <c r="S104" s="56" t="s">
        <v>43</v>
      </c>
      <c r="T104" s="45" t="s">
        <v>49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8</v>
      </c>
      <c r="E106" s="40" t="s">
        <v>38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38</v>
      </c>
      <c r="L106" s="44" t="s">
        <v>38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s">
        <v>38</v>
      </c>
      <c r="S106" s="44" t="s">
        <v>38</v>
      </c>
      <c r="T106" s="45" t="s">
        <v>49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97.929</v>
      </c>
      <c r="E121" s="33" t="s">
        <v>48</v>
      </c>
      <c r="F121" s="33" t="n">
        <v>2.01124530407208</v>
      </c>
      <c r="G121" s="34" t="n">
        <v>-0.792775742030678</v>
      </c>
      <c r="H121" s="34" t="n">
        <v>1.2184695620414</v>
      </c>
      <c r="I121" s="34" t="s">
        <v>45</v>
      </c>
      <c r="J121" s="35"/>
      <c r="K121" s="34" t="s">
        <v>48</v>
      </c>
      <c r="L121" s="36" t="s">
        <v>48</v>
      </c>
      <c r="M121" s="33" t="n">
        <v>2208.20454545455</v>
      </c>
      <c r="N121" s="34" t="n">
        <v>-870.411477672</v>
      </c>
      <c r="O121" s="34" t="n">
        <v>1337.79306778255</v>
      </c>
      <c r="P121" s="34" t="s">
        <v>45</v>
      </c>
      <c r="Q121" s="35"/>
      <c r="R121" s="34" t="s">
        <v>48</v>
      </c>
      <c r="S121" s="36" t="s">
        <v>48</v>
      </c>
      <c r="T121" s="37" t="n">
        <v>-4905.24124853602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97.929</v>
      </c>
      <c r="E122" s="40" t="s">
        <v>43</v>
      </c>
      <c r="F122" s="40" t="n">
        <v>2.01124530407208</v>
      </c>
      <c r="G122" s="41" t="n">
        <v>-0.792775742030678</v>
      </c>
      <c r="H122" s="41" t="n">
        <v>1.2184695620414</v>
      </c>
      <c r="I122" s="41" t="s">
        <v>43</v>
      </c>
      <c r="J122" s="42"/>
      <c r="K122" s="43" t="s">
        <v>43</v>
      </c>
      <c r="L122" s="44" t="s">
        <v>43</v>
      </c>
      <c r="M122" s="40" t="n">
        <v>2208.20454545455</v>
      </c>
      <c r="N122" s="41" t="n">
        <v>-870.411477672</v>
      </c>
      <c r="O122" s="41" t="n">
        <v>1337.79306778255</v>
      </c>
      <c r="P122" s="41" t="s">
        <v>43</v>
      </c>
      <c r="Q122" s="42"/>
      <c r="R122" s="41" t="s">
        <v>43</v>
      </c>
      <c r="S122" s="44" t="s">
        <v>43</v>
      </c>
      <c r="T122" s="45" t="n">
        <v>-4905.24124853602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47</v>
      </c>
      <c r="E125" s="40" t="s">
        <v>48</v>
      </c>
      <c r="F125" s="40" t="s">
        <v>48</v>
      </c>
      <c r="G125" s="41" t="s">
        <v>48</v>
      </c>
      <c r="H125" s="41" t="s">
        <v>48</v>
      </c>
      <c r="I125" s="41" t="s">
        <v>45</v>
      </c>
      <c r="J125" s="55"/>
      <c r="K125" s="43" t="s">
        <v>48</v>
      </c>
      <c r="L125" s="56" t="s">
        <v>48</v>
      </c>
      <c r="M125" s="40" t="s">
        <v>48</v>
      </c>
      <c r="N125" s="41" t="s">
        <v>48</v>
      </c>
      <c r="O125" s="41" t="s">
        <v>48</v>
      </c>
      <c r="P125" s="41" t="s">
        <v>45</v>
      </c>
      <c r="Q125" s="55"/>
      <c r="R125" s="41" t="s">
        <v>48</v>
      </c>
      <c r="S125" s="56" t="s">
        <v>48</v>
      </c>
      <c r="T125" s="45" t="s">
        <v>48</v>
      </c>
    </row>
    <row r="126" customFormat="false" ht="15.75" hidden="false" customHeight="true" outlineLevel="0" collapsed="false">
      <c r="B126" s="57" t="s">
        <v>37</v>
      </c>
      <c r="C126" s="58"/>
      <c r="D126" s="40" t="s">
        <v>38</v>
      </c>
      <c r="E126" s="40" t="s">
        <v>43</v>
      </c>
      <c r="F126" s="40" t="s">
        <v>38</v>
      </c>
      <c r="G126" s="41" t="s">
        <v>38</v>
      </c>
      <c r="H126" s="41" t="s">
        <v>38</v>
      </c>
      <c r="I126" s="41" t="s">
        <v>43</v>
      </c>
      <c r="J126" s="55"/>
      <c r="K126" s="43" t="s">
        <v>43</v>
      </c>
      <c r="L126" s="56" t="s">
        <v>43</v>
      </c>
      <c r="M126" s="40" t="s">
        <v>38</v>
      </c>
      <c r="N126" s="41" t="s">
        <v>38</v>
      </c>
      <c r="O126" s="41" t="s">
        <v>38</v>
      </c>
      <c r="P126" s="41" t="s">
        <v>43</v>
      </c>
      <c r="Q126" s="55"/>
      <c r="R126" s="41" t="s">
        <v>43</v>
      </c>
      <c r="S126" s="56" t="s">
        <v>43</v>
      </c>
      <c r="T126" s="45" t="s">
        <v>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8</v>
      </c>
      <c r="E128" s="40" t="s">
        <v>38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38</v>
      </c>
      <c r="L128" s="44" t="s">
        <v>38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s">
        <v>38</v>
      </c>
      <c r="S128" s="44" t="s">
        <v>38</v>
      </c>
      <c r="T128" s="45" t="s">
        <v>4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98.844</v>
      </c>
      <c r="E143" s="33" t="s">
        <v>48</v>
      </c>
      <c r="F143" s="33" t="n">
        <v>2.06239631665807</v>
      </c>
      <c r="G143" s="34" t="n">
        <v>-0.872198401869601</v>
      </c>
      <c r="H143" s="34" t="n">
        <v>1.19019791478847</v>
      </c>
      <c r="I143" s="34" t="s">
        <v>45</v>
      </c>
      <c r="J143" s="35"/>
      <c r="K143" s="34" t="s">
        <v>48</v>
      </c>
      <c r="L143" s="36" t="s">
        <v>48</v>
      </c>
      <c r="M143" s="33" t="n">
        <v>2266.25181818182</v>
      </c>
      <c r="N143" s="34" t="n">
        <v>-958.409980704</v>
      </c>
      <c r="O143" s="34" t="n">
        <v>1307.84183747782</v>
      </c>
      <c r="P143" s="34" t="s">
        <v>45</v>
      </c>
      <c r="Q143" s="35"/>
      <c r="R143" s="34" t="s">
        <v>48</v>
      </c>
      <c r="S143" s="36" t="s">
        <v>48</v>
      </c>
      <c r="T143" s="37" t="n">
        <v>-4795.42007075201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98.844</v>
      </c>
      <c r="E144" s="40" t="s">
        <v>43</v>
      </c>
      <c r="F144" s="40" t="n">
        <v>2.06239631665807</v>
      </c>
      <c r="G144" s="41" t="n">
        <v>-0.872198401869601</v>
      </c>
      <c r="H144" s="41" t="n">
        <v>1.19019791478847</v>
      </c>
      <c r="I144" s="41" t="s">
        <v>43</v>
      </c>
      <c r="J144" s="42"/>
      <c r="K144" s="43" t="s">
        <v>43</v>
      </c>
      <c r="L144" s="44" t="s">
        <v>43</v>
      </c>
      <c r="M144" s="40" t="n">
        <v>2266.25181818182</v>
      </c>
      <c r="N144" s="41" t="n">
        <v>-958.409980704</v>
      </c>
      <c r="O144" s="41" t="n">
        <v>1307.84183747782</v>
      </c>
      <c r="P144" s="41" t="s">
        <v>43</v>
      </c>
      <c r="Q144" s="42"/>
      <c r="R144" s="41" t="s">
        <v>43</v>
      </c>
      <c r="S144" s="44" t="s">
        <v>43</v>
      </c>
      <c r="T144" s="45" t="n">
        <v>-4795.42007075201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47</v>
      </c>
      <c r="E147" s="40" t="s">
        <v>48</v>
      </c>
      <c r="F147" s="40" t="s">
        <v>47</v>
      </c>
      <c r="G147" s="41" t="s">
        <v>47</v>
      </c>
      <c r="H147" s="41" t="s">
        <v>47</v>
      </c>
      <c r="I147" s="41" t="s">
        <v>45</v>
      </c>
      <c r="J147" s="55"/>
      <c r="K147" s="43" t="s">
        <v>48</v>
      </c>
      <c r="L147" s="56" t="s">
        <v>48</v>
      </c>
      <c r="M147" s="40" t="s">
        <v>47</v>
      </c>
      <c r="N147" s="41" t="s">
        <v>47</v>
      </c>
      <c r="O147" s="41" t="s">
        <v>47</v>
      </c>
      <c r="P147" s="41" t="s">
        <v>45</v>
      </c>
      <c r="Q147" s="55"/>
      <c r="R147" s="41" t="s">
        <v>48</v>
      </c>
      <c r="S147" s="56" t="s">
        <v>48</v>
      </c>
      <c r="T147" s="45" t="s">
        <v>48</v>
      </c>
    </row>
    <row r="148" customFormat="false" ht="15.75" hidden="false" customHeight="true" outlineLevel="0" collapsed="false">
      <c r="B148" s="57" t="s">
        <v>37</v>
      </c>
      <c r="C148" s="58"/>
      <c r="D148" s="40" t="s">
        <v>38</v>
      </c>
      <c r="E148" s="40" t="s">
        <v>43</v>
      </c>
      <c r="F148" s="40" t="s">
        <v>38</v>
      </c>
      <c r="G148" s="41" t="s">
        <v>38</v>
      </c>
      <c r="H148" s="41" t="s">
        <v>38</v>
      </c>
      <c r="I148" s="41" t="s">
        <v>43</v>
      </c>
      <c r="J148" s="55"/>
      <c r="K148" s="43" t="s">
        <v>43</v>
      </c>
      <c r="L148" s="56" t="s">
        <v>43</v>
      </c>
      <c r="M148" s="40" t="s">
        <v>38</v>
      </c>
      <c r="N148" s="41" t="s">
        <v>38</v>
      </c>
      <c r="O148" s="41" t="s">
        <v>38</v>
      </c>
      <c r="P148" s="41" t="s">
        <v>43</v>
      </c>
      <c r="Q148" s="55"/>
      <c r="R148" s="41" t="s">
        <v>43</v>
      </c>
      <c r="S148" s="56" t="s">
        <v>43</v>
      </c>
      <c r="T148" s="45" t="s">
        <v>49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8</v>
      </c>
      <c r="E150" s="40" t="s">
        <v>38</v>
      </c>
      <c r="F150" s="40" t="s">
        <v>38</v>
      </c>
      <c r="G150" s="41" t="s">
        <v>38</v>
      </c>
      <c r="H150" s="41" t="s">
        <v>38</v>
      </c>
      <c r="I150" s="41" t="s">
        <v>43</v>
      </c>
      <c r="J150" s="42"/>
      <c r="K150" s="43" t="s">
        <v>38</v>
      </c>
      <c r="L150" s="44" t="s">
        <v>38</v>
      </c>
      <c r="M150" s="40" t="s">
        <v>38</v>
      </c>
      <c r="N150" s="41" t="s">
        <v>38</v>
      </c>
      <c r="O150" s="41" t="s">
        <v>38</v>
      </c>
      <c r="P150" s="41" t="s">
        <v>43</v>
      </c>
      <c r="Q150" s="42"/>
      <c r="R150" s="41" t="s">
        <v>38</v>
      </c>
      <c r="S150" s="44" t="s">
        <v>38</v>
      </c>
      <c r="T150" s="45" t="s">
        <v>49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109.71</v>
      </c>
      <c r="E165" s="33" t="s">
        <v>48</v>
      </c>
      <c r="F165" s="33" t="n">
        <v>2.09451281702591</v>
      </c>
      <c r="G165" s="34" t="n">
        <v>-1.03092442375035</v>
      </c>
      <c r="H165" s="34" t="n">
        <v>1.06358839327556</v>
      </c>
      <c r="I165" s="34" t="s">
        <v>45</v>
      </c>
      <c r="J165" s="35"/>
      <c r="K165" s="34" t="s">
        <v>48</v>
      </c>
      <c r="L165" s="36" t="s">
        <v>48</v>
      </c>
      <c r="M165" s="33" t="n">
        <v>2324.30181818182</v>
      </c>
      <c r="N165" s="34" t="n">
        <v>-1144.02714228</v>
      </c>
      <c r="O165" s="34" t="n">
        <v>1180.27467590182</v>
      </c>
      <c r="P165" s="34" t="s">
        <v>45</v>
      </c>
      <c r="Q165" s="35"/>
      <c r="R165" s="34" t="s">
        <v>48</v>
      </c>
      <c r="S165" s="36" t="s">
        <v>48</v>
      </c>
      <c r="T165" s="37" t="n">
        <v>-4327.6738116400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109.71</v>
      </c>
      <c r="E166" s="40" t="s">
        <v>43</v>
      </c>
      <c r="F166" s="40" t="n">
        <v>2.09451281702591</v>
      </c>
      <c r="G166" s="41" t="n">
        <v>-1.03092442375035</v>
      </c>
      <c r="H166" s="41" t="n">
        <v>1.06358839327556</v>
      </c>
      <c r="I166" s="41" t="s">
        <v>43</v>
      </c>
      <c r="J166" s="42"/>
      <c r="K166" s="43" t="s">
        <v>43</v>
      </c>
      <c r="L166" s="44" t="s">
        <v>43</v>
      </c>
      <c r="M166" s="40" t="n">
        <v>2324.30181818182</v>
      </c>
      <c r="N166" s="41" t="n">
        <v>-1144.02714228</v>
      </c>
      <c r="O166" s="41" t="n">
        <v>1180.27467590182</v>
      </c>
      <c r="P166" s="41" t="s">
        <v>43</v>
      </c>
      <c r="Q166" s="42"/>
      <c r="R166" s="41" t="s">
        <v>43</v>
      </c>
      <c r="S166" s="44" t="s">
        <v>43</v>
      </c>
      <c r="T166" s="45" t="n">
        <v>-4327.6738116400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47</v>
      </c>
      <c r="E169" s="40" t="s">
        <v>48</v>
      </c>
      <c r="F169" s="40" t="s">
        <v>47</v>
      </c>
      <c r="G169" s="41" t="s">
        <v>47</v>
      </c>
      <c r="H169" s="41" t="s">
        <v>47</v>
      </c>
      <c r="I169" s="41" t="s">
        <v>45</v>
      </c>
      <c r="J169" s="55"/>
      <c r="K169" s="43" t="s">
        <v>48</v>
      </c>
      <c r="L169" s="56" t="s">
        <v>48</v>
      </c>
      <c r="M169" s="40" t="s">
        <v>47</v>
      </c>
      <c r="N169" s="41" t="s">
        <v>47</v>
      </c>
      <c r="O169" s="41" t="s">
        <v>47</v>
      </c>
      <c r="P169" s="41" t="s">
        <v>45</v>
      </c>
      <c r="Q169" s="55"/>
      <c r="R169" s="41" t="s">
        <v>48</v>
      </c>
      <c r="S169" s="56" t="s">
        <v>48</v>
      </c>
      <c r="T169" s="45" t="s">
        <v>48</v>
      </c>
    </row>
    <row r="170" customFormat="false" ht="15.75" hidden="false" customHeight="true" outlineLevel="0" collapsed="false">
      <c r="B170" s="57" t="s">
        <v>37</v>
      </c>
      <c r="C170" s="58"/>
      <c r="D170" s="40" t="s">
        <v>38</v>
      </c>
      <c r="E170" s="40" t="s">
        <v>43</v>
      </c>
      <c r="F170" s="40" t="s">
        <v>38</v>
      </c>
      <c r="G170" s="41" t="s">
        <v>38</v>
      </c>
      <c r="H170" s="41" t="s">
        <v>38</v>
      </c>
      <c r="I170" s="41" t="s">
        <v>43</v>
      </c>
      <c r="J170" s="55"/>
      <c r="K170" s="43" t="s">
        <v>43</v>
      </c>
      <c r="L170" s="56" t="s">
        <v>43</v>
      </c>
      <c r="M170" s="40" t="s">
        <v>38</v>
      </c>
      <c r="N170" s="41" t="s">
        <v>38</v>
      </c>
      <c r="O170" s="41" t="s">
        <v>38</v>
      </c>
      <c r="P170" s="41" t="s">
        <v>43</v>
      </c>
      <c r="Q170" s="55"/>
      <c r="R170" s="41" t="s">
        <v>43</v>
      </c>
      <c r="S170" s="56" t="s">
        <v>43</v>
      </c>
      <c r="T170" s="45" t="s">
        <v>49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8</v>
      </c>
      <c r="E172" s="40" t="s">
        <v>38</v>
      </c>
      <c r="F172" s="40" t="s">
        <v>38</v>
      </c>
      <c r="G172" s="41" t="s">
        <v>38</v>
      </c>
      <c r="H172" s="41" t="s">
        <v>38</v>
      </c>
      <c r="I172" s="41" t="s">
        <v>43</v>
      </c>
      <c r="J172" s="42"/>
      <c r="K172" s="43" t="s">
        <v>38</v>
      </c>
      <c r="L172" s="44" t="s">
        <v>38</v>
      </c>
      <c r="M172" s="40" t="s">
        <v>38</v>
      </c>
      <c r="N172" s="41" t="s">
        <v>38</v>
      </c>
      <c r="O172" s="41" t="s">
        <v>38</v>
      </c>
      <c r="P172" s="41" t="s">
        <v>43</v>
      </c>
      <c r="Q172" s="42"/>
      <c r="R172" s="41" t="s">
        <v>38</v>
      </c>
      <c r="S172" s="44" t="s">
        <v>38</v>
      </c>
      <c r="T172" s="45" t="s">
        <v>4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111.006</v>
      </c>
      <c r="E187" s="33" t="s">
        <v>48</v>
      </c>
      <c r="F187" s="33" t="n">
        <v>2.14431703420962</v>
      </c>
      <c r="G187" s="34" t="n">
        <v>-0.978341716030336</v>
      </c>
      <c r="H187" s="34" t="n">
        <v>1.16597531817928</v>
      </c>
      <c r="I187" s="34" t="s">
        <v>45</v>
      </c>
      <c r="J187" s="35"/>
      <c r="K187" s="34" t="s">
        <v>48</v>
      </c>
      <c r="L187" s="36" t="s">
        <v>48</v>
      </c>
      <c r="M187" s="33" t="n">
        <v>2382.34909090909</v>
      </c>
      <c r="N187" s="34" t="n">
        <v>-1086.94351656</v>
      </c>
      <c r="O187" s="34" t="n">
        <v>1295.40557434909</v>
      </c>
      <c r="P187" s="34" t="s">
        <v>45</v>
      </c>
      <c r="Q187" s="35"/>
      <c r="R187" s="34" t="s">
        <v>48</v>
      </c>
      <c r="S187" s="36" t="s">
        <v>48</v>
      </c>
      <c r="T187" s="37" t="n">
        <v>-4749.8204392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111.006</v>
      </c>
      <c r="E188" s="40" t="s">
        <v>43</v>
      </c>
      <c r="F188" s="40" t="n">
        <v>2.14431703420962</v>
      </c>
      <c r="G188" s="41" t="n">
        <v>-0.978341716030336</v>
      </c>
      <c r="H188" s="41" t="n">
        <v>1.16597531817928</v>
      </c>
      <c r="I188" s="41" t="s">
        <v>43</v>
      </c>
      <c r="J188" s="42"/>
      <c r="K188" s="43" t="s">
        <v>43</v>
      </c>
      <c r="L188" s="44" t="s">
        <v>43</v>
      </c>
      <c r="M188" s="40" t="n">
        <v>2382.34909090909</v>
      </c>
      <c r="N188" s="41" t="n">
        <v>-1086.94351656</v>
      </c>
      <c r="O188" s="41" t="n">
        <v>1295.40557434909</v>
      </c>
      <c r="P188" s="41" t="s">
        <v>43</v>
      </c>
      <c r="Q188" s="42"/>
      <c r="R188" s="41" t="s">
        <v>43</v>
      </c>
      <c r="S188" s="44" t="s">
        <v>43</v>
      </c>
      <c r="T188" s="45" t="n">
        <v>-4749.8204392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47</v>
      </c>
      <c r="E191" s="40" t="s">
        <v>48</v>
      </c>
      <c r="F191" s="40" t="s">
        <v>47</v>
      </c>
      <c r="G191" s="41" t="s">
        <v>47</v>
      </c>
      <c r="H191" s="41" t="s">
        <v>47</v>
      </c>
      <c r="I191" s="41" t="s">
        <v>45</v>
      </c>
      <c r="J191" s="55"/>
      <c r="K191" s="43" t="s">
        <v>48</v>
      </c>
      <c r="L191" s="56" t="s">
        <v>48</v>
      </c>
      <c r="M191" s="40" t="s">
        <v>47</v>
      </c>
      <c r="N191" s="41" t="s">
        <v>47</v>
      </c>
      <c r="O191" s="41" t="s">
        <v>47</v>
      </c>
      <c r="P191" s="41" t="s">
        <v>45</v>
      </c>
      <c r="Q191" s="55"/>
      <c r="R191" s="41" t="s">
        <v>48</v>
      </c>
      <c r="S191" s="56" t="s">
        <v>48</v>
      </c>
      <c r="T191" s="45" t="s">
        <v>48</v>
      </c>
    </row>
    <row r="192" customFormat="false" ht="15.75" hidden="false" customHeight="true" outlineLevel="0" collapsed="false">
      <c r="B192" s="57" t="s">
        <v>37</v>
      </c>
      <c r="C192" s="58"/>
      <c r="D192" s="40" t="s">
        <v>38</v>
      </c>
      <c r="E192" s="40" t="s">
        <v>43</v>
      </c>
      <c r="F192" s="40" t="s">
        <v>38</v>
      </c>
      <c r="G192" s="41" t="s">
        <v>38</v>
      </c>
      <c r="H192" s="41" t="s">
        <v>38</v>
      </c>
      <c r="I192" s="41" t="s">
        <v>43</v>
      </c>
      <c r="J192" s="55"/>
      <c r="K192" s="43" t="s">
        <v>43</v>
      </c>
      <c r="L192" s="56" t="s">
        <v>43</v>
      </c>
      <c r="M192" s="40" t="s">
        <v>38</v>
      </c>
      <c r="N192" s="41" t="s">
        <v>38</v>
      </c>
      <c r="O192" s="41" t="s">
        <v>38</v>
      </c>
      <c r="P192" s="41" t="s">
        <v>43</v>
      </c>
      <c r="Q192" s="55"/>
      <c r="R192" s="41" t="s">
        <v>43</v>
      </c>
      <c r="S192" s="56" t="s">
        <v>43</v>
      </c>
      <c r="T192" s="45" t="s">
        <v>4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8</v>
      </c>
      <c r="E194" s="40" t="s">
        <v>38</v>
      </c>
      <c r="F194" s="40" t="s">
        <v>38</v>
      </c>
      <c r="G194" s="41" t="s">
        <v>38</v>
      </c>
      <c r="H194" s="41" t="s">
        <v>38</v>
      </c>
      <c r="I194" s="41" t="s">
        <v>43</v>
      </c>
      <c r="J194" s="42"/>
      <c r="K194" s="43" t="s">
        <v>38</v>
      </c>
      <c r="L194" s="44" t="s">
        <v>38</v>
      </c>
      <c r="M194" s="40" t="s">
        <v>38</v>
      </c>
      <c r="N194" s="41" t="s">
        <v>38</v>
      </c>
      <c r="O194" s="41" t="s">
        <v>38</v>
      </c>
      <c r="P194" s="41" t="s">
        <v>43</v>
      </c>
      <c r="Q194" s="42"/>
      <c r="R194" s="41" t="s">
        <v>38</v>
      </c>
      <c r="S194" s="44" t="s">
        <v>38</v>
      </c>
      <c r="T194" s="45" t="s">
        <v>49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115.661</v>
      </c>
      <c r="E209" s="33" t="s">
        <v>48</v>
      </c>
      <c r="F209" s="33" t="n">
        <v>2.18740198941174</v>
      </c>
      <c r="G209" s="34" t="n">
        <v>-0.946313609929898</v>
      </c>
      <c r="H209" s="34" t="n">
        <v>1.24108837948184</v>
      </c>
      <c r="I209" s="34" t="s">
        <v>45</v>
      </c>
      <c r="J209" s="35"/>
      <c r="K209" s="34" t="s">
        <v>48</v>
      </c>
      <c r="L209" s="36" t="s">
        <v>48</v>
      </c>
      <c r="M209" s="33" t="n">
        <v>2440.39909090909</v>
      </c>
      <c r="N209" s="34" t="n">
        <v>-1055.765188368</v>
      </c>
      <c r="O209" s="34" t="n">
        <v>1384.63390254109</v>
      </c>
      <c r="P209" s="34" t="s">
        <v>45</v>
      </c>
      <c r="Q209" s="35"/>
      <c r="R209" s="34" t="s">
        <v>48</v>
      </c>
      <c r="S209" s="36" t="s">
        <v>48</v>
      </c>
      <c r="T209" s="37" t="n">
        <v>-5076.99097598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115.661</v>
      </c>
      <c r="E210" s="40" t="s">
        <v>43</v>
      </c>
      <c r="F210" s="40" t="n">
        <v>2.18740198941174</v>
      </c>
      <c r="G210" s="41" t="n">
        <v>-0.946313609929898</v>
      </c>
      <c r="H210" s="41" t="n">
        <v>1.24108837948184</v>
      </c>
      <c r="I210" s="41" t="s">
        <v>43</v>
      </c>
      <c r="J210" s="42"/>
      <c r="K210" s="43" t="s">
        <v>43</v>
      </c>
      <c r="L210" s="44" t="s">
        <v>43</v>
      </c>
      <c r="M210" s="40" t="n">
        <v>2440.39909090909</v>
      </c>
      <c r="N210" s="41" t="n">
        <v>-1055.765188368</v>
      </c>
      <c r="O210" s="41" t="n">
        <v>1384.63390254109</v>
      </c>
      <c r="P210" s="41" t="s">
        <v>43</v>
      </c>
      <c r="Q210" s="42"/>
      <c r="R210" s="41" t="s">
        <v>43</v>
      </c>
      <c r="S210" s="44" t="s">
        <v>43</v>
      </c>
      <c r="T210" s="45" t="n">
        <v>-5076.99097598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47</v>
      </c>
      <c r="E213" s="40" t="s">
        <v>48</v>
      </c>
      <c r="F213" s="40" t="s">
        <v>47</v>
      </c>
      <c r="G213" s="41" t="s">
        <v>47</v>
      </c>
      <c r="H213" s="41" t="s">
        <v>47</v>
      </c>
      <c r="I213" s="41" t="s">
        <v>45</v>
      </c>
      <c r="J213" s="55"/>
      <c r="K213" s="43" t="s">
        <v>48</v>
      </c>
      <c r="L213" s="56" t="s">
        <v>48</v>
      </c>
      <c r="M213" s="40" t="s">
        <v>47</v>
      </c>
      <c r="N213" s="41" t="s">
        <v>47</v>
      </c>
      <c r="O213" s="41" t="s">
        <v>47</v>
      </c>
      <c r="P213" s="41" t="s">
        <v>45</v>
      </c>
      <c r="Q213" s="55"/>
      <c r="R213" s="41" t="s">
        <v>48</v>
      </c>
      <c r="S213" s="56" t="s">
        <v>48</v>
      </c>
      <c r="T213" s="45" t="s">
        <v>48</v>
      </c>
    </row>
    <row r="214" customFormat="false" ht="15.75" hidden="false" customHeight="true" outlineLevel="0" collapsed="false">
      <c r="B214" s="57" t="s">
        <v>37</v>
      </c>
      <c r="C214" s="58"/>
      <c r="D214" s="40" t="s">
        <v>38</v>
      </c>
      <c r="E214" s="40" t="s">
        <v>43</v>
      </c>
      <c r="F214" s="40" t="s">
        <v>38</v>
      </c>
      <c r="G214" s="41" t="s">
        <v>38</v>
      </c>
      <c r="H214" s="41" t="s">
        <v>38</v>
      </c>
      <c r="I214" s="41" t="s">
        <v>43</v>
      </c>
      <c r="J214" s="55"/>
      <c r="K214" s="43" t="s">
        <v>43</v>
      </c>
      <c r="L214" s="56" t="s">
        <v>43</v>
      </c>
      <c r="M214" s="40" t="s">
        <v>38</v>
      </c>
      <c r="N214" s="41" t="s">
        <v>38</v>
      </c>
      <c r="O214" s="41" t="s">
        <v>38</v>
      </c>
      <c r="P214" s="41" t="s">
        <v>43</v>
      </c>
      <c r="Q214" s="55"/>
      <c r="R214" s="41" t="s">
        <v>43</v>
      </c>
      <c r="S214" s="56" t="s">
        <v>43</v>
      </c>
      <c r="T214" s="45" t="s">
        <v>49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8</v>
      </c>
      <c r="E216" s="40" t="s">
        <v>38</v>
      </c>
      <c r="F216" s="40" t="s">
        <v>38</v>
      </c>
      <c r="G216" s="41" t="s">
        <v>38</v>
      </c>
      <c r="H216" s="41" t="s">
        <v>38</v>
      </c>
      <c r="I216" s="41" t="s">
        <v>43</v>
      </c>
      <c r="J216" s="42"/>
      <c r="K216" s="43" t="s">
        <v>38</v>
      </c>
      <c r="L216" s="44" t="s">
        <v>38</v>
      </c>
      <c r="M216" s="40" t="s">
        <v>38</v>
      </c>
      <c r="N216" s="41" t="s">
        <v>38</v>
      </c>
      <c r="O216" s="41" t="s">
        <v>38</v>
      </c>
      <c r="P216" s="41" t="s">
        <v>43</v>
      </c>
      <c r="Q216" s="42"/>
      <c r="R216" s="41" t="s">
        <v>38</v>
      </c>
      <c r="S216" s="44" t="s">
        <v>38</v>
      </c>
      <c r="T216" s="45" t="s">
        <v>4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134.227</v>
      </c>
      <c r="E231" s="33" t="s">
        <v>48</v>
      </c>
      <c r="F231" s="33" t="n">
        <v>2.27036082323428</v>
      </c>
      <c r="G231" s="34" t="n">
        <v>-1.02598247912631</v>
      </c>
      <c r="H231" s="34" t="n">
        <v>1.24437834410797</v>
      </c>
      <c r="I231" s="34" t="s">
        <v>45</v>
      </c>
      <c r="J231" s="35"/>
      <c r="K231" s="34" t="s">
        <v>48</v>
      </c>
      <c r="L231" s="36" t="s">
        <v>48</v>
      </c>
      <c r="M231" s="33" t="n">
        <v>2575.10454545455</v>
      </c>
      <c r="N231" s="34" t="n">
        <v>-1163.697029352</v>
      </c>
      <c r="O231" s="34" t="n">
        <v>1411.40751610255</v>
      </c>
      <c r="P231" s="34" t="s">
        <v>45</v>
      </c>
      <c r="Q231" s="35"/>
      <c r="R231" s="34" t="s">
        <v>48</v>
      </c>
      <c r="S231" s="36" t="s">
        <v>48</v>
      </c>
      <c r="T231" s="37" t="n">
        <v>-5175.16089237602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134.227</v>
      </c>
      <c r="E232" s="40" t="s">
        <v>43</v>
      </c>
      <c r="F232" s="40" t="n">
        <v>2.27036082323428</v>
      </c>
      <c r="G232" s="41" t="n">
        <v>-1.02598247912631</v>
      </c>
      <c r="H232" s="41" t="n">
        <v>1.24437834410797</v>
      </c>
      <c r="I232" s="41" t="s">
        <v>43</v>
      </c>
      <c r="J232" s="42"/>
      <c r="K232" s="43" t="s">
        <v>43</v>
      </c>
      <c r="L232" s="44" t="s">
        <v>43</v>
      </c>
      <c r="M232" s="40" t="n">
        <v>2575.10454545455</v>
      </c>
      <c r="N232" s="41" t="n">
        <v>-1163.697029352</v>
      </c>
      <c r="O232" s="41" t="n">
        <v>1411.40751610255</v>
      </c>
      <c r="P232" s="41" t="s">
        <v>43</v>
      </c>
      <c r="Q232" s="42"/>
      <c r="R232" s="41" t="s">
        <v>43</v>
      </c>
      <c r="S232" s="44" t="s">
        <v>43</v>
      </c>
      <c r="T232" s="45" t="n">
        <v>-5175.16089237602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47</v>
      </c>
      <c r="E235" s="40" t="s">
        <v>48</v>
      </c>
      <c r="F235" s="40" t="s">
        <v>47</v>
      </c>
      <c r="G235" s="41" t="s">
        <v>47</v>
      </c>
      <c r="H235" s="41" t="s">
        <v>47</v>
      </c>
      <c r="I235" s="41" t="s">
        <v>45</v>
      </c>
      <c r="J235" s="55"/>
      <c r="K235" s="43" t="s">
        <v>48</v>
      </c>
      <c r="L235" s="56" t="s">
        <v>48</v>
      </c>
      <c r="M235" s="40" t="s">
        <v>47</v>
      </c>
      <c r="N235" s="41" t="s">
        <v>47</v>
      </c>
      <c r="O235" s="41" t="s">
        <v>47</v>
      </c>
      <c r="P235" s="41" t="s">
        <v>45</v>
      </c>
      <c r="Q235" s="55"/>
      <c r="R235" s="41" t="s">
        <v>48</v>
      </c>
      <c r="S235" s="56" t="s">
        <v>48</v>
      </c>
      <c r="T235" s="45" t="s">
        <v>48</v>
      </c>
    </row>
    <row r="236" customFormat="false" ht="15.75" hidden="false" customHeight="true" outlineLevel="0" collapsed="false">
      <c r="B236" s="57" t="s">
        <v>37</v>
      </c>
      <c r="C236" s="58"/>
      <c r="D236" s="40" t="s">
        <v>38</v>
      </c>
      <c r="E236" s="40" t="s">
        <v>43</v>
      </c>
      <c r="F236" s="40" t="s">
        <v>38</v>
      </c>
      <c r="G236" s="41" t="s">
        <v>38</v>
      </c>
      <c r="H236" s="41" t="s">
        <v>38</v>
      </c>
      <c r="I236" s="41" t="s">
        <v>43</v>
      </c>
      <c r="J236" s="55"/>
      <c r="K236" s="43" t="s">
        <v>43</v>
      </c>
      <c r="L236" s="56" t="s">
        <v>43</v>
      </c>
      <c r="M236" s="40" t="s">
        <v>38</v>
      </c>
      <c r="N236" s="41" t="s">
        <v>38</v>
      </c>
      <c r="O236" s="41" t="s">
        <v>38</v>
      </c>
      <c r="P236" s="41" t="s">
        <v>43</v>
      </c>
      <c r="Q236" s="55"/>
      <c r="R236" s="41" t="s">
        <v>43</v>
      </c>
      <c r="S236" s="56" t="s">
        <v>43</v>
      </c>
      <c r="T236" s="45" t="s">
        <v>4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8</v>
      </c>
      <c r="E238" s="40" t="s">
        <v>38</v>
      </c>
      <c r="F238" s="40" t="s">
        <v>38</v>
      </c>
      <c r="G238" s="41" t="s">
        <v>38</v>
      </c>
      <c r="H238" s="41" t="s">
        <v>38</v>
      </c>
      <c r="I238" s="41" t="s">
        <v>43</v>
      </c>
      <c r="J238" s="42"/>
      <c r="K238" s="43" t="s">
        <v>38</v>
      </c>
      <c r="L238" s="44" t="s">
        <v>38</v>
      </c>
      <c r="M238" s="40" t="s">
        <v>38</v>
      </c>
      <c r="N238" s="41" t="s">
        <v>38</v>
      </c>
      <c r="O238" s="41" t="s">
        <v>38</v>
      </c>
      <c r="P238" s="41" t="s">
        <v>43</v>
      </c>
      <c r="Q238" s="42"/>
      <c r="R238" s="41" t="s">
        <v>38</v>
      </c>
      <c r="S238" s="44" t="s">
        <v>38</v>
      </c>
      <c r="T238" s="45" t="s">
        <v>49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142.869</v>
      </c>
      <c r="E253" s="33" t="s">
        <v>48</v>
      </c>
      <c r="F253" s="33" t="n">
        <v>2.27034849058896</v>
      </c>
      <c r="G253" s="34" t="n">
        <v>-1.01164859851479</v>
      </c>
      <c r="H253" s="34" t="n">
        <v>1.25869989207417</v>
      </c>
      <c r="I253" s="34" t="s">
        <v>45</v>
      </c>
      <c r="J253" s="35"/>
      <c r="K253" s="34" t="s">
        <v>48</v>
      </c>
      <c r="L253" s="36" t="s">
        <v>48</v>
      </c>
      <c r="M253" s="33" t="n">
        <v>2594.71090909091</v>
      </c>
      <c r="N253" s="34" t="n">
        <v>-1156.181822136</v>
      </c>
      <c r="O253" s="34" t="n">
        <v>1438.52908695491</v>
      </c>
      <c r="P253" s="34" t="s">
        <v>45</v>
      </c>
      <c r="Q253" s="35"/>
      <c r="R253" s="34" t="s">
        <v>48</v>
      </c>
      <c r="S253" s="36" t="s">
        <v>48</v>
      </c>
      <c r="T253" s="37" t="n">
        <v>-5274.6066521680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142.869</v>
      </c>
      <c r="E254" s="40" t="s">
        <v>43</v>
      </c>
      <c r="F254" s="40" t="n">
        <v>2.27034849058896</v>
      </c>
      <c r="G254" s="41" t="n">
        <v>-1.01164859851479</v>
      </c>
      <c r="H254" s="41" t="n">
        <v>1.25869989207417</v>
      </c>
      <c r="I254" s="41" t="s">
        <v>43</v>
      </c>
      <c r="J254" s="42"/>
      <c r="K254" s="43" t="s">
        <v>43</v>
      </c>
      <c r="L254" s="44" t="s">
        <v>43</v>
      </c>
      <c r="M254" s="40" t="n">
        <v>2594.71090909091</v>
      </c>
      <c r="N254" s="41" t="n">
        <v>-1156.181822136</v>
      </c>
      <c r="O254" s="41" t="n">
        <v>1438.52908695491</v>
      </c>
      <c r="P254" s="41" t="s">
        <v>43</v>
      </c>
      <c r="Q254" s="42"/>
      <c r="R254" s="41" t="s">
        <v>43</v>
      </c>
      <c r="S254" s="44" t="s">
        <v>43</v>
      </c>
      <c r="T254" s="45" t="n">
        <v>-5274.60665216801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47</v>
      </c>
      <c r="E257" s="40" t="s">
        <v>48</v>
      </c>
      <c r="F257" s="40" t="s">
        <v>47</v>
      </c>
      <c r="G257" s="41" t="s">
        <v>47</v>
      </c>
      <c r="H257" s="41" t="s">
        <v>47</v>
      </c>
      <c r="I257" s="41" t="s">
        <v>45</v>
      </c>
      <c r="J257" s="55"/>
      <c r="K257" s="43" t="s">
        <v>48</v>
      </c>
      <c r="L257" s="56" t="s">
        <v>48</v>
      </c>
      <c r="M257" s="40" t="s">
        <v>47</v>
      </c>
      <c r="N257" s="41" t="s">
        <v>47</v>
      </c>
      <c r="O257" s="41" t="s">
        <v>47</v>
      </c>
      <c r="P257" s="41" t="s">
        <v>45</v>
      </c>
      <c r="Q257" s="55"/>
      <c r="R257" s="41" t="s">
        <v>48</v>
      </c>
      <c r="S257" s="56" t="s">
        <v>48</v>
      </c>
      <c r="T257" s="45" t="s">
        <v>48</v>
      </c>
    </row>
    <row r="258" customFormat="false" ht="15.75" hidden="false" customHeight="true" outlineLevel="0" collapsed="false">
      <c r="B258" s="57" t="s">
        <v>37</v>
      </c>
      <c r="C258" s="58"/>
      <c r="D258" s="40" t="s">
        <v>38</v>
      </c>
      <c r="E258" s="40" t="s">
        <v>43</v>
      </c>
      <c r="F258" s="40" t="s">
        <v>38</v>
      </c>
      <c r="G258" s="41" t="s">
        <v>38</v>
      </c>
      <c r="H258" s="41" t="s">
        <v>38</v>
      </c>
      <c r="I258" s="41" t="s">
        <v>43</v>
      </c>
      <c r="J258" s="55"/>
      <c r="K258" s="43" t="s">
        <v>43</v>
      </c>
      <c r="L258" s="56" t="s">
        <v>43</v>
      </c>
      <c r="M258" s="40" t="s">
        <v>38</v>
      </c>
      <c r="N258" s="41" t="s">
        <v>38</v>
      </c>
      <c r="O258" s="41" t="s">
        <v>38</v>
      </c>
      <c r="P258" s="41" t="s">
        <v>43</v>
      </c>
      <c r="Q258" s="55"/>
      <c r="R258" s="41" t="s">
        <v>43</v>
      </c>
      <c r="S258" s="56" t="s">
        <v>43</v>
      </c>
      <c r="T258" s="45" t="s">
        <v>49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8</v>
      </c>
      <c r="E260" s="40" t="s">
        <v>38</v>
      </c>
      <c r="F260" s="40" t="s">
        <v>38</v>
      </c>
      <c r="G260" s="41" t="s">
        <v>38</v>
      </c>
      <c r="H260" s="41" t="s">
        <v>38</v>
      </c>
      <c r="I260" s="41" t="s">
        <v>43</v>
      </c>
      <c r="J260" s="42"/>
      <c r="K260" s="43" t="s">
        <v>38</v>
      </c>
      <c r="L260" s="44" t="s">
        <v>38</v>
      </c>
      <c r="M260" s="40" t="s">
        <v>38</v>
      </c>
      <c r="N260" s="41" t="s">
        <v>38</v>
      </c>
      <c r="O260" s="41" t="s">
        <v>38</v>
      </c>
      <c r="P260" s="41" t="s">
        <v>43</v>
      </c>
      <c r="Q260" s="42"/>
      <c r="R260" s="41" t="s">
        <v>38</v>
      </c>
      <c r="S260" s="44" t="s">
        <v>38</v>
      </c>
      <c r="T260" s="45" t="s">
        <v>49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149.633</v>
      </c>
      <c r="E275" s="33" t="s">
        <v>48</v>
      </c>
      <c r="F275" s="33" t="n">
        <v>2.31590429293522</v>
      </c>
      <c r="G275" s="34" t="n">
        <v>-1.01216474656521</v>
      </c>
      <c r="H275" s="34" t="n">
        <v>1.30373954637002</v>
      </c>
      <c r="I275" s="34" t="s">
        <v>45</v>
      </c>
      <c r="J275" s="35"/>
      <c r="K275" s="34" t="s">
        <v>48</v>
      </c>
      <c r="L275" s="36" t="s">
        <v>48</v>
      </c>
      <c r="M275" s="33" t="n">
        <v>2662.44</v>
      </c>
      <c r="N275" s="34" t="n">
        <v>-1163.617994088</v>
      </c>
      <c r="O275" s="34" t="n">
        <v>1498.822005912</v>
      </c>
      <c r="P275" s="34" t="s">
        <v>45</v>
      </c>
      <c r="Q275" s="35"/>
      <c r="R275" s="34" t="s">
        <v>48</v>
      </c>
      <c r="S275" s="36" t="s">
        <v>48</v>
      </c>
      <c r="T275" s="37" t="n">
        <v>-5495.68068834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149.633</v>
      </c>
      <c r="E276" s="40" t="s">
        <v>43</v>
      </c>
      <c r="F276" s="40" t="n">
        <v>2.31590429293522</v>
      </c>
      <c r="G276" s="41" t="n">
        <v>-1.01216474656521</v>
      </c>
      <c r="H276" s="41" t="n">
        <v>1.30373954637002</v>
      </c>
      <c r="I276" s="41" t="s">
        <v>43</v>
      </c>
      <c r="J276" s="42"/>
      <c r="K276" s="43" t="s">
        <v>43</v>
      </c>
      <c r="L276" s="44" t="s">
        <v>43</v>
      </c>
      <c r="M276" s="40" t="n">
        <v>2662.44</v>
      </c>
      <c r="N276" s="41" t="n">
        <v>-1163.617994088</v>
      </c>
      <c r="O276" s="41" t="n">
        <v>1498.822005912</v>
      </c>
      <c r="P276" s="41" t="s">
        <v>43</v>
      </c>
      <c r="Q276" s="42"/>
      <c r="R276" s="41" t="s">
        <v>43</v>
      </c>
      <c r="S276" s="44" t="s">
        <v>43</v>
      </c>
      <c r="T276" s="45" t="n">
        <v>-5495.68068834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47</v>
      </c>
      <c r="E279" s="40" t="s">
        <v>48</v>
      </c>
      <c r="F279" s="40" t="s">
        <v>47</v>
      </c>
      <c r="G279" s="41" t="s">
        <v>47</v>
      </c>
      <c r="H279" s="41" t="s">
        <v>47</v>
      </c>
      <c r="I279" s="41" t="s">
        <v>45</v>
      </c>
      <c r="J279" s="55"/>
      <c r="K279" s="43" t="s">
        <v>48</v>
      </c>
      <c r="L279" s="56" t="s">
        <v>48</v>
      </c>
      <c r="M279" s="40" t="s">
        <v>47</v>
      </c>
      <c r="N279" s="41" t="s">
        <v>47</v>
      </c>
      <c r="O279" s="41" t="s">
        <v>47</v>
      </c>
      <c r="P279" s="41" t="s">
        <v>45</v>
      </c>
      <c r="Q279" s="55"/>
      <c r="R279" s="41" t="s">
        <v>48</v>
      </c>
      <c r="S279" s="56" t="s">
        <v>48</v>
      </c>
      <c r="T279" s="45" t="s">
        <v>48</v>
      </c>
    </row>
    <row r="280" customFormat="false" ht="15.75" hidden="false" customHeight="true" outlineLevel="0" collapsed="false">
      <c r="B280" s="57" t="s">
        <v>37</v>
      </c>
      <c r="C280" s="58"/>
      <c r="D280" s="40" t="s">
        <v>38</v>
      </c>
      <c r="E280" s="40" t="s">
        <v>43</v>
      </c>
      <c r="F280" s="40" t="s">
        <v>38</v>
      </c>
      <c r="G280" s="41" t="s">
        <v>38</v>
      </c>
      <c r="H280" s="41" t="s">
        <v>38</v>
      </c>
      <c r="I280" s="41" t="s">
        <v>43</v>
      </c>
      <c r="J280" s="55"/>
      <c r="K280" s="43" t="s">
        <v>43</v>
      </c>
      <c r="L280" s="56" t="s">
        <v>43</v>
      </c>
      <c r="M280" s="40" t="s">
        <v>38</v>
      </c>
      <c r="N280" s="41" t="s">
        <v>38</v>
      </c>
      <c r="O280" s="41" t="s">
        <v>38</v>
      </c>
      <c r="P280" s="41" t="s">
        <v>43</v>
      </c>
      <c r="Q280" s="55"/>
      <c r="R280" s="41" t="s">
        <v>43</v>
      </c>
      <c r="S280" s="56" t="s">
        <v>43</v>
      </c>
      <c r="T280" s="45" t="s">
        <v>49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8</v>
      </c>
      <c r="E282" s="40" t="s">
        <v>38</v>
      </c>
      <c r="F282" s="40" t="s">
        <v>38</v>
      </c>
      <c r="G282" s="41" t="s">
        <v>38</v>
      </c>
      <c r="H282" s="41" t="s">
        <v>38</v>
      </c>
      <c r="I282" s="41" t="s">
        <v>43</v>
      </c>
      <c r="J282" s="42"/>
      <c r="K282" s="43" t="s">
        <v>38</v>
      </c>
      <c r="L282" s="44" t="s">
        <v>38</v>
      </c>
      <c r="M282" s="40" t="s">
        <v>38</v>
      </c>
      <c r="N282" s="41" t="s">
        <v>38</v>
      </c>
      <c r="O282" s="41" t="s">
        <v>38</v>
      </c>
      <c r="P282" s="41" t="s">
        <v>43</v>
      </c>
      <c r="Q282" s="42"/>
      <c r="R282" s="41" t="s">
        <v>38</v>
      </c>
      <c r="S282" s="44" t="s">
        <v>38</v>
      </c>
      <c r="T282" s="45" t="s">
        <v>4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157.824</v>
      </c>
      <c r="E297" s="33" t="s">
        <v>48</v>
      </c>
      <c r="F297" s="33" t="n">
        <v>2.36307936266652</v>
      </c>
      <c r="G297" s="34" t="n">
        <v>-1.11036237401885</v>
      </c>
      <c r="H297" s="34" t="n">
        <v>1.25271698864767</v>
      </c>
      <c r="I297" s="34" t="s">
        <v>45</v>
      </c>
      <c r="J297" s="35"/>
      <c r="K297" s="34" t="s">
        <v>48</v>
      </c>
      <c r="L297" s="36" t="s">
        <v>48</v>
      </c>
      <c r="M297" s="33" t="n">
        <v>2736.03</v>
      </c>
      <c r="N297" s="34" t="n">
        <v>-1285.604205336</v>
      </c>
      <c r="O297" s="34" t="n">
        <v>1450.425794664</v>
      </c>
      <c r="P297" s="34" t="s">
        <v>45</v>
      </c>
      <c r="Q297" s="35"/>
      <c r="R297" s="34" t="s">
        <v>48</v>
      </c>
      <c r="S297" s="36" t="s">
        <v>48</v>
      </c>
      <c r="T297" s="37" t="n">
        <v>-5318.2279137680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157.824</v>
      </c>
      <c r="E298" s="40" t="s">
        <v>43</v>
      </c>
      <c r="F298" s="40" t="n">
        <v>2.36307936266652</v>
      </c>
      <c r="G298" s="41" t="n">
        <v>-1.11036237401885</v>
      </c>
      <c r="H298" s="41" t="n">
        <v>1.25271698864767</v>
      </c>
      <c r="I298" s="41" t="s">
        <v>43</v>
      </c>
      <c r="J298" s="42"/>
      <c r="K298" s="43" t="s">
        <v>43</v>
      </c>
      <c r="L298" s="44" t="s">
        <v>43</v>
      </c>
      <c r="M298" s="40" t="n">
        <v>2736.03</v>
      </c>
      <c r="N298" s="41" t="n">
        <v>-1285.604205336</v>
      </c>
      <c r="O298" s="41" t="n">
        <v>1450.425794664</v>
      </c>
      <c r="P298" s="41" t="s">
        <v>43</v>
      </c>
      <c r="Q298" s="42"/>
      <c r="R298" s="41" t="s">
        <v>43</v>
      </c>
      <c r="S298" s="44" t="s">
        <v>43</v>
      </c>
      <c r="T298" s="45" t="n">
        <v>-5318.2279137680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47</v>
      </c>
      <c r="E301" s="40" t="s">
        <v>48</v>
      </c>
      <c r="F301" s="40" t="s">
        <v>47</v>
      </c>
      <c r="G301" s="41" t="s">
        <v>47</v>
      </c>
      <c r="H301" s="41" t="s">
        <v>47</v>
      </c>
      <c r="I301" s="41" t="s">
        <v>45</v>
      </c>
      <c r="J301" s="55"/>
      <c r="K301" s="43" t="s">
        <v>48</v>
      </c>
      <c r="L301" s="56" t="s">
        <v>48</v>
      </c>
      <c r="M301" s="40" t="s">
        <v>47</v>
      </c>
      <c r="N301" s="41" t="s">
        <v>47</v>
      </c>
      <c r="O301" s="41" t="s">
        <v>47</v>
      </c>
      <c r="P301" s="41" t="s">
        <v>45</v>
      </c>
      <c r="Q301" s="55"/>
      <c r="R301" s="41" t="s">
        <v>48</v>
      </c>
      <c r="S301" s="56" t="s">
        <v>48</v>
      </c>
      <c r="T301" s="45" t="s">
        <v>48</v>
      </c>
    </row>
    <row r="302" customFormat="false" ht="15.75" hidden="false" customHeight="true" outlineLevel="0" collapsed="false">
      <c r="B302" s="57" t="s">
        <v>37</v>
      </c>
      <c r="C302" s="58"/>
      <c r="D302" s="40" t="s">
        <v>38</v>
      </c>
      <c r="E302" s="40" t="s">
        <v>43</v>
      </c>
      <c r="F302" s="40" t="s">
        <v>38</v>
      </c>
      <c r="G302" s="41" t="s">
        <v>38</v>
      </c>
      <c r="H302" s="41" t="s">
        <v>38</v>
      </c>
      <c r="I302" s="41" t="s">
        <v>43</v>
      </c>
      <c r="J302" s="55"/>
      <c r="K302" s="43" t="s">
        <v>43</v>
      </c>
      <c r="L302" s="56" t="s">
        <v>43</v>
      </c>
      <c r="M302" s="40" t="s">
        <v>38</v>
      </c>
      <c r="N302" s="41" t="s">
        <v>38</v>
      </c>
      <c r="O302" s="41" t="s">
        <v>38</v>
      </c>
      <c r="P302" s="41" t="s">
        <v>43</v>
      </c>
      <c r="Q302" s="55"/>
      <c r="R302" s="41" t="s">
        <v>43</v>
      </c>
      <c r="S302" s="56" t="s">
        <v>43</v>
      </c>
      <c r="T302" s="45" t="s">
        <v>49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8</v>
      </c>
      <c r="E304" s="40" t="s">
        <v>38</v>
      </c>
      <c r="F304" s="40" t="s">
        <v>38</v>
      </c>
      <c r="G304" s="41" t="s">
        <v>38</v>
      </c>
      <c r="H304" s="41" t="s">
        <v>38</v>
      </c>
      <c r="I304" s="41" t="s">
        <v>43</v>
      </c>
      <c r="J304" s="42"/>
      <c r="K304" s="43" t="s">
        <v>38</v>
      </c>
      <c r="L304" s="44" t="s">
        <v>38</v>
      </c>
      <c r="M304" s="40" t="s">
        <v>38</v>
      </c>
      <c r="N304" s="41" t="s">
        <v>38</v>
      </c>
      <c r="O304" s="41" t="s">
        <v>38</v>
      </c>
      <c r="P304" s="41" t="s">
        <v>43</v>
      </c>
      <c r="Q304" s="42"/>
      <c r="R304" s="41" t="s">
        <v>38</v>
      </c>
      <c r="S304" s="44" t="s">
        <v>38</v>
      </c>
      <c r="T304" s="45" t="s">
        <v>49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163.812</v>
      </c>
      <c r="E319" s="33" t="s">
        <v>48</v>
      </c>
      <c r="F319" s="33" t="n">
        <v>2.40132270660397</v>
      </c>
      <c r="G319" s="34" t="n">
        <v>-1.07877532622107</v>
      </c>
      <c r="H319" s="34" t="n">
        <v>1.3225473803829</v>
      </c>
      <c r="I319" s="34" t="s">
        <v>45</v>
      </c>
      <c r="J319" s="35"/>
      <c r="K319" s="34" t="s">
        <v>48</v>
      </c>
      <c r="L319" s="36" t="s">
        <v>48</v>
      </c>
      <c r="M319" s="33" t="n">
        <v>2794.68818181818</v>
      </c>
      <c r="N319" s="34" t="n">
        <v>-1255.49166996</v>
      </c>
      <c r="O319" s="34" t="n">
        <v>1539.19651185818</v>
      </c>
      <c r="P319" s="34" t="s">
        <v>45</v>
      </c>
      <c r="Q319" s="35"/>
      <c r="R319" s="34" t="s">
        <v>48</v>
      </c>
      <c r="S319" s="36" t="s">
        <v>48</v>
      </c>
      <c r="T319" s="37" t="n">
        <v>-5643.7205434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163.812</v>
      </c>
      <c r="E320" s="40" t="s">
        <v>43</v>
      </c>
      <c r="F320" s="40" t="n">
        <v>2.40132270660397</v>
      </c>
      <c r="G320" s="41" t="n">
        <v>-1.07877532622107</v>
      </c>
      <c r="H320" s="41" t="n">
        <v>1.3225473803829</v>
      </c>
      <c r="I320" s="41" t="s">
        <v>43</v>
      </c>
      <c r="J320" s="42"/>
      <c r="K320" s="43" t="s">
        <v>43</v>
      </c>
      <c r="L320" s="44" t="s">
        <v>43</v>
      </c>
      <c r="M320" s="40" t="n">
        <v>2794.68818181818</v>
      </c>
      <c r="N320" s="41" t="n">
        <v>-1255.49166996</v>
      </c>
      <c r="O320" s="41" t="n">
        <v>1539.19651185818</v>
      </c>
      <c r="P320" s="41" t="s">
        <v>43</v>
      </c>
      <c r="Q320" s="42"/>
      <c r="R320" s="41" t="s">
        <v>43</v>
      </c>
      <c r="S320" s="44" t="s">
        <v>43</v>
      </c>
      <c r="T320" s="45" t="n">
        <v>-5643.7205434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47</v>
      </c>
      <c r="E323" s="40" t="s">
        <v>48</v>
      </c>
      <c r="F323" s="40" t="s">
        <v>47</v>
      </c>
      <c r="G323" s="41" t="s">
        <v>47</v>
      </c>
      <c r="H323" s="41" t="s">
        <v>47</v>
      </c>
      <c r="I323" s="41" t="s">
        <v>45</v>
      </c>
      <c r="J323" s="55"/>
      <c r="K323" s="43" t="s">
        <v>48</v>
      </c>
      <c r="L323" s="56" t="s">
        <v>48</v>
      </c>
      <c r="M323" s="40" t="s">
        <v>47</v>
      </c>
      <c r="N323" s="41" t="s">
        <v>47</v>
      </c>
      <c r="O323" s="41" t="s">
        <v>47</v>
      </c>
      <c r="P323" s="41" t="s">
        <v>45</v>
      </c>
      <c r="Q323" s="55"/>
      <c r="R323" s="41" t="s">
        <v>48</v>
      </c>
      <c r="S323" s="56" t="s">
        <v>48</v>
      </c>
      <c r="T323" s="45" t="s">
        <v>48</v>
      </c>
    </row>
    <row r="324" customFormat="false" ht="15.75" hidden="false" customHeight="true" outlineLevel="0" collapsed="false">
      <c r="B324" s="57" t="s">
        <v>37</v>
      </c>
      <c r="C324" s="58"/>
      <c r="D324" s="40" t="s">
        <v>38</v>
      </c>
      <c r="E324" s="40" t="s">
        <v>43</v>
      </c>
      <c r="F324" s="40" t="s">
        <v>38</v>
      </c>
      <c r="G324" s="41" t="s">
        <v>38</v>
      </c>
      <c r="H324" s="41" t="s">
        <v>38</v>
      </c>
      <c r="I324" s="41" t="s">
        <v>43</v>
      </c>
      <c r="J324" s="55"/>
      <c r="K324" s="43" t="s">
        <v>43</v>
      </c>
      <c r="L324" s="56" t="s">
        <v>43</v>
      </c>
      <c r="M324" s="40" t="s">
        <v>38</v>
      </c>
      <c r="N324" s="41" t="s">
        <v>38</v>
      </c>
      <c r="O324" s="41" t="s">
        <v>38</v>
      </c>
      <c r="P324" s="41" t="s">
        <v>43</v>
      </c>
      <c r="Q324" s="55"/>
      <c r="R324" s="41" t="s">
        <v>43</v>
      </c>
      <c r="S324" s="56" t="s">
        <v>43</v>
      </c>
      <c r="T324" s="45" t="s">
        <v>49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8</v>
      </c>
      <c r="E326" s="40" t="s">
        <v>38</v>
      </c>
      <c r="F326" s="40" t="s">
        <v>38</v>
      </c>
      <c r="G326" s="41" t="s">
        <v>38</v>
      </c>
      <c r="H326" s="41" t="s">
        <v>38</v>
      </c>
      <c r="I326" s="41" t="s">
        <v>43</v>
      </c>
      <c r="J326" s="42"/>
      <c r="K326" s="43" t="s">
        <v>38</v>
      </c>
      <c r="L326" s="44" t="s">
        <v>38</v>
      </c>
      <c r="M326" s="40" t="s">
        <v>38</v>
      </c>
      <c r="N326" s="41" t="s">
        <v>38</v>
      </c>
      <c r="O326" s="41" t="s">
        <v>38</v>
      </c>
      <c r="P326" s="41" t="s">
        <v>43</v>
      </c>
      <c r="Q326" s="42"/>
      <c r="R326" s="41" t="s">
        <v>38</v>
      </c>
      <c r="S326" s="44" t="s">
        <v>38</v>
      </c>
      <c r="T326" s="45" t="s">
        <v>4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169.199</v>
      </c>
      <c r="E341" s="33" t="s">
        <v>48</v>
      </c>
      <c r="F341" s="33" t="n">
        <v>2.43166475510157</v>
      </c>
      <c r="G341" s="34" t="n">
        <v>-1.16497704838954</v>
      </c>
      <c r="H341" s="34" t="n">
        <v>1.26668770671203</v>
      </c>
      <c r="I341" s="34" t="s">
        <v>45</v>
      </c>
      <c r="J341" s="35"/>
      <c r="K341" s="34" t="s">
        <v>48</v>
      </c>
      <c r="L341" s="36" t="s">
        <v>48</v>
      </c>
      <c r="M341" s="33" t="n">
        <v>2843.1</v>
      </c>
      <c r="N341" s="34" t="n">
        <v>-1362.09</v>
      </c>
      <c r="O341" s="34" t="n">
        <v>1481.01</v>
      </c>
      <c r="P341" s="34" t="s">
        <v>45</v>
      </c>
      <c r="Q341" s="35"/>
      <c r="R341" s="34" t="s">
        <v>48</v>
      </c>
      <c r="S341" s="36" t="s">
        <v>48</v>
      </c>
      <c r="T341" s="37" t="n">
        <v>-5430.370000000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169.199</v>
      </c>
      <c r="E342" s="40" t="s">
        <v>43</v>
      </c>
      <c r="F342" s="40" t="n">
        <v>2.43166475510157</v>
      </c>
      <c r="G342" s="41" t="n">
        <v>-1.16497704838954</v>
      </c>
      <c r="H342" s="41" t="n">
        <v>1.26668770671203</v>
      </c>
      <c r="I342" s="41" t="s">
        <v>43</v>
      </c>
      <c r="J342" s="42"/>
      <c r="K342" s="43" t="s">
        <v>43</v>
      </c>
      <c r="L342" s="44" t="s">
        <v>43</v>
      </c>
      <c r="M342" s="40" t="n">
        <v>2843.1</v>
      </c>
      <c r="N342" s="41" t="n">
        <v>-1362.09</v>
      </c>
      <c r="O342" s="41" t="n">
        <v>1481.01</v>
      </c>
      <c r="P342" s="41" t="s">
        <v>43</v>
      </c>
      <c r="Q342" s="42"/>
      <c r="R342" s="41" t="s">
        <v>43</v>
      </c>
      <c r="S342" s="44" t="s">
        <v>43</v>
      </c>
      <c r="T342" s="45" t="n">
        <v>-5430.37000000001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47</v>
      </c>
      <c r="E345" s="40" t="s">
        <v>48</v>
      </c>
      <c r="F345" s="40" t="s">
        <v>47</v>
      </c>
      <c r="G345" s="41" t="s">
        <v>47</v>
      </c>
      <c r="H345" s="41" t="s">
        <v>47</v>
      </c>
      <c r="I345" s="41" t="s">
        <v>45</v>
      </c>
      <c r="J345" s="55"/>
      <c r="K345" s="43" t="s">
        <v>48</v>
      </c>
      <c r="L345" s="56" t="s">
        <v>48</v>
      </c>
      <c r="M345" s="40" t="s">
        <v>47</v>
      </c>
      <c r="N345" s="41" t="s">
        <v>47</v>
      </c>
      <c r="O345" s="41" t="s">
        <v>47</v>
      </c>
      <c r="P345" s="41" t="s">
        <v>45</v>
      </c>
      <c r="Q345" s="55"/>
      <c r="R345" s="41" t="s">
        <v>48</v>
      </c>
      <c r="S345" s="56" t="s">
        <v>48</v>
      </c>
      <c r="T345" s="45" t="s">
        <v>48</v>
      </c>
    </row>
    <row r="346" customFormat="false" ht="15.75" hidden="false" customHeight="true" outlineLevel="0" collapsed="false">
      <c r="B346" s="57" t="s">
        <v>37</v>
      </c>
      <c r="C346" s="58"/>
      <c r="D346" s="40" t="s">
        <v>38</v>
      </c>
      <c r="E346" s="40" t="s">
        <v>43</v>
      </c>
      <c r="F346" s="40" t="s">
        <v>38</v>
      </c>
      <c r="G346" s="41" t="s">
        <v>38</v>
      </c>
      <c r="H346" s="41" t="s">
        <v>38</v>
      </c>
      <c r="I346" s="41" t="s">
        <v>43</v>
      </c>
      <c r="J346" s="55"/>
      <c r="K346" s="43" t="s">
        <v>43</v>
      </c>
      <c r="L346" s="56" t="s">
        <v>43</v>
      </c>
      <c r="M346" s="40" t="s">
        <v>38</v>
      </c>
      <c r="N346" s="41" t="s">
        <v>38</v>
      </c>
      <c r="O346" s="41" t="s">
        <v>38</v>
      </c>
      <c r="P346" s="41" t="s">
        <v>43</v>
      </c>
      <c r="Q346" s="55"/>
      <c r="R346" s="41" t="s">
        <v>43</v>
      </c>
      <c r="S346" s="56" t="s">
        <v>43</v>
      </c>
      <c r="T346" s="45" t="s">
        <v>49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8</v>
      </c>
      <c r="E348" s="40" t="s">
        <v>38</v>
      </c>
      <c r="F348" s="40" t="s">
        <v>38</v>
      </c>
      <c r="G348" s="41" t="s">
        <v>38</v>
      </c>
      <c r="H348" s="41" t="s">
        <v>38</v>
      </c>
      <c r="I348" s="41" t="s">
        <v>43</v>
      </c>
      <c r="J348" s="42"/>
      <c r="K348" s="43" t="s">
        <v>38</v>
      </c>
      <c r="L348" s="44" t="s">
        <v>38</v>
      </c>
      <c r="M348" s="40" t="s">
        <v>38</v>
      </c>
      <c r="N348" s="41" t="s">
        <v>38</v>
      </c>
      <c r="O348" s="41" t="s">
        <v>38</v>
      </c>
      <c r="P348" s="41" t="s">
        <v>43</v>
      </c>
      <c r="Q348" s="42"/>
      <c r="R348" s="41" t="s">
        <v>38</v>
      </c>
      <c r="S348" s="44" t="s">
        <v>38</v>
      </c>
      <c r="T348" s="45" t="s">
        <v>4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173.847</v>
      </c>
      <c r="E363" s="33" t="s">
        <v>48</v>
      </c>
      <c r="F363" s="33" t="n">
        <v>2.44781306879772</v>
      </c>
      <c r="G363" s="34" t="n">
        <v>-1.34814430104775</v>
      </c>
      <c r="H363" s="34" t="n">
        <v>1.09966876774997</v>
      </c>
      <c r="I363" s="34" t="s">
        <v>45</v>
      </c>
      <c r="J363" s="35"/>
      <c r="K363" s="34" t="s">
        <v>48</v>
      </c>
      <c r="L363" s="36" t="s">
        <v>48</v>
      </c>
      <c r="M363" s="33" t="n">
        <v>2873.358027369</v>
      </c>
      <c r="N363" s="34" t="n">
        <v>-1582.515143352</v>
      </c>
      <c r="O363" s="34" t="n">
        <v>1290.842884017</v>
      </c>
      <c r="P363" s="34" t="s">
        <v>45</v>
      </c>
      <c r="Q363" s="35"/>
      <c r="R363" s="34" t="s">
        <v>48</v>
      </c>
      <c r="S363" s="36" t="s">
        <v>48</v>
      </c>
      <c r="T363" s="37" t="n">
        <v>-4733.09057472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173.847</v>
      </c>
      <c r="E364" s="40" t="s">
        <v>43</v>
      </c>
      <c r="F364" s="40" t="n">
        <v>2.44781306879772</v>
      </c>
      <c r="G364" s="41" t="n">
        <v>-1.34814430104775</v>
      </c>
      <c r="H364" s="41" t="n">
        <v>1.09966876774997</v>
      </c>
      <c r="I364" s="41" t="s">
        <v>43</v>
      </c>
      <c r="J364" s="42"/>
      <c r="K364" s="43" t="s">
        <v>43</v>
      </c>
      <c r="L364" s="44" t="s">
        <v>43</v>
      </c>
      <c r="M364" s="40" t="n">
        <v>2873.358027369</v>
      </c>
      <c r="N364" s="41" t="n">
        <v>-1582.515143352</v>
      </c>
      <c r="O364" s="41" t="n">
        <v>1290.842884017</v>
      </c>
      <c r="P364" s="41" t="s">
        <v>43</v>
      </c>
      <c r="Q364" s="42"/>
      <c r="R364" s="41" t="s">
        <v>43</v>
      </c>
      <c r="S364" s="44" t="s">
        <v>43</v>
      </c>
      <c r="T364" s="45" t="n">
        <v>-4733.090574729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47</v>
      </c>
      <c r="E367" s="40" t="s">
        <v>48</v>
      </c>
      <c r="F367" s="40" t="s">
        <v>47</v>
      </c>
      <c r="G367" s="41" t="s">
        <v>47</v>
      </c>
      <c r="H367" s="41" t="s">
        <v>47</v>
      </c>
      <c r="I367" s="41" t="s">
        <v>45</v>
      </c>
      <c r="J367" s="55"/>
      <c r="K367" s="43" t="s">
        <v>48</v>
      </c>
      <c r="L367" s="56" t="s">
        <v>48</v>
      </c>
      <c r="M367" s="40" t="s">
        <v>47</v>
      </c>
      <c r="N367" s="41" t="s">
        <v>47</v>
      </c>
      <c r="O367" s="41" t="s">
        <v>47</v>
      </c>
      <c r="P367" s="41" t="s">
        <v>45</v>
      </c>
      <c r="Q367" s="55"/>
      <c r="R367" s="41" t="s">
        <v>48</v>
      </c>
      <c r="S367" s="56" t="s">
        <v>48</v>
      </c>
      <c r="T367" s="45" t="s">
        <v>48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8</v>
      </c>
      <c r="E368" s="40" t="s">
        <v>43</v>
      </c>
      <c r="F368" s="40" t="s">
        <v>38</v>
      </c>
      <c r="G368" s="41" t="s">
        <v>38</v>
      </c>
      <c r="H368" s="41" t="s">
        <v>38</v>
      </c>
      <c r="I368" s="41" t="s">
        <v>43</v>
      </c>
      <c r="J368" s="55"/>
      <c r="K368" s="43" t="s">
        <v>43</v>
      </c>
      <c r="L368" s="56" t="s">
        <v>43</v>
      </c>
      <c r="M368" s="40" t="s">
        <v>38</v>
      </c>
      <c r="N368" s="41" t="s">
        <v>38</v>
      </c>
      <c r="O368" s="41" t="s">
        <v>38</v>
      </c>
      <c r="P368" s="41" t="s">
        <v>43</v>
      </c>
      <c r="Q368" s="55"/>
      <c r="R368" s="41" t="s">
        <v>43</v>
      </c>
      <c r="S368" s="56" t="s">
        <v>43</v>
      </c>
      <c r="T368" s="45" t="s">
        <v>49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8</v>
      </c>
      <c r="E370" s="40" t="s">
        <v>38</v>
      </c>
      <c r="F370" s="40" t="s">
        <v>38</v>
      </c>
      <c r="G370" s="41" t="s">
        <v>38</v>
      </c>
      <c r="H370" s="41" t="s">
        <v>38</v>
      </c>
      <c r="I370" s="41" t="s">
        <v>43</v>
      </c>
      <c r="J370" s="42"/>
      <c r="K370" s="43" t="s">
        <v>38</v>
      </c>
      <c r="L370" s="44" t="s">
        <v>38</v>
      </c>
      <c r="M370" s="40" t="s">
        <v>38</v>
      </c>
      <c r="N370" s="41" t="s">
        <v>38</v>
      </c>
      <c r="O370" s="41" t="s">
        <v>38</v>
      </c>
      <c r="P370" s="41" t="s">
        <v>43</v>
      </c>
      <c r="Q370" s="42"/>
      <c r="R370" s="41" t="s">
        <v>38</v>
      </c>
      <c r="S370" s="44" t="s">
        <v>38</v>
      </c>
      <c r="T370" s="45" t="s">
        <v>49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183.252</v>
      </c>
      <c r="E385" s="33" t="s">
        <v>48</v>
      </c>
      <c r="F385" s="33" t="n">
        <v>2.48271556290714</v>
      </c>
      <c r="G385" s="34" t="n">
        <v>-1.15178709116796</v>
      </c>
      <c r="H385" s="34" t="n">
        <v>1.33092847173918</v>
      </c>
      <c r="I385" s="34" t="s">
        <v>45</v>
      </c>
      <c r="J385" s="35"/>
      <c r="K385" s="34" t="s">
        <v>48</v>
      </c>
      <c r="L385" s="36" t="s">
        <v>48</v>
      </c>
      <c r="M385" s="33" t="n">
        <v>2937.678155241</v>
      </c>
      <c r="N385" s="34" t="n">
        <v>-1362.85437919867</v>
      </c>
      <c r="O385" s="34" t="n">
        <v>1574.82377604233</v>
      </c>
      <c r="P385" s="34" t="s">
        <v>45</v>
      </c>
      <c r="Q385" s="35"/>
      <c r="R385" s="34" t="s">
        <v>48</v>
      </c>
      <c r="S385" s="36" t="s">
        <v>48</v>
      </c>
      <c r="T385" s="37" t="n">
        <v>-5774.35384548855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183.252</v>
      </c>
      <c r="E386" s="40" t="s">
        <v>43</v>
      </c>
      <c r="F386" s="40" t="n">
        <v>2.48271556290714</v>
      </c>
      <c r="G386" s="41" t="n">
        <v>-1.15178709116796</v>
      </c>
      <c r="H386" s="41" t="n">
        <v>1.33092847173918</v>
      </c>
      <c r="I386" s="41" t="s">
        <v>43</v>
      </c>
      <c r="J386" s="42"/>
      <c r="K386" s="43" t="s">
        <v>43</v>
      </c>
      <c r="L386" s="44" t="s">
        <v>43</v>
      </c>
      <c r="M386" s="40" t="n">
        <v>2937.678155241</v>
      </c>
      <c r="N386" s="41" t="n">
        <v>-1362.85437919867</v>
      </c>
      <c r="O386" s="41" t="n">
        <v>1574.82377604233</v>
      </c>
      <c r="P386" s="41" t="s">
        <v>43</v>
      </c>
      <c r="Q386" s="42"/>
      <c r="R386" s="41" t="s">
        <v>43</v>
      </c>
      <c r="S386" s="44" t="s">
        <v>43</v>
      </c>
      <c r="T386" s="45" t="n">
        <v>-5774.35384548855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47</v>
      </c>
      <c r="E389" s="40" t="s">
        <v>48</v>
      </c>
      <c r="F389" s="40" t="s">
        <v>47</v>
      </c>
      <c r="G389" s="41" t="s">
        <v>47</v>
      </c>
      <c r="H389" s="41" t="s">
        <v>47</v>
      </c>
      <c r="I389" s="41" t="s">
        <v>45</v>
      </c>
      <c r="J389" s="55"/>
      <c r="K389" s="43" t="s">
        <v>48</v>
      </c>
      <c r="L389" s="56" t="s">
        <v>48</v>
      </c>
      <c r="M389" s="40" t="s">
        <v>47</v>
      </c>
      <c r="N389" s="41" t="s">
        <v>47</v>
      </c>
      <c r="O389" s="41" t="s">
        <v>47</v>
      </c>
      <c r="P389" s="41" t="s">
        <v>45</v>
      </c>
      <c r="Q389" s="55"/>
      <c r="R389" s="41" t="s">
        <v>48</v>
      </c>
      <c r="S389" s="56" t="s">
        <v>48</v>
      </c>
      <c r="T389" s="45" t="s">
        <v>48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8</v>
      </c>
      <c r="E390" s="40" t="s">
        <v>43</v>
      </c>
      <c r="F390" s="40" t="s">
        <v>38</v>
      </c>
      <c r="G390" s="41" t="s">
        <v>38</v>
      </c>
      <c r="H390" s="41" t="s">
        <v>38</v>
      </c>
      <c r="I390" s="41" t="s">
        <v>43</v>
      </c>
      <c r="J390" s="55"/>
      <c r="K390" s="43" t="s">
        <v>43</v>
      </c>
      <c r="L390" s="56" t="s">
        <v>43</v>
      </c>
      <c r="M390" s="40" t="s">
        <v>38</v>
      </c>
      <c r="N390" s="41" t="s">
        <v>38</v>
      </c>
      <c r="O390" s="41" t="s">
        <v>38</v>
      </c>
      <c r="P390" s="41" t="s">
        <v>43</v>
      </c>
      <c r="Q390" s="55"/>
      <c r="R390" s="41" t="s">
        <v>43</v>
      </c>
      <c r="S390" s="56" t="s">
        <v>43</v>
      </c>
      <c r="T390" s="45" t="s">
        <v>49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8</v>
      </c>
      <c r="E392" s="40" t="s">
        <v>38</v>
      </c>
      <c r="F392" s="40" t="s">
        <v>38</v>
      </c>
      <c r="G392" s="41" t="s">
        <v>38</v>
      </c>
      <c r="H392" s="41" t="s">
        <v>38</v>
      </c>
      <c r="I392" s="41" t="s">
        <v>43</v>
      </c>
      <c r="J392" s="42"/>
      <c r="K392" s="43" t="s">
        <v>38</v>
      </c>
      <c r="L392" s="44" t="s">
        <v>38</v>
      </c>
      <c r="M392" s="40" t="s">
        <v>38</v>
      </c>
      <c r="N392" s="41" t="s">
        <v>38</v>
      </c>
      <c r="O392" s="41" t="s">
        <v>38</v>
      </c>
      <c r="P392" s="41" t="s">
        <v>43</v>
      </c>
      <c r="Q392" s="42"/>
      <c r="R392" s="41" t="s">
        <v>38</v>
      </c>
      <c r="S392" s="44" t="s">
        <v>38</v>
      </c>
      <c r="T392" s="45" t="s">
        <v>49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true" outlineLevel="0" collapsed="false">
      <c r="B1" s="72" t="s">
        <v>50</v>
      </c>
      <c r="H1" s="73"/>
      <c r="I1" s="74"/>
      <c r="J1" s="74"/>
      <c r="K1" s="74"/>
      <c r="L1" s="74"/>
      <c r="M1" s="74"/>
    </row>
    <row r="2" customFormat="false" ht="11.25" hidden="false" customHeight="tru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tru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true" outlineLevel="0" collapsed="false">
      <c r="B4" s="72"/>
      <c r="C4" s="74"/>
      <c r="D4" s="74"/>
      <c r="E4" s="74"/>
      <c r="F4" s="75" t="s">
        <v>51</v>
      </c>
      <c r="G4" s="74"/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2</v>
      </c>
      <c r="C6" s="78"/>
      <c r="D6" s="79" t="s">
        <v>4</v>
      </c>
      <c r="E6" s="79"/>
      <c r="F6" s="79" t="s">
        <v>53</v>
      </c>
      <c r="G6" s="79"/>
      <c r="H6" s="79"/>
      <c r="I6" s="79"/>
      <c r="J6" s="79"/>
      <c r="K6" s="79"/>
      <c r="L6" s="79"/>
      <c r="M6" s="79" t="s">
        <v>6</v>
      </c>
      <c r="N6" s="79"/>
      <c r="O6" s="79"/>
      <c r="P6" s="79"/>
      <c r="Q6" s="79"/>
      <c r="R6" s="79"/>
      <c r="S6" s="79"/>
      <c r="T6" s="79" t="s">
        <v>54</v>
      </c>
    </row>
    <row r="7" customFormat="false" ht="18.75" hidden="false" customHeight="true" outlineLevel="0" collapsed="false">
      <c r="B7" s="80" t="s">
        <v>8</v>
      </c>
      <c r="C7" s="81" t="s">
        <v>55</v>
      </c>
      <c r="D7" s="82" t="s">
        <v>56</v>
      </c>
      <c r="E7" s="82" t="s">
        <v>57</v>
      </c>
      <c r="F7" s="83" t="s">
        <v>58</v>
      </c>
      <c r="G7" s="83"/>
      <c r="H7" s="83"/>
      <c r="I7" s="84" t="s">
        <v>59</v>
      </c>
      <c r="J7" s="85" t="s">
        <v>60</v>
      </c>
      <c r="K7" s="86" t="s">
        <v>61</v>
      </c>
      <c r="L7" s="86"/>
      <c r="M7" s="87" t="s">
        <v>62</v>
      </c>
      <c r="N7" s="87"/>
      <c r="O7" s="87"/>
      <c r="P7" s="84" t="s">
        <v>63</v>
      </c>
      <c r="Q7" s="85" t="s">
        <v>64</v>
      </c>
      <c r="R7" s="85" t="s">
        <v>65</v>
      </c>
      <c r="S7" s="85"/>
      <c r="T7" s="79"/>
    </row>
    <row r="8" customFormat="false" ht="18.75" hidden="false" customHeight="true" outlineLevel="0" collapsed="false">
      <c r="B8" s="80"/>
      <c r="C8" s="81"/>
      <c r="D8" s="82"/>
      <c r="E8" s="82"/>
      <c r="F8" s="83"/>
      <c r="G8" s="83"/>
      <c r="H8" s="83"/>
      <c r="I8" s="84"/>
      <c r="J8" s="85"/>
      <c r="K8" s="86"/>
      <c r="L8" s="86"/>
      <c r="M8" s="87"/>
      <c r="N8" s="87"/>
      <c r="O8" s="87"/>
      <c r="P8" s="84"/>
      <c r="Q8" s="85"/>
      <c r="R8" s="85"/>
      <c r="S8" s="85"/>
      <c r="T8" s="79"/>
    </row>
    <row r="9" customFormat="false" ht="55.5" hidden="false" customHeight="true" outlineLevel="0" collapsed="false">
      <c r="B9" s="80"/>
      <c r="C9" s="81"/>
      <c r="D9" s="82"/>
      <c r="E9" s="82"/>
      <c r="F9" s="83" t="s">
        <v>20</v>
      </c>
      <c r="G9" s="88" t="s">
        <v>21</v>
      </c>
      <c r="H9" s="88" t="s">
        <v>22</v>
      </c>
      <c r="I9" s="84"/>
      <c r="J9" s="85"/>
      <c r="K9" s="89" t="s">
        <v>66</v>
      </c>
      <c r="L9" s="90" t="s">
        <v>24</v>
      </c>
      <c r="M9" s="91" t="s">
        <v>25</v>
      </c>
      <c r="N9" s="84" t="s">
        <v>21</v>
      </c>
      <c r="O9" s="84" t="s">
        <v>22</v>
      </c>
      <c r="P9" s="84"/>
      <c r="Q9" s="85"/>
      <c r="R9" s="92" t="s">
        <v>26</v>
      </c>
      <c r="S9" s="93" t="s">
        <v>67</v>
      </c>
      <c r="T9" s="79"/>
    </row>
    <row r="10" customFormat="false" ht="13.5" hidden="false" customHeight="true" outlineLevel="0" collapsed="false">
      <c r="B10" s="80"/>
      <c r="C10" s="81"/>
      <c r="D10" s="82"/>
      <c r="E10" s="82"/>
      <c r="F10" s="94" t="s">
        <v>28</v>
      </c>
      <c r="G10" s="94"/>
      <c r="H10" s="94"/>
      <c r="I10" s="94"/>
      <c r="J10" s="94"/>
      <c r="K10" s="94"/>
      <c r="L10" s="94"/>
      <c r="M10" s="95" t="s">
        <v>29</v>
      </c>
      <c r="N10" s="95"/>
      <c r="O10" s="95"/>
      <c r="P10" s="95"/>
      <c r="Q10" s="95"/>
      <c r="R10" s="95"/>
      <c r="S10" s="95"/>
      <c r="T10" s="96" t="s">
        <v>30</v>
      </c>
    </row>
    <row r="11" customFormat="false" ht="12.75" hidden="false" customHeight="true" outlineLevel="0" collapsed="false">
      <c r="B11" s="97" t="s">
        <v>31</v>
      </c>
      <c r="C11" s="98"/>
      <c r="D11" s="99" t="n">
        <f aca="false">SUM(AT:GB!D11:D11)</f>
        <v>116066.90386395</v>
      </c>
      <c r="E11" s="99" t="n">
        <f aca="false">SUM(AT:GB!E11:E11)</f>
        <v>10651.3502151274</v>
      </c>
      <c r="F11" s="100" t="n">
        <f aca="false">IF(ISTEXT(D11),0,IF(D11=0,0,M11/D11))</f>
        <v>1.3548469740203</v>
      </c>
      <c r="G11" s="101" t="n">
        <f aca="false">IF(ISTEXT(D11),0,IF(D11=0,0,N11/D11))</f>
        <v>-0.72421986857481</v>
      </c>
      <c r="H11" s="101" t="n">
        <f aca="false">IF(ISTEXT(D11),0,IF(D11=0,0,O11/D11))</f>
        <v>0.630627105445489</v>
      </c>
      <c r="I11" s="101" t="n">
        <f aca="false">IF(ISTEXT(D11),0,IF(D11=0,0,P11/D11))</f>
        <v>0.0352819733925933</v>
      </c>
      <c r="J11" s="101" t="n">
        <f aca="false">IF(ISTEXT(D11),0,IF(D11=0,0,Q11/D11))</f>
        <v>0</v>
      </c>
      <c r="K11" s="102" t="n">
        <f aca="false">IF(ISTEXT(E11),0,IF(E11=0,0,R11/E11))</f>
        <v>0.967696237125724</v>
      </c>
      <c r="L11" s="103" t="n">
        <f aca="false">IF(ISTEXT(E11),0,IF(E11=0,0,S11/E11))</f>
        <v>-0.456172425397452</v>
      </c>
      <c r="M11" s="99" t="n">
        <f aca="false">SUM(AT:GB!M11:M11)</f>
        <v>157252.893483978</v>
      </c>
      <c r="N11" s="104" t="n">
        <f aca="false">SUM(AT:GB!N11:N11)</f>
        <v>-84057.9578622353</v>
      </c>
      <c r="O11" s="105" t="n">
        <f aca="false">SUM(AT:GB!O11:O11)</f>
        <v>73194.9356217429</v>
      </c>
      <c r="P11" s="104" t="n">
        <f aca="false">SUM(AT:GB!P11:P11)</f>
        <v>4095.06941388859</v>
      </c>
      <c r="Q11" s="106" t="n">
        <f aca="false">SUM(AT:GB!Q11:Q11)</f>
        <v>0</v>
      </c>
      <c r="R11" s="104" t="n">
        <f aca="false">SUM(AT:GB!R11:R11)</f>
        <v>10307.2715234871</v>
      </c>
      <c r="S11" s="106" t="n">
        <f aca="false">SUM(AT:GB!S11:S11)</f>
        <v>-4858.85226139234</v>
      </c>
      <c r="T11" s="107" t="n">
        <f aca="false">SUM(AT:GB!T11:T11)</f>
        <v>-303374.222424996</v>
      </c>
    </row>
    <row r="12" customFormat="false" ht="11.25" hidden="false" customHeight="true" outlineLevel="0" collapsed="false">
      <c r="B12" s="108" t="s">
        <v>34</v>
      </c>
      <c r="C12" s="109"/>
      <c r="D12" s="110" t="n">
        <f aca="false">SUM(AT:GB!D12:D12)</f>
        <v>111770.777602565</v>
      </c>
      <c r="E12" s="110" t="n">
        <f aca="false">SUM(AT:GB!E12:E12)</f>
        <v>10386.0257474286</v>
      </c>
      <c r="F12" s="111" t="n">
        <f aca="false">IF(ISTEXT(D12),0,IF(D12=0,0,M12/D12))</f>
        <v>1.30543315169422</v>
      </c>
      <c r="G12" s="112" t="n">
        <f aca="false">IF(ISTEXT(D12),0,IF(D12=0,0,N12/D12))</f>
        <v>-0.686090815089186</v>
      </c>
      <c r="H12" s="112" t="n">
        <f aca="false">IF(ISTEXT(D12),0,IF(D12=0,0,O12/D12))</f>
        <v>0.619342336605036</v>
      </c>
      <c r="I12" s="113" t="n">
        <f aca="false">IF(ISTEXT(D12),0,IF(D12=0,0,P12/D12))</f>
        <v>0.026784118157472</v>
      </c>
      <c r="J12" s="114" t="n">
        <f aca="false">IF(ISTEXT(D12),0,IF(D12=0,0,Q12/D12))</f>
        <v>0</v>
      </c>
      <c r="K12" s="115" t="n">
        <f aca="false">IF(ISTEXT(E12),0,IF(E12=0,0,R12/E12))</f>
        <v>0.842946323107614</v>
      </c>
      <c r="L12" s="114" t="n">
        <f aca="false">IF(ISTEXT(E12),0,IF(E12=0,0,S12/E12))</f>
        <v>-0.459490182459201</v>
      </c>
      <c r="M12" s="116" t="n">
        <f aca="false">SUM(AT:GB!M12:M12)</f>
        <v>145909.278473031</v>
      </c>
      <c r="N12" s="117" t="n">
        <f aca="false">SUM(AT:GB!N12:N12)</f>
        <v>-76684.9039084961</v>
      </c>
      <c r="O12" s="117" t="n">
        <f aca="false">SUM(AT:GB!O12:O12)</f>
        <v>69224.3745645346</v>
      </c>
      <c r="P12" s="118" t="n">
        <f aca="false">SUM(AT:GB!P12:P12)</f>
        <v>2993.68171385963</v>
      </c>
      <c r="Q12" s="119" t="n">
        <f aca="false">SUM(AT:GB!Q12:Q12)</f>
        <v>0</v>
      </c>
      <c r="R12" s="118" t="n">
        <f aca="false">SUM(AT:GB!R12:R12)</f>
        <v>8754.86221549592</v>
      </c>
      <c r="S12" s="119" t="n">
        <f aca="false">SUM(AT:GB!S12:S12)</f>
        <v>-4772.27686571191</v>
      </c>
      <c r="T12" s="120" t="n">
        <f aca="false">SUM(AT:GB!T12:T12)</f>
        <v>-279402.352636654</v>
      </c>
    </row>
    <row r="13" customFormat="false" ht="11.25" hidden="false" customHeight="true" outlineLevel="0" collapsed="false">
      <c r="B13" s="121"/>
      <c r="C13" s="122"/>
      <c r="D13" s="123" t="n">
        <f aca="false">SUM(AT:GB!D13:D13)</f>
        <v>0</v>
      </c>
      <c r="E13" s="123" t="n">
        <f aca="false">SUM(AT:GB!E13:E13)</f>
        <v>0</v>
      </c>
      <c r="F13" s="111" t="n">
        <f aca="false">IF(ISTEXT(D13),0,IF(D13=0,0,M13/D13))</f>
        <v>0</v>
      </c>
      <c r="G13" s="112" t="n">
        <f aca="false">IF(ISTEXT(D13),0,IF(D13=0,0,N13/D13))</f>
        <v>0</v>
      </c>
      <c r="H13" s="112" t="n">
        <f aca="false">IF(ISTEXT(D13),0,IF(D13=0,0,O13/D13))</f>
        <v>0</v>
      </c>
      <c r="I13" s="113" t="n">
        <f aca="false">IF(ISTEXT(D13),0,IF(D13=0,0,P13/D13))</f>
        <v>0</v>
      </c>
      <c r="J13" s="114" t="n">
        <f aca="false">IF(ISTEXT(D13),0,IF(D13=0,0,Q13/D13))</f>
        <v>0</v>
      </c>
      <c r="K13" s="115" t="n">
        <f aca="false">IF(ISTEXT(E13),0,IF(E13=0,0,R13/E13))</f>
        <v>0</v>
      </c>
      <c r="L13" s="114" t="n">
        <f aca="false">IF(ISTEXT(E13),0,IF(E13=0,0,S13/E13))</f>
        <v>0</v>
      </c>
      <c r="M13" s="124" t="n">
        <f aca="false">SUM(AT:GB!M13:M13)</f>
        <v>0</v>
      </c>
      <c r="N13" s="125" t="n">
        <f aca="false">SUM(AT:GB!N13:N13)</f>
        <v>0</v>
      </c>
      <c r="O13" s="117" t="n">
        <f aca="false">SUM(AT:GB!O13:O13)</f>
        <v>0</v>
      </c>
      <c r="P13" s="126" t="n">
        <f aca="false">SUM(AT:GB!P13:P13)</f>
        <v>0</v>
      </c>
      <c r="Q13" s="127" t="n">
        <f aca="false">SUM(AT:GB!Q13:Q13)</f>
        <v>0</v>
      </c>
      <c r="R13" s="126" t="n">
        <f aca="false">SUM(AT:GB!R13:R13)</f>
        <v>0</v>
      </c>
      <c r="S13" s="127" t="n">
        <f aca="false">SUM(AT:GB!S13:S13)</f>
        <v>0</v>
      </c>
      <c r="T13" s="128" t="n">
        <f aca="false">SUM(AT:GB!T13:T13)</f>
        <v>0</v>
      </c>
    </row>
    <row r="14" customFormat="false" ht="11.25" hidden="false" customHeight="true" outlineLevel="0" collapsed="false">
      <c r="B14" s="121"/>
      <c r="C14" s="122"/>
      <c r="D14" s="123" t="n">
        <f aca="false">SUM(AT:GB!D14:D14)</f>
        <v>0</v>
      </c>
      <c r="E14" s="123" t="n">
        <f aca="false">SUM(AT:GB!E14:E14)</f>
        <v>0</v>
      </c>
      <c r="F14" s="111" t="n">
        <f aca="false">IF(ISTEXT(D14),0,IF(D14=0,0,M14/D14))</f>
        <v>0</v>
      </c>
      <c r="G14" s="112" t="n">
        <f aca="false">IF(ISTEXT(D14),0,IF(D14=0,0,N14/D14))</f>
        <v>0</v>
      </c>
      <c r="H14" s="112" t="n">
        <f aca="false">IF(ISTEXT(D14),0,IF(D14=0,0,O14/D14))</f>
        <v>0</v>
      </c>
      <c r="I14" s="113" t="n">
        <f aca="false">IF(ISTEXT(D14),0,IF(D14=0,0,P14/D14))</f>
        <v>0</v>
      </c>
      <c r="J14" s="114" t="n">
        <f aca="false">IF(ISTEXT(D14),0,IF(D14=0,0,Q14/D14))</f>
        <v>0</v>
      </c>
      <c r="K14" s="115" t="n">
        <f aca="false">IF(ISTEXT(E14),0,IF(E14=0,0,R14/E14))</f>
        <v>0</v>
      </c>
      <c r="L14" s="114" t="n">
        <f aca="false">IF(ISTEXT(E14),0,IF(E14=0,0,S14/E14))</f>
        <v>0</v>
      </c>
      <c r="M14" s="124" t="n">
        <f aca="false">SUM(AT:GB!M14:M14)</f>
        <v>0</v>
      </c>
      <c r="N14" s="125" t="n">
        <f aca="false">SUM(AT:GB!N14:N14)</f>
        <v>0</v>
      </c>
      <c r="O14" s="117" t="n">
        <f aca="false">SUM(AT:GB!O14:O14)</f>
        <v>0</v>
      </c>
      <c r="P14" s="126" t="n">
        <f aca="false">SUM(AT:GB!P14:P14)</f>
        <v>0</v>
      </c>
      <c r="Q14" s="127" t="n">
        <f aca="false">SUM(AT:GB!Q14:Q14)</f>
        <v>0</v>
      </c>
      <c r="R14" s="126" t="n">
        <f aca="false">SUM(AT:GB!R14:R14)</f>
        <v>0</v>
      </c>
      <c r="S14" s="127" t="n">
        <f aca="false">SUM(AT:GB!S14:S14)</f>
        <v>0</v>
      </c>
      <c r="T14" s="128" t="n">
        <f aca="false">SUM(AT:GB!T14:T14)</f>
        <v>0</v>
      </c>
    </row>
    <row r="15" customFormat="false" ht="11.25" hidden="false" customHeight="true" outlineLevel="0" collapsed="false">
      <c r="B15" s="129" t="s">
        <v>68</v>
      </c>
      <c r="C15" s="130"/>
      <c r="D15" s="110" t="n">
        <f aca="false">SUM(AT:GB!D15:D15)</f>
        <v>4296.1262613852</v>
      </c>
      <c r="E15" s="110" t="n">
        <f aca="false">SUM(AT:GB!E15:E15)</f>
        <v>265.324467698838</v>
      </c>
      <c r="F15" s="111" t="n">
        <f aca="false">IF(ISTEXT(D15),0,IF(D15=0,0,M15/D15))</f>
        <v>2.64042868406992</v>
      </c>
      <c r="G15" s="113" t="n">
        <f aca="false">IF(ISTEXT(D15),0,IF(D15=0,0,N15/D15))</f>
        <v>-1.71620979113448</v>
      </c>
      <c r="H15" s="112" t="n">
        <f aca="false">IF(ISTEXT(D15),0,IF(D15=0,0,O15/D15))</f>
        <v>0.924218892935439</v>
      </c>
      <c r="I15" s="113" t="n">
        <f aca="false">IF(ISTEXT(D15),0,IF(D15=0,0,P15/D15))</f>
        <v>0.256367628188337</v>
      </c>
      <c r="J15" s="114" t="n">
        <f aca="false">IF(ISTEXT(D15),0,IF(D15=0,0,Q15/D15))</f>
        <v>0</v>
      </c>
      <c r="K15" s="115" t="n">
        <f aca="false">IF(ISTEXT(E15),0,IF(E15=0,0,R15/E15))</f>
        <v>5.85098434929583</v>
      </c>
      <c r="L15" s="114" t="n">
        <f aca="false">IF(ISTEXT(E15),0,IF(E15=0,0,S15/E15))</f>
        <v>-0.32630008242851</v>
      </c>
      <c r="M15" s="116" t="n">
        <f aca="false">SUM(AT:GB!M15:M15)</f>
        <v>11343.6150109475</v>
      </c>
      <c r="N15" s="118" t="n">
        <f aca="false">SUM(AT:GB!N15:N15)</f>
        <v>-7373.05395373924</v>
      </c>
      <c r="O15" s="117" t="n">
        <f aca="false">SUM(AT:GB!O15:O15)</f>
        <v>3970.5610572083</v>
      </c>
      <c r="P15" s="118" t="n">
        <f aca="false">SUM(AT:GB!P15:P15)</f>
        <v>1101.38770002895</v>
      </c>
      <c r="Q15" s="119" t="n">
        <f aca="false">SUM(AT:GB!Q15:Q15)</f>
        <v>0</v>
      </c>
      <c r="R15" s="118" t="n">
        <f aca="false">SUM(AT:GB!R15:R15)</f>
        <v>1552.40930799115</v>
      </c>
      <c r="S15" s="119" t="n">
        <f aca="false">SUM(AT:GB!S15:S15)</f>
        <v>-86.5753956804313</v>
      </c>
      <c r="T15" s="120" t="n">
        <f aca="false">SUM(AT:GB!T15:T15)</f>
        <v>-23971.8697883425</v>
      </c>
    </row>
    <row r="16" customFormat="false" ht="11.25" hidden="false" customHeight="true" outlineLevel="0" collapsed="false">
      <c r="B16" s="131" t="s">
        <v>37</v>
      </c>
      <c r="C16" s="132"/>
      <c r="D16" s="110" t="n">
        <f aca="false">SUM(AT:GB!D16:D16)</f>
        <v>765.062230454334</v>
      </c>
      <c r="E16" s="110" t="n">
        <f aca="false">SUM(AT:GB!E16:E16)</f>
        <v>6.40096526630078</v>
      </c>
      <c r="F16" s="111" t="n">
        <f aca="false">IF(ISTEXT(D16),0,IF(D16=0,0,M16/D16))</f>
        <v>1.12181737046046</v>
      </c>
      <c r="G16" s="113" t="n">
        <f aca="false">IF(ISTEXT(D16),0,IF(D16=0,0,N16/D16))</f>
        <v>-1.06116409638592</v>
      </c>
      <c r="H16" s="112" t="n">
        <f aca="false">IF(ISTEXT(D16),0,IF(D16=0,0,O16/D16))</f>
        <v>0.060653274074541</v>
      </c>
      <c r="I16" s="113" t="n">
        <f aca="false">IF(ISTEXT(D16),0,IF(D16=0,0,P16/D16))</f>
        <v>0.122148991643087</v>
      </c>
      <c r="J16" s="114" t="n">
        <f aca="false">IF(ISTEXT(D16),0,IF(D16=0,0,Q16/D16))</f>
        <v>0</v>
      </c>
      <c r="K16" s="115" t="n">
        <f aca="false">IF(ISTEXT(E16),0,IF(E16=0,0,R16/E16))</f>
        <v>62.8079303538075</v>
      </c>
      <c r="L16" s="114" t="n">
        <f aca="false">IF(ISTEXT(E16),0,IF(E16=0,0,S16/E16))</f>
        <v>-0.0299611175748023</v>
      </c>
      <c r="M16" s="116" t="n">
        <f aca="false">SUM(AT:GB!M16:M16)</f>
        <v>858.260099606898</v>
      </c>
      <c r="N16" s="118" t="n">
        <f aca="false">SUM(AT:GB!N16:N16)</f>
        <v>-811.856570459071</v>
      </c>
      <c r="O16" s="117" t="n">
        <f aca="false">SUM(AT:GB!O16:O16)</f>
        <v>46.4035291478264</v>
      </c>
      <c r="P16" s="118" t="n">
        <f aca="false">SUM(AT:GB!P16:P16)</f>
        <v>93.4515799942077</v>
      </c>
      <c r="Q16" s="119" t="n">
        <f aca="false">SUM(AT:GB!Q16:Q16)</f>
        <v>0</v>
      </c>
      <c r="R16" s="118" t="n">
        <f aca="false">SUM(AT:GB!R16:R16)</f>
        <v>402.03138064296</v>
      </c>
      <c r="S16" s="119" t="n">
        <f aca="false">SUM(AT:GB!S16:S16)</f>
        <v>-0.191780072935863</v>
      </c>
      <c r="T16" s="120" t="n">
        <f aca="false">SUM(AT:GB!T16:T16)</f>
        <v>-1986.21393561088</v>
      </c>
    </row>
    <row r="17" customFormat="false" ht="11.25" hidden="false" customHeight="true" outlineLevel="0" collapsed="false">
      <c r="B17" s="133"/>
      <c r="C17" s="122"/>
      <c r="D17" s="123" t="n">
        <f aca="false">SUM(AT:GB!D17:D17)</f>
        <v>0</v>
      </c>
      <c r="E17" s="123" t="n">
        <f aca="false">SUM(AT:GB!E17:E17)</f>
        <v>0</v>
      </c>
      <c r="F17" s="111" t="n">
        <f aca="false">IF(ISTEXT(D17),0,IF(D17=0,0,M17/D17))</f>
        <v>0</v>
      </c>
      <c r="G17" s="113" t="n">
        <f aca="false">IF(ISTEXT(D17),0,IF(D17=0,0,N17/D17))</f>
        <v>0</v>
      </c>
      <c r="H17" s="112" t="n">
        <f aca="false">IF(ISTEXT(D17),0,IF(D17=0,0,O17/D17))</f>
        <v>0</v>
      </c>
      <c r="I17" s="113" t="n">
        <f aca="false">IF(ISTEXT(D17),0,IF(D17=0,0,P17/D17))</f>
        <v>0</v>
      </c>
      <c r="J17" s="114" t="n">
        <f aca="false">IF(ISTEXT(D17),0,IF(D17=0,0,Q17/D17))</f>
        <v>0</v>
      </c>
      <c r="K17" s="115" t="n">
        <f aca="false">IF(ISTEXT(E17),0,IF(E17=0,0,R17/E17))</f>
        <v>0</v>
      </c>
      <c r="L17" s="114" t="n">
        <f aca="false">IF(ISTEXT(E17),0,IF(E17=0,0,S17/E17))</f>
        <v>0</v>
      </c>
      <c r="M17" s="124" t="n">
        <f aca="false">SUM(AT:GB!M17:M17)</f>
        <v>0</v>
      </c>
      <c r="N17" s="126" t="n">
        <f aca="false">SUM(AT:GB!N17:N17)</f>
        <v>0</v>
      </c>
      <c r="O17" s="117" t="n">
        <f aca="false">SUM(AT:GB!O17:O17)</f>
        <v>0</v>
      </c>
      <c r="P17" s="126" t="n">
        <f aca="false">SUM(AT:GB!P17:P17)</f>
        <v>0</v>
      </c>
      <c r="Q17" s="127" t="n">
        <f aca="false">SUM(AT:GB!Q17:Q17)</f>
        <v>0</v>
      </c>
      <c r="R17" s="126" t="n">
        <f aca="false">SUM(AT:GB!R17:R17)</f>
        <v>0</v>
      </c>
      <c r="S17" s="127" t="n">
        <f aca="false">SUM(AT:GB!S17:S17)</f>
        <v>0</v>
      </c>
      <c r="T17" s="128" t="n">
        <f aca="false">SUM(AT:GB!T17:T17)</f>
        <v>0</v>
      </c>
    </row>
    <row r="18" customFormat="false" ht="11.25" hidden="false" customHeight="true" outlineLevel="0" collapsed="false">
      <c r="B18" s="131" t="s">
        <v>39</v>
      </c>
      <c r="C18" s="132"/>
      <c r="D18" s="110" t="n">
        <f aca="false">SUM(AT:GB!D18:D18)</f>
        <v>2435.87500203575</v>
      </c>
      <c r="E18" s="110" t="n">
        <f aca="false">SUM(AT:GB!E18:E18)</f>
        <v>228.459447857271</v>
      </c>
      <c r="F18" s="111" t="n">
        <f aca="false">IF(ISTEXT(D18),0,IF(D18=0,0,M18/D18))</f>
        <v>3.84717848472591</v>
      </c>
      <c r="G18" s="113" t="n">
        <f aca="false">IF(ISTEXT(D18),0,IF(D18=0,0,N18/D18))</f>
        <v>-2.55699192618439</v>
      </c>
      <c r="H18" s="112" t="n">
        <f aca="false">IF(ISTEXT(D18),0,IF(D18=0,0,O18/D18))</f>
        <v>1.29018655854152</v>
      </c>
      <c r="I18" s="113" t="n">
        <f aca="false">IF(ISTEXT(D18),0,IF(D18=0,0,P18/D18))</f>
        <v>0.292040104879983</v>
      </c>
      <c r="J18" s="114" t="n">
        <f aca="false">IF(ISTEXT(D18),0,IF(D18=0,0,Q18/D18))</f>
        <v>0</v>
      </c>
      <c r="K18" s="115" t="n">
        <f aca="false">IF(ISTEXT(E18),0,IF(E18=0,0,R18/E18))</f>
        <v>3.22733101028527</v>
      </c>
      <c r="L18" s="114" t="n">
        <f aca="false">IF(ISTEXT(E18),0,IF(E18=0,0,S18/E18))</f>
        <v>0.0439014247989245</v>
      </c>
      <c r="M18" s="116" t="n">
        <f aca="false">SUM(AT:GB!M18:M18)</f>
        <v>9371.24589931361</v>
      </c>
      <c r="N18" s="118" t="n">
        <f aca="false">SUM(AT:GB!N18:N18)</f>
        <v>-6228.51271339979</v>
      </c>
      <c r="O18" s="117" t="n">
        <f aca="false">SUM(AT:GB!O18:O18)</f>
        <v>3142.73318591383</v>
      </c>
      <c r="P18" s="118" t="n">
        <f aca="false">SUM(AT:GB!P18:P18)</f>
        <v>711.37319106905</v>
      </c>
      <c r="Q18" s="119" t="n">
        <f aca="false">SUM(AT:GB!Q18:Q18)</f>
        <v>0</v>
      </c>
      <c r="R18" s="118" t="n">
        <f aca="false">SUM(AT:GB!R18:R18)</f>
        <v>737.31426066242</v>
      </c>
      <c r="S18" s="119" t="n">
        <f aca="false">SUM(AT:GB!S18:S18)</f>
        <v>10.0296952697098</v>
      </c>
      <c r="T18" s="120" t="n">
        <f aca="false">SUM(AT:GB!T18:T18)</f>
        <v>-16871.9845540217</v>
      </c>
    </row>
    <row r="19" customFormat="false" ht="11.25" hidden="false" customHeight="true" outlineLevel="0" collapsed="false">
      <c r="B19" s="133"/>
      <c r="C19" s="122"/>
      <c r="D19" s="123" t="n">
        <f aca="false">SUM(AT:GB!D19:D19)</f>
        <v>0</v>
      </c>
      <c r="E19" s="123" t="n">
        <f aca="false">SUM(AT:GB!E19:E19)</f>
        <v>0</v>
      </c>
      <c r="F19" s="111" t="n">
        <f aca="false">IF(ISTEXT(D19),0,IF(D19=0,0,M19/D19))</f>
        <v>0</v>
      </c>
      <c r="G19" s="113" t="n">
        <f aca="false">IF(ISTEXT(D19),0,IF(D19=0,0,N19/D19))</f>
        <v>0</v>
      </c>
      <c r="H19" s="112" t="n">
        <f aca="false">IF(ISTEXT(D19),0,IF(D19=0,0,O19/D19))</f>
        <v>0</v>
      </c>
      <c r="I19" s="113" t="n">
        <f aca="false">IF(ISTEXT(D19),0,IF(D19=0,0,P19/D19))</f>
        <v>0</v>
      </c>
      <c r="J19" s="114" t="n">
        <f aca="false">IF(ISTEXT(D19),0,IF(D19=0,0,Q19/D19))</f>
        <v>0</v>
      </c>
      <c r="K19" s="115" t="n">
        <f aca="false">IF(ISTEXT(E19),0,IF(E19=0,0,R19/E19))</f>
        <v>0</v>
      </c>
      <c r="L19" s="114" t="n">
        <f aca="false">IF(ISTEXT(E19),0,IF(E19=0,0,S19/E19))</f>
        <v>0</v>
      </c>
      <c r="M19" s="124" t="n">
        <f aca="false">SUM(AT:GB!M19:M19)</f>
        <v>0</v>
      </c>
      <c r="N19" s="126" t="n">
        <f aca="false">SUM(AT:GB!N19:N19)</f>
        <v>0</v>
      </c>
      <c r="O19" s="117" t="n">
        <f aca="false">SUM(AT:GB!O19:O19)</f>
        <v>0</v>
      </c>
      <c r="P19" s="126" t="n">
        <f aca="false">SUM(AT:GB!P19:P19)</f>
        <v>0</v>
      </c>
      <c r="Q19" s="127" t="n">
        <f aca="false">SUM(AT:GB!Q19:Q19)</f>
        <v>0</v>
      </c>
      <c r="R19" s="126" t="n">
        <f aca="false">SUM(AT:GB!R19:R19)</f>
        <v>0</v>
      </c>
      <c r="S19" s="127" t="n">
        <f aca="false">SUM(AT:GB!S19:S19)</f>
        <v>0</v>
      </c>
      <c r="T19" s="128" t="n">
        <f aca="false">SUM(AT:GB!T19:T19)</f>
        <v>0</v>
      </c>
    </row>
    <row r="20" customFormat="false" ht="11.25" hidden="false" customHeight="true" outlineLevel="0" collapsed="false">
      <c r="B20" s="131" t="s">
        <v>40</v>
      </c>
      <c r="C20" s="132"/>
      <c r="D20" s="110" t="n">
        <f aca="false">SUM(AT:GB!D20:D20)</f>
        <v>205.310468072258</v>
      </c>
      <c r="E20" s="110" t="n">
        <f aca="false">SUM(AT:GB!E20:E20)</f>
        <v>24.1370440314173</v>
      </c>
      <c r="F20" s="111" t="n">
        <f aca="false">IF(ISTEXT(D20),0,IF(D20=0,0,M20/D20))</f>
        <v>0.606162142109496</v>
      </c>
      <c r="G20" s="113" t="n">
        <f aca="false">IF(ISTEXT(D20),0,IF(D20=0,0,N20/D20))</f>
        <v>-0.153596800433274</v>
      </c>
      <c r="H20" s="112" t="n">
        <f aca="false">IF(ISTEXT(D20),0,IF(D20=0,0,O20/D20))</f>
        <v>0.452565341676222</v>
      </c>
      <c r="I20" s="113" t="n">
        <f aca="false">IF(ISTEXT(D20),0,IF(D20=0,0,P20/D20))</f>
        <v>0.0440162950464714</v>
      </c>
      <c r="J20" s="114" t="n">
        <f aca="false">IF(ISTEXT(D20),0,IF(D20=0,0,Q20/D20))</f>
        <v>0</v>
      </c>
      <c r="K20" s="115" t="n">
        <f aca="false">IF(ISTEXT(E20),0,IF(E20=0,0,R20/E20))</f>
        <v>3.64727519153257</v>
      </c>
      <c r="L20" s="114" t="n">
        <f aca="false">IF(ISTEXT(E20),0,IF(E20=0,0,S20/E20))</f>
        <v>-3.99723084211856</v>
      </c>
      <c r="M20" s="116" t="n">
        <f aca="false">SUM(AT:GB!M20:M20)</f>
        <v>124.451433124183</v>
      </c>
      <c r="N20" s="118" t="n">
        <f aca="false">SUM(AT:GB!N20:N20)</f>
        <v>-31.5350309913567</v>
      </c>
      <c r="O20" s="117" t="n">
        <f aca="false">SUM(AT:GB!O20:O20)</f>
        <v>92.9164021328265</v>
      </c>
      <c r="P20" s="118" t="n">
        <f aca="false">SUM(AT:GB!P20:P20)</f>
        <v>9.03700613879765</v>
      </c>
      <c r="Q20" s="119" t="n">
        <f aca="false">SUM(AT:GB!Q20:Q20)</f>
        <v>0</v>
      </c>
      <c r="R20" s="118" t="n">
        <f aca="false">SUM(AT:GB!R20:R20)</f>
        <v>88.0344418927175</v>
      </c>
      <c r="S20" s="119" t="n">
        <f aca="false">SUM(AT:GB!S20:S20)</f>
        <v>-96.4813368399549</v>
      </c>
      <c r="T20" s="120" t="n">
        <f aca="false">SUM(AT:GB!T20:T20)</f>
        <v>-342.857215522752</v>
      </c>
    </row>
    <row r="21" customFormat="false" ht="11.25" hidden="false" customHeight="true" outlineLevel="0" collapsed="false">
      <c r="B21" s="133"/>
      <c r="C21" s="122"/>
      <c r="D21" s="123" t="n">
        <f aca="false">SUM(AT:GB!D21:D21)</f>
        <v>0</v>
      </c>
      <c r="E21" s="123" t="n">
        <f aca="false">SUM(AT:GB!E21:E21)</f>
        <v>0</v>
      </c>
      <c r="F21" s="111" t="n">
        <f aca="false">IF(ISTEXT(D21),0,IF(D21=0,0,M21/D21))</f>
        <v>0</v>
      </c>
      <c r="G21" s="113" t="n">
        <f aca="false">IF(ISTEXT(D21),0,IF(D21=0,0,N21/D21))</f>
        <v>0</v>
      </c>
      <c r="H21" s="112" t="n">
        <f aca="false">IF(ISTEXT(D21),0,IF(D21=0,0,O21/D21))</f>
        <v>0</v>
      </c>
      <c r="I21" s="113" t="n">
        <f aca="false">IF(ISTEXT(D21),0,IF(D21=0,0,P21/D21))</f>
        <v>0</v>
      </c>
      <c r="J21" s="114" t="n">
        <f aca="false">IF(ISTEXT(D21),0,IF(D21=0,0,Q21/D21))</f>
        <v>0</v>
      </c>
      <c r="K21" s="115" t="n">
        <f aca="false">IF(ISTEXT(E21),0,IF(E21=0,0,R21/E21))</f>
        <v>0</v>
      </c>
      <c r="L21" s="114" t="n">
        <f aca="false">IF(ISTEXT(E21),0,IF(E21=0,0,S21/E21))</f>
        <v>0</v>
      </c>
      <c r="M21" s="124" t="n">
        <f aca="false">SUM(AT:GB!M21:M21)</f>
        <v>0</v>
      </c>
      <c r="N21" s="126" t="n">
        <f aca="false">SUM(AT:GB!N21:N21)</f>
        <v>0</v>
      </c>
      <c r="O21" s="117" t="n">
        <f aca="false">SUM(AT:GB!O21:O21)</f>
        <v>0</v>
      </c>
      <c r="P21" s="126" t="n">
        <f aca="false">SUM(AT:GB!P21:P21)</f>
        <v>0</v>
      </c>
      <c r="Q21" s="127" t="n">
        <f aca="false">SUM(AT:GB!Q21:Q21)</f>
        <v>0</v>
      </c>
      <c r="R21" s="126" t="n">
        <f aca="false">SUM(AT:GB!R21:R21)</f>
        <v>0</v>
      </c>
      <c r="S21" s="127" t="n">
        <f aca="false">SUM(AT:GB!S21:S21)</f>
        <v>0</v>
      </c>
      <c r="T21" s="128" t="n">
        <f aca="false">SUM(AT:GB!T21:T21)</f>
        <v>0</v>
      </c>
    </row>
    <row r="22" customFormat="false" ht="11.25" hidden="false" customHeight="true" outlineLevel="0" collapsed="false">
      <c r="B22" s="131" t="s">
        <v>41</v>
      </c>
      <c r="C22" s="132"/>
      <c r="D22" s="110" t="n">
        <f aca="false">SUM(AT:GB!D22:D22)</f>
        <v>220.227190914498</v>
      </c>
      <c r="E22" s="110" t="n">
        <f aca="false">SUM(AT:GB!E22:E22)</f>
        <v>6.16527337747671</v>
      </c>
      <c r="F22" s="111" t="n">
        <f aca="false">IF(ISTEXT(D22),0,IF(D22=0,0,M22/D22))</f>
        <v>2.09896548649835</v>
      </c>
      <c r="G22" s="113" t="n">
        <f aca="false">IF(ISTEXT(D22),0,IF(D22=0,0,N22/D22))</f>
        <v>-0.924967847083484</v>
      </c>
      <c r="H22" s="112" t="n">
        <f aca="false">IF(ISTEXT(D22),0,IF(D22=0,0,O22/D22))</f>
        <v>1.17399763941486</v>
      </c>
      <c r="I22" s="113" t="n">
        <f aca="false">IF(ISTEXT(D22),0,IF(D22=0,0,P22/D22))</f>
        <v>0.262615152234954</v>
      </c>
      <c r="J22" s="114" t="n">
        <f aca="false">IF(ISTEXT(D22),0,IF(D22=0,0,Q22/D22))</f>
        <v>0</v>
      </c>
      <c r="K22" s="115" t="n">
        <f aca="false">IF(ISTEXT(E22),0,IF(E22=0,0,R22/E22))</f>
        <v>35.5583833644475</v>
      </c>
      <c r="L22" s="114" t="n">
        <f aca="false">IF(ISTEXT(E22),0,IF(E22=0,0,S22/E22))</f>
        <v>0.0372658577299021</v>
      </c>
      <c r="M22" s="116" t="n">
        <f aca="false">SUM(AT:GB!M22:M22)</f>
        <v>462.249272918014</v>
      </c>
      <c r="N22" s="118" t="n">
        <f aca="false">SUM(AT:GB!N22:N22)</f>
        <v>-203.703070649427</v>
      </c>
      <c r="O22" s="117" t="n">
        <f aca="false">SUM(AT:GB!O22:O22)</f>
        <v>258.546202268587</v>
      </c>
      <c r="P22" s="118" t="n">
        <f aca="false">SUM(AT:GB!P22:P22)</f>
        <v>57.8349972682871</v>
      </c>
      <c r="Q22" s="119" t="n">
        <f aca="false">SUM(AT:GB!Q22:Q22)</f>
        <v>0</v>
      </c>
      <c r="R22" s="118" t="n">
        <f aca="false">SUM(AT:GB!R22:R22)</f>
        <v>219.227154302939</v>
      </c>
      <c r="S22" s="119" t="n">
        <f aca="false">SUM(AT:GB!S22:S22)</f>
        <v>0.229754200551</v>
      </c>
      <c r="T22" s="120" t="n">
        <f aca="false">SUM(AT:GB!T22:T22)</f>
        <v>-1964.73972948134</v>
      </c>
    </row>
    <row r="23" customFormat="false" ht="11.25" hidden="false" customHeight="true" outlineLevel="0" collapsed="false">
      <c r="B23" s="133"/>
      <c r="C23" s="122"/>
      <c r="D23" s="123" t="n">
        <f aca="false">SUM(AT:GB!D23:D23)</f>
        <v>0</v>
      </c>
      <c r="E23" s="123" t="n">
        <f aca="false">SUM(AT:GB!E23:E23)</f>
        <v>0</v>
      </c>
      <c r="F23" s="111" t="n">
        <f aca="false">IF(ISTEXT(D23),0,IF(D23=0,0,M23/D23))</f>
        <v>0</v>
      </c>
      <c r="G23" s="113" t="n">
        <f aca="false">IF(ISTEXT(D23),0,IF(D23=0,0,N23/D23))</f>
        <v>0</v>
      </c>
      <c r="H23" s="112" t="n">
        <f aca="false">IF(ISTEXT(D23),0,IF(D23=0,0,O23/D23))</f>
        <v>0</v>
      </c>
      <c r="I23" s="113" t="n">
        <f aca="false">IF(ISTEXT(D23),0,IF(D23=0,0,P23/D23))</f>
        <v>0</v>
      </c>
      <c r="J23" s="114" t="n">
        <f aca="false">IF(ISTEXT(D23),0,IF(D23=0,0,Q23/D23))</f>
        <v>0</v>
      </c>
      <c r="K23" s="115" t="n">
        <f aca="false">IF(ISTEXT(E23),0,IF(E23=0,0,R23/E23))</f>
        <v>0</v>
      </c>
      <c r="L23" s="114" t="n">
        <f aca="false">IF(ISTEXT(E23),0,IF(E23=0,0,S23/E23))</f>
        <v>0</v>
      </c>
      <c r="M23" s="124" t="n">
        <f aca="false">SUM(AT:GB!M23:M23)</f>
        <v>0</v>
      </c>
      <c r="N23" s="126" t="n">
        <f aca="false">SUM(AT:GB!N23:N23)</f>
        <v>0</v>
      </c>
      <c r="O23" s="117" t="n">
        <f aca="false">SUM(AT:GB!O23:O23)</f>
        <v>0</v>
      </c>
      <c r="P23" s="126" t="n">
        <f aca="false">SUM(AT:GB!P23:P23)</f>
        <v>0</v>
      </c>
      <c r="Q23" s="127" t="n">
        <f aca="false">SUM(AT:GB!Q23:Q23)</f>
        <v>0</v>
      </c>
      <c r="R23" s="126" t="n">
        <f aca="false">SUM(AT:GB!R23:R23)</f>
        <v>0</v>
      </c>
      <c r="S23" s="127" t="n">
        <f aca="false">SUM(AT:GB!S23:S23)</f>
        <v>0</v>
      </c>
      <c r="T23" s="128" t="n">
        <f aca="false">SUM(AT:GB!T23:T23)</f>
        <v>0</v>
      </c>
    </row>
    <row r="24" customFormat="false" ht="11.25" hidden="false" customHeight="true" outlineLevel="0" collapsed="false">
      <c r="B24" s="131" t="s">
        <v>42</v>
      </c>
      <c r="C24" s="132"/>
      <c r="D24" s="110" t="n">
        <f aca="false">SUM(AT:GB!D24:D24)</f>
        <v>669.651369908356</v>
      </c>
      <c r="E24" s="110" t="n">
        <f aca="false">SUM(AT:GB!E24:E24)</f>
        <v>0.16173716637277</v>
      </c>
      <c r="F24" s="111" t="n">
        <f aca="false">IF(ISTEXT(D24),0,IF(D24=0,0,M24/D24))</f>
        <v>0.787586391493544</v>
      </c>
      <c r="G24" s="113" t="n">
        <f aca="false">IF(ISTEXT(D24),0,IF(D24=0,0,N24/D24))</f>
        <v>-0.145518358684063</v>
      </c>
      <c r="H24" s="112" t="n">
        <f aca="false">IF(ISTEXT(D24),0,IF(D24=0,0,O24/D24))</f>
        <v>0.642068032809481</v>
      </c>
      <c r="I24" s="113" t="n">
        <f aca="false">IF(ISTEXT(D24),0,IF(D24=0,0,P24/D24))</f>
        <v>0.343000755139268</v>
      </c>
      <c r="J24" s="114" t="n">
        <f aca="false">IF(ISTEXT(D24),0,IF(D24=0,0,Q24/D24))</f>
        <v>0</v>
      </c>
      <c r="K24" s="115" t="n">
        <f aca="false">IF(ISTEXT(E24),0,IF(E24=0,0,R24/E24))</f>
        <v>654.160530092769</v>
      </c>
      <c r="L24" s="114" t="n">
        <f aca="false">IF(ISTEXT(E24),0,IF(E24=0,0,S24/E24))</f>
        <v>-0.999944795796608</v>
      </c>
      <c r="M24" s="116" t="n">
        <f aca="false">SUM(AT:GB!M24:M24)</f>
        <v>527.40830598483</v>
      </c>
      <c r="N24" s="118" t="n">
        <f aca="false">SUM(AT:GB!N24:N24)</f>
        <v>-97.4465682395979</v>
      </c>
      <c r="O24" s="117" t="n">
        <f aca="false">SUM(AT:GB!O24:O24)</f>
        <v>429.961737745232</v>
      </c>
      <c r="P24" s="118" t="n">
        <f aca="false">SUM(AT:GB!P24:P24)</f>
        <v>229.690925558611</v>
      </c>
      <c r="Q24" s="119" t="n">
        <f aca="false">SUM(AT:GB!Q24:Q24)</f>
        <v>0</v>
      </c>
      <c r="R24" s="118" t="n">
        <f aca="false">SUM(AT:GB!R24:R24)</f>
        <v>105.802070490113</v>
      </c>
      <c r="S24" s="119" t="n">
        <f aca="false">SUM(AT:GB!S24:S24)</f>
        <v>-0.161728237801341</v>
      </c>
      <c r="T24" s="120" t="n">
        <f aca="false">SUM(AT:GB!T24:T24)</f>
        <v>-2806.0743537059</v>
      </c>
    </row>
    <row r="25" customFormat="false" ht="12" hidden="false" customHeight="true" outlineLevel="0" collapsed="false">
      <c r="B25" s="134"/>
      <c r="C25" s="135"/>
      <c r="D25" s="136" t="n">
        <f aca="false">SUM(AT:GB!D25:D25)</f>
        <v>0</v>
      </c>
      <c r="E25" s="136" t="n">
        <f aca="false">SUM(AT:GB!E25:E25)</f>
        <v>0</v>
      </c>
      <c r="F25" s="137" t="n">
        <f aca="false">IF(ISTEXT(D25),0,IF(D25=0,0,M25/D25))</f>
        <v>0</v>
      </c>
      <c r="G25" s="138" t="n">
        <f aca="false">IF(ISTEXT(D25),0,IF(D25=0,0,N25/D25))</f>
        <v>0</v>
      </c>
      <c r="H25" s="139" t="n">
        <f aca="false">IF(ISTEXT(D25),0,IF(D25=0,0,O25/D25))</f>
        <v>0</v>
      </c>
      <c r="I25" s="138" t="n">
        <f aca="false">IF(ISTEXT(D25),0,IF(D25=0,0,P25/D25))</f>
        <v>0</v>
      </c>
      <c r="J25" s="140" t="n">
        <f aca="false">IF(ISTEXT(D25),0,IF(D25=0,0,Q25/D25))</f>
        <v>0</v>
      </c>
      <c r="K25" s="141" t="n">
        <f aca="false">IF(ISTEXT(E25),0,IF(E25=0,0,R25/E25))</f>
        <v>0</v>
      </c>
      <c r="L25" s="140" t="n">
        <f aca="false">IF(ISTEXT(E25),0,IF(E25=0,0,S25/E25))</f>
        <v>0</v>
      </c>
      <c r="M25" s="142" t="n">
        <f aca="false">SUM(AT:GB!M25:M25)</f>
        <v>0</v>
      </c>
      <c r="N25" s="143" t="n">
        <f aca="false">SUM(AT:GB!N25:N25)</f>
        <v>0</v>
      </c>
      <c r="O25" s="144" t="n">
        <f aca="false">SUM(AT:GB!O25:O25)</f>
        <v>0</v>
      </c>
      <c r="P25" s="143" t="n">
        <f aca="false">SUM(AT:GB!P25:P25)</f>
        <v>0</v>
      </c>
      <c r="Q25" s="145" t="n">
        <f aca="false">SUM(AT:GB!Q25:Q25)</f>
        <v>0</v>
      </c>
      <c r="R25" s="143" t="n">
        <f aca="false">SUM(AT:GB!R25:R25)</f>
        <v>0</v>
      </c>
      <c r="S25" s="145" t="n">
        <f aca="false">SUM(AT:GB!S25:S25)</f>
        <v>0</v>
      </c>
      <c r="T25" s="146" t="n">
        <f aca="false">SUM(AT:GB!T25:T25)</f>
        <v>0</v>
      </c>
    </row>
    <row r="27" customFormat="false" ht="12" hidden="false" customHeight="tru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2</v>
      </c>
      <c r="C28" s="78"/>
      <c r="D28" s="79" t="s">
        <v>4</v>
      </c>
      <c r="E28" s="79"/>
      <c r="F28" s="79" t="s">
        <v>53</v>
      </c>
      <c r="G28" s="79"/>
      <c r="H28" s="79"/>
      <c r="I28" s="79"/>
      <c r="J28" s="79"/>
      <c r="K28" s="79"/>
      <c r="L28" s="79"/>
      <c r="M28" s="79" t="s">
        <v>6</v>
      </c>
      <c r="N28" s="79"/>
      <c r="O28" s="79"/>
      <c r="P28" s="79"/>
      <c r="Q28" s="79"/>
      <c r="R28" s="79"/>
      <c r="S28" s="79"/>
      <c r="T28" s="79" t="s">
        <v>54</v>
      </c>
    </row>
    <row r="29" customFormat="false" ht="18.75" hidden="false" customHeight="true" outlineLevel="0" collapsed="false">
      <c r="B29" s="80" t="s">
        <v>8</v>
      </c>
      <c r="C29" s="81" t="s">
        <v>55</v>
      </c>
      <c r="D29" s="82" t="s">
        <v>56</v>
      </c>
      <c r="E29" s="82" t="s">
        <v>57</v>
      </c>
      <c r="F29" s="83" t="s">
        <v>58</v>
      </c>
      <c r="G29" s="83"/>
      <c r="H29" s="83"/>
      <c r="I29" s="84" t="s">
        <v>59</v>
      </c>
      <c r="J29" s="85" t="s">
        <v>60</v>
      </c>
      <c r="K29" s="86" t="s">
        <v>61</v>
      </c>
      <c r="L29" s="86"/>
      <c r="M29" s="87" t="s">
        <v>62</v>
      </c>
      <c r="N29" s="87"/>
      <c r="O29" s="87"/>
      <c r="P29" s="84" t="s">
        <v>63</v>
      </c>
      <c r="Q29" s="85" t="s">
        <v>64</v>
      </c>
      <c r="R29" s="85" t="s">
        <v>65</v>
      </c>
      <c r="S29" s="85"/>
      <c r="T29" s="79"/>
    </row>
    <row r="30" customFormat="false" ht="18.75" hidden="false" customHeight="true" outlineLevel="0" collapsed="false">
      <c r="B30" s="80"/>
      <c r="C30" s="81"/>
      <c r="D30" s="82"/>
      <c r="E30" s="82"/>
      <c r="F30" s="83"/>
      <c r="G30" s="83"/>
      <c r="H30" s="83"/>
      <c r="I30" s="84"/>
      <c r="J30" s="85"/>
      <c r="K30" s="86"/>
      <c r="L30" s="86"/>
      <c r="M30" s="87"/>
      <c r="N30" s="87"/>
      <c r="O30" s="87"/>
      <c r="P30" s="84"/>
      <c r="Q30" s="85"/>
      <c r="R30" s="85"/>
      <c r="S30" s="85"/>
      <c r="T30" s="79"/>
    </row>
    <row r="31" customFormat="false" ht="55.5" hidden="false" customHeight="true" outlineLevel="0" collapsed="false">
      <c r="B31" s="80"/>
      <c r="C31" s="81"/>
      <c r="D31" s="82"/>
      <c r="E31" s="82"/>
      <c r="F31" s="83" t="s">
        <v>20</v>
      </c>
      <c r="G31" s="88" t="s">
        <v>21</v>
      </c>
      <c r="H31" s="88" t="s">
        <v>22</v>
      </c>
      <c r="I31" s="84"/>
      <c r="J31" s="85"/>
      <c r="K31" s="89" t="s">
        <v>66</v>
      </c>
      <c r="L31" s="90" t="s">
        <v>24</v>
      </c>
      <c r="M31" s="91" t="s">
        <v>25</v>
      </c>
      <c r="N31" s="84" t="s">
        <v>21</v>
      </c>
      <c r="O31" s="84" t="s">
        <v>22</v>
      </c>
      <c r="P31" s="84"/>
      <c r="Q31" s="85"/>
      <c r="R31" s="92" t="s">
        <v>26</v>
      </c>
      <c r="S31" s="93" t="s">
        <v>67</v>
      </c>
      <c r="T31" s="79"/>
    </row>
    <row r="32" customFormat="false" ht="13.5" hidden="false" customHeight="true" outlineLevel="0" collapsed="false">
      <c r="B32" s="80"/>
      <c r="C32" s="81"/>
      <c r="D32" s="82"/>
      <c r="E32" s="82"/>
      <c r="F32" s="94" t="s">
        <v>28</v>
      </c>
      <c r="G32" s="94"/>
      <c r="H32" s="94"/>
      <c r="I32" s="94"/>
      <c r="J32" s="94"/>
      <c r="K32" s="94"/>
      <c r="L32" s="94"/>
      <c r="M32" s="95" t="s">
        <v>29</v>
      </c>
      <c r="N32" s="95"/>
      <c r="O32" s="95"/>
      <c r="P32" s="95"/>
      <c r="Q32" s="95"/>
      <c r="R32" s="95"/>
      <c r="S32" s="95"/>
      <c r="T32" s="96" t="s">
        <v>30</v>
      </c>
    </row>
    <row r="33" customFormat="false" ht="12.75" hidden="false" customHeight="true" outlineLevel="0" collapsed="false">
      <c r="B33" s="97" t="s">
        <v>31</v>
      </c>
      <c r="C33" s="98"/>
      <c r="D33" s="99" t="n">
        <f aca="false">SUM(AT:GB!D33:D33)</f>
        <v>116204.341324018</v>
      </c>
      <c r="E33" s="99" t="n">
        <f aca="false">SUM(AT:GB!E33:E33)</f>
        <v>10736.1814290847</v>
      </c>
      <c r="F33" s="100" t="n">
        <f aca="false">IF(ISTEXT(D33),0,IF(D33=0,0,M33/D33))</f>
        <v>1.3678213316611</v>
      </c>
      <c r="G33" s="101" t="n">
        <f aca="false">IF(ISTEXT(D33),0,IF(D33=0,0,N33/D33))</f>
        <v>-0.663580683067785</v>
      </c>
      <c r="H33" s="101" t="n">
        <f aca="false">IF(ISTEXT(D33),0,IF(D33=0,0,O33/D33))</f>
        <v>0.704240648593317</v>
      </c>
      <c r="I33" s="101" t="n">
        <f aca="false">IF(ISTEXT(D33),0,IF(D33=0,0,P33/D33))</f>
        <v>0.0375803103256456</v>
      </c>
      <c r="J33" s="101" t="n">
        <f aca="false">IF(ISTEXT(D33),0,IF(D33=0,0,Q33/D33))</f>
        <v>0</v>
      </c>
      <c r="K33" s="102" t="n">
        <f aca="false">IF(ISTEXT(E33),0,IF(E33=0,0,R33/E33))</f>
        <v>1.12395929939162</v>
      </c>
      <c r="L33" s="103" t="n">
        <f aca="false">IF(ISTEXT(E33),0,IF(E33=0,0,S33/E33))</f>
        <v>-0.447471126148007</v>
      </c>
      <c r="M33" s="99" t="n">
        <f aca="false">SUM(AT:GB!M33:M33)</f>
        <v>158946.776894619</v>
      </c>
      <c r="N33" s="104" t="n">
        <f aca="false">SUM(AT:GB!N33:N33)</f>
        <v>-77110.9561912337</v>
      </c>
      <c r="O33" s="105" t="n">
        <f aca="false">SUM(AT:GB!O33:O33)</f>
        <v>81835.8207033855</v>
      </c>
      <c r="P33" s="104" t="n">
        <f aca="false">SUM(AT:GB!P33:P33)</f>
        <v>4366.99520814383</v>
      </c>
      <c r="Q33" s="106" t="n">
        <f aca="false">SUM(AT:GB!Q33:Q33)</f>
        <v>0</v>
      </c>
      <c r="R33" s="104" t="n">
        <f aca="false">SUM(AT:GB!R33:R33)</f>
        <v>12067.0309571754</v>
      </c>
      <c r="S33" s="106" t="n">
        <f aca="false">SUM(AT:GB!S33:S33)</f>
        <v>-4804.13119460187</v>
      </c>
      <c r="T33" s="107" t="n">
        <f aca="false">SUM(AT:GB!T33:T33)</f>
        <v>-342707.624138377</v>
      </c>
    </row>
    <row r="34" customFormat="false" ht="11.25" hidden="false" customHeight="true" outlineLevel="0" collapsed="false">
      <c r="B34" s="108" t="s">
        <v>34</v>
      </c>
      <c r="C34" s="109"/>
      <c r="D34" s="110" t="n">
        <f aca="false">SUM(AT:GB!D34:D34)</f>
        <v>111876.277563942</v>
      </c>
      <c r="E34" s="110" t="n">
        <f aca="false">SUM(AT:GB!E34:E34)</f>
        <v>10462.6314178571</v>
      </c>
      <c r="F34" s="111" t="n">
        <f aca="false">IF(ISTEXT(D34),0,IF(D34=0,0,M34/D34))</f>
        <v>1.31792939688927</v>
      </c>
      <c r="G34" s="112" t="n">
        <f aca="false">IF(ISTEXT(D34),0,IF(D34=0,0,N34/D34))</f>
        <v>-0.618863325864907</v>
      </c>
      <c r="H34" s="112" t="n">
        <f aca="false">IF(ISTEXT(D34),0,IF(D34=0,0,O34/D34))</f>
        <v>0.699066071024364</v>
      </c>
      <c r="I34" s="113" t="n">
        <f aca="false">IF(ISTEXT(D34),0,IF(D34=0,0,P34/D34))</f>
        <v>0.0292466280220668</v>
      </c>
      <c r="J34" s="114" t="n">
        <f aca="false">IF(ISTEXT(D34),0,IF(D34=0,0,Q34/D34))</f>
        <v>0</v>
      </c>
      <c r="K34" s="115" t="n">
        <f aca="false">IF(ISTEXT(E34),0,IF(E34=0,0,R34/E34))</f>
        <v>0.999077352600283</v>
      </c>
      <c r="L34" s="114" t="n">
        <f aca="false">IF(ISTEXT(E34),0,IF(E34=0,0,S34/E34))</f>
        <v>-0.450731454950173</v>
      </c>
      <c r="M34" s="116" t="n">
        <f aca="false">SUM(AT:GB!M34:M34)</f>
        <v>147445.035016063</v>
      </c>
      <c r="N34" s="117" t="n">
        <f aca="false">SUM(AT:GB!N34:N34)</f>
        <v>-69236.1252186066</v>
      </c>
      <c r="O34" s="117" t="n">
        <f aca="false">SUM(AT:GB!O34:O34)</f>
        <v>78208.9097974561</v>
      </c>
      <c r="P34" s="118" t="n">
        <f aca="false">SUM(AT:GB!P34:P34)</f>
        <v>3272.00387440611</v>
      </c>
      <c r="Q34" s="119" t="n">
        <f aca="false">SUM(AT:GB!Q34:Q34)</f>
        <v>0</v>
      </c>
      <c r="R34" s="118" t="n">
        <f aca="false">SUM(AT:GB!R34:R34)</f>
        <v>10452.9780981853</v>
      </c>
      <c r="S34" s="119" t="n">
        <f aca="false">SUM(AT:GB!S34:S34)</f>
        <v>-4715.83708157814</v>
      </c>
      <c r="T34" s="120" t="n">
        <f aca="false">SUM(AT:GB!T34:T34)</f>
        <v>-319799.533857721</v>
      </c>
    </row>
    <row r="35" customFormat="false" ht="11.25" hidden="false" customHeight="true" outlineLevel="0" collapsed="false">
      <c r="B35" s="121"/>
      <c r="C35" s="122"/>
      <c r="D35" s="123" t="n">
        <f aca="false">SUM(AT:GB!D35:D35)</f>
        <v>0</v>
      </c>
      <c r="E35" s="123" t="n">
        <f aca="false">SUM(AT:GB!E35:E35)</f>
        <v>0</v>
      </c>
      <c r="F35" s="111" t="n">
        <f aca="false">IF(ISTEXT(D35),0,IF(D35=0,0,M35/D35))</f>
        <v>0</v>
      </c>
      <c r="G35" s="112" t="n">
        <f aca="false">IF(ISTEXT(D35),0,IF(D35=0,0,N35/D35))</f>
        <v>0</v>
      </c>
      <c r="H35" s="112" t="n">
        <f aca="false">IF(ISTEXT(D35),0,IF(D35=0,0,O35/D35))</f>
        <v>0</v>
      </c>
      <c r="I35" s="113" t="n">
        <f aca="false">IF(ISTEXT(D35),0,IF(D35=0,0,P35/D35))</f>
        <v>0</v>
      </c>
      <c r="J35" s="114" t="n">
        <f aca="false">IF(ISTEXT(D35),0,IF(D35=0,0,Q35/D35))</f>
        <v>0</v>
      </c>
      <c r="K35" s="115" t="n">
        <f aca="false">IF(ISTEXT(E35),0,IF(E35=0,0,R35/E35))</f>
        <v>0</v>
      </c>
      <c r="L35" s="114" t="n">
        <f aca="false">IF(ISTEXT(E35),0,IF(E35=0,0,S35/E35))</f>
        <v>0</v>
      </c>
      <c r="M35" s="124" t="n">
        <f aca="false">SUM(AT:GB!M35:M35)</f>
        <v>0</v>
      </c>
      <c r="N35" s="125" t="n">
        <f aca="false">SUM(AT:GB!N35:N35)</f>
        <v>0</v>
      </c>
      <c r="O35" s="117" t="n">
        <f aca="false">SUM(AT:GB!O35:O35)</f>
        <v>0</v>
      </c>
      <c r="P35" s="126" t="n">
        <f aca="false">SUM(AT:GB!P35:P35)</f>
        <v>0</v>
      </c>
      <c r="Q35" s="127" t="n">
        <f aca="false">SUM(AT:GB!Q35:Q35)</f>
        <v>0</v>
      </c>
      <c r="R35" s="126" t="n">
        <f aca="false">SUM(AT:GB!R35:R35)</f>
        <v>0</v>
      </c>
      <c r="S35" s="127" t="n">
        <f aca="false">SUM(AT:GB!S35:S35)</f>
        <v>0</v>
      </c>
      <c r="T35" s="128" t="n">
        <f aca="false">SUM(AT:GB!T35:T35)</f>
        <v>0</v>
      </c>
    </row>
    <row r="36" customFormat="false" ht="11.25" hidden="false" customHeight="true" outlineLevel="0" collapsed="false">
      <c r="B36" s="121"/>
      <c r="C36" s="122"/>
      <c r="D36" s="123" t="n">
        <f aca="false">SUM(AT:GB!D36:D36)</f>
        <v>0</v>
      </c>
      <c r="E36" s="123" t="n">
        <f aca="false">SUM(AT:GB!E36:E36)</f>
        <v>0</v>
      </c>
      <c r="F36" s="111" t="n">
        <f aca="false">IF(ISTEXT(D36),0,IF(D36=0,0,M36/D36))</f>
        <v>0</v>
      </c>
      <c r="G36" s="112" t="n">
        <f aca="false">IF(ISTEXT(D36),0,IF(D36=0,0,N36/D36))</f>
        <v>0</v>
      </c>
      <c r="H36" s="112" t="n">
        <f aca="false">IF(ISTEXT(D36),0,IF(D36=0,0,O36/D36))</f>
        <v>0</v>
      </c>
      <c r="I36" s="113" t="n">
        <f aca="false">IF(ISTEXT(D36),0,IF(D36=0,0,P36/D36))</f>
        <v>0</v>
      </c>
      <c r="J36" s="114" t="n">
        <f aca="false">IF(ISTEXT(D36),0,IF(D36=0,0,Q36/D36))</f>
        <v>0</v>
      </c>
      <c r="K36" s="115" t="n">
        <f aca="false">IF(ISTEXT(E36),0,IF(E36=0,0,R36/E36))</f>
        <v>0</v>
      </c>
      <c r="L36" s="114" t="n">
        <f aca="false">IF(ISTEXT(E36),0,IF(E36=0,0,S36/E36))</f>
        <v>0</v>
      </c>
      <c r="M36" s="124" t="n">
        <f aca="false">SUM(AT:GB!M36:M36)</f>
        <v>0</v>
      </c>
      <c r="N36" s="125" t="n">
        <f aca="false">SUM(AT:GB!N36:N36)</f>
        <v>0</v>
      </c>
      <c r="O36" s="117" t="n">
        <f aca="false">SUM(AT:GB!O36:O36)</f>
        <v>0</v>
      </c>
      <c r="P36" s="126" t="n">
        <f aca="false">SUM(AT:GB!P36:P36)</f>
        <v>0</v>
      </c>
      <c r="Q36" s="127" t="n">
        <f aca="false">SUM(AT:GB!Q36:Q36)</f>
        <v>0</v>
      </c>
      <c r="R36" s="126" t="n">
        <f aca="false">SUM(AT:GB!R36:R36)</f>
        <v>0</v>
      </c>
      <c r="S36" s="127" t="n">
        <f aca="false">SUM(AT:GB!S36:S36)</f>
        <v>0</v>
      </c>
      <c r="T36" s="128" t="n">
        <f aca="false">SUM(AT:GB!T36:T36)</f>
        <v>0</v>
      </c>
    </row>
    <row r="37" customFormat="false" ht="11.25" hidden="false" customHeight="true" outlineLevel="0" collapsed="false">
      <c r="B37" s="129" t="s">
        <v>68</v>
      </c>
      <c r="C37" s="130"/>
      <c r="D37" s="110" t="n">
        <f aca="false">SUM(AT:GB!D37:D37)</f>
        <v>4328.06376007583</v>
      </c>
      <c r="E37" s="110" t="n">
        <f aca="false">SUM(AT:GB!E37:E37)</f>
        <v>273.55001122759</v>
      </c>
      <c r="F37" s="111" t="n">
        <f aca="false">IF(ISTEXT(D37),0,IF(D37=0,0,M37/D37))</f>
        <v>2.65747976835604</v>
      </c>
      <c r="G37" s="113" t="n">
        <f aca="false">IF(ISTEXT(D37),0,IF(D37=0,0,N37/D37))</f>
        <v>-1.81948127596188</v>
      </c>
      <c r="H37" s="112" t="n">
        <f aca="false">IF(ISTEXT(D37),0,IF(D37=0,0,O37/D37))</f>
        <v>0.837998492394159</v>
      </c>
      <c r="I37" s="113" t="n">
        <f aca="false">IF(ISTEXT(D37),0,IF(D37=0,0,P37/D37))</f>
        <v>0.252997967321658</v>
      </c>
      <c r="J37" s="114" t="n">
        <f aca="false">IF(ISTEXT(D37),0,IF(D37=0,0,Q37/D37))</f>
        <v>0</v>
      </c>
      <c r="K37" s="115" t="n">
        <f aca="false">IF(ISTEXT(E37),0,IF(E37=0,0,R37/E37))</f>
        <v>5.90039405133577</v>
      </c>
      <c r="L37" s="114" t="n">
        <f aca="false">IF(ISTEXT(E37),0,IF(E37=0,0,S37/E37))</f>
        <v>-0.322771374153838</v>
      </c>
      <c r="M37" s="116" t="n">
        <f aca="false">SUM(AT:GB!M37:M37)</f>
        <v>11501.7418785565</v>
      </c>
      <c r="N37" s="118" t="n">
        <f aca="false">SUM(AT:GB!N37:N37)</f>
        <v>-7874.83097262716</v>
      </c>
      <c r="O37" s="117" t="n">
        <f aca="false">SUM(AT:GB!O37:O37)</f>
        <v>3626.91090592935</v>
      </c>
      <c r="P37" s="118" t="n">
        <f aca="false">SUM(AT:GB!P37:P37)</f>
        <v>1094.99133373772</v>
      </c>
      <c r="Q37" s="119" t="n">
        <f aca="false">SUM(AT:GB!Q37:Q37)</f>
        <v>0</v>
      </c>
      <c r="R37" s="118" t="n">
        <f aca="false">SUM(AT:GB!R37:R37)</f>
        <v>1614.05285899011</v>
      </c>
      <c r="S37" s="119" t="n">
        <f aca="false">SUM(AT:GB!S37:S37)</f>
        <v>-88.294113023727</v>
      </c>
      <c r="T37" s="120" t="n">
        <f aca="false">SUM(AT:GB!T37:T37)</f>
        <v>-22908.090280656</v>
      </c>
    </row>
    <row r="38" customFormat="false" ht="11.25" hidden="false" customHeight="true" outlineLevel="0" collapsed="false">
      <c r="B38" s="131" t="s">
        <v>37</v>
      </c>
      <c r="C38" s="132"/>
      <c r="D38" s="110" t="n">
        <f aca="false">SUM(AT:GB!D38:D38)</f>
        <v>723.937131373897</v>
      </c>
      <c r="E38" s="110" t="n">
        <f aca="false">SUM(AT:GB!E38:E38)</f>
        <v>6.63356212738093</v>
      </c>
      <c r="F38" s="111" t="n">
        <f aca="false">IF(ISTEXT(D38),0,IF(D38=0,0,M38/D38))</f>
        <v>1.22545501981083</v>
      </c>
      <c r="G38" s="113" t="n">
        <f aca="false">IF(ISTEXT(D38),0,IF(D38=0,0,N38/D38))</f>
        <v>-1.75463366190981</v>
      </c>
      <c r="H38" s="112" t="n">
        <f aca="false">IF(ISTEXT(D38),0,IF(D38=0,0,O38/D38))</f>
        <v>-0.529178642098975</v>
      </c>
      <c r="I38" s="113" t="n">
        <f aca="false">IF(ISTEXT(D38),0,IF(D38=0,0,P38/D38))</f>
        <v>0.127744433749813</v>
      </c>
      <c r="J38" s="114" t="n">
        <f aca="false">IF(ISTEXT(D38),0,IF(D38=0,0,Q38/D38))</f>
        <v>0</v>
      </c>
      <c r="K38" s="115" t="n">
        <f aca="false">IF(ISTEXT(E38),0,IF(E38=0,0,R38/E38))</f>
        <v>61.0541715641385</v>
      </c>
      <c r="L38" s="114" t="n">
        <f aca="false">IF(ISTEXT(E38),0,IF(E38=0,0,S38/E38))</f>
        <v>-0.00355086263104595</v>
      </c>
      <c r="M38" s="116" t="n">
        <f aca="false">SUM(AT:GB!M38:M38)</f>
        <v>887.152391669595</v>
      </c>
      <c r="N38" s="118" t="n">
        <f aca="false">SUM(AT:GB!N38:N38)</f>
        <v>-1270.24445981506</v>
      </c>
      <c r="O38" s="117" t="n">
        <f aca="false">SUM(AT:GB!O38:O38)</f>
        <v>-383.092068145466</v>
      </c>
      <c r="P38" s="118" t="n">
        <f aca="false">SUM(AT:GB!P38:P38)</f>
        <v>92.4789389178224</v>
      </c>
      <c r="Q38" s="119" t="n">
        <f aca="false">SUM(AT:GB!Q38:Q38)</f>
        <v>0</v>
      </c>
      <c r="R38" s="118" t="n">
        <f aca="false">SUM(AT:GB!R38:R38)</f>
        <v>405.006640206487</v>
      </c>
      <c r="S38" s="119" t="n">
        <f aca="false">SUM(AT:GB!S38:S38)</f>
        <v>-0.0235548678688386</v>
      </c>
      <c r="T38" s="120" t="n">
        <f aca="false">SUM(AT:GB!T38:T38)</f>
        <v>-419.356505740248</v>
      </c>
    </row>
    <row r="39" customFormat="false" ht="11.25" hidden="false" customHeight="true" outlineLevel="0" collapsed="false">
      <c r="B39" s="133"/>
      <c r="C39" s="122"/>
      <c r="D39" s="123" t="n">
        <f aca="false">SUM(AT:GB!D39:D39)</f>
        <v>0</v>
      </c>
      <c r="E39" s="123" t="n">
        <f aca="false">SUM(AT:GB!E39:E39)</f>
        <v>0</v>
      </c>
      <c r="F39" s="111" t="n">
        <f aca="false">IF(ISTEXT(D39),0,IF(D39=0,0,M39/D39))</f>
        <v>0</v>
      </c>
      <c r="G39" s="113" t="n">
        <f aca="false">IF(ISTEXT(D39),0,IF(D39=0,0,N39/D39))</f>
        <v>0</v>
      </c>
      <c r="H39" s="112" t="n">
        <f aca="false">IF(ISTEXT(D39),0,IF(D39=0,0,O39/D39))</f>
        <v>0</v>
      </c>
      <c r="I39" s="113" t="n">
        <f aca="false">IF(ISTEXT(D39),0,IF(D39=0,0,P39/D39))</f>
        <v>0</v>
      </c>
      <c r="J39" s="114" t="n">
        <f aca="false">IF(ISTEXT(D39),0,IF(D39=0,0,Q39/D39))</f>
        <v>0</v>
      </c>
      <c r="K39" s="115" t="n">
        <f aca="false">IF(ISTEXT(E39),0,IF(E39=0,0,R39/E39))</f>
        <v>0</v>
      </c>
      <c r="L39" s="114" t="n">
        <f aca="false">IF(ISTEXT(E39),0,IF(E39=0,0,S39/E39))</f>
        <v>0</v>
      </c>
      <c r="M39" s="124" t="n">
        <f aca="false">SUM(AT:GB!M39:M39)</f>
        <v>0</v>
      </c>
      <c r="N39" s="126" t="n">
        <f aca="false">SUM(AT:GB!N39:N39)</f>
        <v>0</v>
      </c>
      <c r="O39" s="117" t="n">
        <f aca="false">SUM(AT:GB!O39:O39)</f>
        <v>0</v>
      </c>
      <c r="P39" s="126" t="n">
        <f aca="false">SUM(AT:GB!P39:P39)</f>
        <v>0</v>
      </c>
      <c r="Q39" s="127" t="n">
        <f aca="false">SUM(AT:GB!Q39:Q39)</f>
        <v>0</v>
      </c>
      <c r="R39" s="126" t="n">
        <f aca="false">SUM(AT:GB!R39:R39)</f>
        <v>0</v>
      </c>
      <c r="S39" s="127" t="n">
        <f aca="false">SUM(AT:GB!S39:S39)</f>
        <v>0</v>
      </c>
      <c r="T39" s="128" t="n">
        <f aca="false">SUM(AT:GB!T39:T39)</f>
        <v>0</v>
      </c>
    </row>
    <row r="40" customFormat="false" ht="11.25" hidden="false" customHeight="true" outlineLevel="0" collapsed="false">
      <c r="B40" s="131" t="s">
        <v>39</v>
      </c>
      <c r="C40" s="132"/>
      <c r="D40" s="110" t="n">
        <f aca="false">SUM(AT:GB!D40:D40)</f>
        <v>2475.44908551384</v>
      </c>
      <c r="E40" s="110" t="n">
        <f aca="false">SUM(AT:GB!E40:E40)</f>
        <v>231.802029586216</v>
      </c>
      <c r="F40" s="111" t="n">
        <f aca="false">IF(ISTEXT(D40),0,IF(D40=0,0,M40/D40))</f>
        <v>3.88234657550086</v>
      </c>
      <c r="G40" s="113" t="n">
        <f aca="false">IF(ISTEXT(D40),0,IF(D40=0,0,N40/D40))</f>
        <v>-2.52584311403353</v>
      </c>
      <c r="H40" s="112" t="n">
        <f aca="false">IF(ISTEXT(D40),0,IF(D40=0,0,O40/D40))</f>
        <v>1.35650346146733</v>
      </c>
      <c r="I40" s="113" t="n">
        <f aca="false">IF(ISTEXT(D40),0,IF(D40=0,0,P40/D40))</f>
        <v>0.282165799921859</v>
      </c>
      <c r="J40" s="114" t="n">
        <f aca="false">IF(ISTEXT(D40),0,IF(D40=0,0,Q40/D40))</f>
        <v>0</v>
      </c>
      <c r="K40" s="115" t="n">
        <f aca="false">IF(ISTEXT(E40),0,IF(E40=0,0,R40/E40))</f>
        <v>3.38141617241495</v>
      </c>
      <c r="L40" s="114" t="n">
        <f aca="false">IF(ISTEXT(E40),0,IF(E40=0,0,S40/E40))</f>
        <v>0.1108825298421</v>
      </c>
      <c r="M40" s="116" t="n">
        <f aca="false">SUM(AT:GB!M40:M40)</f>
        <v>9610.55127997138</v>
      </c>
      <c r="N40" s="118" t="n">
        <f aca="false">SUM(AT:GB!N40:N40)</f>
        <v>-6252.59602678573</v>
      </c>
      <c r="O40" s="117" t="n">
        <f aca="false">SUM(AT:GB!O40:O40)</f>
        <v>3357.95525318565</v>
      </c>
      <c r="P40" s="118" t="n">
        <f aca="false">SUM(AT:GB!P40:P40)</f>
        <v>698.487071379845</v>
      </c>
      <c r="Q40" s="119" t="n">
        <f aca="false">SUM(AT:GB!Q40:Q40)</f>
        <v>0</v>
      </c>
      <c r="R40" s="118" t="n">
        <f aca="false">SUM(AT:GB!R40:R40)</f>
        <v>783.819131641438</v>
      </c>
      <c r="S40" s="119" t="n">
        <f aca="false">SUM(AT:GB!S40:S40)</f>
        <v>25.7027954630528</v>
      </c>
      <c r="T40" s="120" t="n">
        <f aca="false">SUM(AT:GB!T40:T40)</f>
        <v>-17841.86892279</v>
      </c>
    </row>
    <row r="41" customFormat="false" ht="11.25" hidden="false" customHeight="true" outlineLevel="0" collapsed="false">
      <c r="B41" s="133"/>
      <c r="C41" s="122"/>
      <c r="D41" s="123" t="n">
        <f aca="false">SUM(AT:GB!D41:D41)</f>
        <v>0</v>
      </c>
      <c r="E41" s="123" t="n">
        <f aca="false">SUM(AT:GB!E41:E41)</f>
        <v>0</v>
      </c>
      <c r="F41" s="111" t="n">
        <f aca="false">IF(ISTEXT(D41),0,IF(D41=0,0,M41/D41))</f>
        <v>0</v>
      </c>
      <c r="G41" s="113" t="n">
        <f aca="false">IF(ISTEXT(D41),0,IF(D41=0,0,N41/D41))</f>
        <v>0</v>
      </c>
      <c r="H41" s="112" t="n">
        <f aca="false">IF(ISTEXT(D41),0,IF(D41=0,0,O41/D41))</f>
        <v>0</v>
      </c>
      <c r="I41" s="113" t="n">
        <f aca="false">IF(ISTEXT(D41),0,IF(D41=0,0,P41/D41))</f>
        <v>0</v>
      </c>
      <c r="J41" s="114" t="n">
        <f aca="false">IF(ISTEXT(D41),0,IF(D41=0,0,Q41/D41))</f>
        <v>0</v>
      </c>
      <c r="K41" s="115" t="n">
        <f aca="false">IF(ISTEXT(E41),0,IF(E41=0,0,R41/E41))</f>
        <v>0</v>
      </c>
      <c r="L41" s="114" t="n">
        <f aca="false">IF(ISTEXT(E41),0,IF(E41=0,0,S41/E41))</f>
        <v>0</v>
      </c>
      <c r="M41" s="124" t="n">
        <f aca="false">SUM(AT:GB!M41:M41)</f>
        <v>0</v>
      </c>
      <c r="N41" s="126" t="n">
        <f aca="false">SUM(AT:GB!N41:N41)</f>
        <v>0</v>
      </c>
      <c r="O41" s="117" t="n">
        <f aca="false">SUM(AT:GB!O41:O41)</f>
        <v>0</v>
      </c>
      <c r="P41" s="126" t="n">
        <f aca="false">SUM(AT:GB!P41:P41)</f>
        <v>0</v>
      </c>
      <c r="Q41" s="127" t="n">
        <f aca="false">SUM(AT:GB!Q41:Q41)</f>
        <v>0</v>
      </c>
      <c r="R41" s="126" t="n">
        <f aca="false">SUM(AT:GB!R41:R41)</f>
        <v>0</v>
      </c>
      <c r="S41" s="127" t="n">
        <f aca="false">SUM(AT:GB!S41:S41)</f>
        <v>0</v>
      </c>
      <c r="T41" s="128" t="n">
        <f aca="false">SUM(AT:GB!T41:T41)</f>
        <v>0</v>
      </c>
    </row>
    <row r="42" customFormat="false" ht="11.25" hidden="false" customHeight="true" outlineLevel="0" collapsed="false">
      <c r="B42" s="131" t="s">
        <v>40</v>
      </c>
      <c r="C42" s="132"/>
      <c r="D42" s="110" t="n">
        <f aca="false">SUM(AT:GB!D42:D42)</f>
        <v>212.355349967683</v>
      </c>
      <c r="E42" s="110" t="n">
        <f aca="false">SUM(AT:GB!E42:E42)</f>
        <v>28.6901999468808</v>
      </c>
      <c r="F42" s="111" t="n">
        <f aca="false">IF(ISTEXT(D42),0,IF(D42=0,0,M42/D42))</f>
        <v>0.314989561132955</v>
      </c>
      <c r="G42" s="113" t="n">
        <f aca="false">IF(ISTEXT(D42),0,IF(D42=0,0,N42/D42))</f>
        <v>-0.225555044229928</v>
      </c>
      <c r="H42" s="112" t="n">
        <f aca="false">IF(ISTEXT(D42),0,IF(D42=0,0,O42/D42))</f>
        <v>0.0894345169030265</v>
      </c>
      <c r="I42" s="113" t="n">
        <f aca="false">IF(ISTEXT(D42),0,IF(D42=0,0,P42/D42))</f>
        <v>0.0423966141986255</v>
      </c>
      <c r="J42" s="114" t="n">
        <f aca="false">IF(ISTEXT(D42),0,IF(D42=0,0,Q42/D42))</f>
        <v>0</v>
      </c>
      <c r="K42" s="115" t="n">
        <f aca="false">IF(ISTEXT(E42),0,IF(E42=0,0,R42/E42))</f>
        <v>3.15888773956155</v>
      </c>
      <c r="L42" s="114" t="n">
        <f aca="false">IF(ISTEXT(E42),0,IF(E42=0,0,S42/E42))</f>
        <v>-3.995340619038</v>
      </c>
      <c r="M42" s="116" t="n">
        <f aca="false">SUM(AT:GB!M42:M42)</f>
        <v>66.8897184905556</v>
      </c>
      <c r="N42" s="118" t="n">
        <f aca="false">SUM(AT:GB!N42:N42)</f>
        <v>-47.8978203544227</v>
      </c>
      <c r="O42" s="117" t="n">
        <f aca="false">SUM(AT:GB!O42:O42)</f>
        <v>18.9918981361329</v>
      </c>
      <c r="P42" s="118" t="n">
        <f aca="false">SUM(AT:GB!P42:P42)</f>
        <v>9.00314784559395</v>
      </c>
      <c r="Q42" s="119" t="n">
        <f aca="false">SUM(AT:GB!Q42:Q42)</f>
        <v>0</v>
      </c>
      <c r="R42" s="118" t="n">
        <f aca="false">SUM(AT:GB!R42:R42)</f>
        <v>90.6291208577713</v>
      </c>
      <c r="S42" s="119" t="n">
        <f aca="false">SUM(AT:GB!S42:S42)</f>
        <v>-114.627121216095</v>
      </c>
      <c r="T42" s="120" t="n">
        <f aca="false">SUM(AT:GB!T42:T42)</f>
        <v>-14.6558339524778</v>
      </c>
    </row>
    <row r="43" customFormat="false" ht="11.25" hidden="false" customHeight="true" outlineLevel="0" collapsed="false">
      <c r="B43" s="133"/>
      <c r="C43" s="122"/>
      <c r="D43" s="123" t="n">
        <f aca="false">SUM(AT:GB!D43:D43)</f>
        <v>0</v>
      </c>
      <c r="E43" s="123" t="n">
        <f aca="false">SUM(AT:GB!E43:E43)</f>
        <v>0</v>
      </c>
      <c r="F43" s="111" t="n">
        <f aca="false">IF(ISTEXT(D43),0,IF(D43=0,0,M43/D43))</f>
        <v>0</v>
      </c>
      <c r="G43" s="113" t="n">
        <f aca="false">IF(ISTEXT(D43),0,IF(D43=0,0,N43/D43))</f>
        <v>0</v>
      </c>
      <c r="H43" s="112" t="n">
        <f aca="false">IF(ISTEXT(D43),0,IF(D43=0,0,O43/D43))</f>
        <v>0</v>
      </c>
      <c r="I43" s="113" t="n">
        <f aca="false">IF(ISTEXT(D43),0,IF(D43=0,0,P43/D43))</f>
        <v>0</v>
      </c>
      <c r="J43" s="114" t="n">
        <f aca="false">IF(ISTEXT(D43),0,IF(D43=0,0,Q43/D43))</f>
        <v>0</v>
      </c>
      <c r="K43" s="115" t="n">
        <f aca="false">IF(ISTEXT(E43),0,IF(E43=0,0,R43/E43))</f>
        <v>0</v>
      </c>
      <c r="L43" s="114" t="n">
        <f aca="false">IF(ISTEXT(E43),0,IF(E43=0,0,S43/E43))</f>
        <v>0</v>
      </c>
      <c r="M43" s="124" t="n">
        <f aca="false">SUM(AT:GB!M43:M43)</f>
        <v>0</v>
      </c>
      <c r="N43" s="126" t="n">
        <f aca="false">SUM(AT:GB!N43:N43)</f>
        <v>0</v>
      </c>
      <c r="O43" s="117" t="n">
        <f aca="false">SUM(AT:GB!O43:O43)</f>
        <v>0</v>
      </c>
      <c r="P43" s="126" t="n">
        <f aca="false">SUM(AT:GB!P43:P43)</f>
        <v>0</v>
      </c>
      <c r="Q43" s="127" t="n">
        <f aca="false">SUM(AT:GB!Q43:Q43)</f>
        <v>0</v>
      </c>
      <c r="R43" s="126" t="n">
        <f aca="false">SUM(AT:GB!R43:R43)</f>
        <v>0</v>
      </c>
      <c r="S43" s="127" t="n">
        <f aca="false">SUM(AT:GB!S43:S43)</f>
        <v>0</v>
      </c>
      <c r="T43" s="128" t="n">
        <f aca="false">SUM(AT:GB!T43:T43)</f>
        <v>0</v>
      </c>
    </row>
    <row r="44" customFormat="false" ht="11.25" hidden="false" customHeight="true" outlineLevel="0" collapsed="false">
      <c r="B44" s="131" t="s">
        <v>41</v>
      </c>
      <c r="C44" s="132"/>
      <c r="D44" s="110" t="n">
        <f aca="false">SUM(AT:GB!D44:D44)</f>
        <v>226.799979515763</v>
      </c>
      <c r="E44" s="110" t="n">
        <f aca="false">SUM(AT:GB!E44:E44)</f>
        <v>6.22409261245943</v>
      </c>
      <c r="F44" s="111" t="n">
        <f aca="false">IF(ISTEXT(D44),0,IF(D44=0,0,M44/D44))</f>
        <v>1.80950858437151</v>
      </c>
      <c r="G44" s="113" t="n">
        <f aca="false">IF(ISTEXT(D44),0,IF(D44=0,0,N44/D44))</f>
        <v>-0.907340902021086</v>
      </c>
      <c r="H44" s="112" t="n">
        <f aca="false">IF(ISTEXT(D44),0,IF(D44=0,0,O44/D44))</f>
        <v>0.902167682350422</v>
      </c>
      <c r="I44" s="113" t="n">
        <f aca="false">IF(ISTEXT(D44),0,IF(D44=0,0,P44/D44))</f>
        <v>0.250643241110623</v>
      </c>
      <c r="J44" s="114" t="n">
        <f aca="false">IF(ISTEXT(D44),0,IF(D44=0,0,Q44/D44))</f>
        <v>0</v>
      </c>
      <c r="K44" s="115" t="n">
        <f aca="false">IF(ISTEXT(E44),0,IF(E44=0,0,R44/E44))</f>
        <v>36.2586375066648</v>
      </c>
      <c r="L44" s="114" t="n">
        <f aca="false">IF(ISTEXT(E44),0,IF(E44=0,0,S44/E44))</f>
        <v>0.137188944294419</v>
      </c>
      <c r="M44" s="116" t="n">
        <f aca="false">SUM(AT:GB!M44:M44)</f>
        <v>410.396509869056</v>
      </c>
      <c r="N44" s="118" t="n">
        <f aca="false">SUM(AT:GB!N44:N44)</f>
        <v>-205.784897992197</v>
      </c>
      <c r="O44" s="117" t="n">
        <f aca="false">SUM(AT:GB!O44:O44)</f>
        <v>204.611611876859</v>
      </c>
      <c r="P44" s="118" t="n">
        <f aca="false">SUM(AT:GB!P44:P44)</f>
        <v>56.8458819496538</v>
      </c>
      <c r="Q44" s="119" t="n">
        <f aca="false">SUM(AT:GB!Q44:Q44)</f>
        <v>0</v>
      </c>
      <c r="R44" s="118" t="n">
        <f aca="false">SUM(AT:GB!R44:R44)</f>
        <v>225.677117843077</v>
      </c>
      <c r="S44" s="119" t="n">
        <f aca="false">SUM(AT:GB!S44:S44)</f>
        <v>0.853876694694</v>
      </c>
      <c r="T44" s="120" t="n">
        <f aca="false">SUM(AT:GB!T44:T44)</f>
        <v>-1789.29112400238</v>
      </c>
    </row>
    <row r="45" customFormat="false" ht="11.25" hidden="false" customHeight="true" outlineLevel="0" collapsed="false">
      <c r="B45" s="133"/>
      <c r="C45" s="122"/>
      <c r="D45" s="123" t="n">
        <f aca="false">SUM(AT:GB!D45:D45)</f>
        <v>0</v>
      </c>
      <c r="E45" s="123" t="n">
        <f aca="false">SUM(AT:GB!E45:E45)</f>
        <v>0</v>
      </c>
      <c r="F45" s="111" t="n">
        <f aca="false">IF(ISTEXT(D45),0,IF(D45=0,0,M45/D45))</f>
        <v>0</v>
      </c>
      <c r="G45" s="113" t="n">
        <f aca="false">IF(ISTEXT(D45),0,IF(D45=0,0,N45/D45))</f>
        <v>0</v>
      </c>
      <c r="H45" s="112" t="n">
        <f aca="false">IF(ISTEXT(D45),0,IF(D45=0,0,O45/D45))</f>
        <v>0</v>
      </c>
      <c r="I45" s="113" t="n">
        <f aca="false">IF(ISTEXT(D45),0,IF(D45=0,0,P45/D45))</f>
        <v>0</v>
      </c>
      <c r="J45" s="114" t="n">
        <f aca="false">IF(ISTEXT(D45),0,IF(D45=0,0,Q45/D45))</f>
        <v>0</v>
      </c>
      <c r="K45" s="115" t="n">
        <f aca="false">IF(ISTEXT(E45),0,IF(E45=0,0,R45/E45))</f>
        <v>0</v>
      </c>
      <c r="L45" s="114" t="n">
        <f aca="false">IF(ISTEXT(E45),0,IF(E45=0,0,S45/E45))</f>
        <v>0</v>
      </c>
      <c r="M45" s="124" t="n">
        <f aca="false">SUM(AT:GB!M45:M45)</f>
        <v>0</v>
      </c>
      <c r="N45" s="126" t="n">
        <f aca="false">SUM(AT:GB!N45:N45)</f>
        <v>0</v>
      </c>
      <c r="O45" s="117" t="n">
        <f aca="false">SUM(AT:GB!O45:O45)</f>
        <v>0</v>
      </c>
      <c r="P45" s="126" t="n">
        <f aca="false">SUM(AT:GB!P45:P45)</f>
        <v>0</v>
      </c>
      <c r="Q45" s="127" t="n">
        <f aca="false">SUM(AT:GB!Q45:Q45)</f>
        <v>0</v>
      </c>
      <c r="R45" s="126" t="n">
        <f aca="false">SUM(AT:GB!R45:R45)</f>
        <v>0</v>
      </c>
      <c r="S45" s="127" t="n">
        <f aca="false">SUM(AT:GB!S45:S45)</f>
        <v>0</v>
      </c>
      <c r="T45" s="128" t="n">
        <f aca="false">SUM(AT:GB!T45:T45)</f>
        <v>0</v>
      </c>
    </row>
    <row r="46" customFormat="false" ht="11.25" hidden="false" customHeight="true" outlineLevel="0" collapsed="false">
      <c r="B46" s="131" t="s">
        <v>42</v>
      </c>
      <c r="C46" s="132"/>
      <c r="D46" s="110" t="n">
        <f aca="false">SUM(AT:GB!D46:D46)</f>
        <v>689.522213704655</v>
      </c>
      <c r="E46" s="110" t="n">
        <f aca="false">SUM(AT:GB!E46:E46)</f>
        <v>0.200126954653303</v>
      </c>
      <c r="F46" s="111" t="n">
        <f aca="false">IF(ISTEXT(D46),0,IF(D46=0,0,M46/D46))</f>
        <v>0.763937648543341</v>
      </c>
      <c r="G46" s="113" t="n">
        <f aca="false">IF(ISTEXT(D46),0,IF(D46=0,0,N46/D46))</f>
        <v>-0.142573749947188</v>
      </c>
      <c r="H46" s="112" t="n">
        <f aca="false">IF(ISTEXT(D46),0,IF(D46=0,0,O46/D46))</f>
        <v>0.621363898596153</v>
      </c>
      <c r="I46" s="113" t="n">
        <f aca="false">IF(ISTEXT(D46),0,IF(D46=0,0,P46/D46))</f>
        <v>0.345422219779016</v>
      </c>
      <c r="J46" s="114" t="n">
        <f aca="false">IF(ISTEXT(D46),0,IF(D46=0,0,Q46/D46))</f>
        <v>0</v>
      </c>
      <c r="K46" s="115" t="n">
        <f aca="false">IF(ISTEXT(E46),0,IF(E46=0,0,R46/E46))</f>
        <v>544.25876129493</v>
      </c>
      <c r="L46" s="114" t="n">
        <f aca="false">IF(ISTEXT(E46),0,IF(E46=0,0,S46/E46))</f>
        <v>-0.999910770925945</v>
      </c>
      <c r="M46" s="116" t="n">
        <f aca="false">SUM(AT:GB!M46:M46)</f>
        <v>526.751978555933</v>
      </c>
      <c r="N46" s="118" t="n">
        <f aca="false">SUM(AT:GB!N46:N46)</f>
        <v>-98.3077676797593</v>
      </c>
      <c r="O46" s="117" t="n">
        <f aca="false">SUM(AT:GB!O46:O46)</f>
        <v>428.444210876174</v>
      </c>
      <c r="P46" s="118" t="n">
        <f aca="false">SUM(AT:GB!P46:P46)</f>
        <v>238.176293644803</v>
      </c>
      <c r="Q46" s="119" t="n">
        <f aca="false">SUM(AT:GB!Q46:Q46)</f>
        <v>0</v>
      </c>
      <c r="R46" s="118" t="n">
        <f aca="false">SUM(AT:GB!R46:R46)</f>
        <v>108.920848441333</v>
      </c>
      <c r="S46" s="119" t="n">
        <f aca="false">SUM(AT:GB!S46:S46)</f>
        <v>-0.200109097510446</v>
      </c>
      <c r="T46" s="120" t="n">
        <f aca="false">SUM(AT:GB!T46:T46)</f>
        <v>-2842.91789417094</v>
      </c>
    </row>
    <row r="47" customFormat="false" ht="12" hidden="false" customHeight="true" outlineLevel="0" collapsed="false">
      <c r="B47" s="134"/>
      <c r="C47" s="135"/>
      <c r="D47" s="136" t="n">
        <f aca="false">SUM(AT:GB!D47:D47)</f>
        <v>0</v>
      </c>
      <c r="E47" s="136" t="n">
        <f aca="false">SUM(AT:GB!E47:E47)</f>
        <v>0</v>
      </c>
      <c r="F47" s="137" t="n">
        <f aca="false">IF(ISTEXT(D47),0,IF(D47=0,0,M47/D47))</f>
        <v>0</v>
      </c>
      <c r="G47" s="138" t="n">
        <f aca="false">IF(ISTEXT(D47),0,IF(D47=0,0,N47/D47))</f>
        <v>0</v>
      </c>
      <c r="H47" s="139" t="n">
        <f aca="false">IF(ISTEXT(D47),0,IF(D47=0,0,O47/D47))</f>
        <v>0</v>
      </c>
      <c r="I47" s="138" t="n">
        <f aca="false">IF(ISTEXT(D47),0,IF(D47=0,0,P47/D47))</f>
        <v>0</v>
      </c>
      <c r="J47" s="140" t="n">
        <f aca="false">IF(ISTEXT(D47),0,IF(D47=0,0,Q47/D47))</f>
        <v>0</v>
      </c>
      <c r="K47" s="141" t="n">
        <f aca="false">IF(ISTEXT(E47),0,IF(E47=0,0,R47/E47))</f>
        <v>0</v>
      </c>
      <c r="L47" s="140" t="n">
        <f aca="false">IF(ISTEXT(E47),0,IF(E47=0,0,S47/E47))</f>
        <v>0</v>
      </c>
      <c r="M47" s="142" t="n">
        <f aca="false">SUM(AT:GB!M47:M47)</f>
        <v>0</v>
      </c>
      <c r="N47" s="143" t="n">
        <f aca="false">SUM(AT:GB!N47:N47)</f>
        <v>0</v>
      </c>
      <c r="O47" s="144" t="n">
        <f aca="false">SUM(AT:GB!O47:O47)</f>
        <v>0</v>
      </c>
      <c r="P47" s="143" t="n">
        <f aca="false">SUM(AT:GB!P47:P47)</f>
        <v>0</v>
      </c>
      <c r="Q47" s="145" t="n">
        <f aca="false">SUM(AT:GB!Q47:Q47)</f>
        <v>0</v>
      </c>
      <c r="R47" s="143" t="n">
        <f aca="false">SUM(AT:GB!R47:R47)</f>
        <v>0</v>
      </c>
      <c r="S47" s="145" t="n">
        <f aca="false">SUM(AT:GB!S47:S47)</f>
        <v>0</v>
      </c>
      <c r="T47" s="146" t="n">
        <f aca="false">SUM(AT:GB!T47:T47)</f>
        <v>0</v>
      </c>
    </row>
    <row r="49" customFormat="false" ht="12" hidden="false" customHeight="tru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2</v>
      </c>
      <c r="C50" s="78"/>
      <c r="D50" s="79" t="s">
        <v>4</v>
      </c>
      <c r="E50" s="79"/>
      <c r="F50" s="79" t="s">
        <v>53</v>
      </c>
      <c r="G50" s="79"/>
      <c r="H50" s="79"/>
      <c r="I50" s="79"/>
      <c r="J50" s="79"/>
      <c r="K50" s="79"/>
      <c r="L50" s="79"/>
      <c r="M50" s="79" t="s">
        <v>6</v>
      </c>
      <c r="N50" s="79"/>
      <c r="O50" s="79"/>
      <c r="P50" s="79"/>
      <c r="Q50" s="79"/>
      <c r="R50" s="79"/>
      <c r="S50" s="79"/>
      <c r="T50" s="79" t="s">
        <v>54</v>
      </c>
    </row>
    <row r="51" customFormat="false" ht="18.75" hidden="false" customHeight="true" outlineLevel="0" collapsed="false">
      <c r="B51" s="80" t="s">
        <v>8</v>
      </c>
      <c r="C51" s="81" t="s">
        <v>55</v>
      </c>
      <c r="D51" s="82" t="s">
        <v>56</v>
      </c>
      <c r="E51" s="82" t="s">
        <v>57</v>
      </c>
      <c r="F51" s="83" t="s">
        <v>58</v>
      </c>
      <c r="G51" s="83"/>
      <c r="H51" s="83"/>
      <c r="I51" s="84" t="s">
        <v>59</v>
      </c>
      <c r="J51" s="85" t="s">
        <v>60</v>
      </c>
      <c r="K51" s="86" t="s">
        <v>61</v>
      </c>
      <c r="L51" s="86"/>
      <c r="M51" s="87" t="s">
        <v>62</v>
      </c>
      <c r="N51" s="87"/>
      <c r="O51" s="87"/>
      <c r="P51" s="84" t="s">
        <v>63</v>
      </c>
      <c r="Q51" s="85" t="s">
        <v>64</v>
      </c>
      <c r="R51" s="85" t="s">
        <v>65</v>
      </c>
      <c r="S51" s="85"/>
      <c r="T51" s="79"/>
    </row>
    <row r="52" customFormat="false" ht="18.75" hidden="false" customHeight="true" outlineLevel="0" collapsed="false">
      <c r="B52" s="80"/>
      <c r="C52" s="81"/>
      <c r="D52" s="82"/>
      <c r="E52" s="82"/>
      <c r="F52" s="83"/>
      <c r="G52" s="83"/>
      <c r="H52" s="83"/>
      <c r="I52" s="84"/>
      <c r="J52" s="85"/>
      <c r="K52" s="86"/>
      <c r="L52" s="86"/>
      <c r="M52" s="87"/>
      <c r="N52" s="87"/>
      <c r="O52" s="87"/>
      <c r="P52" s="84"/>
      <c r="Q52" s="85"/>
      <c r="R52" s="85"/>
      <c r="S52" s="85"/>
      <c r="T52" s="79"/>
    </row>
    <row r="53" customFormat="false" ht="55.5" hidden="false" customHeight="true" outlineLevel="0" collapsed="false">
      <c r="B53" s="80"/>
      <c r="C53" s="81"/>
      <c r="D53" s="82"/>
      <c r="E53" s="82"/>
      <c r="F53" s="83" t="s">
        <v>20</v>
      </c>
      <c r="G53" s="88" t="s">
        <v>21</v>
      </c>
      <c r="H53" s="88" t="s">
        <v>22</v>
      </c>
      <c r="I53" s="84"/>
      <c r="J53" s="85"/>
      <c r="K53" s="89" t="s">
        <v>66</v>
      </c>
      <c r="L53" s="90" t="s">
        <v>24</v>
      </c>
      <c r="M53" s="91" t="s">
        <v>25</v>
      </c>
      <c r="N53" s="84" t="s">
        <v>21</v>
      </c>
      <c r="O53" s="84" t="s">
        <v>22</v>
      </c>
      <c r="P53" s="84"/>
      <c r="Q53" s="85"/>
      <c r="R53" s="92" t="s">
        <v>26</v>
      </c>
      <c r="S53" s="93" t="s">
        <v>67</v>
      </c>
      <c r="T53" s="79"/>
    </row>
    <row r="54" customFormat="false" ht="13.5" hidden="false" customHeight="true" outlineLevel="0" collapsed="false">
      <c r="B54" s="80"/>
      <c r="C54" s="81"/>
      <c r="D54" s="82"/>
      <c r="E54" s="82"/>
      <c r="F54" s="94" t="s">
        <v>28</v>
      </c>
      <c r="G54" s="94"/>
      <c r="H54" s="94"/>
      <c r="I54" s="94"/>
      <c r="J54" s="94"/>
      <c r="K54" s="94"/>
      <c r="L54" s="94"/>
      <c r="M54" s="95" t="s">
        <v>29</v>
      </c>
      <c r="N54" s="95"/>
      <c r="O54" s="95"/>
      <c r="P54" s="95"/>
      <c r="Q54" s="95"/>
      <c r="R54" s="95"/>
      <c r="S54" s="95"/>
      <c r="T54" s="96" t="s">
        <v>30</v>
      </c>
    </row>
    <row r="55" customFormat="false" ht="12.75" hidden="false" customHeight="true" outlineLevel="0" collapsed="false">
      <c r="B55" s="97" t="s">
        <v>31</v>
      </c>
      <c r="C55" s="98"/>
      <c r="D55" s="99" t="n">
        <f aca="false">SUM(AT:GB!D55:D55)</f>
        <v>116593.257806576</v>
      </c>
      <c r="E55" s="99" t="n">
        <f aca="false">SUM(AT:GB!E55:E55)</f>
        <v>10816.2489000882</v>
      </c>
      <c r="F55" s="100" t="n">
        <f aca="false">IF(ISTEXT(D55),0,IF(D55=0,0,M55/D55))</f>
        <v>1.35966346902413</v>
      </c>
      <c r="G55" s="101" t="n">
        <f aca="false">IF(ISTEXT(D55),0,IF(D55=0,0,N55/D55))</f>
        <v>-0.682676568136276</v>
      </c>
      <c r="H55" s="101" t="n">
        <f aca="false">IF(ISTEXT(D55),0,IF(D55=0,0,O55/D55))</f>
        <v>0.67698690088785</v>
      </c>
      <c r="I55" s="101" t="n">
        <f aca="false">IF(ISTEXT(D55),0,IF(D55=0,0,P55/D55))</f>
        <v>0.0393635095986616</v>
      </c>
      <c r="J55" s="101" t="n">
        <f aca="false">IF(ISTEXT(D55),0,IF(D55=0,0,Q55/D55))</f>
        <v>0</v>
      </c>
      <c r="K55" s="102" t="n">
        <f aca="false">IF(ISTEXT(E55),0,IF(E55=0,0,R55/E55))</f>
        <v>1.10439747707471</v>
      </c>
      <c r="L55" s="103" t="n">
        <f aca="false">IF(ISTEXT(E55),0,IF(E55=0,0,S55/E55))</f>
        <v>-0.437806010513725</v>
      </c>
      <c r="M55" s="99" t="n">
        <f aca="false">SUM(AT:GB!M55:M55)</f>
        <v>158527.593374114</v>
      </c>
      <c r="N55" s="104" t="n">
        <f aca="false">SUM(AT:GB!N55:N55)</f>
        <v>-79595.4851072215</v>
      </c>
      <c r="O55" s="105" t="n">
        <f aca="false">SUM(AT:GB!O55:O55)</f>
        <v>78932.1082668921</v>
      </c>
      <c r="P55" s="104" t="n">
        <f aca="false">SUM(AT:GB!P55:P55)</f>
        <v>4589.51982280839</v>
      </c>
      <c r="Q55" s="106" t="n">
        <f aca="false">SUM(AT:GB!Q55:Q55)</f>
        <v>0</v>
      </c>
      <c r="R55" s="104" t="n">
        <f aca="false">SUM(AT:GB!R55:R55)</f>
        <v>11945.4379966695</v>
      </c>
      <c r="S55" s="106" t="n">
        <f aca="false">SUM(AT:GB!S55:S55)</f>
        <v>-4735.41877967109</v>
      </c>
      <c r="T55" s="107" t="n">
        <f aca="false">SUM(AT:GB!T55:T55)</f>
        <v>-332682.70679123</v>
      </c>
    </row>
    <row r="56" customFormat="false" ht="11.25" hidden="false" customHeight="true" outlineLevel="0" collapsed="false">
      <c r="B56" s="108" t="s">
        <v>34</v>
      </c>
      <c r="C56" s="109"/>
      <c r="D56" s="110" t="n">
        <f aca="false">SUM(AT:GB!D56:D56)</f>
        <v>112170.862828354</v>
      </c>
      <c r="E56" s="110" t="n">
        <f aca="false">SUM(AT:GB!E56:E56)</f>
        <v>10537.1474442857</v>
      </c>
      <c r="F56" s="111" t="n">
        <f aca="false">IF(ISTEXT(D56),0,IF(D56=0,0,M56/D56))</f>
        <v>1.30734305586118</v>
      </c>
      <c r="G56" s="112" t="n">
        <f aca="false">IF(ISTEXT(D56),0,IF(D56=0,0,N56/D56))</f>
        <v>-0.638964947878932</v>
      </c>
      <c r="H56" s="112" t="n">
        <f aca="false">IF(ISTEXT(D56),0,IF(D56=0,0,O56/D56))</f>
        <v>0.668378107982252</v>
      </c>
      <c r="I56" s="113" t="n">
        <f aca="false">IF(ISTEXT(D56),0,IF(D56=0,0,P56/D56))</f>
        <v>0.0312228456060456</v>
      </c>
      <c r="J56" s="114" t="n">
        <f aca="false">IF(ISTEXT(D56),0,IF(D56=0,0,Q56/D56))</f>
        <v>0</v>
      </c>
      <c r="K56" s="115" t="n">
        <f aca="false">IF(ISTEXT(E56),0,IF(E56=0,0,R56/E56))</f>
        <v>0.974680024495067</v>
      </c>
      <c r="L56" s="114" t="n">
        <f aca="false">IF(ISTEXT(E56),0,IF(E56=0,0,S56/E56))</f>
        <v>-0.441644351208577</v>
      </c>
      <c r="M56" s="116" t="n">
        <f aca="false">SUM(AT:GB!M56:M56)</f>
        <v>146645.798588606</v>
      </c>
      <c r="N56" s="117" t="n">
        <f aca="false">SUM(AT:GB!N56:N56)</f>
        <v>-71673.249520654</v>
      </c>
      <c r="O56" s="117" t="n">
        <f aca="false">SUM(AT:GB!O56:O56)</f>
        <v>74972.549067952</v>
      </c>
      <c r="P56" s="118" t="n">
        <f aca="false">SUM(AT:GB!P56:P56)</f>
        <v>3502.29353158662</v>
      </c>
      <c r="Q56" s="119" t="n">
        <f aca="false">SUM(AT:GB!Q56:Q56)</f>
        <v>0</v>
      </c>
      <c r="R56" s="118" t="n">
        <f aca="false">SUM(AT:GB!R56:R56)</f>
        <v>10270.3471291045</v>
      </c>
      <c r="S56" s="119" t="n">
        <f aca="false">SUM(AT:GB!S56:S56)</f>
        <v>-4653.67164662068</v>
      </c>
      <c r="T56" s="120" t="n">
        <f aca="false">SUM(AT:GB!T56:T56)</f>
        <v>-308335.566300749</v>
      </c>
    </row>
    <row r="57" customFormat="false" ht="11.25" hidden="false" customHeight="true" outlineLevel="0" collapsed="false">
      <c r="B57" s="121"/>
      <c r="C57" s="122"/>
      <c r="D57" s="123" t="n">
        <f aca="false">SUM(AT:GB!D57:D57)</f>
        <v>0</v>
      </c>
      <c r="E57" s="123" t="n">
        <f aca="false">SUM(AT:GB!E57:E57)</f>
        <v>0</v>
      </c>
      <c r="F57" s="111" t="n">
        <f aca="false">IF(ISTEXT(D57),0,IF(D57=0,0,M57/D57))</f>
        <v>0</v>
      </c>
      <c r="G57" s="112" t="n">
        <f aca="false">IF(ISTEXT(D57),0,IF(D57=0,0,N57/D57))</f>
        <v>0</v>
      </c>
      <c r="H57" s="112" t="n">
        <f aca="false">IF(ISTEXT(D57),0,IF(D57=0,0,O57/D57))</f>
        <v>0</v>
      </c>
      <c r="I57" s="113" t="n">
        <f aca="false">IF(ISTEXT(D57),0,IF(D57=0,0,P57/D57))</f>
        <v>0</v>
      </c>
      <c r="J57" s="114" t="n">
        <f aca="false">IF(ISTEXT(D57),0,IF(D57=0,0,Q57/D57))</f>
        <v>0</v>
      </c>
      <c r="K57" s="115" t="n">
        <f aca="false">IF(ISTEXT(E57),0,IF(E57=0,0,R57/E57))</f>
        <v>0</v>
      </c>
      <c r="L57" s="114" t="n">
        <f aca="false">IF(ISTEXT(E57),0,IF(E57=0,0,S57/E57))</f>
        <v>0</v>
      </c>
      <c r="M57" s="124" t="n">
        <f aca="false">SUM(AT:GB!M57:M57)</f>
        <v>0</v>
      </c>
      <c r="N57" s="125" t="n">
        <f aca="false">SUM(AT:GB!N57:N57)</f>
        <v>0</v>
      </c>
      <c r="O57" s="117" t="n">
        <f aca="false">SUM(AT:GB!O57:O57)</f>
        <v>0</v>
      </c>
      <c r="P57" s="126" t="n">
        <f aca="false">SUM(AT:GB!P57:P57)</f>
        <v>0</v>
      </c>
      <c r="Q57" s="127" t="n">
        <f aca="false">SUM(AT:GB!Q57:Q57)</f>
        <v>0</v>
      </c>
      <c r="R57" s="126" t="n">
        <f aca="false">SUM(AT:GB!R57:R57)</f>
        <v>0</v>
      </c>
      <c r="S57" s="127" t="n">
        <f aca="false">SUM(AT:GB!S57:S57)</f>
        <v>0</v>
      </c>
      <c r="T57" s="128" t="n">
        <f aca="false">SUM(AT:GB!T57:T57)</f>
        <v>0</v>
      </c>
    </row>
    <row r="58" customFormat="false" ht="11.25" hidden="false" customHeight="true" outlineLevel="0" collapsed="false">
      <c r="B58" s="121"/>
      <c r="C58" s="122"/>
      <c r="D58" s="123" t="n">
        <f aca="false">SUM(AT:GB!D58:D58)</f>
        <v>0</v>
      </c>
      <c r="E58" s="123" t="n">
        <f aca="false">SUM(AT:GB!E58:E58)</f>
        <v>0</v>
      </c>
      <c r="F58" s="111" t="n">
        <f aca="false">IF(ISTEXT(D58),0,IF(D58=0,0,M58/D58))</f>
        <v>0</v>
      </c>
      <c r="G58" s="112" t="n">
        <f aca="false">IF(ISTEXT(D58),0,IF(D58=0,0,N58/D58))</f>
        <v>0</v>
      </c>
      <c r="H58" s="112" t="n">
        <f aca="false">IF(ISTEXT(D58),0,IF(D58=0,0,O58/D58))</f>
        <v>0</v>
      </c>
      <c r="I58" s="113" t="n">
        <f aca="false">IF(ISTEXT(D58),0,IF(D58=0,0,P58/D58))</f>
        <v>0</v>
      </c>
      <c r="J58" s="114" t="n">
        <f aca="false">IF(ISTEXT(D58),0,IF(D58=0,0,Q58/D58))</f>
        <v>0</v>
      </c>
      <c r="K58" s="115" t="n">
        <f aca="false">IF(ISTEXT(E58),0,IF(E58=0,0,R58/E58))</f>
        <v>0</v>
      </c>
      <c r="L58" s="114" t="n">
        <f aca="false">IF(ISTEXT(E58),0,IF(E58=0,0,S58/E58))</f>
        <v>0</v>
      </c>
      <c r="M58" s="124" t="n">
        <f aca="false">SUM(AT:GB!M58:M58)</f>
        <v>0</v>
      </c>
      <c r="N58" s="125" t="n">
        <f aca="false">SUM(AT:GB!N58:N58)</f>
        <v>0</v>
      </c>
      <c r="O58" s="117" t="n">
        <f aca="false">SUM(AT:GB!O58:O58)</f>
        <v>0</v>
      </c>
      <c r="P58" s="126" t="n">
        <f aca="false">SUM(AT:GB!P58:P58)</f>
        <v>0</v>
      </c>
      <c r="Q58" s="127" t="n">
        <f aca="false">SUM(AT:GB!Q58:Q58)</f>
        <v>0</v>
      </c>
      <c r="R58" s="126" t="n">
        <f aca="false">SUM(AT:GB!R58:R58)</f>
        <v>0</v>
      </c>
      <c r="S58" s="127" t="n">
        <f aca="false">SUM(AT:GB!S58:S58)</f>
        <v>0</v>
      </c>
      <c r="T58" s="128" t="n">
        <f aca="false">SUM(AT:GB!T58:T58)</f>
        <v>0</v>
      </c>
    </row>
    <row r="59" customFormat="false" ht="11.25" hidden="false" customHeight="true" outlineLevel="0" collapsed="false">
      <c r="B59" s="129" t="s">
        <v>68</v>
      </c>
      <c r="C59" s="130"/>
      <c r="D59" s="110" t="n">
        <f aca="false">SUM(AT:GB!D59:D59)</f>
        <v>4422.39497822236</v>
      </c>
      <c r="E59" s="110" t="n">
        <f aca="false">SUM(AT:GB!E59:E59)</f>
        <v>279.101455802512</v>
      </c>
      <c r="F59" s="111" t="n">
        <f aca="false">IF(ISTEXT(D59),0,IF(D59=0,0,M59/D59))</f>
        <v>2.68673305844875</v>
      </c>
      <c r="G59" s="113" t="n">
        <f aca="false">IF(ISTEXT(D59),0,IF(D59=0,0,N59/D59))</f>
        <v>-1.79139032709193</v>
      </c>
      <c r="H59" s="112" t="n">
        <f aca="false">IF(ISTEXT(D59),0,IF(D59=0,0,O59/D59))</f>
        <v>0.89534273135681</v>
      </c>
      <c r="I59" s="113" t="n">
        <f aca="false">IF(ISTEXT(D59),0,IF(D59=0,0,P59/D59))</f>
        <v>0.245845587419421</v>
      </c>
      <c r="J59" s="114" t="n">
        <f aca="false">IF(ISTEXT(D59),0,IF(D59=0,0,Q59/D59))</f>
        <v>0</v>
      </c>
      <c r="K59" s="115" t="n">
        <f aca="false">IF(ISTEXT(E59),0,IF(E59=0,0,R59/E59))</f>
        <v>6.00172744620251</v>
      </c>
      <c r="L59" s="114" t="n">
        <f aca="false">IF(ISTEXT(E59),0,IF(E59=0,0,S59/E59))</f>
        <v>-0.292893968665832</v>
      </c>
      <c r="M59" s="116" t="n">
        <f aca="false">SUM(AT:GB!M59:M59)</f>
        <v>11881.7947855077</v>
      </c>
      <c r="N59" s="118" t="n">
        <f aca="false">SUM(AT:GB!N59:N59)</f>
        <v>-7922.23558656748</v>
      </c>
      <c r="O59" s="117" t="n">
        <f aca="false">SUM(AT:GB!O59:O59)</f>
        <v>3959.55919894025</v>
      </c>
      <c r="P59" s="118" t="n">
        <f aca="false">SUM(AT:GB!P59:P59)</f>
        <v>1087.22629122177</v>
      </c>
      <c r="Q59" s="119" t="n">
        <f aca="false">SUM(AT:GB!Q59:Q59)</f>
        <v>0</v>
      </c>
      <c r="R59" s="118" t="n">
        <f aca="false">SUM(AT:GB!R59:R59)</f>
        <v>1675.09086756501</v>
      </c>
      <c r="S59" s="119" t="n">
        <f aca="false">SUM(AT:GB!S59:S59)</f>
        <v>-81.747133050409</v>
      </c>
      <c r="T59" s="120" t="n">
        <f aca="false">SUM(AT:GB!T59:T59)</f>
        <v>-24347.140490481</v>
      </c>
    </row>
    <row r="60" customFormat="false" ht="11.25" hidden="false" customHeight="true" outlineLevel="0" collapsed="false">
      <c r="B60" s="131" t="s">
        <v>37</v>
      </c>
      <c r="C60" s="132"/>
      <c r="D60" s="110" t="n">
        <f aca="false">SUM(AT:GB!D60:D60)</f>
        <v>691.83094377089</v>
      </c>
      <c r="E60" s="110" t="n">
        <f aca="false">SUM(AT:GB!E60:E60)</f>
        <v>6.84659045679309</v>
      </c>
      <c r="F60" s="111" t="n">
        <f aca="false">IF(ISTEXT(D60),0,IF(D60=0,0,M60/D60))</f>
        <v>1.32777047023594</v>
      </c>
      <c r="G60" s="113" t="n">
        <f aca="false">IF(ISTEXT(D60),0,IF(D60=0,0,N60/D60))</f>
        <v>-1.88879147554754</v>
      </c>
      <c r="H60" s="112" t="n">
        <f aca="false">IF(ISTEXT(D60),0,IF(D60=0,0,O60/D60))</f>
        <v>-0.561021005311607</v>
      </c>
      <c r="I60" s="113" t="n">
        <f aca="false">IF(ISTEXT(D60),0,IF(D60=0,0,P60/D60))</f>
        <v>0.131871731239916</v>
      </c>
      <c r="J60" s="114" t="n">
        <f aca="false">IF(ISTEXT(D60),0,IF(D60=0,0,Q60/D60))</f>
        <v>0</v>
      </c>
      <c r="K60" s="115" t="n">
        <f aca="false">IF(ISTEXT(E60),0,IF(E60=0,0,R60/E60))</f>
        <v>59.7876669384152</v>
      </c>
      <c r="L60" s="114" t="n">
        <f aca="false">IF(ISTEXT(E60),0,IF(E60=0,0,S60/E60))</f>
        <v>0.0343926897825084</v>
      </c>
      <c r="M60" s="116" t="n">
        <f aca="false">SUM(AT:GB!M60:M60)</f>
        <v>918.592697534447</v>
      </c>
      <c r="N60" s="118" t="n">
        <f aca="false">SUM(AT:GB!N60:N60)</f>
        <v>-1306.72438911447</v>
      </c>
      <c r="O60" s="117" t="n">
        <f aca="false">SUM(AT:GB!O60:O60)</f>
        <v>-388.131691580023</v>
      </c>
      <c r="P60" s="118" t="n">
        <f aca="false">SUM(AT:GB!P60:P60)</f>
        <v>91.2329442804119</v>
      </c>
      <c r="Q60" s="119" t="n">
        <f aca="false">SUM(AT:GB!Q60:Q60)</f>
        <v>0</v>
      </c>
      <c r="R60" s="118" t="n">
        <f aca="false">SUM(AT:GB!R60:R60)</f>
        <v>409.341669894478</v>
      </c>
      <c r="S60" s="119" t="n">
        <f aca="false">SUM(AT:GB!S60:S60)</f>
        <v>0.235472661648367</v>
      </c>
      <c r="T60" s="120" t="n">
        <f aca="false">SUM(AT:GB!T60:T60)</f>
        <v>-413.154115940563</v>
      </c>
    </row>
    <row r="61" customFormat="false" ht="11.25" hidden="false" customHeight="true" outlineLevel="0" collapsed="false">
      <c r="B61" s="133"/>
      <c r="C61" s="122"/>
      <c r="D61" s="123" t="n">
        <f aca="false">SUM(AT:GB!D61:D61)</f>
        <v>0</v>
      </c>
      <c r="E61" s="123" t="n">
        <f aca="false">SUM(AT:GB!E61:E61)</f>
        <v>0</v>
      </c>
      <c r="F61" s="111" t="n">
        <f aca="false">IF(ISTEXT(D61),0,IF(D61=0,0,M61/D61))</f>
        <v>0</v>
      </c>
      <c r="G61" s="113" t="n">
        <f aca="false">IF(ISTEXT(D61),0,IF(D61=0,0,N61/D61))</f>
        <v>0</v>
      </c>
      <c r="H61" s="112" t="n">
        <f aca="false">IF(ISTEXT(D61),0,IF(D61=0,0,O61/D61))</f>
        <v>0</v>
      </c>
      <c r="I61" s="113" t="n">
        <f aca="false">IF(ISTEXT(D61),0,IF(D61=0,0,P61/D61))</f>
        <v>0</v>
      </c>
      <c r="J61" s="114" t="n">
        <f aca="false">IF(ISTEXT(D61),0,IF(D61=0,0,Q61/D61))</f>
        <v>0</v>
      </c>
      <c r="K61" s="115" t="n">
        <f aca="false">IF(ISTEXT(E61),0,IF(E61=0,0,R61/E61))</f>
        <v>0</v>
      </c>
      <c r="L61" s="114" t="n">
        <f aca="false">IF(ISTEXT(E61),0,IF(E61=0,0,S61/E61))</f>
        <v>0</v>
      </c>
      <c r="M61" s="124" t="n">
        <f aca="false">SUM(AT:GB!M61:M61)</f>
        <v>0</v>
      </c>
      <c r="N61" s="126" t="n">
        <f aca="false">SUM(AT:GB!N61:N61)</f>
        <v>0</v>
      </c>
      <c r="O61" s="117" t="n">
        <f aca="false">SUM(AT:GB!O61:O61)</f>
        <v>0</v>
      </c>
      <c r="P61" s="126" t="n">
        <f aca="false">SUM(AT:GB!P61:P61)</f>
        <v>0</v>
      </c>
      <c r="Q61" s="127" t="n">
        <f aca="false">SUM(AT:GB!Q61:Q61)</f>
        <v>0</v>
      </c>
      <c r="R61" s="126" t="n">
        <f aca="false">SUM(AT:GB!R61:R61)</f>
        <v>0</v>
      </c>
      <c r="S61" s="127" t="n">
        <f aca="false">SUM(AT:GB!S61:S61)</f>
        <v>0</v>
      </c>
      <c r="T61" s="128" t="n">
        <f aca="false">SUM(AT:GB!T61:T61)</f>
        <v>0</v>
      </c>
    </row>
    <row r="62" customFormat="false" ht="11.25" hidden="false" customHeight="true" outlineLevel="0" collapsed="false">
      <c r="B62" s="131" t="s">
        <v>39</v>
      </c>
      <c r="C62" s="132"/>
      <c r="D62" s="110" t="n">
        <f aca="false">SUM(AT:GB!D62:D62)</f>
        <v>2541.95439883545</v>
      </c>
      <c r="E62" s="110" t="n">
        <f aca="false">SUM(AT:GB!E62:E62)</f>
        <v>234.725870621922</v>
      </c>
      <c r="F62" s="111" t="n">
        <f aca="false">IF(ISTEXT(D62),0,IF(D62=0,0,M62/D62))</f>
        <v>3.88104223673337</v>
      </c>
      <c r="G62" s="113" t="n">
        <f aca="false">IF(ISTEXT(D62),0,IF(D62=0,0,N62/D62))</f>
        <v>-2.47097065165789</v>
      </c>
      <c r="H62" s="112" t="n">
        <f aca="false">IF(ISTEXT(D62),0,IF(D62=0,0,O62/D62))</f>
        <v>1.41007158507549</v>
      </c>
      <c r="I62" s="113" t="n">
        <f aca="false">IF(ISTEXT(D62),0,IF(D62=0,0,P62/D62))</f>
        <v>0.266303091595852</v>
      </c>
      <c r="J62" s="114" t="n">
        <f aca="false">IF(ISTEXT(D62),0,IF(D62=0,0,Q62/D62))</f>
        <v>0</v>
      </c>
      <c r="K62" s="115" t="n">
        <f aca="false">IF(ISTEXT(E62),0,IF(E62=0,0,R62/E62))</f>
        <v>3.52883442445414</v>
      </c>
      <c r="L62" s="114" t="n">
        <f aca="false">IF(ISTEXT(E62),0,IF(E62=0,0,S62/E62))</f>
        <v>0.1737689169655</v>
      </c>
      <c r="M62" s="116" t="n">
        <f aca="false">SUM(AT:GB!M62:M62)</f>
        <v>9865.43238573057</v>
      </c>
      <c r="N62" s="118" t="n">
        <f aca="false">SUM(AT:GB!N62:N62)</f>
        <v>-6281.09471737507</v>
      </c>
      <c r="O62" s="117" t="n">
        <f aca="false">SUM(AT:GB!O62:O62)</f>
        <v>3584.33766835551</v>
      </c>
      <c r="P62" s="118" t="n">
        <f aca="false">SUM(AT:GB!P62:P62)</f>
        <v>676.930315105557</v>
      </c>
      <c r="Q62" s="119" t="n">
        <f aca="false">SUM(AT:GB!Q62:Q62)</f>
        <v>0</v>
      </c>
      <c r="R62" s="118" t="n">
        <f aca="false">SUM(AT:GB!R62:R62)</f>
        <v>828.308732560606</v>
      </c>
      <c r="S62" s="119" t="n">
        <f aca="false">SUM(AT:GB!S62:S62)</f>
        <v>40.7880603217556</v>
      </c>
      <c r="T62" s="120" t="n">
        <f aca="false">SUM(AT:GB!T62:T62)</f>
        <v>-18811.3375132592</v>
      </c>
    </row>
    <row r="63" customFormat="false" ht="11.25" hidden="false" customHeight="true" outlineLevel="0" collapsed="false">
      <c r="B63" s="133"/>
      <c r="C63" s="122"/>
      <c r="D63" s="123" t="n">
        <f aca="false">SUM(AT:GB!D63:D63)</f>
        <v>0</v>
      </c>
      <c r="E63" s="123" t="n">
        <f aca="false">SUM(AT:GB!E63:E63)</f>
        <v>0</v>
      </c>
      <c r="F63" s="111" t="n">
        <f aca="false">IF(ISTEXT(D63),0,IF(D63=0,0,M63/D63))</f>
        <v>0</v>
      </c>
      <c r="G63" s="113" t="n">
        <f aca="false">IF(ISTEXT(D63),0,IF(D63=0,0,N63/D63))</f>
        <v>0</v>
      </c>
      <c r="H63" s="112" t="n">
        <f aca="false">IF(ISTEXT(D63),0,IF(D63=0,0,O63/D63))</f>
        <v>0</v>
      </c>
      <c r="I63" s="113" t="n">
        <f aca="false">IF(ISTEXT(D63),0,IF(D63=0,0,P63/D63))</f>
        <v>0</v>
      </c>
      <c r="J63" s="114" t="n">
        <f aca="false">IF(ISTEXT(D63),0,IF(D63=0,0,Q63/D63))</f>
        <v>0</v>
      </c>
      <c r="K63" s="115" t="n">
        <f aca="false">IF(ISTEXT(E63),0,IF(E63=0,0,R63/E63))</f>
        <v>0</v>
      </c>
      <c r="L63" s="114" t="n">
        <f aca="false">IF(ISTEXT(E63),0,IF(E63=0,0,S63/E63))</f>
        <v>0</v>
      </c>
      <c r="M63" s="124" t="n">
        <f aca="false">SUM(AT:GB!M63:M63)</f>
        <v>0</v>
      </c>
      <c r="N63" s="126" t="n">
        <f aca="false">SUM(AT:GB!N63:N63)</f>
        <v>0</v>
      </c>
      <c r="O63" s="117" t="n">
        <f aca="false">SUM(AT:GB!O63:O63)</f>
        <v>0</v>
      </c>
      <c r="P63" s="126" t="n">
        <f aca="false">SUM(AT:GB!P63:P63)</f>
        <v>0</v>
      </c>
      <c r="Q63" s="127" t="n">
        <f aca="false">SUM(AT:GB!Q63:Q63)</f>
        <v>0</v>
      </c>
      <c r="R63" s="126" t="n">
        <f aca="false">SUM(AT:GB!R63:R63)</f>
        <v>0</v>
      </c>
      <c r="S63" s="127" t="n">
        <f aca="false">SUM(AT:GB!S63:S63)</f>
        <v>0</v>
      </c>
      <c r="T63" s="128" t="n">
        <f aca="false">SUM(AT:GB!T63:T63)</f>
        <v>0</v>
      </c>
    </row>
    <row r="64" customFormat="false" ht="11.25" hidden="false" customHeight="true" outlineLevel="0" collapsed="false">
      <c r="B64" s="131" t="s">
        <v>40</v>
      </c>
      <c r="C64" s="132"/>
      <c r="D64" s="110" t="n">
        <f aca="false">SUM(AT:GB!D64:D64)</f>
        <v>224.893662994487</v>
      </c>
      <c r="E64" s="110" t="n">
        <f aca="false">SUM(AT:GB!E64:E64)</f>
        <v>31.0369129255012</v>
      </c>
      <c r="F64" s="111" t="n">
        <f aca="false">IF(ISTEXT(D64),0,IF(D64=0,0,M64/D64))</f>
        <v>0.409759340187976</v>
      </c>
      <c r="G64" s="113" t="n">
        <f aca="false">IF(ISTEXT(D64),0,IF(D64=0,0,N64/D64))</f>
        <v>-0.130465492950977</v>
      </c>
      <c r="H64" s="112" t="n">
        <f aca="false">IF(ISTEXT(D64),0,IF(D64=0,0,O64/D64))</f>
        <v>0.279293847237</v>
      </c>
      <c r="I64" s="113" t="n">
        <f aca="false">IF(ISTEXT(D64),0,IF(D64=0,0,P64/D64))</f>
        <v>0.0385588814955776</v>
      </c>
      <c r="J64" s="114" t="n">
        <f aca="false">IF(ISTEXT(D64),0,IF(D64=0,0,Q64/D64))</f>
        <v>0</v>
      </c>
      <c r="K64" s="115" t="n">
        <f aca="false">IF(ISTEXT(E64),0,IF(E64=0,0,R64/E64))</f>
        <v>3.00364279290897</v>
      </c>
      <c r="L64" s="114" t="n">
        <f aca="false">IF(ISTEXT(E64),0,IF(E64=0,0,S64/E64))</f>
        <v>-3.9935393749493</v>
      </c>
      <c r="M64" s="116" t="n">
        <f aca="false">SUM(AT:GB!M64:M64)</f>
        <v>92.1522789610781</v>
      </c>
      <c r="N64" s="118" t="n">
        <f aca="false">SUM(AT:GB!N64:N64)</f>
        <v>-29.3408626041266</v>
      </c>
      <c r="O64" s="117" t="n">
        <f aca="false">SUM(AT:GB!O64:O64)</f>
        <v>62.8114163569515</v>
      </c>
      <c r="P64" s="118" t="n">
        <f aca="false">SUM(AT:GB!P64:P64)</f>
        <v>8.6716481005108</v>
      </c>
      <c r="Q64" s="119" t="n">
        <f aca="false">SUM(AT:GB!Q64:Q64)</f>
        <v>0</v>
      </c>
      <c r="R64" s="118" t="n">
        <f aca="false">SUM(AT:GB!R64:R64)</f>
        <v>93.223799822825</v>
      </c>
      <c r="S64" s="119" t="n">
        <f aca="false">SUM(AT:GB!S64:S64)</f>
        <v>-123.947133844862</v>
      </c>
      <c r="T64" s="120" t="n">
        <f aca="false">SUM(AT:GB!T64:T64)</f>
        <v>-149.452344929892</v>
      </c>
    </row>
    <row r="65" customFormat="false" ht="11.25" hidden="false" customHeight="true" outlineLevel="0" collapsed="false">
      <c r="B65" s="133"/>
      <c r="C65" s="122"/>
      <c r="D65" s="123" t="n">
        <f aca="false">SUM(AT:GB!D65:D65)</f>
        <v>0</v>
      </c>
      <c r="E65" s="123" t="n">
        <f aca="false">SUM(AT:GB!E65:E65)</f>
        <v>0</v>
      </c>
      <c r="F65" s="111" t="n">
        <f aca="false">IF(ISTEXT(D65),0,IF(D65=0,0,M65/D65))</f>
        <v>0</v>
      </c>
      <c r="G65" s="113" t="n">
        <f aca="false">IF(ISTEXT(D65),0,IF(D65=0,0,N65/D65))</f>
        <v>0</v>
      </c>
      <c r="H65" s="112" t="n">
        <f aca="false">IF(ISTEXT(D65),0,IF(D65=0,0,O65/D65))</f>
        <v>0</v>
      </c>
      <c r="I65" s="113" t="n">
        <f aca="false">IF(ISTEXT(D65),0,IF(D65=0,0,P65/D65))</f>
        <v>0</v>
      </c>
      <c r="J65" s="114" t="n">
        <f aca="false">IF(ISTEXT(D65),0,IF(D65=0,0,Q65/D65))</f>
        <v>0</v>
      </c>
      <c r="K65" s="115" t="n">
        <f aca="false">IF(ISTEXT(E65),0,IF(E65=0,0,R65/E65))</f>
        <v>0</v>
      </c>
      <c r="L65" s="114" t="n">
        <f aca="false">IF(ISTEXT(E65),0,IF(E65=0,0,S65/E65))</f>
        <v>0</v>
      </c>
      <c r="M65" s="124" t="n">
        <f aca="false">SUM(AT:GB!M65:M65)</f>
        <v>0</v>
      </c>
      <c r="N65" s="126" t="n">
        <f aca="false">SUM(AT:GB!N65:N65)</f>
        <v>0</v>
      </c>
      <c r="O65" s="117" t="n">
        <f aca="false">SUM(AT:GB!O65:O65)</f>
        <v>0</v>
      </c>
      <c r="P65" s="126" t="n">
        <f aca="false">SUM(AT:GB!P65:P65)</f>
        <v>0</v>
      </c>
      <c r="Q65" s="127" t="n">
        <f aca="false">SUM(AT:GB!Q65:Q65)</f>
        <v>0</v>
      </c>
      <c r="R65" s="126" t="n">
        <f aca="false">SUM(AT:GB!R65:R65)</f>
        <v>0</v>
      </c>
      <c r="S65" s="127" t="n">
        <f aca="false">SUM(AT:GB!S65:S65)</f>
        <v>0</v>
      </c>
      <c r="T65" s="128" t="n">
        <f aca="false">SUM(AT:GB!T65:T65)</f>
        <v>0</v>
      </c>
    </row>
    <row r="66" customFormat="false" ht="11.25" hidden="false" customHeight="true" outlineLevel="0" collapsed="false">
      <c r="B66" s="131" t="s">
        <v>41</v>
      </c>
      <c r="C66" s="132"/>
      <c r="D66" s="110" t="n">
        <f aca="false">SUM(AT:GB!D66:D66)</f>
        <v>237.002212591854</v>
      </c>
      <c r="E66" s="110" t="n">
        <f aca="false">SUM(AT:GB!E66:E66)</f>
        <v>6.27551139615114</v>
      </c>
      <c r="F66" s="111" t="n">
        <f aca="false">IF(ISTEXT(D66),0,IF(D66=0,0,M66/D66))</f>
        <v>1.82477033254457</v>
      </c>
      <c r="G66" s="113" t="n">
        <f aca="false">IF(ISTEXT(D66),0,IF(D66=0,0,N66/D66))</f>
        <v>-0.87655102249478</v>
      </c>
      <c r="H66" s="112" t="n">
        <f aca="false">IF(ISTEXT(D66),0,IF(D66=0,0,O66/D66))</f>
        <v>0.948219310049791</v>
      </c>
      <c r="I66" s="113" t="n">
        <f aca="false">IF(ISTEXT(D66),0,IF(D66=0,0,P66/D66))</f>
        <v>0.240481631635753</v>
      </c>
      <c r="J66" s="114" t="n">
        <f aca="false">IF(ISTEXT(D66),0,IF(D66=0,0,Q66/D66))</f>
        <v>0</v>
      </c>
      <c r="K66" s="115" t="n">
        <f aca="false">IF(ISTEXT(E66),0,IF(E66=0,0,R66/E66))</f>
        <v>36.9973097390833</v>
      </c>
      <c r="L66" s="114" t="n">
        <f aca="false">IF(ISTEXT(E66),0,IF(E66=0,0,S66/E66))</f>
        <v>0.221975762538389</v>
      </c>
      <c r="M66" s="116" t="n">
        <f aca="false">SUM(AT:GB!M66:M66)</f>
        <v>432.474606285036</v>
      </c>
      <c r="N66" s="118" t="n">
        <f aca="false">SUM(AT:GB!N66:N66)</f>
        <v>-207.744531780914</v>
      </c>
      <c r="O66" s="117" t="n">
        <f aca="false">SUM(AT:GB!O66:O66)</f>
        <v>224.730074504121</v>
      </c>
      <c r="P66" s="118" t="n">
        <f aca="false">SUM(AT:GB!P66:P66)</f>
        <v>56.9946787853726</v>
      </c>
      <c r="Q66" s="119" t="n">
        <f aca="false">SUM(AT:GB!Q66:Q66)</f>
        <v>0</v>
      </c>
      <c r="R66" s="118" t="n">
        <f aca="false">SUM(AT:GB!R66:R66)</f>
        <v>232.177038894551</v>
      </c>
      <c r="S66" s="119" t="n">
        <f aca="false">SUM(AT:GB!S66:S66)</f>
        <v>1.393011427479</v>
      </c>
      <c r="T66" s="120" t="n">
        <f aca="false">SUM(AT:GB!T66:T66)</f>
        <v>-1889.41427990892</v>
      </c>
    </row>
    <row r="67" customFormat="false" ht="11.25" hidden="false" customHeight="true" outlineLevel="0" collapsed="false">
      <c r="B67" s="133"/>
      <c r="C67" s="122"/>
      <c r="D67" s="123" t="n">
        <f aca="false">SUM(AT:GB!D67:D67)</f>
        <v>0</v>
      </c>
      <c r="E67" s="123" t="n">
        <f aca="false">SUM(AT:GB!E67:E67)</f>
        <v>0</v>
      </c>
      <c r="F67" s="111" t="n">
        <f aca="false">IF(ISTEXT(D67),0,IF(D67=0,0,M67/D67))</f>
        <v>0</v>
      </c>
      <c r="G67" s="113" t="n">
        <f aca="false">IF(ISTEXT(D67),0,IF(D67=0,0,N67/D67))</f>
        <v>0</v>
      </c>
      <c r="H67" s="112" t="n">
        <f aca="false">IF(ISTEXT(D67),0,IF(D67=0,0,O67/D67))</f>
        <v>0</v>
      </c>
      <c r="I67" s="113" t="n">
        <f aca="false">IF(ISTEXT(D67),0,IF(D67=0,0,P67/D67))</f>
        <v>0</v>
      </c>
      <c r="J67" s="114" t="n">
        <f aca="false">IF(ISTEXT(D67),0,IF(D67=0,0,Q67/D67))</f>
        <v>0</v>
      </c>
      <c r="K67" s="115" t="n">
        <f aca="false">IF(ISTEXT(E67),0,IF(E67=0,0,R67/E67))</f>
        <v>0</v>
      </c>
      <c r="L67" s="114" t="n">
        <f aca="false">IF(ISTEXT(E67),0,IF(E67=0,0,S67/E67))</f>
        <v>0</v>
      </c>
      <c r="M67" s="124" t="n">
        <f aca="false">SUM(AT:GB!M67:M67)</f>
        <v>0</v>
      </c>
      <c r="N67" s="126" t="n">
        <f aca="false">SUM(AT:GB!N67:N67)</f>
        <v>0</v>
      </c>
      <c r="O67" s="117" t="n">
        <f aca="false">SUM(AT:GB!O67:O67)</f>
        <v>0</v>
      </c>
      <c r="P67" s="126" t="n">
        <f aca="false">SUM(AT:GB!P67:P67)</f>
        <v>0</v>
      </c>
      <c r="Q67" s="127" t="n">
        <f aca="false">SUM(AT:GB!Q67:Q67)</f>
        <v>0</v>
      </c>
      <c r="R67" s="126" t="n">
        <f aca="false">SUM(AT:GB!R67:R67)</f>
        <v>0</v>
      </c>
      <c r="S67" s="127" t="n">
        <f aca="false">SUM(AT:GB!S67:S67)</f>
        <v>0</v>
      </c>
      <c r="T67" s="128" t="n">
        <f aca="false">SUM(AT:GB!T67:T67)</f>
        <v>0</v>
      </c>
    </row>
    <row r="68" customFormat="false" ht="11.25" hidden="false" customHeight="true" outlineLevel="0" collapsed="false">
      <c r="B68" s="131" t="s">
        <v>42</v>
      </c>
      <c r="C68" s="132"/>
      <c r="D68" s="110" t="n">
        <f aca="false">SUM(AT:GB!D68:D68)</f>
        <v>726.71376002968</v>
      </c>
      <c r="E68" s="110" t="n">
        <f aca="false">SUM(AT:GB!E68:E68)</f>
        <v>0.216570402144393</v>
      </c>
      <c r="F68" s="111" t="n">
        <f aca="false">IF(ISTEXT(D68),0,IF(D68=0,0,M68/D68))</f>
        <v>0.788677535118078</v>
      </c>
      <c r="G68" s="113" t="n">
        <f aca="false">IF(ISTEXT(D68),0,IF(D68=0,0,N68/D68))</f>
        <v>-0.13393318118667</v>
      </c>
      <c r="H68" s="112" t="n">
        <f aca="false">IF(ISTEXT(D68),0,IF(D68=0,0,O68/D68))</f>
        <v>0.654744353931408</v>
      </c>
      <c r="I68" s="113" t="n">
        <f aca="false">IF(ISTEXT(D68),0,IF(D68=0,0,P68/D68))</f>
        <v>0.348688464271781</v>
      </c>
      <c r="J68" s="114" t="n">
        <f aca="false">IF(ISTEXT(D68),0,IF(D68=0,0,Q68/D68))</f>
        <v>0</v>
      </c>
      <c r="K68" s="115" t="n">
        <f aca="false">IF(ISTEXT(E68),0,IF(E68=0,0,R68/E68))</f>
        <v>517.335819129397</v>
      </c>
      <c r="L68" s="114" t="n">
        <f aca="false">IF(ISTEXT(E68),0,IF(E68=0,0,S68/E68))</f>
        <v>-0.999876318675034</v>
      </c>
      <c r="M68" s="116" t="n">
        <f aca="false">SUM(AT:GB!M68:M68)</f>
        <v>573.142816996598</v>
      </c>
      <c r="N68" s="118" t="n">
        <f aca="false">SUM(AT:GB!N68:N68)</f>
        <v>-97.3310856929016</v>
      </c>
      <c r="O68" s="117" t="n">
        <f aca="false">SUM(AT:GB!O68:O68)</f>
        <v>475.811731303697</v>
      </c>
      <c r="P68" s="118" t="n">
        <f aca="false">SUM(AT:GB!P68:P68)</f>
        <v>253.396704949921</v>
      </c>
      <c r="Q68" s="119" t="n">
        <f aca="false">SUM(AT:GB!Q68:Q68)</f>
        <v>0</v>
      </c>
      <c r="R68" s="118" t="n">
        <f aca="false">SUM(AT:GB!R68:R68)</f>
        <v>112.039626392552</v>
      </c>
      <c r="S68" s="119" t="n">
        <f aca="false">SUM(AT:GB!S68:S68)</f>
        <v>-0.216543616430107</v>
      </c>
      <c r="T68" s="120" t="n">
        <f aca="false">SUM(AT:GB!T68:T68)</f>
        <v>-3083.78223644238</v>
      </c>
    </row>
    <row r="69" customFormat="false" ht="12" hidden="false" customHeight="true" outlineLevel="0" collapsed="false">
      <c r="B69" s="134"/>
      <c r="C69" s="135"/>
      <c r="D69" s="136" t="n">
        <f aca="false">SUM(AT:GB!D69:D69)</f>
        <v>0</v>
      </c>
      <c r="E69" s="136" t="n">
        <f aca="false">SUM(AT:GB!E69:E69)</f>
        <v>0</v>
      </c>
      <c r="F69" s="137" t="n">
        <f aca="false">IF(ISTEXT(D69),0,IF(D69=0,0,M69/D69))</f>
        <v>0</v>
      </c>
      <c r="G69" s="138" t="n">
        <f aca="false">IF(ISTEXT(D69),0,IF(D69=0,0,N69/D69))</f>
        <v>0</v>
      </c>
      <c r="H69" s="139" t="n">
        <f aca="false">IF(ISTEXT(D69),0,IF(D69=0,0,O69/D69))</f>
        <v>0</v>
      </c>
      <c r="I69" s="138" t="n">
        <f aca="false">IF(ISTEXT(D69),0,IF(D69=0,0,P69/D69))</f>
        <v>0</v>
      </c>
      <c r="J69" s="140" t="n">
        <f aca="false">IF(ISTEXT(D69),0,IF(D69=0,0,Q69/D69))</f>
        <v>0</v>
      </c>
      <c r="K69" s="141" t="n">
        <f aca="false">IF(ISTEXT(E69),0,IF(E69=0,0,R69/E69))</f>
        <v>0</v>
      </c>
      <c r="L69" s="140" t="n">
        <f aca="false">IF(ISTEXT(E69),0,IF(E69=0,0,S69/E69))</f>
        <v>0</v>
      </c>
      <c r="M69" s="142" t="n">
        <f aca="false">SUM(AT:GB!M69:M69)</f>
        <v>0</v>
      </c>
      <c r="N69" s="143" t="n">
        <f aca="false">SUM(AT:GB!N69:N69)</f>
        <v>0</v>
      </c>
      <c r="O69" s="144" t="n">
        <f aca="false">SUM(AT:GB!O69:O69)</f>
        <v>0</v>
      </c>
      <c r="P69" s="143" t="n">
        <f aca="false">SUM(AT:GB!P69:P69)</f>
        <v>0</v>
      </c>
      <c r="Q69" s="145" t="n">
        <f aca="false">SUM(AT:GB!Q69:Q69)</f>
        <v>0</v>
      </c>
      <c r="R69" s="143" t="n">
        <f aca="false">SUM(AT:GB!R69:R69)</f>
        <v>0</v>
      </c>
      <c r="S69" s="145" t="n">
        <f aca="false">SUM(AT:GB!S69:S69)</f>
        <v>0</v>
      </c>
      <c r="T69" s="146" t="n">
        <f aca="false">SUM(AT:GB!T69:T69)</f>
        <v>0</v>
      </c>
    </row>
    <row r="71" customFormat="false" ht="12" hidden="false" customHeight="tru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2</v>
      </c>
      <c r="C72" s="78"/>
      <c r="D72" s="79" t="s">
        <v>4</v>
      </c>
      <c r="E72" s="79"/>
      <c r="F72" s="79" t="s">
        <v>53</v>
      </c>
      <c r="G72" s="79"/>
      <c r="H72" s="79"/>
      <c r="I72" s="79"/>
      <c r="J72" s="79"/>
      <c r="K72" s="79"/>
      <c r="L72" s="79"/>
      <c r="M72" s="79" t="s">
        <v>6</v>
      </c>
      <c r="N72" s="79"/>
      <c r="O72" s="79"/>
      <c r="P72" s="79"/>
      <c r="Q72" s="79"/>
      <c r="R72" s="79"/>
      <c r="S72" s="79"/>
      <c r="T72" s="79" t="s">
        <v>54</v>
      </c>
    </row>
    <row r="73" customFormat="false" ht="18.75" hidden="false" customHeight="true" outlineLevel="0" collapsed="false">
      <c r="B73" s="80" t="s">
        <v>8</v>
      </c>
      <c r="C73" s="81" t="s">
        <v>55</v>
      </c>
      <c r="D73" s="82" t="s">
        <v>56</v>
      </c>
      <c r="E73" s="82" t="s">
        <v>57</v>
      </c>
      <c r="F73" s="83" t="s">
        <v>58</v>
      </c>
      <c r="G73" s="83"/>
      <c r="H73" s="83"/>
      <c r="I73" s="84" t="s">
        <v>59</v>
      </c>
      <c r="J73" s="85" t="s">
        <v>60</v>
      </c>
      <c r="K73" s="86" t="s">
        <v>61</v>
      </c>
      <c r="L73" s="86"/>
      <c r="M73" s="87" t="s">
        <v>62</v>
      </c>
      <c r="N73" s="87"/>
      <c r="O73" s="87"/>
      <c r="P73" s="84" t="s">
        <v>63</v>
      </c>
      <c r="Q73" s="85" t="s">
        <v>64</v>
      </c>
      <c r="R73" s="85" t="s">
        <v>65</v>
      </c>
      <c r="S73" s="85"/>
      <c r="T73" s="79"/>
    </row>
    <row r="74" customFormat="false" ht="18.75" hidden="false" customHeight="true" outlineLevel="0" collapsed="false">
      <c r="B74" s="80"/>
      <c r="C74" s="81"/>
      <c r="D74" s="82"/>
      <c r="E74" s="82"/>
      <c r="F74" s="83"/>
      <c r="G74" s="83"/>
      <c r="H74" s="83"/>
      <c r="I74" s="84"/>
      <c r="J74" s="85"/>
      <c r="K74" s="86"/>
      <c r="L74" s="86"/>
      <c r="M74" s="87"/>
      <c r="N74" s="87"/>
      <c r="O74" s="87"/>
      <c r="P74" s="84"/>
      <c r="Q74" s="85"/>
      <c r="R74" s="85"/>
      <c r="S74" s="85"/>
      <c r="T74" s="79"/>
    </row>
    <row r="75" customFormat="false" ht="55.5" hidden="false" customHeight="true" outlineLevel="0" collapsed="false">
      <c r="B75" s="80"/>
      <c r="C75" s="81"/>
      <c r="D75" s="82"/>
      <c r="E75" s="82"/>
      <c r="F75" s="83" t="s">
        <v>20</v>
      </c>
      <c r="G75" s="88" t="s">
        <v>21</v>
      </c>
      <c r="H75" s="88" t="s">
        <v>22</v>
      </c>
      <c r="I75" s="84"/>
      <c r="J75" s="85"/>
      <c r="K75" s="89" t="s">
        <v>66</v>
      </c>
      <c r="L75" s="90" t="s">
        <v>24</v>
      </c>
      <c r="M75" s="91" t="s">
        <v>25</v>
      </c>
      <c r="N75" s="84" t="s">
        <v>21</v>
      </c>
      <c r="O75" s="84" t="s">
        <v>22</v>
      </c>
      <c r="P75" s="84"/>
      <c r="Q75" s="85"/>
      <c r="R75" s="92" t="s">
        <v>26</v>
      </c>
      <c r="S75" s="93" t="s">
        <v>67</v>
      </c>
      <c r="T75" s="79"/>
    </row>
    <row r="76" customFormat="false" ht="13.5" hidden="false" customHeight="true" outlineLevel="0" collapsed="false">
      <c r="B76" s="80"/>
      <c r="C76" s="81"/>
      <c r="D76" s="82"/>
      <c r="E76" s="82"/>
      <c r="F76" s="94" t="s">
        <v>28</v>
      </c>
      <c r="G76" s="94"/>
      <c r="H76" s="94"/>
      <c r="I76" s="94"/>
      <c r="J76" s="94"/>
      <c r="K76" s="94"/>
      <c r="L76" s="94"/>
      <c r="M76" s="95" t="s">
        <v>29</v>
      </c>
      <c r="N76" s="95"/>
      <c r="O76" s="95"/>
      <c r="P76" s="95"/>
      <c r="Q76" s="95"/>
      <c r="R76" s="95"/>
      <c r="S76" s="95"/>
      <c r="T76" s="96" t="s">
        <v>30</v>
      </c>
    </row>
    <row r="77" customFormat="false" ht="12.75" hidden="false" customHeight="true" outlineLevel="0" collapsed="false">
      <c r="B77" s="97" t="s">
        <v>31</v>
      </c>
      <c r="C77" s="98"/>
      <c r="D77" s="99" t="n">
        <f aca="false">SUM(AT:GB!D77:D77)</f>
        <v>117011.615363048</v>
      </c>
      <c r="E77" s="99" t="n">
        <f aca="false">SUM(AT:GB!E77:E77)</f>
        <v>10890.9032641596</v>
      </c>
      <c r="F77" s="100" t="n">
        <f aca="false">IF(ISTEXT(D77),0,IF(D77=0,0,M77/D77))</f>
        <v>1.36847699249899</v>
      </c>
      <c r="G77" s="101" t="n">
        <f aca="false">IF(ISTEXT(D77),0,IF(D77=0,0,N77/D77))</f>
        <v>-0.694414764651854</v>
      </c>
      <c r="H77" s="101" t="n">
        <f aca="false">IF(ISTEXT(D77),0,IF(D77=0,0,O77/D77))</f>
        <v>0.674062227847132</v>
      </c>
      <c r="I77" s="101" t="n">
        <f aca="false">IF(ISTEXT(D77),0,IF(D77=0,0,P77/D77))</f>
        <v>0.0397281696642018</v>
      </c>
      <c r="J77" s="101" t="n">
        <f aca="false">IF(ISTEXT(D77),0,IF(D77=0,0,Q77/D77))</f>
        <v>0</v>
      </c>
      <c r="K77" s="102" t="n">
        <f aca="false">IF(ISTEXT(E77),0,IF(E77=0,0,R77/E77))</f>
        <v>0.987988800625701</v>
      </c>
      <c r="L77" s="103" t="n">
        <f aca="false">IF(ISTEXT(E77),0,IF(E77=0,0,S77/E77))</f>
        <v>-0.430222124675886</v>
      </c>
      <c r="M77" s="99" t="n">
        <f aca="false">SUM(AT:GB!M77:M77)</f>
        <v>160127.703479472</v>
      </c>
      <c r="N77" s="104" t="n">
        <f aca="false">SUM(AT:GB!N77:N77)</f>
        <v>-81254.593343864</v>
      </c>
      <c r="O77" s="105" t="n">
        <f aca="false">SUM(AT:GB!O77:O77)</f>
        <v>78873.1101356076</v>
      </c>
      <c r="P77" s="104" t="n">
        <f aca="false">SUM(AT:GB!P77:P77)</f>
        <v>4648.65730782548</v>
      </c>
      <c r="Q77" s="106" t="n">
        <f aca="false">SUM(AT:GB!Q77:Q77)</f>
        <v>0</v>
      </c>
      <c r="R77" s="104" t="n">
        <f aca="false">SUM(AT:GB!R77:R77)</f>
        <v>10760.0904536875</v>
      </c>
      <c r="S77" s="106" t="n">
        <f aca="false">SUM(AT:GB!S77:S77)</f>
        <v>-4685.50754194627</v>
      </c>
      <c r="T77" s="107" t="n">
        <f aca="false">SUM(AT:GB!T77:T77)</f>
        <v>-328519.951302306</v>
      </c>
    </row>
    <row r="78" customFormat="false" ht="11.25" hidden="false" customHeight="true" outlineLevel="0" collapsed="false">
      <c r="B78" s="108" t="s">
        <v>34</v>
      </c>
      <c r="C78" s="109"/>
      <c r="D78" s="110" t="n">
        <f aca="false">SUM(AT:GB!D78:D78)</f>
        <v>112470.095113331</v>
      </c>
      <c r="E78" s="110" t="n">
        <f aca="false">SUM(AT:GB!E78:E78)</f>
        <v>10609.8001987143</v>
      </c>
      <c r="F78" s="111" t="n">
        <f aca="false">IF(ISTEXT(D78),0,IF(D78=0,0,M78/D78))</f>
        <v>1.31419373555345</v>
      </c>
      <c r="G78" s="112" t="n">
        <f aca="false">IF(ISTEXT(D78),0,IF(D78=0,0,N78/D78))</f>
        <v>-0.652903407483576</v>
      </c>
      <c r="H78" s="112" t="n">
        <f aca="false">IF(ISTEXT(D78),0,IF(D78=0,0,O78/D78))</f>
        <v>0.661290328069872</v>
      </c>
      <c r="I78" s="113" t="n">
        <f aca="false">IF(ISTEXT(D78),0,IF(D78=0,0,P78/D78))</f>
        <v>0.031457803580827</v>
      </c>
      <c r="J78" s="114" t="n">
        <f aca="false">IF(ISTEXT(D78),0,IF(D78=0,0,Q78/D78))</f>
        <v>0</v>
      </c>
      <c r="K78" s="115" t="n">
        <f aca="false">IF(ISTEXT(E78),0,IF(E78=0,0,R78/E78))</f>
        <v>0.852040291071145</v>
      </c>
      <c r="L78" s="114" t="n">
        <f aca="false">IF(ISTEXT(E78),0,IF(E78=0,0,S78/E78))</f>
        <v>-0.435624353204237</v>
      </c>
      <c r="M78" s="116" t="n">
        <f aca="false">SUM(AT:GB!M78:M78)</f>
        <v>147807.49443504</v>
      </c>
      <c r="N78" s="117" t="n">
        <f aca="false">SUM(AT:GB!N78:N78)</f>
        <v>-73432.1083394956</v>
      </c>
      <c r="O78" s="117" t="n">
        <f aca="false">SUM(AT:GB!O78:O78)</f>
        <v>74375.3860955442</v>
      </c>
      <c r="P78" s="118" t="n">
        <f aca="false">SUM(AT:GB!P78:P78)</f>
        <v>3538.06216079209</v>
      </c>
      <c r="Q78" s="119" t="n">
        <f aca="false">SUM(AT:GB!Q78:Q78)</f>
        <v>0</v>
      </c>
      <c r="R78" s="118" t="n">
        <f aca="false">SUM(AT:GB!R78:R78)</f>
        <v>9039.97724951921</v>
      </c>
      <c r="S78" s="119" t="n">
        <f aca="false">SUM(AT:GB!S78:S78)</f>
        <v>-4621.88734919109</v>
      </c>
      <c r="T78" s="120" t="n">
        <f aca="false">SUM(AT:GB!T78:T78)</f>
        <v>-301882.306574437</v>
      </c>
    </row>
    <row r="79" customFormat="false" ht="11.25" hidden="false" customHeight="true" outlineLevel="0" collapsed="false">
      <c r="B79" s="121"/>
      <c r="C79" s="122"/>
      <c r="D79" s="123" t="n">
        <f aca="false">SUM(AT:GB!D79:D79)</f>
        <v>0</v>
      </c>
      <c r="E79" s="123" t="n">
        <f aca="false">SUM(AT:GB!E79:E79)</f>
        <v>0</v>
      </c>
      <c r="F79" s="111" t="n">
        <f aca="false">IF(ISTEXT(D79),0,IF(D79=0,0,M79/D79))</f>
        <v>0</v>
      </c>
      <c r="G79" s="112" t="n">
        <f aca="false">IF(ISTEXT(D79),0,IF(D79=0,0,N79/D79))</f>
        <v>0</v>
      </c>
      <c r="H79" s="112" t="n">
        <f aca="false">IF(ISTEXT(D79),0,IF(D79=0,0,O79/D79))</f>
        <v>0</v>
      </c>
      <c r="I79" s="113" t="n">
        <f aca="false">IF(ISTEXT(D79),0,IF(D79=0,0,P79/D79))</f>
        <v>0</v>
      </c>
      <c r="J79" s="114" t="n">
        <f aca="false">IF(ISTEXT(D79),0,IF(D79=0,0,Q79/D79))</f>
        <v>0</v>
      </c>
      <c r="K79" s="115" t="n">
        <f aca="false">IF(ISTEXT(E79),0,IF(E79=0,0,R79/E79))</f>
        <v>0</v>
      </c>
      <c r="L79" s="114" t="n">
        <f aca="false">IF(ISTEXT(E79),0,IF(E79=0,0,S79/E79))</f>
        <v>0</v>
      </c>
      <c r="M79" s="124" t="n">
        <f aca="false">SUM(AT:GB!M79:M79)</f>
        <v>0</v>
      </c>
      <c r="N79" s="125" t="n">
        <f aca="false">SUM(AT:GB!N79:N79)</f>
        <v>0</v>
      </c>
      <c r="O79" s="117" t="n">
        <f aca="false">SUM(AT:GB!O79:O79)</f>
        <v>0</v>
      </c>
      <c r="P79" s="126" t="n">
        <f aca="false">SUM(AT:GB!P79:P79)</f>
        <v>0</v>
      </c>
      <c r="Q79" s="127" t="n">
        <f aca="false">SUM(AT:GB!Q79:Q79)</f>
        <v>0</v>
      </c>
      <c r="R79" s="126" t="n">
        <f aca="false">SUM(AT:GB!R79:R79)</f>
        <v>0</v>
      </c>
      <c r="S79" s="127" t="n">
        <f aca="false">SUM(AT:GB!S79:S79)</f>
        <v>0</v>
      </c>
      <c r="T79" s="128" t="n">
        <f aca="false">SUM(AT:GB!T79:T79)</f>
        <v>0</v>
      </c>
    </row>
    <row r="80" customFormat="false" ht="11.25" hidden="false" customHeight="true" outlineLevel="0" collapsed="false">
      <c r="B80" s="121"/>
      <c r="C80" s="122"/>
      <c r="D80" s="123" t="n">
        <f aca="false">SUM(AT:GB!D80:D80)</f>
        <v>0</v>
      </c>
      <c r="E80" s="123" t="n">
        <f aca="false">SUM(AT:GB!E80:E80)</f>
        <v>0</v>
      </c>
      <c r="F80" s="111" t="n">
        <f aca="false">IF(ISTEXT(D80),0,IF(D80=0,0,M80/D80))</f>
        <v>0</v>
      </c>
      <c r="G80" s="112" t="n">
        <f aca="false">IF(ISTEXT(D80),0,IF(D80=0,0,N80/D80))</f>
        <v>0</v>
      </c>
      <c r="H80" s="112" t="n">
        <f aca="false">IF(ISTEXT(D80),0,IF(D80=0,0,O80/D80))</f>
        <v>0</v>
      </c>
      <c r="I80" s="113" t="n">
        <f aca="false">IF(ISTEXT(D80),0,IF(D80=0,0,P80/D80))</f>
        <v>0</v>
      </c>
      <c r="J80" s="114" t="n">
        <f aca="false">IF(ISTEXT(D80),0,IF(D80=0,0,Q80/D80))</f>
        <v>0</v>
      </c>
      <c r="K80" s="115" t="n">
        <f aca="false">IF(ISTEXT(E80),0,IF(E80=0,0,R80/E80))</f>
        <v>0</v>
      </c>
      <c r="L80" s="114" t="n">
        <f aca="false">IF(ISTEXT(E80),0,IF(E80=0,0,S80/E80))</f>
        <v>0</v>
      </c>
      <c r="M80" s="124" t="n">
        <f aca="false">SUM(AT:GB!M80:M80)</f>
        <v>0</v>
      </c>
      <c r="N80" s="125" t="n">
        <f aca="false">SUM(AT:GB!N80:N80)</f>
        <v>0</v>
      </c>
      <c r="O80" s="117" t="n">
        <f aca="false">SUM(AT:GB!O80:O80)</f>
        <v>0</v>
      </c>
      <c r="P80" s="126" t="n">
        <f aca="false">SUM(AT:GB!P80:P80)</f>
        <v>0</v>
      </c>
      <c r="Q80" s="127" t="n">
        <f aca="false">SUM(AT:GB!Q80:Q80)</f>
        <v>0</v>
      </c>
      <c r="R80" s="126" t="n">
        <f aca="false">SUM(AT:GB!R80:R80)</f>
        <v>0</v>
      </c>
      <c r="S80" s="127" t="n">
        <f aca="false">SUM(AT:GB!S80:S80)</f>
        <v>0</v>
      </c>
      <c r="T80" s="128" t="n">
        <f aca="false">SUM(AT:GB!T80:T80)</f>
        <v>0</v>
      </c>
    </row>
    <row r="81" customFormat="false" ht="11.25" hidden="false" customHeight="true" outlineLevel="0" collapsed="false">
      <c r="B81" s="129" t="s">
        <v>68</v>
      </c>
      <c r="C81" s="130"/>
      <c r="D81" s="110" t="n">
        <f aca="false">SUM(AT:GB!D81:D81)</f>
        <v>4541.52024971692</v>
      </c>
      <c r="E81" s="110" t="n">
        <f aca="false">SUM(AT:GB!E81:E81)</f>
        <v>281.103065445277</v>
      </c>
      <c r="F81" s="111" t="n">
        <f aca="false">IF(ISTEXT(D81),0,IF(D81=0,0,M81/D81))</f>
        <v>2.71279403525718</v>
      </c>
      <c r="G81" s="113" t="n">
        <f aca="false">IF(ISTEXT(D81),0,IF(D81=0,0,N81/D81))</f>
        <v>-1.72243754827605</v>
      </c>
      <c r="H81" s="112" t="n">
        <f aca="false">IF(ISTEXT(D81),0,IF(D81=0,0,O81/D81))</f>
        <v>0.990356486981123</v>
      </c>
      <c r="I81" s="113" t="n">
        <f aca="false">IF(ISTEXT(D81),0,IF(D81=0,0,P81/D81))</f>
        <v>0.244542594982949</v>
      </c>
      <c r="J81" s="114" t="n">
        <f aca="false">IF(ISTEXT(D81),0,IF(D81=0,0,Q81/D81))</f>
        <v>0</v>
      </c>
      <c r="K81" s="115" t="n">
        <f aca="false">IF(ISTEXT(E81),0,IF(E81=0,0,R81/E81))</f>
        <v>6.11915491367413</v>
      </c>
      <c r="L81" s="114" t="n">
        <f aca="false">IF(ISTEXT(E81),0,IF(E81=0,0,S81/E81))</f>
        <v>-0.226323368812814</v>
      </c>
      <c r="M81" s="116" t="n">
        <f aca="false">SUM(AT:GB!M81:M81)</f>
        <v>12320.2090444317</v>
      </c>
      <c r="N81" s="118" t="n">
        <f aca="false">SUM(AT:GB!N81:N81)</f>
        <v>-7822.48500436845</v>
      </c>
      <c r="O81" s="117" t="n">
        <f aca="false">SUM(AT:GB!O81:O81)</f>
        <v>4497.72404006328</v>
      </c>
      <c r="P81" s="118" t="n">
        <f aca="false">SUM(AT:GB!P81:P81)</f>
        <v>1110.59514703339</v>
      </c>
      <c r="Q81" s="119" t="n">
        <f aca="false">SUM(AT:GB!Q81:Q81)</f>
        <v>0</v>
      </c>
      <c r="R81" s="118" t="n">
        <f aca="false">SUM(AT:GB!R81:R81)</f>
        <v>1720.11320416833</v>
      </c>
      <c r="S81" s="119" t="n">
        <f aca="false">SUM(AT:GB!S81:S81)</f>
        <v>-63.620192755184</v>
      </c>
      <c r="T81" s="120" t="n">
        <f aca="false">SUM(AT:GB!T81:T81)</f>
        <v>-26637.6447278693</v>
      </c>
    </row>
    <row r="82" customFormat="false" ht="11.25" hidden="false" customHeight="true" outlineLevel="0" collapsed="false">
      <c r="B82" s="131" t="s">
        <v>37</v>
      </c>
      <c r="C82" s="132"/>
      <c r="D82" s="110" t="n">
        <f aca="false">SUM(AT:GB!D82:D82)</f>
        <v>672.939451595895</v>
      </c>
      <c r="E82" s="110" t="n">
        <f aca="false">SUM(AT:GB!E82:E82)</f>
        <v>7.03114528551659</v>
      </c>
      <c r="F82" s="111" t="n">
        <f aca="false">IF(ISTEXT(D82),0,IF(D82=0,0,M82/D82))</f>
        <v>1.41440306521275</v>
      </c>
      <c r="G82" s="113" t="n">
        <f aca="false">IF(ISTEXT(D82),0,IF(D82=0,0,N82/D82))</f>
        <v>-1.63754501150657</v>
      </c>
      <c r="H82" s="112" t="n">
        <f aca="false">IF(ISTEXT(D82),0,IF(D82=0,0,O82/D82))</f>
        <v>-0.223141946293811</v>
      </c>
      <c r="I82" s="113" t="n">
        <f aca="false">IF(ISTEXT(D82),0,IF(D82=0,0,P82/D82))</f>
        <v>0.137436471971586</v>
      </c>
      <c r="J82" s="114" t="n">
        <f aca="false">IF(ISTEXT(D82),0,IF(D82=0,0,Q82/D82))</f>
        <v>0</v>
      </c>
      <c r="K82" s="115" t="n">
        <f aca="false">IF(ISTEXT(E82),0,IF(E82=0,0,R82/E82))</f>
        <v>59.0039644075182</v>
      </c>
      <c r="L82" s="114" t="n">
        <f aca="false">IF(ISTEXT(E82),0,IF(E82=0,0,S82/E82))</f>
        <v>0.0823026352941131</v>
      </c>
      <c r="M82" s="116" t="n">
        <f aca="false">SUM(AT:GB!M82:M82)</f>
        <v>951.807623039824</v>
      </c>
      <c r="N82" s="118" t="n">
        <f aca="false">SUM(AT:GB!N82:N82)</f>
        <v>-1101.96864200682</v>
      </c>
      <c r="O82" s="117" t="n">
        <f aca="false">SUM(AT:GB!O82:O82)</f>
        <v>-150.161018966998</v>
      </c>
      <c r="P82" s="118" t="n">
        <f aca="false">SUM(AT:GB!P82:P82)</f>
        <v>92.4864240778336</v>
      </c>
      <c r="Q82" s="119" t="n">
        <f aca="false">SUM(AT:GB!Q82:Q82)</f>
        <v>0</v>
      </c>
      <c r="R82" s="118" t="n">
        <f aca="false">SUM(AT:GB!R82:R82)</f>
        <v>414.865446170711</v>
      </c>
      <c r="S82" s="119" t="n">
        <f aca="false">SUM(AT:GB!S82:S82)</f>
        <v>0.578681786133795</v>
      </c>
      <c r="T82" s="120" t="n">
        <f aca="false">SUM(AT:GB!T82:T82)</f>
        <v>-1311.82162124815</v>
      </c>
    </row>
    <row r="83" customFormat="false" ht="11.25" hidden="false" customHeight="true" outlineLevel="0" collapsed="false">
      <c r="B83" s="133"/>
      <c r="C83" s="122"/>
      <c r="D83" s="123" t="n">
        <f aca="false">SUM(AT:GB!D83:D83)</f>
        <v>0</v>
      </c>
      <c r="E83" s="123" t="n">
        <f aca="false">SUM(AT:GB!E83:E83)</f>
        <v>0</v>
      </c>
      <c r="F83" s="111" t="n">
        <f aca="false">IF(ISTEXT(D83),0,IF(D83=0,0,M83/D83))</f>
        <v>0</v>
      </c>
      <c r="G83" s="113" t="n">
        <f aca="false">IF(ISTEXT(D83),0,IF(D83=0,0,N83/D83))</f>
        <v>0</v>
      </c>
      <c r="H83" s="112" t="n">
        <f aca="false">IF(ISTEXT(D83),0,IF(D83=0,0,O83/D83))</f>
        <v>0</v>
      </c>
      <c r="I83" s="113" t="n">
        <f aca="false">IF(ISTEXT(D83),0,IF(D83=0,0,P83/D83))</f>
        <v>0</v>
      </c>
      <c r="J83" s="114" t="n">
        <f aca="false">IF(ISTEXT(D83),0,IF(D83=0,0,Q83/D83))</f>
        <v>0</v>
      </c>
      <c r="K83" s="115" t="n">
        <f aca="false">IF(ISTEXT(E83),0,IF(E83=0,0,R83/E83))</f>
        <v>0</v>
      </c>
      <c r="L83" s="114" t="n">
        <f aca="false">IF(ISTEXT(E83),0,IF(E83=0,0,S83/E83))</f>
        <v>0</v>
      </c>
      <c r="M83" s="124" t="n">
        <f aca="false">SUM(AT:GB!M83:M83)</f>
        <v>0</v>
      </c>
      <c r="N83" s="126" t="n">
        <f aca="false">SUM(AT:GB!N83:N83)</f>
        <v>0</v>
      </c>
      <c r="O83" s="117" t="n">
        <f aca="false">SUM(AT:GB!O83:O83)</f>
        <v>0</v>
      </c>
      <c r="P83" s="126" t="n">
        <f aca="false">SUM(AT:GB!P83:P83)</f>
        <v>0</v>
      </c>
      <c r="Q83" s="127" t="n">
        <f aca="false">SUM(AT:GB!Q83:Q83)</f>
        <v>0</v>
      </c>
      <c r="R83" s="126" t="n">
        <f aca="false">SUM(AT:GB!R83:R83)</f>
        <v>0</v>
      </c>
      <c r="S83" s="127" t="n">
        <f aca="false">SUM(AT:GB!S83:S83)</f>
        <v>0</v>
      </c>
      <c r="T83" s="128" t="n">
        <f aca="false">SUM(AT:GB!T83:T83)</f>
        <v>0</v>
      </c>
    </row>
    <row r="84" customFormat="false" ht="11.25" hidden="false" customHeight="true" outlineLevel="0" collapsed="false">
      <c r="B84" s="131" t="s">
        <v>39</v>
      </c>
      <c r="C84" s="132"/>
      <c r="D84" s="110" t="n">
        <f aca="false">SUM(AT:GB!D84:D84)</f>
        <v>2600.97975790057</v>
      </c>
      <c r="E84" s="110" t="n">
        <f aca="false">SUM(AT:GB!E84:E84)</f>
        <v>237.142025736932</v>
      </c>
      <c r="F84" s="111" t="n">
        <f aca="false">IF(ISTEXT(D84),0,IF(D84=0,0,M84/D84))</f>
        <v>3.88424151150798</v>
      </c>
      <c r="G84" s="113" t="n">
        <f aca="false">IF(ISTEXT(D84),0,IF(D84=0,0,N84/D84))</f>
        <v>-2.46012682286497</v>
      </c>
      <c r="H84" s="112" t="n">
        <f aca="false">IF(ISTEXT(D84),0,IF(D84=0,0,O84/D84))</f>
        <v>1.42411468864301</v>
      </c>
      <c r="I84" s="113" t="n">
        <f aca="false">IF(ISTEXT(D84),0,IF(D84=0,0,P84/D84))</f>
        <v>0.26175867992598</v>
      </c>
      <c r="J84" s="114" t="n">
        <f aca="false">IF(ISTEXT(D84),0,IF(D84=0,0,Q84/D84))</f>
        <v>0</v>
      </c>
      <c r="K84" s="115" t="n">
        <f aca="false">IF(ISTEXT(E84),0,IF(E84=0,0,R84/E84))</f>
        <v>3.60805218376056</v>
      </c>
      <c r="L84" s="114" t="n">
        <f aca="false">IF(ISTEXT(E84),0,IF(E84=0,0,S84/E84))</f>
        <v>0.233754011095291</v>
      </c>
      <c r="M84" s="116" t="n">
        <f aca="false">SUM(AT:GB!M84:M84)</f>
        <v>10102.8335462294</v>
      </c>
      <c r="N84" s="118" t="n">
        <f aca="false">SUM(AT:GB!N84:N84)</f>
        <v>-6398.74006814003</v>
      </c>
      <c r="O84" s="117" t="n">
        <f aca="false">SUM(AT:GB!O84:O84)</f>
        <v>3704.09347808933</v>
      </c>
      <c r="P84" s="118" t="n">
        <f aca="false">SUM(AT:GB!P84:P84)</f>
        <v>680.829027942249</v>
      </c>
      <c r="Q84" s="119" t="n">
        <f aca="false">SUM(AT:GB!Q84:Q84)</f>
        <v>0</v>
      </c>
      <c r="R84" s="118" t="n">
        <f aca="false">SUM(AT:GB!R84:R84)</f>
        <v>855.620803821538</v>
      </c>
      <c r="S84" s="119" t="n">
        <f aca="false">SUM(AT:GB!S84:S84)</f>
        <v>55.4328997152706</v>
      </c>
      <c r="T84" s="120" t="n">
        <f aca="false">SUM(AT:GB!T84:T84)</f>
        <v>-19418.5794350841</v>
      </c>
    </row>
    <row r="85" customFormat="false" ht="11.25" hidden="false" customHeight="true" outlineLevel="0" collapsed="false">
      <c r="B85" s="133"/>
      <c r="C85" s="122"/>
      <c r="D85" s="123" t="n">
        <f aca="false">SUM(AT:GB!D85:D85)</f>
        <v>0</v>
      </c>
      <c r="E85" s="123" t="n">
        <f aca="false">SUM(AT:GB!E85:E85)</f>
        <v>0</v>
      </c>
      <c r="F85" s="111" t="n">
        <f aca="false">IF(ISTEXT(D85),0,IF(D85=0,0,M85/D85))</f>
        <v>0</v>
      </c>
      <c r="G85" s="113" t="n">
        <f aca="false">IF(ISTEXT(D85),0,IF(D85=0,0,N85/D85))</f>
        <v>0</v>
      </c>
      <c r="H85" s="112" t="n">
        <f aca="false">IF(ISTEXT(D85),0,IF(D85=0,0,O85/D85))</f>
        <v>0</v>
      </c>
      <c r="I85" s="113" t="n">
        <f aca="false">IF(ISTEXT(D85),0,IF(D85=0,0,P85/D85))</f>
        <v>0</v>
      </c>
      <c r="J85" s="114" t="n">
        <f aca="false">IF(ISTEXT(D85),0,IF(D85=0,0,Q85/D85))</f>
        <v>0</v>
      </c>
      <c r="K85" s="115" t="n">
        <f aca="false">IF(ISTEXT(E85),0,IF(E85=0,0,R85/E85))</f>
        <v>0</v>
      </c>
      <c r="L85" s="114" t="n">
        <f aca="false">IF(ISTEXT(E85),0,IF(E85=0,0,S85/E85))</f>
        <v>0</v>
      </c>
      <c r="M85" s="124" t="n">
        <f aca="false">SUM(AT:GB!M85:M85)</f>
        <v>0</v>
      </c>
      <c r="N85" s="126" t="n">
        <f aca="false">SUM(AT:GB!N85:N85)</f>
        <v>0</v>
      </c>
      <c r="O85" s="117" t="n">
        <f aca="false">SUM(AT:GB!O85:O85)</f>
        <v>0</v>
      </c>
      <c r="P85" s="126" t="n">
        <f aca="false">SUM(AT:GB!P85:P85)</f>
        <v>0</v>
      </c>
      <c r="Q85" s="127" t="n">
        <f aca="false">SUM(AT:GB!Q85:Q85)</f>
        <v>0</v>
      </c>
      <c r="R85" s="126" t="n">
        <f aca="false">SUM(AT:GB!R85:R85)</f>
        <v>0</v>
      </c>
      <c r="S85" s="127" t="n">
        <f aca="false">SUM(AT:GB!S85:S85)</f>
        <v>0</v>
      </c>
      <c r="T85" s="128" t="n">
        <f aca="false">SUM(AT:GB!T85:T85)</f>
        <v>0</v>
      </c>
    </row>
    <row r="86" customFormat="false" ht="11.25" hidden="false" customHeight="true" outlineLevel="0" collapsed="false">
      <c r="B86" s="131" t="s">
        <v>40</v>
      </c>
      <c r="C86" s="132"/>
      <c r="D86" s="110" t="n">
        <f aca="false">SUM(AT:GB!D86:D86)</f>
        <v>236.896474074212</v>
      </c>
      <c r="E86" s="110" t="n">
        <f aca="false">SUM(AT:GB!E86:E86)</f>
        <v>30.3833273837668</v>
      </c>
      <c r="F86" s="111" t="n">
        <f aca="false">IF(ISTEXT(D86),0,IF(D86=0,0,M86/D86))</f>
        <v>0.490673548284048</v>
      </c>
      <c r="G86" s="113" t="n">
        <f aca="false">IF(ISTEXT(D86),0,IF(D86=0,0,N86/D86))</f>
        <v>-0.0610969410000048</v>
      </c>
      <c r="H86" s="112" t="n">
        <f aca="false">IF(ISTEXT(D86),0,IF(D86=0,0,O86/D86))</f>
        <v>0.429576607284043</v>
      </c>
      <c r="I86" s="113" t="n">
        <f aca="false">IF(ISTEXT(D86),0,IF(D86=0,0,P86/D86))</f>
        <v>0.0392462842622534</v>
      </c>
      <c r="J86" s="114" t="n">
        <f aca="false">IF(ISTEXT(D86),0,IF(D86=0,0,Q86/D86))</f>
        <v>0</v>
      </c>
      <c r="K86" s="115" t="n">
        <f aca="false">IF(ISTEXT(E86),0,IF(E86=0,0,R86/E86))</f>
        <v>3.15365323809376</v>
      </c>
      <c r="L86" s="114" t="n">
        <f aca="false">IF(ISTEXT(E86),0,IF(E86=0,0,S86/E86))</f>
        <v>-3.99120053115052</v>
      </c>
      <c r="M86" s="116" t="n">
        <f aca="false">SUM(AT:GB!M86:M86)</f>
        <v>116.238833509974</v>
      </c>
      <c r="N86" s="118" t="n">
        <f aca="false">SUM(AT:GB!N86:N86)</f>
        <v>-14.4736498996213</v>
      </c>
      <c r="O86" s="117" t="n">
        <f aca="false">SUM(AT:GB!O86:O86)</f>
        <v>101.765183610352</v>
      </c>
      <c r="P86" s="118" t="n">
        <f aca="false">SUM(AT:GB!P86:P86)</f>
        <v>9.29730636224208</v>
      </c>
      <c r="Q86" s="119" t="n">
        <f aca="false">SUM(AT:GB!Q86:Q86)</f>
        <v>0</v>
      </c>
      <c r="R86" s="118" t="n">
        <f aca="false">SUM(AT:GB!R86:R86)</f>
        <v>95.8184787878788</v>
      </c>
      <c r="S86" s="119" t="n">
        <f aca="false">SUM(AT:GB!S86:S86)</f>
        <v>-121.26595239221</v>
      </c>
      <c r="T86" s="120" t="n">
        <f aca="false">SUM(AT:GB!T86:T86)</f>
        <v>-313.921726683632</v>
      </c>
    </row>
    <row r="87" customFormat="false" ht="11.25" hidden="false" customHeight="true" outlineLevel="0" collapsed="false">
      <c r="B87" s="133"/>
      <c r="C87" s="122"/>
      <c r="D87" s="123" t="n">
        <f aca="false">SUM(AT:GB!D87:D87)</f>
        <v>0</v>
      </c>
      <c r="E87" s="123" t="n">
        <f aca="false">SUM(AT:GB!E87:E87)</f>
        <v>0</v>
      </c>
      <c r="F87" s="111" t="n">
        <f aca="false">IF(ISTEXT(D87),0,IF(D87=0,0,M87/D87))</f>
        <v>0</v>
      </c>
      <c r="G87" s="113" t="n">
        <f aca="false">IF(ISTEXT(D87),0,IF(D87=0,0,N87/D87))</f>
        <v>0</v>
      </c>
      <c r="H87" s="112" t="n">
        <f aca="false">IF(ISTEXT(D87),0,IF(D87=0,0,O87/D87))</f>
        <v>0</v>
      </c>
      <c r="I87" s="113" t="n">
        <f aca="false">IF(ISTEXT(D87),0,IF(D87=0,0,P87/D87))</f>
        <v>0</v>
      </c>
      <c r="J87" s="114" t="n">
        <f aca="false">IF(ISTEXT(D87),0,IF(D87=0,0,Q87/D87))</f>
        <v>0</v>
      </c>
      <c r="K87" s="115" t="n">
        <f aca="false">IF(ISTEXT(E87),0,IF(E87=0,0,R87/E87))</f>
        <v>0</v>
      </c>
      <c r="L87" s="114" t="n">
        <f aca="false">IF(ISTEXT(E87),0,IF(E87=0,0,S87/E87))</f>
        <v>0</v>
      </c>
      <c r="M87" s="124" t="n">
        <f aca="false">SUM(AT:GB!M87:M87)</f>
        <v>0</v>
      </c>
      <c r="N87" s="126" t="n">
        <f aca="false">SUM(AT:GB!N87:N87)</f>
        <v>0</v>
      </c>
      <c r="O87" s="117" t="n">
        <f aca="false">SUM(AT:GB!O87:O87)</f>
        <v>0</v>
      </c>
      <c r="P87" s="126" t="n">
        <f aca="false">SUM(AT:GB!P87:P87)</f>
        <v>0</v>
      </c>
      <c r="Q87" s="127" t="n">
        <f aca="false">SUM(AT:GB!Q87:Q87)</f>
        <v>0</v>
      </c>
      <c r="R87" s="126" t="n">
        <f aca="false">SUM(AT:GB!R87:R87)</f>
        <v>0</v>
      </c>
      <c r="S87" s="127" t="n">
        <f aca="false">SUM(AT:GB!S87:S87)</f>
        <v>0</v>
      </c>
      <c r="T87" s="128" t="n">
        <f aca="false">SUM(AT:GB!T87:T87)</f>
        <v>0</v>
      </c>
    </row>
    <row r="88" customFormat="false" ht="11.25" hidden="false" customHeight="true" outlineLevel="0" collapsed="false">
      <c r="B88" s="131" t="s">
        <v>41</v>
      </c>
      <c r="C88" s="132"/>
      <c r="D88" s="110" t="n">
        <f aca="false">SUM(AT:GB!D88:D88)</f>
        <v>248.766725826901</v>
      </c>
      <c r="E88" s="110" t="n">
        <f aca="false">SUM(AT:GB!E88:E88)</f>
        <v>6.32045303806586</v>
      </c>
      <c r="F88" s="111" t="n">
        <f aca="false">IF(ISTEXT(D88),0,IF(D88=0,0,M88/D88))</f>
        <v>1.91671190802201</v>
      </c>
      <c r="G88" s="113" t="n">
        <f aca="false">IF(ISTEXT(D88),0,IF(D88=0,0,N88/D88))</f>
        <v>-0.847195471209867</v>
      </c>
      <c r="H88" s="112" t="n">
        <f aca="false">IF(ISTEXT(D88),0,IF(D88=0,0,O88/D88))</f>
        <v>1.06951643681214</v>
      </c>
      <c r="I88" s="113" t="n">
        <f aca="false">IF(ISTEXT(D88),0,IF(D88=0,0,P88/D88))</f>
        <v>0.233071527802645</v>
      </c>
      <c r="J88" s="114" t="n">
        <f aca="false">IF(ISTEXT(D88),0,IF(D88=0,0,Q88/D88))</f>
        <v>0</v>
      </c>
      <c r="K88" s="115" t="n">
        <f aca="false">IF(ISTEXT(E88),0,IF(E88=0,0,R88/E88))</f>
        <v>37.7583805475851</v>
      </c>
      <c r="L88" s="114" t="n">
        <f aca="false">IF(ISTEXT(E88),0,IF(E88=0,0,S88/E88))</f>
        <v>0.294323272577034</v>
      </c>
      <c r="M88" s="116" t="n">
        <f aca="false">SUM(AT:GB!M88:M88)</f>
        <v>476.814145712068</v>
      </c>
      <c r="N88" s="118" t="n">
        <f aca="false">SUM(AT:GB!N88:N88)</f>
        <v>-210.754043508258</v>
      </c>
      <c r="O88" s="117" t="n">
        <f aca="false">SUM(AT:GB!O88:O88)</f>
        <v>266.060102203811</v>
      </c>
      <c r="P88" s="118" t="n">
        <f aca="false">SUM(AT:GB!P88:P88)</f>
        <v>57.9804408549377</v>
      </c>
      <c r="Q88" s="119" t="n">
        <f aca="false">SUM(AT:GB!Q88:Q88)</f>
        <v>0</v>
      </c>
      <c r="R88" s="118" t="n">
        <f aca="false">SUM(AT:GB!R88:R88)</f>
        <v>238.650071044431</v>
      </c>
      <c r="S88" s="119" t="n">
        <f aca="false">SUM(AT:GB!S88:S88)</f>
        <v>1.860256422333</v>
      </c>
      <c r="T88" s="120" t="n">
        <f aca="false">SUM(AT:GB!T88:T88)</f>
        <v>-2070.01985859355</v>
      </c>
    </row>
    <row r="89" customFormat="false" ht="11.25" hidden="false" customHeight="true" outlineLevel="0" collapsed="false">
      <c r="B89" s="133"/>
      <c r="C89" s="122"/>
      <c r="D89" s="123" t="n">
        <f aca="false">SUM(AT:GB!D89:D89)</f>
        <v>0</v>
      </c>
      <c r="E89" s="123" t="n">
        <f aca="false">SUM(AT:GB!E89:E89)</f>
        <v>0</v>
      </c>
      <c r="F89" s="111" t="n">
        <f aca="false">IF(ISTEXT(D89),0,IF(D89=0,0,M89/D89))</f>
        <v>0</v>
      </c>
      <c r="G89" s="113" t="n">
        <f aca="false">IF(ISTEXT(D89),0,IF(D89=0,0,N89/D89))</f>
        <v>0</v>
      </c>
      <c r="H89" s="112" t="n">
        <f aca="false">IF(ISTEXT(D89),0,IF(D89=0,0,O89/D89))</f>
        <v>0</v>
      </c>
      <c r="I89" s="113" t="n">
        <f aca="false">IF(ISTEXT(D89),0,IF(D89=0,0,P89/D89))</f>
        <v>0</v>
      </c>
      <c r="J89" s="114" t="n">
        <f aca="false">IF(ISTEXT(D89),0,IF(D89=0,0,Q89/D89))</f>
        <v>0</v>
      </c>
      <c r="K89" s="115" t="n">
        <f aca="false">IF(ISTEXT(E89),0,IF(E89=0,0,R89/E89))</f>
        <v>0</v>
      </c>
      <c r="L89" s="114" t="n">
        <f aca="false">IF(ISTEXT(E89),0,IF(E89=0,0,S89/E89))</f>
        <v>0</v>
      </c>
      <c r="M89" s="124" t="n">
        <f aca="false">SUM(AT:GB!M89:M89)</f>
        <v>0</v>
      </c>
      <c r="N89" s="126" t="n">
        <f aca="false">SUM(AT:GB!N89:N89)</f>
        <v>0</v>
      </c>
      <c r="O89" s="117" t="n">
        <f aca="false">SUM(AT:GB!O89:O89)</f>
        <v>0</v>
      </c>
      <c r="P89" s="126" t="n">
        <f aca="false">SUM(AT:GB!P89:P89)</f>
        <v>0</v>
      </c>
      <c r="Q89" s="127" t="n">
        <f aca="false">SUM(AT:GB!Q89:Q89)</f>
        <v>0</v>
      </c>
      <c r="R89" s="126" t="n">
        <f aca="false">SUM(AT:GB!R89:R89)</f>
        <v>0</v>
      </c>
      <c r="S89" s="127" t="n">
        <f aca="false">SUM(AT:GB!S89:S89)</f>
        <v>0</v>
      </c>
      <c r="T89" s="128" t="n">
        <f aca="false">SUM(AT:GB!T89:T89)</f>
        <v>0</v>
      </c>
    </row>
    <row r="90" customFormat="false" ht="11.25" hidden="false" customHeight="true" outlineLevel="0" collapsed="false">
      <c r="B90" s="131" t="s">
        <v>42</v>
      </c>
      <c r="C90" s="132"/>
      <c r="D90" s="110" t="n">
        <f aca="false">SUM(AT:GB!D90:D90)</f>
        <v>781.937840319337</v>
      </c>
      <c r="E90" s="110" t="n">
        <f aca="false">SUM(AT:GB!E90:E90)</f>
        <v>0.226114000996644</v>
      </c>
      <c r="F90" s="111" t="n">
        <f aca="false">IF(ISTEXT(D90),0,IF(D90=0,0,M90/D90))</f>
        <v>0.860061837736168</v>
      </c>
      <c r="G90" s="113" t="n">
        <f aca="false">IF(ISTEXT(D90),0,IF(D90=0,0,N90/D90))</f>
        <v>-0.123473498576674</v>
      </c>
      <c r="H90" s="112" t="n">
        <f aca="false">IF(ISTEXT(D90),0,IF(D90=0,0,O90/D90))</f>
        <v>0.736588339159494</v>
      </c>
      <c r="I90" s="113" t="n">
        <f aca="false">IF(ISTEXT(D90),0,IF(D90=0,0,P90/D90))</f>
        <v>0.345298480101509</v>
      </c>
      <c r="J90" s="114" t="n">
        <f aca="false">IF(ISTEXT(D90),0,IF(D90=0,0,Q90/D90))</f>
        <v>0</v>
      </c>
      <c r="K90" s="115" t="n">
        <f aca="false">IF(ISTEXT(E90),0,IF(E90=0,0,R90/E90))</f>
        <v>509.293559161254</v>
      </c>
      <c r="L90" s="114" t="n">
        <f aca="false">IF(ISTEXT(E90),0,IF(E90=0,0,S90/E90))</f>
        <v>-0.999842051860757</v>
      </c>
      <c r="M90" s="116" t="n">
        <f aca="false">SUM(AT:GB!M90:M90)</f>
        <v>672.514895940499</v>
      </c>
      <c r="N90" s="118" t="n">
        <f aca="false">SUM(AT:GB!N90:N90)</f>
        <v>-96.5486008137171</v>
      </c>
      <c r="O90" s="117" t="n">
        <f aca="false">SUM(AT:GB!O90:O90)</f>
        <v>575.966295126782</v>
      </c>
      <c r="P90" s="118" t="n">
        <f aca="false">SUM(AT:GB!P90:P90)</f>
        <v>270.001947796124</v>
      </c>
      <c r="Q90" s="119" t="n">
        <f aca="false">SUM(AT:GB!Q90:Q90)</f>
        <v>0</v>
      </c>
      <c r="R90" s="118" t="n">
        <f aca="false">SUM(AT:GB!R90:R90)</f>
        <v>115.158404343772</v>
      </c>
      <c r="S90" s="119" t="n">
        <f aca="false">SUM(AT:GB!S90:S90)</f>
        <v>-0.22607828671093</v>
      </c>
      <c r="T90" s="120" t="n">
        <f aca="false">SUM(AT:GB!T90:T90)</f>
        <v>-3523.30208625988</v>
      </c>
    </row>
    <row r="91" customFormat="false" ht="12" hidden="false" customHeight="true" outlineLevel="0" collapsed="false">
      <c r="B91" s="134"/>
      <c r="C91" s="135"/>
      <c r="D91" s="136" t="n">
        <f aca="false">SUM(AT:GB!D91:D91)</f>
        <v>0</v>
      </c>
      <c r="E91" s="136" t="n">
        <f aca="false">SUM(AT:GB!E91:E91)</f>
        <v>0</v>
      </c>
      <c r="F91" s="137" t="n">
        <f aca="false">IF(ISTEXT(D91),0,IF(D91=0,0,M91/D91))</f>
        <v>0</v>
      </c>
      <c r="G91" s="138" t="n">
        <f aca="false">IF(ISTEXT(D91),0,IF(D91=0,0,N91/D91))</f>
        <v>0</v>
      </c>
      <c r="H91" s="139" t="n">
        <f aca="false">IF(ISTEXT(D91),0,IF(D91=0,0,O91/D91))</f>
        <v>0</v>
      </c>
      <c r="I91" s="138" t="n">
        <f aca="false">IF(ISTEXT(D91),0,IF(D91=0,0,P91/D91))</f>
        <v>0</v>
      </c>
      <c r="J91" s="140" t="n">
        <f aca="false">IF(ISTEXT(D91),0,IF(D91=0,0,Q91/D91))</f>
        <v>0</v>
      </c>
      <c r="K91" s="141" t="n">
        <f aca="false">IF(ISTEXT(E91),0,IF(E91=0,0,R91/E91))</f>
        <v>0</v>
      </c>
      <c r="L91" s="140" t="n">
        <f aca="false">IF(ISTEXT(E91),0,IF(E91=0,0,S91/E91))</f>
        <v>0</v>
      </c>
      <c r="M91" s="142" t="n">
        <f aca="false">SUM(AT:GB!M91:M91)</f>
        <v>0</v>
      </c>
      <c r="N91" s="143" t="n">
        <f aca="false">SUM(AT:GB!N91:N91)</f>
        <v>0</v>
      </c>
      <c r="O91" s="144" t="n">
        <f aca="false">SUM(AT:GB!O91:O91)</f>
        <v>0</v>
      </c>
      <c r="P91" s="143" t="n">
        <f aca="false">SUM(AT:GB!P91:P91)</f>
        <v>0</v>
      </c>
      <c r="Q91" s="145" t="n">
        <f aca="false">SUM(AT:GB!Q91:Q91)</f>
        <v>0</v>
      </c>
      <c r="R91" s="143" t="n">
        <f aca="false">SUM(AT:GB!R91:R91)</f>
        <v>0</v>
      </c>
      <c r="S91" s="145" t="n">
        <f aca="false">SUM(AT:GB!S91:S91)</f>
        <v>0</v>
      </c>
      <c r="T91" s="146" t="n">
        <f aca="false">SUM(AT:GB!T91:T91)</f>
        <v>0</v>
      </c>
    </row>
    <row r="93" customFormat="false" ht="12" hidden="false" customHeight="tru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2</v>
      </c>
      <c r="C94" s="78"/>
      <c r="D94" s="79" t="s">
        <v>4</v>
      </c>
      <c r="E94" s="79"/>
      <c r="F94" s="79" t="s">
        <v>53</v>
      </c>
      <c r="G94" s="79"/>
      <c r="H94" s="79"/>
      <c r="I94" s="79"/>
      <c r="J94" s="79"/>
      <c r="K94" s="79"/>
      <c r="L94" s="79"/>
      <c r="M94" s="79" t="s">
        <v>6</v>
      </c>
      <c r="N94" s="79"/>
      <c r="O94" s="79"/>
      <c r="P94" s="79"/>
      <c r="Q94" s="79"/>
      <c r="R94" s="79"/>
      <c r="S94" s="79"/>
      <c r="T94" s="79" t="s">
        <v>54</v>
      </c>
    </row>
    <row r="95" customFormat="false" ht="18.75" hidden="false" customHeight="true" outlineLevel="0" collapsed="false">
      <c r="B95" s="80" t="s">
        <v>8</v>
      </c>
      <c r="C95" s="81" t="s">
        <v>55</v>
      </c>
      <c r="D95" s="82" t="s">
        <v>56</v>
      </c>
      <c r="E95" s="82" t="s">
        <v>57</v>
      </c>
      <c r="F95" s="83" t="s">
        <v>58</v>
      </c>
      <c r="G95" s="83"/>
      <c r="H95" s="83"/>
      <c r="I95" s="84" t="s">
        <v>59</v>
      </c>
      <c r="J95" s="85" t="s">
        <v>60</v>
      </c>
      <c r="K95" s="86" t="s">
        <v>61</v>
      </c>
      <c r="L95" s="86"/>
      <c r="M95" s="87" t="s">
        <v>62</v>
      </c>
      <c r="N95" s="87"/>
      <c r="O95" s="87"/>
      <c r="P95" s="84" t="s">
        <v>63</v>
      </c>
      <c r="Q95" s="85" t="s">
        <v>64</v>
      </c>
      <c r="R95" s="85" t="s">
        <v>65</v>
      </c>
      <c r="S95" s="85"/>
      <c r="T95" s="79"/>
    </row>
    <row r="96" customFormat="false" ht="18.75" hidden="false" customHeight="true" outlineLevel="0" collapsed="false">
      <c r="B96" s="80"/>
      <c r="C96" s="81"/>
      <c r="D96" s="82"/>
      <c r="E96" s="82"/>
      <c r="F96" s="83"/>
      <c r="G96" s="83"/>
      <c r="H96" s="83"/>
      <c r="I96" s="84"/>
      <c r="J96" s="85"/>
      <c r="K96" s="86"/>
      <c r="L96" s="86"/>
      <c r="M96" s="87"/>
      <c r="N96" s="87"/>
      <c r="O96" s="87"/>
      <c r="P96" s="84"/>
      <c r="Q96" s="85"/>
      <c r="R96" s="85"/>
      <c r="S96" s="85"/>
      <c r="T96" s="79"/>
    </row>
    <row r="97" customFormat="false" ht="55.5" hidden="false" customHeight="true" outlineLevel="0" collapsed="false">
      <c r="B97" s="80"/>
      <c r="C97" s="81"/>
      <c r="D97" s="82"/>
      <c r="E97" s="82"/>
      <c r="F97" s="83" t="s">
        <v>20</v>
      </c>
      <c r="G97" s="88" t="s">
        <v>21</v>
      </c>
      <c r="H97" s="88" t="s">
        <v>22</v>
      </c>
      <c r="I97" s="84"/>
      <c r="J97" s="85"/>
      <c r="K97" s="89" t="s">
        <v>66</v>
      </c>
      <c r="L97" s="90" t="s">
        <v>24</v>
      </c>
      <c r="M97" s="91" t="s">
        <v>25</v>
      </c>
      <c r="N97" s="84" t="s">
        <v>21</v>
      </c>
      <c r="O97" s="84" t="s">
        <v>22</v>
      </c>
      <c r="P97" s="84"/>
      <c r="Q97" s="85"/>
      <c r="R97" s="92" t="s">
        <v>26</v>
      </c>
      <c r="S97" s="93" t="s">
        <v>67</v>
      </c>
      <c r="T97" s="79"/>
    </row>
    <row r="98" customFormat="false" ht="13.5" hidden="false" customHeight="true" outlineLevel="0" collapsed="false">
      <c r="B98" s="80"/>
      <c r="C98" s="81"/>
      <c r="D98" s="82"/>
      <c r="E98" s="82"/>
      <c r="F98" s="94" t="s">
        <v>28</v>
      </c>
      <c r="G98" s="94"/>
      <c r="H98" s="94"/>
      <c r="I98" s="94"/>
      <c r="J98" s="94"/>
      <c r="K98" s="94"/>
      <c r="L98" s="94"/>
      <c r="M98" s="95" t="s">
        <v>29</v>
      </c>
      <c r="N98" s="95"/>
      <c r="O98" s="95"/>
      <c r="P98" s="95"/>
      <c r="Q98" s="95"/>
      <c r="R98" s="95"/>
      <c r="S98" s="95"/>
      <c r="T98" s="96" t="s">
        <v>30</v>
      </c>
    </row>
    <row r="99" customFormat="false" ht="12.75" hidden="false" customHeight="true" outlineLevel="0" collapsed="false">
      <c r="B99" s="97" t="s">
        <v>31</v>
      </c>
      <c r="C99" s="98"/>
      <c r="D99" s="99" t="n">
        <f aca="false">SUM(AT:GB!D99:D99)</f>
        <v>117392.717065218</v>
      </c>
      <c r="E99" s="99" t="n">
        <f aca="false">SUM(AT:GB!E99:E99)</f>
        <v>10971.6164713979</v>
      </c>
      <c r="F99" s="100" t="n">
        <f aca="false">IF(ISTEXT(D99),0,IF(D99=0,0,M99/D99))</f>
        <v>1.38356756504293</v>
      </c>
      <c r="G99" s="101" t="n">
        <f aca="false">IF(ISTEXT(D99),0,IF(D99=0,0,N99/D99))</f>
        <v>-0.700642993424453</v>
      </c>
      <c r="H99" s="101" t="n">
        <f aca="false">IF(ISTEXT(D99),0,IF(D99=0,0,O99/D99))</f>
        <v>0.682924571618473</v>
      </c>
      <c r="I99" s="101" t="n">
        <f aca="false">IF(ISTEXT(D99),0,IF(D99=0,0,P99/D99))</f>
        <v>0.0425939730752945</v>
      </c>
      <c r="J99" s="101" t="n">
        <f aca="false">IF(ISTEXT(D99),0,IF(D99=0,0,Q99/D99))</f>
        <v>0</v>
      </c>
      <c r="K99" s="102" t="n">
        <f aca="false">IF(ISTEXT(E99),0,IF(E99=0,0,R99/E99))</f>
        <v>1.05007196809716</v>
      </c>
      <c r="L99" s="103" t="n">
        <f aca="false">IF(ISTEXT(E99),0,IF(E99=0,0,S99/E99))</f>
        <v>-0.422532819208229</v>
      </c>
      <c r="M99" s="99" t="n">
        <f aca="false">SUM(AT:GB!M99:M99)</f>
        <v>162420.755703696</v>
      </c>
      <c r="N99" s="104" t="n">
        <f aca="false">SUM(AT:GB!N99:N99)</f>
        <v>-82250.3846908039</v>
      </c>
      <c r="O99" s="105" t="n">
        <f aca="false">SUM(AT:GB!O99:O99)</f>
        <v>80170.3710128923</v>
      </c>
      <c r="P99" s="104" t="n">
        <f aca="false">SUM(AT:GB!P99:P99)</f>
        <v>5000.22222991154</v>
      </c>
      <c r="Q99" s="106" t="n">
        <f aca="false">SUM(AT:GB!Q99:Q99)</f>
        <v>0</v>
      </c>
      <c r="R99" s="104" t="n">
        <f aca="false">SUM(AT:GB!R99:R99)</f>
        <v>11520.986901328</v>
      </c>
      <c r="S99" s="106" t="n">
        <f aca="false">SUM(AT:GB!S99:S99)</f>
        <v>-4635.86803893118</v>
      </c>
      <c r="T99" s="107" t="n">
        <f aca="false">SUM(AT:GB!T99:T99)</f>
        <v>-337537.611052403</v>
      </c>
    </row>
    <row r="100" customFormat="false" ht="11.25" hidden="false" customHeight="true" outlineLevel="0" collapsed="false">
      <c r="B100" s="108" t="s">
        <v>34</v>
      </c>
      <c r="C100" s="109"/>
      <c r="D100" s="110" t="n">
        <f aca="false">SUM(AT:GB!D100:D100)</f>
        <v>112697.806429392</v>
      </c>
      <c r="E100" s="110" t="n">
        <f aca="false">SUM(AT:GB!E100:E100)</f>
        <v>10687.9403911429</v>
      </c>
      <c r="F100" s="111" t="n">
        <f aca="false">IF(ISTEXT(D100),0,IF(D100=0,0,M100/D100))</f>
        <v>1.32755713737199</v>
      </c>
      <c r="G100" s="112" t="n">
        <f aca="false">IF(ISTEXT(D100),0,IF(D100=0,0,N100/D100))</f>
        <v>-0.660068159595902</v>
      </c>
      <c r="H100" s="112" t="n">
        <f aca="false">IF(ISTEXT(D100),0,IF(D100=0,0,O100/D100))</f>
        <v>0.667488977776092</v>
      </c>
      <c r="I100" s="113" t="n">
        <f aca="false">IF(ISTEXT(D100),0,IF(D100=0,0,P100/D100))</f>
        <v>0.034430393528595</v>
      </c>
      <c r="J100" s="114" t="n">
        <f aca="false">IF(ISTEXT(D100),0,IF(D100=0,0,Q100/D100))</f>
        <v>0</v>
      </c>
      <c r="K100" s="115" t="n">
        <f aca="false">IF(ISTEXT(E100),0,IF(E100=0,0,R100/E100))</f>
        <v>0.918620154484619</v>
      </c>
      <c r="L100" s="114" t="n">
        <f aca="false">IF(ISTEXT(E100),0,IF(E100=0,0,S100/E100))</f>
        <v>-0.429001497381689</v>
      </c>
      <c r="M100" s="116" t="n">
        <f aca="false">SUM(AT:GB!M100:M100)</f>
        <v>149612.777291506</v>
      </c>
      <c r="N100" s="117" t="n">
        <f aca="false">SUM(AT:GB!N100:N100)</f>
        <v>-74388.2336803437</v>
      </c>
      <c r="O100" s="117" t="n">
        <f aca="false">SUM(AT:GB!O100:O100)</f>
        <v>75224.5436111625</v>
      </c>
      <c r="P100" s="118" t="n">
        <f aca="false">SUM(AT:GB!P100:P100)</f>
        <v>3880.22982517337</v>
      </c>
      <c r="Q100" s="119" t="n">
        <f aca="false">SUM(AT:GB!Q100:Q100)</f>
        <v>0</v>
      </c>
      <c r="R100" s="118" t="n">
        <f aca="false">SUM(AT:GB!R100:R100)</f>
        <v>9818.15745323405</v>
      </c>
      <c r="S100" s="119" t="n">
        <f aca="false">SUM(AT:GB!S100:S100)</f>
        <v>-4585.14243172652</v>
      </c>
      <c r="T100" s="120" t="n">
        <f aca="false">SUM(AT:GB!T100:T100)</f>
        <v>-309238.557678759</v>
      </c>
    </row>
    <row r="101" customFormat="false" ht="11.25" hidden="false" customHeight="true" outlineLevel="0" collapsed="false">
      <c r="B101" s="121"/>
      <c r="C101" s="122"/>
      <c r="D101" s="123" t="n">
        <f aca="false">SUM(AT:GB!D101:D101)</f>
        <v>0</v>
      </c>
      <c r="E101" s="123" t="n">
        <f aca="false">SUM(AT:GB!E101:E101)</f>
        <v>0</v>
      </c>
      <c r="F101" s="111" t="n">
        <f aca="false">IF(ISTEXT(D101),0,IF(D101=0,0,M101/D101))</f>
        <v>0</v>
      </c>
      <c r="G101" s="112" t="n">
        <f aca="false">IF(ISTEXT(D101),0,IF(D101=0,0,N101/D101))</f>
        <v>0</v>
      </c>
      <c r="H101" s="112" t="n">
        <f aca="false">IF(ISTEXT(D101),0,IF(D101=0,0,O101/D101))</f>
        <v>0</v>
      </c>
      <c r="I101" s="113" t="n">
        <f aca="false">IF(ISTEXT(D101),0,IF(D101=0,0,P101/D101))</f>
        <v>0</v>
      </c>
      <c r="J101" s="114" t="n">
        <f aca="false">IF(ISTEXT(D101),0,IF(D101=0,0,Q101/D101))</f>
        <v>0</v>
      </c>
      <c r="K101" s="115" t="n">
        <f aca="false">IF(ISTEXT(E101),0,IF(E101=0,0,R101/E101))</f>
        <v>0</v>
      </c>
      <c r="L101" s="114" t="n">
        <f aca="false">IF(ISTEXT(E101),0,IF(E101=0,0,S101/E101))</f>
        <v>0</v>
      </c>
      <c r="M101" s="124" t="n">
        <f aca="false">SUM(AT:GB!M101:M101)</f>
        <v>0</v>
      </c>
      <c r="N101" s="125" t="n">
        <f aca="false">SUM(AT:GB!N101:N101)</f>
        <v>0</v>
      </c>
      <c r="O101" s="117" t="n">
        <f aca="false">SUM(AT:GB!O101:O101)</f>
        <v>0</v>
      </c>
      <c r="P101" s="126" t="n">
        <f aca="false">SUM(AT:GB!P101:P101)</f>
        <v>0</v>
      </c>
      <c r="Q101" s="127" t="n">
        <f aca="false">SUM(AT:GB!Q101:Q101)</f>
        <v>0</v>
      </c>
      <c r="R101" s="126" t="n">
        <f aca="false">SUM(AT:GB!R101:R101)</f>
        <v>0</v>
      </c>
      <c r="S101" s="127" t="n">
        <f aca="false">SUM(AT:GB!S101:S101)</f>
        <v>0</v>
      </c>
      <c r="T101" s="128" t="n">
        <f aca="false">SUM(AT:GB!T101:T101)</f>
        <v>0</v>
      </c>
    </row>
    <row r="102" customFormat="false" ht="11.25" hidden="false" customHeight="true" outlineLevel="0" collapsed="false">
      <c r="B102" s="121"/>
      <c r="C102" s="122"/>
      <c r="D102" s="123" t="n">
        <f aca="false">SUM(AT:GB!D102:D102)</f>
        <v>0</v>
      </c>
      <c r="E102" s="123" t="n">
        <f aca="false">SUM(AT:GB!E102:E102)</f>
        <v>0</v>
      </c>
      <c r="F102" s="111" t="n">
        <f aca="false">IF(ISTEXT(D102),0,IF(D102=0,0,M102/D102))</f>
        <v>0</v>
      </c>
      <c r="G102" s="112" t="n">
        <f aca="false">IF(ISTEXT(D102),0,IF(D102=0,0,N102/D102))</f>
        <v>0</v>
      </c>
      <c r="H102" s="112" t="n">
        <f aca="false">IF(ISTEXT(D102),0,IF(D102=0,0,O102/D102))</f>
        <v>0</v>
      </c>
      <c r="I102" s="113" t="n">
        <f aca="false">IF(ISTEXT(D102),0,IF(D102=0,0,P102/D102))</f>
        <v>0</v>
      </c>
      <c r="J102" s="114" t="n">
        <f aca="false">IF(ISTEXT(D102),0,IF(D102=0,0,Q102/D102))</f>
        <v>0</v>
      </c>
      <c r="K102" s="115" t="n">
        <f aca="false">IF(ISTEXT(E102),0,IF(E102=0,0,R102/E102))</f>
        <v>0</v>
      </c>
      <c r="L102" s="114" t="n">
        <f aca="false">IF(ISTEXT(E102),0,IF(E102=0,0,S102/E102))</f>
        <v>0</v>
      </c>
      <c r="M102" s="124" t="n">
        <f aca="false">SUM(AT:GB!M102:M102)</f>
        <v>0</v>
      </c>
      <c r="N102" s="125" t="n">
        <f aca="false">SUM(AT:GB!N102:N102)</f>
        <v>0</v>
      </c>
      <c r="O102" s="117" t="n">
        <f aca="false">SUM(AT:GB!O102:O102)</f>
        <v>0</v>
      </c>
      <c r="P102" s="126" t="n">
        <f aca="false">SUM(AT:GB!P102:P102)</f>
        <v>0</v>
      </c>
      <c r="Q102" s="127" t="n">
        <f aca="false">SUM(AT:GB!Q102:Q102)</f>
        <v>0</v>
      </c>
      <c r="R102" s="126" t="n">
        <f aca="false">SUM(AT:GB!R102:R102)</f>
        <v>0</v>
      </c>
      <c r="S102" s="127" t="n">
        <f aca="false">SUM(AT:GB!S102:S102)</f>
        <v>0</v>
      </c>
      <c r="T102" s="128" t="n">
        <f aca="false">SUM(AT:GB!T102:T102)</f>
        <v>0</v>
      </c>
    </row>
    <row r="103" customFormat="false" ht="11.25" hidden="false" customHeight="true" outlineLevel="0" collapsed="false">
      <c r="B103" s="129" t="s">
        <v>68</v>
      </c>
      <c r="C103" s="130"/>
      <c r="D103" s="110" t="n">
        <f aca="false">SUM(AT:GB!D103:D103)</f>
        <v>4694.91063582609</v>
      </c>
      <c r="E103" s="110" t="n">
        <f aca="false">SUM(AT:GB!E103:E103)</f>
        <v>283.676080254997</v>
      </c>
      <c r="F103" s="111" t="n">
        <f aca="false">IF(ISTEXT(D103),0,IF(D103=0,0,M103/D103))</f>
        <v>2.72805584720922</v>
      </c>
      <c r="G103" s="113" t="n">
        <f aca="false">IF(ISTEXT(D103),0,IF(D103=0,0,N103/D103))</f>
        <v>-1.67461142933488</v>
      </c>
      <c r="H103" s="112" t="n">
        <f aca="false">IF(ISTEXT(D103),0,IF(D103=0,0,O103/D103))</f>
        <v>1.05344441787434</v>
      </c>
      <c r="I103" s="113" t="n">
        <f aca="false">IF(ISTEXT(D103),0,IF(D103=0,0,P103/D103))</f>
        <v>0.238554573582656</v>
      </c>
      <c r="J103" s="114" t="n">
        <f aca="false">IF(ISTEXT(D103),0,IF(D103=0,0,Q103/D103))</f>
        <v>0</v>
      </c>
      <c r="K103" s="115" t="n">
        <f aca="false">IF(ISTEXT(E103),0,IF(E103=0,0,R103/E103))</f>
        <v>6.00272482108213</v>
      </c>
      <c r="L103" s="114" t="n">
        <f aca="false">IF(ISTEXT(E103),0,IF(E103=0,0,S103/E103))</f>
        <v>-0.178815242931521</v>
      </c>
      <c r="M103" s="116" t="n">
        <f aca="false">SUM(AT:GB!M103:M103)</f>
        <v>12807.9784121901</v>
      </c>
      <c r="N103" s="118" t="n">
        <f aca="false">SUM(AT:GB!N103:N103)</f>
        <v>-7862.15101046027</v>
      </c>
      <c r="O103" s="117" t="n">
        <f aca="false">SUM(AT:GB!O103:O103)</f>
        <v>4945.82740172984</v>
      </c>
      <c r="P103" s="118" t="n">
        <f aca="false">SUM(AT:GB!P103:P103)</f>
        <v>1119.99240473817</v>
      </c>
      <c r="Q103" s="119" t="n">
        <f aca="false">SUM(AT:GB!Q103:Q103)</f>
        <v>0</v>
      </c>
      <c r="R103" s="118" t="n">
        <f aca="false">SUM(AT:GB!R103:R103)</f>
        <v>1702.82944809396</v>
      </c>
      <c r="S103" s="119" t="n">
        <f aca="false">SUM(AT:GB!S103:S103)</f>
        <v>-50.725607204659</v>
      </c>
      <c r="T103" s="120" t="n">
        <f aca="false">SUM(AT:GB!T103:T103)</f>
        <v>-28299.0533736435</v>
      </c>
    </row>
    <row r="104" customFormat="false" ht="11.25" hidden="false" customHeight="true" outlineLevel="0" collapsed="false">
      <c r="B104" s="131" t="s">
        <v>37</v>
      </c>
      <c r="C104" s="132"/>
      <c r="D104" s="110" t="n">
        <f aca="false">SUM(AT:GB!D104:D104)</f>
        <v>706.443799576443</v>
      </c>
      <c r="E104" s="110" t="n">
        <f aca="false">SUM(AT:GB!E104:E104)</f>
        <v>7.18380237112111</v>
      </c>
      <c r="F104" s="111" t="n">
        <f aca="false">IF(ISTEXT(D104),0,IF(D104=0,0,M104/D104))</f>
        <v>1.57885967532279</v>
      </c>
      <c r="G104" s="113" t="n">
        <f aca="false">IF(ISTEXT(D104),0,IF(D104=0,0,N104/D104))</f>
        <v>-1.63447809547022</v>
      </c>
      <c r="H104" s="112" t="n">
        <f aca="false">IF(ISTEXT(D104),0,IF(D104=0,0,O104/D104))</f>
        <v>-0.0556184201474331</v>
      </c>
      <c r="I104" s="113" t="n">
        <f aca="false">IF(ISTEXT(D104),0,IF(D104=0,0,P104/D104))</f>
        <v>0.130343123049346</v>
      </c>
      <c r="J104" s="114" t="n">
        <f aca="false">IF(ISTEXT(D104),0,IF(D104=0,0,Q104/D104))</f>
        <v>0</v>
      </c>
      <c r="K104" s="115" t="n">
        <f aca="false">IF(ISTEXT(E104),0,IF(E104=0,0,R104/E104))</f>
        <v>56.2007603298124</v>
      </c>
      <c r="L104" s="114" t="n">
        <f aca="false">IF(ISTEXT(E104),0,IF(E104=0,0,S104/E104))</f>
        <v>0.140613036404261</v>
      </c>
      <c r="M104" s="116" t="n">
        <f aca="false">SUM(AT:GB!M104:M104)</f>
        <v>1115.37562803306</v>
      </c>
      <c r="N104" s="118" t="n">
        <f aca="false">SUM(AT:GB!N104:N104)</f>
        <v>-1154.66691608845</v>
      </c>
      <c r="O104" s="117" t="n">
        <f aca="false">SUM(AT:GB!O104:O104)</f>
        <v>-39.2912880553916</v>
      </c>
      <c r="P104" s="118" t="n">
        <f aca="false">SUM(AT:GB!P104:P104)</f>
        <v>92.0800910956399</v>
      </c>
      <c r="Q104" s="119" t="n">
        <f aca="false">SUM(AT:GB!Q104:Q104)</f>
        <v>0</v>
      </c>
      <c r="R104" s="118" t="n">
        <f aca="false">SUM(AT:GB!R104:R104)</f>
        <v>403.735155316116</v>
      </c>
      <c r="S104" s="119" t="n">
        <f aca="false">SUM(AT:GB!S104:S104)</f>
        <v>1.01013626433147</v>
      </c>
      <c r="T104" s="120" t="n">
        <f aca="false">SUM(AT:GB!T104:T104)</f>
        <v>-1677.62501360922</v>
      </c>
    </row>
    <row r="105" customFormat="false" ht="11.25" hidden="false" customHeight="true" outlineLevel="0" collapsed="false">
      <c r="B105" s="133"/>
      <c r="C105" s="122"/>
      <c r="D105" s="123" t="n">
        <f aca="false">SUM(AT:GB!D105:D105)</f>
        <v>0</v>
      </c>
      <c r="E105" s="123" t="n">
        <f aca="false">SUM(AT:GB!E105:E105)</f>
        <v>0</v>
      </c>
      <c r="F105" s="111" t="n">
        <f aca="false">IF(ISTEXT(D105),0,IF(D105=0,0,M105/D105))</f>
        <v>0</v>
      </c>
      <c r="G105" s="113" t="n">
        <f aca="false">IF(ISTEXT(D105),0,IF(D105=0,0,N105/D105))</f>
        <v>0</v>
      </c>
      <c r="H105" s="112" t="n">
        <f aca="false">IF(ISTEXT(D105),0,IF(D105=0,0,O105/D105))</f>
        <v>0</v>
      </c>
      <c r="I105" s="113" t="n">
        <f aca="false">IF(ISTEXT(D105),0,IF(D105=0,0,P105/D105))</f>
        <v>0</v>
      </c>
      <c r="J105" s="114" t="n">
        <f aca="false">IF(ISTEXT(D105),0,IF(D105=0,0,Q105/D105))</f>
        <v>0</v>
      </c>
      <c r="K105" s="115" t="n">
        <f aca="false">IF(ISTEXT(E105),0,IF(E105=0,0,R105/E105))</f>
        <v>0</v>
      </c>
      <c r="L105" s="114" t="n">
        <f aca="false">IF(ISTEXT(E105),0,IF(E105=0,0,S105/E105))</f>
        <v>0</v>
      </c>
      <c r="M105" s="124" t="n">
        <f aca="false">SUM(AT:GB!M105:M105)</f>
        <v>0</v>
      </c>
      <c r="N105" s="126" t="n">
        <f aca="false">SUM(AT:GB!N105:N105)</f>
        <v>0</v>
      </c>
      <c r="O105" s="117" t="n">
        <f aca="false">SUM(AT:GB!O105:O105)</f>
        <v>0</v>
      </c>
      <c r="P105" s="126" t="n">
        <f aca="false">SUM(AT:GB!P105:P105)</f>
        <v>0</v>
      </c>
      <c r="Q105" s="127" t="n">
        <f aca="false">SUM(AT:GB!Q105:Q105)</f>
        <v>0</v>
      </c>
      <c r="R105" s="126" t="n">
        <f aca="false">SUM(AT:GB!R105:R105)</f>
        <v>0</v>
      </c>
      <c r="S105" s="127" t="n">
        <f aca="false">SUM(AT:GB!S105:S105)</f>
        <v>0</v>
      </c>
      <c r="T105" s="128" t="n">
        <f aca="false">SUM(AT:GB!T105:T105)</f>
        <v>0</v>
      </c>
    </row>
    <row r="106" customFormat="false" ht="11.25" hidden="false" customHeight="true" outlineLevel="0" collapsed="false">
      <c r="B106" s="131" t="s">
        <v>39</v>
      </c>
      <c r="C106" s="132"/>
      <c r="D106" s="110" t="n">
        <f aca="false">SUM(AT:GB!D106:D106)</f>
        <v>2632.07784995806</v>
      </c>
      <c r="E106" s="110" t="n">
        <f aca="false">SUM(AT:GB!E106:E106)</f>
        <v>238.915780584291</v>
      </c>
      <c r="F106" s="111" t="n">
        <f aca="false">IF(ISTEXT(D106),0,IF(D106=0,0,M106/D106))</f>
        <v>3.92521888620706</v>
      </c>
      <c r="G106" s="113" t="n">
        <f aca="false">IF(ISTEXT(D106),0,IF(D106=0,0,N106/D106))</f>
        <v>-2.42996790714834</v>
      </c>
      <c r="H106" s="112" t="n">
        <f aca="false">IF(ISTEXT(D106),0,IF(D106=0,0,O106/D106))</f>
        <v>1.49525097905871</v>
      </c>
      <c r="I106" s="113" t="n">
        <f aca="false">IF(ISTEXT(D106),0,IF(D106=0,0,P106/D106))</f>
        <v>0.251940465144138</v>
      </c>
      <c r="J106" s="114" t="n">
        <f aca="false">IF(ISTEXT(D106),0,IF(D106=0,0,Q106/D106))</f>
        <v>0</v>
      </c>
      <c r="K106" s="115" t="n">
        <f aca="false">IF(ISTEXT(E106),0,IF(E106=0,0,R106/E106))</f>
        <v>3.65065407558346</v>
      </c>
      <c r="L106" s="114" t="n">
        <f aca="false">IF(ISTEXT(E106),0,IF(E106=0,0,S106/E106))</f>
        <v>0.292214422357143</v>
      </c>
      <c r="M106" s="116" t="n">
        <f aca="false">SUM(AT:GB!M106:M106)</f>
        <v>10331.4816866226</v>
      </c>
      <c r="N106" s="118" t="n">
        <f aca="false">SUM(AT:GB!N106:N106)</f>
        <v>-6395.86470451409</v>
      </c>
      <c r="O106" s="117" t="n">
        <f aca="false">SUM(AT:GB!O106:O106)</f>
        <v>3935.61698210854</v>
      </c>
      <c r="P106" s="118" t="n">
        <f aca="false">SUM(AT:GB!P106:P106)</f>
        <v>663.126917814017</v>
      </c>
      <c r="Q106" s="119" t="n">
        <f aca="false">SUM(AT:GB!Q106:Q106)</f>
        <v>0</v>
      </c>
      <c r="R106" s="118" t="n">
        <f aca="false">SUM(AT:GB!R106:R106)</f>
        <v>872.198868111245</v>
      </c>
      <c r="S106" s="119" t="n">
        <f aca="false">SUM(AT:GB!S106:S106)</f>
        <v>69.8146368154445</v>
      </c>
      <c r="T106" s="120" t="n">
        <f aca="false">SUM(AT:GB!T106:T106)</f>
        <v>-20316.1104844473</v>
      </c>
    </row>
    <row r="107" customFormat="false" ht="11.25" hidden="false" customHeight="true" outlineLevel="0" collapsed="false">
      <c r="B107" s="133"/>
      <c r="C107" s="122"/>
      <c r="D107" s="123" t="n">
        <f aca="false">SUM(AT:GB!D107:D107)</f>
        <v>0</v>
      </c>
      <c r="E107" s="123" t="n">
        <f aca="false">SUM(AT:GB!E107:E107)</f>
        <v>0</v>
      </c>
      <c r="F107" s="111" t="n">
        <f aca="false">IF(ISTEXT(D107),0,IF(D107=0,0,M107/D107))</f>
        <v>0</v>
      </c>
      <c r="G107" s="113" t="n">
        <f aca="false">IF(ISTEXT(D107),0,IF(D107=0,0,N107/D107))</f>
        <v>0</v>
      </c>
      <c r="H107" s="112" t="n">
        <f aca="false">IF(ISTEXT(D107),0,IF(D107=0,0,O107/D107))</f>
        <v>0</v>
      </c>
      <c r="I107" s="113" t="n">
        <f aca="false">IF(ISTEXT(D107),0,IF(D107=0,0,P107/D107))</f>
        <v>0</v>
      </c>
      <c r="J107" s="114" t="n">
        <f aca="false">IF(ISTEXT(D107),0,IF(D107=0,0,Q107/D107))</f>
        <v>0</v>
      </c>
      <c r="K107" s="115" t="n">
        <f aca="false">IF(ISTEXT(E107),0,IF(E107=0,0,R107/E107))</f>
        <v>0</v>
      </c>
      <c r="L107" s="114" t="n">
        <f aca="false">IF(ISTEXT(E107),0,IF(E107=0,0,S107/E107))</f>
        <v>0</v>
      </c>
      <c r="M107" s="124" t="n">
        <f aca="false">SUM(AT:GB!M107:M107)</f>
        <v>0</v>
      </c>
      <c r="N107" s="126" t="n">
        <f aca="false">SUM(AT:GB!N107:N107)</f>
        <v>0</v>
      </c>
      <c r="O107" s="117" t="n">
        <f aca="false">SUM(AT:GB!O107:O107)</f>
        <v>0</v>
      </c>
      <c r="P107" s="126" t="n">
        <f aca="false">SUM(AT:GB!P107:P107)</f>
        <v>0</v>
      </c>
      <c r="Q107" s="127" t="n">
        <f aca="false">SUM(AT:GB!Q107:Q107)</f>
        <v>0</v>
      </c>
      <c r="R107" s="126" t="n">
        <f aca="false">SUM(AT:GB!R107:R107)</f>
        <v>0</v>
      </c>
      <c r="S107" s="127" t="n">
        <f aca="false">SUM(AT:GB!S107:S107)</f>
        <v>0</v>
      </c>
      <c r="T107" s="128" t="n">
        <f aca="false">SUM(AT:GB!T107:T107)</f>
        <v>0</v>
      </c>
    </row>
    <row r="108" customFormat="false" ht="11.25" hidden="false" customHeight="true" outlineLevel="0" collapsed="false">
      <c r="B108" s="131" t="s">
        <v>40</v>
      </c>
      <c r="C108" s="132"/>
      <c r="D108" s="110" t="n">
        <f aca="false">SUM(AT:GB!D108:D108)</f>
        <v>245.532718495831</v>
      </c>
      <c r="E108" s="110" t="n">
        <f aca="false">SUM(AT:GB!E108:E108)</f>
        <v>30.9772712326288</v>
      </c>
      <c r="F108" s="111" t="n">
        <f aca="false">IF(ISTEXT(D108),0,IF(D108=0,0,M108/D108))</f>
        <v>0.560592731335652</v>
      </c>
      <c r="G108" s="113" t="n">
        <f aca="false">IF(ISTEXT(D108),0,IF(D108=0,0,N108/D108))</f>
        <v>-4.07277696482222E-008</v>
      </c>
      <c r="H108" s="112" t="n">
        <f aca="false">IF(ISTEXT(D108),0,IF(D108=0,0,O108/D108))</f>
        <v>0.560592690607882</v>
      </c>
      <c r="I108" s="113" t="n">
        <f aca="false">IF(ISTEXT(D108),0,IF(D108=0,0,P108/D108))</f>
        <v>0.0389238420499464</v>
      </c>
      <c r="J108" s="114" t="n">
        <f aca="false">IF(ISTEXT(D108),0,IF(D108=0,0,Q108/D108))</f>
        <v>0</v>
      </c>
      <c r="K108" s="115" t="n">
        <f aca="false">IF(ISTEXT(E108),0,IF(E108=0,0,R108/E108))</f>
        <v>2.93431744023327</v>
      </c>
      <c r="L108" s="114" t="n">
        <f aca="false">IF(ISTEXT(E108),0,IF(E108=0,0,S108/E108))</f>
        <v>-3.98921156011253</v>
      </c>
      <c r="M108" s="116" t="n">
        <f aca="false">SUM(AT:GB!M108:M108)</f>
        <v>137.643857293846</v>
      </c>
      <c r="N108" s="118" t="n">
        <f aca="false">SUM(AT:GB!N108:N108)</f>
        <v>-1E-005</v>
      </c>
      <c r="O108" s="117" t="n">
        <f aca="false">SUM(AT:GB!O108:O108)</f>
        <v>137.643847293846</v>
      </c>
      <c r="P108" s="118" t="n">
        <f aca="false">SUM(AT:GB!P108:P108)</f>
        <v>9.55707675282568</v>
      </c>
      <c r="Q108" s="119" t="n">
        <f aca="false">SUM(AT:GB!Q108:Q108)</f>
        <v>0</v>
      </c>
      <c r="R108" s="118" t="n">
        <f aca="false">SUM(AT:GB!R108:R108)</f>
        <v>90.897147228739</v>
      </c>
      <c r="S108" s="119" t="n">
        <f aca="false">SUM(AT:GB!S108:S108)</f>
        <v>-123.574888501944</v>
      </c>
      <c r="T108" s="120" t="n">
        <f aca="false">SUM(AT:GB!T108:T108)</f>
        <v>-419.918336836043</v>
      </c>
    </row>
    <row r="109" customFormat="false" ht="11.25" hidden="false" customHeight="true" outlineLevel="0" collapsed="false">
      <c r="B109" s="133"/>
      <c r="C109" s="122"/>
      <c r="D109" s="123" t="n">
        <f aca="false">SUM(AT:GB!D109:D109)</f>
        <v>0</v>
      </c>
      <c r="E109" s="123" t="n">
        <f aca="false">SUM(AT:GB!E109:E109)</f>
        <v>0</v>
      </c>
      <c r="F109" s="111" t="n">
        <f aca="false">IF(ISTEXT(D109),0,IF(D109=0,0,M109/D109))</f>
        <v>0</v>
      </c>
      <c r="G109" s="113" t="n">
        <f aca="false">IF(ISTEXT(D109),0,IF(D109=0,0,N109/D109))</f>
        <v>0</v>
      </c>
      <c r="H109" s="112" t="n">
        <f aca="false">IF(ISTEXT(D109),0,IF(D109=0,0,O109/D109))</f>
        <v>0</v>
      </c>
      <c r="I109" s="113" t="n">
        <f aca="false">IF(ISTEXT(D109),0,IF(D109=0,0,P109/D109))</f>
        <v>0</v>
      </c>
      <c r="J109" s="114" t="n">
        <f aca="false">IF(ISTEXT(D109),0,IF(D109=0,0,Q109/D109))</f>
        <v>0</v>
      </c>
      <c r="K109" s="115" t="n">
        <f aca="false">IF(ISTEXT(E109),0,IF(E109=0,0,R109/E109))</f>
        <v>0</v>
      </c>
      <c r="L109" s="114" t="n">
        <f aca="false">IF(ISTEXT(E109),0,IF(E109=0,0,S109/E109))</f>
        <v>0</v>
      </c>
      <c r="M109" s="124" t="n">
        <f aca="false">SUM(AT:GB!M109:M109)</f>
        <v>0</v>
      </c>
      <c r="N109" s="126" t="n">
        <f aca="false">SUM(AT:GB!N109:N109)</f>
        <v>0</v>
      </c>
      <c r="O109" s="117" t="n">
        <f aca="false">SUM(AT:GB!O109:O109)</f>
        <v>0</v>
      </c>
      <c r="P109" s="126" t="n">
        <f aca="false">SUM(AT:GB!P109:P109)</f>
        <v>0</v>
      </c>
      <c r="Q109" s="127" t="n">
        <f aca="false">SUM(AT:GB!Q109:Q109)</f>
        <v>0</v>
      </c>
      <c r="R109" s="126" t="n">
        <f aca="false">SUM(AT:GB!R109:R109)</f>
        <v>0</v>
      </c>
      <c r="S109" s="127" t="n">
        <f aca="false">SUM(AT:GB!S109:S109)</f>
        <v>0</v>
      </c>
      <c r="T109" s="128" t="n">
        <f aca="false">SUM(AT:GB!T109:T109)</f>
        <v>0</v>
      </c>
    </row>
    <row r="110" customFormat="false" ht="11.25" hidden="false" customHeight="true" outlineLevel="0" collapsed="false">
      <c r="B110" s="131" t="s">
        <v>41</v>
      </c>
      <c r="C110" s="132"/>
      <c r="D110" s="110" t="n">
        <f aca="false">SUM(AT:GB!D110:D110)</f>
        <v>252.665562067742</v>
      </c>
      <c r="E110" s="110" t="n">
        <f aca="false">SUM(AT:GB!E110:E110)</f>
        <v>6.35406869101057</v>
      </c>
      <c r="F110" s="111" t="n">
        <f aca="false">IF(ISTEXT(D110),0,IF(D110=0,0,M110/D110))</f>
        <v>1.69924067644716</v>
      </c>
      <c r="G110" s="113" t="n">
        <f aca="false">IF(ISTEXT(D110),0,IF(D110=0,0,N110/D110))</f>
        <v>-0.854222268356362</v>
      </c>
      <c r="H110" s="112" t="n">
        <f aca="false">IF(ISTEXT(D110),0,IF(D110=0,0,O110/D110))</f>
        <v>0.845018408090801</v>
      </c>
      <c r="I110" s="113" t="n">
        <f aca="false">IF(ISTEXT(D110),0,IF(D110=0,0,P110/D110))</f>
        <v>0.230823650945994</v>
      </c>
      <c r="J110" s="114" t="n">
        <f aca="false">IF(ISTEXT(D110),0,IF(D110=0,0,Q110/D110))</f>
        <v>0</v>
      </c>
      <c r="K110" s="115" t="n">
        <f aca="false">IF(ISTEXT(E110),0,IF(E110=0,0,R110/E110))</f>
        <v>35.6866245909811</v>
      </c>
      <c r="L110" s="114" t="n">
        <f aca="false">IF(ISTEXT(E110),0,IF(E110=0,0,S110/E110))</f>
        <v>0.357191755545223</v>
      </c>
      <c r="M110" s="116" t="n">
        <f aca="false">SUM(AT:GB!M110:M110)</f>
        <v>429.339600602892</v>
      </c>
      <c r="N110" s="118" t="n">
        <f aca="false">SUM(AT:GB!N110:N110)</f>
        <v>-215.832549565042</v>
      </c>
      <c r="O110" s="117" t="n">
        <f aca="false">SUM(AT:GB!O110:O110)</f>
        <v>213.507051037851</v>
      </c>
      <c r="P110" s="118" t="n">
        <f aca="false">SUM(AT:GB!P110:P110)</f>
        <v>58.3211875047978</v>
      </c>
      <c r="Q110" s="119" t="n">
        <f aca="false">SUM(AT:GB!Q110:Q110)</f>
        <v>0</v>
      </c>
      <c r="R110" s="118" t="n">
        <f aca="false">SUM(AT:GB!R110:R110)</f>
        <v>226.755264001401</v>
      </c>
      <c r="S110" s="119" t="n">
        <f aca="false">SUM(AT:GB!S110:S110)</f>
        <v>2.269620950597</v>
      </c>
      <c r="T110" s="120" t="n">
        <f aca="false">SUM(AT:GB!T110:T110)</f>
        <v>-1836.4614528137</v>
      </c>
    </row>
    <row r="111" customFormat="false" ht="11.25" hidden="false" customHeight="true" outlineLevel="0" collapsed="false">
      <c r="B111" s="133"/>
      <c r="C111" s="122"/>
      <c r="D111" s="123" t="n">
        <f aca="false">SUM(AT:GB!D111:D111)</f>
        <v>0</v>
      </c>
      <c r="E111" s="123" t="n">
        <f aca="false">SUM(AT:GB!E111:E111)</f>
        <v>0</v>
      </c>
      <c r="F111" s="111" t="n">
        <f aca="false">IF(ISTEXT(D111),0,IF(D111=0,0,M111/D111))</f>
        <v>0</v>
      </c>
      <c r="G111" s="113" t="n">
        <f aca="false">IF(ISTEXT(D111),0,IF(D111=0,0,N111/D111))</f>
        <v>0</v>
      </c>
      <c r="H111" s="112" t="n">
        <f aca="false">IF(ISTEXT(D111),0,IF(D111=0,0,O111/D111))</f>
        <v>0</v>
      </c>
      <c r="I111" s="113" t="n">
        <f aca="false">IF(ISTEXT(D111),0,IF(D111=0,0,P111/D111))</f>
        <v>0</v>
      </c>
      <c r="J111" s="114" t="n">
        <f aca="false">IF(ISTEXT(D111),0,IF(D111=0,0,Q111/D111))</f>
        <v>0</v>
      </c>
      <c r="K111" s="115" t="n">
        <f aca="false">IF(ISTEXT(E111),0,IF(E111=0,0,R111/E111))</f>
        <v>0</v>
      </c>
      <c r="L111" s="114" t="n">
        <f aca="false">IF(ISTEXT(E111),0,IF(E111=0,0,S111/E111))</f>
        <v>0</v>
      </c>
      <c r="M111" s="124" t="n">
        <f aca="false">SUM(AT:GB!M111:M111)</f>
        <v>0</v>
      </c>
      <c r="N111" s="126" t="n">
        <f aca="false">SUM(AT:GB!N111:N111)</f>
        <v>0</v>
      </c>
      <c r="O111" s="117" t="n">
        <f aca="false">SUM(AT:GB!O111:O111)</f>
        <v>0</v>
      </c>
      <c r="P111" s="126" t="n">
        <f aca="false">SUM(AT:GB!P111:P111)</f>
        <v>0</v>
      </c>
      <c r="Q111" s="127" t="n">
        <f aca="false">SUM(AT:GB!Q111:Q111)</f>
        <v>0</v>
      </c>
      <c r="R111" s="126" t="n">
        <f aca="false">SUM(AT:GB!R111:R111)</f>
        <v>0</v>
      </c>
      <c r="S111" s="127" t="n">
        <f aca="false">SUM(AT:GB!S111:S111)</f>
        <v>0</v>
      </c>
      <c r="T111" s="128" t="n">
        <f aca="false">SUM(AT:GB!T111:T111)</f>
        <v>0</v>
      </c>
    </row>
    <row r="112" customFormat="false" ht="11.25" hidden="false" customHeight="true" outlineLevel="0" collapsed="false">
      <c r="B112" s="131" t="s">
        <v>42</v>
      </c>
      <c r="C112" s="132"/>
      <c r="D112" s="110" t="n">
        <f aca="false">SUM(AT:GB!D112:D112)</f>
        <v>858.190705728025</v>
      </c>
      <c r="E112" s="110" t="n">
        <f aca="false">SUM(AT:GB!E112:E112)</f>
        <v>0.245157375945555</v>
      </c>
      <c r="F112" s="111" t="n">
        <f aca="false">IF(ISTEXT(D112),0,IF(D112=0,0,M112/D112))</f>
        <v>0.925362666289879</v>
      </c>
      <c r="G112" s="113" t="n">
        <f aca="false">IF(ISTEXT(D112),0,IF(D112=0,0,N112/D112))</f>
        <v>-0.111614853963521</v>
      </c>
      <c r="H112" s="112" t="n">
        <f aca="false">IF(ISTEXT(D112),0,IF(D112=0,0,O112/D112))</f>
        <v>0.813747812326358</v>
      </c>
      <c r="I112" s="113" t="n">
        <f aca="false">IF(ISTEXT(D112),0,IF(D112=0,0,P112/D112))</f>
        <v>0.345968710205288</v>
      </c>
      <c r="J112" s="114" t="n">
        <f aca="false">IF(ISTEXT(D112),0,IF(D112=0,0,Q112/D112))</f>
        <v>0</v>
      </c>
      <c r="K112" s="115" t="n">
        <f aca="false">IF(ISTEXT(E112),0,IF(E112=0,0,R112/E112))</f>
        <v>445.603616922039</v>
      </c>
      <c r="L112" s="114" t="n">
        <f aca="false">IF(ISTEXT(E112),0,IF(E112=0,0,S112/E112))</f>
        <v>-0.999817901227851</v>
      </c>
      <c r="M112" s="116" t="n">
        <f aca="false">SUM(AT:GB!M112:M112)</f>
        <v>794.137639637678</v>
      </c>
      <c r="N112" s="118" t="n">
        <f aca="false">SUM(AT:GB!N112:N112)</f>
        <v>-95.7868302926844</v>
      </c>
      <c r="O112" s="117" t="n">
        <f aca="false">SUM(AT:GB!O112:O112)</f>
        <v>698.350809344993</v>
      </c>
      <c r="P112" s="118" t="n">
        <f aca="false">SUM(AT:GB!P112:P112)</f>
        <v>296.907131570891</v>
      </c>
      <c r="Q112" s="119" t="n">
        <f aca="false">SUM(AT:GB!Q112:Q112)</f>
        <v>0</v>
      </c>
      <c r="R112" s="118" t="n">
        <f aca="false">SUM(AT:GB!R112:R112)</f>
        <v>109.243013436455</v>
      </c>
      <c r="S112" s="119" t="n">
        <f aca="false">SUM(AT:GB!S112:S112)</f>
        <v>-0.245112733088412</v>
      </c>
      <c r="T112" s="120" t="n">
        <f aca="false">SUM(AT:GB!T112:T112)</f>
        <v>-4048.93808593725</v>
      </c>
    </row>
    <row r="113" customFormat="false" ht="12" hidden="false" customHeight="true" outlineLevel="0" collapsed="false">
      <c r="B113" s="134"/>
      <c r="C113" s="135"/>
      <c r="D113" s="136" t="n">
        <f aca="false">SUM(AT:GB!D113:D113)</f>
        <v>0</v>
      </c>
      <c r="E113" s="136" t="n">
        <f aca="false">SUM(AT:GB!E113:E113)</f>
        <v>0</v>
      </c>
      <c r="F113" s="137" t="n">
        <f aca="false">IF(ISTEXT(D113),0,IF(D113=0,0,M113/D113))</f>
        <v>0</v>
      </c>
      <c r="G113" s="138" t="n">
        <f aca="false">IF(ISTEXT(D113),0,IF(D113=0,0,N113/D113))</f>
        <v>0</v>
      </c>
      <c r="H113" s="139" t="n">
        <f aca="false">IF(ISTEXT(D113),0,IF(D113=0,0,O113/D113))</f>
        <v>0</v>
      </c>
      <c r="I113" s="138" t="n">
        <f aca="false">IF(ISTEXT(D113),0,IF(D113=0,0,P113/D113))</f>
        <v>0</v>
      </c>
      <c r="J113" s="140" t="n">
        <f aca="false">IF(ISTEXT(D113),0,IF(D113=0,0,Q113/D113))</f>
        <v>0</v>
      </c>
      <c r="K113" s="141" t="n">
        <f aca="false">IF(ISTEXT(E113),0,IF(E113=0,0,R113/E113))</f>
        <v>0</v>
      </c>
      <c r="L113" s="140" t="n">
        <f aca="false">IF(ISTEXT(E113),0,IF(E113=0,0,S113/E113))</f>
        <v>0</v>
      </c>
      <c r="M113" s="142" t="n">
        <f aca="false">SUM(AT:GB!M113:M113)</f>
        <v>0</v>
      </c>
      <c r="N113" s="143" t="n">
        <f aca="false">SUM(AT:GB!N113:N113)</f>
        <v>0</v>
      </c>
      <c r="O113" s="144" t="n">
        <f aca="false">SUM(AT:GB!O113:O113)</f>
        <v>0</v>
      </c>
      <c r="P113" s="143" t="n">
        <f aca="false">SUM(AT:GB!P113:P113)</f>
        <v>0</v>
      </c>
      <c r="Q113" s="145" t="n">
        <f aca="false">SUM(AT:GB!Q113:Q113)</f>
        <v>0</v>
      </c>
      <c r="R113" s="143" t="n">
        <f aca="false">SUM(AT:GB!R113:R113)</f>
        <v>0</v>
      </c>
      <c r="S113" s="145" t="n">
        <f aca="false">SUM(AT:GB!S113:S113)</f>
        <v>0</v>
      </c>
      <c r="T113" s="146" t="n">
        <f aca="false">SUM(AT:GB!T113:T113)</f>
        <v>0</v>
      </c>
    </row>
    <row r="115" customFormat="false" ht="12" hidden="false" customHeight="tru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2</v>
      </c>
      <c r="C116" s="78"/>
      <c r="D116" s="79" t="s">
        <v>4</v>
      </c>
      <c r="E116" s="79"/>
      <c r="F116" s="79" t="s">
        <v>53</v>
      </c>
      <c r="G116" s="79"/>
      <c r="H116" s="79"/>
      <c r="I116" s="79"/>
      <c r="J116" s="79"/>
      <c r="K116" s="79"/>
      <c r="L116" s="79"/>
      <c r="M116" s="79" t="s">
        <v>6</v>
      </c>
      <c r="N116" s="79"/>
      <c r="O116" s="79"/>
      <c r="P116" s="79"/>
      <c r="Q116" s="79"/>
      <c r="R116" s="79"/>
      <c r="S116" s="79"/>
      <c r="T116" s="79" t="s">
        <v>54</v>
      </c>
    </row>
    <row r="117" customFormat="false" ht="18.75" hidden="false" customHeight="true" outlineLevel="0" collapsed="false">
      <c r="B117" s="80" t="s">
        <v>8</v>
      </c>
      <c r="C117" s="81" t="s">
        <v>55</v>
      </c>
      <c r="D117" s="82" t="s">
        <v>56</v>
      </c>
      <c r="E117" s="82" t="s">
        <v>57</v>
      </c>
      <c r="F117" s="83" t="s">
        <v>58</v>
      </c>
      <c r="G117" s="83"/>
      <c r="H117" s="83"/>
      <c r="I117" s="84" t="s">
        <v>59</v>
      </c>
      <c r="J117" s="85" t="s">
        <v>60</v>
      </c>
      <c r="K117" s="86" t="s">
        <v>61</v>
      </c>
      <c r="L117" s="86"/>
      <c r="M117" s="87" t="s">
        <v>62</v>
      </c>
      <c r="N117" s="87"/>
      <c r="O117" s="87"/>
      <c r="P117" s="84" t="s">
        <v>63</v>
      </c>
      <c r="Q117" s="85" t="s">
        <v>64</v>
      </c>
      <c r="R117" s="85" t="s">
        <v>65</v>
      </c>
      <c r="S117" s="85"/>
      <c r="T117" s="79"/>
    </row>
    <row r="118" customFormat="false" ht="18.75" hidden="false" customHeight="true" outlineLevel="0" collapsed="false">
      <c r="B118" s="80"/>
      <c r="C118" s="81"/>
      <c r="D118" s="82"/>
      <c r="E118" s="82"/>
      <c r="F118" s="83"/>
      <c r="G118" s="83"/>
      <c r="H118" s="83"/>
      <c r="I118" s="84"/>
      <c r="J118" s="85"/>
      <c r="K118" s="86"/>
      <c r="L118" s="86"/>
      <c r="M118" s="87"/>
      <c r="N118" s="87"/>
      <c r="O118" s="87"/>
      <c r="P118" s="84"/>
      <c r="Q118" s="85"/>
      <c r="R118" s="85"/>
      <c r="S118" s="85"/>
      <c r="T118" s="79"/>
    </row>
    <row r="119" customFormat="false" ht="55.5" hidden="false" customHeight="true" outlineLevel="0" collapsed="false">
      <c r="B119" s="80"/>
      <c r="C119" s="81"/>
      <c r="D119" s="82"/>
      <c r="E119" s="82"/>
      <c r="F119" s="83" t="s">
        <v>20</v>
      </c>
      <c r="G119" s="88" t="s">
        <v>21</v>
      </c>
      <c r="H119" s="88" t="s">
        <v>22</v>
      </c>
      <c r="I119" s="84"/>
      <c r="J119" s="85"/>
      <c r="K119" s="89" t="s">
        <v>66</v>
      </c>
      <c r="L119" s="90" t="s">
        <v>24</v>
      </c>
      <c r="M119" s="91" t="s">
        <v>25</v>
      </c>
      <c r="N119" s="84" t="s">
        <v>21</v>
      </c>
      <c r="O119" s="84" t="s">
        <v>22</v>
      </c>
      <c r="P119" s="84"/>
      <c r="Q119" s="85"/>
      <c r="R119" s="92" t="s">
        <v>26</v>
      </c>
      <c r="S119" s="93" t="s">
        <v>67</v>
      </c>
      <c r="T119" s="79"/>
    </row>
    <row r="120" customFormat="false" ht="13.5" hidden="false" customHeight="true" outlineLevel="0" collapsed="false">
      <c r="B120" s="80"/>
      <c r="C120" s="81"/>
      <c r="D120" s="82"/>
      <c r="E120" s="82"/>
      <c r="F120" s="94" t="s">
        <v>28</v>
      </c>
      <c r="G120" s="94"/>
      <c r="H120" s="94"/>
      <c r="I120" s="94"/>
      <c r="J120" s="94"/>
      <c r="K120" s="94"/>
      <c r="L120" s="94"/>
      <c r="M120" s="95" t="s">
        <v>29</v>
      </c>
      <c r="N120" s="95"/>
      <c r="O120" s="95"/>
      <c r="P120" s="95"/>
      <c r="Q120" s="95"/>
      <c r="R120" s="95"/>
      <c r="S120" s="95"/>
      <c r="T120" s="96" t="s">
        <v>30</v>
      </c>
    </row>
    <row r="121" customFormat="false" ht="12.75" hidden="false" customHeight="true" outlineLevel="0" collapsed="false">
      <c r="B121" s="97" t="s">
        <v>31</v>
      </c>
      <c r="C121" s="98"/>
      <c r="D121" s="99" t="n">
        <f aca="false">SUM(AT:GB!D121:D121)</f>
        <v>117702.797852449</v>
      </c>
      <c r="E121" s="99" t="n">
        <f aca="false">SUM(AT:GB!E121:E121)</f>
        <v>11044.3841870717</v>
      </c>
      <c r="F121" s="100" t="n">
        <f aca="false">IF(ISTEXT(D121),0,IF(D121=0,0,M121/D121))</f>
        <v>1.38502862038468</v>
      </c>
      <c r="G121" s="101" t="n">
        <f aca="false">IF(ISTEXT(D121),0,IF(D121=0,0,N121/D121))</f>
        <v>-0.695962065026359</v>
      </c>
      <c r="H121" s="101" t="n">
        <f aca="false">IF(ISTEXT(D121),0,IF(D121=0,0,O121/D121))</f>
        <v>0.689066555358319</v>
      </c>
      <c r="I121" s="101" t="n">
        <f aca="false">IF(ISTEXT(D121),0,IF(D121=0,0,P121/D121))</f>
        <v>0.0480446761492864</v>
      </c>
      <c r="J121" s="101" t="n">
        <f aca="false">IF(ISTEXT(D121),0,IF(D121=0,0,Q121/D121))</f>
        <v>0</v>
      </c>
      <c r="K121" s="102" t="n">
        <f aca="false">IF(ISTEXT(E121),0,IF(E121=0,0,R121/E121))</f>
        <v>1.08321989838781</v>
      </c>
      <c r="L121" s="103" t="n">
        <f aca="false">IF(ISTEXT(E121),0,IF(E121=0,0,S121/E121))</f>
        <v>-0.413853230618366</v>
      </c>
      <c r="M121" s="99" t="n">
        <f aca="false">SUM(AT:GB!M121:M121)</f>
        <v>163021.743724994</v>
      </c>
      <c r="N121" s="104" t="n">
        <f aca="false">SUM(AT:GB!N121:N121)</f>
        <v>-81916.6822527705</v>
      </c>
      <c r="O121" s="105" t="n">
        <f aca="false">SUM(AT:GB!O121:O121)</f>
        <v>81105.0614722235</v>
      </c>
      <c r="P121" s="104" t="n">
        <f aca="false">SUM(AT:GB!P121:P121)</f>
        <v>5654.99280468583</v>
      </c>
      <c r="Q121" s="106" t="n">
        <f aca="false">SUM(AT:GB!Q121:Q121)</f>
        <v>0</v>
      </c>
      <c r="R121" s="104" t="n">
        <f aca="false">SUM(AT:GB!R121:R121)</f>
        <v>11963.4967168757</v>
      </c>
      <c r="S121" s="106" t="n">
        <f aca="false">SUM(AT:GB!S121:S121)</f>
        <v>-4570.75407601002</v>
      </c>
      <c r="T121" s="107" t="n">
        <f aca="false">SUM(AT:GB!T121:T121)</f>
        <v>-345226.922031842</v>
      </c>
    </row>
    <row r="122" customFormat="false" ht="11.25" hidden="false" customHeight="true" outlineLevel="0" collapsed="false">
      <c r="B122" s="108" t="s">
        <v>34</v>
      </c>
      <c r="C122" s="109"/>
      <c r="D122" s="110" t="n">
        <f aca="false">SUM(AT:GB!D122:D122)</f>
        <v>112818.074987612</v>
      </c>
      <c r="E122" s="110" t="n">
        <f aca="false">SUM(AT:GB!E122:E122)</f>
        <v>10756.0668465714</v>
      </c>
      <c r="F122" s="111" t="n">
        <f aca="false">IF(ISTEXT(D122),0,IF(D122=0,0,M122/D122))</f>
        <v>1.32681392281064</v>
      </c>
      <c r="G122" s="112" t="n">
        <f aca="false">IF(ISTEXT(D122),0,IF(D122=0,0,N122/D122))</f>
        <v>-0.658930296377145</v>
      </c>
      <c r="H122" s="112" t="n">
        <f aca="false">IF(ISTEXT(D122),0,IF(D122=0,0,O122/D122))</f>
        <v>0.667883626433494</v>
      </c>
      <c r="I122" s="113" t="n">
        <f aca="false">IF(ISTEXT(D122),0,IF(D122=0,0,P122/D122))</f>
        <v>0.0394760520744197</v>
      </c>
      <c r="J122" s="114" t="n">
        <f aca="false">IF(ISTEXT(D122),0,IF(D122=0,0,Q122/D122))</f>
        <v>0</v>
      </c>
      <c r="K122" s="115" t="n">
        <f aca="false">IF(ISTEXT(E122),0,IF(E122=0,0,R122/E122))</f>
        <v>0.956373109104593</v>
      </c>
      <c r="L122" s="114" t="n">
        <f aca="false">IF(ISTEXT(E122),0,IF(E122=0,0,S122/E122))</f>
        <v>-0.420635291813388</v>
      </c>
      <c r="M122" s="116" t="n">
        <f aca="false">SUM(AT:GB!M122:M122)</f>
        <v>149688.592638258</v>
      </c>
      <c r="N122" s="117" t="n">
        <f aca="false">SUM(AT:GB!N122:N122)</f>
        <v>-74339.2475882859</v>
      </c>
      <c r="O122" s="117" t="n">
        <f aca="false">SUM(AT:GB!O122:O122)</f>
        <v>75349.3450499719</v>
      </c>
      <c r="P122" s="118" t="n">
        <f aca="false">SUM(AT:GB!P122:P122)</f>
        <v>4453.61220314674</v>
      </c>
      <c r="Q122" s="119" t="n">
        <f aca="false">SUM(AT:GB!Q122:Q122)</f>
        <v>0</v>
      </c>
      <c r="R122" s="118" t="n">
        <f aca="false">SUM(AT:GB!R122:R122)</f>
        <v>10286.8130917924</v>
      </c>
      <c r="S122" s="119" t="n">
        <f aca="false">SUM(AT:GB!S122:S122)</f>
        <v>-4524.38131677188</v>
      </c>
      <c r="T122" s="120" t="n">
        <f aca="false">SUM(AT:GB!T122:T122)</f>
        <v>-313739.759769844</v>
      </c>
    </row>
    <row r="123" customFormat="false" ht="11.25" hidden="false" customHeight="true" outlineLevel="0" collapsed="false">
      <c r="B123" s="121"/>
      <c r="C123" s="122"/>
      <c r="D123" s="123" t="n">
        <f aca="false">SUM(AT:GB!D123:D123)</f>
        <v>0</v>
      </c>
      <c r="E123" s="123" t="n">
        <f aca="false">SUM(AT:GB!E123:E123)</f>
        <v>0</v>
      </c>
      <c r="F123" s="111" t="n">
        <f aca="false">IF(ISTEXT(D123),0,IF(D123=0,0,M123/D123))</f>
        <v>0</v>
      </c>
      <c r="G123" s="112" t="n">
        <f aca="false">IF(ISTEXT(D123),0,IF(D123=0,0,N123/D123))</f>
        <v>0</v>
      </c>
      <c r="H123" s="112" t="n">
        <f aca="false">IF(ISTEXT(D123),0,IF(D123=0,0,O123/D123))</f>
        <v>0</v>
      </c>
      <c r="I123" s="113" t="n">
        <f aca="false">IF(ISTEXT(D123),0,IF(D123=0,0,P123/D123))</f>
        <v>0</v>
      </c>
      <c r="J123" s="114" t="n">
        <f aca="false">IF(ISTEXT(D123),0,IF(D123=0,0,Q123/D123))</f>
        <v>0</v>
      </c>
      <c r="K123" s="115" t="n">
        <f aca="false">IF(ISTEXT(E123),0,IF(E123=0,0,R123/E123))</f>
        <v>0</v>
      </c>
      <c r="L123" s="114" t="n">
        <f aca="false">IF(ISTEXT(E123),0,IF(E123=0,0,S123/E123))</f>
        <v>0</v>
      </c>
      <c r="M123" s="124" t="n">
        <f aca="false">SUM(AT:GB!M123:M123)</f>
        <v>0</v>
      </c>
      <c r="N123" s="125" t="n">
        <f aca="false">SUM(AT:GB!N123:N123)</f>
        <v>0</v>
      </c>
      <c r="O123" s="117" t="n">
        <f aca="false">SUM(AT:GB!O123:O123)</f>
        <v>0</v>
      </c>
      <c r="P123" s="126" t="n">
        <f aca="false">SUM(AT:GB!P123:P123)</f>
        <v>0</v>
      </c>
      <c r="Q123" s="127" t="n">
        <f aca="false">SUM(AT:GB!Q123:Q123)</f>
        <v>0</v>
      </c>
      <c r="R123" s="126" t="n">
        <f aca="false">SUM(AT:GB!R123:R123)</f>
        <v>0</v>
      </c>
      <c r="S123" s="127" t="n">
        <f aca="false">SUM(AT:GB!S123:S123)</f>
        <v>0</v>
      </c>
      <c r="T123" s="128" t="n">
        <f aca="false">SUM(AT:GB!T123:T123)</f>
        <v>0</v>
      </c>
    </row>
    <row r="124" customFormat="false" ht="11.25" hidden="false" customHeight="true" outlineLevel="0" collapsed="false">
      <c r="B124" s="121"/>
      <c r="C124" s="122"/>
      <c r="D124" s="123" t="n">
        <f aca="false">SUM(AT:GB!D124:D124)</f>
        <v>0</v>
      </c>
      <c r="E124" s="123" t="n">
        <f aca="false">SUM(AT:GB!E124:E124)</f>
        <v>0</v>
      </c>
      <c r="F124" s="111" t="n">
        <f aca="false">IF(ISTEXT(D124),0,IF(D124=0,0,M124/D124))</f>
        <v>0</v>
      </c>
      <c r="G124" s="112" t="n">
        <f aca="false">IF(ISTEXT(D124),0,IF(D124=0,0,N124/D124))</f>
        <v>0</v>
      </c>
      <c r="H124" s="112" t="n">
        <f aca="false">IF(ISTEXT(D124),0,IF(D124=0,0,O124/D124))</f>
        <v>0</v>
      </c>
      <c r="I124" s="113" t="n">
        <f aca="false">IF(ISTEXT(D124),0,IF(D124=0,0,P124/D124))</f>
        <v>0</v>
      </c>
      <c r="J124" s="114" t="n">
        <f aca="false">IF(ISTEXT(D124),0,IF(D124=0,0,Q124/D124))</f>
        <v>0</v>
      </c>
      <c r="K124" s="115" t="n">
        <f aca="false">IF(ISTEXT(E124),0,IF(E124=0,0,R124/E124))</f>
        <v>0</v>
      </c>
      <c r="L124" s="114" t="n">
        <f aca="false">IF(ISTEXT(E124),0,IF(E124=0,0,S124/E124))</f>
        <v>0</v>
      </c>
      <c r="M124" s="124" t="n">
        <f aca="false">SUM(AT:GB!M124:M124)</f>
        <v>0</v>
      </c>
      <c r="N124" s="125" t="n">
        <f aca="false">SUM(AT:GB!N124:N124)</f>
        <v>0</v>
      </c>
      <c r="O124" s="117" t="n">
        <f aca="false">SUM(AT:GB!O124:O124)</f>
        <v>0</v>
      </c>
      <c r="P124" s="126" t="n">
        <f aca="false">SUM(AT:GB!P124:P124)</f>
        <v>0</v>
      </c>
      <c r="Q124" s="127" t="n">
        <f aca="false">SUM(AT:GB!Q124:Q124)</f>
        <v>0</v>
      </c>
      <c r="R124" s="126" t="n">
        <f aca="false">SUM(AT:GB!R124:R124)</f>
        <v>0</v>
      </c>
      <c r="S124" s="127" t="n">
        <f aca="false">SUM(AT:GB!S124:S124)</f>
        <v>0</v>
      </c>
      <c r="T124" s="128" t="n">
        <f aca="false">SUM(AT:GB!T124:T124)</f>
        <v>0</v>
      </c>
    </row>
    <row r="125" customFormat="false" ht="11.25" hidden="false" customHeight="true" outlineLevel="0" collapsed="false">
      <c r="B125" s="129" t="s">
        <v>68</v>
      </c>
      <c r="C125" s="130"/>
      <c r="D125" s="110" t="n">
        <f aca="false">SUM(AT:GB!D125:D125)</f>
        <v>4884.72286483742</v>
      </c>
      <c r="E125" s="110" t="n">
        <f aca="false">SUM(AT:GB!E125:E125)</f>
        <v>288.317340500272</v>
      </c>
      <c r="F125" s="111" t="n">
        <f aca="false">IF(ISTEXT(D125),0,IF(D125=0,0,M125/D125))</f>
        <v>2.72956142153215</v>
      </c>
      <c r="G125" s="113" t="n">
        <f aca="false">IF(ISTEXT(D125),0,IF(D125=0,0,N125/D125))</f>
        <v>-1.55125170335263</v>
      </c>
      <c r="H125" s="112" t="n">
        <f aca="false">IF(ISTEXT(D125),0,IF(D125=0,0,O125/D125))</f>
        <v>1.17830971817952</v>
      </c>
      <c r="I125" s="113" t="n">
        <f aca="false">IF(ISTEXT(D125),0,IF(D125=0,0,P125/D125))</f>
        <v>0.245946522409122</v>
      </c>
      <c r="J125" s="114" t="n">
        <f aca="false">IF(ISTEXT(D125),0,IF(D125=0,0,Q125/D125))</f>
        <v>0</v>
      </c>
      <c r="K125" s="115" t="n">
        <f aca="false">IF(ISTEXT(E125),0,IF(E125=0,0,R125/E125))</f>
        <v>5.81541027734951</v>
      </c>
      <c r="L125" s="114" t="n">
        <f aca="false">IF(ISTEXT(E125),0,IF(E125=0,0,S125/E125))</f>
        <v>-0.160839300049313</v>
      </c>
      <c r="M125" s="116" t="n">
        <f aca="false">SUM(AT:GB!M125:M125)</f>
        <v>13333.1510867362</v>
      </c>
      <c r="N125" s="118" t="n">
        <f aca="false">SUM(AT:GB!N125:N125)</f>
        <v>-7577.43466448459</v>
      </c>
      <c r="O125" s="117" t="n">
        <f aca="false">SUM(AT:GB!O125:O125)</f>
        <v>5755.71642225166</v>
      </c>
      <c r="P125" s="118" t="n">
        <f aca="false">SUM(AT:GB!P125:P125)</f>
        <v>1201.38060153909</v>
      </c>
      <c r="Q125" s="119" t="n">
        <f aca="false">SUM(AT:GB!Q125:Q125)</f>
        <v>0</v>
      </c>
      <c r="R125" s="118" t="n">
        <f aca="false">SUM(AT:GB!R125:R125)</f>
        <v>1676.68362508336</v>
      </c>
      <c r="S125" s="119" t="n">
        <f aca="false">SUM(AT:GB!S125:S125)</f>
        <v>-46.372759238143</v>
      </c>
      <c r="T125" s="120" t="n">
        <f aca="false">SUM(AT:GB!T125:T125)</f>
        <v>-31487.1622619986</v>
      </c>
    </row>
    <row r="126" customFormat="false" ht="11.25" hidden="false" customHeight="true" outlineLevel="0" collapsed="false">
      <c r="B126" s="131" t="s">
        <v>37</v>
      </c>
      <c r="C126" s="132"/>
      <c r="D126" s="110" t="n">
        <f aca="false">SUM(AT:GB!D126:D126)</f>
        <v>784.627937091736</v>
      </c>
      <c r="E126" s="110" t="n">
        <f aca="false">SUM(AT:GB!E126:E126)</f>
        <v>7.36964639817033</v>
      </c>
      <c r="F126" s="111" t="n">
        <f aca="false">IF(ISTEXT(D126),0,IF(D126=0,0,M126/D126))</f>
        <v>1.69802889846027</v>
      </c>
      <c r="G126" s="113" t="n">
        <f aca="false">IF(ISTEXT(D126),0,IF(D126=0,0,N126/D126))</f>
        <v>-0.829383614790255</v>
      </c>
      <c r="H126" s="112" t="n">
        <f aca="false">IF(ISTEXT(D126),0,IF(D126=0,0,O126/D126))</f>
        <v>0.86864528367001</v>
      </c>
      <c r="I126" s="113" t="n">
        <f aca="false">IF(ISTEXT(D126),0,IF(D126=0,0,P126/D126))</f>
        <v>0.121656814775748</v>
      </c>
      <c r="J126" s="114" t="n">
        <f aca="false">IF(ISTEXT(D126),0,IF(D126=0,0,Q126/D126))</f>
        <v>0</v>
      </c>
      <c r="K126" s="115" t="n">
        <f aca="false">IF(ISTEXT(E126),0,IF(E126=0,0,R126/E126))</f>
        <v>53.0161627142452</v>
      </c>
      <c r="L126" s="114" t="n">
        <f aca="false">IF(ISTEXT(E126),0,IF(E126=0,0,S126/E126))</f>
        <v>0.184593764718902</v>
      </c>
      <c r="M126" s="116" t="n">
        <f aca="false">SUM(AT:GB!M126:M126)</f>
        <v>1332.32091172103</v>
      </c>
      <c r="N126" s="118" t="n">
        <f aca="false">SUM(AT:GB!N126:N126)</f>
        <v>-650.757554730564</v>
      </c>
      <c r="O126" s="117" t="n">
        <f aca="false">SUM(AT:GB!O126:O126)</f>
        <v>681.563356990465</v>
      </c>
      <c r="P126" s="118" t="n">
        <f aca="false">SUM(AT:GB!P126:P126)</f>
        <v>95.4553356106465</v>
      </c>
      <c r="Q126" s="119" t="n">
        <f aca="false">SUM(AT:GB!Q126:Q126)</f>
        <v>0</v>
      </c>
      <c r="R126" s="118" t="n">
        <f aca="false">SUM(AT:GB!R126:R126)</f>
        <v>390.710372591849</v>
      </c>
      <c r="S126" s="119" t="n">
        <f aca="false">SUM(AT:GB!S126:S126)</f>
        <v>1.36039077328536</v>
      </c>
      <c r="T126" s="120" t="n">
        <f aca="false">SUM(AT:GB!T126:T126)</f>
        <v>-4286.66133854291</v>
      </c>
    </row>
    <row r="127" customFormat="false" ht="11.25" hidden="false" customHeight="true" outlineLevel="0" collapsed="false">
      <c r="B127" s="133"/>
      <c r="C127" s="122"/>
      <c r="D127" s="123" t="n">
        <f aca="false">SUM(AT:GB!D127:D127)</f>
        <v>0</v>
      </c>
      <c r="E127" s="123" t="n">
        <f aca="false">SUM(AT:GB!E127:E127)</f>
        <v>0</v>
      </c>
      <c r="F127" s="111" t="n">
        <f aca="false">IF(ISTEXT(D127),0,IF(D127=0,0,M127/D127))</f>
        <v>0</v>
      </c>
      <c r="G127" s="113" t="n">
        <f aca="false">IF(ISTEXT(D127),0,IF(D127=0,0,N127/D127))</f>
        <v>0</v>
      </c>
      <c r="H127" s="112" t="n">
        <f aca="false">IF(ISTEXT(D127),0,IF(D127=0,0,O127/D127))</f>
        <v>0</v>
      </c>
      <c r="I127" s="113" t="n">
        <f aca="false">IF(ISTEXT(D127),0,IF(D127=0,0,P127/D127))</f>
        <v>0</v>
      </c>
      <c r="J127" s="114" t="n">
        <f aca="false">IF(ISTEXT(D127),0,IF(D127=0,0,Q127/D127))</f>
        <v>0</v>
      </c>
      <c r="K127" s="115" t="n">
        <f aca="false">IF(ISTEXT(E127),0,IF(E127=0,0,R127/E127))</f>
        <v>0</v>
      </c>
      <c r="L127" s="114" t="n">
        <f aca="false">IF(ISTEXT(E127),0,IF(E127=0,0,S127/E127))</f>
        <v>0</v>
      </c>
      <c r="M127" s="124" t="n">
        <f aca="false">SUM(AT:GB!M127:M127)</f>
        <v>0</v>
      </c>
      <c r="N127" s="126" t="n">
        <f aca="false">SUM(AT:GB!N127:N127)</f>
        <v>0</v>
      </c>
      <c r="O127" s="117" t="n">
        <f aca="false">SUM(AT:GB!O127:O127)</f>
        <v>0</v>
      </c>
      <c r="P127" s="126" t="n">
        <f aca="false">SUM(AT:GB!P127:P127)</f>
        <v>0</v>
      </c>
      <c r="Q127" s="127" t="n">
        <f aca="false">SUM(AT:GB!Q127:Q127)</f>
        <v>0</v>
      </c>
      <c r="R127" s="126" t="n">
        <f aca="false">SUM(AT:GB!R127:R127)</f>
        <v>0</v>
      </c>
      <c r="S127" s="127" t="n">
        <f aca="false">SUM(AT:GB!S127:S127)</f>
        <v>0</v>
      </c>
      <c r="T127" s="128" t="n">
        <f aca="false">SUM(AT:GB!T127:T127)</f>
        <v>0</v>
      </c>
    </row>
    <row r="128" customFormat="false" ht="11.25" hidden="false" customHeight="true" outlineLevel="0" collapsed="false">
      <c r="B128" s="131" t="s">
        <v>39</v>
      </c>
      <c r="C128" s="132"/>
      <c r="D128" s="110" t="n">
        <f aca="false">SUM(AT:GB!D128:D128)</f>
        <v>2664.98821567107</v>
      </c>
      <c r="E128" s="110" t="n">
        <f aca="false">SUM(AT:GB!E128:E128)</f>
        <v>241.284217241438</v>
      </c>
      <c r="F128" s="111" t="n">
        <f aca="false">IF(ISTEXT(D128),0,IF(D128=0,0,M128/D128))</f>
        <v>3.94276751616704</v>
      </c>
      <c r="G128" s="113" t="n">
        <f aca="false">IF(ISTEXT(D128),0,IF(D128=0,0,N128/D128))</f>
        <v>-2.48497161440082</v>
      </c>
      <c r="H128" s="112" t="n">
        <f aca="false">IF(ISTEXT(D128),0,IF(D128=0,0,O128/D128))</f>
        <v>1.45779590176622</v>
      </c>
      <c r="I128" s="113" t="n">
        <f aca="false">IF(ISTEXT(D128),0,IF(D128=0,0,P128/D128))</f>
        <v>0.268935170731185</v>
      </c>
      <c r="J128" s="114" t="n">
        <f aca="false">IF(ISTEXT(D128),0,IF(D128=0,0,Q128/D128))</f>
        <v>0</v>
      </c>
      <c r="K128" s="115" t="n">
        <f aca="false">IF(ISTEXT(E128),0,IF(E128=0,0,R128/E128))</f>
        <v>3.67532364999093</v>
      </c>
      <c r="L128" s="114" t="n">
        <f aca="false">IF(ISTEXT(E128),0,IF(E128=0,0,S128/E128))</f>
        <v>0.337982750441919</v>
      </c>
      <c r="M128" s="116" t="n">
        <f aca="false">SUM(AT:GB!M128:M128)</f>
        <v>10507.4289677158</v>
      </c>
      <c r="N128" s="118" t="n">
        <f aca="false">SUM(AT:GB!N128:N128)</f>
        <v>-6622.4200686553</v>
      </c>
      <c r="O128" s="117" t="n">
        <f aca="false">SUM(AT:GB!O128:O128)</f>
        <v>3885.00889906055</v>
      </c>
      <c r="P128" s="118" t="n">
        <f aca="false">SUM(AT:GB!P128:P128)</f>
        <v>716.709060778094</v>
      </c>
      <c r="Q128" s="119" t="n">
        <f aca="false">SUM(AT:GB!Q128:Q128)</f>
        <v>0</v>
      </c>
      <c r="R128" s="118" t="n">
        <f aca="false">SUM(AT:GB!R128:R128)</f>
        <v>886.797589997005</v>
      </c>
      <c r="S128" s="119" t="n">
        <f aca="false">SUM(AT:GB!S128:S128)</f>
        <v>81.5499033814866</v>
      </c>
      <c r="T128" s="120" t="n">
        <f aca="false">SUM(AT:GB!T128:T128)</f>
        <v>-20423.5733284628</v>
      </c>
    </row>
    <row r="129" customFormat="false" ht="11.25" hidden="false" customHeight="true" outlineLevel="0" collapsed="false">
      <c r="B129" s="133"/>
      <c r="C129" s="122"/>
      <c r="D129" s="123" t="n">
        <f aca="false">SUM(AT:GB!D129:D129)</f>
        <v>0</v>
      </c>
      <c r="E129" s="123" t="n">
        <f aca="false">SUM(AT:GB!E129:E129)</f>
        <v>0</v>
      </c>
      <c r="F129" s="111" t="n">
        <f aca="false">IF(ISTEXT(D129),0,IF(D129=0,0,M129/D129))</f>
        <v>0</v>
      </c>
      <c r="G129" s="113" t="n">
        <f aca="false">IF(ISTEXT(D129),0,IF(D129=0,0,N129/D129))</f>
        <v>0</v>
      </c>
      <c r="H129" s="112" t="n">
        <f aca="false">IF(ISTEXT(D129),0,IF(D129=0,0,O129/D129))</f>
        <v>0</v>
      </c>
      <c r="I129" s="113" t="n">
        <f aca="false">IF(ISTEXT(D129),0,IF(D129=0,0,P129/D129))</f>
        <v>0</v>
      </c>
      <c r="J129" s="114" t="n">
        <f aca="false">IF(ISTEXT(D129),0,IF(D129=0,0,Q129/D129))</f>
        <v>0</v>
      </c>
      <c r="K129" s="115" t="n">
        <f aca="false">IF(ISTEXT(E129),0,IF(E129=0,0,R129/E129))</f>
        <v>0</v>
      </c>
      <c r="L129" s="114" t="n">
        <f aca="false">IF(ISTEXT(E129),0,IF(E129=0,0,S129/E129))</f>
        <v>0</v>
      </c>
      <c r="M129" s="124" t="n">
        <f aca="false">SUM(AT:GB!M129:M129)</f>
        <v>0</v>
      </c>
      <c r="N129" s="126" t="n">
        <f aca="false">SUM(AT:GB!N129:N129)</f>
        <v>0</v>
      </c>
      <c r="O129" s="117" t="n">
        <f aca="false">SUM(AT:GB!O129:O129)</f>
        <v>0</v>
      </c>
      <c r="P129" s="126" t="n">
        <f aca="false">SUM(AT:GB!P129:P129)</f>
        <v>0</v>
      </c>
      <c r="Q129" s="127" t="n">
        <f aca="false">SUM(AT:GB!Q129:Q129)</f>
        <v>0</v>
      </c>
      <c r="R129" s="126" t="n">
        <f aca="false">SUM(AT:GB!R129:R129)</f>
        <v>0</v>
      </c>
      <c r="S129" s="127" t="n">
        <f aca="false">SUM(AT:GB!S129:S129)</f>
        <v>0</v>
      </c>
      <c r="T129" s="128" t="n">
        <f aca="false">SUM(AT:GB!T129:T129)</f>
        <v>0</v>
      </c>
    </row>
    <row r="130" customFormat="false" ht="11.25" hidden="false" customHeight="true" outlineLevel="0" collapsed="false">
      <c r="B130" s="131" t="s">
        <v>40</v>
      </c>
      <c r="C130" s="132"/>
      <c r="D130" s="110" t="n">
        <f aca="false">SUM(AT:GB!D130:D130)</f>
        <v>255.898588122161</v>
      </c>
      <c r="E130" s="110" t="n">
        <f aca="false">SUM(AT:GB!E130:E130)</f>
        <v>33.0064759044947</v>
      </c>
      <c r="F130" s="111" t="n">
        <f aca="false">IF(ISTEXT(D130),0,IF(D130=0,0,M130/D130))</f>
        <v>0.62632053931238</v>
      </c>
      <c r="G130" s="113" t="n">
        <f aca="false">IF(ISTEXT(D130),0,IF(D130=0,0,N130/D130))</f>
        <v>-3.90779803569146E-008</v>
      </c>
      <c r="H130" s="112" t="n">
        <f aca="false">IF(ISTEXT(D130),0,IF(D130=0,0,O130/D130))</f>
        <v>0.6263205002344</v>
      </c>
      <c r="I130" s="113" t="n">
        <f aca="false">IF(ISTEXT(D130),0,IF(D130=0,0,P130/D130))</f>
        <v>0.041308040392482</v>
      </c>
      <c r="J130" s="114" t="n">
        <f aca="false">IF(ISTEXT(D130),0,IF(D130=0,0,Q130/D130))</f>
        <v>0</v>
      </c>
      <c r="K130" s="115" t="n">
        <f aca="false">IF(ISTEXT(E130),0,IF(E130=0,0,R130/E130))</f>
        <v>2.57098495548006</v>
      </c>
      <c r="L130" s="114" t="n">
        <f aca="false">IF(ISTEXT(E130),0,IF(E130=0,0,S130/E130))</f>
        <v>-3.9878497869495</v>
      </c>
      <c r="M130" s="116" t="n">
        <f aca="false">SUM(AT:GB!M130:M130)</f>
        <v>160.274541721949</v>
      </c>
      <c r="N130" s="118" t="n">
        <f aca="false">SUM(AT:GB!N130:N130)</f>
        <v>-1E-005</v>
      </c>
      <c r="O130" s="117" t="n">
        <f aca="false">SUM(AT:GB!O130:O130)</f>
        <v>160.274531721949</v>
      </c>
      <c r="P130" s="118" t="n">
        <f aca="false">SUM(AT:GB!P130:P130)</f>
        <v>10.5706692145294</v>
      </c>
      <c r="Q130" s="119" t="n">
        <f aca="false">SUM(AT:GB!Q130:Q130)</f>
        <v>0</v>
      </c>
      <c r="R130" s="118" t="n">
        <f aca="false">SUM(AT:GB!R130:R130)</f>
        <v>84.859152983871</v>
      </c>
      <c r="S130" s="119" t="n">
        <f aca="false">SUM(AT:GB!S130:S130)</f>
        <v>-131.624867903693</v>
      </c>
      <c r="T130" s="120" t="n">
        <f aca="false">SUM(AT:GB!T130:T130)</f>
        <v>-454.958115394406</v>
      </c>
    </row>
    <row r="131" customFormat="false" ht="11.25" hidden="false" customHeight="true" outlineLevel="0" collapsed="false">
      <c r="B131" s="133"/>
      <c r="C131" s="122"/>
      <c r="D131" s="123" t="n">
        <f aca="false">SUM(AT:GB!D131:D131)</f>
        <v>0</v>
      </c>
      <c r="E131" s="123" t="n">
        <f aca="false">SUM(AT:GB!E131:E131)</f>
        <v>0</v>
      </c>
      <c r="F131" s="111" t="n">
        <f aca="false">IF(ISTEXT(D131),0,IF(D131=0,0,M131/D131))</f>
        <v>0</v>
      </c>
      <c r="G131" s="113" t="n">
        <f aca="false">IF(ISTEXT(D131),0,IF(D131=0,0,N131/D131))</f>
        <v>0</v>
      </c>
      <c r="H131" s="112" t="n">
        <f aca="false">IF(ISTEXT(D131),0,IF(D131=0,0,O131/D131))</f>
        <v>0</v>
      </c>
      <c r="I131" s="113" t="n">
        <f aca="false">IF(ISTEXT(D131),0,IF(D131=0,0,P131/D131))</f>
        <v>0</v>
      </c>
      <c r="J131" s="114" t="n">
        <f aca="false">IF(ISTEXT(D131),0,IF(D131=0,0,Q131/D131))</f>
        <v>0</v>
      </c>
      <c r="K131" s="115" t="n">
        <f aca="false">IF(ISTEXT(E131),0,IF(E131=0,0,R131/E131))</f>
        <v>0</v>
      </c>
      <c r="L131" s="114" t="n">
        <f aca="false">IF(ISTEXT(E131),0,IF(E131=0,0,S131/E131))</f>
        <v>0</v>
      </c>
      <c r="M131" s="124" t="n">
        <f aca="false">SUM(AT:GB!M131:M131)</f>
        <v>0</v>
      </c>
      <c r="N131" s="126" t="n">
        <f aca="false">SUM(AT:GB!N131:N131)</f>
        <v>0</v>
      </c>
      <c r="O131" s="117" t="n">
        <f aca="false">SUM(AT:GB!O131:O131)</f>
        <v>0</v>
      </c>
      <c r="P131" s="126" t="n">
        <f aca="false">SUM(AT:GB!P131:P131)</f>
        <v>0</v>
      </c>
      <c r="Q131" s="127" t="n">
        <f aca="false">SUM(AT:GB!Q131:Q131)</f>
        <v>0</v>
      </c>
      <c r="R131" s="126" t="n">
        <f aca="false">SUM(AT:GB!R131:R131)</f>
        <v>0</v>
      </c>
      <c r="S131" s="127" t="n">
        <f aca="false">SUM(AT:GB!S131:S131)</f>
        <v>0</v>
      </c>
      <c r="T131" s="128" t="n">
        <f aca="false">SUM(AT:GB!T131:T131)</f>
        <v>0</v>
      </c>
    </row>
    <row r="132" customFormat="false" ht="11.25" hidden="false" customHeight="true" outlineLevel="0" collapsed="false">
      <c r="B132" s="131" t="s">
        <v>41</v>
      </c>
      <c r="C132" s="132"/>
      <c r="D132" s="110" t="n">
        <f aca="false">SUM(AT:GB!D132:D132)</f>
        <v>257.518448745836</v>
      </c>
      <c r="E132" s="110" t="n">
        <f aca="false">SUM(AT:GB!E132:E132)</f>
        <v>6.39570658488629</v>
      </c>
      <c r="F132" s="111" t="n">
        <f aca="false">IF(ISTEXT(D132),0,IF(D132=0,0,M132/D132))</f>
        <v>1.72403759785728</v>
      </c>
      <c r="G132" s="113" t="n">
        <f aca="false">IF(ISTEXT(D132),0,IF(D132=0,0,N132/D132))</f>
        <v>-0.80953501320518</v>
      </c>
      <c r="H132" s="112" t="n">
        <f aca="false">IF(ISTEXT(D132),0,IF(D132=0,0,O132/D132))</f>
        <v>0.914502584652103</v>
      </c>
      <c r="I132" s="113" t="n">
        <f aca="false">IF(ISTEXT(D132),0,IF(D132=0,0,P132/D132))</f>
        <v>0.234831568232192</v>
      </c>
      <c r="J132" s="114" t="n">
        <f aca="false">IF(ISTEXT(D132),0,IF(D132=0,0,Q132/D132))</f>
        <v>0</v>
      </c>
      <c r="K132" s="115" t="n">
        <f aca="false">IF(ISTEXT(E132),0,IF(E132=0,0,R132/E132))</f>
        <v>33.1990064664722</v>
      </c>
      <c r="L132" s="114" t="n">
        <f aca="false">IF(ISTEXT(E132),0,IF(E132=0,0,S132/E132))</f>
        <v>0.407000426940049</v>
      </c>
      <c r="M132" s="116" t="n">
        <f aca="false">SUM(AT:GB!M132:M132)</f>
        <v>443.971487779705</v>
      </c>
      <c r="N132" s="118" t="n">
        <f aca="false">SUM(AT:GB!N132:N132)</f>
        <v>-208.470200806038</v>
      </c>
      <c r="O132" s="117" t="n">
        <f aca="false">SUM(AT:GB!O132:O132)</f>
        <v>235.501286973667</v>
      </c>
      <c r="P132" s="118" t="n">
        <f aca="false">SUM(AT:GB!P132:P132)</f>
        <v>60.4734611677061</v>
      </c>
      <c r="Q132" s="119" t="n">
        <f aca="false">SUM(AT:GB!Q132:Q132)</f>
        <v>0</v>
      </c>
      <c r="R132" s="118" t="n">
        <f aca="false">SUM(AT:GB!R132:R132)</f>
        <v>212.331104269299</v>
      </c>
      <c r="S132" s="119" t="n">
        <f aca="false">SUM(AT:GB!S132:S132)</f>
        <v>2.603055310632</v>
      </c>
      <c r="T132" s="120" t="n">
        <f aca="false">SUM(AT:GB!T132:T132)</f>
        <v>-1873.33266164478</v>
      </c>
    </row>
    <row r="133" customFormat="false" ht="11.25" hidden="false" customHeight="true" outlineLevel="0" collapsed="false">
      <c r="B133" s="133"/>
      <c r="C133" s="122"/>
      <c r="D133" s="123" t="n">
        <f aca="false">SUM(AT:GB!D133:D133)</f>
        <v>0</v>
      </c>
      <c r="E133" s="123" t="n">
        <f aca="false">SUM(AT:GB!E133:E133)</f>
        <v>0</v>
      </c>
      <c r="F133" s="111" t="n">
        <f aca="false">IF(ISTEXT(D133),0,IF(D133=0,0,M133/D133))</f>
        <v>0</v>
      </c>
      <c r="G133" s="113" t="n">
        <f aca="false">IF(ISTEXT(D133),0,IF(D133=0,0,N133/D133))</f>
        <v>0</v>
      </c>
      <c r="H133" s="112" t="n">
        <f aca="false">IF(ISTEXT(D133),0,IF(D133=0,0,O133/D133))</f>
        <v>0</v>
      </c>
      <c r="I133" s="113" t="n">
        <f aca="false">IF(ISTEXT(D133),0,IF(D133=0,0,P133/D133))</f>
        <v>0</v>
      </c>
      <c r="J133" s="114" t="n">
        <f aca="false">IF(ISTEXT(D133),0,IF(D133=0,0,Q133/D133))</f>
        <v>0</v>
      </c>
      <c r="K133" s="115" t="n">
        <f aca="false">IF(ISTEXT(E133),0,IF(E133=0,0,R133/E133))</f>
        <v>0</v>
      </c>
      <c r="L133" s="114" t="n">
        <f aca="false">IF(ISTEXT(E133),0,IF(E133=0,0,S133/E133))</f>
        <v>0</v>
      </c>
      <c r="M133" s="124" t="n">
        <f aca="false">SUM(AT:GB!M133:M133)</f>
        <v>0</v>
      </c>
      <c r="N133" s="126" t="n">
        <f aca="false">SUM(AT:GB!N133:N133)</f>
        <v>0</v>
      </c>
      <c r="O133" s="117" t="n">
        <f aca="false">SUM(AT:GB!O133:O133)</f>
        <v>0</v>
      </c>
      <c r="P133" s="126" t="n">
        <f aca="false">SUM(AT:GB!P133:P133)</f>
        <v>0</v>
      </c>
      <c r="Q133" s="127" t="n">
        <f aca="false">SUM(AT:GB!Q133:Q133)</f>
        <v>0</v>
      </c>
      <c r="R133" s="126" t="n">
        <f aca="false">SUM(AT:GB!R133:R133)</f>
        <v>0</v>
      </c>
      <c r="S133" s="127" t="n">
        <f aca="false">SUM(AT:GB!S133:S133)</f>
        <v>0</v>
      </c>
      <c r="T133" s="128" t="n">
        <f aca="false">SUM(AT:GB!T133:T133)</f>
        <v>0</v>
      </c>
    </row>
    <row r="134" customFormat="false" ht="11.25" hidden="false" customHeight="true" outlineLevel="0" collapsed="false">
      <c r="B134" s="131" t="s">
        <v>42</v>
      </c>
      <c r="C134" s="132"/>
      <c r="D134" s="110" t="n">
        <f aca="false">SUM(AT:GB!D134:D134)</f>
        <v>921.689675206617</v>
      </c>
      <c r="E134" s="110" t="n">
        <f aca="false">SUM(AT:GB!E134:E134)</f>
        <v>0.261294371282457</v>
      </c>
      <c r="F134" s="111" t="n">
        <f aca="false">IF(ISTEXT(D134),0,IF(D134=0,0,M134/D134))</f>
        <v>0.964701245675123</v>
      </c>
      <c r="G134" s="113" t="n">
        <f aca="false">IF(ISTEXT(D134),0,IF(D134=0,0,N134/D134))</f>
        <v>-0.10392525040623</v>
      </c>
      <c r="H134" s="112" t="n">
        <f aca="false">IF(ISTEXT(D134),0,IF(D134=0,0,O134/D134))</f>
        <v>0.860775995268893</v>
      </c>
      <c r="I134" s="113" t="n">
        <f aca="false">IF(ISTEXT(D134),0,IF(D134=0,0,P134/D134))</f>
        <v>0.345205206618799</v>
      </c>
      <c r="J134" s="114" t="n">
        <f aca="false">IF(ISTEXT(D134),0,IF(D134=0,0,Q134/D134))</f>
        <v>0</v>
      </c>
      <c r="K134" s="115" t="n">
        <f aca="false">IF(ISTEXT(E134),0,IF(E134=0,0,R134/E134))</f>
        <v>390.308466044559</v>
      </c>
      <c r="L134" s="114" t="n">
        <f aca="false">IF(ISTEXT(E134),0,IF(E134=0,0,S134/E134))</f>
        <v>-0.999794976721816</v>
      </c>
      <c r="M134" s="116" t="n">
        <f aca="false">SUM(AT:GB!M134:M134)</f>
        <v>889.155177797723</v>
      </c>
      <c r="N134" s="118" t="n">
        <f aca="false">SUM(AT:GB!N134:N134)</f>
        <v>-95.7868302926844</v>
      </c>
      <c r="O134" s="117" t="n">
        <f aca="false">SUM(AT:GB!O134:O134)</f>
        <v>793.368347505039</v>
      </c>
      <c r="P134" s="118" t="n">
        <f aca="false">SUM(AT:GB!P134:P134)</f>
        <v>318.172074768114</v>
      </c>
      <c r="Q134" s="119" t="n">
        <f aca="false">SUM(AT:GB!Q134:Q134)</f>
        <v>0</v>
      </c>
      <c r="R134" s="118" t="n">
        <f aca="false">SUM(AT:GB!R134:R134)</f>
        <v>101.985405241333</v>
      </c>
      <c r="S134" s="119" t="n">
        <f aca="false">SUM(AT:GB!S134:S134)</f>
        <v>-0.261240799853886</v>
      </c>
      <c r="T134" s="120" t="n">
        <f aca="false">SUM(AT:GB!T134:T134)</f>
        <v>-4448.63681795365</v>
      </c>
    </row>
    <row r="135" customFormat="false" ht="12" hidden="false" customHeight="true" outlineLevel="0" collapsed="false">
      <c r="B135" s="134"/>
      <c r="C135" s="135"/>
      <c r="D135" s="136" t="n">
        <f aca="false">SUM(AT:GB!D135:D135)</f>
        <v>0</v>
      </c>
      <c r="E135" s="136" t="n">
        <f aca="false">SUM(AT:GB!E135:E135)</f>
        <v>0</v>
      </c>
      <c r="F135" s="137" t="n">
        <f aca="false">IF(ISTEXT(D135),0,IF(D135=0,0,M135/D135))</f>
        <v>0</v>
      </c>
      <c r="G135" s="138" t="n">
        <f aca="false">IF(ISTEXT(D135),0,IF(D135=0,0,N135/D135))</f>
        <v>0</v>
      </c>
      <c r="H135" s="139" t="n">
        <f aca="false">IF(ISTEXT(D135),0,IF(D135=0,0,O135/D135))</f>
        <v>0</v>
      </c>
      <c r="I135" s="138" t="n">
        <f aca="false">IF(ISTEXT(D135),0,IF(D135=0,0,P135/D135))</f>
        <v>0</v>
      </c>
      <c r="J135" s="140" t="n">
        <f aca="false">IF(ISTEXT(D135),0,IF(D135=0,0,Q135/D135))</f>
        <v>0</v>
      </c>
      <c r="K135" s="141" t="n">
        <f aca="false">IF(ISTEXT(E135),0,IF(E135=0,0,R135/E135))</f>
        <v>0</v>
      </c>
      <c r="L135" s="140" t="n">
        <f aca="false">IF(ISTEXT(E135),0,IF(E135=0,0,S135/E135))</f>
        <v>0</v>
      </c>
      <c r="M135" s="142" t="n">
        <f aca="false">SUM(AT:GB!M135:M135)</f>
        <v>0</v>
      </c>
      <c r="N135" s="143" t="n">
        <f aca="false">SUM(AT:GB!N135:N135)</f>
        <v>0</v>
      </c>
      <c r="O135" s="144" t="n">
        <f aca="false">SUM(AT:GB!O135:O135)</f>
        <v>0</v>
      </c>
      <c r="P135" s="143" t="n">
        <f aca="false">SUM(AT:GB!P135:P135)</f>
        <v>0</v>
      </c>
      <c r="Q135" s="145" t="n">
        <f aca="false">SUM(AT:GB!Q135:Q135)</f>
        <v>0</v>
      </c>
      <c r="R135" s="143" t="n">
        <f aca="false">SUM(AT:GB!R135:R135)</f>
        <v>0</v>
      </c>
      <c r="S135" s="145" t="n">
        <f aca="false">SUM(AT:GB!S135:S135)</f>
        <v>0</v>
      </c>
      <c r="T135" s="146" t="n">
        <f aca="false">SUM(AT:GB!T135:T135)</f>
        <v>0</v>
      </c>
    </row>
    <row r="137" customFormat="false" ht="12" hidden="false" customHeight="tru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2</v>
      </c>
      <c r="C138" s="78"/>
      <c r="D138" s="79" t="s">
        <v>4</v>
      </c>
      <c r="E138" s="79"/>
      <c r="F138" s="79" t="s">
        <v>53</v>
      </c>
      <c r="G138" s="79"/>
      <c r="H138" s="79"/>
      <c r="I138" s="79"/>
      <c r="J138" s="79"/>
      <c r="K138" s="79"/>
      <c r="L138" s="79"/>
      <c r="M138" s="79" t="s">
        <v>6</v>
      </c>
      <c r="N138" s="79"/>
      <c r="O138" s="79"/>
      <c r="P138" s="79"/>
      <c r="Q138" s="79"/>
      <c r="R138" s="79"/>
      <c r="S138" s="79"/>
      <c r="T138" s="79" t="s">
        <v>54</v>
      </c>
    </row>
    <row r="139" customFormat="false" ht="18.75" hidden="false" customHeight="true" outlineLevel="0" collapsed="false">
      <c r="B139" s="80" t="s">
        <v>8</v>
      </c>
      <c r="C139" s="81" t="s">
        <v>55</v>
      </c>
      <c r="D139" s="82" t="s">
        <v>56</v>
      </c>
      <c r="E139" s="82" t="s">
        <v>57</v>
      </c>
      <c r="F139" s="83" t="s">
        <v>58</v>
      </c>
      <c r="G139" s="83"/>
      <c r="H139" s="83"/>
      <c r="I139" s="84" t="s">
        <v>59</v>
      </c>
      <c r="J139" s="85" t="s">
        <v>60</v>
      </c>
      <c r="K139" s="86" t="s">
        <v>61</v>
      </c>
      <c r="L139" s="86"/>
      <c r="M139" s="87" t="s">
        <v>62</v>
      </c>
      <c r="N139" s="87"/>
      <c r="O139" s="87"/>
      <c r="P139" s="84" t="s">
        <v>63</v>
      </c>
      <c r="Q139" s="85" t="s">
        <v>64</v>
      </c>
      <c r="R139" s="85" t="s">
        <v>65</v>
      </c>
      <c r="S139" s="85"/>
      <c r="T139" s="79"/>
    </row>
    <row r="140" customFormat="false" ht="18.75" hidden="false" customHeight="true" outlineLevel="0" collapsed="false">
      <c r="B140" s="80"/>
      <c r="C140" s="81"/>
      <c r="D140" s="82"/>
      <c r="E140" s="82"/>
      <c r="F140" s="83"/>
      <c r="G140" s="83"/>
      <c r="H140" s="83"/>
      <c r="I140" s="84"/>
      <c r="J140" s="85"/>
      <c r="K140" s="86"/>
      <c r="L140" s="86"/>
      <c r="M140" s="87"/>
      <c r="N140" s="87"/>
      <c r="O140" s="87"/>
      <c r="P140" s="84"/>
      <c r="Q140" s="85"/>
      <c r="R140" s="85"/>
      <c r="S140" s="85"/>
      <c r="T140" s="79"/>
    </row>
    <row r="141" customFormat="false" ht="55.5" hidden="false" customHeight="true" outlineLevel="0" collapsed="false">
      <c r="B141" s="80"/>
      <c r="C141" s="81"/>
      <c r="D141" s="82"/>
      <c r="E141" s="82"/>
      <c r="F141" s="83" t="s">
        <v>20</v>
      </c>
      <c r="G141" s="88" t="s">
        <v>21</v>
      </c>
      <c r="H141" s="88" t="s">
        <v>22</v>
      </c>
      <c r="I141" s="84"/>
      <c r="J141" s="85"/>
      <c r="K141" s="89" t="s">
        <v>66</v>
      </c>
      <c r="L141" s="90" t="s">
        <v>24</v>
      </c>
      <c r="M141" s="91" t="s">
        <v>25</v>
      </c>
      <c r="N141" s="84" t="s">
        <v>21</v>
      </c>
      <c r="O141" s="84" t="s">
        <v>22</v>
      </c>
      <c r="P141" s="84"/>
      <c r="Q141" s="85"/>
      <c r="R141" s="92" t="s">
        <v>26</v>
      </c>
      <c r="S141" s="93" t="s">
        <v>67</v>
      </c>
      <c r="T141" s="79"/>
    </row>
    <row r="142" customFormat="false" ht="13.5" hidden="false" customHeight="true" outlineLevel="0" collapsed="false">
      <c r="B142" s="80"/>
      <c r="C142" s="81"/>
      <c r="D142" s="82"/>
      <c r="E142" s="82"/>
      <c r="F142" s="94" t="s">
        <v>28</v>
      </c>
      <c r="G142" s="94"/>
      <c r="H142" s="94"/>
      <c r="I142" s="94"/>
      <c r="J142" s="94"/>
      <c r="K142" s="94"/>
      <c r="L142" s="94"/>
      <c r="M142" s="95" t="s">
        <v>29</v>
      </c>
      <c r="N142" s="95"/>
      <c r="O142" s="95"/>
      <c r="P142" s="95"/>
      <c r="Q142" s="95"/>
      <c r="R142" s="95"/>
      <c r="S142" s="95"/>
      <c r="T142" s="96" t="s">
        <v>30</v>
      </c>
    </row>
    <row r="143" customFormat="false" ht="12.75" hidden="false" customHeight="true" outlineLevel="0" collapsed="false">
      <c r="B143" s="97" t="s">
        <v>31</v>
      </c>
      <c r="C143" s="98"/>
      <c r="D143" s="99" t="n">
        <f aca="false">SUM(AT:GB!D143:D143)</f>
        <v>118071.702839865</v>
      </c>
      <c r="E143" s="99" t="n">
        <f aca="false">SUM(AT:GB!E143:E143)</f>
        <v>11123.9682248679</v>
      </c>
      <c r="F143" s="100" t="n">
        <f aca="false">IF(ISTEXT(D143),0,IF(D143=0,0,M143/D143))</f>
        <v>1.39274222211661</v>
      </c>
      <c r="G143" s="101" t="n">
        <f aca="false">IF(ISTEXT(D143),0,IF(D143=0,0,N143/D143))</f>
        <v>-0.676523866509481</v>
      </c>
      <c r="H143" s="101" t="n">
        <f aca="false">IF(ISTEXT(D143),0,IF(D143=0,0,O143/D143))</f>
        <v>0.716218355607131</v>
      </c>
      <c r="I143" s="101" t="n">
        <f aca="false">IF(ISTEXT(D143),0,IF(D143=0,0,P143/D143))</f>
        <v>0.0534527513939088</v>
      </c>
      <c r="J143" s="101" t="n">
        <f aca="false">IF(ISTEXT(D143),0,IF(D143=0,0,Q143/D143))</f>
        <v>0</v>
      </c>
      <c r="K143" s="102" t="n">
        <f aca="false">IF(ISTEXT(E143),0,IF(E143=0,0,R143/E143))</f>
        <v>1.14568018728643</v>
      </c>
      <c r="L143" s="103" t="n">
        <f aca="false">IF(ISTEXT(E143),0,IF(E143=0,0,S143/E143))</f>
        <v>-0.406502123383438</v>
      </c>
      <c r="M143" s="99" t="n">
        <f aca="false">SUM(AT:GB!M143:M143)</f>
        <v>164443.445782286</v>
      </c>
      <c r="N143" s="104" t="n">
        <f aca="false">SUM(AT:GB!N143:N143)</f>
        <v>-79878.3249305838</v>
      </c>
      <c r="O143" s="105" t="n">
        <f aca="false">SUM(AT:GB!O143:O143)</f>
        <v>84565.1208517018</v>
      </c>
      <c r="P143" s="104" t="n">
        <f aca="false">SUM(AT:GB!P143:P143)</f>
        <v>6311.25737855477</v>
      </c>
      <c r="Q143" s="106" t="n">
        <f aca="false">SUM(AT:GB!Q143:Q143)</f>
        <v>0</v>
      </c>
      <c r="R143" s="104" t="n">
        <f aca="false">SUM(AT:GB!R143:R143)</f>
        <v>12744.5099992349</v>
      </c>
      <c r="S143" s="106" t="n">
        <f aca="false">SUM(AT:GB!S143:S143)</f>
        <v>-4521.91670385871</v>
      </c>
      <c r="T143" s="107" t="n">
        <f aca="false">SUM(AT:GB!T143:T143)</f>
        <v>-363362.895593987</v>
      </c>
    </row>
    <row r="144" customFormat="false" ht="11.25" hidden="false" customHeight="true" outlineLevel="0" collapsed="false">
      <c r="B144" s="108" t="s">
        <v>34</v>
      </c>
      <c r="C144" s="109"/>
      <c r="D144" s="110" t="n">
        <f aca="false">SUM(AT:GB!D144:D144)</f>
        <v>112995.351210444</v>
      </c>
      <c r="E144" s="110" t="n">
        <f aca="false">SUM(AT:GB!E144:E144)</f>
        <v>10832.16273</v>
      </c>
      <c r="F144" s="111" t="n">
        <f aca="false">IF(ISTEXT(D144),0,IF(D144=0,0,M144/D144))</f>
        <v>1.33185701632</v>
      </c>
      <c r="G144" s="112" t="n">
        <f aca="false">IF(ISTEXT(D144),0,IF(D144=0,0,N144/D144))</f>
        <v>-0.632197810109573</v>
      </c>
      <c r="H144" s="112" t="n">
        <f aca="false">IF(ISTEXT(D144),0,IF(D144=0,0,O144/D144))</f>
        <v>0.69965920621043</v>
      </c>
      <c r="I144" s="113" t="n">
        <f aca="false">IF(ISTEXT(D144),0,IF(D144=0,0,P144/D144))</f>
        <v>0.0446380884880499</v>
      </c>
      <c r="J144" s="114" t="n">
        <f aca="false">IF(ISTEXT(D144),0,IF(D144=0,0,Q144/D144))</f>
        <v>0</v>
      </c>
      <c r="K144" s="115" t="n">
        <f aca="false">IF(ISTEXT(E144),0,IF(E144=0,0,R144/E144))</f>
        <v>1.02379230238979</v>
      </c>
      <c r="L144" s="114" t="n">
        <f aca="false">IF(ISTEXT(E144),0,IF(E144=0,0,S144/E144))</f>
        <v>-0.413557113459427</v>
      </c>
      <c r="M144" s="116" t="n">
        <f aca="false">SUM(AT:GB!M144:M144)</f>
        <v>150493.651321173</v>
      </c>
      <c r="N144" s="117" t="n">
        <f aca="false">SUM(AT:GB!N144:N144)</f>
        <v>-71435.4135878048</v>
      </c>
      <c r="O144" s="117" t="n">
        <f aca="false">SUM(AT:GB!O144:O144)</f>
        <v>79058.2377333679</v>
      </c>
      <c r="P144" s="118" t="n">
        <f aca="false">SUM(AT:GB!P144:P144)</f>
        <v>5043.89648607007</v>
      </c>
      <c r="Q144" s="119" t="n">
        <f aca="false">SUM(AT:GB!Q144:Q144)</f>
        <v>0</v>
      </c>
      <c r="R144" s="118" t="n">
        <f aca="false">SUM(AT:GB!R144:R144)</f>
        <v>11089.8848212076</v>
      </c>
      <c r="S144" s="119" t="n">
        <f aca="false">SUM(AT:GB!S144:S144)</f>
        <v>-4479.71795114159</v>
      </c>
      <c r="T144" s="120" t="n">
        <f aca="false">SUM(AT:GB!T144:T144)</f>
        <v>-332611.770661515</v>
      </c>
    </row>
    <row r="145" customFormat="false" ht="11.25" hidden="false" customHeight="true" outlineLevel="0" collapsed="false">
      <c r="B145" s="121"/>
      <c r="C145" s="122"/>
      <c r="D145" s="123" t="n">
        <f aca="false">SUM(AT:GB!D145:D145)</f>
        <v>0</v>
      </c>
      <c r="E145" s="123" t="n">
        <f aca="false">SUM(AT:GB!E145:E145)</f>
        <v>0</v>
      </c>
      <c r="F145" s="111" t="n">
        <f aca="false">IF(ISTEXT(D145),0,IF(D145=0,0,M145/D145))</f>
        <v>0</v>
      </c>
      <c r="G145" s="112" t="n">
        <f aca="false">IF(ISTEXT(D145),0,IF(D145=0,0,N145/D145))</f>
        <v>0</v>
      </c>
      <c r="H145" s="112" t="n">
        <f aca="false">IF(ISTEXT(D145),0,IF(D145=0,0,O145/D145))</f>
        <v>0</v>
      </c>
      <c r="I145" s="113" t="n">
        <f aca="false">IF(ISTEXT(D145),0,IF(D145=0,0,P145/D145))</f>
        <v>0</v>
      </c>
      <c r="J145" s="114" t="n">
        <f aca="false">IF(ISTEXT(D145),0,IF(D145=0,0,Q145/D145))</f>
        <v>0</v>
      </c>
      <c r="K145" s="115" t="n">
        <f aca="false">IF(ISTEXT(E145),0,IF(E145=0,0,R145/E145))</f>
        <v>0</v>
      </c>
      <c r="L145" s="114" t="n">
        <f aca="false">IF(ISTEXT(E145),0,IF(E145=0,0,S145/E145))</f>
        <v>0</v>
      </c>
      <c r="M145" s="124" t="n">
        <f aca="false">SUM(AT:GB!M145:M145)</f>
        <v>0</v>
      </c>
      <c r="N145" s="125" t="n">
        <f aca="false">SUM(AT:GB!N145:N145)</f>
        <v>0</v>
      </c>
      <c r="O145" s="117" t="n">
        <f aca="false">SUM(AT:GB!O145:O145)</f>
        <v>0</v>
      </c>
      <c r="P145" s="126" t="n">
        <f aca="false">SUM(AT:GB!P145:P145)</f>
        <v>0</v>
      </c>
      <c r="Q145" s="127" t="n">
        <f aca="false">SUM(AT:GB!Q145:Q145)</f>
        <v>0</v>
      </c>
      <c r="R145" s="126" t="n">
        <f aca="false">SUM(AT:GB!R145:R145)</f>
        <v>0</v>
      </c>
      <c r="S145" s="127" t="n">
        <f aca="false">SUM(AT:GB!S145:S145)</f>
        <v>0</v>
      </c>
      <c r="T145" s="128" t="n">
        <f aca="false">SUM(AT:GB!T145:T145)</f>
        <v>0</v>
      </c>
    </row>
    <row r="146" customFormat="false" ht="11.25" hidden="false" customHeight="true" outlineLevel="0" collapsed="false">
      <c r="B146" s="121"/>
      <c r="C146" s="122"/>
      <c r="D146" s="123" t="n">
        <f aca="false">SUM(AT:GB!D146:D146)</f>
        <v>0</v>
      </c>
      <c r="E146" s="123" t="n">
        <f aca="false">SUM(AT:GB!E146:E146)</f>
        <v>0</v>
      </c>
      <c r="F146" s="111" t="n">
        <f aca="false">IF(ISTEXT(D146),0,IF(D146=0,0,M146/D146))</f>
        <v>0</v>
      </c>
      <c r="G146" s="112" t="n">
        <f aca="false">IF(ISTEXT(D146),0,IF(D146=0,0,N146/D146))</f>
        <v>0</v>
      </c>
      <c r="H146" s="112" t="n">
        <f aca="false">IF(ISTEXT(D146),0,IF(D146=0,0,O146/D146))</f>
        <v>0</v>
      </c>
      <c r="I146" s="113" t="n">
        <f aca="false">IF(ISTEXT(D146),0,IF(D146=0,0,P146/D146))</f>
        <v>0</v>
      </c>
      <c r="J146" s="114" t="n">
        <f aca="false">IF(ISTEXT(D146),0,IF(D146=0,0,Q146/D146))</f>
        <v>0</v>
      </c>
      <c r="K146" s="115" t="n">
        <f aca="false">IF(ISTEXT(E146),0,IF(E146=0,0,R146/E146))</f>
        <v>0</v>
      </c>
      <c r="L146" s="114" t="n">
        <f aca="false">IF(ISTEXT(E146),0,IF(E146=0,0,S146/E146))</f>
        <v>0</v>
      </c>
      <c r="M146" s="124" t="n">
        <f aca="false">SUM(AT:GB!M146:M146)</f>
        <v>0</v>
      </c>
      <c r="N146" s="125" t="n">
        <f aca="false">SUM(AT:GB!N146:N146)</f>
        <v>0</v>
      </c>
      <c r="O146" s="117" t="n">
        <f aca="false">SUM(AT:GB!O146:O146)</f>
        <v>0</v>
      </c>
      <c r="P146" s="126" t="n">
        <f aca="false">SUM(AT:GB!P146:P146)</f>
        <v>0</v>
      </c>
      <c r="Q146" s="127" t="n">
        <f aca="false">SUM(AT:GB!Q146:Q146)</f>
        <v>0</v>
      </c>
      <c r="R146" s="126" t="n">
        <f aca="false">SUM(AT:GB!R146:R146)</f>
        <v>0</v>
      </c>
      <c r="S146" s="127" t="n">
        <f aca="false">SUM(AT:GB!S146:S146)</f>
        <v>0</v>
      </c>
      <c r="T146" s="128" t="n">
        <f aca="false">SUM(AT:GB!T146:T146)</f>
        <v>0</v>
      </c>
    </row>
    <row r="147" customFormat="false" ht="11.25" hidden="false" customHeight="true" outlineLevel="0" collapsed="false">
      <c r="B147" s="129" t="s">
        <v>68</v>
      </c>
      <c r="C147" s="130"/>
      <c r="D147" s="110" t="n">
        <f aca="false">SUM(AT:GB!D147:D147)</f>
        <v>5076.35162942083</v>
      </c>
      <c r="E147" s="110" t="n">
        <f aca="false">SUM(AT:GB!E147:E147)</f>
        <v>291.805494867932</v>
      </c>
      <c r="F147" s="111" t="n">
        <f aca="false">IF(ISTEXT(D147),0,IF(D147=0,0,M147/D147))</f>
        <v>2.7479960963036</v>
      </c>
      <c r="G147" s="113" t="n">
        <f aca="false">IF(ISTEXT(D147),0,IF(D147=0,0,N147/D147))</f>
        <v>-1.66318489323053</v>
      </c>
      <c r="H147" s="112" t="n">
        <f aca="false">IF(ISTEXT(D147),0,IF(D147=0,0,O147/D147))</f>
        <v>1.08481120307307</v>
      </c>
      <c r="I147" s="113" t="n">
        <f aca="false">IF(ISTEXT(D147),0,IF(D147=0,0,P147/D147))</f>
        <v>0.249659792111228</v>
      </c>
      <c r="J147" s="114" t="n">
        <f aca="false">IF(ISTEXT(D147),0,IF(D147=0,0,Q147/D147))</f>
        <v>0</v>
      </c>
      <c r="K147" s="115" t="n">
        <f aca="false">IF(ISTEXT(E147),0,IF(E147=0,0,R147/E147))</f>
        <v>5.67030164656853</v>
      </c>
      <c r="L147" s="114" t="n">
        <f aca="false">IF(ISTEXT(E147),0,IF(E147=0,0,S147/E147))</f>
        <v>-0.144612604831923</v>
      </c>
      <c r="M147" s="116" t="n">
        <f aca="false">SUM(AT:GB!M147:M147)</f>
        <v>13949.7944611129</v>
      </c>
      <c r="N147" s="118" t="n">
        <f aca="false">SUM(AT:GB!N147:N147)</f>
        <v>-8442.91134277891</v>
      </c>
      <c r="O147" s="117" t="n">
        <f aca="false">SUM(AT:GB!O147:O147)</f>
        <v>5506.88311833394</v>
      </c>
      <c r="P147" s="118" t="n">
        <f aca="false">SUM(AT:GB!P147:P147)</f>
        <v>1267.3608924847</v>
      </c>
      <c r="Q147" s="119" t="n">
        <f aca="false">SUM(AT:GB!Q147:Q147)</f>
        <v>0</v>
      </c>
      <c r="R147" s="118" t="n">
        <f aca="false">SUM(AT:GB!R147:R147)</f>
        <v>1654.62517802738</v>
      </c>
      <c r="S147" s="119" t="n">
        <f aca="false">SUM(AT:GB!S147:S147)</f>
        <v>-42.19875271712</v>
      </c>
      <c r="T147" s="120" t="n">
        <f aca="false">SUM(AT:GB!T147:T147)</f>
        <v>-30751.1249324726</v>
      </c>
    </row>
    <row r="148" customFormat="false" ht="11.25" hidden="false" customHeight="true" outlineLevel="0" collapsed="false">
      <c r="B148" s="131" t="s">
        <v>37</v>
      </c>
      <c r="C148" s="132"/>
      <c r="D148" s="110" t="n">
        <f aca="false">SUM(AT:GB!D148:D148)</f>
        <v>869.097592569635</v>
      </c>
      <c r="E148" s="110" t="n">
        <f aca="false">SUM(AT:GB!E148:E148)</f>
        <v>7.52684330834264</v>
      </c>
      <c r="F148" s="111" t="n">
        <f aca="false">IF(ISTEXT(D148),0,IF(D148=0,0,M148/D148))</f>
        <v>1.85652536472594</v>
      </c>
      <c r="G148" s="113" t="n">
        <f aca="false">IF(ISTEXT(D148),0,IF(D148=0,0,N148/D148))</f>
        <v>-1.50248983808718</v>
      </c>
      <c r="H148" s="112" t="n">
        <f aca="false">IF(ISTEXT(D148),0,IF(D148=0,0,O148/D148))</f>
        <v>0.354035526638765</v>
      </c>
      <c r="I148" s="113" t="n">
        <f aca="false">IF(ISTEXT(D148),0,IF(D148=0,0,P148/D148))</f>
        <v>0.110621483142426</v>
      </c>
      <c r="J148" s="114" t="n">
        <f aca="false">IF(ISTEXT(D148),0,IF(D148=0,0,Q148/D148))</f>
        <v>0</v>
      </c>
      <c r="K148" s="115" t="n">
        <f aca="false">IF(ISTEXT(E148),0,IF(E148=0,0,R148/E148))</f>
        <v>50.2903503754509</v>
      </c>
      <c r="L148" s="114" t="n">
        <f aca="false">IF(ISTEXT(E148),0,IF(E148=0,0,S148/E148))</f>
        <v>0.218510611505912</v>
      </c>
      <c r="M148" s="116" t="n">
        <f aca="false">SUM(AT:GB!M148:M148)</f>
        <v>1613.50172502778</v>
      </c>
      <c r="N148" s="118" t="n">
        <f aca="false">SUM(AT:GB!N148:N148)</f>
        <v>-1305.8103011419</v>
      </c>
      <c r="O148" s="117" t="n">
        <f aca="false">SUM(AT:GB!O148:O148)</f>
        <v>307.691423885873</v>
      </c>
      <c r="P148" s="118" t="n">
        <f aca="false">SUM(AT:GB!P148:P148)</f>
        <v>96.1408646855651</v>
      </c>
      <c r="Q148" s="119" t="n">
        <f aca="false">SUM(AT:GB!Q148:Q148)</f>
        <v>0</v>
      </c>
      <c r="R148" s="118" t="n">
        <f aca="false">SUM(AT:GB!R148:R148)</f>
        <v>378.527587197669</v>
      </c>
      <c r="S148" s="119" t="n">
        <f aca="false">SUM(AT:GB!S148:S148)</f>
        <v>1.64469513401513</v>
      </c>
      <c r="T148" s="120" t="n">
        <f aca="false">SUM(AT:GB!T148:T148)</f>
        <v>-2874.68342664478</v>
      </c>
    </row>
    <row r="149" customFormat="false" ht="11.25" hidden="false" customHeight="true" outlineLevel="0" collapsed="false">
      <c r="B149" s="133"/>
      <c r="C149" s="122"/>
      <c r="D149" s="123" t="n">
        <f aca="false">SUM(AT:GB!D149:D149)</f>
        <v>0</v>
      </c>
      <c r="E149" s="123" t="n">
        <f aca="false">SUM(AT:GB!E149:E149)</f>
        <v>0</v>
      </c>
      <c r="F149" s="111" t="n">
        <f aca="false">IF(ISTEXT(D149),0,IF(D149=0,0,M149/D149))</f>
        <v>0</v>
      </c>
      <c r="G149" s="113" t="n">
        <f aca="false">IF(ISTEXT(D149),0,IF(D149=0,0,N149/D149))</f>
        <v>0</v>
      </c>
      <c r="H149" s="112" t="n">
        <f aca="false">IF(ISTEXT(D149),0,IF(D149=0,0,O149/D149))</f>
        <v>0</v>
      </c>
      <c r="I149" s="113" t="n">
        <f aca="false">IF(ISTEXT(D149),0,IF(D149=0,0,P149/D149))</f>
        <v>0</v>
      </c>
      <c r="J149" s="114" t="n">
        <f aca="false">IF(ISTEXT(D149),0,IF(D149=0,0,Q149/D149))</f>
        <v>0</v>
      </c>
      <c r="K149" s="115" t="n">
        <f aca="false">IF(ISTEXT(E149),0,IF(E149=0,0,R149/E149))</f>
        <v>0</v>
      </c>
      <c r="L149" s="114" t="n">
        <f aca="false">IF(ISTEXT(E149),0,IF(E149=0,0,S149/E149))</f>
        <v>0</v>
      </c>
      <c r="M149" s="124" t="n">
        <f aca="false">SUM(AT:GB!M149:M149)</f>
        <v>0</v>
      </c>
      <c r="N149" s="126" t="n">
        <f aca="false">SUM(AT:GB!N149:N149)</f>
        <v>0</v>
      </c>
      <c r="O149" s="117" t="n">
        <f aca="false">SUM(AT:GB!O149:O149)</f>
        <v>0</v>
      </c>
      <c r="P149" s="126" t="n">
        <f aca="false">SUM(AT:GB!P149:P149)</f>
        <v>0</v>
      </c>
      <c r="Q149" s="127" t="n">
        <f aca="false">SUM(AT:GB!Q149:Q149)</f>
        <v>0</v>
      </c>
      <c r="R149" s="126" t="n">
        <f aca="false">SUM(AT:GB!R149:R149)</f>
        <v>0</v>
      </c>
      <c r="S149" s="127" t="n">
        <f aca="false">SUM(AT:GB!S149:S149)</f>
        <v>0</v>
      </c>
      <c r="T149" s="128" t="n">
        <f aca="false">SUM(AT:GB!T149:T149)</f>
        <v>0</v>
      </c>
    </row>
    <row r="150" customFormat="false" ht="11.25" hidden="false" customHeight="true" outlineLevel="0" collapsed="false">
      <c r="B150" s="131" t="s">
        <v>39</v>
      </c>
      <c r="C150" s="132"/>
      <c r="D150" s="110" t="n">
        <f aca="false">SUM(AT:GB!D150:D150)</f>
        <v>2699.64650807847</v>
      </c>
      <c r="E150" s="110" t="n">
        <f aca="false">SUM(AT:GB!E150:E150)</f>
        <v>243.110141440214</v>
      </c>
      <c r="F150" s="111" t="n">
        <f aca="false">IF(ISTEXT(D150),0,IF(D150=0,0,M150/D150))</f>
        <v>3.95134665478782</v>
      </c>
      <c r="G150" s="113" t="n">
        <f aca="false">IF(ISTEXT(D150),0,IF(D150=0,0,N150/D150))</f>
        <v>-2.53322512392439</v>
      </c>
      <c r="H150" s="112" t="n">
        <f aca="false">IF(ISTEXT(D150),0,IF(D150=0,0,O150/D150))</f>
        <v>1.41812153086343</v>
      </c>
      <c r="I150" s="113" t="n">
        <f aca="false">IF(ISTEXT(D150),0,IF(D150=0,0,P150/D150))</f>
        <v>0.281456436457956</v>
      </c>
      <c r="J150" s="114" t="n">
        <f aca="false">IF(ISTEXT(D150),0,IF(D150=0,0,Q150/D150))</f>
        <v>0</v>
      </c>
      <c r="K150" s="115" t="n">
        <f aca="false">IF(ISTEXT(E150),0,IF(E150=0,0,R150/E150))</f>
        <v>3.7191591668371</v>
      </c>
      <c r="L150" s="114" t="n">
        <f aca="false">IF(ISTEXT(E150),0,IF(E150=0,0,S150/E150))</f>
        <v>0.374075896637245</v>
      </c>
      <c r="M150" s="116" t="n">
        <f aca="false">SUM(AT:GB!M150:M150)</f>
        <v>10667.2391988055</v>
      </c>
      <c r="N150" s="118" t="n">
        <f aca="false">SUM(AT:GB!N150:N150)</f>
        <v>-6838.81235997913</v>
      </c>
      <c r="O150" s="117" t="n">
        <f aca="false">SUM(AT:GB!O150:O150)</f>
        <v>3828.42683882635</v>
      </c>
      <c r="P150" s="118" t="n">
        <f aca="false">SUM(AT:GB!P150:P150)</f>
        <v>759.83288585993</v>
      </c>
      <c r="Q150" s="119" t="n">
        <f aca="false">SUM(AT:GB!Q150:Q150)</f>
        <v>0</v>
      </c>
      <c r="R150" s="118" t="n">
        <f aca="false">SUM(AT:GB!R150:R150)</f>
        <v>904.165311088436</v>
      </c>
      <c r="S150" s="119" t="n">
        <f aca="false">SUM(AT:GB!S150:S150)</f>
        <v>90.9416441408555</v>
      </c>
      <c r="T150" s="120" t="n">
        <f aca="false">SUM(AT:GB!T150:T150)</f>
        <v>-20472.3444930238</v>
      </c>
    </row>
    <row r="151" customFormat="false" ht="11.25" hidden="false" customHeight="true" outlineLevel="0" collapsed="false">
      <c r="B151" s="133"/>
      <c r="C151" s="122"/>
      <c r="D151" s="123" t="n">
        <f aca="false">SUM(AT:GB!D151:D151)</f>
        <v>0</v>
      </c>
      <c r="E151" s="123" t="n">
        <f aca="false">SUM(AT:GB!E151:E151)</f>
        <v>0</v>
      </c>
      <c r="F151" s="111" t="n">
        <f aca="false">IF(ISTEXT(D151),0,IF(D151=0,0,M151/D151))</f>
        <v>0</v>
      </c>
      <c r="G151" s="113" t="n">
        <f aca="false">IF(ISTEXT(D151),0,IF(D151=0,0,N151/D151))</f>
        <v>0</v>
      </c>
      <c r="H151" s="112" t="n">
        <f aca="false">IF(ISTEXT(D151),0,IF(D151=0,0,O151/D151))</f>
        <v>0</v>
      </c>
      <c r="I151" s="113" t="n">
        <f aca="false">IF(ISTEXT(D151),0,IF(D151=0,0,P151/D151))</f>
        <v>0</v>
      </c>
      <c r="J151" s="114" t="n">
        <f aca="false">IF(ISTEXT(D151),0,IF(D151=0,0,Q151/D151))</f>
        <v>0</v>
      </c>
      <c r="K151" s="115" t="n">
        <f aca="false">IF(ISTEXT(E151),0,IF(E151=0,0,R151/E151))</f>
        <v>0</v>
      </c>
      <c r="L151" s="114" t="n">
        <f aca="false">IF(ISTEXT(E151),0,IF(E151=0,0,S151/E151))</f>
        <v>0</v>
      </c>
      <c r="M151" s="124" t="n">
        <f aca="false">SUM(AT:GB!M151:M151)</f>
        <v>0</v>
      </c>
      <c r="N151" s="126" t="n">
        <f aca="false">SUM(AT:GB!N151:N151)</f>
        <v>0</v>
      </c>
      <c r="O151" s="117" t="n">
        <f aca="false">SUM(AT:GB!O151:O151)</f>
        <v>0</v>
      </c>
      <c r="P151" s="126" t="n">
        <f aca="false">SUM(AT:GB!P151:P151)</f>
        <v>0</v>
      </c>
      <c r="Q151" s="127" t="n">
        <f aca="false">SUM(AT:GB!Q151:Q151)</f>
        <v>0</v>
      </c>
      <c r="R151" s="126" t="n">
        <f aca="false">SUM(AT:GB!R151:R151)</f>
        <v>0</v>
      </c>
      <c r="S151" s="127" t="n">
        <f aca="false">SUM(AT:GB!S151:S151)</f>
        <v>0</v>
      </c>
      <c r="T151" s="128" t="n">
        <f aca="false">SUM(AT:GB!T151:T151)</f>
        <v>0</v>
      </c>
    </row>
    <row r="152" customFormat="false" ht="11.25" hidden="false" customHeight="true" outlineLevel="0" collapsed="false">
      <c r="B152" s="131" t="s">
        <v>40</v>
      </c>
      <c r="C152" s="132"/>
      <c r="D152" s="110" t="n">
        <f aca="false">SUM(AT:GB!D152:D152)</f>
        <v>265.102269656148</v>
      </c>
      <c r="E152" s="110" t="n">
        <f aca="false">SUM(AT:GB!E152:E152)</f>
        <v>34.4606384782909</v>
      </c>
      <c r="F152" s="111" t="n">
        <f aca="false">IF(ISTEXT(D152),0,IF(D152=0,0,M152/D152))</f>
        <v>0.721285097724579</v>
      </c>
      <c r="G152" s="113" t="n">
        <f aca="false">IF(ISTEXT(D152),0,IF(D152=0,0,N152/D152))</f>
        <v>-3.7721291533907E-008</v>
      </c>
      <c r="H152" s="112" t="n">
        <f aca="false">IF(ISTEXT(D152),0,IF(D152=0,0,O152/D152))</f>
        <v>0.721285060003287</v>
      </c>
      <c r="I152" s="113" t="n">
        <f aca="false">IF(ISTEXT(D152),0,IF(D152=0,0,P152/D152))</f>
        <v>0.0434810091087848</v>
      </c>
      <c r="J152" s="114" t="n">
        <f aca="false">IF(ISTEXT(D152),0,IF(D152=0,0,Q152/D152))</f>
        <v>0</v>
      </c>
      <c r="K152" s="115" t="n">
        <f aca="false">IF(ISTEXT(E152),0,IF(E152=0,0,R152/E152))</f>
        <v>2.28728085780122</v>
      </c>
      <c r="L152" s="114" t="n">
        <f aca="false">IF(ISTEXT(E152),0,IF(E152=0,0,S152/E152))</f>
        <v>-3.98642291551579</v>
      </c>
      <c r="M152" s="116" t="n">
        <f aca="false">SUM(AT:GB!M152:M152)</f>
        <v>191.214316475943</v>
      </c>
      <c r="N152" s="118" t="n">
        <f aca="false">SUM(AT:GB!N152:N152)</f>
        <v>-1E-005</v>
      </c>
      <c r="O152" s="117" t="n">
        <f aca="false">SUM(AT:GB!O152:O152)</f>
        <v>191.214306475943</v>
      </c>
      <c r="P152" s="118" t="n">
        <f aca="false">SUM(AT:GB!P152:P152)</f>
        <v>11.5269142016785</v>
      </c>
      <c r="Q152" s="119" t="n">
        <f aca="false">SUM(AT:GB!Q152:Q152)</f>
        <v>0</v>
      </c>
      <c r="R152" s="118" t="n">
        <f aca="false">SUM(AT:GB!R152:R152)</f>
        <v>78.821158739003</v>
      </c>
      <c r="S152" s="119" t="n">
        <f aca="false">SUM(AT:GB!S152:S152)</f>
        <v>-137.374678913164</v>
      </c>
      <c r="T152" s="120" t="n">
        <f aca="false">SUM(AT:GB!T152:T152)</f>
        <v>-528.688235179353</v>
      </c>
    </row>
    <row r="153" customFormat="false" ht="11.25" hidden="false" customHeight="true" outlineLevel="0" collapsed="false">
      <c r="B153" s="133"/>
      <c r="C153" s="122"/>
      <c r="D153" s="123" t="n">
        <f aca="false">SUM(AT:GB!D153:D153)</f>
        <v>0</v>
      </c>
      <c r="E153" s="123" t="n">
        <f aca="false">SUM(AT:GB!E153:E153)</f>
        <v>0</v>
      </c>
      <c r="F153" s="111" t="n">
        <f aca="false">IF(ISTEXT(D153),0,IF(D153=0,0,M153/D153))</f>
        <v>0</v>
      </c>
      <c r="G153" s="113" t="n">
        <f aca="false">IF(ISTEXT(D153),0,IF(D153=0,0,N153/D153))</f>
        <v>0</v>
      </c>
      <c r="H153" s="112" t="n">
        <f aca="false">IF(ISTEXT(D153),0,IF(D153=0,0,O153/D153))</f>
        <v>0</v>
      </c>
      <c r="I153" s="113" t="n">
        <f aca="false">IF(ISTEXT(D153),0,IF(D153=0,0,P153/D153))</f>
        <v>0</v>
      </c>
      <c r="J153" s="114" t="n">
        <f aca="false">IF(ISTEXT(D153),0,IF(D153=0,0,Q153/D153))</f>
        <v>0</v>
      </c>
      <c r="K153" s="115" t="n">
        <f aca="false">IF(ISTEXT(E153),0,IF(E153=0,0,R153/E153))</f>
        <v>0</v>
      </c>
      <c r="L153" s="114" t="n">
        <f aca="false">IF(ISTEXT(E153),0,IF(E153=0,0,S153/E153))</f>
        <v>0</v>
      </c>
      <c r="M153" s="124" t="n">
        <f aca="false">SUM(AT:GB!M153:M153)</f>
        <v>0</v>
      </c>
      <c r="N153" s="126" t="n">
        <f aca="false">SUM(AT:GB!N153:N153)</f>
        <v>0</v>
      </c>
      <c r="O153" s="117" t="n">
        <f aca="false">SUM(AT:GB!O153:O153)</f>
        <v>0</v>
      </c>
      <c r="P153" s="126" t="n">
        <f aca="false">SUM(AT:GB!P153:P153)</f>
        <v>0</v>
      </c>
      <c r="Q153" s="127" t="n">
        <f aca="false">SUM(AT:GB!Q153:Q153)</f>
        <v>0</v>
      </c>
      <c r="R153" s="126" t="n">
        <f aca="false">SUM(AT:GB!R153:R153)</f>
        <v>0</v>
      </c>
      <c r="S153" s="127" t="n">
        <f aca="false">SUM(AT:GB!S153:S153)</f>
        <v>0</v>
      </c>
      <c r="T153" s="128" t="n">
        <f aca="false">SUM(AT:GB!T153:T153)</f>
        <v>0</v>
      </c>
    </row>
    <row r="154" customFormat="false" ht="11.25" hidden="false" customHeight="true" outlineLevel="0" collapsed="false">
      <c r="B154" s="131" t="s">
        <v>41</v>
      </c>
      <c r="C154" s="132"/>
      <c r="D154" s="110" t="n">
        <f aca="false">SUM(AT:GB!D154:D154)</f>
        <v>261.675122084041</v>
      </c>
      <c r="E154" s="110" t="n">
        <f aca="false">SUM(AT:GB!E154:E154)</f>
        <v>6.428287112749</v>
      </c>
      <c r="F154" s="111" t="n">
        <f aca="false">IF(ISTEXT(D154),0,IF(D154=0,0,M154/D154))</f>
        <v>1.78332605132812</v>
      </c>
      <c r="G154" s="113" t="n">
        <f aca="false">IF(ISTEXT(D154),0,IF(D154=0,0,N154/D154))</f>
        <v>-0.77386738086686</v>
      </c>
      <c r="H154" s="112" t="n">
        <f aca="false">IF(ISTEXT(D154),0,IF(D154=0,0,O154/D154))</f>
        <v>1.00945867046126</v>
      </c>
      <c r="I154" s="113" t="n">
        <f aca="false">IF(ISTEXT(D154),0,IF(D154=0,0,P154/D154))</f>
        <v>0.238296407492884</v>
      </c>
      <c r="J154" s="114" t="n">
        <f aca="false">IF(ISTEXT(D154),0,IF(D154=0,0,Q154/D154))</f>
        <v>0</v>
      </c>
      <c r="K154" s="115" t="n">
        <f aca="false">IF(ISTEXT(E154),0,IF(E154=0,0,R154/E154))</f>
        <v>30.8609930571729</v>
      </c>
      <c r="L154" s="114" t="n">
        <f aca="false">IF(ISTEXT(E154),0,IF(E154=0,0,S154/E154))</f>
        <v>0.446325576189464</v>
      </c>
      <c r="M154" s="116" t="n">
        <f aca="false">SUM(AT:GB!M154:M154)</f>
        <v>466.652062196938</v>
      </c>
      <c r="N154" s="118" t="n">
        <f aca="false">SUM(AT:GB!N154:N154)</f>
        <v>-202.501841365193</v>
      </c>
      <c r="O154" s="117" t="n">
        <f aca="false">SUM(AT:GB!O154:O154)</f>
        <v>264.150220831745</v>
      </c>
      <c r="P154" s="118" t="n">
        <f aca="false">SUM(AT:GB!P154:P154)</f>
        <v>62.3562415228888</v>
      </c>
      <c r="Q154" s="119" t="n">
        <f aca="false">SUM(AT:GB!Q154:Q154)</f>
        <v>0</v>
      </c>
      <c r="R154" s="118" t="n">
        <f aca="false">SUM(AT:GB!R154:R154)</f>
        <v>198.383323956061</v>
      </c>
      <c r="S154" s="119" t="n">
        <f aca="false">SUM(AT:GB!S154:S154)</f>
        <v>2.869108949509</v>
      </c>
      <c r="T154" s="120" t="n">
        <f aca="false">SUM(AT:GB!T154:T154)</f>
        <v>-1935.11594928742</v>
      </c>
    </row>
    <row r="155" customFormat="false" ht="11.25" hidden="false" customHeight="true" outlineLevel="0" collapsed="false">
      <c r="B155" s="133"/>
      <c r="C155" s="122"/>
      <c r="D155" s="123" t="n">
        <f aca="false">SUM(AT:GB!D155:D155)</f>
        <v>0</v>
      </c>
      <c r="E155" s="123" t="n">
        <f aca="false">SUM(AT:GB!E155:E155)</f>
        <v>0</v>
      </c>
      <c r="F155" s="111" t="n">
        <f aca="false">IF(ISTEXT(D155),0,IF(D155=0,0,M155/D155))</f>
        <v>0</v>
      </c>
      <c r="G155" s="113" t="n">
        <f aca="false">IF(ISTEXT(D155),0,IF(D155=0,0,N155/D155))</f>
        <v>0</v>
      </c>
      <c r="H155" s="112" t="n">
        <f aca="false">IF(ISTEXT(D155),0,IF(D155=0,0,O155/D155))</f>
        <v>0</v>
      </c>
      <c r="I155" s="113" t="n">
        <f aca="false">IF(ISTEXT(D155),0,IF(D155=0,0,P155/D155))</f>
        <v>0</v>
      </c>
      <c r="J155" s="114" t="n">
        <f aca="false">IF(ISTEXT(D155),0,IF(D155=0,0,Q155/D155))</f>
        <v>0</v>
      </c>
      <c r="K155" s="115" t="n">
        <f aca="false">IF(ISTEXT(E155),0,IF(E155=0,0,R155/E155))</f>
        <v>0</v>
      </c>
      <c r="L155" s="114" t="n">
        <f aca="false">IF(ISTEXT(E155),0,IF(E155=0,0,S155/E155))</f>
        <v>0</v>
      </c>
      <c r="M155" s="124" t="n">
        <f aca="false">SUM(AT:GB!M155:M155)</f>
        <v>0</v>
      </c>
      <c r="N155" s="126" t="n">
        <f aca="false">SUM(AT:GB!N155:N155)</f>
        <v>0</v>
      </c>
      <c r="O155" s="117" t="n">
        <f aca="false">SUM(AT:GB!O155:O155)</f>
        <v>0</v>
      </c>
      <c r="P155" s="126" t="n">
        <f aca="false">SUM(AT:GB!P155:P155)</f>
        <v>0</v>
      </c>
      <c r="Q155" s="127" t="n">
        <f aca="false">SUM(AT:GB!Q155:Q155)</f>
        <v>0</v>
      </c>
      <c r="R155" s="126" t="n">
        <f aca="false">SUM(AT:GB!R155:R155)</f>
        <v>0</v>
      </c>
      <c r="S155" s="127" t="n">
        <f aca="false">SUM(AT:GB!S155:S155)</f>
        <v>0</v>
      </c>
      <c r="T155" s="128" t="n">
        <f aca="false">SUM(AT:GB!T155:T155)</f>
        <v>0</v>
      </c>
    </row>
    <row r="156" customFormat="false" ht="11.25" hidden="false" customHeight="true" outlineLevel="0" collapsed="false">
      <c r="B156" s="131" t="s">
        <v>42</v>
      </c>
      <c r="C156" s="132"/>
      <c r="D156" s="110" t="n">
        <f aca="false">SUM(AT:GB!D156:D156)</f>
        <v>980.830137032541</v>
      </c>
      <c r="E156" s="110" t="n">
        <f aca="false">SUM(AT:GB!E156:E156)</f>
        <v>0.279584528335561</v>
      </c>
      <c r="F156" s="111" t="n">
        <f aca="false">IF(ISTEXT(D156),0,IF(D156=0,0,M156/D156))</f>
        <v>1.0309503352599</v>
      </c>
      <c r="G156" s="113" t="n">
        <f aca="false">IF(ISTEXT(D156),0,IF(D156=0,0,N156/D156))</f>
        <v>-0.0976589387663835</v>
      </c>
      <c r="H156" s="112" t="n">
        <f aca="false">IF(ISTEXT(D156),0,IF(D156=0,0,O156/D156))</f>
        <v>0.933291396493512</v>
      </c>
      <c r="I156" s="113" t="n">
        <f aca="false">IF(ISTEXT(D156),0,IF(D156=0,0,P156/D156))</f>
        <v>0.344100342629908</v>
      </c>
      <c r="J156" s="114" t="n">
        <f aca="false">IF(ISTEXT(D156),0,IF(D156=0,0,Q156/D156))</f>
        <v>0</v>
      </c>
      <c r="K156" s="115" t="n">
        <f aca="false">IF(ISTEXT(E156),0,IF(E156=0,0,R156/E156))</f>
        <v>338.816305788271</v>
      </c>
      <c r="L156" s="114" t="n">
        <f aca="false">IF(ISTEXT(E156),0,IF(E156=0,0,S156/E156))</f>
        <v>-0.999776454010628</v>
      </c>
      <c r="M156" s="116" t="n">
        <f aca="false">SUM(AT:GB!M156:M156)</f>
        <v>1011.18715860671</v>
      </c>
      <c r="N156" s="118" t="n">
        <f aca="false">SUM(AT:GB!N156:N156)</f>
        <v>-95.7868302926844</v>
      </c>
      <c r="O156" s="117" t="n">
        <f aca="false">SUM(AT:GB!O156:O156)</f>
        <v>915.400328314022</v>
      </c>
      <c r="P156" s="118" t="n">
        <f aca="false">SUM(AT:GB!P156:P156)</f>
        <v>337.503986214637</v>
      </c>
      <c r="Q156" s="119" t="n">
        <f aca="false">SUM(AT:GB!Q156:Q156)</f>
        <v>0</v>
      </c>
      <c r="R156" s="118" t="n">
        <f aca="false">SUM(AT:GB!R156:R156)</f>
        <v>94.727797046211</v>
      </c>
      <c r="S156" s="119" t="n">
        <f aca="false">SUM(AT:GB!S156:S156)</f>
        <v>-0.279522028335561</v>
      </c>
      <c r="T156" s="120" t="n">
        <f aca="false">SUM(AT:GB!T156:T156)</f>
        <v>-4940.2928283373</v>
      </c>
    </row>
    <row r="157" customFormat="false" ht="12" hidden="false" customHeight="true" outlineLevel="0" collapsed="false">
      <c r="B157" s="134"/>
      <c r="C157" s="135"/>
      <c r="D157" s="136" t="n">
        <f aca="false">SUM(AT:GB!D157:D157)</f>
        <v>0</v>
      </c>
      <c r="E157" s="136" t="n">
        <f aca="false">SUM(AT:GB!E157:E157)</f>
        <v>0</v>
      </c>
      <c r="F157" s="137" t="n">
        <f aca="false">IF(ISTEXT(D157),0,IF(D157=0,0,M157/D157))</f>
        <v>0</v>
      </c>
      <c r="G157" s="138" t="n">
        <f aca="false">IF(ISTEXT(D157),0,IF(D157=0,0,N157/D157))</f>
        <v>0</v>
      </c>
      <c r="H157" s="139" t="n">
        <f aca="false">IF(ISTEXT(D157),0,IF(D157=0,0,O157/D157))</f>
        <v>0</v>
      </c>
      <c r="I157" s="138" t="n">
        <f aca="false">IF(ISTEXT(D157),0,IF(D157=0,0,P157/D157))</f>
        <v>0</v>
      </c>
      <c r="J157" s="140" t="n">
        <f aca="false">IF(ISTEXT(D157),0,IF(D157=0,0,Q157/D157))</f>
        <v>0</v>
      </c>
      <c r="K157" s="141" t="n">
        <f aca="false">IF(ISTEXT(E157),0,IF(E157=0,0,R157/E157))</f>
        <v>0</v>
      </c>
      <c r="L157" s="140" t="n">
        <f aca="false">IF(ISTEXT(E157),0,IF(E157=0,0,S157/E157))</f>
        <v>0</v>
      </c>
      <c r="M157" s="142" t="n">
        <f aca="false">SUM(AT:GB!M157:M157)</f>
        <v>0</v>
      </c>
      <c r="N157" s="143" t="n">
        <f aca="false">SUM(AT:GB!N157:N157)</f>
        <v>0</v>
      </c>
      <c r="O157" s="144" t="n">
        <f aca="false">SUM(AT:GB!O157:O157)</f>
        <v>0</v>
      </c>
      <c r="P157" s="143" t="n">
        <f aca="false">SUM(AT:GB!P157:P157)</f>
        <v>0</v>
      </c>
      <c r="Q157" s="145" t="n">
        <f aca="false">SUM(AT:GB!Q157:Q157)</f>
        <v>0</v>
      </c>
      <c r="R157" s="143" t="n">
        <f aca="false">SUM(AT:GB!R157:R157)</f>
        <v>0</v>
      </c>
      <c r="S157" s="145" t="n">
        <f aca="false">SUM(AT:GB!S157:S157)</f>
        <v>0</v>
      </c>
      <c r="T157" s="146" t="n">
        <f aca="false">SUM(AT:GB!T157:T157)</f>
        <v>0</v>
      </c>
    </row>
    <row r="159" customFormat="false" ht="12" hidden="false" customHeight="tru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2</v>
      </c>
      <c r="C160" s="78"/>
      <c r="D160" s="79" t="s">
        <v>4</v>
      </c>
      <c r="E160" s="79"/>
      <c r="F160" s="79" t="s">
        <v>53</v>
      </c>
      <c r="G160" s="79"/>
      <c r="H160" s="79"/>
      <c r="I160" s="79"/>
      <c r="J160" s="79"/>
      <c r="K160" s="79"/>
      <c r="L160" s="79"/>
      <c r="M160" s="79" t="s">
        <v>6</v>
      </c>
      <c r="N160" s="79"/>
      <c r="O160" s="79"/>
      <c r="P160" s="79"/>
      <c r="Q160" s="79"/>
      <c r="R160" s="79"/>
      <c r="S160" s="79"/>
      <c r="T160" s="79" t="s">
        <v>54</v>
      </c>
    </row>
    <row r="161" customFormat="false" ht="18.75" hidden="false" customHeight="true" outlineLevel="0" collapsed="false">
      <c r="B161" s="80" t="s">
        <v>8</v>
      </c>
      <c r="C161" s="81" t="s">
        <v>55</v>
      </c>
      <c r="D161" s="82" t="s">
        <v>56</v>
      </c>
      <c r="E161" s="82" t="s">
        <v>57</v>
      </c>
      <c r="F161" s="83" t="s">
        <v>58</v>
      </c>
      <c r="G161" s="83"/>
      <c r="H161" s="83"/>
      <c r="I161" s="84" t="s">
        <v>59</v>
      </c>
      <c r="J161" s="85" t="s">
        <v>60</v>
      </c>
      <c r="K161" s="86" t="s">
        <v>61</v>
      </c>
      <c r="L161" s="86"/>
      <c r="M161" s="87" t="s">
        <v>62</v>
      </c>
      <c r="N161" s="87"/>
      <c r="O161" s="87"/>
      <c r="P161" s="84" t="s">
        <v>63</v>
      </c>
      <c r="Q161" s="85" t="s">
        <v>64</v>
      </c>
      <c r="R161" s="85" t="s">
        <v>65</v>
      </c>
      <c r="S161" s="85"/>
      <c r="T161" s="79"/>
    </row>
    <row r="162" customFormat="false" ht="18.75" hidden="false" customHeight="true" outlineLevel="0" collapsed="false">
      <c r="B162" s="80"/>
      <c r="C162" s="81"/>
      <c r="D162" s="82"/>
      <c r="E162" s="82"/>
      <c r="F162" s="83"/>
      <c r="G162" s="83"/>
      <c r="H162" s="83"/>
      <c r="I162" s="84"/>
      <c r="J162" s="85"/>
      <c r="K162" s="86"/>
      <c r="L162" s="86"/>
      <c r="M162" s="87"/>
      <c r="N162" s="87"/>
      <c r="O162" s="87"/>
      <c r="P162" s="84"/>
      <c r="Q162" s="85"/>
      <c r="R162" s="85"/>
      <c r="S162" s="85"/>
      <c r="T162" s="79"/>
    </row>
    <row r="163" customFormat="false" ht="55.5" hidden="false" customHeight="true" outlineLevel="0" collapsed="false">
      <c r="B163" s="80"/>
      <c r="C163" s="81"/>
      <c r="D163" s="82"/>
      <c r="E163" s="82"/>
      <c r="F163" s="83" t="s">
        <v>20</v>
      </c>
      <c r="G163" s="88" t="s">
        <v>21</v>
      </c>
      <c r="H163" s="88" t="s">
        <v>22</v>
      </c>
      <c r="I163" s="84"/>
      <c r="J163" s="85"/>
      <c r="K163" s="89" t="s">
        <v>66</v>
      </c>
      <c r="L163" s="90" t="s">
        <v>24</v>
      </c>
      <c r="M163" s="91" t="s">
        <v>25</v>
      </c>
      <c r="N163" s="84" t="s">
        <v>21</v>
      </c>
      <c r="O163" s="84" t="s">
        <v>22</v>
      </c>
      <c r="P163" s="84"/>
      <c r="Q163" s="85"/>
      <c r="R163" s="92" t="s">
        <v>26</v>
      </c>
      <c r="S163" s="93" t="s">
        <v>67</v>
      </c>
      <c r="T163" s="79"/>
    </row>
    <row r="164" customFormat="false" ht="13.5" hidden="false" customHeight="true" outlineLevel="0" collapsed="false">
      <c r="B164" s="80"/>
      <c r="C164" s="81"/>
      <c r="D164" s="82"/>
      <c r="E164" s="82"/>
      <c r="F164" s="94" t="s">
        <v>28</v>
      </c>
      <c r="G164" s="94"/>
      <c r="H164" s="94"/>
      <c r="I164" s="94"/>
      <c r="J164" s="94"/>
      <c r="K164" s="94"/>
      <c r="L164" s="94"/>
      <c r="M164" s="95" t="s">
        <v>29</v>
      </c>
      <c r="N164" s="95"/>
      <c r="O164" s="95"/>
      <c r="P164" s="95"/>
      <c r="Q164" s="95"/>
      <c r="R164" s="95"/>
      <c r="S164" s="95"/>
      <c r="T164" s="96" t="s">
        <v>30</v>
      </c>
    </row>
    <row r="165" customFormat="false" ht="12.75" hidden="false" customHeight="true" outlineLevel="0" collapsed="false">
      <c r="B165" s="97" t="s">
        <v>31</v>
      </c>
      <c r="C165" s="98"/>
      <c r="D165" s="99" t="n">
        <f aca="false">SUM(AT:GB!D165:D165)</f>
        <v>118420.410008103</v>
      </c>
      <c r="E165" s="99" t="n">
        <f aca="false">SUM(AT:GB!E165:E165)</f>
        <v>11192.4784393077</v>
      </c>
      <c r="F165" s="100" t="n">
        <f aca="false">IF(ISTEXT(D165),0,IF(D165=0,0,M165/D165))</f>
        <v>1.42265285017228</v>
      </c>
      <c r="G165" s="101" t="n">
        <f aca="false">IF(ISTEXT(D165),0,IF(D165=0,0,N165/D165))</f>
        <v>-0.709956762057627</v>
      </c>
      <c r="H165" s="101" t="n">
        <f aca="false">IF(ISTEXT(D165),0,IF(D165=0,0,O165/D165))</f>
        <v>0.712696088114656</v>
      </c>
      <c r="I165" s="101" t="n">
        <f aca="false">IF(ISTEXT(D165),0,IF(D165=0,0,P165/D165))</f>
        <v>0.0569509089853272</v>
      </c>
      <c r="J165" s="101" t="n">
        <f aca="false">IF(ISTEXT(D165),0,IF(D165=0,0,Q165/D165))</f>
        <v>0</v>
      </c>
      <c r="K165" s="102" t="n">
        <f aca="false">IF(ISTEXT(E165),0,IF(E165=0,0,R165/E165))</f>
        <v>1.12430427278644</v>
      </c>
      <c r="L165" s="103" t="n">
        <f aca="false">IF(ISTEXT(E165),0,IF(E165=0,0,S165/E165))</f>
        <v>-0.397646027572954</v>
      </c>
      <c r="M165" s="99" t="n">
        <f aca="false">SUM(AT:GB!M165:M165)</f>
        <v>168471.133816598</v>
      </c>
      <c r="N165" s="104" t="n">
        <f aca="false">SUM(AT:GB!N165:N165)</f>
        <v>-84073.3708508896</v>
      </c>
      <c r="O165" s="105" t="n">
        <f aca="false">SUM(AT:GB!O165:O165)</f>
        <v>84397.7629657089</v>
      </c>
      <c r="P165" s="104" t="n">
        <f aca="false">SUM(AT:GB!P165:P165)</f>
        <v>6744.14999237662</v>
      </c>
      <c r="Q165" s="106" t="n">
        <f aca="false">SUM(AT:GB!Q165:Q165)</f>
        <v>0</v>
      </c>
      <c r="R165" s="104" t="n">
        <f aca="false">SUM(AT:GB!R165:R165)</f>
        <v>12583.7513323838</v>
      </c>
      <c r="S165" s="106" t="n">
        <f aca="false">SUM(AT:GB!S165:S165)</f>
        <v>-4450.64459008664</v>
      </c>
      <c r="T165" s="107" t="n">
        <f aca="false">SUM(AT:GB!T165:T165)</f>
        <v>-364008.40556807</v>
      </c>
    </row>
    <row r="166" customFormat="false" ht="11.25" hidden="false" customHeight="true" outlineLevel="0" collapsed="false">
      <c r="B166" s="108" t="s">
        <v>34</v>
      </c>
      <c r="C166" s="109"/>
      <c r="D166" s="110" t="n">
        <f aca="false">SUM(AT:GB!D166:D166)</f>
        <v>113166.445465564</v>
      </c>
      <c r="E166" s="110" t="n">
        <f aca="false">SUM(AT:GB!E166:E166)</f>
        <v>10900.4351334286</v>
      </c>
      <c r="F166" s="111" t="n">
        <f aca="false">IF(ISTEXT(D166),0,IF(D166=0,0,M166/D166))</f>
        <v>1.35966213597222</v>
      </c>
      <c r="G166" s="112" t="n">
        <f aca="false">IF(ISTEXT(D166),0,IF(D166=0,0,N166/D166))</f>
        <v>-0.666335462370637</v>
      </c>
      <c r="H166" s="112" t="n">
        <f aca="false">IF(ISTEXT(D166),0,IF(D166=0,0,O166/D166))</f>
        <v>0.69332667360158</v>
      </c>
      <c r="I166" s="113" t="n">
        <f aca="false">IF(ISTEXT(D166),0,IF(D166=0,0,P166/D166))</f>
        <v>0.0478428263358144</v>
      </c>
      <c r="J166" s="114" t="n">
        <f aca="false">IF(ISTEXT(D166),0,IF(D166=0,0,Q166/D166))</f>
        <v>0</v>
      </c>
      <c r="K166" s="115" t="n">
        <f aca="false">IF(ISTEXT(E166),0,IF(E166=0,0,R166/E166))</f>
        <v>1.00477125779326</v>
      </c>
      <c r="L166" s="114" t="n">
        <f aca="false">IF(ISTEXT(E166),0,IF(E166=0,0,S166/E166))</f>
        <v>-0.405957398724334</v>
      </c>
      <c r="M166" s="116" t="n">
        <f aca="false">SUM(AT:GB!M166:M166)</f>
        <v>153868.130962092</v>
      </c>
      <c r="N166" s="117" t="n">
        <f aca="false">SUM(AT:GB!N166:N166)</f>
        <v>-75406.8157641381</v>
      </c>
      <c r="O166" s="117" t="n">
        <f aca="false">SUM(AT:GB!O166:O166)</f>
        <v>78461.3151979543</v>
      </c>
      <c r="P166" s="118" t="n">
        <f aca="false">SUM(AT:GB!P166:P166)</f>
        <v>5414.2025974504</v>
      </c>
      <c r="Q166" s="119" t="n">
        <f aca="false">SUM(AT:GB!Q166:Q166)</f>
        <v>0</v>
      </c>
      <c r="R166" s="118" t="n">
        <f aca="false">SUM(AT:GB!R166:R166)</f>
        <v>10952.4439195089</v>
      </c>
      <c r="S166" s="119" t="n">
        <f aca="false">SUM(AT:GB!S166:S166)</f>
        <v>-4425.11229173</v>
      </c>
      <c r="T166" s="120" t="n">
        <f aca="false">SUM(AT:GB!T166:T166)</f>
        <v>-331477.114551673</v>
      </c>
    </row>
    <row r="167" customFormat="false" ht="11.25" hidden="false" customHeight="true" outlineLevel="0" collapsed="false">
      <c r="B167" s="121"/>
      <c r="C167" s="122"/>
      <c r="D167" s="123" t="n">
        <f aca="false">SUM(AT:GB!D167:D167)</f>
        <v>0</v>
      </c>
      <c r="E167" s="123" t="n">
        <f aca="false">SUM(AT:GB!E167:E167)</f>
        <v>0</v>
      </c>
      <c r="F167" s="111" t="n">
        <f aca="false">IF(ISTEXT(D167),0,IF(D167=0,0,M167/D167))</f>
        <v>0</v>
      </c>
      <c r="G167" s="112" t="n">
        <f aca="false">IF(ISTEXT(D167),0,IF(D167=0,0,N167/D167))</f>
        <v>0</v>
      </c>
      <c r="H167" s="112" t="n">
        <f aca="false">IF(ISTEXT(D167),0,IF(D167=0,0,O167/D167))</f>
        <v>0</v>
      </c>
      <c r="I167" s="113" t="n">
        <f aca="false">IF(ISTEXT(D167),0,IF(D167=0,0,P167/D167))</f>
        <v>0</v>
      </c>
      <c r="J167" s="114" t="n">
        <f aca="false">IF(ISTEXT(D167),0,IF(D167=0,0,Q167/D167))</f>
        <v>0</v>
      </c>
      <c r="K167" s="115" t="n">
        <f aca="false">IF(ISTEXT(E167),0,IF(E167=0,0,R167/E167))</f>
        <v>0</v>
      </c>
      <c r="L167" s="114" t="n">
        <f aca="false">IF(ISTEXT(E167),0,IF(E167=0,0,S167/E167))</f>
        <v>0</v>
      </c>
      <c r="M167" s="124" t="n">
        <f aca="false">SUM(AT:GB!M167:M167)</f>
        <v>0</v>
      </c>
      <c r="N167" s="125" t="n">
        <f aca="false">SUM(AT:GB!N167:N167)</f>
        <v>0</v>
      </c>
      <c r="O167" s="117" t="n">
        <f aca="false">SUM(AT:GB!O167:O167)</f>
        <v>0</v>
      </c>
      <c r="P167" s="126" t="n">
        <f aca="false">SUM(AT:GB!P167:P167)</f>
        <v>0</v>
      </c>
      <c r="Q167" s="127" t="n">
        <f aca="false">SUM(AT:GB!Q167:Q167)</f>
        <v>0</v>
      </c>
      <c r="R167" s="126" t="n">
        <f aca="false">SUM(AT:GB!R167:R167)</f>
        <v>0</v>
      </c>
      <c r="S167" s="127" t="n">
        <f aca="false">SUM(AT:GB!S167:S167)</f>
        <v>0</v>
      </c>
      <c r="T167" s="128" t="n">
        <f aca="false">SUM(AT:GB!T167:T167)</f>
        <v>0</v>
      </c>
    </row>
    <row r="168" customFormat="false" ht="11.25" hidden="false" customHeight="true" outlineLevel="0" collapsed="false">
      <c r="B168" s="121"/>
      <c r="C168" s="122"/>
      <c r="D168" s="123" t="n">
        <f aca="false">SUM(AT:GB!D168:D168)</f>
        <v>0</v>
      </c>
      <c r="E168" s="123" t="n">
        <f aca="false">SUM(AT:GB!E168:E168)</f>
        <v>0</v>
      </c>
      <c r="F168" s="111" t="n">
        <f aca="false">IF(ISTEXT(D168),0,IF(D168=0,0,M168/D168))</f>
        <v>0</v>
      </c>
      <c r="G168" s="112" t="n">
        <f aca="false">IF(ISTEXT(D168),0,IF(D168=0,0,N168/D168))</f>
        <v>0</v>
      </c>
      <c r="H168" s="112" t="n">
        <f aca="false">IF(ISTEXT(D168),0,IF(D168=0,0,O168/D168))</f>
        <v>0</v>
      </c>
      <c r="I168" s="113" t="n">
        <f aca="false">IF(ISTEXT(D168),0,IF(D168=0,0,P168/D168))</f>
        <v>0</v>
      </c>
      <c r="J168" s="114" t="n">
        <f aca="false">IF(ISTEXT(D168),0,IF(D168=0,0,Q168/D168))</f>
        <v>0</v>
      </c>
      <c r="K168" s="115" t="n">
        <f aca="false">IF(ISTEXT(E168),0,IF(E168=0,0,R168/E168))</f>
        <v>0</v>
      </c>
      <c r="L168" s="114" t="n">
        <f aca="false">IF(ISTEXT(E168),0,IF(E168=0,0,S168/E168))</f>
        <v>0</v>
      </c>
      <c r="M168" s="124" t="n">
        <f aca="false">SUM(AT:GB!M168:M168)</f>
        <v>0</v>
      </c>
      <c r="N168" s="125" t="n">
        <f aca="false">SUM(AT:GB!N168:N168)</f>
        <v>0</v>
      </c>
      <c r="O168" s="117" t="n">
        <f aca="false">SUM(AT:GB!O168:O168)</f>
        <v>0</v>
      </c>
      <c r="P168" s="126" t="n">
        <f aca="false">SUM(AT:GB!P168:P168)</f>
        <v>0</v>
      </c>
      <c r="Q168" s="127" t="n">
        <f aca="false">SUM(AT:GB!Q168:Q168)</f>
        <v>0</v>
      </c>
      <c r="R168" s="126" t="n">
        <f aca="false">SUM(AT:GB!R168:R168)</f>
        <v>0</v>
      </c>
      <c r="S168" s="127" t="n">
        <f aca="false">SUM(AT:GB!S168:S168)</f>
        <v>0</v>
      </c>
      <c r="T168" s="128" t="n">
        <f aca="false">SUM(AT:GB!T168:T168)</f>
        <v>0</v>
      </c>
    </row>
    <row r="169" customFormat="false" ht="11.25" hidden="false" customHeight="true" outlineLevel="0" collapsed="false">
      <c r="B169" s="129" t="s">
        <v>68</v>
      </c>
      <c r="C169" s="130"/>
      <c r="D169" s="110" t="n">
        <f aca="false">SUM(AT:GB!D169:D169)</f>
        <v>5253.9645425392</v>
      </c>
      <c r="E169" s="110" t="n">
        <f aca="false">SUM(AT:GB!E169:E169)</f>
        <v>292.043305879143</v>
      </c>
      <c r="F169" s="111" t="n">
        <f aca="false">IF(ISTEXT(D169),0,IF(D169=0,0,M169/D169))</f>
        <v>2.77942546742969</v>
      </c>
      <c r="G169" s="113" t="n">
        <f aca="false">IF(ISTEXT(D169),0,IF(D169=0,0,N169/D169))</f>
        <v>-1.64952675576356</v>
      </c>
      <c r="H169" s="112" t="n">
        <f aca="false">IF(ISTEXT(D169),0,IF(D169=0,0,O169/D169))</f>
        <v>1.12989871166614</v>
      </c>
      <c r="I169" s="113" t="n">
        <f aca="false">IF(ISTEXT(D169),0,IF(D169=0,0,P169/D169))</f>
        <v>0.253132160325442</v>
      </c>
      <c r="J169" s="114" t="n">
        <f aca="false">IF(ISTEXT(D169),0,IF(D169=0,0,Q169/D169))</f>
        <v>0</v>
      </c>
      <c r="K169" s="115" t="n">
        <f aca="false">IF(ISTEXT(E169),0,IF(E169=0,0,R169/E169))</f>
        <v>5.58584079838491</v>
      </c>
      <c r="L169" s="114" t="n">
        <f aca="false">IF(ISTEXT(E169),0,IF(E169=0,0,S169/E169))</f>
        <v>-0.0874264119144341</v>
      </c>
      <c r="M169" s="116" t="n">
        <f aca="false">SUM(AT:GB!M169:M169)</f>
        <v>14603.002854506</v>
      </c>
      <c r="N169" s="118" t="n">
        <f aca="false">SUM(AT:GB!N169:N169)</f>
        <v>-8666.55508675144</v>
      </c>
      <c r="O169" s="117" t="n">
        <f aca="false">SUM(AT:GB!O169:O169)</f>
        <v>5936.44776775462</v>
      </c>
      <c r="P169" s="118" t="n">
        <f aca="false">SUM(AT:GB!P169:P169)</f>
        <v>1329.94739492622</v>
      </c>
      <c r="Q169" s="119" t="n">
        <f aca="false">SUM(AT:GB!Q169:Q169)</f>
        <v>0</v>
      </c>
      <c r="R169" s="118" t="n">
        <f aca="false">SUM(AT:GB!R169:R169)</f>
        <v>1631.30741287492</v>
      </c>
      <c r="S169" s="119" t="n">
        <f aca="false">SUM(AT:GB!S169:S169)</f>
        <v>-25.532298356643</v>
      </c>
      <c r="T169" s="120" t="n">
        <f aca="false">SUM(AT:GB!T169:T169)</f>
        <v>-32531.2910163968</v>
      </c>
    </row>
    <row r="170" customFormat="false" ht="11.25" hidden="false" customHeight="true" outlineLevel="0" collapsed="false">
      <c r="B170" s="131" t="s">
        <v>37</v>
      </c>
      <c r="C170" s="132"/>
      <c r="D170" s="110" t="n">
        <f aca="false">SUM(AT:GB!D170:D170)</f>
        <v>939.059523301271</v>
      </c>
      <c r="E170" s="110" t="n">
        <f aca="false">SUM(AT:GB!E170:E170)</f>
        <v>7.68797520322009</v>
      </c>
      <c r="F170" s="111" t="n">
        <f aca="false">IF(ISTEXT(D170),0,IF(D170=0,0,M170/D170))</f>
        <v>2.01228252724809</v>
      </c>
      <c r="G170" s="113" t="n">
        <f aca="false">IF(ISTEXT(D170),0,IF(D170=0,0,N170/D170))</f>
        <v>-1.35854117735906</v>
      </c>
      <c r="H170" s="112" t="n">
        <f aca="false">IF(ISTEXT(D170),0,IF(D170=0,0,O170/D170))</f>
        <v>0.653741349889031</v>
      </c>
      <c r="I170" s="113" t="n">
        <f aca="false">IF(ISTEXT(D170),0,IF(D170=0,0,P170/D170))</f>
        <v>0.104888084460683</v>
      </c>
      <c r="J170" s="114" t="n">
        <f aca="false">IF(ISTEXT(D170),0,IF(D170=0,0,Q170/D170))</f>
        <v>0</v>
      </c>
      <c r="K170" s="115" t="n">
        <f aca="false">IF(ISTEXT(E170),0,IF(E170=0,0,R170/E170))</f>
        <v>47.7027451683759</v>
      </c>
      <c r="L170" s="114" t="n">
        <f aca="false">IF(ISTEXT(E170),0,IF(E170=0,0,S170/E170))</f>
        <v>0.252364575031433</v>
      </c>
      <c r="M170" s="116" t="n">
        <f aca="false">SUM(AT:GB!M170:M170)</f>
        <v>1889.65307078507</v>
      </c>
      <c r="N170" s="118" t="n">
        <f aca="false">SUM(AT:GB!N170:N170)</f>
        <v>-1275.75103039595</v>
      </c>
      <c r="O170" s="117" t="n">
        <f aca="false">SUM(AT:GB!O170:O170)</f>
        <v>613.902040389122</v>
      </c>
      <c r="P170" s="118" t="n">
        <f aca="false">SUM(AT:GB!P170:P170)</f>
        <v>98.4961545936321</v>
      </c>
      <c r="Q170" s="119" t="n">
        <f aca="false">SUM(AT:GB!Q170:Q170)</f>
        <v>0</v>
      </c>
      <c r="R170" s="118" t="n">
        <f aca="false">SUM(AT:GB!R170:R170)</f>
        <v>366.737521980001</v>
      </c>
      <c r="S170" s="119" t="n">
        <f aca="false">SUM(AT:GB!S170:S170)</f>
        <v>1.94017259501283</v>
      </c>
      <c r="T170" s="120" t="n">
        <f aca="false">SUM(AT:GB!T170:T170)</f>
        <v>-3963.94492837849</v>
      </c>
    </row>
    <row r="171" customFormat="false" ht="11.25" hidden="false" customHeight="true" outlineLevel="0" collapsed="false">
      <c r="B171" s="133"/>
      <c r="C171" s="122"/>
      <c r="D171" s="123" t="n">
        <f aca="false">SUM(AT:GB!D171:D171)</f>
        <v>0</v>
      </c>
      <c r="E171" s="123" t="n">
        <f aca="false">SUM(AT:GB!E171:E171)</f>
        <v>0</v>
      </c>
      <c r="F171" s="111" t="n">
        <f aca="false">IF(ISTEXT(D171),0,IF(D171=0,0,M171/D171))</f>
        <v>0</v>
      </c>
      <c r="G171" s="113" t="n">
        <f aca="false">IF(ISTEXT(D171),0,IF(D171=0,0,N171/D171))</f>
        <v>0</v>
      </c>
      <c r="H171" s="112" t="n">
        <f aca="false">IF(ISTEXT(D171),0,IF(D171=0,0,O171/D171))</f>
        <v>0</v>
      </c>
      <c r="I171" s="113" t="n">
        <f aca="false">IF(ISTEXT(D171),0,IF(D171=0,0,P171/D171))</f>
        <v>0</v>
      </c>
      <c r="J171" s="114" t="n">
        <f aca="false">IF(ISTEXT(D171),0,IF(D171=0,0,Q171/D171))</f>
        <v>0</v>
      </c>
      <c r="K171" s="115" t="n">
        <f aca="false">IF(ISTEXT(E171),0,IF(E171=0,0,R171/E171))</f>
        <v>0</v>
      </c>
      <c r="L171" s="114" t="n">
        <f aca="false">IF(ISTEXT(E171),0,IF(E171=0,0,S171/E171))</f>
        <v>0</v>
      </c>
      <c r="M171" s="124" t="n">
        <f aca="false">SUM(AT:GB!M171:M171)</f>
        <v>0</v>
      </c>
      <c r="N171" s="126" t="n">
        <f aca="false">SUM(AT:GB!N171:N171)</f>
        <v>0</v>
      </c>
      <c r="O171" s="117" t="n">
        <f aca="false">SUM(AT:GB!O171:O171)</f>
        <v>0</v>
      </c>
      <c r="P171" s="126" t="n">
        <f aca="false">SUM(AT:GB!P171:P171)</f>
        <v>0</v>
      </c>
      <c r="Q171" s="127" t="n">
        <f aca="false">SUM(AT:GB!Q171:Q171)</f>
        <v>0</v>
      </c>
      <c r="R171" s="126" t="n">
        <f aca="false">SUM(AT:GB!R171:R171)</f>
        <v>0</v>
      </c>
      <c r="S171" s="127" t="n">
        <f aca="false">SUM(AT:GB!S171:S171)</f>
        <v>0</v>
      </c>
      <c r="T171" s="128" t="n">
        <f aca="false">SUM(AT:GB!T171:T171)</f>
        <v>0</v>
      </c>
    </row>
    <row r="172" customFormat="false" ht="11.25" hidden="false" customHeight="true" outlineLevel="0" collapsed="false">
      <c r="B172" s="131" t="s">
        <v>39</v>
      </c>
      <c r="C172" s="132"/>
      <c r="D172" s="110" t="n">
        <f aca="false">SUM(AT:GB!D172:D172)</f>
        <v>2734.49663683755</v>
      </c>
      <c r="E172" s="110" t="n">
        <f aca="false">SUM(AT:GB!E172:E172)</f>
        <v>244.999519489678</v>
      </c>
      <c r="F172" s="111" t="n">
        <f aca="false">IF(ISTEXT(D172),0,IF(D172=0,0,M172/D172))</f>
        <v>3.97031773283551</v>
      </c>
      <c r="G172" s="113" t="n">
        <f aca="false">IF(ISTEXT(D172),0,IF(D172=0,0,N172/D172))</f>
        <v>-2.59145741762964</v>
      </c>
      <c r="H172" s="112" t="n">
        <f aca="false">IF(ISTEXT(D172),0,IF(D172=0,0,O172/D172))</f>
        <v>1.37886031520587</v>
      </c>
      <c r="I172" s="113" t="n">
        <f aca="false">IF(ISTEXT(D172),0,IF(D172=0,0,P172/D172))</f>
        <v>0.292556718906519</v>
      </c>
      <c r="J172" s="114" t="n">
        <f aca="false">IF(ISTEXT(D172),0,IF(D172=0,0,Q172/D172))</f>
        <v>0</v>
      </c>
      <c r="K172" s="115" t="n">
        <f aca="false">IF(ISTEXT(E172),0,IF(E172=0,0,R172/E172))</f>
        <v>3.75363222803908</v>
      </c>
      <c r="L172" s="114" t="n">
        <f aca="false">IF(ISTEXT(E172),0,IF(E172=0,0,S172/E172))</f>
        <v>0.4068441063118</v>
      </c>
      <c r="M172" s="116" t="n">
        <f aca="false">SUM(AT:GB!M172:M172)</f>
        <v>10856.8204876152</v>
      </c>
      <c r="N172" s="118" t="n">
        <f aca="false">SUM(AT:GB!N172:N172)</f>
        <v>-7086.33159301597</v>
      </c>
      <c r="O172" s="117" t="n">
        <f aca="false">SUM(AT:GB!O172:O172)</f>
        <v>3770.48889459922</v>
      </c>
      <c r="P172" s="118" t="n">
        <f aca="false">SUM(AT:GB!P172:P172)</f>
        <v>799.995363934104</v>
      </c>
      <c r="Q172" s="119" t="n">
        <f aca="false">SUM(AT:GB!Q172:Q172)</f>
        <v>0</v>
      </c>
      <c r="R172" s="118" t="n">
        <f aca="false">SUM(AT:GB!R172:R172)</f>
        <v>919.638092210545</v>
      </c>
      <c r="S172" s="119" t="n">
        <f aca="false">SUM(AT:GB!S172:S172)</f>
        <v>99.6766105535985</v>
      </c>
      <c r="T172" s="120" t="n">
        <f aca="false">SUM(AT:GB!T172:T172)</f>
        <v>-20495.9295247574</v>
      </c>
    </row>
    <row r="173" customFormat="false" ht="11.25" hidden="false" customHeight="true" outlineLevel="0" collapsed="false">
      <c r="B173" s="133"/>
      <c r="C173" s="122"/>
      <c r="D173" s="123" t="n">
        <f aca="false">SUM(AT:GB!D173:D173)</f>
        <v>0</v>
      </c>
      <c r="E173" s="123" t="n">
        <f aca="false">SUM(AT:GB!E173:E173)</f>
        <v>0</v>
      </c>
      <c r="F173" s="111" t="n">
        <f aca="false">IF(ISTEXT(D173),0,IF(D173=0,0,M173/D173))</f>
        <v>0</v>
      </c>
      <c r="G173" s="113" t="n">
        <f aca="false">IF(ISTEXT(D173),0,IF(D173=0,0,N173/D173))</f>
        <v>0</v>
      </c>
      <c r="H173" s="112" t="n">
        <f aca="false">IF(ISTEXT(D173),0,IF(D173=0,0,O173/D173))</f>
        <v>0</v>
      </c>
      <c r="I173" s="113" t="n">
        <f aca="false">IF(ISTEXT(D173),0,IF(D173=0,0,P173/D173))</f>
        <v>0</v>
      </c>
      <c r="J173" s="114" t="n">
        <f aca="false">IF(ISTEXT(D173),0,IF(D173=0,0,Q173/D173))</f>
        <v>0</v>
      </c>
      <c r="K173" s="115" t="n">
        <f aca="false">IF(ISTEXT(E173),0,IF(E173=0,0,R173/E173))</f>
        <v>0</v>
      </c>
      <c r="L173" s="114" t="n">
        <f aca="false">IF(ISTEXT(E173),0,IF(E173=0,0,S173/E173))</f>
        <v>0</v>
      </c>
      <c r="M173" s="124" t="n">
        <f aca="false">SUM(AT:GB!M173:M173)</f>
        <v>0</v>
      </c>
      <c r="N173" s="126" t="n">
        <f aca="false">SUM(AT:GB!N173:N173)</f>
        <v>0</v>
      </c>
      <c r="O173" s="117" t="n">
        <f aca="false">SUM(AT:GB!O173:O173)</f>
        <v>0</v>
      </c>
      <c r="P173" s="126" t="n">
        <f aca="false">SUM(AT:GB!P173:P173)</f>
        <v>0</v>
      </c>
      <c r="Q173" s="127" t="n">
        <f aca="false">SUM(AT:GB!Q173:Q173)</f>
        <v>0</v>
      </c>
      <c r="R173" s="126" t="n">
        <f aca="false">SUM(AT:GB!R173:R173)</f>
        <v>0</v>
      </c>
      <c r="S173" s="127" t="n">
        <f aca="false">SUM(AT:GB!S173:S173)</f>
        <v>0</v>
      </c>
      <c r="T173" s="128" t="n">
        <f aca="false">SUM(AT:GB!T173:T173)</f>
        <v>0</v>
      </c>
    </row>
    <row r="174" customFormat="false" ht="11.25" hidden="false" customHeight="true" outlineLevel="0" collapsed="false">
      <c r="B174" s="131" t="s">
        <v>40</v>
      </c>
      <c r="C174" s="132"/>
      <c r="D174" s="110" t="n">
        <f aca="false">SUM(AT:GB!D174:D174)</f>
        <v>268.809808812664</v>
      </c>
      <c r="E174" s="110" t="n">
        <f aca="false">SUM(AT:GB!E174:E174)</f>
        <v>32.6294247151858</v>
      </c>
      <c r="F174" s="111" t="n">
        <f aca="false">IF(ISTEXT(D174),0,IF(D174=0,0,M174/D174))</f>
        <v>0.784884329905899</v>
      </c>
      <c r="G174" s="113" t="n">
        <f aca="false">IF(ISTEXT(D174),0,IF(D174=0,0,N174/D174))</f>
        <v>-3.72010234454246E-008</v>
      </c>
      <c r="H174" s="112" t="n">
        <f aca="false">IF(ISTEXT(D174),0,IF(D174=0,0,O174/D174))</f>
        <v>0.784884292704876</v>
      </c>
      <c r="I174" s="113" t="n">
        <f aca="false">IF(ISTEXT(D174),0,IF(D174=0,0,P174/D174))</f>
        <v>0.0440673260223957</v>
      </c>
      <c r="J174" s="114" t="n">
        <f aca="false">IF(ISTEXT(D174),0,IF(D174=0,0,Q174/D174))</f>
        <v>0</v>
      </c>
      <c r="K174" s="115" t="n">
        <f aca="false">IF(ISTEXT(E174),0,IF(E174=0,0,R174/E174))</f>
        <v>2.23059907213937</v>
      </c>
      <c r="L174" s="114" t="n">
        <f aca="false">IF(ISTEXT(E174),0,IF(E174=0,0,S174/E174))</f>
        <v>-3.98361251262069</v>
      </c>
      <c r="M174" s="116" t="n">
        <f aca="false">SUM(AT:GB!M174:M174)</f>
        <v>210.984606662061</v>
      </c>
      <c r="N174" s="118" t="n">
        <f aca="false">SUM(AT:GB!N174:N174)</f>
        <v>-1E-005</v>
      </c>
      <c r="O174" s="117" t="n">
        <f aca="false">SUM(AT:GB!O174:O174)</f>
        <v>210.984596662061</v>
      </c>
      <c r="P174" s="118" t="n">
        <f aca="false">SUM(AT:GB!P174:P174)</f>
        <v>11.8457294829655</v>
      </c>
      <c r="Q174" s="119" t="n">
        <f aca="false">SUM(AT:GB!Q174:Q174)</f>
        <v>0</v>
      </c>
      <c r="R174" s="118" t="n">
        <f aca="false">SUM(AT:GB!R174:R174)</f>
        <v>72.7831644941349</v>
      </c>
      <c r="S174" s="119" t="n">
        <f aca="false">SUM(AT:GB!S174:S174)</f>
        <v>-129.982984575029</v>
      </c>
      <c r="T174" s="120" t="n">
        <f aca="false">SUM(AT:GB!T174:T174)</f>
        <v>-607.311855568485</v>
      </c>
    </row>
    <row r="175" customFormat="false" ht="11.25" hidden="false" customHeight="true" outlineLevel="0" collapsed="false">
      <c r="B175" s="133"/>
      <c r="C175" s="122"/>
      <c r="D175" s="123" t="n">
        <f aca="false">SUM(AT:GB!D175:D175)</f>
        <v>0</v>
      </c>
      <c r="E175" s="123" t="n">
        <f aca="false">SUM(AT:GB!E175:E175)</f>
        <v>0</v>
      </c>
      <c r="F175" s="111" t="n">
        <f aca="false">IF(ISTEXT(D175),0,IF(D175=0,0,M175/D175))</f>
        <v>0</v>
      </c>
      <c r="G175" s="113" t="n">
        <f aca="false">IF(ISTEXT(D175),0,IF(D175=0,0,N175/D175))</f>
        <v>0</v>
      </c>
      <c r="H175" s="112" t="n">
        <f aca="false">IF(ISTEXT(D175),0,IF(D175=0,0,O175/D175))</f>
        <v>0</v>
      </c>
      <c r="I175" s="113" t="n">
        <f aca="false">IF(ISTEXT(D175),0,IF(D175=0,0,P175/D175))</f>
        <v>0</v>
      </c>
      <c r="J175" s="114" t="n">
        <f aca="false">IF(ISTEXT(D175),0,IF(D175=0,0,Q175/D175))</f>
        <v>0</v>
      </c>
      <c r="K175" s="115" t="n">
        <f aca="false">IF(ISTEXT(E175),0,IF(E175=0,0,R175/E175))</f>
        <v>0</v>
      </c>
      <c r="L175" s="114" t="n">
        <f aca="false">IF(ISTEXT(E175),0,IF(E175=0,0,S175/E175))</f>
        <v>0</v>
      </c>
      <c r="M175" s="124" t="n">
        <f aca="false">SUM(AT:GB!M175:M175)</f>
        <v>0</v>
      </c>
      <c r="N175" s="126" t="n">
        <f aca="false">SUM(AT:GB!N175:N175)</f>
        <v>0</v>
      </c>
      <c r="O175" s="117" t="n">
        <f aca="false">SUM(AT:GB!O175:O175)</f>
        <v>0</v>
      </c>
      <c r="P175" s="126" t="n">
        <f aca="false">SUM(AT:GB!P175:P175)</f>
        <v>0</v>
      </c>
      <c r="Q175" s="127" t="n">
        <f aca="false">SUM(AT:GB!Q175:Q175)</f>
        <v>0</v>
      </c>
      <c r="R175" s="126" t="n">
        <f aca="false">SUM(AT:GB!R175:R175)</f>
        <v>0</v>
      </c>
      <c r="S175" s="127" t="n">
        <f aca="false">SUM(AT:GB!S175:S175)</f>
        <v>0</v>
      </c>
      <c r="T175" s="128" t="n">
        <f aca="false">SUM(AT:GB!T175:T175)</f>
        <v>0</v>
      </c>
    </row>
    <row r="176" customFormat="false" ht="11.25" hidden="false" customHeight="true" outlineLevel="0" collapsed="false">
      <c r="B176" s="131" t="s">
        <v>41</v>
      </c>
      <c r="C176" s="132"/>
      <c r="D176" s="110" t="n">
        <f aca="false">SUM(AT:GB!D176:D176)</f>
        <v>267.218077186131</v>
      </c>
      <c r="E176" s="110" t="n">
        <f aca="false">SUM(AT:GB!E176:E176)</f>
        <v>6.46246666863171</v>
      </c>
      <c r="F176" s="111" t="n">
        <f aca="false">IF(ISTEXT(D176),0,IF(D176=0,0,M176/D176))</f>
        <v>1.89315579437561</v>
      </c>
      <c r="G176" s="113" t="n">
        <f aca="false">IF(ISTEXT(D176),0,IF(D176=0,0,N176/D176))</f>
        <v>-0.780956233366941</v>
      </c>
      <c r="H176" s="112" t="n">
        <f aca="false">IF(ISTEXT(D176),0,IF(D176=0,0,O176/D176))</f>
        <v>1.11219956100867</v>
      </c>
      <c r="I176" s="113" t="n">
        <f aca="false">IF(ISTEXT(D176),0,IF(D176=0,0,P176/D176))</f>
        <v>0.2396694687663</v>
      </c>
      <c r="J176" s="114" t="n">
        <f aca="false">IF(ISTEXT(D176),0,IF(D176=0,0,Q176/D176))</f>
        <v>0</v>
      </c>
      <c r="K176" s="115" t="n">
        <f aca="false">IF(ISTEXT(E176),0,IF(E176=0,0,R176/E176))</f>
        <v>28.5770828398331</v>
      </c>
      <c r="L176" s="114" t="n">
        <f aca="false">IF(ISTEXT(E176),0,IF(E176=0,0,S176/E176))</f>
        <v>0.479345055451695</v>
      </c>
      <c r="M176" s="116" t="n">
        <f aca="false">SUM(AT:GB!M176:M176)</f>
        <v>505.885451186833</v>
      </c>
      <c r="N176" s="118" t="n">
        <f aca="false">SUM(AT:GB!N176:N176)</f>
        <v>-208.685623046838</v>
      </c>
      <c r="O176" s="117" t="n">
        <f aca="false">SUM(AT:GB!O176:O176)</f>
        <v>297.199828139996</v>
      </c>
      <c r="P176" s="118" t="n">
        <f aca="false">SUM(AT:GB!P176:P176)</f>
        <v>64.0440146039523</v>
      </c>
      <c r="Q176" s="119" t="n">
        <f aca="false">SUM(AT:GB!Q176:Q176)</f>
        <v>0</v>
      </c>
      <c r="R176" s="118" t="n">
        <f aca="false">SUM(AT:GB!R176:R176)</f>
        <v>184.678445339149</v>
      </c>
      <c r="S176" s="119" t="n">
        <f aca="false">SUM(AT:GB!S176:S176)</f>
        <v>3.09775144363</v>
      </c>
      <c r="T176" s="120" t="n">
        <f aca="false">SUM(AT:GB!T176:T176)</f>
        <v>-2013.07347826467</v>
      </c>
    </row>
    <row r="177" customFormat="false" ht="11.25" hidden="false" customHeight="true" outlineLevel="0" collapsed="false">
      <c r="B177" s="133"/>
      <c r="C177" s="122"/>
      <c r="D177" s="123" t="n">
        <f aca="false">SUM(AT:GB!D177:D177)</f>
        <v>0</v>
      </c>
      <c r="E177" s="123" t="n">
        <f aca="false">SUM(AT:GB!E177:E177)</f>
        <v>0</v>
      </c>
      <c r="F177" s="111" t="n">
        <f aca="false">IF(ISTEXT(D177),0,IF(D177=0,0,M177/D177))</f>
        <v>0</v>
      </c>
      <c r="G177" s="113" t="n">
        <f aca="false">IF(ISTEXT(D177),0,IF(D177=0,0,N177/D177))</f>
        <v>0</v>
      </c>
      <c r="H177" s="112" t="n">
        <f aca="false">IF(ISTEXT(D177),0,IF(D177=0,0,O177/D177))</f>
        <v>0</v>
      </c>
      <c r="I177" s="113" t="n">
        <f aca="false">IF(ISTEXT(D177),0,IF(D177=0,0,P177/D177))</f>
        <v>0</v>
      </c>
      <c r="J177" s="114" t="n">
        <f aca="false">IF(ISTEXT(D177),0,IF(D177=0,0,Q177/D177))</f>
        <v>0</v>
      </c>
      <c r="K177" s="115" t="n">
        <f aca="false">IF(ISTEXT(E177),0,IF(E177=0,0,R177/E177))</f>
        <v>0</v>
      </c>
      <c r="L177" s="114" t="n">
        <f aca="false">IF(ISTEXT(E177),0,IF(E177=0,0,S177/E177))</f>
        <v>0</v>
      </c>
      <c r="M177" s="124" t="n">
        <f aca="false">SUM(AT:GB!M177:M177)</f>
        <v>0</v>
      </c>
      <c r="N177" s="126" t="n">
        <f aca="false">SUM(AT:GB!N177:N177)</f>
        <v>0</v>
      </c>
      <c r="O177" s="117" t="n">
        <f aca="false">SUM(AT:GB!O177:O177)</f>
        <v>0</v>
      </c>
      <c r="P177" s="126" t="n">
        <f aca="false">SUM(AT:GB!P177:P177)</f>
        <v>0</v>
      </c>
      <c r="Q177" s="127" t="n">
        <f aca="false">SUM(AT:GB!Q177:Q177)</f>
        <v>0</v>
      </c>
      <c r="R177" s="126" t="n">
        <f aca="false">SUM(AT:GB!R177:R177)</f>
        <v>0</v>
      </c>
      <c r="S177" s="127" t="n">
        <f aca="false">SUM(AT:GB!S177:S177)</f>
        <v>0</v>
      </c>
      <c r="T177" s="128" t="n">
        <f aca="false">SUM(AT:GB!T177:T177)</f>
        <v>0</v>
      </c>
    </row>
    <row r="178" customFormat="false" ht="11.25" hidden="false" customHeight="true" outlineLevel="0" collapsed="false">
      <c r="B178" s="131" t="s">
        <v>42</v>
      </c>
      <c r="C178" s="132"/>
      <c r="D178" s="110" t="n">
        <f aca="false">SUM(AT:GB!D178:D178)</f>
        <v>1044.38049640159</v>
      </c>
      <c r="E178" s="110" t="n">
        <f aca="false">SUM(AT:GB!E178:E178)</f>
        <v>0.263919802426915</v>
      </c>
      <c r="F178" s="111" t="n">
        <f aca="false">IF(ISTEXT(D178),0,IF(D178=0,0,M178/D178))</f>
        <v>1.09122991302843</v>
      </c>
      <c r="G178" s="113" t="n">
        <f aca="false">IF(ISTEXT(D178),0,IF(D178=0,0,N178/D178))</f>
        <v>-0.0917164104679451</v>
      </c>
      <c r="H178" s="112" t="n">
        <f aca="false">IF(ISTEXT(D178),0,IF(D178=0,0,O178/D178))</f>
        <v>0.99951350256048</v>
      </c>
      <c r="I178" s="113" t="n">
        <f aca="false">IF(ISTEXT(D178),0,IF(D178=0,0,P178/D178))</f>
        <v>0.340456503675307</v>
      </c>
      <c r="J178" s="114" t="n">
        <f aca="false">IF(ISTEXT(D178),0,IF(D178=0,0,Q178/D178))</f>
        <v>0</v>
      </c>
      <c r="K178" s="115" t="n">
        <f aca="false">IF(ISTEXT(E178),0,IF(E178=0,0,R178/E178))</f>
        <v>331.427153425941</v>
      </c>
      <c r="L178" s="114" t="n">
        <f aca="false">IF(ISTEXT(E178),0,IF(E178=0,0,S178/E178))</f>
        <v>-0.999729355013259</v>
      </c>
      <c r="M178" s="116" t="n">
        <f aca="false">SUM(AT:GB!M178:M178)</f>
        <v>1139.65923825689</v>
      </c>
      <c r="N178" s="118" t="n">
        <f aca="false">SUM(AT:GB!N178:N178)</f>
        <v>-95.7868302926844</v>
      </c>
      <c r="O178" s="117" t="n">
        <f aca="false">SUM(AT:GB!O178:O178)</f>
        <v>1043.8724079642</v>
      </c>
      <c r="P178" s="118" t="n">
        <f aca="false">SUM(AT:GB!P178:P178)</f>
        <v>355.566132311566</v>
      </c>
      <c r="Q178" s="119" t="n">
        <f aca="false">SUM(AT:GB!Q178:Q178)</f>
        <v>0</v>
      </c>
      <c r="R178" s="118" t="n">
        <f aca="false">SUM(AT:GB!R178:R178)</f>
        <v>87.4701888510892</v>
      </c>
      <c r="S178" s="119" t="n">
        <f aca="false">SUM(AT:GB!S178:S178)</f>
        <v>-0.263848373855486</v>
      </c>
      <c r="T178" s="120" t="n">
        <f aca="false">SUM(AT:GB!T178:T178)</f>
        <v>-5451.03122942769</v>
      </c>
    </row>
    <row r="179" customFormat="false" ht="12" hidden="false" customHeight="true" outlineLevel="0" collapsed="false">
      <c r="B179" s="134"/>
      <c r="C179" s="135"/>
      <c r="D179" s="136" t="n">
        <f aca="false">SUM(AT:GB!D179:D179)</f>
        <v>0</v>
      </c>
      <c r="E179" s="136" t="n">
        <f aca="false">SUM(AT:GB!E179:E179)</f>
        <v>0</v>
      </c>
      <c r="F179" s="137" t="n">
        <f aca="false">IF(ISTEXT(D179),0,IF(D179=0,0,M179/D179))</f>
        <v>0</v>
      </c>
      <c r="G179" s="138" t="n">
        <f aca="false">IF(ISTEXT(D179),0,IF(D179=0,0,N179/D179))</f>
        <v>0</v>
      </c>
      <c r="H179" s="139" t="n">
        <f aca="false">IF(ISTEXT(D179),0,IF(D179=0,0,O179/D179))</f>
        <v>0</v>
      </c>
      <c r="I179" s="138" t="n">
        <f aca="false">IF(ISTEXT(D179),0,IF(D179=0,0,P179/D179))</f>
        <v>0</v>
      </c>
      <c r="J179" s="140" t="n">
        <f aca="false">IF(ISTEXT(D179),0,IF(D179=0,0,Q179/D179))</f>
        <v>0</v>
      </c>
      <c r="K179" s="141" t="n">
        <f aca="false">IF(ISTEXT(E179),0,IF(E179=0,0,R179/E179))</f>
        <v>0</v>
      </c>
      <c r="L179" s="140" t="n">
        <f aca="false">IF(ISTEXT(E179),0,IF(E179=0,0,S179/E179))</f>
        <v>0</v>
      </c>
      <c r="M179" s="142" t="n">
        <f aca="false">SUM(AT:GB!M179:M179)</f>
        <v>0</v>
      </c>
      <c r="N179" s="143" t="n">
        <f aca="false">SUM(AT:GB!N179:N179)</f>
        <v>0</v>
      </c>
      <c r="O179" s="144" t="n">
        <f aca="false">SUM(AT:GB!O179:O179)</f>
        <v>0</v>
      </c>
      <c r="P179" s="143" t="n">
        <f aca="false">SUM(AT:GB!P179:P179)</f>
        <v>0</v>
      </c>
      <c r="Q179" s="145" t="n">
        <f aca="false">SUM(AT:GB!Q179:Q179)</f>
        <v>0</v>
      </c>
      <c r="R179" s="143" t="n">
        <f aca="false">SUM(AT:GB!R179:R179)</f>
        <v>0</v>
      </c>
      <c r="S179" s="145" t="n">
        <f aca="false">SUM(AT:GB!S179:S179)</f>
        <v>0</v>
      </c>
      <c r="T179" s="146" t="n">
        <f aca="false">SUM(AT:GB!T179:T179)</f>
        <v>0</v>
      </c>
    </row>
    <row r="181" customFormat="false" ht="12" hidden="false" customHeight="tru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2</v>
      </c>
      <c r="C182" s="78"/>
      <c r="D182" s="79" t="s">
        <v>4</v>
      </c>
      <c r="E182" s="79"/>
      <c r="F182" s="79" t="s">
        <v>53</v>
      </c>
      <c r="G182" s="79"/>
      <c r="H182" s="79"/>
      <c r="I182" s="79"/>
      <c r="J182" s="79"/>
      <c r="K182" s="79"/>
      <c r="L182" s="79"/>
      <c r="M182" s="79" t="s">
        <v>6</v>
      </c>
      <c r="N182" s="79"/>
      <c r="O182" s="79"/>
      <c r="P182" s="79"/>
      <c r="Q182" s="79"/>
      <c r="R182" s="79"/>
      <c r="S182" s="79"/>
      <c r="T182" s="79" t="s">
        <v>54</v>
      </c>
    </row>
    <row r="183" customFormat="false" ht="18.75" hidden="false" customHeight="true" outlineLevel="0" collapsed="false">
      <c r="B183" s="80" t="s">
        <v>8</v>
      </c>
      <c r="C183" s="81" t="s">
        <v>55</v>
      </c>
      <c r="D183" s="82" t="s">
        <v>56</v>
      </c>
      <c r="E183" s="82" t="s">
        <v>57</v>
      </c>
      <c r="F183" s="83" t="s">
        <v>58</v>
      </c>
      <c r="G183" s="83"/>
      <c r="H183" s="83"/>
      <c r="I183" s="84" t="s">
        <v>59</v>
      </c>
      <c r="J183" s="85" t="s">
        <v>60</v>
      </c>
      <c r="K183" s="86" t="s">
        <v>61</v>
      </c>
      <c r="L183" s="86"/>
      <c r="M183" s="87" t="s">
        <v>62</v>
      </c>
      <c r="N183" s="87"/>
      <c r="O183" s="87"/>
      <c r="P183" s="84" t="s">
        <v>63</v>
      </c>
      <c r="Q183" s="85" t="s">
        <v>64</v>
      </c>
      <c r="R183" s="85" t="s">
        <v>65</v>
      </c>
      <c r="S183" s="85"/>
      <c r="T183" s="79"/>
    </row>
    <row r="184" customFormat="false" ht="18.75" hidden="false" customHeight="true" outlineLevel="0" collapsed="false">
      <c r="B184" s="80"/>
      <c r="C184" s="81"/>
      <c r="D184" s="82"/>
      <c r="E184" s="82"/>
      <c r="F184" s="83"/>
      <c r="G184" s="83"/>
      <c r="H184" s="83"/>
      <c r="I184" s="84"/>
      <c r="J184" s="85"/>
      <c r="K184" s="86"/>
      <c r="L184" s="86"/>
      <c r="M184" s="87"/>
      <c r="N184" s="87"/>
      <c r="O184" s="87"/>
      <c r="P184" s="84"/>
      <c r="Q184" s="85"/>
      <c r="R184" s="85"/>
      <c r="S184" s="85"/>
      <c r="T184" s="79"/>
    </row>
    <row r="185" customFormat="false" ht="55.5" hidden="false" customHeight="true" outlineLevel="0" collapsed="false">
      <c r="B185" s="80"/>
      <c r="C185" s="81"/>
      <c r="D185" s="82"/>
      <c r="E185" s="82"/>
      <c r="F185" s="83" t="s">
        <v>20</v>
      </c>
      <c r="G185" s="88" t="s">
        <v>21</v>
      </c>
      <c r="H185" s="88" t="s">
        <v>22</v>
      </c>
      <c r="I185" s="84"/>
      <c r="J185" s="85"/>
      <c r="K185" s="89" t="s">
        <v>66</v>
      </c>
      <c r="L185" s="90" t="s">
        <v>24</v>
      </c>
      <c r="M185" s="91" t="s">
        <v>25</v>
      </c>
      <c r="N185" s="84" t="s">
        <v>21</v>
      </c>
      <c r="O185" s="84" t="s">
        <v>22</v>
      </c>
      <c r="P185" s="84"/>
      <c r="Q185" s="85"/>
      <c r="R185" s="92" t="s">
        <v>26</v>
      </c>
      <c r="S185" s="93" t="s">
        <v>67</v>
      </c>
      <c r="T185" s="79"/>
    </row>
    <row r="186" customFormat="false" ht="13.5" hidden="false" customHeight="true" outlineLevel="0" collapsed="false">
      <c r="B186" s="80"/>
      <c r="C186" s="81"/>
      <c r="D186" s="82"/>
      <c r="E186" s="82"/>
      <c r="F186" s="94" t="s">
        <v>28</v>
      </c>
      <c r="G186" s="94"/>
      <c r="H186" s="94"/>
      <c r="I186" s="94"/>
      <c r="J186" s="94"/>
      <c r="K186" s="94"/>
      <c r="L186" s="94"/>
      <c r="M186" s="95" t="s">
        <v>29</v>
      </c>
      <c r="N186" s="95"/>
      <c r="O186" s="95"/>
      <c r="P186" s="95"/>
      <c r="Q186" s="95"/>
      <c r="R186" s="95"/>
      <c r="S186" s="95"/>
      <c r="T186" s="96" t="s">
        <v>30</v>
      </c>
    </row>
    <row r="187" customFormat="false" ht="12.75" hidden="false" customHeight="true" outlineLevel="0" collapsed="false">
      <c r="B187" s="97" t="s">
        <v>31</v>
      </c>
      <c r="C187" s="98"/>
      <c r="D187" s="99" t="n">
        <f aca="false">SUM(AT:GB!D187:D187)</f>
        <v>118771.671919516</v>
      </c>
      <c r="E187" s="99" t="n">
        <f aca="false">SUM(AT:GB!E187:E187)</f>
        <v>11254.1627918449</v>
      </c>
      <c r="F187" s="100" t="n">
        <f aca="false">IF(ISTEXT(D187),0,IF(D187=0,0,M187/D187))</f>
        <v>1.42263234340489</v>
      </c>
      <c r="G187" s="101" t="n">
        <f aca="false">IF(ISTEXT(D187),0,IF(D187=0,0,N187/D187))</f>
        <v>-0.723613966663979</v>
      </c>
      <c r="H187" s="101" t="n">
        <f aca="false">IF(ISTEXT(D187),0,IF(D187=0,0,O187/D187))</f>
        <v>0.699018376740914</v>
      </c>
      <c r="I187" s="101" t="n">
        <f aca="false">IF(ISTEXT(D187),0,IF(D187=0,0,P187/D187))</f>
        <v>0.0607764610994519</v>
      </c>
      <c r="J187" s="101" t="n">
        <f aca="false">IF(ISTEXT(D187),0,IF(D187=0,0,Q187/D187))</f>
        <v>0</v>
      </c>
      <c r="K187" s="102" t="n">
        <f aca="false">IF(ISTEXT(E187),0,IF(E187=0,0,R187/E187))</f>
        <v>1.12396990993605</v>
      </c>
      <c r="L187" s="103" t="n">
        <f aca="false">IF(ISTEXT(E187),0,IF(E187=0,0,S187/E187))</f>
        <v>-0.388670114751886</v>
      </c>
      <c r="M187" s="99" t="n">
        <f aca="false">SUM(AT:GB!M187:M187)</f>
        <v>168968.421952978</v>
      </c>
      <c r="N187" s="104" t="n">
        <f aca="false">SUM(AT:GB!N187:N187)</f>
        <v>-85944.8406449935</v>
      </c>
      <c r="O187" s="105" t="n">
        <f aca="false">SUM(AT:GB!O187:O187)</f>
        <v>83023.5813079843</v>
      </c>
      <c r="P187" s="104" t="n">
        <f aca="false">SUM(AT:GB!P187:P187)</f>
        <v>7218.52189813332</v>
      </c>
      <c r="Q187" s="106" t="n">
        <f aca="false">SUM(AT:GB!Q187:Q187)</f>
        <v>0</v>
      </c>
      <c r="R187" s="104" t="n">
        <f aca="false">SUM(AT:GB!R187:R187)</f>
        <v>12649.3403395557</v>
      </c>
      <c r="S187" s="106" t="n">
        <f aca="false">SUM(AT:GB!S187:S187)</f>
        <v>-4374.15674374279</v>
      </c>
      <c r="T187" s="107" t="n">
        <f aca="false">SUM(AT:GB!T187:T187)</f>
        <v>-361230.051607079</v>
      </c>
    </row>
    <row r="188" customFormat="false" ht="11.25" hidden="false" customHeight="true" outlineLevel="0" collapsed="false">
      <c r="B188" s="108" t="s">
        <v>34</v>
      </c>
      <c r="C188" s="109"/>
      <c r="D188" s="110" t="n">
        <f aca="false">SUM(AT:GB!D188:D188)</f>
        <v>113413.430407401</v>
      </c>
      <c r="E188" s="110" t="n">
        <f aca="false">SUM(AT:GB!E188:E188)</f>
        <v>10963.2661438571</v>
      </c>
      <c r="F188" s="111" t="n">
        <f aca="false">IF(ISTEXT(D188),0,IF(D188=0,0,M188/D188))</f>
        <v>1.35553630330253</v>
      </c>
      <c r="G188" s="112" t="n">
        <f aca="false">IF(ISTEXT(D188),0,IF(D188=0,0,N188/D188))</f>
        <v>-0.683737694615016</v>
      </c>
      <c r="H188" s="112" t="n">
        <f aca="false">IF(ISTEXT(D188),0,IF(D188=0,0,O188/D188))</f>
        <v>0.671798608687517</v>
      </c>
      <c r="I188" s="113" t="n">
        <f aca="false">IF(ISTEXT(D188),0,IF(D188=0,0,P188/D188))</f>
        <v>0.0518584641109938</v>
      </c>
      <c r="J188" s="114" t="n">
        <f aca="false">IF(ISTEXT(D188),0,IF(D188=0,0,Q188/D188))</f>
        <v>0</v>
      </c>
      <c r="K188" s="115" t="n">
        <f aca="false">IF(ISTEXT(E188),0,IF(E188=0,0,R188/E188))</f>
        <v>1.00760296929903</v>
      </c>
      <c r="L188" s="114" t="n">
        <f aca="false">IF(ISTEXT(E188),0,IF(E188=0,0,S188/E188))</f>
        <v>-0.398426845202453</v>
      </c>
      <c r="M188" s="116" t="n">
        <f aca="false">SUM(AT:GB!M188:M188)</f>
        <v>153736.022199307</v>
      </c>
      <c r="N188" s="117" t="n">
        <f aca="false">SUM(AT:GB!N188:N188)</f>
        <v>-77545.0374451368</v>
      </c>
      <c r="O188" s="117" t="n">
        <f aca="false">SUM(AT:GB!O188:O188)</f>
        <v>76190.9847541705</v>
      </c>
      <c r="P188" s="118" t="n">
        <f aca="false">SUM(AT:GB!P188:P188)</f>
        <v>5881.44631048689</v>
      </c>
      <c r="Q188" s="119" t="n">
        <f aca="false">SUM(AT:GB!Q188:Q188)</f>
        <v>0</v>
      </c>
      <c r="R188" s="118" t="n">
        <f aca="false">SUM(AT:GB!R188:R188)</f>
        <v>11046.619519766</v>
      </c>
      <c r="S188" s="119" t="n">
        <f aca="false">SUM(AT:GB!S188:S188)</f>
        <v>-4368.05954281186</v>
      </c>
      <c r="T188" s="120" t="n">
        <f aca="false">SUM(AT:GB!T188:T188)</f>
        <v>-325420.300485909</v>
      </c>
    </row>
    <row r="189" customFormat="false" ht="11.25" hidden="false" customHeight="true" outlineLevel="0" collapsed="false">
      <c r="B189" s="121"/>
      <c r="C189" s="122"/>
      <c r="D189" s="123" t="n">
        <f aca="false">SUM(AT:GB!D189:D189)</f>
        <v>0</v>
      </c>
      <c r="E189" s="123" t="n">
        <f aca="false">SUM(AT:GB!E189:E189)</f>
        <v>0</v>
      </c>
      <c r="F189" s="111" t="n">
        <f aca="false">IF(ISTEXT(D189),0,IF(D189=0,0,M189/D189))</f>
        <v>0</v>
      </c>
      <c r="G189" s="112" t="n">
        <f aca="false">IF(ISTEXT(D189),0,IF(D189=0,0,N189/D189))</f>
        <v>0</v>
      </c>
      <c r="H189" s="112" t="n">
        <f aca="false">IF(ISTEXT(D189),0,IF(D189=0,0,O189/D189))</f>
        <v>0</v>
      </c>
      <c r="I189" s="113" t="n">
        <f aca="false">IF(ISTEXT(D189),0,IF(D189=0,0,P189/D189))</f>
        <v>0</v>
      </c>
      <c r="J189" s="114" t="n">
        <f aca="false">IF(ISTEXT(D189),0,IF(D189=0,0,Q189/D189))</f>
        <v>0</v>
      </c>
      <c r="K189" s="115" t="n">
        <f aca="false">IF(ISTEXT(E189),0,IF(E189=0,0,R189/E189))</f>
        <v>0</v>
      </c>
      <c r="L189" s="114" t="n">
        <f aca="false">IF(ISTEXT(E189),0,IF(E189=0,0,S189/E189))</f>
        <v>0</v>
      </c>
      <c r="M189" s="124" t="n">
        <f aca="false">SUM(AT:GB!M189:M189)</f>
        <v>0</v>
      </c>
      <c r="N189" s="125" t="n">
        <f aca="false">SUM(AT:GB!N189:N189)</f>
        <v>0</v>
      </c>
      <c r="O189" s="117" t="n">
        <f aca="false">SUM(AT:GB!O189:O189)</f>
        <v>0</v>
      </c>
      <c r="P189" s="126" t="n">
        <f aca="false">SUM(AT:GB!P189:P189)</f>
        <v>0</v>
      </c>
      <c r="Q189" s="127" t="n">
        <f aca="false">SUM(AT:GB!Q189:Q189)</f>
        <v>0</v>
      </c>
      <c r="R189" s="126" t="n">
        <f aca="false">SUM(AT:GB!R189:R189)</f>
        <v>0</v>
      </c>
      <c r="S189" s="127" t="n">
        <f aca="false">SUM(AT:GB!S189:S189)</f>
        <v>0</v>
      </c>
      <c r="T189" s="128" t="n">
        <f aca="false">SUM(AT:GB!T189:T189)</f>
        <v>0</v>
      </c>
    </row>
    <row r="190" customFormat="false" ht="11.25" hidden="false" customHeight="true" outlineLevel="0" collapsed="false">
      <c r="B190" s="121"/>
      <c r="C190" s="122"/>
      <c r="D190" s="123" t="n">
        <f aca="false">SUM(AT:GB!D190:D190)</f>
        <v>0</v>
      </c>
      <c r="E190" s="123" t="n">
        <f aca="false">SUM(AT:GB!E190:E190)</f>
        <v>0</v>
      </c>
      <c r="F190" s="111" t="n">
        <f aca="false">IF(ISTEXT(D190),0,IF(D190=0,0,M190/D190))</f>
        <v>0</v>
      </c>
      <c r="G190" s="112" t="n">
        <f aca="false">IF(ISTEXT(D190),0,IF(D190=0,0,N190/D190))</f>
        <v>0</v>
      </c>
      <c r="H190" s="112" t="n">
        <f aca="false">IF(ISTEXT(D190),0,IF(D190=0,0,O190/D190))</f>
        <v>0</v>
      </c>
      <c r="I190" s="113" t="n">
        <f aca="false">IF(ISTEXT(D190),0,IF(D190=0,0,P190/D190))</f>
        <v>0</v>
      </c>
      <c r="J190" s="114" t="n">
        <f aca="false">IF(ISTEXT(D190),0,IF(D190=0,0,Q190/D190))</f>
        <v>0</v>
      </c>
      <c r="K190" s="115" t="n">
        <f aca="false">IF(ISTEXT(E190),0,IF(E190=0,0,R190/E190))</f>
        <v>0</v>
      </c>
      <c r="L190" s="114" t="n">
        <f aca="false">IF(ISTEXT(E190),0,IF(E190=0,0,S190/E190))</f>
        <v>0</v>
      </c>
      <c r="M190" s="124" t="n">
        <f aca="false">SUM(AT:GB!M190:M190)</f>
        <v>0</v>
      </c>
      <c r="N190" s="125" t="n">
        <f aca="false">SUM(AT:GB!N190:N190)</f>
        <v>0</v>
      </c>
      <c r="O190" s="117" t="n">
        <f aca="false">SUM(AT:GB!O190:O190)</f>
        <v>0</v>
      </c>
      <c r="P190" s="126" t="n">
        <f aca="false">SUM(AT:GB!P190:P190)</f>
        <v>0</v>
      </c>
      <c r="Q190" s="127" t="n">
        <f aca="false">SUM(AT:GB!Q190:Q190)</f>
        <v>0</v>
      </c>
      <c r="R190" s="126" t="n">
        <f aca="false">SUM(AT:GB!R190:R190)</f>
        <v>0</v>
      </c>
      <c r="S190" s="127" t="n">
        <f aca="false">SUM(AT:GB!S190:S190)</f>
        <v>0</v>
      </c>
      <c r="T190" s="128" t="n">
        <f aca="false">SUM(AT:GB!T190:T190)</f>
        <v>0</v>
      </c>
    </row>
    <row r="191" customFormat="false" ht="11.25" hidden="false" customHeight="true" outlineLevel="0" collapsed="false">
      <c r="B191" s="129" t="s">
        <v>68</v>
      </c>
      <c r="C191" s="130"/>
      <c r="D191" s="110" t="n">
        <f aca="false">SUM(AT:GB!D191:D191)</f>
        <v>5358.24151211488</v>
      </c>
      <c r="E191" s="110" t="n">
        <f aca="false">SUM(AT:GB!E191:E191)</f>
        <v>290.896647987805</v>
      </c>
      <c r="F191" s="111" t="n">
        <f aca="false">IF(ISTEXT(D191),0,IF(D191=0,0,M191/D191))</f>
        <v>2.84279827985176</v>
      </c>
      <c r="G191" s="113" t="n">
        <f aca="false">IF(ISTEXT(D191),0,IF(D191=0,0,N191/D191))</f>
        <v>-1.56764176845424</v>
      </c>
      <c r="H191" s="112" t="n">
        <f aca="false">IF(ISTEXT(D191),0,IF(D191=0,0,O191/D191))</f>
        <v>1.27515651139752</v>
      </c>
      <c r="I191" s="113" t="n">
        <f aca="false">IF(ISTEXT(D191),0,IF(D191=0,0,P191/D191))</f>
        <v>0.249536267565269</v>
      </c>
      <c r="J191" s="114" t="n">
        <f aca="false">IF(ISTEXT(D191),0,IF(D191=0,0,Q191/D191))</f>
        <v>0</v>
      </c>
      <c r="K191" s="115" t="n">
        <f aca="false">IF(ISTEXT(E191),0,IF(E191=0,0,R191/E191))</f>
        <v>5.50958847713102</v>
      </c>
      <c r="L191" s="114" t="n">
        <f aca="false">IF(ISTEXT(E191),0,IF(E191=0,0,S191/E191))</f>
        <v>-0.0209600247135904</v>
      </c>
      <c r="M191" s="116" t="n">
        <f aca="false">SUM(AT:GB!M191:M191)</f>
        <v>15232.3997536705</v>
      </c>
      <c r="N191" s="118" t="n">
        <f aca="false">SUM(AT:GB!N191:N191)</f>
        <v>-8399.8031998567</v>
      </c>
      <c r="O191" s="117" t="n">
        <f aca="false">SUM(AT:GB!O191:O191)</f>
        <v>6832.59655381379</v>
      </c>
      <c r="P191" s="118" t="n">
        <f aca="false">SUM(AT:GB!P191:P191)</f>
        <v>1337.07558764643</v>
      </c>
      <c r="Q191" s="119" t="n">
        <f aca="false">SUM(AT:GB!Q191:Q191)</f>
        <v>0</v>
      </c>
      <c r="R191" s="118" t="n">
        <f aca="false">SUM(AT:GB!R191:R191)</f>
        <v>1602.72081978965</v>
      </c>
      <c r="S191" s="119" t="n">
        <f aca="false">SUM(AT:GB!S191:S191)</f>
        <v>-6.097200930925</v>
      </c>
      <c r="T191" s="120" t="n">
        <f aca="false">SUM(AT:GB!T191:T191)</f>
        <v>-35809.7511211695</v>
      </c>
    </row>
    <row r="192" customFormat="false" ht="11.25" hidden="false" customHeight="true" outlineLevel="0" collapsed="false">
      <c r="B192" s="131" t="s">
        <v>37</v>
      </c>
      <c r="C192" s="132"/>
      <c r="D192" s="110" t="n">
        <f aca="false">SUM(AT:GB!D192:D192)</f>
        <v>1018.70020185182</v>
      </c>
      <c r="E192" s="110" t="n">
        <f aca="false">SUM(AT:GB!E192:E192)</f>
        <v>7.83700503938801</v>
      </c>
      <c r="F192" s="111" t="n">
        <f aca="false">IF(ISTEXT(D192),0,IF(D192=0,0,M192/D192))</f>
        <v>2.11337669616924</v>
      </c>
      <c r="G192" s="113" t="n">
        <f aca="false">IF(ISTEXT(D192),0,IF(D192=0,0,N192/D192))</f>
        <v>-0.813771097119909</v>
      </c>
      <c r="H192" s="112" t="n">
        <f aca="false">IF(ISTEXT(D192),0,IF(D192=0,0,O192/D192))</f>
        <v>1.29960559904933</v>
      </c>
      <c r="I192" s="113" t="n">
        <f aca="false">IF(ISTEXT(D192),0,IF(D192=0,0,P192/D192))</f>
        <v>0.0993512804009101</v>
      </c>
      <c r="J192" s="114" t="n">
        <f aca="false">IF(ISTEXT(D192),0,IF(D192=0,0,Q192/D192))</f>
        <v>0</v>
      </c>
      <c r="K192" s="115" t="n">
        <f aca="false">IF(ISTEXT(E192),0,IF(E192=0,0,R192/E192))</f>
        <v>45.4571521760314</v>
      </c>
      <c r="L192" s="114" t="n">
        <f aca="false">IF(ISTEXT(E192),0,IF(E192=0,0,S192/E192))</f>
        <v>0.280197145112043</v>
      </c>
      <c r="M192" s="116" t="n">
        <f aca="false">SUM(AT:GB!M192:M192)</f>
        <v>2152.89726697654</v>
      </c>
      <c r="N192" s="118" t="n">
        <f aca="false">SUM(AT:GB!N192:N192)</f>
        <v>-828.98878089723</v>
      </c>
      <c r="O192" s="117" t="n">
        <f aca="false">SUM(AT:GB!O192:O192)</f>
        <v>1323.90848607931</v>
      </c>
      <c r="P192" s="118" t="n">
        <f aca="false">SUM(AT:GB!P192:P192)</f>
        <v>101.209169398644</v>
      </c>
      <c r="Q192" s="119" t="n">
        <f aca="false">SUM(AT:GB!Q192:Q192)</f>
        <v>0</v>
      </c>
      <c r="R192" s="118" t="n">
        <f aca="false">SUM(AT:GB!R192:R192)</f>
        <v>356.247930679786</v>
      </c>
      <c r="S192" s="119" t="n">
        <f aca="false">SUM(AT:GB!S192:S192)</f>
        <v>2.19590643826521</v>
      </c>
      <c r="T192" s="120" t="n">
        <f aca="false">SUM(AT:GB!T192:T192)</f>
        <v>-6539.72547285204</v>
      </c>
    </row>
    <row r="193" customFormat="false" ht="11.25" hidden="false" customHeight="true" outlineLevel="0" collapsed="false">
      <c r="B193" s="133"/>
      <c r="C193" s="122"/>
      <c r="D193" s="123" t="n">
        <f aca="false">SUM(AT:GB!D193:D193)</f>
        <v>0</v>
      </c>
      <c r="E193" s="123" t="n">
        <f aca="false">SUM(AT:GB!E193:E193)</f>
        <v>0</v>
      </c>
      <c r="F193" s="111" t="n">
        <f aca="false">IF(ISTEXT(D193),0,IF(D193=0,0,M193/D193))</f>
        <v>0</v>
      </c>
      <c r="G193" s="113" t="n">
        <f aca="false">IF(ISTEXT(D193),0,IF(D193=0,0,N193/D193))</f>
        <v>0</v>
      </c>
      <c r="H193" s="112" t="n">
        <f aca="false">IF(ISTEXT(D193),0,IF(D193=0,0,O193/D193))</f>
        <v>0</v>
      </c>
      <c r="I193" s="113" t="n">
        <f aca="false">IF(ISTEXT(D193),0,IF(D193=0,0,P193/D193))</f>
        <v>0</v>
      </c>
      <c r="J193" s="114" t="n">
        <f aca="false">IF(ISTEXT(D193),0,IF(D193=0,0,Q193/D193))</f>
        <v>0</v>
      </c>
      <c r="K193" s="115" t="n">
        <f aca="false">IF(ISTEXT(E193),0,IF(E193=0,0,R193/E193))</f>
        <v>0</v>
      </c>
      <c r="L193" s="114" t="n">
        <f aca="false">IF(ISTEXT(E193),0,IF(E193=0,0,S193/E193))</f>
        <v>0</v>
      </c>
      <c r="M193" s="124" t="n">
        <f aca="false">SUM(AT:GB!M193:M193)</f>
        <v>0</v>
      </c>
      <c r="N193" s="126" t="n">
        <f aca="false">SUM(AT:GB!N193:N193)</f>
        <v>0</v>
      </c>
      <c r="O193" s="117" t="n">
        <f aca="false">SUM(AT:GB!O193:O193)</f>
        <v>0</v>
      </c>
      <c r="P193" s="126" t="n">
        <f aca="false">SUM(AT:GB!P193:P193)</f>
        <v>0</v>
      </c>
      <c r="Q193" s="127" t="n">
        <f aca="false">SUM(AT:GB!Q193:Q193)</f>
        <v>0</v>
      </c>
      <c r="R193" s="126" t="n">
        <f aca="false">SUM(AT:GB!R193:R193)</f>
        <v>0</v>
      </c>
      <c r="S193" s="127" t="n">
        <f aca="false">SUM(AT:GB!S193:S193)</f>
        <v>0</v>
      </c>
      <c r="T193" s="128" t="n">
        <f aca="false">SUM(AT:GB!T193:T193)</f>
        <v>0</v>
      </c>
    </row>
    <row r="194" customFormat="false" ht="11.25" hidden="false" customHeight="true" outlineLevel="0" collapsed="false">
      <c r="B194" s="131" t="s">
        <v>39</v>
      </c>
      <c r="C194" s="132"/>
      <c r="D194" s="110" t="n">
        <f aca="false">SUM(AT:GB!D194:D194)</f>
        <v>2731.95208894084</v>
      </c>
      <c r="E194" s="110" t="n">
        <f aca="false">SUM(AT:GB!E194:E194)</f>
        <v>246.653173485707</v>
      </c>
      <c r="F194" s="111" t="n">
        <f aca="false">IF(ISTEXT(D194),0,IF(D194=0,0,M194/D194))</f>
        <v>4.01948959118753</v>
      </c>
      <c r="G194" s="113" t="n">
        <f aca="false">IF(ISTEXT(D194),0,IF(D194=0,0,N194/D194))</f>
        <v>-2.65785838160021</v>
      </c>
      <c r="H194" s="112" t="n">
        <f aca="false">IF(ISTEXT(D194),0,IF(D194=0,0,O194/D194))</f>
        <v>1.36163120958732</v>
      </c>
      <c r="I194" s="113" t="n">
        <f aca="false">IF(ISTEXT(D194),0,IF(D194=0,0,P194/D194))</f>
        <v>0.294733046750502</v>
      </c>
      <c r="J194" s="114" t="n">
        <f aca="false">IF(ISTEXT(D194),0,IF(D194=0,0,Q194/D194))</f>
        <v>0</v>
      </c>
      <c r="K194" s="115" t="n">
        <f aca="false">IF(ISTEXT(E194),0,IF(E194=0,0,R194/E194))</f>
        <v>3.76468409541841</v>
      </c>
      <c r="L194" s="114" t="n">
        <f aca="false">IF(ISTEXT(E194),0,IF(E194=0,0,S194/E194))</f>
        <v>0.432816899166793</v>
      </c>
      <c r="M194" s="116" t="n">
        <f aca="false">SUM(AT:GB!M194:M194)</f>
        <v>10981.0529851207</v>
      </c>
      <c r="N194" s="118" t="n">
        <f aca="false">SUM(AT:GB!N194:N194)</f>
        <v>-7261.14175772159</v>
      </c>
      <c r="O194" s="117" t="n">
        <f aca="false">SUM(AT:GB!O194:O194)</f>
        <v>3719.91122739912</v>
      </c>
      <c r="P194" s="118" t="n">
        <f aca="false">SUM(AT:GB!P194:P194)</f>
        <v>805.196562749931</v>
      </c>
      <c r="Q194" s="119" t="n">
        <f aca="false">SUM(AT:GB!Q194:Q194)</f>
        <v>0</v>
      </c>
      <c r="R194" s="118" t="n">
        <f aca="false">SUM(AT:GB!R194:R194)</f>
        <v>928.571279306119</v>
      </c>
      <c r="S194" s="119" t="n">
        <f aca="false">SUM(AT:GB!S194:S194)</f>
        <v>106.755661717733</v>
      </c>
      <c r="T194" s="120" t="n">
        <f aca="false">SUM(AT:GB!T194:T194)</f>
        <v>-20388.2606809673</v>
      </c>
    </row>
    <row r="195" customFormat="false" ht="11.25" hidden="false" customHeight="true" outlineLevel="0" collapsed="false">
      <c r="B195" s="133"/>
      <c r="C195" s="122"/>
      <c r="D195" s="123" t="n">
        <f aca="false">SUM(AT:GB!D195:D195)</f>
        <v>0</v>
      </c>
      <c r="E195" s="123" t="n">
        <f aca="false">SUM(AT:GB!E195:E195)</f>
        <v>0</v>
      </c>
      <c r="F195" s="111" t="n">
        <f aca="false">IF(ISTEXT(D195),0,IF(D195=0,0,M195/D195))</f>
        <v>0</v>
      </c>
      <c r="G195" s="113" t="n">
        <f aca="false">IF(ISTEXT(D195),0,IF(D195=0,0,N195/D195))</f>
        <v>0</v>
      </c>
      <c r="H195" s="112" t="n">
        <f aca="false">IF(ISTEXT(D195),0,IF(D195=0,0,O195/D195))</f>
        <v>0</v>
      </c>
      <c r="I195" s="113" t="n">
        <f aca="false">IF(ISTEXT(D195),0,IF(D195=0,0,P195/D195))</f>
        <v>0</v>
      </c>
      <c r="J195" s="114" t="n">
        <f aca="false">IF(ISTEXT(D195),0,IF(D195=0,0,Q195/D195))</f>
        <v>0</v>
      </c>
      <c r="K195" s="115" t="n">
        <f aca="false">IF(ISTEXT(E195),0,IF(E195=0,0,R195/E195))</f>
        <v>0</v>
      </c>
      <c r="L195" s="114" t="n">
        <f aca="false">IF(ISTEXT(E195),0,IF(E195=0,0,S195/E195))</f>
        <v>0</v>
      </c>
      <c r="M195" s="124" t="n">
        <f aca="false">SUM(AT:GB!M195:M195)</f>
        <v>0</v>
      </c>
      <c r="N195" s="126" t="n">
        <f aca="false">SUM(AT:GB!N195:N195)</f>
        <v>0</v>
      </c>
      <c r="O195" s="117" t="n">
        <f aca="false">SUM(AT:GB!O195:O195)</f>
        <v>0</v>
      </c>
      <c r="P195" s="126" t="n">
        <f aca="false">SUM(AT:GB!P195:P195)</f>
        <v>0</v>
      </c>
      <c r="Q195" s="127" t="n">
        <f aca="false">SUM(AT:GB!Q195:Q195)</f>
        <v>0</v>
      </c>
      <c r="R195" s="126" t="n">
        <f aca="false">SUM(AT:GB!R195:R195)</f>
        <v>0</v>
      </c>
      <c r="S195" s="127" t="n">
        <f aca="false">SUM(AT:GB!S195:S195)</f>
        <v>0</v>
      </c>
      <c r="T195" s="128" t="n">
        <f aca="false">SUM(AT:GB!T195:T195)</f>
        <v>0</v>
      </c>
    </row>
    <row r="196" customFormat="false" ht="11.25" hidden="false" customHeight="true" outlineLevel="0" collapsed="false">
      <c r="B196" s="131" t="s">
        <v>40</v>
      </c>
      <c r="C196" s="132"/>
      <c r="D196" s="110" t="n">
        <f aca="false">SUM(AT:GB!D196:D196)</f>
        <v>274.190093752039</v>
      </c>
      <c r="E196" s="110" t="n">
        <f aca="false">SUM(AT:GB!E196:E196)</f>
        <v>29.669364648991</v>
      </c>
      <c r="F196" s="111" t="n">
        <f aca="false">IF(ISTEXT(D196),0,IF(D196=0,0,M196/D196))</f>
        <v>0.798159878216212</v>
      </c>
      <c r="G196" s="113" t="n">
        <f aca="false">IF(ISTEXT(D196),0,IF(D196=0,0,N196/D196))</f>
        <v>-3.64710477434075E-008</v>
      </c>
      <c r="H196" s="112" t="n">
        <f aca="false">IF(ISTEXT(D196),0,IF(D196=0,0,O196/D196))</f>
        <v>0.798159841745164</v>
      </c>
      <c r="I196" s="113" t="n">
        <f aca="false">IF(ISTEXT(D196),0,IF(D196=0,0,P196/D196))</f>
        <v>0.0464207640960583</v>
      </c>
      <c r="J196" s="114" t="n">
        <f aca="false">IF(ISTEXT(D196),0,IF(D196=0,0,Q196/D196))</f>
        <v>0</v>
      </c>
      <c r="K196" s="115" t="n">
        <f aca="false">IF(ISTEXT(E196),0,IF(E196=0,0,R196/E196))</f>
        <v>2.24963261057013</v>
      </c>
      <c r="L196" s="114" t="n">
        <f aca="false">IF(ISTEXT(E196),0,IF(E196=0,0,S196/E196))</f>
        <v>-3.9797247572186</v>
      </c>
      <c r="M196" s="116" t="n">
        <f aca="false">SUM(AT:GB!M196:M196)</f>
        <v>218.847531837219</v>
      </c>
      <c r="N196" s="118" t="n">
        <f aca="false">SUM(AT:GB!N196:N196)</f>
        <v>-1E-005</v>
      </c>
      <c r="O196" s="117" t="n">
        <f aca="false">SUM(AT:GB!O196:O196)</f>
        <v>218.847521837219</v>
      </c>
      <c r="P196" s="118" t="n">
        <f aca="false">SUM(AT:GB!P196:P196)</f>
        <v>12.7281136595395</v>
      </c>
      <c r="Q196" s="119" t="n">
        <f aca="false">SUM(AT:GB!Q196:Q196)</f>
        <v>0</v>
      </c>
      <c r="R196" s="118" t="n">
        <f aca="false">SUM(AT:GB!R196:R196)</f>
        <v>66.7451702492669</v>
      </c>
      <c r="S196" s="119" t="n">
        <f aca="false">SUM(AT:GB!S196:S196)</f>
        <v>-118.075905024536</v>
      </c>
      <c r="T196" s="120" t="n">
        <f aca="false">SUM(AT:GB!T196:T196)</f>
        <v>-660.897969312129</v>
      </c>
    </row>
    <row r="197" customFormat="false" ht="11.25" hidden="false" customHeight="true" outlineLevel="0" collapsed="false">
      <c r="B197" s="133"/>
      <c r="C197" s="122"/>
      <c r="D197" s="123" t="n">
        <f aca="false">SUM(AT:GB!D197:D197)</f>
        <v>0</v>
      </c>
      <c r="E197" s="123" t="n">
        <f aca="false">SUM(AT:GB!E197:E197)</f>
        <v>0</v>
      </c>
      <c r="F197" s="111" t="n">
        <f aca="false">IF(ISTEXT(D197),0,IF(D197=0,0,M197/D197))</f>
        <v>0</v>
      </c>
      <c r="G197" s="113" t="n">
        <f aca="false">IF(ISTEXT(D197),0,IF(D197=0,0,N197/D197))</f>
        <v>0</v>
      </c>
      <c r="H197" s="112" t="n">
        <f aca="false">IF(ISTEXT(D197),0,IF(D197=0,0,O197/D197))</f>
        <v>0</v>
      </c>
      <c r="I197" s="113" t="n">
        <f aca="false">IF(ISTEXT(D197),0,IF(D197=0,0,P197/D197))</f>
        <v>0</v>
      </c>
      <c r="J197" s="114" t="n">
        <f aca="false">IF(ISTEXT(D197),0,IF(D197=0,0,Q197/D197))</f>
        <v>0</v>
      </c>
      <c r="K197" s="115" t="n">
        <f aca="false">IF(ISTEXT(E197),0,IF(E197=0,0,R197/E197))</f>
        <v>0</v>
      </c>
      <c r="L197" s="114" t="n">
        <f aca="false">IF(ISTEXT(E197),0,IF(E197=0,0,S197/E197))</f>
        <v>0</v>
      </c>
      <c r="M197" s="124" t="n">
        <f aca="false">SUM(AT:GB!M197:M197)</f>
        <v>0</v>
      </c>
      <c r="N197" s="126" t="n">
        <f aca="false">SUM(AT:GB!N197:N197)</f>
        <v>0</v>
      </c>
      <c r="O197" s="117" t="n">
        <f aca="false">SUM(AT:GB!O197:O197)</f>
        <v>0</v>
      </c>
      <c r="P197" s="126" t="n">
        <f aca="false">SUM(AT:GB!P197:P197)</f>
        <v>0</v>
      </c>
      <c r="Q197" s="127" t="n">
        <f aca="false">SUM(AT:GB!Q197:Q197)</f>
        <v>0</v>
      </c>
      <c r="R197" s="126" t="n">
        <f aca="false">SUM(AT:GB!R197:R197)</f>
        <v>0</v>
      </c>
      <c r="S197" s="127" t="n">
        <f aca="false">SUM(AT:GB!S197:S197)</f>
        <v>0</v>
      </c>
      <c r="T197" s="128" t="n">
        <f aca="false">SUM(AT:GB!T197:T197)</f>
        <v>0</v>
      </c>
    </row>
    <row r="198" customFormat="false" ht="11.25" hidden="false" customHeight="true" outlineLevel="0" collapsed="false">
      <c r="B198" s="131" t="s">
        <v>41</v>
      </c>
      <c r="C198" s="132"/>
      <c r="D198" s="110" t="n">
        <f aca="false">SUM(AT:GB!D198:D198)</f>
        <v>264.725749628528</v>
      </c>
      <c r="E198" s="110" t="n">
        <f aca="false">SUM(AT:GB!E198:E198)</f>
        <v>6.49450544718143</v>
      </c>
      <c r="F198" s="111" t="n">
        <f aca="false">IF(ISTEXT(D198),0,IF(D198=0,0,M198/D198))</f>
        <v>2.15971803202631</v>
      </c>
      <c r="G198" s="113" t="n">
        <f aca="false">IF(ISTEXT(D198),0,IF(D198=0,0,N198/D198))</f>
        <v>-0.8079524611615</v>
      </c>
      <c r="H198" s="112" t="n">
        <f aca="false">IF(ISTEXT(D198),0,IF(D198=0,0,O198/D198))</f>
        <v>1.35176557086481</v>
      </c>
      <c r="I198" s="113" t="n">
        <f aca="false">IF(ISTEXT(D198),0,IF(D198=0,0,P198/D198))</f>
        <v>0.227828116042729</v>
      </c>
      <c r="J198" s="114" t="n">
        <f aca="false">IF(ISTEXT(D198),0,IF(D198=0,0,Q198/D198))</f>
        <v>0</v>
      </c>
      <c r="K198" s="115" t="n">
        <f aca="false">IF(ISTEXT(E198),0,IF(E198=0,0,R198/E198))</f>
        <v>26.3213050306545</v>
      </c>
      <c r="L198" s="114" t="n">
        <f aca="false">IF(ISTEXT(E198),0,IF(E198=0,0,S198/E198))</f>
        <v>0.50344941175267</v>
      </c>
      <c r="M198" s="116" t="n">
        <f aca="false">SUM(AT:GB!M198:M198)</f>
        <v>571.732975014416</v>
      </c>
      <c r="N198" s="118" t="n">
        <f aca="false">SUM(AT:GB!N198:N198)</f>
        <v>-213.885820945193</v>
      </c>
      <c r="O198" s="117" t="n">
        <f aca="false">SUM(AT:GB!O198:O198)</f>
        <v>357.847154069223</v>
      </c>
      <c r="P198" s="118" t="n">
        <f aca="false">SUM(AT:GB!P198:P198)</f>
        <v>60.3119688058668</v>
      </c>
      <c r="Q198" s="119" t="n">
        <f aca="false">SUM(AT:GB!Q198:Q198)</f>
        <v>0</v>
      </c>
      <c r="R198" s="118" t="n">
        <f aca="false">SUM(AT:GB!R198:R198)</f>
        <v>170.94385889851</v>
      </c>
      <c r="S198" s="119" t="n">
        <f aca="false">SUM(AT:GB!S198:S198)</f>
        <v>3.269654947008</v>
      </c>
      <c r="T198" s="120" t="n">
        <f aca="false">SUM(AT:GB!T198:T198)</f>
        <v>-2172.0330013089</v>
      </c>
    </row>
    <row r="199" customFormat="false" ht="11.25" hidden="false" customHeight="true" outlineLevel="0" collapsed="false">
      <c r="B199" s="133"/>
      <c r="C199" s="122"/>
      <c r="D199" s="123" t="n">
        <f aca="false">SUM(AT:GB!D199:D199)</f>
        <v>0</v>
      </c>
      <c r="E199" s="123" t="n">
        <f aca="false">SUM(AT:GB!E199:E199)</f>
        <v>0</v>
      </c>
      <c r="F199" s="111" t="n">
        <f aca="false">IF(ISTEXT(D199),0,IF(D199=0,0,M199/D199))</f>
        <v>0</v>
      </c>
      <c r="G199" s="113" t="n">
        <f aca="false">IF(ISTEXT(D199),0,IF(D199=0,0,N199/D199))</f>
        <v>0</v>
      </c>
      <c r="H199" s="112" t="n">
        <f aca="false">IF(ISTEXT(D199),0,IF(D199=0,0,O199/D199))</f>
        <v>0</v>
      </c>
      <c r="I199" s="113" t="n">
        <f aca="false">IF(ISTEXT(D199),0,IF(D199=0,0,P199/D199))</f>
        <v>0</v>
      </c>
      <c r="J199" s="114" t="n">
        <f aca="false">IF(ISTEXT(D199),0,IF(D199=0,0,Q199/D199))</f>
        <v>0</v>
      </c>
      <c r="K199" s="115" t="n">
        <f aca="false">IF(ISTEXT(E199),0,IF(E199=0,0,R199/E199))</f>
        <v>0</v>
      </c>
      <c r="L199" s="114" t="n">
        <f aca="false">IF(ISTEXT(E199),0,IF(E199=0,0,S199/E199))</f>
        <v>0</v>
      </c>
      <c r="M199" s="124" t="n">
        <f aca="false">SUM(AT:GB!M199:M199)</f>
        <v>0</v>
      </c>
      <c r="N199" s="126" t="n">
        <f aca="false">SUM(AT:GB!N199:N199)</f>
        <v>0</v>
      </c>
      <c r="O199" s="117" t="n">
        <f aca="false">SUM(AT:GB!O199:O199)</f>
        <v>0</v>
      </c>
      <c r="P199" s="126" t="n">
        <f aca="false">SUM(AT:GB!P199:P199)</f>
        <v>0</v>
      </c>
      <c r="Q199" s="127" t="n">
        <f aca="false">SUM(AT:GB!Q199:Q199)</f>
        <v>0</v>
      </c>
      <c r="R199" s="126" t="n">
        <f aca="false">SUM(AT:GB!R199:R199)</f>
        <v>0</v>
      </c>
      <c r="S199" s="127" t="n">
        <f aca="false">SUM(AT:GB!S199:S199)</f>
        <v>0</v>
      </c>
      <c r="T199" s="128" t="n">
        <f aca="false">SUM(AT:GB!T199:T199)</f>
        <v>0</v>
      </c>
    </row>
    <row r="200" customFormat="false" ht="11.25" hidden="false" customHeight="true" outlineLevel="0" collapsed="false">
      <c r="B200" s="131" t="s">
        <v>42</v>
      </c>
      <c r="C200" s="132"/>
      <c r="D200" s="110" t="n">
        <f aca="false">SUM(AT:GB!D200:D200)</f>
        <v>1068.67337794165</v>
      </c>
      <c r="E200" s="110" t="n">
        <f aca="false">SUM(AT:GB!E200:E200)</f>
        <v>0.24259936653737</v>
      </c>
      <c r="F200" s="111" t="n">
        <f aca="false">IF(ISTEXT(D200),0,IF(D200=0,0,M200/D200))</f>
        <v>1.22382481094519</v>
      </c>
      <c r="G200" s="113" t="n">
        <f aca="false">IF(ISTEXT(D200),0,IF(D200=0,0,N200/D200))</f>
        <v>-0.0896315303345324</v>
      </c>
      <c r="H200" s="112" t="n">
        <f aca="false">IF(ISTEXT(D200),0,IF(D200=0,0,O200/D200))</f>
        <v>1.13419328061066</v>
      </c>
      <c r="I200" s="113" t="n">
        <f aca="false">IF(ISTEXT(D200),0,IF(D200=0,0,P200/D200))</f>
        <v>0.334648341031265</v>
      </c>
      <c r="J200" s="114" t="n">
        <f aca="false">IF(ISTEXT(D200),0,IF(D200=0,0,Q200/D200))</f>
        <v>0</v>
      </c>
      <c r="K200" s="115" t="n">
        <f aca="false">IF(ISTEXT(E200),0,IF(E200=0,0,R200/E200))</f>
        <v>330.638046590328</v>
      </c>
      <c r="L200" s="114" t="n">
        <f aca="false">IF(ISTEXT(E200),0,IF(E200=0,0,S200/E200))</f>
        <v>-0.999668766064792</v>
      </c>
      <c r="M200" s="116" t="n">
        <f aca="false">SUM(AT:GB!M200:M200)</f>
        <v>1307.8689947216</v>
      </c>
      <c r="N200" s="118" t="n">
        <f aca="false">SUM(AT:GB!N200:N200)</f>
        <v>-95.7868302926844</v>
      </c>
      <c r="O200" s="117" t="n">
        <f aca="false">SUM(AT:GB!O200:O200)</f>
        <v>1212.08216442892</v>
      </c>
      <c r="P200" s="118" t="n">
        <f aca="false">SUM(AT:GB!P200:P200)</f>
        <v>357.629773032452</v>
      </c>
      <c r="Q200" s="119" t="n">
        <f aca="false">SUM(AT:GB!Q200:Q200)</f>
        <v>0</v>
      </c>
      <c r="R200" s="118" t="n">
        <f aca="false">SUM(AT:GB!R200:R200)</f>
        <v>80.2125806559671</v>
      </c>
      <c r="S200" s="119" t="n">
        <f aca="false">SUM(AT:GB!S200:S200)</f>
        <v>-0.242519009394513</v>
      </c>
      <c r="T200" s="120" t="n">
        <f aca="false">SUM(AT:GB!T200:T200)</f>
        <v>-6048.83399672913</v>
      </c>
    </row>
    <row r="201" customFormat="false" ht="12" hidden="false" customHeight="true" outlineLevel="0" collapsed="false">
      <c r="B201" s="134"/>
      <c r="C201" s="135"/>
      <c r="D201" s="136" t="n">
        <f aca="false">SUM(AT:GB!D201:D201)</f>
        <v>0</v>
      </c>
      <c r="E201" s="136" t="n">
        <f aca="false">SUM(AT:GB!E201:E201)</f>
        <v>0</v>
      </c>
      <c r="F201" s="137" t="n">
        <f aca="false">IF(ISTEXT(D201),0,IF(D201=0,0,M201/D201))</f>
        <v>0</v>
      </c>
      <c r="G201" s="138" t="n">
        <f aca="false">IF(ISTEXT(D201),0,IF(D201=0,0,N201/D201))</f>
        <v>0</v>
      </c>
      <c r="H201" s="139" t="n">
        <f aca="false">IF(ISTEXT(D201),0,IF(D201=0,0,O201/D201))</f>
        <v>0</v>
      </c>
      <c r="I201" s="138" t="n">
        <f aca="false">IF(ISTEXT(D201),0,IF(D201=0,0,P201/D201))</f>
        <v>0</v>
      </c>
      <c r="J201" s="140" t="n">
        <f aca="false">IF(ISTEXT(D201),0,IF(D201=0,0,Q201/D201))</f>
        <v>0</v>
      </c>
      <c r="K201" s="141" t="n">
        <f aca="false">IF(ISTEXT(E201),0,IF(E201=0,0,R201/E201))</f>
        <v>0</v>
      </c>
      <c r="L201" s="140" t="n">
        <f aca="false">IF(ISTEXT(E201),0,IF(E201=0,0,S201/E201))</f>
        <v>0</v>
      </c>
      <c r="M201" s="142" t="n">
        <f aca="false">SUM(AT:GB!M201:M201)</f>
        <v>0</v>
      </c>
      <c r="N201" s="143" t="n">
        <f aca="false">SUM(AT:GB!N201:N201)</f>
        <v>0</v>
      </c>
      <c r="O201" s="144" t="n">
        <f aca="false">SUM(AT:GB!O201:O201)</f>
        <v>0</v>
      </c>
      <c r="P201" s="143" t="n">
        <f aca="false">SUM(AT:GB!P201:P201)</f>
        <v>0</v>
      </c>
      <c r="Q201" s="145" t="n">
        <f aca="false">SUM(AT:GB!Q201:Q201)</f>
        <v>0</v>
      </c>
      <c r="R201" s="143" t="n">
        <f aca="false">SUM(AT:GB!R201:R201)</f>
        <v>0</v>
      </c>
      <c r="S201" s="145" t="n">
        <f aca="false">SUM(AT:GB!S201:S201)</f>
        <v>0</v>
      </c>
      <c r="T201" s="146" t="n">
        <f aca="false">SUM(AT:GB!T201:T201)</f>
        <v>0</v>
      </c>
    </row>
    <row r="203" customFormat="false" ht="12" hidden="false" customHeight="tru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2</v>
      </c>
      <c r="C204" s="78"/>
      <c r="D204" s="79" t="s">
        <v>4</v>
      </c>
      <c r="E204" s="79"/>
      <c r="F204" s="79" t="s">
        <v>53</v>
      </c>
      <c r="G204" s="79"/>
      <c r="H204" s="79"/>
      <c r="I204" s="79"/>
      <c r="J204" s="79"/>
      <c r="K204" s="79"/>
      <c r="L204" s="79"/>
      <c r="M204" s="79" t="s">
        <v>6</v>
      </c>
      <c r="N204" s="79"/>
      <c r="O204" s="79"/>
      <c r="P204" s="79"/>
      <c r="Q204" s="79"/>
      <c r="R204" s="79"/>
      <c r="S204" s="79"/>
      <c r="T204" s="79" t="s">
        <v>54</v>
      </c>
    </row>
    <row r="205" customFormat="false" ht="18.75" hidden="false" customHeight="true" outlineLevel="0" collapsed="false">
      <c r="B205" s="80" t="s">
        <v>8</v>
      </c>
      <c r="C205" s="81" t="s">
        <v>55</v>
      </c>
      <c r="D205" s="82" t="s">
        <v>56</v>
      </c>
      <c r="E205" s="82" t="s">
        <v>57</v>
      </c>
      <c r="F205" s="83" t="s">
        <v>58</v>
      </c>
      <c r="G205" s="83"/>
      <c r="H205" s="83"/>
      <c r="I205" s="84" t="s">
        <v>59</v>
      </c>
      <c r="J205" s="85" t="s">
        <v>60</v>
      </c>
      <c r="K205" s="86" t="s">
        <v>61</v>
      </c>
      <c r="L205" s="86"/>
      <c r="M205" s="87" t="s">
        <v>62</v>
      </c>
      <c r="N205" s="87"/>
      <c r="O205" s="87"/>
      <c r="P205" s="84" t="s">
        <v>63</v>
      </c>
      <c r="Q205" s="85" t="s">
        <v>64</v>
      </c>
      <c r="R205" s="85" t="s">
        <v>65</v>
      </c>
      <c r="S205" s="85"/>
      <c r="T205" s="79"/>
    </row>
    <row r="206" customFormat="false" ht="18.75" hidden="false" customHeight="true" outlineLevel="0" collapsed="false">
      <c r="B206" s="80"/>
      <c r="C206" s="81"/>
      <c r="D206" s="82"/>
      <c r="E206" s="82"/>
      <c r="F206" s="83"/>
      <c r="G206" s="83"/>
      <c r="H206" s="83"/>
      <c r="I206" s="84"/>
      <c r="J206" s="85"/>
      <c r="K206" s="86"/>
      <c r="L206" s="86"/>
      <c r="M206" s="87"/>
      <c r="N206" s="87"/>
      <c r="O206" s="87"/>
      <c r="P206" s="84"/>
      <c r="Q206" s="85"/>
      <c r="R206" s="85"/>
      <c r="S206" s="85"/>
      <c r="T206" s="79"/>
    </row>
    <row r="207" customFormat="false" ht="55.5" hidden="false" customHeight="true" outlineLevel="0" collapsed="false">
      <c r="B207" s="80"/>
      <c r="C207" s="81"/>
      <c r="D207" s="82"/>
      <c r="E207" s="82"/>
      <c r="F207" s="83" t="s">
        <v>20</v>
      </c>
      <c r="G207" s="88" t="s">
        <v>21</v>
      </c>
      <c r="H207" s="88" t="s">
        <v>22</v>
      </c>
      <c r="I207" s="84"/>
      <c r="J207" s="85"/>
      <c r="K207" s="89" t="s">
        <v>66</v>
      </c>
      <c r="L207" s="90" t="s">
        <v>24</v>
      </c>
      <c r="M207" s="91" t="s">
        <v>25</v>
      </c>
      <c r="N207" s="84" t="s">
        <v>21</v>
      </c>
      <c r="O207" s="84" t="s">
        <v>22</v>
      </c>
      <c r="P207" s="84"/>
      <c r="Q207" s="85"/>
      <c r="R207" s="92" t="s">
        <v>26</v>
      </c>
      <c r="S207" s="93" t="s">
        <v>67</v>
      </c>
      <c r="T207" s="79"/>
    </row>
    <row r="208" customFormat="false" ht="13.5" hidden="false" customHeight="true" outlineLevel="0" collapsed="false">
      <c r="B208" s="80"/>
      <c r="C208" s="81"/>
      <c r="D208" s="82"/>
      <c r="E208" s="82"/>
      <c r="F208" s="94" t="s">
        <v>28</v>
      </c>
      <c r="G208" s="94"/>
      <c r="H208" s="94"/>
      <c r="I208" s="94"/>
      <c r="J208" s="94"/>
      <c r="K208" s="94"/>
      <c r="L208" s="94"/>
      <c r="M208" s="95" t="s">
        <v>29</v>
      </c>
      <c r="N208" s="95"/>
      <c r="O208" s="95"/>
      <c r="P208" s="95"/>
      <c r="Q208" s="95"/>
      <c r="R208" s="95"/>
      <c r="S208" s="95"/>
      <c r="T208" s="96" t="s">
        <v>30</v>
      </c>
    </row>
    <row r="209" customFormat="false" ht="12.75" hidden="false" customHeight="true" outlineLevel="0" collapsed="false">
      <c r="B209" s="97" t="s">
        <v>31</v>
      </c>
      <c r="C209" s="98"/>
      <c r="D209" s="99" t="n">
        <f aca="false">SUM(AT:GB!D209:D209)</f>
        <v>119009.999499905</v>
      </c>
      <c r="E209" s="99" t="n">
        <f aca="false">SUM(AT:GB!E209:E209)</f>
        <v>11305.9651025161</v>
      </c>
      <c r="F209" s="100" t="n">
        <f aca="false">IF(ISTEXT(D209),0,IF(D209=0,0,M209/D209))</f>
        <v>1.44121606916593</v>
      </c>
      <c r="G209" s="101" t="n">
        <f aca="false">IF(ISTEXT(D209),0,IF(D209=0,0,N209/D209))</f>
        <v>-0.711495446836392</v>
      </c>
      <c r="H209" s="101" t="n">
        <f aca="false">IF(ISTEXT(D209),0,IF(D209=0,0,O209/D209))</f>
        <v>0.729720622329534</v>
      </c>
      <c r="I209" s="101" t="n">
        <f aca="false">IF(ISTEXT(D209),0,IF(D209=0,0,P209/D209))</f>
        <v>0.0577813543230082</v>
      </c>
      <c r="J209" s="101" t="n">
        <f aca="false">IF(ISTEXT(D209),0,IF(D209=0,0,Q209/D209))</f>
        <v>0</v>
      </c>
      <c r="K209" s="102" t="n">
        <f aca="false">IF(ISTEXT(E209),0,IF(E209=0,0,R209/E209))</f>
        <v>1.18031480746192</v>
      </c>
      <c r="L209" s="103" t="n">
        <f aca="false">IF(ISTEXT(E209),0,IF(E209=0,0,S209/E209))</f>
        <v>-0.379112592243743</v>
      </c>
      <c r="M209" s="99" t="n">
        <f aca="false">SUM(AT:GB!M209:M209)</f>
        <v>171519.123670692</v>
      </c>
      <c r="N209" s="104" t="n">
        <f aca="false">SUM(AT:GB!N209:N209)</f>
        <v>-84675.0727721839</v>
      </c>
      <c r="O209" s="105" t="n">
        <f aca="false">SUM(AT:GB!O209:O209)</f>
        <v>86844.0508985084</v>
      </c>
      <c r="P209" s="104" t="n">
        <f aca="false">SUM(AT:GB!P209:P209)</f>
        <v>6876.55894908506</v>
      </c>
      <c r="Q209" s="106" t="n">
        <f aca="false">SUM(AT:GB!Q209:Q209)</f>
        <v>0</v>
      </c>
      <c r="R209" s="104" t="n">
        <f aca="false">SUM(AT:GB!R209:R209)</f>
        <v>13344.5980231475</v>
      </c>
      <c r="S209" s="106" t="n">
        <f aca="false">SUM(AT:GB!S209:S209)</f>
        <v>-4286.23373783216</v>
      </c>
      <c r="T209" s="107" t="n">
        <f aca="false">SUM(AT:GB!T209:T209)</f>
        <v>-376856.238487333</v>
      </c>
    </row>
    <row r="210" customFormat="false" ht="11.25" hidden="false" customHeight="true" outlineLevel="0" collapsed="false">
      <c r="B210" s="108" t="s">
        <v>34</v>
      </c>
      <c r="C210" s="109"/>
      <c r="D210" s="110" t="n">
        <f aca="false">SUM(AT:GB!D210:D210)</f>
        <v>113561.222273166</v>
      </c>
      <c r="E210" s="110" t="n">
        <f aca="false">SUM(AT:GB!E210:E210)</f>
        <v>11019.7923582857</v>
      </c>
      <c r="F210" s="111" t="n">
        <f aca="false">IF(ISTEXT(D210),0,IF(D210=0,0,M210/D210))</f>
        <v>1.37232873983861</v>
      </c>
      <c r="G210" s="112" t="n">
        <f aca="false">IF(ISTEXT(D210),0,IF(D210=0,0,N210/D210))</f>
        <v>-0.670576540471495</v>
      </c>
      <c r="H210" s="112" t="n">
        <f aca="false">IF(ISTEXT(D210),0,IF(D210=0,0,O210/D210))</f>
        <v>0.701752199367116</v>
      </c>
      <c r="I210" s="113" t="n">
        <f aca="false">IF(ISTEXT(D210),0,IF(D210=0,0,P210/D210))</f>
        <v>0.0489833114171579</v>
      </c>
      <c r="J210" s="114" t="n">
        <f aca="false">IF(ISTEXT(D210),0,IF(D210=0,0,Q210/D210))</f>
        <v>0</v>
      </c>
      <c r="K210" s="115" t="n">
        <f aca="false">IF(ISTEXT(E210),0,IF(E210=0,0,R210/E210))</f>
        <v>1.06508199026009</v>
      </c>
      <c r="L210" s="114" t="n">
        <f aca="false">IF(ISTEXT(E210),0,IF(E210=0,0,S210/E210))</f>
        <v>-0.391291214075959</v>
      </c>
      <c r="M210" s="116" t="n">
        <f aca="false">SUM(AT:GB!M210:M210)</f>
        <v>155843.329056667</v>
      </c>
      <c r="N210" s="117" t="n">
        <f aca="false">SUM(AT:GB!N210:N210)</f>
        <v>-76151.4915636543</v>
      </c>
      <c r="O210" s="117" t="n">
        <f aca="false">SUM(AT:GB!O210:O210)</f>
        <v>79691.8374930123</v>
      </c>
      <c r="P210" s="118" t="n">
        <f aca="false">SUM(AT:GB!P210:P210)</f>
        <v>5562.60471551959</v>
      </c>
      <c r="Q210" s="119" t="n">
        <f aca="false">SUM(AT:GB!Q210:Q210)</f>
        <v>0</v>
      </c>
      <c r="R210" s="118" t="n">
        <f aca="false">SUM(AT:GB!R210:R210)</f>
        <v>11736.9823772159</v>
      </c>
      <c r="S210" s="119" t="n">
        <f aca="false">SUM(AT:GB!S210:S210)</f>
        <v>-4311.94793073859</v>
      </c>
      <c r="T210" s="120" t="n">
        <f aca="false">SUM(AT:GB!T210:T210)</f>
        <v>-339824.747735034</v>
      </c>
    </row>
    <row r="211" customFormat="false" ht="11.25" hidden="false" customHeight="true" outlineLevel="0" collapsed="false">
      <c r="B211" s="121"/>
      <c r="C211" s="122"/>
      <c r="D211" s="123" t="n">
        <f aca="false">SUM(AT:GB!D211:D211)</f>
        <v>0</v>
      </c>
      <c r="E211" s="123" t="n">
        <f aca="false">SUM(AT:GB!E211:E211)</f>
        <v>0</v>
      </c>
      <c r="F211" s="111" t="n">
        <f aca="false">IF(ISTEXT(D211),0,IF(D211=0,0,M211/D211))</f>
        <v>0</v>
      </c>
      <c r="G211" s="112" t="n">
        <f aca="false">IF(ISTEXT(D211),0,IF(D211=0,0,N211/D211))</f>
        <v>0</v>
      </c>
      <c r="H211" s="112" t="n">
        <f aca="false">IF(ISTEXT(D211),0,IF(D211=0,0,O211/D211))</f>
        <v>0</v>
      </c>
      <c r="I211" s="113" t="n">
        <f aca="false">IF(ISTEXT(D211),0,IF(D211=0,0,P211/D211))</f>
        <v>0</v>
      </c>
      <c r="J211" s="114" t="n">
        <f aca="false">IF(ISTEXT(D211),0,IF(D211=0,0,Q211/D211))</f>
        <v>0</v>
      </c>
      <c r="K211" s="115" t="n">
        <f aca="false">IF(ISTEXT(E211),0,IF(E211=0,0,R211/E211))</f>
        <v>0</v>
      </c>
      <c r="L211" s="114" t="n">
        <f aca="false">IF(ISTEXT(E211),0,IF(E211=0,0,S211/E211))</f>
        <v>0</v>
      </c>
      <c r="M211" s="124" t="n">
        <f aca="false">SUM(AT:GB!M211:M211)</f>
        <v>0</v>
      </c>
      <c r="N211" s="125" t="n">
        <f aca="false">SUM(AT:GB!N211:N211)</f>
        <v>0</v>
      </c>
      <c r="O211" s="117" t="n">
        <f aca="false">SUM(AT:GB!O211:O211)</f>
        <v>0</v>
      </c>
      <c r="P211" s="126" t="n">
        <f aca="false">SUM(AT:GB!P211:P211)</f>
        <v>0</v>
      </c>
      <c r="Q211" s="127" t="n">
        <f aca="false">SUM(AT:GB!Q211:Q211)</f>
        <v>0</v>
      </c>
      <c r="R211" s="126" t="n">
        <f aca="false">SUM(AT:GB!R211:R211)</f>
        <v>0</v>
      </c>
      <c r="S211" s="127" t="n">
        <f aca="false">SUM(AT:GB!S211:S211)</f>
        <v>0</v>
      </c>
      <c r="T211" s="128" t="n">
        <f aca="false">SUM(AT:GB!T211:T211)</f>
        <v>0</v>
      </c>
    </row>
    <row r="212" customFormat="false" ht="11.25" hidden="false" customHeight="true" outlineLevel="0" collapsed="false">
      <c r="B212" s="121"/>
      <c r="C212" s="122"/>
      <c r="D212" s="123" t="n">
        <f aca="false">SUM(AT:GB!D212:D212)</f>
        <v>0</v>
      </c>
      <c r="E212" s="123" t="n">
        <f aca="false">SUM(AT:GB!E212:E212)</f>
        <v>0</v>
      </c>
      <c r="F212" s="111" t="n">
        <f aca="false">IF(ISTEXT(D212),0,IF(D212=0,0,M212/D212))</f>
        <v>0</v>
      </c>
      <c r="G212" s="112" t="n">
        <f aca="false">IF(ISTEXT(D212),0,IF(D212=0,0,N212/D212))</f>
        <v>0</v>
      </c>
      <c r="H212" s="112" t="n">
        <f aca="false">IF(ISTEXT(D212),0,IF(D212=0,0,O212/D212))</f>
        <v>0</v>
      </c>
      <c r="I212" s="113" t="n">
        <f aca="false">IF(ISTEXT(D212),0,IF(D212=0,0,P212/D212))</f>
        <v>0</v>
      </c>
      <c r="J212" s="114" t="n">
        <f aca="false">IF(ISTEXT(D212),0,IF(D212=0,0,Q212/D212))</f>
        <v>0</v>
      </c>
      <c r="K212" s="115" t="n">
        <f aca="false">IF(ISTEXT(E212),0,IF(E212=0,0,R212/E212))</f>
        <v>0</v>
      </c>
      <c r="L212" s="114" t="n">
        <f aca="false">IF(ISTEXT(E212),0,IF(E212=0,0,S212/E212))</f>
        <v>0</v>
      </c>
      <c r="M212" s="124" t="n">
        <f aca="false">SUM(AT:GB!M212:M212)</f>
        <v>0</v>
      </c>
      <c r="N212" s="125" t="n">
        <f aca="false">SUM(AT:GB!N212:N212)</f>
        <v>0</v>
      </c>
      <c r="O212" s="117" t="n">
        <f aca="false">SUM(AT:GB!O212:O212)</f>
        <v>0</v>
      </c>
      <c r="P212" s="126" t="n">
        <f aca="false">SUM(AT:GB!P212:P212)</f>
        <v>0</v>
      </c>
      <c r="Q212" s="127" t="n">
        <f aca="false">SUM(AT:GB!Q212:Q212)</f>
        <v>0</v>
      </c>
      <c r="R212" s="126" t="n">
        <f aca="false">SUM(AT:GB!R212:R212)</f>
        <v>0</v>
      </c>
      <c r="S212" s="127" t="n">
        <f aca="false">SUM(AT:GB!S212:S212)</f>
        <v>0</v>
      </c>
      <c r="T212" s="128" t="n">
        <f aca="false">SUM(AT:GB!T212:T212)</f>
        <v>0</v>
      </c>
    </row>
    <row r="213" customFormat="false" ht="11.25" hidden="false" customHeight="true" outlineLevel="0" collapsed="false">
      <c r="B213" s="129" t="s">
        <v>68</v>
      </c>
      <c r="C213" s="130"/>
      <c r="D213" s="110" t="n">
        <f aca="false">SUM(AT:GB!D213:D213)</f>
        <v>5448.77722673914</v>
      </c>
      <c r="E213" s="110" t="n">
        <f aca="false">SUM(AT:GB!E213:E213)</f>
        <v>286.172744230343</v>
      </c>
      <c r="F213" s="111" t="n">
        <f aca="false">IF(ISTEXT(D213),0,IF(D213=0,0,M213/D213))</f>
        <v>2.87693806549822</v>
      </c>
      <c r="G213" s="113" t="n">
        <f aca="false">IF(ISTEXT(D213),0,IF(D213=0,0,N213/D213))</f>
        <v>-1.56431082678536</v>
      </c>
      <c r="H213" s="112" t="n">
        <f aca="false">IF(ISTEXT(D213),0,IF(D213=0,0,O213/D213))</f>
        <v>1.31262723871285</v>
      </c>
      <c r="I213" s="113" t="n">
        <f aca="false">IF(ISTEXT(D213),0,IF(D213=0,0,P213/D213))</f>
        <v>0.241146624075108</v>
      </c>
      <c r="J213" s="114" t="n">
        <f aca="false">IF(ISTEXT(D213),0,IF(D213=0,0,Q213/D213))</f>
        <v>0</v>
      </c>
      <c r="K213" s="115" t="n">
        <f aca="false">IF(ISTEXT(E213),0,IF(E213=0,0,R213/E213))</f>
        <v>5.61764066754581</v>
      </c>
      <c r="L213" s="114" t="n">
        <f aca="false">IF(ISTEXT(E213),0,IF(E213=0,0,S213/E213))</f>
        <v>0.0898554926171856</v>
      </c>
      <c r="M213" s="116" t="n">
        <f aca="false">SUM(AT:GB!M213:M213)</f>
        <v>15675.7946140257</v>
      </c>
      <c r="N213" s="118" t="n">
        <f aca="false">SUM(AT:GB!N213:N213)</f>
        <v>-8523.58120852956</v>
      </c>
      <c r="O213" s="117" t="n">
        <f aca="false">SUM(AT:GB!O213:O213)</f>
        <v>7152.21340549609</v>
      </c>
      <c r="P213" s="118" t="n">
        <f aca="false">SUM(AT:GB!P213:P213)</f>
        <v>1313.95423356547</v>
      </c>
      <c r="Q213" s="119" t="n">
        <f aca="false">SUM(AT:GB!Q213:Q213)</f>
        <v>0</v>
      </c>
      <c r="R213" s="118" t="n">
        <f aca="false">SUM(AT:GB!R213:R213)</f>
        <v>1607.61564593156</v>
      </c>
      <c r="S213" s="119" t="n">
        <f aca="false">SUM(AT:GB!S213:S213)</f>
        <v>25.7141929064293</v>
      </c>
      <c r="T213" s="120" t="n">
        <f aca="false">SUM(AT:GB!T213:T213)</f>
        <v>-37031.4907522984</v>
      </c>
    </row>
    <row r="214" customFormat="false" ht="11.25" hidden="false" customHeight="true" outlineLevel="0" collapsed="false">
      <c r="B214" s="131" t="s">
        <v>37</v>
      </c>
      <c r="C214" s="132"/>
      <c r="D214" s="110" t="n">
        <f aca="false">SUM(AT:GB!D214:D214)</f>
        <v>1076.36470149896</v>
      </c>
      <c r="E214" s="110" t="n">
        <f aca="false">SUM(AT:GB!E214:E214)</f>
        <v>7.97685217234792</v>
      </c>
      <c r="F214" s="111" t="n">
        <f aca="false">IF(ISTEXT(D214),0,IF(D214=0,0,M214/D214))</f>
        <v>2.16959154984862</v>
      </c>
      <c r="G214" s="113" t="n">
        <f aca="false">IF(ISTEXT(D214),0,IF(D214=0,0,N214/D214))</f>
        <v>-0.806034385345518</v>
      </c>
      <c r="H214" s="112" t="n">
        <f aca="false">IF(ISTEXT(D214),0,IF(D214=0,0,O214/D214))</f>
        <v>1.3635571645031</v>
      </c>
      <c r="I214" s="113" t="n">
        <f aca="false">IF(ISTEXT(D214),0,IF(D214=0,0,P214/D214))</f>
        <v>0.0934307685486039</v>
      </c>
      <c r="J214" s="114" t="n">
        <f aca="false">IF(ISTEXT(D214),0,IF(D214=0,0,Q214/D214))</f>
        <v>0</v>
      </c>
      <c r="K214" s="115" t="n">
        <f aca="false">IF(ISTEXT(E214),0,IF(E214=0,0,R214/E214))</f>
        <v>44.0860703389797</v>
      </c>
      <c r="L214" s="114" t="n">
        <f aca="false">IF(ISTEXT(E214),0,IF(E214=0,0,S214/E214))</f>
        <v>0.305876192426258</v>
      </c>
      <c r="M214" s="116" t="n">
        <f aca="false">SUM(AT:GB!M214:M214)</f>
        <v>2335.27176092747</v>
      </c>
      <c r="N214" s="118" t="n">
        <f aca="false">SUM(AT:GB!N214:N214)</f>
        <v>-867.586960580324</v>
      </c>
      <c r="O214" s="117" t="n">
        <f aca="false">SUM(AT:GB!O214:O214)</f>
        <v>1467.68480034715</v>
      </c>
      <c r="P214" s="118" t="n">
        <f aca="false">SUM(AT:GB!P214:P214)</f>
        <v>100.565581299636</v>
      </c>
      <c r="Q214" s="119" t="n">
        <f aca="false">SUM(AT:GB!Q214:Q214)</f>
        <v>0</v>
      </c>
      <c r="R214" s="118" t="n">
        <f aca="false">SUM(AT:GB!R214:R214)</f>
        <v>351.668065953774</v>
      </c>
      <c r="S214" s="119" t="n">
        <f aca="false">SUM(AT:GB!S214:S214)</f>
        <v>2.43992917002491</v>
      </c>
      <c r="T214" s="120" t="n">
        <f aca="false">SUM(AT:GB!T214:T214)</f>
        <v>-7048.64738149213</v>
      </c>
    </row>
    <row r="215" customFormat="false" ht="11.25" hidden="false" customHeight="true" outlineLevel="0" collapsed="false">
      <c r="B215" s="133"/>
      <c r="C215" s="122"/>
      <c r="D215" s="123" t="n">
        <f aca="false">SUM(AT:GB!D215:D215)</f>
        <v>0</v>
      </c>
      <c r="E215" s="123" t="n">
        <f aca="false">SUM(AT:GB!E215:E215)</f>
        <v>0</v>
      </c>
      <c r="F215" s="111" t="n">
        <f aca="false">IF(ISTEXT(D215),0,IF(D215=0,0,M215/D215))</f>
        <v>0</v>
      </c>
      <c r="G215" s="113" t="n">
        <f aca="false">IF(ISTEXT(D215),0,IF(D215=0,0,N215/D215))</f>
        <v>0</v>
      </c>
      <c r="H215" s="112" t="n">
        <f aca="false">IF(ISTEXT(D215),0,IF(D215=0,0,O215/D215))</f>
        <v>0</v>
      </c>
      <c r="I215" s="113" t="n">
        <f aca="false">IF(ISTEXT(D215),0,IF(D215=0,0,P215/D215))</f>
        <v>0</v>
      </c>
      <c r="J215" s="114" t="n">
        <f aca="false">IF(ISTEXT(D215),0,IF(D215=0,0,Q215/D215))</f>
        <v>0</v>
      </c>
      <c r="K215" s="115" t="n">
        <f aca="false">IF(ISTEXT(E215),0,IF(E215=0,0,R215/E215))</f>
        <v>0</v>
      </c>
      <c r="L215" s="114" t="n">
        <f aca="false">IF(ISTEXT(E215),0,IF(E215=0,0,S215/E215))</f>
        <v>0</v>
      </c>
      <c r="M215" s="124" t="n">
        <f aca="false">SUM(AT:GB!M215:M215)</f>
        <v>0</v>
      </c>
      <c r="N215" s="126" t="n">
        <f aca="false">SUM(AT:GB!N215:N215)</f>
        <v>0</v>
      </c>
      <c r="O215" s="117" t="n">
        <f aca="false">SUM(AT:GB!O215:O215)</f>
        <v>0</v>
      </c>
      <c r="P215" s="126" t="n">
        <f aca="false">SUM(AT:GB!P215:P215)</f>
        <v>0</v>
      </c>
      <c r="Q215" s="127" t="n">
        <f aca="false">SUM(AT:GB!Q215:Q215)</f>
        <v>0</v>
      </c>
      <c r="R215" s="126" t="n">
        <f aca="false">SUM(AT:GB!R215:R215)</f>
        <v>0</v>
      </c>
      <c r="S215" s="127" t="n">
        <f aca="false">SUM(AT:GB!S215:S215)</f>
        <v>0</v>
      </c>
      <c r="T215" s="128" t="n">
        <f aca="false">SUM(AT:GB!T215:T215)</f>
        <v>0</v>
      </c>
    </row>
    <row r="216" customFormat="false" ht="11.25" hidden="false" customHeight="true" outlineLevel="0" collapsed="false">
      <c r="B216" s="131" t="s">
        <v>39</v>
      </c>
      <c r="C216" s="132"/>
      <c r="D216" s="110" t="n">
        <f aca="false">SUM(AT:GB!D216:D216)</f>
        <v>2732.35825265566</v>
      </c>
      <c r="E216" s="110" t="n">
        <f aca="false">SUM(AT:GB!E216:E216)</f>
        <v>248.141570133923</v>
      </c>
      <c r="F216" s="111" t="n">
        <f aca="false">IF(ISTEXT(D216),0,IF(D216=0,0,M216/D216))</f>
        <v>4.07610229942006</v>
      </c>
      <c r="G216" s="113" t="n">
        <f aca="false">IF(ISTEXT(D216),0,IF(D216=0,0,N216/D216))</f>
        <v>-2.68754405698535</v>
      </c>
      <c r="H216" s="112" t="n">
        <f aca="false">IF(ISTEXT(D216),0,IF(D216=0,0,O216/D216))</f>
        <v>1.38855824243471</v>
      </c>
      <c r="I216" s="113" t="n">
        <f aca="false">IF(ISTEXT(D216),0,IF(D216=0,0,P216/D216))</f>
        <v>0.286943938080904</v>
      </c>
      <c r="J216" s="114" t="n">
        <f aca="false">IF(ISTEXT(D216),0,IF(D216=0,0,Q216/D216))</f>
        <v>0</v>
      </c>
      <c r="K216" s="115" t="n">
        <f aca="false">IF(ISTEXT(E216),0,IF(E216=0,0,R216/E216))</f>
        <v>3.82360004334232</v>
      </c>
      <c r="L216" s="114" t="n">
        <f aca="false">IF(ISTEXT(E216),0,IF(E216=0,0,S216/E216))</f>
        <v>0.454119078917168</v>
      </c>
      <c r="M216" s="116" t="n">
        <f aca="false">SUM(AT:GB!M216:M216)</f>
        <v>11137.3717564891</v>
      </c>
      <c r="N216" s="118" t="n">
        <f aca="false">SUM(AT:GB!N216:N216)</f>
        <v>-7343.3331834796</v>
      </c>
      <c r="O216" s="117" t="n">
        <f aca="false">SUM(AT:GB!O216:O216)</f>
        <v>3794.03857300953</v>
      </c>
      <c r="P216" s="118" t="n">
        <f aca="false">SUM(AT:GB!P216:P216)</f>
        <v>784.033637264873</v>
      </c>
      <c r="Q216" s="119" t="n">
        <f aca="false">SUM(AT:GB!Q216:Q216)</f>
        <v>0</v>
      </c>
      <c r="R216" s="118" t="n">
        <f aca="false">SUM(AT:GB!R216:R216)</f>
        <v>948.7941183191</v>
      </c>
      <c r="S216" s="119" t="n">
        <f aca="false">SUM(AT:GB!S216:S216)</f>
        <v>112.685821270277</v>
      </c>
      <c r="T216" s="120" t="n">
        <f aca="false">SUM(AT:GB!T216:T216)</f>
        <v>-20678.3578828338</v>
      </c>
    </row>
    <row r="217" customFormat="false" ht="11.25" hidden="false" customHeight="true" outlineLevel="0" collapsed="false">
      <c r="B217" s="133"/>
      <c r="C217" s="122"/>
      <c r="D217" s="123" t="n">
        <f aca="false">SUM(AT:GB!D217:D217)</f>
        <v>0</v>
      </c>
      <c r="E217" s="123" t="n">
        <f aca="false">SUM(AT:GB!E217:E217)</f>
        <v>0</v>
      </c>
      <c r="F217" s="111" t="n">
        <f aca="false">IF(ISTEXT(D217),0,IF(D217=0,0,M217/D217))</f>
        <v>0</v>
      </c>
      <c r="G217" s="113" t="n">
        <f aca="false">IF(ISTEXT(D217),0,IF(D217=0,0,N217/D217))</f>
        <v>0</v>
      </c>
      <c r="H217" s="112" t="n">
        <f aca="false">IF(ISTEXT(D217),0,IF(D217=0,0,O217/D217))</f>
        <v>0</v>
      </c>
      <c r="I217" s="113" t="n">
        <f aca="false">IF(ISTEXT(D217),0,IF(D217=0,0,P217/D217))</f>
        <v>0</v>
      </c>
      <c r="J217" s="114" t="n">
        <f aca="false">IF(ISTEXT(D217),0,IF(D217=0,0,Q217/D217))</f>
        <v>0</v>
      </c>
      <c r="K217" s="115" t="n">
        <f aca="false">IF(ISTEXT(E217),0,IF(E217=0,0,R217/E217))</f>
        <v>0</v>
      </c>
      <c r="L217" s="114" t="n">
        <f aca="false">IF(ISTEXT(E217),0,IF(E217=0,0,S217/E217))</f>
        <v>0</v>
      </c>
      <c r="M217" s="124" t="n">
        <f aca="false">SUM(AT:GB!M217:M217)</f>
        <v>0</v>
      </c>
      <c r="N217" s="126" t="n">
        <f aca="false">SUM(AT:GB!N217:N217)</f>
        <v>0</v>
      </c>
      <c r="O217" s="117" t="n">
        <f aca="false">SUM(AT:GB!O217:O217)</f>
        <v>0</v>
      </c>
      <c r="P217" s="126" t="n">
        <f aca="false">SUM(AT:GB!P217:P217)</f>
        <v>0</v>
      </c>
      <c r="Q217" s="127" t="n">
        <f aca="false">SUM(AT:GB!Q217:Q217)</f>
        <v>0</v>
      </c>
      <c r="R217" s="126" t="n">
        <f aca="false">SUM(AT:GB!R217:R217)</f>
        <v>0</v>
      </c>
      <c r="S217" s="127" t="n">
        <f aca="false">SUM(AT:GB!S217:S217)</f>
        <v>0</v>
      </c>
      <c r="T217" s="128" t="n">
        <f aca="false">SUM(AT:GB!T217:T217)</f>
        <v>0</v>
      </c>
    </row>
    <row r="218" customFormat="false" ht="11.25" hidden="false" customHeight="true" outlineLevel="0" collapsed="false">
      <c r="B218" s="131" t="s">
        <v>40</v>
      </c>
      <c r="C218" s="132"/>
      <c r="D218" s="110" t="n">
        <f aca="false">SUM(AT:GB!D218:D218)</f>
        <v>282.948607681385</v>
      </c>
      <c r="E218" s="110" t="n">
        <f aca="false">SUM(AT:GB!E218:E218)</f>
        <v>23.314156433454</v>
      </c>
      <c r="F218" s="111" t="n">
        <f aca="false">IF(ISTEXT(D218),0,IF(D218=0,0,M218/D218))</f>
        <v>0.954623254127</v>
      </c>
      <c r="G218" s="113" t="n">
        <f aca="false">IF(ISTEXT(D218),0,IF(D218=0,0,N218/D218))</f>
        <v>-3.53421071124708E-008</v>
      </c>
      <c r="H218" s="112" t="n">
        <f aca="false">IF(ISTEXT(D218),0,IF(D218=0,0,O218/D218))</f>
        <v>0.954623218784893</v>
      </c>
      <c r="I218" s="113" t="n">
        <f aca="false">IF(ISTEXT(D218),0,IF(D218=0,0,P218/D218))</f>
        <v>0.0416063100718868</v>
      </c>
      <c r="J218" s="114" t="n">
        <f aca="false">IF(ISTEXT(D218),0,IF(D218=0,0,Q218/D218))</f>
        <v>0</v>
      </c>
      <c r="K218" s="115" t="n">
        <f aca="false">IF(ISTEXT(E218),0,IF(E218=0,0,R218/E218))</f>
        <v>2.75730331597439</v>
      </c>
      <c r="L218" s="114" t="n">
        <f aca="false">IF(ISTEXT(E218),0,IF(E218=0,0,S218/E218))</f>
        <v>-3.97133102975221</v>
      </c>
      <c r="M218" s="116" t="n">
        <f aca="false">SUM(AT:GB!M218:M218)</f>
        <v>270.109320615508</v>
      </c>
      <c r="N218" s="118" t="n">
        <f aca="false">SUM(AT:GB!N218:N218)</f>
        <v>-1E-005</v>
      </c>
      <c r="O218" s="117" t="n">
        <f aca="false">SUM(AT:GB!O218:O218)</f>
        <v>270.109310615508</v>
      </c>
      <c r="P218" s="118" t="n">
        <f aca="false">SUM(AT:GB!P218:P218)</f>
        <v>11.7724475056004</v>
      </c>
      <c r="Q218" s="119" t="n">
        <f aca="false">SUM(AT:GB!Q218:Q218)</f>
        <v>0</v>
      </c>
      <c r="R218" s="118" t="n">
        <f aca="false">SUM(AT:GB!R218:R218)</f>
        <v>64.2842008431085</v>
      </c>
      <c r="S218" s="119" t="n">
        <f aca="false">SUM(AT:GB!S218:S218)</f>
        <v>-92.5882328766731</v>
      </c>
      <c r="T218" s="120" t="n">
        <f aca="false">SUM(AT:GB!T218:T218)</f>
        <v>-929.784995654327</v>
      </c>
    </row>
    <row r="219" customFormat="false" ht="11.25" hidden="false" customHeight="true" outlineLevel="0" collapsed="false">
      <c r="B219" s="133"/>
      <c r="C219" s="122"/>
      <c r="D219" s="123" t="n">
        <f aca="false">SUM(AT:GB!D219:D219)</f>
        <v>0</v>
      </c>
      <c r="E219" s="123" t="n">
        <f aca="false">SUM(AT:GB!E219:E219)</f>
        <v>0</v>
      </c>
      <c r="F219" s="111" t="n">
        <f aca="false">IF(ISTEXT(D219),0,IF(D219=0,0,M219/D219))</f>
        <v>0</v>
      </c>
      <c r="G219" s="113" t="n">
        <f aca="false">IF(ISTEXT(D219),0,IF(D219=0,0,N219/D219))</f>
        <v>0</v>
      </c>
      <c r="H219" s="112" t="n">
        <f aca="false">IF(ISTEXT(D219),0,IF(D219=0,0,O219/D219))</f>
        <v>0</v>
      </c>
      <c r="I219" s="113" t="n">
        <f aca="false">IF(ISTEXT(D219),0,IF(D219=0,0,P219/D219))</f>
        <v>0</v>
      </c>
      <c r="J219" s="114" t="n">
        <f aca="false">IF(ISTEXT(D219),0,IF(D219=0,0,Q219/D219))</f>
        <v>0</v>
      </c>
      <c r="K219" s="115" t="n">
        <f aca="false">IF(ISTEXT(E219),0,IF(E219=0,0,R219/E219))</f>
        <v>0</v>
      </c>
      <c r="L219" s="114" t="n">
        <f aca="false">IF(ISTEXT(E219),0,IF(E219=0,0,S219/E219))</f>
        <v>0</v>
      </c>
      <c r="M219" s="124" t="n">
        <f aca="false">SUM(AT:GB!M219:M219)</f>
        <v>0</v>
      </c>
      <c r="N219" s="126" t="n">
        <f aca="false">SUM(AT:GB!N219:N219)</f>
        <v>0</v>
      </c>
      <c r="O219" s="117" t="n">
        <f aca="false">SUM(AT:GB!O219:O219)</f>
        <v>0</v>
      </c>
      <c r="P219" s="126" t="n">
        <f aca="false">SUM(AT:GB!P219:P219)</f>
        <v>0</v>
      </c>
      <c r="Q219" s="127" t="n">
        <f aca="false">SUM(AT:GB!Q219:Q219)</f>
        <v>0</v>
      </c>
      <c r="R219" s="126" t="n">
        <f aca="false">SUM(AT:GB!R219:R219)</f>
        <v>0</v>
      </c>
      <c r="S219" s="127" t="n">
        <f aca="false">SUM(AT:GB!S219:S219)</f>
        <v>0</v>
      </c>
      <c r="T219" s="128" t="n">
        <f aca="false">SUM(AT:GB!T219:T219)</f>
        <v>0</v>
      </c>
    </row>
    <row r="220" customFormat="false" ht="11.25" hidden="false" customHeight="true" outlineLevel="0" collapsed="false">
      <c r="B220" s="131" t="s">
        <v>41</v>
      </c>
      <c r="C220" s="132"/>
      <c r="D220" s="110" t="n">
        <f aca="false">SUM(AT:GB!D220:D220)</f>
        <v>266.904808186534</v>
      </c>
      <c r="E220" s="110" t="n">
        <f aca="false">SUM(AT:GB!E220:E220)</f>
        <v>6.52545987251414</v>
      </c>
      <c r="F220" s="111" t="n">
        <f aca="false">IF(ISTEXT(D220),0,IF(D220=0,0,M220/D220))</f>
        <v>2.00281832137457</v>
      </c>
      <c r="G220" s="113" t="n">
        <f aca="false">IF(ISTEXT(D220),0,IF(D220=0,0,N220/D220))</f>
        <v>-0.81255270615201</v>
      </c>
      <c r="H220" s="112" t="n">
        <f aca="false">IF(ISTEXT(D220),0,IF(D220=0,0,O220/D220))</f>
        <v>1.19026561522256</v>
      </c>
      <c r="I220" s="113" t="n">
        <f aca="false">IF(ISTEXT(D220),0,IF(D220=0,0,P220/D220))</f>
        <v>0.217810582302038</v>
      </c>
      <c r="J220" s="114" t="n">
        <f aca="false">IF(ISTEXT(D220),0,IF(D220=0,0,Q220/D220))</f>
        <v>0</v>
      </c>
      <c r="K220" s="115" t="n">
        <f aca="false">IF(ISTEXT(E220),0,IF(E220=0,0,R220/E220))</f>
        <v>25.3797807058705</v>
      </c>
      <c r="L220" s="114" t="n">
        <f aca="false">IF(ISTEXT(E220),0,IF(E220=0,0,S220/E220))</f>
        <v>0.519701559958164</v>
      </c>
      <c r="M220" s="116" t="n">
        <f aca="false">SUM(AT:GB!M220:M220)</f>
        <v>534.561839898955</v>
      </c>
      <c r="N220" s="118" t="n">
        <f aca="false">SUM(AT:GB!N220:N220)</f>
        <v>-216.874224176952</v>
      </c>
      <c r="O220" s="117" t="n">
        <f aca="false">SUM(AT:GB!O220:O220)</f>
        <v>317.687615722004</v>
      </c>
      <c r="P220" s="118" t="n">
        <f aca="false">SUM(AT:GB!P220:P220)</f>
        <v>58.1346916903229</v>
      </c>
      <c r="Q220" s="119" t="n">
        <f aca="false">SUM(AT:GB!Q220:Q220)</f>
        <v>0</v>
      </c>
      <c r="R220" s="118" t="n">
        <f aca="false">SUM(AT:GB!R220:R220)</f>
        <v>165.614740569367</v>
      </c>
      <c r="S220" s="119" t="n">
        <f aca="false">SUM(AT:GB!S220:S220)</f>
        <v>3.39129167519</v>
      </c>
      <c r="T220" s="120" t="n">
        <f aca="false">SUM(AT:GB!T220:T220)</f>
        <v>-1997.70391207524</v>
      </c>
    </row>
    <row r="221" customFormat="false" ht="11.25" hidden="false" customHeight="true" outlineLevel="0" collapsed="false">
      <c r="B221" s="133"/>
      <c r="C221" s="122"/>
      <c r="D221" s="123" t="n">
        <f aca="false">SUM(AT:GB!D221:D221)</f>
        <v>0</v>
      </c>
      <c r="E221" s="123" t="n">
        <f aca="false">SUM(AT:GB!E221:E221)</f>
        <v>0</v>
      </c>
      <c r="F221" s="111" t="n">
        <f aca="false">IF(ISTEXT(D221),0,IF(D221=0,0,M221/D221))</f>
        <v>0</v>
      </c>
      <c r="G221" s="113" t="n">
        <f aca="false">IF(ISTEXT(D221),0,IF(D221=0,0,N221/D221))</f>
        <v>0</v>
      </c>
      <c r="H221" s="112" t="n">
        <f aca="false">IF(ISTEXT(D221),0,IF(D221=0,0,O221/D221))</f>
        <v>0</v>
      </c>
      <c r="I221" s="113" t="n">
        <f aca="false">IF(ISTEXT(D221),0,IF(D221=0,0,P221/D221))</f>
        <v>0</v>
      </c>
      <c r="J221" s="114" t="n">
        <f aca="false">IF(ISTEXT(D221),0,IF(D221=0,0,Q221/D221))</f>
        <v>0</v>
      </c>
      <c r="K221" s="115" t="n">
        <f aca="false">IF(ISTEXT(E221),0,IF(E221=0,0,R221/E221))</f>
        <v>0</v>
      </c>
      <c r="L221" s="114" t="n">
        <f aca="false">IF(ISTEXT(E221),0,IF(E221=0,0,S221/E221))</f>
        <v>0</v>
      </c>
      <c r="M221" s="124" t="n">
        <f aca="false">SUM(AT:GB!M221:M221)</f>
        <v>0</v>
      </c>
      <c r="N221" s="126" t="n">
        <f aca="false">SUM(AT:GB!N221:N221)</f>
        <v>0</v>
      </c>
      <c r="O221" s="117" t="n">
        <f aca="false">SUM(AT:GB!O221:O221)</f>
        <v>0</v>
      </c>
      <c r="P221" s="126" t="n">
        <f aca="false">SUM(AT:GB!P221:P221)</f>
        <v>0</v>
      </c>
      <c r="Q221" s="127" t="n">
        <f aca="false">SUM(AT:GB!Q221:Q221)</f>
        <v>0</v>
      </c>
      <c r="R221" s="126" t="n">
        <f aca="false">SUM(AT:GB!R221:R221)</f>
        <v>0</v>
      </c>
      <c r="S221" s="127" t="n">
        <f aca="false">SUM(AT:GB!S221:S221)</f>
        <v>0</v>
      </c>
      <c r="T221" s="128" t="n">
        <f aca="false">SUM(AT:GB!T221:T221)</f>
        <v>0</v>
      </c>
    </row>
    <row r="222" customFormat="false" ht="11.25" hidden="false" customHeight="true" outlineLevel="0" collapsed="false">
      <c r="B222" s="131" t="s">
        <v>42</v>
      </c>
      <c r="C222" s="132"/>
      <c r="D222" s="110" t="n">
        <f aca="false">SUM(AT:GB!D222:D222)</f>
        <v>1090.20085671661</v>
      </c>
      <c r="E222" s="110" t="n">
        <f aca="false">SUM(AT:GB!E222:E222)</f>
        <v>0.214705618103722</v>
      </c>
      <c r="F222" s="111" t="n">
        <f aca="false">IF(ISTEXT(D222),0,IF(D222=0,0,M222/D222))</f>
        <v>1.282772736307</v>
      </c>
      <c r="G222" s="113" t="n">
        <f aca="false">IF(ISTEXT(D222),0,IF(D222=0,0,N222/D222))</f>
        <v>-0.0878616354982224</v>
      </c>
      <c r="H222" s="112" t="n">
        <f aca="false">IF(ISTEXT(D222),0,IF(D222=0,0,O222/D222))</f>
        <v>1.19491110080878</v>
      </c>
      <c r="I222" s="113" t="n">
        <f aca="false">IF(ISTEXT(D222),0,IF(D222=0,0,P222/D222))</f>
        <v>0.329707937386511</v>
      </c>
      <c r="J222" s="114" t="n">
        <f aca="false">IF(ISTEXT(D222),0,IF(D222=0,0,Q222/D222))</f>
        <v>0</v>
      </c>
      <c r="K222" s="115" t="n">
        <f aca="false">IF(ISTEXT(E222),0,IF(E222=0,0,R222/E222))</f>
        <v>359.816016592963</v>
      </c>
      <c r="L222" s="114" t="n">
        <f aca="false">IF(ISTEXT(E222),0,IF(E222=0,0,S222/E222))</f>
        <v>-0.999584148216175</v>
      </c>
      <c r="M222" s="116" t="n">
        <f aca="false">SUM(AT:GB!M222:M222)</f>
        <v>1398.4799360946</v>
      </c>
      <c r="N222" s="118" t="n">
        <f aca="false">SUM(AT:GB!N222:N222)</f>
        <v>-95.7868302926844</v>
      </c>
      <c r="O222" s="117" t="n">
        <f aca="false">SUM(AT:GB!O222:O222)</f>
        <v>1302.69310580192</v>
      </c>
      <c r="P222" s="118" t="n">
        <f aca="false">SUM(AT:GB!P222:P222)</f>
        <v>359.44787580504</v>
      </c>
      <c r="Q222" s="119" t="n">
        <f aca="false">SUM(AT:GB!Q222:Q222)</f>
        <v>0</v>
      </c>
      <c r="R222" s="118" t="n">
        <f aca="false">SUM(AT:GB!R222:R222)</f>
        <v>77.254520246211</v>
      </c>
      <c r="S222" s="119" t="n">
        <f aca="false">SUM(AT:GB!S222:S222)</f>
        <v>-0.214616332389436</v>
      </c>
      <c r="T222" s="120" t="n">
        <f aca="false">SUM(AT:GB!T222:T222)</f>
        <v>-6376.99658024284</v>
      </c>
    </row>
    <row r="223" customFormat="false" ht="12" hidden="false" customHeight="true" outlineLevel="0" collapsed="false">
      <c r="B223" s="134"/>
      <c r="C223" s="135"/>
      <c r="D223" s="136" t="n">
        <f aca="false">SUM(AT:GB!D223:D223)</f>
        <v>0</v>
      </c>
      <c r="E223" s="136" t="n">
        <f aca="false">SUM(AT:GB!E223:E223)</f>
        <v>0</v>
      </c>
      <c r="F223" s="137" t="n">
        <f aca="false">IF(ISTEXT(D223),0,IF(D223=0,0,M223/D223))</f>
        <v>0</v>
      </c>
      <c r="G223" s="138" t="n">
        <f aca="false">IF(ISTEXT(D223),0,IF(D223=0,0,N223/D223))</f>
        <v>0</v>
      </c>
      <c r="H223" s="139" t="n">
        <f aca="false">IF(ISTEXT(D223),0,IF(D223=0,0,O223/D223))</f>
        <v>0</v>
      </c>
      <c r="I223" s="138" t="n">
        <f aca="false">IF(ISTEXT(D223),0,IF(D223=0,0,P223/D223))</f>
        <v>0</v>
      </c>
      <c r="J223" s="140" t="n">
        <f aca="false">IF(ISTEXT(D223),0,IF(D223=0,0,Q223/D223))</f>
        <v>0</v>
      </c>
      <c r="K223" s="141" t="n">
        <f aca="false">IF(ISTEXT(E223),0,IF(E223=0,0,R223/E223))</f>
        <v>0</v>
      </c>
      <c r="L223" s="140" t="n">
        <f aca="false">IF(ISTEXT(E223),0,IF(E223=0,0,S223/E223))</f>
        <v>0</v>
      </c>
      <c r="M223" s="142" t="n">
        <f aca="false">SUM(AT:GB!M223:M223)</f>
        <v>0</v>
      </c>
      <c r="N223" s="143" t="n">
        <f aca="false">SUM(AT:GB!N223:N223)</f>
        <v>0</v>
      </c>
      <c r="O223" s="144" t="n">
        <f aca="false">SUM(AT:GB!O223:O223)</f>
        <v>0</v>
      </c>
      <c r="P223" s="143" t="n">
        <f aca="false">SUM(AT:GB!P223:P223)</f>
        <v>0</v>
      </c>
      <c r="Q223" s="145" t="n">
        <f aca="false">SUM(AT:GB!Q223:Q223)</f>
        <v>0</v>
      </c>
      <c r="R223" s="143" t="n">
        <f aca="false">SUM(AT:GB!R223:R223)</f>
        <v>0</v>
      </c>
      <c r="S223" s="145" t="n">
        <f aca="false">SUM(AT:GB!S223:S223)</f>
        <v>0</v>
      </c>
      <c r="T223" s="146" t="n">
        <f aca="false">SUM(AT:GB!T223:T223)</f>
        <v>0</v>
      </c>
    </row>
    <row r="225" customFormat="false" ht="12" hidden="false" customHeight="tru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2</v>
      </c>
      <c r="C226" s="78"/>
      <c r="D226" s="79" t="s">
        <v>4</v>
      </c>
      <c r="E226" s="79"/>
      <c r="F226" s="79" t="s">
        <v>53</v>
      </c>
      <c r="G226" s="79"/>
      <c r="H226" s="79"/>
      <c r="I226" s="79"/>
      <c r="J226" s="79"/>
      <c r="K226" s="79"/>
      <c r="L226" s="79"/>
      <c r="M226" s="79" t="s">
        <v>6</v>
      </c>
      <c r="N226" s="79"/>
      <c r="O226" s="79"/>
      <c r="P226" s="79"/>
      <c r="Q226" s="79"/>
      <c r="R226" s="79"/>
      <c r="S226" s="79"/>
      <c r="T226" s="79" t="s">
        <v>54</v>
      </c>
    </row>
    <row r="227" customFormat="false" ht="18.75" hidden="false" customHeight="true" outlineLevel="0" collapsed="false">
      <c r="B227" s="80" t="s">
        <v>8</v>
      </c>
      <c r="C227" s="81" t="s">
        <v>55</v>
      </c>
      <c r="D227" s="82" t="s">
        <v>56</v>
      </c>
      <c r="E227" s="82" t="s">
        <v>57</v>
      </c>
      <c r="F227" s="83" t="s">
        <v>58</v>
      </c>
      <c r="G227" s="83"/>
      <c r="H227" s="83"/>
      <c r="I227" s="84" t="s">
        <v>59</v>
      </c>
      <c r="J227" s="85" t="s">
        <v>60</v>
      </c>
      <c r="K227" s="86" t="s">
        <v>61</v>
      </c>
      <c r="L227" s="86"/>
      <c r="M227" s="87" t="s">
        <v>62</v>
      </c>
      <c r="N227" s="87"/>
      <c r="O227" s="87"/>
      <c r="P227" s="84" t="s">
        <v>63</v>
      </c>
      <c r="Q227" s="85" t="s">
        <v>64</v>
      </c>
      <c r="R227" s="85" t="s">
        <v>65</v>
      </c>
      <c r="S227" s="85"/>
      <c r="T227" s="79"/>
    </row>
    <row r="228" customFormat="false" ht="18.75" hidden="false" customHeight="true" outlineLevel="0" collapsed="false">
      <c r="B228" s="80"/>
      <c r="C228" s="81"/>
      <c r="D228" s="82"/>
      <c r="E228" s="82"/>
      <c r="F228" s="83"/>
      <c r="G228" s="83"/>
      <c r="H228" s="83"/>
      <c r="I228" s="84"/>
      <c r="J228" s="85"/>
      <c r="K228" s="86"/>
      <c r="L228" s="86"/>
      <c r="M228" s="87"/>
      <c r="N228" s="87"/>
      <c r="O228" s="87"/>
      <c r="P228" s="84"/>
      <c r="Q228" s="85"/>
      <c r="R228" s="85"/>
      <c r="S228" s="85"/>
      <c r="T228" s="79"/>
    </row>
    <row r="229" customFormat="false" ht="55.5" hidden="false" customHeight="true" outlineLevel="0" collapsed="false">
      <c r="B229" s="80"/>
      <c r="C229" s="81"/>
      <c r="D229" s="82"/>
      <c r="E229" s="82"/>
      <c r="F229" s="83" t="s">
        <v>20</v>
      </c>
      <c r="G229" s="88" t="s">
        <v>21</v>
      </c>
      <c r="H229" s="88" t="s">
        <v>22</v>
      </c>
      <c r="I229" s="84"/>
      <c r="J229" s="85"/>
      <c r="K229" s="89" t="s">
        <v>66</v>
      </c>
      <c r="L229" s="90" t="s">
        <v>24</v>
      </c>
      <c r="M229" s="91" t="s">
        <v>25</v>
      </c>
      <c r="N229" s="84" t="s">
        <v>21</v>
      </c>
      <c r="O229" s="84" t="s">
        <v>22</v>
      </c>
      <c r="P229" s="84"/>
      <c r="Q229" s="85"/>
      <c r="R229" s="92" t="s">
        <v>26</v>
      </c>
      <c r="S229" s="93" t="s">
        <v>67</v>
      </c>
      <c r="T229" s="79"/>
    </row>
    <row r="230" customFormat="false" ht="13.5" hidden="false" customHeight="true" outlineLevel="0" collapsed="false">
      <c r="B230" s="80"/>
      <c r="C230" s="81"/>
      <c r="D230" s="82"/>
      <c r="E230" s="82"/>
      <c r="F230" s="94" t="s">
        <v>28</v>
      </c>
      <c r="G230" s="94"/>
      <c r="H230" s="94"/>
      <c r="I230" s="94"/>
      <c r="J230" s="94"/>
      <c r="K230" s="94"/>
      <c r="L230" s="94"/>
      <c r="M230" s="95" t="s">
        <v>29</v>
      </c>
      <c r="N230" s="95"/>
      <c r="O230" s="95"/>
      <c r="P230" s="95"/>
      <c r="Q230" s="95"/>
      <c r="R230" s="95"/>
      <c r="S230" s="95"/>
      <c r="T230" s="96" t="s">
        <v>30</v>
      </c>
    </row>
    <row r="231" customFormat="false" ht="12.75" hidden="false" customHeight="true" outlineLevel="0" collapsed="false">
      <c r="B231" s="97" t="s">
        <v>31</v>
      </c>
      <c r="C231" s="98"/>
      <c r="D231" s="99" t="n">
        <f aca="false">SUM(AT:GB!D231:D231)</f>
        <v>119377.84936394</v>
      </c>
      <c r="E231" s="99" t="n">
        <f aca="false">SUM(AT:GB!E231:E231)</f>
        <v>11358.3988276131</v>
      </c>
      <c r="F231" s="100" t="n">
        <f aca="false">IF(ISTEXT(D231),0,IF(D231=0,0,M231/D231))</f>
        <v>1.43903950472051</v>
      </c>
      <c r="G231" s="101" t="n">
        <f aca="false">IF(ISTEXT(D231),0,IF(D231=0,0,N231/D231))</f>
        <v>-0.744164617448555</v>
      </c>
      <c r="H231" s="101" t="n">
        <f aca="false">IF(ISTEXT(D231),0,IF(D231=0,0,O231/D231))</f>
        <v>0.694874887271958</v>
      </c>
      <c r="I231" s="101" t="n">
        <f aca="false">IF(ISTEXT(D231),0,IF(D231=0,0,P231/D231))</f>
        <v>0.0321070778071816</v>
      </c>
      <c r="J231" s="101" t="n">
        <f aca="false">IF(ISTEXT(D231),0,IF(D231=0,0,Q231/D231))</f>
        <v>0</v>
      </c>
      <c r="K231" s="102" t="n">
        <f aca="false">IF(ISTEXT(E231),0,IF(E231=0,0,R231/E231))</f>
        <v>1.11808479362399</v>
      </c>
      <c r="L231" s="103" t="n">
        <f aca="false">IF(ISTEXT(E231),0,IF(E231=0,0,S231/E231))</f>
        <v>-0.371935084206947</v>
      </c>
      <c r="M231" s="99" t="n">
        <f aca="false">SUM(AT:GB!M231:M231)</f>
        <v>171789.441223284</v>
      </c>
      <c r="N231" s="104" t="n">
        <f aca="false">SUM(AT:GB!N231:N231)</f>
        <v>-88836.7716037476</v>
      </c>
      <c r="O231" s="105" t="n">
        <f aca="false">SUM(AT:GB!O231:O231)</f>
        <v>82952.6696195365</v>
      </c>
      <c r="P231" s="104" t="n">
        <f aca="false">SUM(AT:GB!P231:P231)</f>
        <v>3832.87389798203</v>
      </c>
      <c r="Q231" s="106" t="n">
        <f aca="false">SUM(AT:GB!Q231:Q231)</f>
        <v>0</v>
      </c>
      <c r="R231" s="104" t="n">
        <f aca="false">SUM(AT:GB!R231:R231)</f>
        <v>12699.6530090708</v>
      </c>
      <c r="S231" s="106" t="n">
        <f aca="false">SUM(AT:GB!S231:S231)</f>
        <v>-4224.58702440437</v>
      </c>
      <c r="T231" s="107" t="n">
        <f aca="false">SUM(AT:GB!T231:T231)</f>
        <v>-349288.901508012</v>
      </c>
    </row>
    <row r="232" customFormat="false" ht="11.25" hidden="false" customHeight="true" outlineLevel="0" collapsed="false">
      <c r="B232" s="108" t="s">
        <v>34</v>
      </c>
      <c r="C232" s="109"/>
      <c r="D232" s="110" t="n">
        <f aca="false">SUM(AT:GB!D232:D232)</f>
        <v>113813.523990961</v>
      </c>
      <c r="E232" s="110" t="n">
        <f aca="false">SUM(AT:GB!E232:E232)</f>
        <v>11074.3729197143</v>
      </c>
      <c r="F232" s="111" t="n">
        <f aca="false">IF(ISTEXT(D232),0,IF(D232=0,0,M232/D232))</f>
        <v>1.36725067199367</v>
      </c>
      <c r="G232" s="112" t="n">
        <f aca="false">IF(ISTEXT(D232),0,IF(D232=0,0,N232/D232))</f>
        <v>-0.707564875117436</v>
      </c>
      <c r="H232" s="112" t="n">
        <f aca="false">IF(ISTEXT(D232),0,IF(D232=0,0,O232/D232))</f>
        <v>0.65968579687623</v>
      </c>
      <c r="I232" s="113" t="n">
        <f aca="false">IF(ISTEXT(D232),0,IF(D232=0,0,P232/D232))</f>
        <v>0.0225054188428986</v>
      </c>
      <c r="J232" s="114" t="n">
        <f aca="false">IF(ISTEXT(D232),0,IF(D232=0,0,Q232/D232))</f>
        <v>0</v>
      </c>
      <c r="K232" s="115" t="n">
        <f aca="false">IF(ISTEXT(E232),0,IF(E232=0,0,R232/E232))</f>
        <v>1.00285637014978</v>
      </c>
      <c r="L232" s="114" t="n">
        <f aca="false">IF(ISTEXT(E232),0,IF(E232=0,0,S232/E232))</f>
        <v>-0.385600331847163</v>
      </c>
      <c r="M232" s="116" t="n">
        <f aca="false">SUM(AT:GB!M232:M232)</f>
        <v>155611.617158608</v>
      </c>
      <c r="N232" s="117" t="n">
        <f aca="false">SUM(AT:GB!N232:N232)</f>
        <v>-80530.4518893393</v>
      </c>
      <c r="O232" s="117" t="n">
        <f aca="false">SUM(AT:GB!O232:O232)</f>
        <v>75081.1652692688</v>
      </c>
      <c r="P232" s="118" t="n">
        <f aca="false">SUM(AT:GB!P232:P232)</f>
        <v>2561.42102740285</v>
      </c>
      <c r="Q232" s="119" t="n">
        <f aca="false">SUM(AT:GB!Q232:Q232)</f>
        <v>0</v>
      </c>
      <c r="R232" s="118" t="n">
        <f aca="false">SUM(AT:GB!R232:R232)</f>
        <v>11106.0054279497</v>
      </c>
      <c r="S232" s="119" t="n">
        <f aca="false">SUM(AT:GB!S232:S232)</f>
        <v>-4270.28187284106</v>
      </c>
      <c r="T232" s="120" t="n">
        <f aca="false">SUM(AT:GB!T232:T232)</f>
        <v>-309753.802789861</v>
      </c>
    </row>
    <row r="233" customFormat="false" ht="11.25" hidden="false" customHeight="true" outlineLevel="0" collapsed="false">
      <c r="B233" s="121"/>
      <c r="C233" s="122"/>
      <c r="D233" s="123" t="n">
        <f aca="false">SUM(AT:GB!D233:D233)</f>
        <v>0</v>
      </c>
      <c r="E233" s="123" t="n">
        <f aca="false">SUM(AT:GB!E233:E233)</f>
        <v>0</v>
      </c>
      <c r="F233" s="111" t="n">
        <f aca="false">IF(ISTEXT(D233),0,IF(D233=0,0,M233/D233))</f>
        <v>0</v>
      </c>
      <c r="G233" s="112" t="n">
        <f aca="false">IF(ISTEXT(D233),0,IF(D233=0,0,N233/D233))</f>
        <v>0</v>
      </c>
      <c r="H233" s="112" t="n">
        <f aca="false">IF(ISTEXT(D233),0,IF(D233=0,0,O233/D233))</f>
        <v>0</v>
      </c>
      <c r="I233" s="113" t="n">
        <f aca="false">IF(ISTEXT(D233),0,IF(D233=0,0,P233/D233))</f>
        <v>0</v>
      </c>
      <c r="J233" s="114" t="n">
        <f aca="false">IF(ISTEXT(D233),0,IF(D233=0,0,Q233/D233))</f>
        <v>0</v>
      </c>
      <c r="K233" s="115" t="n">
        <f aca="false">IF(ISTEXT(E233),0,IF(E233=0,0,R233/E233))</f>
        <v>0</v>
      </c>
      <c r="L233" s="114" t="n">
        <f aca="false">IF(ISTEXT(E233),0,IF(E233=0,0,S233/E233))</f>
        <v>0</v>
      </c>
      <c r="M233" s="124" t="n">
        <f aca="false">SUM(AT:GB!M233:M233)</f>
        <v>0</v>
      </c>
      <c r="N233" s="125" t="n">
        <f aca="false">SUM(AT:GB!N233:N233)</f>
        <v>0</v>
      </c>
      <c r="O233" s="117" t="n">
        <f aca="false">SUM(AT:GB!O233:O233)</f>
        <v>0</v>
      </c>
      <c r="P233" s="126" t="n">
        <f aca="false">SUM(AT:GB!P233:P233)</f>
        <v>0</v>
      </c>
      <c r="Q233" s="127" t="n">
        <f aca="false">SUM(AT:GB!Q233:Q233)</f>
        <v>0</v>
      </c>
      <c r="R233" s="126" t="n">
        <f aca="false">SUM(AT:GB!R233:R233)</f>
        <v>0</v>
      </c>
      <c r="S233" s="127" t="n">
        <f aca="false">SUM(AT:GB!S233:S233)</f>
        <v>0</v>
      </c>
      <c r="T233" s="128" t="n">
        <f aca="false">SUM(AT:GB!T233:T233)</f>
        <v>0</v>
      </c>
    </row>
    <row r="234" customFormat="false" ht="11.25" hidden="false" customHeight="true" outlineLevel="0" collapsed="false">
      <c r="B234" s="121"/>
      <c r="C234" s="122"/>
      <c r="D234" s="123" t="n">
        <f aca="false">SUM(AT:GB!D234:D234)</f>
        <v>0</v>
      </c>
      <c r="E234" s="123" t="n">
        <f aca="false">SUM(AT:GB!E234:E234)</f>
        <v>0</v>
      </c>
      <c r="F234" s="111" t="n">
        <f aca="false">IF(ISTEXT(D234),0,IF(D234=0,0,M234/D234))</f>
        <v>0</v>
      </c>
      <c r="G234" s="112" t="n">
        <f aca="false">IF(ISTEXT(D234),0,IF(D234=0,0,N234/D234))</f>
        <v>0</v>
      </c>
      <c r="H234" s="112" t="n">
        <f aca="false">IF(ISTEXT(D234),0,IF(D234=0,0,O234/D234))</f>
        <v>0</v>
      </c>
      <c r="I234" s="113" t="n">
        <f aca="false">IF(ISTEXT(D234),0,IF(D234=0,0,P234/D234))</f>
        <v>0</v>
      </c>
      <c r="J234" s="114" t="n">
        <f aca="false">IF(ISTEXT(D234),0,IF(D234=0,0,Q234/D234))</f>
        <v>0</v>
      </c>
      <c r="K234" s="115" t="n">
        <f aca="false">IF(ISTEXT(E234),0,IF(E234=0,0,R234/E234))</f>
        <v>0</v>
      </c>
      <c r="L234" s="114" t="n">
        <f aca="false">IF(ISTEXT(E234),0,IF(E234=0,0,S234/E234))</f>
        <v>0</v>
      </c>
      <c r="M234" s="124" t="n">
        <f aca="false">SUM(AT:GB!M234:M234)</f>
        <v>0</v>
      </c>
      <c r="N234" s="125" t="n">
        <f aca="false">SUM(AT:GB!N234:N234)</f>
        <v>0</v>
      </c>
      <c r="O234" s="117" t="n">
        <f aca="false">SUM(AT:GB!O234:O234)</f>
        <v>0</v>
      </c>
      <c r="P234" s="126" t="n">
        <f aca="false">SUM(AT:GB!P234:P234)</f>
        <v>0</v>
      </c>
      <c r="Q234" s="127" t="n">
        <f aca="false">SUM(AT:GB!Q234:Q234)</f>
        <v>0</v>
      </c>
      <c r="R234" s="126" t="n">
        <f aca="false">SUM(AT:GB!R234:R234)</f>
        <v>0</v>
      </c>
      <c r="S234" s="127" t="n">
        <f aca="false">SUM(AT:GB!S234:S234)</f>
        <v>0</v>
      </c>
      <c r="T234" s="128" t="n">
        <f aca="false">SUM(AT:GB!T234:T234)</f>
        <v>0</v>
      </c>
    </row>
    <row r="235" customFormat="false" ht="11.25" hidden="false" customHeight="true" outlineLevel="0" collapsed="false">
      <c r="B235" s="129" t="s">
        <v>68</v>
      </c>
      <c r="C235" s="130"/>
      <c r="D235" s="110" t="n">
        <f aca="false">SUM(AT:GB!D235:D235)</f>
        <v>5564.32537297935</v>
      </c>
      <c r="E235" s="110" t="n">
        <f aca="false">SUM(AT:GB!E235:E235)</f>
        <v>284.025907898843</v>
      </c>
      <c r="F235" s="111" t="n">
        <f aca="false">IF(ISTEXT(D235),0,IF(D235=0,0,M235/D235))</f>
        <v>2.90741877591064</v>
      </c>
      <c r="G235" s="113" t="n">
        <f aca="false">IF(ISTEXT(D235),0,IF(D235=0,0,N235/D235))</f>
        <v>-1.49278109341776</v>
      </c>
      <c r="H235" s="112" t="n">
        <f aca="false">IF(ISTEXT(D235),0,IF(D235=0,0,O235/D235))</f>
        <v>1.41463768249287</v>
      </c>
      <c r="I235" s="113" t="n">
        <f aca="false">IF(ISTEXT(D235),0,IF(D235=0,0,P235/D235))</f>
        <v>0.228500812830502</v>
      </c>
      <c r="J235" s="114" t="n">
        <f aca="false">IF(ISTEXT(D235),0,IF(D235=0,0,Q235/D235))</f>
        <v>0</v>
      </c>
      <c r="K235" s="115" t="n">
        <f aca="false">IF(ISTEXT(E235),0,IF(E235=0,0,R235/E235))</f>
        <v>5.61092328833872</v>
      </c>
      <c r="L235" s="114" t="n">
        <f aca="false">IF(ISTEXT(E235),0,IF(E235=0,0,S235/E235))</f>
        <v>0.160882677128743</v>
      </c>
      <c r="M235" s="116" t="n">
        <f aca="false">SUM(AT:GB!M235:M235)</f>
        <v>16177.8240646761</v>
      </c>
      <c r="N235" s="118" t="n">
        <f aca="false">SUM(AT:GB!N235:N235)</f>
        <v>-8306.31971440832</v>
      </c>
      <c r="O235" s="117" t="n">
        <f aca="false">SUM(AT:GB!O235:O235)</f>
        <v>7871.50435026778</v>
      </c>
      <c r="P235" s="118" t="n">
        <f aca="false">SUM(AT:GB!P235:P235)</f>
        <v>1271.45287057917</v>
      </c>
      <c r="Q235" s="119" t="n">
        <f aca="false">SUM(AT:GB!Q235:Q235)</f>
        <v>0</v>
      </c>
      <c r="R235" s="118" t="n">
        <f aca="false">SUM(AT:GB!R235:R235)</f>
        <v>1593.64758112117</v>
      </c>
      <c r="S235" s="119" t="n">
        <f aca="false">SUM(AT:GB!S235:S235)</f>
        <v>45.6948484366876</v>
      </c>
      <c r="T235" s="120" t="n">
        <f aca="false">SUM(AT:GB!T235:T235)</f>
        <v>-39535.098718151</v>
      </c>
    </row>
    <row r="236" customFormat="false" ht="11.25" hidden="false" customHeight="true" outlineLevel="0" collapsed="false">
      <c r="B236" s="131" t="s">
        <v>37</v>
      </c>
      <c r="C236" s="132"/>
      <c r="D236" s="110" t="n">
        <f aca="false">SUM(AT:GB!D236:D236)</f>
        <v>1145.28709005292</v>
      </c>
      <c r="E236" s="110" t="n">
        <f aca="false">SUM(AT:GB!E236:E236)</f>
        <v>8.11323354993602</v>
      </c>
      <c r="F236" s="111" t="n">
        <f aca="false">IF(ISTEXT(D236),0,IF(D236=0,0,M236/D236))</f>
        <v>2.24866532281606</v>
      </c>
      <c r="G236" s="113" t="n">
        <f aca="false">IF(ISTEXT(D236),0,IF(D236=0,0,N236/D236))</f>
        <v>-0.590279278793221</v>
      </c>
      <c r="H236" s="112" t="n">
        <f aca="false">IF(ISTEXT(D236),0,IF(D236=0,0,O236/D236))</f>
        <v>1.65838604402284</v>
      </c>
      <c r="I236" s="113" t="n">
        <f aca="false">IF(ISTEXT(D236),0,IF(D236=0,0,P236/D236))</f>
        <v>0.0891880590577389</v>
      </c>
      <c r="J236" s="114" t="n">
        <f aca="false">IF(ISTEXT(D236),0,IF(D236=0,0,Q236/D236))</f>
        <v>0</v>
      </c>
      <c r="K236" s="115" t="n">
        <f aca="false">IF(ISTEXT(E236),0,IF(E236=0,0,R236/E236))</f>
        <v>42.671766556661</v>
      </c>
      <c r="L236" s="114" t="n">
        <f aca="false">IF(ISTEXT(E236),0,IF(E236=0,0,S236/E236))</f>
        <v>0.328780789203867</v>
      </c>
      <c r="M236" s="116" t="n">
        <f aca="false">SUM(AT:GB!M236:M236)</f>
        <v>2575.36736407092</v>
      </c>
      <c r="N236" s="118" t="n">
        <f aca="false">SUM(AT:GB!N236:N236)</f>
        <v>-676.039237527625</v>
      </c>
      <c r="O236" s="117" t="n">
        <f aca="false">SUM(AT:GB!O236:O236)</f>
        <v>1899.3281265433</v>
      </c>
      <c r="P236" s="118" t="n">
        <f aca="false">SUM(AT:GB!P236:P236)</f>
        <v>102.145932625706</v>
      </c>
      <c r="Q236" s="119" t="n">
        <f aca="false">SUM(AT:GB!Q236:Q236)</f>
        <v>0</v>
      </c>
      <c r="R236" s="118" t="n">
        <f aca="false">SUM(AT:GB!R236:R236)</f>
        <v>346.206008062539</v>
      </c>
      <c r="S236" s="119" t="n">
        <f aca="false">SUM(AT:GB!S236:S236)</f>
        <v>2.66747532954326</v>
      </c>
      <c r="T236" s="120" t="n">
        <f aca="false">SUM(AT:GB!T236:T236)</f>
        <v>-8617.94098939066</v>
      </c>
    </row>
    <row r="237" customFormat="false" ht="11.25" hidden="false" customHeight="true" outlineLevel="0" collapsed="false">
      <c r="B237" s="133"/>
      <c r="C237" s="122"/>
      <c r="D237" s="123" t="n">
        <f aca="false">SUM(AT:GB!D237:D237)</f>
        <v>0</v>
      </c>
      <c r="E237" s="123" t="n">
        <f aca="false">SUM(AT:GB!E237:E237)</f>
        <v>0</v>
      </c>
      <c r="F237" s="111" t="n">
        <f aca="false">IF(ISTEXT(D237),0,IF(D237=0,0,M237/D237))</f>
        <v>0</v>
      </c>
      <c r="G237" s="113" t="n">
        <f aca="false">IF(ISTEXT(D237),0,IF(D237=0,0,N237/D237))</f>
        <v>0</v>
      </c>
      <c r="H237" s="112" t="n">
        <f aca="false">IF(ISTEXT(D237),0,IF(D237=0,0,O237/D237))</f>
        <v>0</v>
      </c>
      <c r="I237" s="113" t="n">
        <f aca="false">IF(ISTEXT(D237),0,IF(D237=0,0,P237/D237))</f>
        <v>0</v>
      </c>
      <c r="J237" s="114" t="n">
        <f aca="false">IF(ISTEXT(D237),0,IF(D237=0,0,Q237/D237))</f>
        <v>0</v>
      </c>
      <c r="K237" s="115" t="n">
        <f aca="false">IF(ISTEXT(E237),0,IF(E237=0,0,R237/E237))</f>
        <v>0</v>
      </c>
      <c r="L237" s="114" t="n">
        <f aca="false">IF(ISTEXT(E237),0,IF(E237=0,0,S237/E237))</f>
        <v>0</v>
      </c>
      <c r="M237" s="124" t="n">
        <f aca="false">SUM(AT:GB!M237:M237)</f>
        <v>0</v>
      </c>
      <c r="N237" s="126" t="n">
        <f aca="false">SUM(AT:GB!N237:N237)</f>
        <v>0</v>
      </c>
      <c r="O237" s="117" t="n">
        <f aca="false">SUM(AT:GB!O237:O237)</f>
        <v>0</v>
      </c>
      <c r="P237" s="126" t="n">
        <f aca="false">SUM(AT:GB!P237:P237)</f>
        <v>0</v>
      </c>
      <c r="Q237" s="127" t="n">
        <f aca="false">SUM(AT:GB!Q237:Q237)</f>
        <v>0</v>
      </c>
      <c r="R237" s="126" t="n">
        <f aca="false">SUM(AT:GB!R237:R237)</f>
        <v>0</v>
      </c>
      <c r="S237" s="127" t="n">
        <f aca="false">SUM(AT:GB!S237:S237)</f>
        <v>0</v>
      </c>
      <c r="T237" s="128" t="n">
        <f aca="false">SUM(AT:GB!T237:T237)</f>
        <v>0</v>
      </c>
    </row>
    <row r="238" customFormat="false" ht="11.25" hidden="false" customHeight="true" outlineLevel="0" collapsed="false">
      <c r="B238" s="131" t="s">
        <v>39</v>
      </c>
      <c r="C238" s="132"/>
      <c r="D238" s="110" t="n">
        <f aca="false">SUM(AT:GB!D238:D238)</f>
        <v>2734.32692327149</v>
      </c>
      <c r="E238" s="110" t="n">
        <f aca="false">SUM(AT:GB!E238:E238)</f>
        <v>249.560094979399</v>
      </c>
      <c r="F238" s="111" t="n">
        <f aca="false">IF(ISTEXT(D238),0,IF(D238=0,0,M238/D238))</f>
        <v>4.12127465021579</v>
      </c>
      <c r="G238" s="113" t="n">
        <f aca="false">IF(ISTEXT(D238),0,IF(D238=0,0,N238/D238))</f>
        <v>-2.67440008278306</v>
      </c>
      <c r="H238" s="112" t="n">
        <f aca="false">IF(ISTEXT(D238),0,IF(D238=0,0,O238/D238))</f>
        <v>1.44687456743274</v>
      </c>
      <c r="I238" s="113" t="n">
        <f aca="false">IF(ISTEXT(D238),0,IF(D238=0,0,P238/D238))</f>
        <v>0.269017374671317</v>
      </c>
      <c r="J238" s="114" t="n">
        <f aca="false">IF(ISTEXT(D238),0,IF(D238=0,0,Q238/D238))</f>
        <v>0</v>
      </c>
      <c r="K238" s="115" t="n">
        <f aca="false">IF(ISTEXT(E238),0,IF(E238=0,0,R238/E238))</f>
        <v>3.81194988757725</v>
      </c>
      <c r="L238" s="114" t="n">
        <f aca="false">IF(ISTEXT(E238),0,IF(E238=0,0,S238/E238))</f>
        <v>0.470357634765945</v>
      </c>
      <c r="M238" s="116" t="n">
        <f aca="false">SUM(AT:GB!M238:M238)</f>
        <v>11268.9122342813</v>
      </c>
      <c r="N238" s="118" t="n">
        <f aca="false">SUM(AT:GB!N238:N238)</f>
        <v>-7312.68414995322</v>
      </c>
      <c r="O238" s="117" t="n">
        <f aca="false">SUM(AT:GB!O238:O238)</f>
        <v>3956.22808432812</v>
      </c>
      <c r="P238" s="118" t="n">
        <f aca="false">SUM(AT:GB!P238:P238)</f>
        <v>735.581450391595</v>
      </c>
      <c r="Q238" s="119" t="n">
        <f aca="false">SUM(AT:GB!Q238:Q238)</f>
        <v>0</v>
      </c>
      <c r="R238" s="118" t="n">
        <f aca="false">SUM(AT:GB!R238:R238)</f>
        <v>951.310576000488</v>
      </c>
      <c r="S238" s="119" t="n">
        <f aca="false">SUM(AT:GB!S238:S238)</f>
        <v>117.382496006475</v>
      </c>
      <c r="T238" s="120" t="n">
        <f aca="false">SUM(AT:GB!T238:T238)</f>
        <v>-21121.8428913312</v>
      </c>
    </row>
    <row r="239" customFormat="false" ht="11.25" hidden="false" customHeight="true" outlineLevel="0" collapsed="false">
      <c r="B239" s="133"/>
      <c r="C239" s="122"/>
      <c r="D239" s="123" t="n">
        <f aca="false">SUM(AT:GB!D239:D239)</f>
        <v>0</v>
      </c>
      <c r="E239" s="123" t="n">
        <f aca="false">SUM(AT:GB!E239:E239)</f>
        <v>0</v>
      </c>
      <c r="F239" s="111" t="n">
        <f aca="false">IF(ISTEXT(D239),0,IF(D239=0,0,M239/D239))</f>
        <v>0</v>
      </c>
      <c r="G239" s="113" t="n">
        <f aca="false">IF(ISTEXT(D239),0,IF(D239=0,0,N239/D239))</f>
        <v>0</v>
      </c>
      <c r="H239" s="112" t="n">
        <f aca="false">IF(ISTEXT(D239),0,IF(D239=0,0,O239/D239))</f>
        <v>0</v>
      </c>
      <c r="I239" s="113" t="n">
        <f aca="false">IF(ISTEXT(D239),0,IF(D239=0,0,P239/D239))</f>
        <v>0</v>
      </c>
      <c r="J239" s="114" t="n">
        <f aca="false">IF(ISTEXT(D239),0,IF(D239=0,0,Q239/D239))</f>
        <v>0</v>
      </c>
      <c r="K239" s="115" t="n">
        <f aca="false">IF(ISTEXT(E239),0,IF(E239=0,0,R239/E239))</f>
        <v>0</v>
      </c>
      <c r="L239" s="114" t="n">
        <f aca="false">IF(ISTEXT(E239),0,IF(E239=0,0,S239/E239))</f>
        <v>0</v>
      </c>
      <c r="M239" s="124" t="n">
        <f aca="false">SUM(AT:GB!M239:M239)</f>
        <v>0</v>
      </c>
      <c r="N239" s="126" t="n">
        <f aca="false">SUM(AT:GB!N239:N239)</f>
        <v>0</v>
      </c>
      <c r="O239" s="117" t="n">
        <f aca="false">SUM(AT:GB!O239:O239)</f>
        <v>0</v>
      </c>
      <c r="P239" s="126" t="n">
        <f aca="false">SUM(AT:GB!P239:P239)</f>
        <v>0</v>
      </c>
      <c r="Q239" s="127" t="n">
        <f aca="false">SUM(AT:GB!Q239:Q239)</f>
        <v>0</v>
      </c>
      <c r="R239" s="126" t="n">
        <f aca="false">SUM(AT:GB!R239:R239)</f>
        <v>0</v>
      </c>
      <c r="S239" s="127" t="n">
        <f aca="false">SUM(AT:GB!S239:S239)</f>
        <v>0</v>
      </c>
      <c r="T239" s="128" t="n">
        <f aca="false">SUM(AT:GB!T239:T239)</f>
        <v>0</v>
      </c>
    </row>
    <row r="240" customFormat="false" ht="11.25" hidden="false" customHeight="true" outlineLevel="0" collapsed="false">
      <c r="B240" s="131" t="s">
        <v>40</v>
      </c>
      <c r="C240" s="132"/>
      <c r="D240" s="110" t="n">
        <f aca="false">SUM(AT:GB!D240:D240)</f>
        <v>294.731096058211</v>
      </c>
      <c r="E240" s="110" t="n">
        <f aca="false">SUM(AT:GB!E240:E240)</f>
        <v>19.5914310310893</v>
      </c>
      <c r="F240" s="111" t="n">
        <f aca="false">IF(ISTEXT(D240),0,IF(D240=0,0,M240/D240))</f>
        <v>1.04706417414133</v>
      </c>
      <c r="G240" s="113" t="n">
        <f aca="false">IF(ISTEXT(D240),0,IF(D240=0,0,N240/D240))</f>
        <v>-3.39292328965008E-008</v>
      </c>
      <c r="H240" s="112" t="n">
        <f aca="false">IF(ISTEXT(D240),0,IF(D240=0,0,O240/D240))</f>
        <v>1.04706414021209</v>
      </c>
      <c r="I240" s="113" t="n">
        <f aca="false">IF(ISTEXT(D240),0,IF(D240=0,0,P240/D240))</f>
        <v>0.0379498457801613</v>
      </c>
      <c r="J240" s="114" t="n">
        <f aca="false">IF(ISTEXT(D240),0,IF(D240=0,0,Q240/D240))</f>
        <v>0</v>
      </c>
      <c r="K240" s="115" t="n">
        <f aca="false">IF(ISTEXT(E240),0,IF(E240=0,0,R240/E240))</f>
        <v>3.15562611729812</v>
      </c>
      <c r="L240" s="114" t="n">
        <f aca="false">IF(ISTEXT(E240),0,IF(E240=0,0,S240/E240))</f>
        <v>-3.96247174891459</v>
      </c>
      <c r="M240" s="116" t="n">
        <f aca="false">SUM(AT:GB!M240:M240)</f>
        <v>308.602371687959</v>
      </c>
      <c r="N240" s="118" t="n">
        <f aca="false">SUM(AT:GB!N240:N240)</f>
        <v>-1E-005</v>
      </c>
      <c r="O240" s="117" t="n">
        <f aca="false">SUM(AT:GB!O240:O240)</f>
        <v>308.602361687959</v>
      </c>
      <c r="P240" s="118" t="n">
        <f aca="false">SUM(AT:GB!P240:P240)</f>
        <v>11.184999642027</v>
      </c>
      <c r="Q240" s="119" t="n">
        <f aca="false">SUM(AT:GB!Q240:Q240)</f>
        <v>0</v>
      </c>
      <c r="R240" s="118" t="n">
        <f aca="false">SUM(AT:GB!R240:R240)</f>
        <v>61.8232314369501</v>
      </c>
      <c r="S240" s="119" t="n">
        <f aca="false">SUM(AT:GB!S240:S240)</f>
        <v>-77.6304919814999</v>
      </c>
      <c r="T240" s="120" t="n">
        <f aca="false">SUM(AT:GB!T240:T240)</f>
        <v>-1114.59370287993</v>
      </c>
    </row>
    <row r="241" customFormat="false" ht="11.25" hidden="false" customHeight="true" outlineLevel="0" collapsed="false">
      <c r="B241" s="133"/>
      <c r="C241" s="122"/>
      <c r="D241" s="123" t="n">
        <f aca="false">SUM(AT:GB!D241:D241)</f>
        <v>0</v>
      </c>
      <c r="E241" s="123" t="n">
        <f aca="false">SUM(AT:GB!E241:E241)</f>
        <v>0</v>
      </c>
      <c r="F241" s="111" t="n">
        <f aca="false">IF(ISTEXT(D241),0,IF(D241=0,0,M241/D241))</f>
        <v>0</v>
      </c>
      <c r="G241" s="113" t="n">
        <f aca="false">IF(ISTEXT(D241),0,IF(D241=0,0,N241/D241))</f>
        <v>0</v>
      </c>
      <c r="H241" s="112" t="n">
        <f aca="false">IF(ISTEXT(D241),0,IF(D241=0,0,O241/D241))</f>
        <v>0</v>
      </c>
      <c r="I241" s="113" t="n">
        <f aca="false">IF(ISTEXT(D241),0,IF(D241=0,0,P241/D241))</f>
        <v>0</v>
      </c>
      <c r="J241" s="114" t="n">
        <f aca="false">IF(ISTEXT(D241),0,IF(D241=0,0,Q241/D241))</f>
        <v>0</v>
      </c>
      <c r="K241" s="115" t="n">
        <f aca="false">IF(ISTEXT(E241),0,IF(E241=0,0,R241/E241))</f>
        <v>0</v>
      </c>
      <c r="L241" s="114" t="n">
        <f aca="false">IF(ISTEXT(E241),0,IF(E241=0,0,S241/E241))</f>
        <v>0</v>
      </c>
      <c r="M241" s="124" t="n">
        <f aca="false">SUM(AT:GB!M241:M241)</f>
        <v>0</v>
      </c>
      <c r="N241" s="126" t="n">
        <f aca="false">SUM(AT:GB!N241:N241)</f>
        <v>0</v>
      </c>
      <c r="O241" s="117" t="n">
        <f aca="false">SUM(AT:GB!O241:O241)</f>
        <v>0</v>
      </c>
      <c r="P241" s="126" t="n">
        <f aca="false">SUM(AT:GB!P241:P241)</f>
        <v>0</v>
      </c>
      <c r="Q241" s="127" t="n">
        <f aca="false">SUM(AT:GB!Q241:Q241)</f>
        <v>0</v>
      </c>
      <c r="R241" s="126" t="n">
        <f aca="false">SUM(AT:GB!R241:R241)</f>
        <v>0</v>
      </c>
      <c r="S241" s="127" t="n">
        <f aca="false">SUM(AT:GB!S241:S241)</f>
        <v>0</v>
      </c>
      <c r="T241" s="128" t="n">
        <f aca="false">SUM(AT:GB!T241:T241)</f>
        <v>0</v>
      </c>
    </row>
    <row r="242" customFormat="false" ht="11.25" hidden="false" customHeight="true" outlineLevel="0" collapsed="false">
      <c r="B242" s="131" t="s">
        <v>41</v>
      </c>
      <c r="C242" s="132"/>
      <c r="D242" s="110" t="n">
        <f aca="false">SUM(AT:GB!D242:D242)</f>
        <v>267.931810238633</v>
      </c>
      <c r="E242" s="110" t="n">
        <f aca="false">SUM(AT:GB!E242:E242)</f>
        <v>6.55544608414486</v>
      </c>
      <c r="F242" s="111" t="n">
        <f aca="false">IF(ISTEXT(D242),0,IF(D242=0,0,M242/D242))</f>
        <v>2.23120290460299</v>
      </c>
      <c r="G242" s="113" t="n">
        <f aca="false">IF(ISTEXT(D242),0,IF(D242=0,0,N242/D242))</f>
        <v>-0.827857977883413</v>
      </c>
      <c r="H242" s="112" t="n">
        <f aca="false">IF(ISTEXT(D242),0,IF(D242=0,0,O242/D242))</f>
        <v>1.40334492671958</v>
      </c>
      <c r="I242" s="113" t="n">
        <f aca="false">IF(ISTEXT(D242),0,IF(D242=0,0,P242/D242))</f>
        <v>0.212997289946466</v>
      </c>
      <c r="J242" s="114" t="n">
        <f aca="false">IF(ISTEXT(D242),0,IF(D242=0,0,Q242/D242))</f>
        <v>0</v>
      </c>
      <c r="K242" s="115" t="n">
        <f aca="false">IF(ISTEXT(E242),0,IF(E242=0,0,R242/E242))</f>
        <v>24.4089118773686</v>
      </c>
      <c r="L242" s="114" t="n">
        <f aca="false">IF(ISTEXT(E242),0,IF(E242=0,0,S242/E242))</f>
        <v>0.531004767253926</v>
      </c>
      <c r="M242" s="116" t="n">
        <f aca="false">SUM(AT:GB!M242:M242)</f>
        <v>597.810233239974</v>
      </c>
      <c r="N242" s="118" t="n">
        <f aca="false">SUM(AT:GB!N242:N242)</f>
        <v>-221.809486634797</v>
      </c>
      <c r="O242" s="117" t="n">
        <f aca="false">SUM(AT:GB!O242:O242)</f>
        <v>376.000746605177</v>
      </c>
      <c r="P242" s="118" t="n">
        <f aca="false">SUM(AT:GB!P242:P242)</f>
        <v>57.0687494712796</v>
      </c>
      <c r="Q242" s="119" t="n">
        <f aca="false">SUM(AT:GB!Q242:Q242)</f>
        <v>0</v>
      </c>
      <c r="R242" s="118" t="n">
        <f aca="false">SUM(AT:GB!R242:R242)</f>
        <v>160.011305784733</v>
      </c>
      <c r="S242" s="119" t="n">
        <f aca="false">SUM(AT:GB!S242:S242)</f>
        <v>3.480973122157</v>
      </c>
      <c r="T242" s="120" t="n">
        <f aca="false">SUM(AT:GB!T242:T242)</f>
        <v>-2187.39317493894</v>
      </c>
    </row>
    <row r="243" customFormat="false" ht="11.25" hidden="false" customHeight="true" outlineLevel="0" collapsed="false">
      <c r="B243" s="133"/>
      <c r="C243" s="122"/>
      <c r="D243" s="123" t="n">
        <f aca="false">SUM(AT:GB!D243:D243)</f>
        <v>0</v>
      </c>
      <c r="E243" s="123" t="n">
        <f aca="false">SUM(AT:GB!E243:E243)</f>
        <v>0</v>
      </c>
      <c r="F243" s="111" t="n">
        <f aca="false">IF(ISTEXT(D243),0,IF(D243=0,0,M243/D243))</f>
        <v>0</v>
      </c>
      <c r="G243" s="113" t="n">
        <f aca="false">IF(ISTEXT(D243),0,IF(D243=0,0,N243/D243))</f>
        <v>0</v>
      </c>
      <c r="H243" s="112" t="n">
        <f aca="false">IF(ISTEXT(D243),0,IF(D243=0,0,O243/D243))</f>
        <v>0</v>
      </c>
      <c r="I243" s="113" t="n">
        <f aca="false">IF(ISTEXT(D243),0,IF(D243=0,0,P243/D243))</f>
        <v>0</v>
      </c>
      <c r="J243" s="114" t="n">
        <f aca="false">IF(ISTEXT(D243),0,IF(D243=0,0,Q243/D243))</f>
        <v>0</v>
      </c>
      <c r="K243" s="115" t="n">
        <f aca="false">IF(ISTEXT(E243),0,IF(E243=0,0,R243/E243))</f>
        <v>0</v>
      </c>
      <c r="L243" s="114" t="n">
        <f aca="false">IF(ISTEXT(E243),0,IF(E243=0,0,S243/E243))</f>
        <v>0</v>
      </c>
      <c r="M243" s="124" t="n">
        <f aca="false">SUM(AT:GB!M243:M243)</f>
        <v>0</v>
      </c>
      <c r="N243" s="126" t="n">
        <f aca="false">SUM(AT:GB!N243:N243)</f>
        <v>0</v>
      </c>
      <c r="O243" s="117" t="n">
        <f aca="false">SUM(AT:GB!O243:O243)</f>
        <v>0</v>
      </c>
      <c r="P243" s="126" t="n">
        <f aca="false">SUM(AT:GB!P243:P243)</f>
        <v>0</v>
      </c>
      <c r="Q243" s="127" t="n">
        <f aca="false">SUM(AT:GB!Q243:Q243)</f>
        <v>0</v>
      </c>
      <c r="R243" s="126" t="n">
        <f aca="false">SUM(AT:GB!R243:R243)</f>
        <v>0</v>
      </c>
      <c r="S243" s="127" t="n">
        <f aca="false">SUM(AT:GB!S243:S243)</f>
        <v>0</v>
      </c>
      <c r="T243" s="128" t="n">
        <f aca="false">SUM(AT:GB!T243:T243)</f>
        <v>0</v>
      </c>
    </row>
    <row r="244" customFormat="false" ht="11.25" hidden="false" customHeight="true" outlineLevel="0" collapsed="false">
      <c r="B244" s="131" t="s">
        <v>42</v>
      </c>
      <c r="C244" s="132"/>
      <c r="D244" s="110" t="n">
        <f aca="false">SUM(AT:GB!D244:D244)</f>
        <v>1122.04845335809</v>
      </c>
      <c r="E244" s="110" t="n">
        <f aca="false">SUM(AT:GB!E244:E244)</f>
        <v>0.205702254273244</v>
      </c>
      <c r="F244" s="111" t="n">
        <f aca="false">IF(ISTEXT(D244),0,IF(D244=0,0,M244/D244))</f>
        <v>1.2718986039549</v>
      </c>
      <c r="G244" s="113" t="n">
        <f aca="false">IF(ISTEXT(D244),0,IF(D244=0,0,N244/D244))</f>
        <v>-0.0853678199065392</v>
      </c>
      <c r="H244" s="112" t="n">
        <f aca="false">IF(ISTEXT(D244),0,IF(D244=0,0,O244/D244))</f>
        <v>1.18653078404836</v>
      </c>
      <c r="I244" s="113" t="n">
        <f aca="false">IF(ISTEXT(D244),0,IF(D244=0,0,P244/D244))</f>
        <v>0.325718321124878</v>
      </c>
      <c r="J244" s="114" t="n">
        <f aca="false">IF(ISTEXT(D244),0,IF(D244=0,0,Q244/D244))</f>
        <v>0</v>
      </c>
      <c r="K244" s="115" t="n">
        <f aca="false">IF(ISTEXT(E244),0,IF(E244=0,0,R244/E244))</f>
        <v>361.184470724192</v>
      </c>
      <c r="L244" s="114" t="n">
        <f aca="false">IF(ISTEXT(E244),0,IF(E244=0,0,S244/E244))</f>
        <v>-0.999522541519726</v>
      </c>
      <c r="M244" s="116" t="n">
        <f aca="false">SUM(AT:GB!M244:M244)</f>
        <v>1427.13186139591</v>
      </c>
      <c r="N244" s="118" t="n">
        <f aca="false">SUM(AT:GB!N244:N244)</f>
        <v>-95.7868302926844</v>
      </c>
      <c r="O244" s="117" t="n">
        <f aca="false">SUM(AT:GB!O244:O244)</f>
        <v>1331.34503110323</v>
      </c>
      <c r="P244" s="118" t="n">
        <f aca="false">SUM(AT:GB!P244:P244)</f>
        <v>365.471738448563</v>
      </c>
      <c r="Q244" s="119" t="n">
        <f aca="false">SUM(AT:GB!Q244:Q244)</f>
        <v>0</v>
      </c>
      <c r="R244" s="118" t="n">
        <f aca="false">SUM(AT:GB!R244:R244)</f>
        <v>74.2964598364549</v>
      </c>
      <c r="S244" s="119" t="n">
        <f aca="false">SUM(AT:GB!S244:S244)</f>
        <v>-0.20560403998753</v>
      </c>
      <c r="T244" s="120" t="n">
        <f aca="false">SUM(AT:GB!T244:T244)</f>
        <v>-6493.32795961028</v>
      </c>
    </row>
    <row r="245" customFormat="false" ht="12" hidden="false" customHeight="true" outlineLevel="0" collapsed="false">
      <c r="B245" s="134"/>
      <c r="C245" s="135"/>
      <c r="D245" s="136" t="n">
        <f aca="false">SUM(AT:GB!D245:D245)</f>
        <v>0</v>
      </c>
      <c r="E245" s="136" t="n">
        <f aca="false">SUM(AT:GB!E245:E245)</f>
        <v>0</v>
      </c>
      <c r="F245" s="137" t="n">
        <f aca="false">IF(ISTEXT(D245),0,IF(D245=0,0,M245/D245))</f>
        <v>0</v>
      </c>
      <c r="G245" s="138" t="n">
        <f aca="false">IF(ISTEXT(D245),0,IF(D245=0,0,N245/D245))</f>
        <v>0</v>
      </c>
      <c r="H245" s="139" t="n">
        <f aca="false">IF(ISTEXT(D245),0,IF(D245=0,0,O245/D245))</f>
        <v>0</v>
      </c>
      <c r="I245" s="138" t="n">
        <f aca="false">IF(ISTEXT(D245),0,IF(D245=0,0,P245/D245))</f>
        <v>0</v>
      </c>
      <c r="J245" s="140" t="n">
        <f aca="false">IF(ISTEXT(D245),0,IF(D245=0,0,Q245/D245))</f>
        <v>0</v>
      </c>
      <c r="K245" s="141" t="n">
        <f aca="false">IF(ISTEXT(E245),0,IF(E245=0,0,R245/E245))</f>
        <v>0</v>
      </c>
      <c r="L245" s="140" t="n">
        <f aca="false">IF(ISTEXT(E245),0,IF(E245=0,0,S245/E245))</f>
        <v>0</v>
      </c>
      <c r="M245" s="142" t="n">
        <f aca="false">SUM(AT:GB!M245:M245)</f>
        <v>0</v>
      </c>
      <c r="N245" s="143" t="n">
        <f aca="false">SUM(AT:GB!N245:N245)</f>
        <v>0</v>
      </c>
      <c r="O245" s="144" t="n">
        <f aca="false">SUM(AT:GB!O245:O245)</f>
        <v>0</v>
      </c>
      <c r="P245" s="143" t="n">
        <f aca="false">SUM(AT:GB!P245:P245)</f>
        <v>0</v>
      </c>
      <c r="Q245" s="145" t="n">
        <f aca="false">SUM(AT:GB!Q245:Q245)</f>
        <v>0</v>
      </c>
      <c r="R245" s="143" t="n">
        <f aca="false">SUM(AT:GB!R245:R245)</f>
        <v>0</v>
      </c>
      <c r="S245" s="145" t="n">
        <f aca="false">SUM(AT:GB!S245:S245)</f>
        <v>0</v>
      </c>
      <c r="T245" s="146" t="n">
        <f aca="false">SUM(AT:GB!T245:T245)</f>
        <v>0</v>
      </c>
    </row>
    <row r="247" customFormat="false" ht="12" hidden="false" customHeight="tru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2</v>
      </c>
      <c r="C248" s="78"/>
      <c r="D248" s="79" t="s">
        <v>4</v>
      </c>
      <c r="E248" s="79"/>
      <c r="F248" s="79" t="s">
        <v>53</v>
      </c>
      <c r="G248" s="79"/>
      <c r="H248" s="79"/>
      <c r="I248" s="79"/>
      <c r="J248" s="79"/>
      <c r="K248" s="79"/>
      <c r="L248" s="79"/>
      <c r="M248" s="79" t="s">
        <v>6</v>
      </c>
      <c r="N248" s="79"/>
      <c r="O248" s="79"/>
      <c r="P248" s="79"/>
      <c r="Q248" s="79"/>
      <c r="R248" s="79"/>
      <c r="S248" s="79"/>
      <c r="T248" s="79" t="s">
        <v>54</v>
      </c>
    </row>
    <row r="249" customFormat="false" ht="18.75" hidden="false" customHeight="true" outlineLevel="0" collapsed="false">
      <c r="B249" s="80" t="s">
        <v>8</v>
      </c>
      <c r="C249" s="81" t="s">
        <v>55</v>
      </c>
      <c r="D249" s="82" t="s">
        <v>56</v>
      </c>
      <c r="E249" s="82" t="s">
        <v>57</v>
      </c>
      <c r="F249" s="83" t="s">
        <v>58</v>
      </c>
      <c r="G249" s="83"/>
      <c r="H249" s="83"/>
      <c r="I249" s="84" t="s">
        <v>59</v>
      </c>
      <c r="J249" s="85" t="s">
        <v>60</v>
      </c>
      <c r="K249" s="86" t="s">
        <v>61</v>
      </c>
      <c r="L249" s="86"/>
      <c r="M249" s="87" t="s">
        <v>62</v>
      </c>
      <c r="N249" s="87"/>
      <c r="O249" s="87"/>
      <c r="P249" s="84" t="s">
        <v>63</v>
      </c>
      <c r="Q249" s="85" t="s">
        <v>64</v>
      </c>
      <c r="R249" s="85" t="s">
        <v>65</v>
      </c>
      <c r="S249" s="85"/>
      <c r="T249" s="79"/>
    </row>
    <row r="250" customFormat="false" ht="18.75" hidden="false" customHeight="true" outlineLevel="0" collapsed="false">
      <c r="B250" s="80"/>
      <c r="C250" s="81"/>
      <c r="D250" s="82"/>
      <c r="E250" s="82"/>
      <c r="F250" s="83"/>
      <c r="G250" s="83"/>
      <c r="H250" s="83"/>
      <c r="I250" s="84"/>
      <c r="J250" s="85"/>
      <c r="K250" s="86"/>
      <c r="L250" s="86"/>
      <c r="M250" s="87"/>
      <c r="N250" s="87"/>
      <c r="O250" s="87"/>
      <c r="P250" s="84"/>
      <c r="Q250" s="85"/>
      <c r="R250" s="85"/>
      <c r="S250" s="85"/>
      <c r="T250" s="79"/>
    </row>
    <row r="251" customFormat="false" ht="55.5" hidden="false" customHeight="true" outlineLevel="0" collapsed="false">
      <c r="B251" s="80"/>
      <c r="C251" s="81"/>
      <c r="D251" s="82"/>
      <c r="E251" s="82"/>
      <c r="F251" s="83" t="s">
        <v>20</v>
      </c>
      <c r="G251" s="88" t="s">
        <v>21</v>
      </c>
      <c r="H251" s="88" t="s">
        <v>22</v>
      </c>
      <c r="I251" s="84"/>
      <c r="J251" s="85"/>
      <c r="K251" s="89" t="s">
        <v>66</v>
      </c>
      <c r="L251" s="90" t="s">
        <v>24</v>
      </c>
      <c r="M251" s="91" t="s">
        <v>25</v>
      </c>
      <c r="N251" s="84" t="s">
        <v>21</v>
      </c>
      <c r="O251" s="84" t="s">
        <v>22</v>
      </c>
      <c r="P251" s="84"/>
      <c r="Q251" s="85"/>
      <c r="R251" s="92" t="s">
        <v>26</v>
      </c>
      <c r="S251" s="93" t="s">
        <v>67</v>
      </c>
      <c r="T251" s="79"/>
    </row>
    <row r="252" customFormat="false" ht="13.5" hidden="false" customHeight="true" outlineLevel="0" collapsed="false">
      <c r="B252" s="80"/>
      <c r="C252" s="81"/>
      <c r="D252" s="82"/>
      <c r="E252" s="82"/>
      <c r="F252" s="94" t="s">
        <v>28</v>
      </c>
      <c r="G252" s="94"/>
      <c r="H252" s="94"/>
      <c r="I252" s="94"/>
      <c r="J252" s="94"/>
      <c r="K252" s="94"/>
      <c r="L252" s="94"/>
      <c r="M252" s="95" t="s">
        <v>29</v>
      </c>
      <c r="N252" s="95"/>
      <c r="O252" s="95"/>
      <c r="P252" s="95"/>
      <c r="Q252" s="95"/>
      <c r="R252" s="95"/>
      <c r="S252" s="95"/>
      <c r="T252" s="96" t="s">
        <v>30</v>
      </c>
    </row>
    <row r="253" customFormat="false" ht="12.75" hidden="false" customHeight="true" outlineLevel="0" collapsed="false">
      <c r="B253" s="97" t="s">
        <v>31</v>
      </c>
      <c r="C253" s="98"/>
      <c r="D253" s="99" t="n">
        <f aca="false">SUM(AT:GB!D253:D253)</f>
        <v>119693.475448322</v>
      </c>
      <c r="E253" s="99" t="n">
        <f aca="false">SUM(AT:GB!E253:E253)</f>
        <v>11397.5308872539</v>
      </c>
      <c r="F253" s="100" t="n">
        <f aca="false">IF(ISTEXT(D253),0,IF(D253=0,0,M253/D253))</f>
        <v>1.45534635737908</v>
      </c>
      <c r="G253" s="101" t="n">
        <f aca="false">IF(ISTEXT(D253),0,IF(D253=0,0,N253/D253))</f>
        <v>-0.699057281736016</v>
      </c>
      <c r="H253" s="101" t="n">
        <f aca="false">IF(ISTEXT(D253),0,IF(D253=0,0,O253/D253))</f>
        <v>0.756289075643067</v>
      </c>
      <c r="I253" s="101" t="n">
        <f aca="false">IF(ISTEXT(D253),0,IF(D253=0,0,P253/D253))</f>
        <v>0.0294962238652654</v>
      </c>
      <c r="J253" s="101" t="n">
        <f aca="false">IF(ISTEXT(D253),0,IF(D253=0,0,Q253/D253))</f>
        <v>0</v>
      </c>
      <c r="K253" s="102" t="n">
        <f aca="false">IF(ISTEXT(E253),0,IF(E253=0,0,R253/E253))</f>
        <v>1.17935322185139</v>
      </c>
      <c r="L253" s="103" t="n">
        <f aca="false">IF(ISTEXT(E253),0,IF(E253=0,0,S253/E253))</f>
        <v>-0.367350619798834</v>
      </c>
      <c r="M253" s="99" t="n">
        <f aca="false">SUM(AT:GB!M253:M253)</f>
        <v>174195.463495758</v>
      </c>
      <c r="N253" s="104" t="n">
        <f aca="false">SUM(AT:GB!N253:N253)</f>
        <v>-83672.5955884403</v>
      </c>
      <c r="O253" s="105" t="n">
        <f aca="false">SUM(AT:GB!O253:O253)</f>
        <v>90522.8679073174</v>
      </c>
      <c r="P253" s="104" t="n">
        <f aca="false">SUM(AT:GB!P253:P253)</f>
        <v>3530.50554703535</v>
      </c>
      <c r="Q253" s="106" t="n">
        <f aca="false">SUM(AT:GB!Q253:Q253)</f>
        <v>0</v>
      </c>
      <c r="R253" s="104" t="n">
        <f aca="false">SUM(AT:GB!R253:R253)</f>
        <v>13441.7147730336</v>
      </c>
      <c r="S253" s="106" t="n">
        <f aca="false">SUM(AT:GB!S253:S253)</f>
        <v>-4186.89003560906</v>
      </c>
      <c r="T253" s="107" t="n">
        <f aca="false">SUM(AT:GB!T253:T253)</f>
        <v>-378796.726703183</v>
      </c>
    </row>
    <row r="254" customFormat="false" ht="11.25" hidden="false" customHeight="true" outlineLevel="0" collapsed="false">
      <c r="B254" s="108" t="s">
        <v>34</v>
      </c>
      <c r="C254" s="109"/>
      <c r="D254" s="110" t="n">
        <f aca="false">SUM(AT:GB!D254:D254)</f>
        <v>114028.043218893</v>
      </c>
      <c r="E254" s="110" t="n">
        <f aca="false">SUM(AT:GB!E254:E254)</f>
        <v>11111.6607581429</v>
      </c>
      <c r="F254" s="111" t="n">
        <f aca="false">IF(ISTEXT(D254),0,IF(D254=0,0,M254/D254))</f>
        <v>1.38071965416571</v>
      </c>
      <c r="G254" s="112" t="n">
        <f aca="false">IF(ISTEXT(D254),0,IF(D254=0,0,N254/D254))</f>
        <v>-0.660519650115412</v>
      </c>
      <c r="H254" s="112" t="n">
        <f aca="false">IF(ISTEXT(D254),0,IF(D254=0,0,O254/D254))</f>
        <v>0.7202000040503</v>
      </c>
      <c r="I254" s="113" t="n">
        <f aca="false">IF(ISTEXT(D254),0,IF(D254=0,0,P254/D254))</f>
        <v>0.0202751225312234</v>
      </c>
      <c r="J254" s="114" t="n">
        <f aca="false">IF(ISTEXT(D254),0,IF(D254=0,0,Q254/D254))</f>
        <v>0</v>
      </c>
      <c r="K254" s="115" t="n">
        <f aca="false">IF(ISTEXT(E254),0,IF(E254=0,0,R254/E254))</f>
        <v>1.06735154126771</v>
      </c>
      <c r="L254" s="114" t="n">
        <f aca="false">IF(ISTEXT(E254),0,IF(E254=0,0,S254/E254))</f>
        <v>-0.381088922567731</v>
      </c>
      <c r="M254" s="116" t="n">
        <f aca="false">SUM(AT:GB!M254:M254)</f>
        <v>157440.760398383</v>
      </c>
      <c r="N254" s="117" t="n">
        <f aca="false">SUM(AT:GB!N254:N254)</f>
        <v>-75317.7632102883</v>
      </c>
      <c r="O254" s="117" t="n">
        <f aca="false">SUM(AT:GB!O254:O254)</f>
        <v>82122.9971880945</v>
      </c>
      <c r="P254" s="118" t="n">
        <f aca="false">SUM(AT:GB!P254:P254)</f>
        <v>2311.9325482587</v>
      </c>
      <c r="Q254" s="119" t="n">
        <f aca="false">SUM(AT:GB!Q254:Q254)</f>
        <v>0</v>
      </c>
      <c r="R254" s="118" t="n">
        <f aca="false">SUM(AT:GB!R254:R254)</f>
        <v>11860.0482362477</v>
      </c>
      <c r="S254" s="119" t="n">
        <f aca="false">SUM(AT:GB!S254:S254)</f>
        <v>-4234.5308262588</v>
      </c>
      <c r="T254" s="120" t="n">
        <f aca="false">SUM(AT:GB!T254:T254)</f>
        <v>-337554.972869922</v>
      </c>
    </row>
    <row r="255" customFormat="false" ht="11.25" hidden="false" customHeight="true" outlineLevel="0" collapsed="false">
      <c r="B255" s="121"/>
      <c r="C255" s="122"/>
      <c r="D255" s="123" t="n">
        <f aca="false">SUM(AT:GB!D255:D255)</f>
        <v>0</v>
      </c>
      <c r="E255" s="123" t="n">
        <f aca="false">SUM(AT:GB!E255:E255)</f>
        <v>0</v>
      </c>
      <c r="F255" s="111" t="n">
        <f aca="false">IF(ISTEXT(D255),0,IF(D255=0,0,M255/D255))</f>
        <v>0</v>
      </c>
      <c r="G255" s="112" t="n">
        <f aca="false">IF(ISTEXT(D255),0,IF(D255=0,0,N255/D255))</f>
        <v>0</v>
      </c>
      <c r="H255" s="112" t="n">
        <f aca="false">IF(ISTEXT(D255),0,IF(D255=0,0,O255/D255))</f>
        <v>0</v>
      </c>
      <c r="I255" s="113" t="n">
        <f aca="false">IF(ISTEXT(D255),0,IF(D255=0,0,P255/D255))</f>
        <v>0</v>
      </c>
      <c r="J255" s="114" t="n">
        <f aca="false">IF(ISTEXT(D255),0,IF(D255=0,0,Q255/D255))</f>
        <v>0</v>
      </c>
      <c r="K255" s="115" t="n">
        <f aca="false">IF(ISTEXT(E255),0,IF(E255=0,0,R255/E255))</f>
        <v>0</v>
      </c>
      <c r="L255" s="114" t="n">
        <f aca="false">IF(ISTEXT(E255),0,IF(E255=0,0,S255/E255))</f>
        <v>0</v>
      </c>
      <c r="M255" s="124" t="n">
        <f aca="false">SUM(AT:GB!M255:M255)</f>
        <v>0</v>
      </c>
      <c r="N255" s="125" t="n">
        <f aca="false">SUM(AT:GB!N255:N255)</f>
        <v>0</v>
      </c>
      <c r="O255" s="117" t="n">
        <f aca="false">SUM(AT:GB!O255:O255)</f>
        <v>0</v>
      </c>
      <c r="P255" s="126" t="n">
        <f aca="false">SUM(AT:GB!P255:P255)</f>
        <v>0</v>
      </c>
      <c r="Q255" s="127" t="n">
        <f aca="false">SUM(AT:GB!Q255:Q255)</f>
        <v>0</v>
      </c>
      <c r="R255" s="126" t="n">
        <f aca="false">SUM(AT:GB!R255:R255)</f>
        <v>0</v>
      </c>
      <c r="S255" s="127" t="n">
        <f aca="false">SUM(AT:GB!S255:S255)</f>
        <v>0</v>
      </c>
      <c r="T255" s="128" t="n">
        <f aca="false">SUM(AT:GB!T255:T255)</f>
        <v>0</v>
      </c>
    </row>
    <row r="256" customFormat="false" ht="11.25" hidden="false" customHeight="true" outlineLevel="0" collapsed="false">
      <c r="B256" s="121"/>
      <c r="C256" s="122"/>
      <c r="D256" s="123" t="n">
        <f aca="false">SUM(AT:GB!D256:D256)</f>
        <v>0</v>
      </c>
      <c r="E256" s="123" t="n">
        <f aca="false">SUM(AT:GB!E256:E256)</f>
        <v>0</v>
      </c>
      <c r="F256" s="111" t="n">
        <f aca="false">IF(ISTEXT(D256),0,IF(D256=0,0,M256/D256))</f>
        <v>0</v>
      </c>
      <c r="G256" s="112" t="n">
        <f aca="false">IF(ISTEXT(D256),0,IF(D256=0,0,N256/D256))</f>
        <v>0</v>
      </c>
      <c r="H256" s="112" t="n">
        <f aca="false">IF(ISTEXT(D256),0,IF(D256=0,0,O256/D256))</f>
        <v>0</v>
      </c>
      <c r="I256" s="113" t="n">
        <f aca="false">IF(ISTEXT(D256),0,IF(D256=0,0,P256/D256))</f>
        <v>0</v>
      </c>
      <c r="J256" s="114" t="n">
        <f aca="false">IF(ISTEXT(D256),0,IF(D256=0,0,Q256/D256))</f>
        <v>0</v>
      </c>
      <c r="K256" s="115" t="n">
        <f aca="false">IF(ISTEXT(E256),0,IF(E256=0,0,R256/E256))</f>
        <v>0</v>
      </c>
      <c r="L256" s="114" t="n">
        <f aca="false">IF(ISTEXT(E256),0,IF(E256=0,0,S256/E256))</f>
        <v>0</v>
      </c>
      <c r="M256" s="124" t="n">
        <f aca="false">SUM(AT:GB!M256:M256)</f>
        <v>0</v>
      </c>
      <c r="N256" s="125" t="n">
        <f aca="false">SUM(AT:GB!N256:N256)</f>
        <v>0</v>
      </c>
      <c r="O256" s="117" t="n">
        <f aca="false">SUM(AT:GB!O256:O256)</f>
        <v>0</v>
      </c>
      <c r="P256" s="126" t="n">
        <f aca="false">SUM(AT:GB!P256:P256)</f>
        <v>0</v>
      </c>
      <c r="Q256" s="127" t="n">
        <f aca="false">SUM(AT:GB!Q256:Q256)</f>
        <v>0</v>
      </c>
      <c r="R256" s="126" t="n">
        <f aca="false">SUM(AT:GB!R256:R256)</f>
        <v>0</v>
      </c>
      <c r="S256" s="127" t="n">
        <f aca="false">SUM(AT:GB!S256:S256)</f>
        <v>0</v>
      </c>
      <c r="T256" s="128" t="n">
        <f aca="false">SUM(AT:GB!T256:T256)</f>
        <v>0</v>
      </c>
    </row>
    <row r="257" customFormat="false" ht="11.25" hidden="false" customHeight="true" outlineLevel="0" collapsed="false">
      <c r="B257" s="129" t="s">
        <v>68</v>
      </c>
      <c r="C257" s="130"/>
      <c r="D257" s="110" t="n">
        <f aca="false">SUM(AT:GB!D257:D257)</f>
        <v>5665.43222942867</v>
      </c>
      <c r="E257" s="110" t="n">
        <f aca="false">SUM(AT:GB!E257:E257)</f>
        <v>285.870129111016</v>
      </c>
      <c r="F257" s="111" t="n">
        <f aca="false">IF(ISTEXT(D257),0,IF(D257=0,0,M257/D257))</f>
        <v>2.95735654736874</v>
      </c>
      <c r="G257" s="113" t="n">
        <f aca="false">IF(ISTEXT(D257),0,IF(D257=0,0,N257/D257))</f>
        <v>-1.47470343652749</v>
      </c>
      <c r="H257" s="112" t="n">
        <f aca="false">IF(ISTEXT(D257),0,IF(D257=0,0,O257/D257))</f>
        <v>1.48265311084125</v>
      </c>
      <c r="I257" s="113" t="n">
        <f aca="false">IF(ISTEXT(D257),0,IF(D257=0,0,P257/D257))</f>
        <v>0.215089149323305</v>
      </c>
      <c r="J257" s="114" t="n">
        <f aca="false">IF(ISTEXT(D257),0,IF(D257=0,0,Q257/D257))</f>
        <v>0</v>
      </c>
      <c r="K257" s="115" t="n">
        <f aca="false">IF(ISTEXT(E257),0,IF(E257=0,0,R257/E257))</f>
        <v>5.53281499436285</v>
      </c>
      <c r="L257" s="114" t="n">
        <f aca="false">IF(ISTEXT(E257),0,IF(E257=0,0,S257/E257))</f>
        <v>0.166651866698672</v>
      </c>
      <c r="M257" s="116" t="n">
        <f aca="false">SUM(AT:GB!M257:M257)</f>
        <v>16754.7030973748</v>
      </c>
      <c r="N257" s="118" t="n">
        <f aca="false">SUM(AT:GB!N257:N257)</f>
        <v>-8354.83237815205</v>
      </c>
      <c r="O257" s="117" t="n">
        <f aca="false">SUM(AT:GB!O257:O257)</f>
        <v>8399.87071922269</v>
      </c>
      <c r="P257" s="118" t="n">
        <f aca="false">SUM(AT:GB!P257:P257)</f>
        <v>1218.57299877665</v>
      </c>
      <c r="Q257" s="119" t="n">
        <f aca="false">SUM(AT:GB!Q257:Q257)</f>
        <v>0</v>
      </c>
      <c r="R257" s="118" t="n">
        <f aca="false">SUM(AT:GB!R257:R257)</f>
        <v>1581.66653678587</v>
      </c>
      <c r="S257" s="119" t="n">
        <f aca="false">SUM(AT:GB!S257:S257)</f>
        <v>47.6407906497412</v>
      </c>
      <c r="T257" s="120" t="n">
        <f aca="false">SUM(AT:GB!T257:T257)</f>
        <v>-41241.7538332615</v>
      </c>
    </row>
    <row r="258" customFormat="false" ht="11.25" hidden="false" customHeight="true" outlineLevel="0" collapsed="false">
      <c r="B258" s="131" t="s">
        <v>37</v>
      </c>
      <c r="C258" s="132"/>
      <c r="D258" s="110" t="n">
        <f aca="false">SUM(AT:GB!D258:D258)</f>
        <v>1186.70536944702</v>
      </c>
      <c r="E258" s="110" t="n">
        <f aca="false">SUM(AT:GB!E258:E258)</f>
        <v>8.23387613462316</v>
      </c>
      <c r="F258" s="111" t="n">
        <f aca="false">IF(ISTEXT(D258),0,IF(D258=0,0,M258/D258))</f>
        <v>2.33833764958306</v>
      </c>
      <c r="G258" s="113" t="n">
        <f aca="false">IF(ISTEXT(D258),0,IF(D258=0,0,N258/D258))</f>
        <v>-0.672620509749485</v>
      </c>
      <c r="H258" s="112" t="n">
        <f aca="false">IF(ISTEXT(D258),0,IF(D258=0,0,O258/D258))</f>
        <v>1.66571713983357</v>
      </c>
      <c r="I258" s="113" t="n">
        <f aca="false">IF(ISTEXT(D258),0,IF(D258=0,0,P258/D258))</f>
        <v>0.0823772803930478</v>
      </c>
      <c r="J258" s="114" t="n">
        <f aca="false">IF(ISTEXT(D258),0,IF(D258=0,0,Q258/D258))</f>
        <v>0</v>
      </c>
      <c r="K258" s="115" t="n">
        <f aca="false">IF(ISTEXT(E258),0,IF(E258=0,0,R258/E258))</f>
        <v>41.3459303026927</v>
      </c>
      <c r="L258" s="114" t="n">
        <f aca="false">IF(ISTEXT(E258),0,IF(E258=0,0,S258/E258))</f>
        <v>0.349883580037588</v>
      </c>
      <c r="M258" s="116" t="n">
        <f aca="false">SUM(AT:GB!M258:M258)</f>
        <v>2774.91784434034</v>
      </c>
      <c r="N258" s="118" t="n">
        <f aca="false">SUM(AT:GB!N258:N258)</f>
        <v>-798.202370519906</v>
      </c>
      <c r="O258" s="117" t="n">
        <f aca="false">SUM(AT:GB!O258:O258)</f>
        <v>1976.71547382044</v>
      </c>
      <c r="P258" s="118" t="n">
        <f aca="false">SUM(AT:GB!P258:P258)</f>
        <v>97.7575609628726</v>
      </c>
      <c r="Q258" s="119" t="n">
        <f aca="false">SUM(AT:GB!Q258:Q258)</f>
        <v>0</v>
      </c>
      <c r="R258" s="118" t="n">
        <f aca="false">SUM(AT:GB!R258:R258)</f>
        <v>340.437268783134</v>
      </c>
      <c r="S258" s="119" t="n">
        <f aca="false">SUM(AT:GB!S258:S258)</f>
        <v>2.88089805956801</v>
      </c>
      <c r="T258" s="120" t="n">
        <f aca="false">SUM(AT:GB!T258:T258)</f>
        <v>-8865.23440596205</v>
      </c>
    </row>
    <row r="259" customFormat="false" ht="11.25" hidden="false" customHeight="true" outlineLevel="0" collapsed="false">
      <c r="B259" s="133"/>
      <c r="C259" s="122"/>
      <c r="D259" s="123" t="n">
        <f aca="false">SUM(AT:GB!D259:D259)</f>
        <v>0</v>
      </c>
      <c r="E259" s="123" t="n">
        <f aca="false">SUM(AT:GB!E259:E259)</f>
        <v>0</v>
      </c>
      <c r="F259" s="111" t="n">
        <f aca="false">IF(ISTEXT(D259),0,IF(D259=0,0,M259/D259))</f>
        <v>0</v>
      </c>
      <c r="G259" s="113" t="n">
        <f aca="false">IF(ISTEXT(D259),0,IF(D259=0,0,N259/D259))</f>
        <v>0</v>
      </c>
      <c r="H259" s="112" t="n">
        <f aca="false">IF(ISTEXT(D259),0,IF(D259=0,0,O259/D259))</f>
        <v>0</v>
      </c>
      <c r="I259" s="113" t="n">
        <f aca="false">IF(ISTEXT(D259),0,IF(D259=0,0,P259/D259))</f>
        <v>0</v>
      </c>
      <c r="J259" s="114" t="n">
        <f aca="false">IF(ISTEXT(D259),0,IF(D259=0,0,Q259/D259))</f>
        <v>0</v>
      </c>
      <c r="K259" s="115" t="n">
        <f aca="false">IF(ISTEXT(E259),0,IF(E259=0,0,R259/E259))</f>
        <v>0</v>
      </c>
      <c r="L259" s="114" t="n">
        <f aca="false">IF(ISTEXT(E259),0,IF(E259=0,0,S259/E259))</f>
        <v>0</v>
      </c>
      <c r="M259" s="124" t="n">
        <f aca="false">SUM(AT:GB!M259:M259)</f>
        <v>0</v>
      </c>
      <c r="N259" s="126" t="n">
        <f aca="false">SUM(AT:GB!N259:N259)</f>
        <v>0</v>
      </c>
      <c r="O259" s="117" t="n">
        <f aca="false">SUM(AT:GB!O259:O259)</f>
        <v>0</v>
      </c>
      <c r="P259" s="126" t="n">
        <f aca="false">SUM(AT:GB!P259:P259)</f>
        <v>0</v>
      </c>
      <c r="Q259" s="127" t="n">
        <f aca="false">SUM(AT:GB!Q259:Q259)</f>
        <v>0</v>
      </c>
      <c r="R259" s="126" t="n">
        <f aca="false">SUM(AT:GB!R259:R259)</f>
        <v>0</v>
      </c>
      <c r="S259" s="127" t="n">
        <f aca="false">SUM(AT:GB!S259:S259)</f>
        <v>0</v>
      </c>
      <c r="T259" s="128" t="n">
        <f aca="false">SUM(AT:GB!T259:T259)</f>
        <v>0</v>
      </c>
    </row>
    <row r="260" customFormat="false" ht="11.25" hidden="false" customHeight="true" outlineLevel="0" collapsed="false">
      <c r="B260" s="131" t="s">
        <v>39</v>
      </c>
      <c r="C260" s="132"/>
      <c r="D260" s="110" t="n">
        <f aca="false">SUM(AT:GB!D260:D260)</f>
        <v>2752.42337153519</v>
      </c>
      <c r="E260" s="110" t="n">
        <f aca="false">SUM(AT:GB!E260:E260)</f>
        <v>250.643285363302</v>
      </c>
      <c r="F260" s="111" t="n">
        <f aca="false">IF(ISTEXT(D260),0,IF(D260=0,0,M260/D260))</f>
        <v>4.15314353965224</v>
      </c>
      <c r="G260" s="113" t="n">
        <f aca="false">IF(ISTEXT(D260),0,IF(D260=0,0,N260/D260))</f>
        <v>-2.62991141408077</v>
      </c>
      <c r="H260" s="112" t="n">
        <f aca="false">IF(ISTEXT(D260),0,IF(D260=0,0,O260/D260))</f>
        <v>1.52323212557147</v>
      </c>
      <c r="I260" s="113" t="n">
        <f aca="false">IF(ISTEXT(D260),0,IF(D260=0,0,P260/D260))</f>
        <v>0.248911472999295</v>
      </c>
      <c r="J260" s="114" t="n">
        <f aca="false">IF(ISTEXT(D260),0,IF(D260=0,0,Q260/D260))</f>
        <v>0</v>
      </c>
      <c r="K260" s="115" t="n">
        <f aca="false">IF(ISTEXT(E260),0,IF(E260=0,0,R260/E260))</f>
        <v>3.81512547857262</v>
      </c>
      <c r="L260" s="114" t="n">
        <f aca="false">IF(ISTEXT(E260),0,IF(E260=0,0,S260/E260))</f>
        <v>0.484300455865741</v>
      </c>
      <c r="M260" s="116" t="n">
        <f aca="false">SUM(AT:GB!M260:M260)</f>
        <v>11431.2093438792</v>
      </c>
      <c r="N260" s="118" t="n">
        <f aca="false">SUM(AT:GB!N260:N260)</f>
        <v>-7238.62964118307</v>
      </c>
      <c r="O260" s="117" t="n">
        <f aca="false">SUM(AT:GB!O260:O260)</f>
        <v>4192.57970269614</v>
      </c>
      <c r="P260" s="118" t="n">
        <f aca="false">SUM(AT:GB!P260:P260)</f>
        <v>685.10975572651</v>
      </c>
      <c r="Q260" s="119" t="n">
        <f aca="false">SUM(AT:GB!Q260:Q260)</f>
        <v>0</v>
      </c>
      <c r="R260" s="118" t="n">
        <f aca="false">SUM(AT:GB!R260:R260)</f>
        <v>956.23558402268</v>
      </c>
      <c r="S260" s="119" t="n">
        <f aca="false">SUM(AT:GB!S260:S260)</f>
        <v>121.386657361134</v>
      </c>
      <c r="T260" s="120" t="n">
        <f aca="false">SUM(AT:GB!T260:T260)</f>
        <v>-21836.1428992904</v>
      </c>
    </row>
    <row r="261" customFormat="false" ht="11.25" hidden="false" customHeight="true" outlineLevel="0" collapsed="false">
      <c r="B261" s="133"/>
      <c r="C261" s="122"/>
      <c r="D261" s="123" t="n">
        <f aca="false">SUM(AT:GB!D261:D261)</f>
        <v>0</v>
      </c>
      <c r="E261" s="123" t="n">
        <f aca="false">SUM(AT:GB!E261:E261)</f>
        <v>0</v>
      </c>
      <c r="F261" s="111" t="n">
        <f aca="false">IF(ISTEXT(D261),0,IF(D261=0,0,M261/D261))</f>
        <v>0</v>
      </c>
      <c r="G261" s="113" t="n">
        <f aca="false">IF(ISTEXT(D261),0,IF(D261=0,0,N261/D261))</f>
        <v>0</v>
      </c>
      <c r="H261" s="112" t="n">
        <f aca="false">IF(ISTEXT(D261),0,IF(D261=0,0,O261/D261))</f>
        <v>0</v>
      </c>
      <c r="I261" s="113" t="n">
        <f aca="false">IF(ISTEXT(D261),0,IF(D261=0,0,P261/D261))</f>
        <v>0</v>
      </c>
      <c r="J261" s="114" t="n">
        <f aca="false">IF(ISTEXT(D261),0,IF(D261=0,0,Q261/D261))</f>
        <v>0</v>
      </c>
      <c r="K261" s="115" t="n">
        <f aca="false">IF(ISTEXT(E261),0,IF(E261=0,0,R261/E261))</f>
        <v>0</v>
      </c>
      <c r="L261" s="114" t="n">
        <f aca="false">IF(ISTEXT(E261),0,IF(E261=0,0,S261/E261))</f>
        <v>0</v>
      </c>
      <c r="M261" s="124" t="n">
        <f aca="false">SUM(AT:GB!M261:M261)</f>
        <v>0</v>
      </c>
      <c r="N261" s="126" t="n">
        <f aca="false">SUM(AT:GB!N261:N261)</f>
        <v>0</v>
      </c>
      <c r="O261" s="117" t="n">
        <f aca="false">SUM(AT:GB!O261:O261)</f>
        <v>0</v>
      </c>
      <c r="P261" s="126" t="n">
        <f aca="false">SUM(AT:GB!P261:P261)</f>
        <v>0</v>
      </c>
      <c r="Q261" s="127" t="n">
        <f aca="false">SUM(AT:GB!Q261:Q261)</f>
        <v>0</v>
      </c>
      <c r="R261" s="126" t="n">
        <f aca="false">SUM(AT:GB!R261:R261)</f>
        <v>0</v>
      </c>
      <c r="S261" s="127" t="n">
        <f aca="false">SUM(AT:GB!S261:S261)</f>
        <v>0</v>
      </c>
      <c r="T261" s="128" t="n">
        <f aca="false">SUM(AT:GB!T261:T261)</f>
        <v>0</v>
      </c>
    </row>
    <row r="262" customFormat="false" ht="11.25" hidden="false" customHeight="true" outlineLevel="0" collapsed="false">
      <c r="B262" s="131" t="s">
        <v>40</v>
      </c>
      <c r="C262" s="132"/>
      <c r="D262" s="110" t="n">
        <f aca="false">SUM(AT:GB!D262:D262)</f>
        <v>306.403470498541</v>
      </c>
      <c r="E262" s="110" t="n">
        <f aca="false">SUM(AT:GB!E262:E262)</f>
        <v>20.1858444077152</v>
      </c>
      <c r="F262" s="111" t="n">
        <f aca="false">IF(ISTEXT(D262),0,IF(D262=0,0,M262/D262))</f>
        <v>1.20220335948348</v>
      </c>
      <c r="G262" s="113" t="n">
        <f aca="false">IF(ISTEXT(D262),0,IF(D262=0,0,N262/D262))</f>
        <v>-3.26367060520864E-008</v>
      </c>
      <c r="H262" s="112" t="n">
        <f aca="false">IF(ISTEXT(D262),0,IF(D262=0,0,O262/D262))</f>
        <v>1.20220332684677</v>
      </c>
      <c r="I262" s="113" t="n">
        <f aca="false">IF(ISTEXT(D262),0,IF(D262=0,0,P262/D262))</f>
        <v>0.0392322370287499</v>
      </c>
      <c r="J262" s="114" t="n">
        <f aca="false">IF(ISTEXT(D262),0,IF(D262=0,0,Q262/D262))</f>
        <v>0</v>
      </c>
      <c r="K262" s="115" t="n">
        <f aca="false">IF(ISTEXT(E262),0,IF(E262=0,0,R262/E262))</f>
        <v>2.9407866637525</v>
      </c>
      <c r="L262" s="114" t="n">
        <f aca="false">IF(ISTEXT(E262),0,IF(E262=0,0,S262/E262))</f>
        <v>-3.96026564891855</v>
      </c>
      <c r="M262" s="116" t="n">
        <f aca="false">SUM(AT:GB!M262:M262)</f>
        <v>368.359281590742</v>
      </c>
      <c r="N262" s="118" t="n">
        <f aca="false">SUM(AT:GB!N262:N262)</f>
        <v>-1E-005</v>
      </c>
      <c r="O262" s="117" t="n">
        <f aca="false">SUM(AT:GB!O262:O262)</f>
        <v>368.359271590742</v>
      </c>
      <c r="P262" s="118" t="n">
        <f aca="false">SUM(AT:GB!P262:P262)</f>
        <v>12.0208935810303</v>
      </c>
      <c r="Q262" s="119" t="n">
        <f aca="false">SUM(AT:GB!Q262:Q262)</f>
        <v>0</v>
      </c>
      <c r="R262" s="118" t="n">
        <f aca="false">SUM(AT:GB!R262:R262)</f>
        <v>59.3622620307918</v>
      </c>
      <c r="S262" s="119" t="n">
        <f aca="false">SUM(AT:GB!S262:S262)</f>
        <v>-79.941306202289</v>
      </c>
      <c r="T262" s="120" t="n">
        <f aca="false">SUM(AT:GB!T262:T262)</f>
        <v>-1319.27077700101</v>
      </c>
    </row>
    <row r="263" customFormat="false" ht="11.25" hidden="false" customHeight="true" outlineLevel="0" collapsed="false">
      <c r="B263" s="133"/>
      <c r="C263" s="122"/>
      <c r="D263" s="123" t="n">
        <f aca="false">SUM(AT:GB!D263:D263)</f>
        <v>0</v>
      </c>
      <c r="E263" s="123" t="n">
        <f aca="false">SUM(AT:GB!E263:E263)</f>
        <v>0</v>
      </c>
      <c r="F263" s="111" t="n">
        <f aca="false">IF(ISTEXT(D263),0,IF(D263=0,0,M263/D263))</f>
        <v>0</v>
      </c>
      <c r="G263" s="113" t="n">
        <f aca="false">IF(ISTEXT(D263),0,IF(D263=0,0,N263/D263))</f>
        <v>0</v>
      </c>
      <c r="H263" s="112" t="n">
        <f aca="false">IF(ISTEXT(D263),0,IF(D263=0,0,O263/D263))</f>
        <v>0</v>
      </c>
      <c r="I263" s="113" t="n">
        <f aca="false">IF(ISTEXT(D263),0,IF(D263=0,0,P263/D263))</f>
        <v>0</v>
      </c>
      <c r="J263" s="114" t="n">
        <f aca="false">IF(ISTEXT(D263),0,IF(D263=0,0,Q263/D263))</f>
        <v>0</v>
      </c>
      <c r="K263" s="115" t="n">
        <f aca="false">IF(ISTEXT(E263),0,IF(E263=0,0,R263/E263))</f>
        <v>0</v>
      </c>
      <c r="L263" s="114" t="n">
        <f aca="false">IF(ISTEXT(E263),0,IF(E263=0,0,S263/E263))</f>
        <v>0</v>
      </c>
      <c r="M263" s="124" t="n">
        <f aca="false">SUM(AT:GB!M263:M263)</f>
        <v>0</v>
      </c>
      <c r="N263" s="126" t="n">
        <f aca="false">SUM(AT:GB!N263:N263)</f>
        <v>0</v>
      </c>
      <c r="O263" s="117" t="n">
        <f aca="false">SUM(AT:GB!O263:O263)</f>
        <v>0</v>
      </c>
      <c r="P263" s="126" t="n">
        <f aca="false">SUM(AT:GB!P263:P263)</f>
        <v>0</v>
      </c>
      <c r="Q263" s="127" t="n">
        <f aca="false">SUM(AT:GB!Q263:Q263)</f>
        <v>0</v>
      </c>
      <c r="R263" s="126" t="n">
        <f aca="false">SUM(AT:GB!R263:R263)</f>
        <v>0</v>
      </c>
      <c r="S263" s="127" t="n">
        <f aca="false">SUM(AT:GB!S263:S263)</f>
        <v>0</v>
      </c>
      <c r="T263" s="128" t="n">
        <f aca="false">SUM(AT:GB!T263:T263)</f>
        <v>0</v>
      </c>
    </row>
    <row r="264" customFormat="false" ht="11.25" hidden="false" customHeight="true" outlineLevel="0" collapsed="false">
      <c r="B264" s="131" t="s">
        <v>41</v>
      </c>
      <c r="C264" s="132"/>
      <c r="D264" s="110" t="n">
        <f aca="false">SUM(AT:GB!D264:D264)</f>
        <v>269.422923190577</v>
      </c>
      <c r="E264" s="110" t="n">
        <f aca="false">SUM(AT:GB!E264:E264)</f>
        <v>6.57987542186357</v>
      </c>
      <c r="F264" s="111" t="n">
        <f aca="false">IF(ISTEXT(D264),0,IF(D264=0,0,M264/D264))</f>
        <v>2.47379801452898</v>
      </c>
      <c r="G264" s="113" t="n">
        <f aca="false">IF(ISTEXT(D264),0,IF(D264=0,0,N264/D264))</f>
        <v>-0.824775871053862</v>
      </c>
      <c r="H264" s="112" t="n">
        <f aca="false">IF(ISTEXT(D264),0,IF(D264=0,0,O264/D264))</f>
        <v>1.64902214347512</v>
      </c>
      <c r="I264" s="113" t="n">
        <f aca="false">IF(ISTEXT(D264),0,IF(D264=0,0,P264/D264))</f>
        <v>0.19694290596655</v>
      </c>
      <c r="J264" s="114" t="n">
        <f aca="false">IF(ISTEXT(D264),0,IF(D264=0,0,Q264/D264))</f>
        <v>0</v>
      </c>
      <c r="K264" s="115" t="n">
        <f aca="false">IF(ISTEXT(E264),0,IF(E264=0,0,R264/E264))</f>
        <v>23.4492315781369</v>
      </c>
      <c r="L264" s="114" t="n">
        <f aca="false">IF(ISTEXT(E264),0,IF(E264=0,0,S264/E264))</f>
        <v>0.538259745802439</v>
      </c>
      <c r="M264" s="116" t="n">
        <f aca="false">SUM(AT:GB!M264:M264)</f>
        <v>666.497892457443</v>
      </c>
      <c r="N264" s="118" t="n">
        <f aca="false">SUM(AT:GB!N264:N264)</f>
        <v>-222.213526156386</v>
      </c>
      <c r="O264" s="117" t="n">
        <f aca="false">SUM(AT:GB!O264:O264)</f>
        <v>444.284366301057</v>
      </c>
      <c r="P264" s="118" t="n">
        <f aca="false">SUM(AT:GB!P264:P264)</f>
        <v>53.0609334271547</v>
      </c>
      <c r="Q264" s="119" t="n">
        <f aca="false">SUM(AT:GB!Q264:Q264)</f>
        <v>0</v>
      </c>
      <c r="R264" s="118" t="n">
        <f aca="false">SUM(AT:GB!R264:R264)</f>
        <v>154.29302252257</v>
      </c>
      <c r="S264" s="119" t="n">
        <f aca="false">SUM(AT:GB!S264:S264)</f>
        <v>3.541682071984</v>
      </c>
      <c r="T264" s="120" t="n">
        <f aca="false">SUM(AT:GB!T264:T264)</f>
        <v>-2402.32668251681</v>
      </c>
    </row>
    <row r="265" customFormat="false" ht="11.25" hidden="false" customHeight="true" outlineLevel="0" collapsed="false">
      <c r="B265" s="133"/>
      <c r="C265" s="122"/>
      <c r="D265" s="123" t="n">
        <f aca="false">SUM(AT:GB!D265:D265)</f>
        <v>0</v>
      </c>
      <c r="E265" s="123" t="n">
        <f aca="false">SUM(AT:GB!E265:E265)</f>
        <v>0</v>
      </c>
      <c r="F265" s="111" t="n">
        <f aca="false">IF(ISTEXT(D265),0,IF(D265=0,0,M265/D265))</f>
        <v>0</v>
      </c>
      <c r="G265" s="113" t="n">
        <f aca="false">IF(ISTEXT(D265),0,IF(D265=0,0,N265/D265))</f>
        <v>0</v>
      </c>
      <c r="H265" s="112" t="n">
        <f aca="false">IF(ISTEXT(D265),0,IF(D265=0,0,O265/D265))</f>
        <v>0</v>
      </c>
      <c r="I265" s="113" t="n">
        <f aca="false">IF(ISTEXT(D265),0,IF(D265=0,0,P265/D265))</f>
        <v>0</v>
      </c>
      <c r="J265" s="114" t="n">
        <f aca="false">IF(ISTEXT(D265),0,IF(D265=0,0,Q265/D265))</f>
        <v>0</v>
      </c>
      <c r="K265" s="115" t="n">
        <f aca="false">IF(ISTEXT(E265),0,IF(E265=0,0,R265/E265))</f>
        <v>0</v>
      </c>
      <c r="L265" s="114" t="n">
        <f aca="false">IF(ISTEXT(E265),0,IF(E265=0,0,S265/E265))</f>
        <v>0</v>
      </c>
      <c r="M265" s="124" t="n">
        <f aca="false">SUM(AT:GB!M265:M265)</f>
        <v>0</v>
      </c>
      <c r="N265" s="126" t="n">
        <f aca="false">SUM(AT:GB!N265:N265)</f>
        <v>0</v>
      </c>
      <c r="O265" s="117" t="n">
        <f aca="false">SUM(AT:GB!O265:O265)</f>
        <v>0</v>
      </c>
      <c r="P265" s="126" t="n">
        <f aca="false">SUM(AT:GB!P265:P265)</f>
        <v>0</v>
      </c>
      <c r="Q265" s="127" t="n">
        <f aca="false">SUM(AT:GB!Q265:Q265)</f>
        <v>0</v>
      </c>
      <c r="R265" s="126" t="n">
        <f aca="false">SUM(AT:GB!R265:R265)</f>
        <v>0</v>
      </c>
      <c r="S265" s="127" t="n">
        <f aca="false">SUM(AT:GB!S265:S265)</f>
        <v>0</v>
      </c>
      <c r="T265" s="128" t="n">
        <f aca="false">SUM(AT:GB!T265:T265)</f>
        <v>0</v>
      </c>
    </row>
    <row r="266" customFormat="false" ht="11.25" hidden="false" customHeight="true" outlineLevel="0" collapsed="false">
      <c r="B266" s="131" t="s">
        <v>42</v>
      </c>
      <c r="C266" s="132"/>
      <c r="D266" s="110" t="n">
        <f aca="false">SUM(AT:GB!D266:D266)</f>
        <v>1150.47709475734</v>
      </c>
      <c r="E266" s="110" t="n">
        <f aca="false">SUM(AT:GB!E266:E266)</f>
        <v>0.227247783512819</v>
      </c>
      <c r="F266" s="111" t="n">
        <f aca="false">IF(ISTEXT(D266),0,IF(D266=0,0,M266/D266))</f>
        <v>1.31573131008424</v>
      </c>
      <c r="G266" s="113" t="n">
        <f aca="false">IF(ISTEXT(D266),0,IF(D266=0,0,N266/D266))</f>
        <v>-0.083258354928733</v>
      </c>
      <c r="H266" s="112" t="n">
        <f aca="false">IF(ISTEXT(D266),0,IF(D266=0,0,O266/D266))</f>
        <v>1.23247295515551</v>
      </c>
      <c r="I266" s="113" t="n">
        <f aca="false">IF(ISTEXT(D266),0,IF(D266=0,0,P266/D266))</f>
        <v>0.322147965194609</v>
      </c>
      <c r="J266" s="114" t="n">
        <f aca="false">IF(ISTEXT(D266),0,IF(D266=0,0,Q266/D266))</f>
        <v>0</v>
      </c>
      <c r="K266" s="115" t="n">
        <f aca="false">IF(ISTEXT(E266),0,IF(E266=0,0,R266/E266))</f>
        <v>313.923411370368</v>
      </c>
      <c r="L266" s="114" t="n">
        <f aca="false">IF(ISTEXT(E266),0,IF(E266=0,0,S266/E266))</f>
        <v>-0.999528519682407</v>
      </c>
      <c r="M266" s="116" t="n">
        <f aca="false">SUM(AT:GB!M266:M266)</f>
        <v>1513.71873510699</v>
      </c>
      <c r="N266" s="118" t="n">
        <f aca="false">SUM(AT:GB!N266:N266)</f>
        <v>-95.7868302926844</v>
      </c>
      <c r="O266" s="117" t="n">
        <f aca="false">SUM(AT:GB!O266:O266)</f>
        <v>1417.93190481431</v>
      </c>
      <c r="P266" s="118" t="n">
        <f aca="false">SUM(AT:GB!P266:P266)</f>
        <v>370.623855079083</v>
      </c>
      <c r="Q266" s="119" t="n">
        <f aca="false">SUM(AT:GB!Q266:Q266)</f>
        <v>0</v>
      </c>
      <c r="R266" s="118" t="n">
        <f aca="false">SUM(AT:GB!R266:R266)</f>
        <v>71.3383994266988</v>
      </c>
      <c r="S266" s="119" t="n">
        <f aca="false">SUM(AT:GB!S266:S266)</f>
        <v>-0.227140640655676</v>
      </c>
      <c r="T266" s="120" t="n">
        <f aca="false">SUM(AT:GB!T266:T266)</f>
        <v>-6818.77906849125</v>
      </c>
    </row>
    <row r="267" customFormat="false" ht="12" hidden="false" customHeight="true" outlineLevel="0" collapsed="false">
      <c r="B267" s="134"/>
      <c r="C267" s="135"/>
      <c r="D267" s="136" t="n">
        <f aca="false">SUM(AT:GB!D267:D267)</f>
        <v>0</v>
      </c>
      <c r="E267" s="136" t="n">
        <f aca="false">SUM(AT:GB!E267:E267)</f>
        <v>0</v>
      </c>
      <c r="F267" s="137" t="n">
        <f aca="false">IF(ISTEXT(D267),0,IF(D267=0,0,M267/D267))</f>
        <v>0</v>
      </c>
      <c r="G267" s="138" t="n">
        <f aca="false">IF(ISTEXT(D267),0,IF(D267=0,0,N267/D267))</f>
        <v>0</v>
      </c>
      <c r="H267" s="139" t="n">
        <f aca="false">IF(ISTEXT(D267),0,IF(D267=0,0,O267/D267))</f>
        <v>0</v>
      </c>
      <c r="I267" s="138" t="n">
        <f aca="false">IF(ISTEXT(D267),0,IF(D267=0,0,P267/D267))</f>
        <v>0</v>
      </c>
      <c r="J267" s="140" t="n">
        <f aca="false">IF(ISTEXT(D267),0,IF(D267=0,0,Q267/D267))</f>
        <v>0</v>
      </c>
      <c r="K267" s="141" t="n">
        <f aca="false">IF(ISTEXT(E267),0,IF(E267=0,0,R267/E267))</f>
        <v>0</v>
      </c>
      <c r="L267" s="140" t="n">
        <f aca="false">IF(ISTEXT(E267),0,IF(E267=0,0,S267/E267))</f>
        <v>0</v>
      </c>
      <c r="M267" s="142" t="n">
        <f aca="false">SUM(AT:GB!M267:M267)</f>
        <v>0</v>
      </c>
      <c r="N267" s="143" t="n">
        <f aca="false">SUM(AT:GB!N267:N267)</f>
        <v>0</v>
      </c>
      <c r="O267" s="144" t="n">
        <f aca="false">SUM(AT:GB!O267:O267)</f>
        <v>0</v>
      </c>
      <c r="P267" s="143" t="n">
        <f aca="false">SUM(AT:GB!P267:P267)</f>
        <v>0</v>
      </c>
      <c r="Q267" s="145" t="n">
        <f aca="false">SUM(AT:GB!Q267:Q267)</f>
        <v>0</v>
      </c>
      <c r="R267" s="143" t="n">
        <f aca="false">SUM(AT:GB!R267:R267)</f>
        <v>0</v>
      </c>
      <c r="S267" s="145" t="n">
        <f aca="false">SUM(AT:GB!S267:S267)</f>
        <v>0</v>
      </c>
      <c r="T267" s="146" t="n">
        <f aca="false">SUM(AT:GB!T267:T267)</f>
        <v>0</v>
      </c>
    </row>
    <row r="269" customFormat="false" ht="12" hidden="false" customHeight="tru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2</v>
      </c>
      <c r="C270" s="78"/>
      <c r="D270" s="79" t="s">
        <v>4</v>
      </c>
      <c r="E270" s="79"/>
      <c r="F270" s="79" t="s">
        <v>53</v>
      </c>
      <c r="G270" s="79"/>
      <c r="H270" s="79"/>
      <c r="I270" s="79"/>
      <c r="J270" s="79"/>
      <c r="K270" s="79"/>
      <c r="L270" s="79"/>
      <c r="M270" s="79" t="s">
        <v>6</v>
      </c>
      <c r="N270" s="79"/>
      <c r="O270" s="79"/>
      <c r="P270" s="79"/>
      <c r="Q270" s="79"/>
      <c r="R270" s="79"/>
      <c r="S270" s="79"/>
      <c r="T270" s="79" t="s">
        <v>54</v>
      </c>
    </row>
    <row r="271" customFormat="false" ht="18.75" hidden="false" customHeight="true" outlineLevel="0" collapsed="false">
      <c r="B271" s="80" t="s">
        <v>8</v>
      </c>
      <c r="C271" s="81" t="s">
        <v>55</v>
      </c>
      <c r="D271" s="82" t="s">
        <v>56</v>
      </c>
      <c r="E271" s="82" t="s">
        <v>57</v>
      </c>
      <c r="F271" s="83" t="s">
        <v>58</v>
      </c>
      <c r="G271" s="83"/>
      <c r="H271" s="83"/>
      <c r="I271" s="84" t="s">
        <v>59</v>
      </c>
      <c r="J271" s="85" t="s">
        <v>60</v>
      </c>
      <c r="K271" s="86" t="s">
        <v>61</v>
      </c>
      <c r="L271" s="86"/>
      <c r="M271" s="87" t="s">
        <v>62</v>
      </c>
      <c r="N271" s="87"/>
      <c r="O271" s="87"/>
      <c r="P271" s="84" t="s">
        <v>63</v>
      </c>
      <c r="Q271" s="85" t="s">
        <v>64</v>
      </c>
      <c r="R271" s="85" t="s">
        <v>65</v>
      </c>
      <c r="S271" s="85"/>
      <c r="T271" s="79"/>
    </row>
    <row r="272" customFormat="false" ht="18.75" hidden="false" customHeight="true" outlineLevel="0" collapsed="false">
      <c r="B272" s="80"/>
      <c r="C272" s="81"/>
      <c r="D272" s="82"/>
      <c r="E272" s="82"/>
      <c r="F272" s="83"/>
      <c r="G272" s="83"/>
      <c r="H272" s="83"/>
      <c r="I272" s="84"/>
      <c r="J272" s="85"/>
      <c r="K272" s="86"/>
      <c r="L272" s="86"/>
      <c r="M272" s="87"/>
      <c r="N272" s="87"/>
      <c r="O272" s="87"/>
      <c r="P272" s="84"/>
      <c r="Q272" s="85"/>
      <c r="R272" s="85"/>
      <c r="S272" s="85"/>
      <c r="T272" s="79"/>
    </row>
    <row r="273" customFormat="false" ht="55.5" hidden="false" customHeight="true" outlineLevel="0" collapsed="false">
      <c r="B273" s="80"/>
      <c r="C273" s="81"/>
      <c r="D273" s="82"/>
      <c r="E273" s="82"/>
      <c r="F273" s="83" t="s">
        <v>20</v>
      </c>
      <c r="G273" s="88" t="s">
        <v>21</v>
      </c>
      <c r="H273" s="88" t="s">
        <v>22</v>
      </c>
      <c r="I273" s="84"/>
      <c r="J273" s="85"/>
      <c r="K273" s="89" t="s">
        <v>66</v>
      </c>
      <c r="L273" s="90" t="s">
        <v>24</v>
      </c>
      <c r="M273" s="91" t="s">
        <v>25</v>
      </c>
      <c r="N273" s="84" t="s">
        <v>21</v>
      </c>
      <c r="O273" s="84" t="s">
        <v>22</v>
      </c>
      <c r="P273" s="84"/>
      <c r="Q273" s="85"/>
      <c r="R273" s="92" t="s">
        <v>26</v>
      </c>
      <c r="S273" s="93" t="s">
        <v>67</v>
      </c>
      <c r="T273" s="79"/>
    </row>
    <row r="274" customFormat="false" ht="13.5" hidden="false" customHeight="true" outlineLevel="0" collapsed="false">
      <c r="B274" s="80"/>
      <c r="C274" s="81"/>
      <c r="D274" s="82"/>
      <c r="E274" s="82"/>
      <c r="F274" s="94" t="s">
        <v>28</v>
      </c>
      <c r="G274" s="94"/>
      <c r="H274" s="94"/>
      <c r="I274" s="94"/>
      <c r="J274" s="94"/>
      <c r="K274" s="94"/>
      <c r="L274" s="94"/>
      <c r="M274" s="95" t="s">
        <v>29</v>
      </c>
      <c r="N274" s="95"/>
      <c r="O274" s="95"/>
      <c r="P274" s="95"/>
      <c r="Q274" s="95"/>
      <c r="R274" s="95"/>
      <c r="S274" s="95"/>
      <c r="T274" s="96" t="s">
        <v>30</v>
      </c>
    </row>
    <row r="275" customFormat="false" ht="12.75" hidden="false" customHeight="true" outlineLevel="0" collapsed="false">
      <c r="B275" s="97" t="s">
        <v>31</v>
      </c>
      <c r="C275" s="98"/>
      <c r="D275" s="99" t="n">
        <f aca="false">SUM(AT:GB!D275:D275)</f>
        <v>119970.651509724</v>
      </c>
      <c r="E275" s="99" t="n">
        <f aca="false">SUM(AT:GB!E275:E275)</f>
        <v>11413.5979015406</v>
      </c>
      <c r="F275" s="100" t="n">
        <f aca="false">IF(ISTEXT(D275),0,IF(D275=0,0,M275/D275))</f>
        <v>1.46684554407606</v>
      </c>
      <c r="G275" s="101" t="n">
        <f aca="false">IF(ISTEXT(D275),0,IF(D275=0,0,N275/D275))</f>
        <v>-0.685404750859067</v>
      </c>
      <c r="H275" s="101" t="n">
        <f aca="false">IF(ISTEXT(D275),0,IF(D275=0,0,O275/D275))</f>
        <v>0.781440793216989</v>
      </c>
      <c r="I275" s="101" t="n">
        <f aca="false">IF(ISTEXT(D275),0,IF(D275=0,0,P275/D275))</f>
        <v>0.0294964829332003</v>
      </c>
      <c r="J275" s="101" t="n">
        <f aca="false">IF(ISTEXT(D275),0,IF(D275=0,0,Q275/D275))</f>
        <v>0</v>
      </c>
      <c r="K275" s="102" t="n">
        <f aca="false">IF(ISTEXT(E275),0,IF(E275=0,0,R275/E275))</f>
        <v>1.22387011903394</v>
      </c>
      <c r="L275" s="103" t="n">
        <f aca="false">IF(ISTEXT(E275),0,IF(E275=0,0,S275/E275))</f>
        <v>-0.361569136326666</v>
      </c>
      <c r="M275" s="99" t="n">
        <f aca="false">SUM(AT:GB!M275:M275)</f>
        <v>175978.41558694</v>
      </c>
      <c r="N275" s="104" t="n">
        <f aca="false">SUM(AT:GB!N275:N275)</f>
        <v>-82228.4545084223</v>
      </c>
      <c r="O275" s="105" t="n">
        <f aca="false">SUM(AT:GB!O275:O275)</f>
        <v>93749.9610785176</v>
      </c>
      <c r="P275" s="104" t="n">
        <f aca="false">SUM(AT:GB!P275:P275)</f>
        <v>3538.71227474149</v>
      </c>
      <c r="Q275" s="106" t="n">
        <f aca="false">SUM(AT:GB!Q275:Q275)</f>
        <v>0</v>
      </c>
      <c r="R275" s="104" t="n">
        <f aca="false">SUM(AT:GB!R275:R275)</f>
        <v>13968.761422364</v>
      </c>
      <c r="S275" s="106" t="n">
        <f aca="false">SUM(AT:GB!S275:S275)</f>
        <v>-4126.80473563988</v>
      </c>
      <c r="T275" s="107" t="n">
        <f aca="false">SUM(AT:GB!T275:T275)</f>
        <v>-392812.310146606</v>
      </c>
    </row>
    <row r="276" customFormat="false" ht="11.25" hidden="false" customHeight="true" outlineLevel="0" collapsed="false">
      <c r="B276" s="108" t="s">
        <v>34</v>
      </c>
      <c r="C276" s="109"/>
      <c r="D276" s="110" t="n">
        <f aca="false">SUM(AT:GB!D276:D276)</f>
        <v>114245.431785573</v>
      </c>
      <c r="E276" s="110" t="n">
        <f aca="false">SUM(AT:GB!E276:E276)</f>
        <v>11127.1874335714</v>
      </c>
      <c r="F276" s="111" t="n">
        <f aca="false">IF(ISTEXT(D276),0,IF(D276=0,0,M276/D276))</f>
        <v>1.39002036518826</v>
      </c>
      <c r="G276" s="112" t="n">
        <f aca="false">IF(ISTEXT(D276),0,IF(D276=0,0,N276/D276))</f>
        <v>-0.648486375922584</v>
      </c>
      <c r="H276" s="112" t="n">
        <f aca="false">IF(ISTEXT(D276),0,IF(D276=0,0,O276/D276))</f>
        <v>0.741533989265675</v>
      </c>
      <c r="I276" s="113" t="n">
        <f aca="false">IF(ISTEXT(D276),0,IF(D276=0,0,P276/D276))</f>
        <v>0.0209285655267206</v>
      </c>
      <c r="J276" s="114" t="n">
        <f aca="false">IF(ISTEXT(D276),0,IF(D276=0,0,Q276/D276))</f>
        <v>0</v>
      </c>
      <c r="K276" s="115" t="n">
        <f aca="false">IF(ISTEXT(E276),0,IF(E276=0,0,R276/E276))</f>
        <v>1.11360718258865</v>
      </c>
      <c r="L276" s="114" t="n">
        <f aca="false">IF(ISTEXT(E276),0,IF(E276=0,0,S276/E276))</f>
        <v>-0.375700755089905</v>
      </c>
      <c r="M276" s="116" t="n">
        <f aca="false">SUM(AT:GB!M276:M276)</f>
        <v>158803.476811673</v>
      </c>
      <c r="N276" s="117" t="n">
        <f aca="false">SUM(AT:GB!N276:N276)</f>
        <v>-74086.6060243372</v>
      </c>
      <c r="O276" s="117" t="n">
        <f aca="false">SUM(AT:GB!O276:O276)</f>
        <v>84716.8707873356</v>
      </c>
      <c r="P276" s="118" t="n">
        <f aca="false">SUM(AT:GB!P276:P276)</f>
        <v>2390.99300525286</v>
      </c>
      <c r="Q276" s="119" t="n">
        <f aca="false">SUM(AT:GB!Q276:Q276)</f>
        <v>0</v>
      </c>
      <c r="R276" s="118" t="n">
        <f aca="false">SUM(AT:GB!R276:R276)</f>
        <v>12391.3158480353</v>
      </c>
      <c r="S276" s="119" t="n">
        <f aca="false">SUM(AT:GB!S276:S276)</f>
        <v>-4180.49272081969</v>
      </c>
      <c r="T276" s="120" t="n">
        <f aca="false">SUM(AT:GB!T276:T276)</f>
        <v>-349501.852039282</v>
      </c>
    </row>
    <row r="277" customFormat="false" ht="11.25" hidden="false" customHeight="true" outlineLevel="0" collapsed="false">
      <c r="B277" s="121"/>
      <c r="C277" s="122"/>
      <c r="D277" s="123" t="n">
        <f aca="false">SUM(AT:GB!D277:D277)</f>
        <v>0</v>
      </c>
      <c r="E277" s="123" t="n">
        <f aca="false">SUM(AT:GB!E277:E277)</f>
        <v>0</v>
      </c>
      <c r="F277" s="111" t="n">
        <f aca="false">IF(ISTEXT(D277),0,IF(D277=0,0,M277/D277))</f>
        <v>0</v>
      </c>
      <c r="G277" s="112" t="n">
        <f aca="false">IF(ISTEXT(D277),0,IF(D277=0,0,N277/D277))</f>
        <v>0</v>
      </c>
      <c r="H277" s="112" t="n">
        <f aca="false">IF(ISTEXT(D277),0,IF(D277=0,0,O277/D277))</f>
        <v>0</v>
      </c>
      <c r="I277" s="113" t="n">
        <f aca="false">IF(ISTEXT(D277),0,IF(D277=0,0,P277/D277))</f>
        <v>0</v>
      </c>
      <c r="J277" s="114" t="n">
        <f aca="false">IF(ISTEXT(D277),0,IF(D277=0,0,Q277/D277))</f>
        <v>0</v>
      </c>
      <c r="K277" s="115" t="n">
        <f aca="false">IF(ISTEXT(E277),0,IF(E277=0,0,R277/E277))</f>
        <v>0</v>
      </c>
      <c r="L277" s="114" t="n">
        <f aca="false">IF(ISTEXT(E277),0,IF(E277=0,0,S277/E277))</f>
        <v>0</v>
      </c>
      <c r="M277" s="124" t="n">
        <f aca="false">SUM(AT:GB!M277:M277)</f>
        <v>0</v>
      </c>
      <c r="N277" s="125" t="n">
        <f aca="false">SUM(AT:GB!N277:N277)</f>
        <v>0</v>
      </c>
      <c r="O277" s="117" t="n">
        <f aca="false">SUM(AT:GB!O277:O277)</f>
        <v>0</v>
      </c>
      <c r="P277" s="126" t="n">
        <f aca="false">SUM(AT:GB!P277:P277)</f>
        <v>0</v>
      </c>
      <c r="Q277" s="127" t="n">
        <f aca="false">SUM(AT:GB!Q277:Q277)</f>
        <v>0</v>
      </c>
      <c r="R277" s="126" t="n">
        <f aca="false">SUM(AT:GB!R277:R277)</f>
        <v>0</v>
      </c>
      <c r="S277" s="127" t="n">
        <f aca="false">SUM(AT:GB!S277:S277)</f>
        <v>0</v>
      </c>
      <c r="T277" s="128" t="n">
        <f aca="false">SUM(AT:GB!T277:T277)</f>
        <v>0</v>
      </c>
    </row>
    <row r="278" customFormat="false" ht="11.25" hidden="false" customHeight="true" outlineLevel="0" collapsed="false">
      <c r="B278" s="121"/>
      <c r="C278" s="122"/>
      <c r="D278" s="123" t="n">
        <f aca="false">SUM(AT:GB!D278:D278)</f>
        <v>0</v>
      </c>
      <c r="E278" s="123" t="n">
        <f aca="false">SUM(AT:GB!E278:E278)</f>
        <v>0</v>
      </c>
      <c r="F278" s="111" t="n">
        <f aca="false">IF(ISTEXT(D278),0,IF(D278=0,0,M278/D278))</f>
        <v>0</v>
      </c>
      <c r="G278" s="112" t="n">
        <f aca="false">IF(ISTEXT(D278),0,IF(D278=0,0,N278/D278))</f>
        <v>0</v>
      </c>
      <c r="H278" s="112" t="n">
        <f aca="false">IF(ISTEXT(D278),0,IF(D278=0,0,O278/D278))</f>
        <v>0</v>
      </c>
      <c r="I278" s="113" t="n">
        <f aca="false">IF(ISTEXT(D278),0,IF(D278=0,0,P278/D278))</f>
        <v>0</v>
      </c>
      <c r="J278" s="114" t="n">
        <f aca="false">IF(ISTEXT(D278),0,IF(D278=0,0,Q278/D278))</f>
        <v>0</v>
      </c>
      <c r="K278" s="115" t="n">
        <f aca="false">IF(ISTEXT(E278),0,IF(E278=0,0,R278/E278))</f>
        <v>0</v>
      </c>
      <c r="L278" s="114" t="n">
        <f aca="false">IF(ISTEXT(E278),0,IF(E278=0,0,S278/E278))</f>
        <v>0</v>
      </c>
      <c r="M278" s="124" t="n">
        <f aca="false">SUM(AT:GB!M278:M278)</f>
        <v>0</v>
      </c>
      <c r="N278" s="125" t="n">
        <f aca="false">SUM(AT:GB!N278:N278)</f>
        <v>0</v>
      </c>
      <c r="O278" s="117" t="n">
        <f aca="false">SUM(AT:GB!O278:O278)</f>
        <v>0</v>
      </c>
      <c r="P278" s="126" t="n">
        <f aca="false">SUM(AT:GB!P278:P278)</f>
        <v>0</v>
      </c>
      <c r="Q278" s="127" t="n">
        <f aca="false">SUM(AT:GB!Q278:Q278)</f>
        <v>0</v>
      </c>
      <c r="R278" s="126" t="n">
        <f aca="false">SUM(AT:GB!R278:R278)</f>
        <v>0</v>
      </c>
      <c r="S278" s="127" t="n">
        <f aca="false">SUM(AT:GB!S278:S278)</f>
        <v>0</v>
      </c>
      <c r="T278" s="128" t="n">
        <f aca="false">SUM(AT:GB!T278:T278)</f>
        <v>0</v>
      </c>
    </row>
    <row r="279" customFormat="false" ht="11.25" hidden="false" customHeight="true" outlineLevel="0" collapsed="false">
      <c r="B279" s="129" t="s">
        <v>68</v>
      </c>
      <c r="C279" s="130"/>
      <c r="D279" s="110" t="n">
        <f aca="false">SUM(AT:GB!D279:D279)</f>
        <v>5725.21972415064</v>
      </c>
      <c r="E279" s="110" t="n">
        <f aca="false">SUM(AT:GB!E279:E279)</f>
        <v>286.410467969161</v>
      </c>
      <c r="F279" s="111" t="n">
        <f aca="false">IF(ISTEXT(D279),0,IF(D279=0,0,M279/D279))</f>
        <v>2.99987417125988</v>
      </c>
      <c r="G279" s="113" t="n">
        <f aca="false">IF(ISTEXT(D279),0,IF(D279=0,0,N279/D279))</f>
        <v>-1.42210236049814</v>
      </c>
      <c r="H279" s="112" t="n">
        <f aca="false">IF(ISTEXT(D279),0,IF(D279=0,0,O279/D279))</f>
        <v>1.57777181076174</v>
      </c>
      <c r="I279" s="113" t="n">
        <f aca="false">IF(ISTEXT(D279),0,IF(D279=0,0,P279/D279))</f>
        <v>0.200467287682814</v>
      </c>
      <c r="J279" s="114" t="n">
        <f aca="false">IF(ISTEXT(D279),0,IF(D279=0,0,Q279/D279))</f>
        <v>0</v>
      </c>
      <c r="K279" s="115" t="n">
        <f aca="false">IF(ISTEXT(E279),0,IF(E279=0,0,R279/E279))</f>
        <v>5.50763938732341</v>
      </c>
      <c r="L279" s="114" t="n">
        <f aca="false">IF(ISTEXT(E279),0,IF(E279=0,0,S279/E279))</f>
        <v>0.187451197438739</v>
      </c>
      <c r="M279" s="116" t="n">
        <f aca="false">SUM(AT:GB!M279:M279)</f>
        <v>17174.9387752671</v>
      </c>
      <c r="N279" s="118" t="n">
        <f aca="false">SUM(AT:GB!N279:N279)</f>
        <v>-8141.84848408516</v>
      </c>
      <c r="O279" s="117" t="n">
        <f aca="false">SUM(AT:GB!O279:O279)</f>
        <v>9033.09029118197</v>
      </c>
      <c r="P279" s="118" t="n">
        <f aca="false">SUM(AT:GB!P279:P279)</f>
        <v>1147.71926948863</v>
      </c>
      <c r="Q279" s="119" t="n">
        <f aca="false">SUM(AT:GB!Q279:Q279)</f>
        <v>0</v>
      </c>
      <c r="R279" s="118" t="n">
        <f aca="false">SUM(AT:GB!R279:R279)</f>
        <v>1577.44557432868</v>
      </c>
      <c r="S279" s="119" t="n">
        <f aca="false">SUM(AT:GB!S279:S279)</f>
        <v>53.6879851798088</v>
      </c>
      <c r="T279" s="120" t="n">
        <f aca="false">SUM(AT:GB!T279:T279)</f>
        <v>-43310.4581073234</v>
      </c>
    </row>
    <row r="280" customFormat="false" ht="11.25" hidden="false" customHeight="true" outlineLevel="0" collapsed="false">
      <c r="B280" s="131" t="s">
        <v>37</v>
      </c>
      <c r="C280" s="132"/>
      <c r="D280" s="110" t="n">
        <f aca="false">SUM(AT:GB!D280:D280)</f>
        <v>1205.77394690819</v>
      </c>
      <c r="E280" s="110" t="n">
        <f aca="false">SUM(AT:GB!E280:E280)</f>
        <v>8.34264560911805</v>
      </c>
      <c r="F280" s="111" t="n">
        <f aca="false">IF(ISTEXT(D280),0,IF(D280=0,0,M280/D280))</f>
        <v>2.37052166167003</v>
      </c>
      <c r="G280" s="113" t="n">
        <f aca="false">IF(ISTEXT(D280),0,IF(D280=0,0,N280/D280))</f>
        <v>-0.560916132013909</v>
      </c>
      <c r="H280" s="112" t="n">
        <f aca="false">IF(ISTEXT(D280),0,IF(D280=0,0,O280/D280))</f>
        <v>1.80960552965612</v>
      </c>
      <c r="I280" s="113" t="n">
        <f aca="false">IF(ISTEXT(D280),0,IF(D280=0,0,P280/D280))</f>
        <v>0.0745374965741415</v>
      </c>
      <c r="J280" s="114" t="n">
        <f aca="false">IF(ISTEXT(D280),0,IF(D280=0,0,Q280/D280))</f>
        <v>0</v>
      </c>
      <c r="K280" s="115" t="n">
        <f aca="false">IF(ISTEXT(E280),0,IF(E280=0,0,R280/E280))</f>
        <v>39.456212452861</v>
      </c>
      <c r="L280" s="114" t="n">
        <f aca="false">IF(ISTEXT(E280),0,IF(E280=0,0,S280/E280))</f>
        <v>0.372059642972516</v>
      </c>
      <c r="M280" s="116" t="n">
        <f aca="false">SUM(AT:GB!M280:M280)</f>
        <v>2858.31326022323</v>
      </c>
      <c r="N280" s="118" t="n">
        <f aca="false">SUM(AT:GB!N280:N280)</f>
        <v>-676.338058382885</v>
      </c>
      <c r="O280" s="117" t="n">
        <f aca="false">SUM(AT:GB!O280:O280)</f>
        <v>2181.97520184034</v>
      </c>
      <c r="P280" s="118" t="n">
        <f aca="false">SUM(AT:GB!P280:P280)</f>
        <v>89.8753714368582</v>
      </c>
      <c r="Q280" s="119" t="n">
        <f aca="false">SUM(AT:GB!Q280:Q280)</f>
        <v>0</v>
      </c>
      <c r="R280" s="118" t="n">
        <f aca="false">SUM(AT:GB!R280:R280)</f>
        <v>329.169197572289</v>
      </c>
      <c r="S280" s="119" t="n">
        <f aca="false">SUM(AT:GB!S280:S280)</f>
        <v>3.10396174677469</v>
      </c>
      <c r="T280" s="120" t="n">
        <f aca="false">SUM(AT:GB!T280:T280)</f>
        <v>-9548.45368618633</v>
      </c>
    </row>
    <row r="281" customFormat="false" ht="11.25" hidden="false" customHeight="true" outlineLevel="0" collapsed="false">
      <c r="B281" s="133"/>
      <c r="C281" s="122"/>
      <c r="D281" s="123" t="n">
        <f aca="false">SUM(AT:GB!D281:D281)</f>
        <v>0</v>
      </c>
      <c r="E281" s="123" t="n">
        <f aca="false">SUM(AT:GB!E281:E281)</f>
        <v>0</v>
      </c>
      <c r="F281" s="111" t="n">
        <f aca="false">IF(ISTEXT(D281),0,IF(D281=0,0,M281/D281))</f>
        <v>0</v>
      </c>
      <c r="G281" s="113" t="n">
        <f aca="false">IF(ISTEXT(D281),0,IF(D281=0,0,N281/D281))</f>
        <v>0</v>
      </c>
      <c r="H281" s="112" t="n">
        <f aca="false">IF(ISTEXT(D281),0,IF(D281=0,0,O281/D281))</f>
        <v>0</v>
      </c>
      <c r="I281" s="113" t="n">
        <f aca="false">IF(ISTEXT(D281),0,IF(D281=0,0,P281/D281))</f>
        <v>0</v>
      </c>
      <c r="J281" s="114" t="n">
        <f aca="false">IF(ISTEXT(D281),0,IF(D281=0,0,Q281/D281))</f>
        <v>0</v>
      </c>
      <c r="K281" s="115" t="n">
        <f aca="false">IF(ISTEXT(E281),0,IF(E281=0,0,R281/E281))</f>
        <v>0</v>
      </c>
      <c r="L281" s="114" t="n">
        <f aca="false">IF(ISTEXT(E281),0,IF(E281=0,0,S281/E281))</f>
        <v>0</v>
      </c>
      <c r="M281" s="124" t="n">
        <f aca="false">SUM(AT:GB!M281:M281)</f>
        <v>0</v>
      </c>
      <c r="N281" s="126" t="n">
        <f aca="false">SUM(AT:GB!N281:N281)</f>
        <v>0</v>
      </c>
      <c r="O281" s="117" t="n">
        <f aca="false">SUM(AT:GB!O281:O281)</f>
        <v>0</v>
      </c>
      <c r="P281" s="126" t="n">
        <f aca="false">SUM(AT:GB!P281:P281)</f>
        <v>0</v>
      </c>
      <c r="Q281" s="127" t="n">
        <f aca="false">SUM(AT:GB!Q281:Q281)</f>
        <v>0</v>
      </c>
      <c r="R281" s="126" t="n">
        <f aca="false">SUM(AT:GB!R281:R281)</f>
        <v>0</v>
      </c>
      <c r="S281" s="127" t="n">
        <f aca="false">SUM(AT:GB!S281:S281)</f>
        <v>0</v>
      </c>
      <c r="T281" s="128" t="n">
        <f aca="false">SUM(AT:GB!T281:T281)</f>
        <v>0</v>
      </c>
    </row>
    <row r="282" customFormat="false" ht="11.25" hidden="false" customHeight="true" outlineLevel="0" collapsed="false">
      <c r="B282" s="131" t="s">
        <v>39</v>
      </c>
      <c r="C282" s="132"/>
      <c r="D282" s="110" t="n">
        <f aca="false">SUM(AT:GB!D282:D282)</f>
        <v>2748.92597439355</v>
      </c>
      <c r="E282" s="110" t="n">
        <f aca="false">SUM(AT:GB!E282:E282)</f>
        <v>251.492336366598</v>
      </c>
      <c r="F282" s="111" t="n">
        <f aca="false">IF(ISTEXT(D282),0,IF(D282=0,0,M282/D282))</f>
        <v>4.21901714489116</v>
      </c>
      <c r="G282" s="113" t="n">
        <f aca="false">IF(ISTEXT(D282),0,IF(D282=0,0,N282/D282))</f>
        <v>-2.60033549981022</v>
      </c>
      <c r="H282" s="112" t="n">
        <f aca="false">IF(ISTEXT(D282),0,IF(D282=0,0,O282/D282))</f>
        <v>1.61868164508094</v>
      </c>
      <c r="I282" s="113" t="n">
        <f aca="false">IF(ISTEXT(D282),0,IF(D282=0,0,P282/D282))</f>
        <v>0.225786489848634</v>
      </c>
      <c r="J282" s="114" t="n">
        <f aca="false">IF(ISTEXT(D282),0,IF(D282=0,0,Q282/D282))</f>
        <v>0</v>
      </c>
      <c r="K282" s="115" t="n">
        <f aca="false">IF(ISTEXT(E282),0,IF(E282=0,0,R282/E282))</f>
        <v>3.87343698817681</v>
      </c>
      <c r="L282" s="114" t="n">
        <f aca="false">IF(ISTEXT(E282),0,IF(E282=0,0,S282/E282))</f>
        <v>0.49820166663481</v>
      </c>
      <c r="M282" s="116" t="n">
        <f aca="false">SUM(AT:GB!M282:M282)</f>
        <v>11597.765816003</v>
      </c>
      <c r="N282" s="118" t="n">
        <f aca="false">SUM(AT:GB!N282:N282)</f>
        <v>-7148.12979756595</v>
      </c>
      <c r="O282" s="117" t="n">
        <f aca="false">SUM(AT:GB!O282:O282)</f>
        <v>4449.63601843707</v>
      </c>
      <c r="P282" s="118" t="n">
        <f aca="false">SUM(AT:GB!P282:P282)</f>
        <v>620.670346612054</v>
      </c>
      <c r="Q282" s="119" t="n">
        <f aca="false">SUM(AT:GB!Q282:Q282)</f>
        <v>0</v>
      </c>
      <c r="R282" s="118" t="n">
        <f aca="false">SUM(AT:GB!R282:R282)</f>
        <v>974.139717925385</v>
      </c>
      <c r="S282" s="119" t="n">
        <f aca="false">SUM(AT:GB!S282:S282)</f>
        <v>125.293901123721</v>
      </c>
      <c r="T282" s="120" t="n">
        <f aca="false">SUM(AT:GB!T282:T282)</f>
        <v>-22622.3799416935</v>
      </c>
    </row>
    <row r="283" customFormat="false" ht="11.25" hidden="false" customHeight="true" outlineLevel="0" collapsed="false">
      <c r="B283" s="133"/>
      <c r="C283" s="122"/>
      <c r="D283" s="123" t="n">
        <f aca="false">SUM(AT:GB!D283:D283)</f>
        <v>0</v>
      </c>
      <c r="E283" s="123" t="n">
        <f aca="false">SUM(AT:GB!E283:E283)</f>
        <v>0</v>
      </c>
      <c r="F283" s="111" t="n">
        <f aca="false">IF(ISTEXT(D283),0,IF(D283=0,0,M283/D283))</f>
        <v>0</v>
      </c>
      <c r="G283" s="113" t="n">
        <f aca="false">IF(ISTEXT(D283),0,IF(D283=0,0,N283/D283))</f>
        <v>0</v>
      </c>
      <c r="H283" s="112" t="n">
        <f aca="false">IF(ISTEXT(D283),0,IF(D283=0,0,O283/D283))</f>
        <v>0</v>
      </c>
      <c r="I283" s="113" t="n">
        <f aca="false">IF(ISTEXT(D283),0,IF(D283=0,0,P283/D283))</f>
        <v>0</v>
      </c>
      <c r="J283" s="114" t="n">
        <f aca="false">IF(ISTEXT(D283),0,IF(D283=0,0,Q283/D283))</f>
        <v>0</v>
      </c>
      <c r="K283" s="115" t="n">
        <f aca="false">IF(ISTEXT(E283),0,IF(E283=0,0,R283/E283))</f>
        <v>0</v>
      </c>
      <c r="L283" s="114" t="n">
        <f aca="false">IF(ISTEXT(E283),0,IF(E283=0,0,S283/E283))</f>
        <v>0</v>
      </c>
      <c r="M283" s="124" t="n">
        <f aca="false">SUM(AT:GB!M283:M283)</f>
        <v>0</v>
      </c>
      <c r="N283" s="126" t="n">
        <f aca="false">SUM(AT:GB!N283:N283)</f>
        <v>0</v>
      </c>
      <c r="O283" s="117" t="n">
        <f aca="false">SUM(AT:GB!O283:O283)</f>
        <v>0</v>
      </c>
      <c r="P283" s="126" t="n">
        <f aca="false">SUM(AT:GB!P283:P283)</f>
        <v>0</v>
      </c>
      <c r="Q283" s="127" t="n">
        <f aca="false">SUM(AT:GB!Q283:Q283)</f>
        <v>0</v>
      </c>
      <c r="R283" s="126" t="n">
        <f aca="false">SUM(AT:GB!R283:R283)</f>
        <v>0</v>
      </c>
      <c r="S283" s="127" t="n">
        <f aca="false">SUM(AT:GB!S283:S283)</f>
        <v>0</v>
      </c>
      <c r="T283" s="128" t="n">
        <f aca="false">SUM(AT:GB!T283:T283)</f>
        <v>0</v>
      </c>
    </row>
    <row r="284" customFormat="false" ht="11.25" hidden="false" customHeight="true" outlineLevel="0" collapsed="false">
      <c r="B284" s="131" t="s">
        <v>40</v>
      </c>
      <c r="C284" s="132"/>
      <c r="D284" s="110" t="n">
        <f aca="false">SUM(AT:GB!D284:D284)</f>
        <v>313.922990063585</v>
      </c>
      <c r="E284" s="110" t="n">
        <f aca="false">SUM(AT:GB!E284:E284)</f>
        <v>19.7309098441237</v>
      </c>
      <c r="F284" s="111" t="n">
        <f aca="false">IF(ISTEXT(D284),0,IF(D284=0,0,M284/D284))</f>
        <v>0.988454855993069</v>
      </c>
      <c r="G284" s="113" t="n">
        <f aca="false">IF(ISTEXT(D284),0,IF(D284=0,0,N284/D284))</f>
        <v>-3.18549463292717E-008</v>
      </c>
      <c r="H284" s="112" t="n">
        <f aca="false">IF(ISTEXT(D284),0,IF(D284=0,0,O284/D284))</f>
        <v>0.988454824138123</v>
      </c>
      <c r="I284" s="113" t="n">
        <f aca="false">IF(ISTEXT(D284),0,IF(D284=0,0,P284/D284))</f>
        <v>0.0411479816611678</v>
      </c>
      <c r="J284" s="114" t="n">
        <f aca="false">IF(ISTEXT(D284),0,IF(D284=0,0,Q284/D284))</f>
        <v>0</v>
      </c>
      <c r="K284" s="115" t="n">
        <f aca="false">IF(ISTEXT(E284),0,IF(E284=0,0,R284/E284))</f>
        <v>2.88386562374263</v>
      </c>
      <c r="L284" s="114" t="n">
        <f aca="false">IF(ISTEXT(E284),0,IF(E284=0,0,S284/E284))</f>
        <v>-3.9559619540533</v>
      </c>
      <c r="M284" s="116" t="n">
        <f aca="false">SUM(AT:GB!M284:M284)</f>
        <v>310.298703936215</v>
      </c>
      <c r="N284" s="118" t="n">
        <f aca="false">SUM(AT:GB!N284:N284)</f>
        <v>-1E-005</v>
      </c>
      <c r="O284" s="117" t="n">
        <f aca="false">SUM(AT:GB!O284:O284)</f>
        <v>310.298693936215</v>
      </c>
      <c r="P284" s="118" t="n">
        <f aca="false">SUM(AT:GB!P284:P284)</f>
        <v>12.9172974381554</v>
      </c>
      <c r="Q284" s="119" t="n">
        <f aca="false">SUM(AT:GB!Q284:Q284)</f>
        <v>0</v>
      </c>
      <c r="R284" s="118" t="n">
        <f aca="false">SUM(AT:GB!R284:R284)</f>
        <v>56.9012926246334</v>
      </c>
      <c r="S284" s="119" t="n">
        <f aca="false">SUM(AT:GB!S284:S284)</f>
        <v>-78.0547286622091</v>
      </c>
      <c r="T284" s="120" t="n">
        <f aca="false">SUM(AT:GB!T284:T284)</f>
        <v>-1107.56270290158</v>
      </c>
    </row>
    <row r="285" customFormat="false" ht="11.25" hidden="false" customHeight="true" outlineLevel="0" collapsed="false">
      <c r="B285" s="133"/>
      <c r="C285" s="122"/>
      <c r="D285" s="123" t="n">
        <f aca="false">SUM(AT:GB!D285:D285)</f>
        <v>0</v>
      </c>
      <c r="E285" s="123" t="n">
        <f aca="false">SUM(AT:GB!E285:E285)</f>
        <v>0</v>
      </c>
      <c r="F285" s="111" t="n">
        <f aca="false">IF(ISTEXT(D285),0,IF(D285=0,0,M285/D285))</f>
        <v>0</v>
      </c>
      <c r="G285" s="113" t="n">
        <f aca="false">IF(ISTEXT(D285),0,IF(D285=0,0,N285/D285))</f>
        <v>0</v>
      </c>
      <c r="H285" s="112" t="n">
        <f aca="false">IF(ISTEXT(D285),0,IF(D285=0,0,O285/D285))</f>
        <v>0</v>
      </c>
      <c r="I285" s="113" t="n">
        <f aca="false">IF(ISTEXT(D285),0,IF(D285=0,0,P285/D285))</f>
        <v>0</v>
      </c>
      <c r="J285" s="114" t="n">
        <f aca="false">IF(ISTEXT(D285),0,IF(D285=0,0,Q285/D285))</f>
        <v>0</v>
      </c>
      <c r="K285" s="115" t="n">
        <f aca="false">IF(ISTEXT(E285),0,IF(E285=0,0,R285/E285))</f>
        <v>0</v>
      </c>
      <c r="L285" s="114" t="n">
        <f aca="false">IF(ISTEXT(E285),0,IF(E285=0,0,S285/E285))</f>
        <v>0</v>
      </c>
      <c r="M285" s="124" t="n">
        <f aca="false">SUM(AT:GB!M285:M285)</f>
        <v>0</v>
      </c>
      <c r="N285" s="126" t="n">
        <f aca="false">SUM(AT:GB!N285:N285)</f>
        <v>0</v>
      </c>
      <c r="O285" s="117" t="n">
        <f aca="false">SUM(AT:GB!O285:O285)</f>
        <v>0</v>
      </c>
      <c r="P285" s="126" t="n">
        <f aca="false">SUM(AT:GB!P285:P285)</f>
        <v>0</v>
      </c>
      <c r="Q285" s="127" t="n">
        <f aca="false">SUM(AT:GB!Q285:Q285)</f>
        <v>0</v>
      </c>
      <c r="R285" s="126" t="n">
        <f aca="false">SUM(AT:GB!R285:R285)</f>
        <v>0</v>
      </c>
      <c r="S285" s="127" t="n">
        <f aca="false">SUM(AT:GB!S285:S285)</f>
        <v>0</v>
      </c>
      <c r="T285" s="128" t="n">
        <f aca="false">SUM(AT:GB!T285:T285)</f>
        <v>0</v>
      </c>
    </row>
    <row r="286" customFormat="false" ht="11.25" hidden="false" customHeight="true" outlineLevel="0" collapsed="false">
      <c r="B286" s="131" t="s">
        <v>41</v>
      </c>
      <c r="C286" s="132"/>
      <c r="D286" s="110" t="n">
        <f aca="false">SUM(AT:GB!D286:D286)</f>
        <v>278.957510239652</v>
      </c>
      <c r="E286" s="110" t="n">
        <f aca="false">SUM(AT:GB!E286:E286)</f>
        <v>6.60067653451229</v>
      </c>
      <c r="F286" s="111" t="n">
        <f aca="false">IF(ISTEXT(D286),0,IF(D286=0,0,M286/D286))</f>
        <v>2.45692771579184</v>
      </c>
      <c r="G286" s="113" t="n">
        <f aca="false">IF(ISTEXT(D286),0,IF(D286=0,0,N286/D286))</f>
        <v>-0.794363943287529</v>
      </c>
      <c r="H286" s="112" t="n">
        <f aca="false">IF(ISTEXT(D286),0,IF(D286=0,0,O286/D286))</f>
        <v>1.66256377250431</v>
      </c>
      <c r="I286" s="113" t="n">
        <f aca="false">IF(ISTEXT(D286),0,IF(D286=0,0,P286/D286))</f>
        <v>0.185726941082775</v>
      </c>
      <c r="J286" s="114" t="n">
        <f aca="false">IF(ISTEXT(D286),0,IF(D286=0,0,Q286/D286))</f>
        <v>0</v>
      </c>
      <c r="K286" s="115" t="n">
        <f aca="false">IF(ISTEXT(E286),0,IF(E286=0,0,R286/E286))</f>
        <v>22.5514803537375</v>
      </c>
      <c r="L286" s="114" t="n">
        <f aca="false">IF(ISTEXT(E286),0,IF(E286=0,0,S286/E286))</f>
        <v>0.543676772545734</v>
      </c>
      <c r="M286" s="116" t="n">
        <f aca="false">SUM(AT:GB!M286:M286)</f>
        <v>685.378438436087</v>
      </c>
      <c r="N286" s="118" t="n">
        <f aca="false">SUM(AT:GB!N286:N286)</f>
        <v>-221.593787843642</v>
      </c>
      <c r="O286" s="117" t="n">
        <f aca="false">SUM(AT:GB!O286:O286)</f>
        <v>463.784650592445</v>
      </c>
      <c r="P286" s="118" t="n">
        <f aca="false">SUM(AT:GB!P286:P286)</f>
        <v>51.8099250688775</v>
      </c>
      <c r="Q286" s="119" t="n">
        <f aca="false">SUM(AT:GB!Q286:Q286)</f>
        <v>0</v>
      </c>
      <c r="R286" s="118" t="n">
        <f aca="false">SUM(AT:GB!R286:R286)</f>
        <v>148.85502718943</v>
      </c>
      <c r="S286" s="119" t="n">
        <f aca="false">SUM(AT:GB!S286:S286)</f>
        <v>3.588634514902</v>
      </c>
      <c r="T286" s="120" t="n">
        <f aca="false">SUM(AT:GB!T286:T286)</f>
        <v>-2449.4735370074</v>
      </c>
    </row>
    <row r="287" customFormat="false" ht="11.25" hidden="false" customHeight="true" outlineLevel="0" collapsed="false">
      <c r="B287" s="133"/>
      <c r="C287" s="122"/>
      <c r="D287" s="123" t="n">
        <f aca="false">SUM(AT:GB!D287:D287)</f>
        <v>0</v>
      </c>
      <c r="E287" s="123" t="n">
        <f aca="false">SUM(AT:GB!E287:E287)</f>
        <v>0</v>
      </c>
      <c r="F287" s="111" t="n">
        <f aca="false">IF(ISTEXT(D287),0,IF(D287=0,0,M287/D287))</f>
        <v>0</v>
      </c>
      <c r="G287" s="113" t="n">
        <f aca="false">IF(ISTEXT(D287),0,IF(D287=0,0,N287/D287))</f>
        <v>0</v>
      </c>
      <c r="H287" s="112" t="n">
        <f aca="false">IF(ISTEXT(D287),0,IF(D287=0,0,O287/D287))</f>
        <v>0</v>
      </c>
      <c r="I287" s="113" t="n">
        <f aca="false">IF(ISTEXT(D287),0,IF(D287=0,0,P287/D287))</f>
        <v>0</v>
      </c>
      <c r="J287" s="114" t="n">
        <f aca="false">IF(ISTEXT(D287),0,IF(D287=0,0,Q287/D287))</f>
        <v>0</v>
      </c>
      <c r="K287" s="115" t="n">
        <f aca="false">IF(ISTEXT(E287),0,IF(E287=0,0,R287/E287))</f>
        <v>0</v>
      </c>
      <c r="L287" s="114" t="n">
        <f aca="false">IF(ISTEXT(E287),0,IF(E287=0,0,S287/E287))</f>
        <v>0</v>
      </c>
      <c r="M287" s="124" t="n">
        <f aca="false">SUM(AT:GB!M287:M287)</f>
        <v>0</v>
      </c>
      <c r="N287" s="126" t="n">
        <f aca="false">SUM(AT:GB!N287:N287)</f>
        <v>0</v>
      </c>
      <c r="O287" s="117" t="n">
        <f aca="false">SUM(AT:GB!O287:O287)</f>
        <v>0</v>
      </c>
      <c r="P287" s="126" t="n">
        <f aca="false">SUM(AT:GB!P287:P287)</f>
        <v>0</v>
      </c>
      <c r="Q287" s="127" t="n">
        <f aca="false">SUM(AT:GB!Q287:Q287)</f>
        <v>0</v>
      </c>
      <c r="R287" s="126" t="n">
        <f aca="false">SUM(AT:GB!R287:R287)</f>
        <v>0</v>
      </c>
      <c r="S287" s="127" t="n">
        <f aca="false">SUM(AT:GB!S287:S287)</f>
        <v>0</v>
      </c>
      <c r="T287" s="128" t="n">
        <f aca="false">SUM(AT:GB!T287:T287)</f>
        <v>0</v>
      </c>
    </row>
    <row r="288" customFormat="false" ht="11.25" hidden="false" customHeight="true" outlineLevel="0" collapsed="false">
      <c r="B288" s="131" t="s">
        <v>42</v>
      </c>
      <c r="C288" s="132"/>
      <c r="D288" s="110" t="n">
        <f aca="false">SUM(AT:GB!D288:D288)</f>
        <v>1177.63930254566</v>
      </c>
      <c r="E288" s="110" t="n">
        <f aca="false">SUM(AT:GB!E288:E288)</f>
        <v>0.243899614808645</v>
      </c>
      <c r="F288" s="111" t="n">
        <f aca="false">IF(ISTEXT(D288),0,IF(D288=0,0,M288/D288))</f>
        <v>1.46325156857762</v>
      </c>
      <c r="G288" s="113" t="n">
        <f aca="false">IF(ISTEXT(D288),0,IF(D288=0,0,N288/D288))</f>
        <v>-0.0813380039929251</v>
      </c>
      <c r="H288" s="112" t="n">
        <f aca="false">IF(ISTEXT(D288),0,IF(D288=0,0,O288/D288))</f>
        <v>1.3819135645847</v>
      </c>
      <c r="I288" s="113" t="n">
        <f aca="false">IF(ISTEXT(D288),0,IF(D288=0,0,P288/D288))</f>
        <v>0.316265199477956</v>
      </c>
      <c r="J288" s="114" t="n">
        <f aca="false">IF(ISTEXT(D288),0,IF(D288=0,0,Q288/D288))</f>
        <v>0</v>
      </c>
      <c r="K288" s="115" t="n">
        <f aca="false">IF(ISTEXT(E288),0,IF(E288=0,0,R288/E288))</f>
        <v>280.36263636821</v>
      </c>
      <c r="L288" s="114" t="n">
        <f aca="false">IF(ISTEXT(E288),0,IF(E288=0,0,S288/E288))</f>
        <v>-0.999524101632295</v>
      </c>
      <c r="M288" s="116" t="n">
        <f aca="false">SUM(AT:GB!M288:M288)</f>
        <v>1723.18255666859</v>
      </c>
      <c r="N288" s="118" t="n">
        <f aca="false">SUM(AT:GB!N288:N288)</f>
        <v>-95.7868302926844</v>
      </c>
      <c r="O288" s="117" t="n">
        <f aca="false">SUM(AT:GB!O288:O288)</f>
        <v>1627.39572637591</v>
      </c>
      <c r="P288" s="118" t="n">
        <f aca="false">SUM(AT:GB!P288:P288)</f>
        <v>372.446328932684</v>
      </c>
      <c r="Q288" s="119" t="n">
        <f aca="false">SUM(AT:GB!Q288:Q288)</f>
        <v>0</v>
      </c>
      <c r="R288" s="118" t="n">
        <f aca="false">SUM(AT:GB!R288:R288)</f>
        <v>68.3803390169427</v>
      </c>
      <c r="S288" s="119" t="n">
        <f aca="false">SUM(AT:GB!S288:S288)</f>
        <v>-0.243783543380074</v>
      </c>
      <c r="T288" s="120" t="n">
        <f aca="false">SUM(AT:GB!T288:T288)</f>
        <v>-7582.58823953457</v>
      </c>
    </row>
    <row r="289" customFormat="false" ht="12" hidden="false" customHeight="true" outlineLevel="0" collapsed="false">
      <c r="B289" s="134"/>
      <c r="C289" s="135"/>
      <c r="D289" s="136" t="n">
        <f aca="false">SUM(AT:GB!D289:D289)</f>
        <v>0</v>
      </c>
      <c r="E289" s="136" t="n">
        <f aca="false">SUM(AT:GB!E289:E289)</f>
        <v>0</v>
      </c>
      <c r="F289" s="137" t="n">
        <f aca="false">IF(ISTEXT(D289),0,IF(D289=0,0,M289/D289))</f>
        <v>0</v>
      </c>
      <c r="G289" s="138" t="n">
        <f aca="false">IF(ISTEXT(D289),0,IF(D289=0,0,N289/D289))</f>
        <v>0</v>
      </c>
      <c r="H289" s="139" t="n">
        <f aca="false">IF(ISTEXT(D289),0,IF(D289=0,0,O289/D289))</f>
        <v>0</v>
      </c>
      <c r="I289" s="138" t="n">
        <f aca="false">IF(ISTEXT(D289),0,IF(D289=0,0,P289/D289))</f>
        <v>0</v>
      </c>
      <c r="J289" s="140" t="n">
        <f aca="false">IF(ISTEXT(D289),0,IF(D289=0,0,Q289/D289))</f>
        <v>0</v>
      </c>
      <c r="K289" s="141" t="n">
        <f aca="false">IF(ISTEXT(E289),0,IF(E289=0,0,R289/E289))</f>
        <v>0</v>
      </c>
      <c r="L289" s="140" t="n">
        <f aca="false">IF(ISTEXT(E289),0,IF(E289=0,0,S289/E289))</f>
        <v>0</v>
      </c>
      <c r="M289" s="142" t="n">
        <f aca="false">SUM(AT:GB!M289:M289)</f>
        <v>0</v>
      </c>
      <c r="N289" s="143" t="n">
        <f aca="false">SUM(AT:GB!N289:N289)</f>
        <v>0</v>
      </c>
      <c r="O289" s="144" t="n">
        <f aca="false">SUM(AT:GB!O289:O289)</f>
        <v>0</v>
      </c>
      <c r="P289" s="143" t="n">
        <f aca="false">SUM(AT:GB!P289:P289)</f>
        <v>0</v>
      </c>
      <c r="Q289" s="145" t="n">
        <f aca="false">SUM(AT:GB!Q289:Q289)</f>
        <v>0</v>
      </c>
      <c r="R289" s="143" t="n">
        <f aca="false">SUM(AT:GB!R289:R289)</f>
        <v>0</v>
      </c>
      <c r="S289" s="145" t="n">
        <f aca="false">SUM(AT:GB!S289:S289)</f>
        <v>0</v>
      </c>
      <c r="T289" s="146" t="n">
        <f aca="false">SUM(AT:GB!T289:T289)</f>
        <v>0</v>
      </c>
    </row>
    <row r="291" customFormat="false" ht="12" hidden="false" customHeight="tru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2</v>
      </c>
      <c r="C292" s="78"/>
      <c r="D292" s="79" t="s">
        <v>4</v>
      </c>
      <c r="E292" s="79"/>
      <c r="F292" s="79" t="s">
        <v>53</v>
      </c>
      <c r="G292" s="79"/>
      <c r="H292" s="79"/>
      <c r="I292" s="79"/>
      <c r="J292" s="79"/>
      <c r="K292" s="79"/>
      <c r="L292" s="79"/>
      <c r="M292" s="79" t="s">
        <v>6</v>
      </c>
      <c r="N292" s="79"/>
      <c r="O292" s="79"/>
      <c r="P292" s="79"/>
      <c r="Q292" s="79"/>
      <c r="R292" s="79"/>
      <c r="S292" s="79"/>
      <c r="T292" s="79" t="s">
        <v>54</v>
      </c>
    </row>
    <row r="293" customFormat="false" ht="18.75" hidden="false" customHeight="true" outlineLevel="0" collapsed="false">
      <c r="B293" s="80" t="s">
        <v>8</v>
      </c>
      <c r="C293" s="81" t="s">
        <v>55</v>
      </c>
      <c r="D293" s="82" t="s">
        <v>56</v>
      </c>
      <c r="E293" s="82" t="s">
        <v>57</v>
      </c>
      <c r="F293" s="83" t="s">
        <v>58</v>
      </c>
      <c r="G293" s="83"/>
      <c r="H293" s="83"/>
      <c r="I293" s="84" t="s">
        <v>59</v>
      </c>
      <c r="J293" s="85" t="s">
        <v>60</v>
      </c>
      <c r="K293" s="86" t="s">
        <v>61</v>
      </c>
      <c r="L293" s="86"/>
      <c r="M293" s="87" t="s">
        <v>62</v>
      </c>
      <c r="N293" s="87"/>
      <c r="O293" s="87"/>
      <c r="P293" s="84" t="s">
        <v>63</v>
      </c>
      <c r="Q293" s="85" t="s">
        <v>64</v>
      </c>
      <c r="R293" s="85" t="s">
        <v>65</v>
      </c>
      <c r="S293" s="85"/>
      <c r="T293" s="79"/>
    </row>
    <row r="294" customFormat="false" ht="18.75" hidden="false" customHeight="true" outlineLevel="0" collapsed="false">
      <c r="B294" s="80"/>
      <c r="C294" s="81"/>
      <c r="D294" s="82"/>
      <c r="E294" s="82"/>
      <c r="F294" s="83"/>
      <c r="G294" s="83"/>
      <c r="H294" s="83"/>
      <c r="I294" s="84"/>
      <c r="J294" s="85"/>
      <c r="K294" s="86"/>
      <c r="L294" s="86"/>
      <c r="M294" s="87"/>
      <c r="N294" s="87"/>
      <c r="O294" s="87"/>
      <c r="P294" s="84"/>
      <c r="Q294" s="85"/>
      <c r="R294" s="85"/>
      <c r="S294" s="85"/>
      <c r="T294" s="79"/>
    </row>
    <row r="295" customFormat="false" ht="55.5" hidden="false" customHeight="true" outlineLevel="0" collapsed="false">
      <c r="B295" s="80"/>
      <c r="C295" s="81"/>
      <c r="D295" s="82"/>
      <c r="E295" s="82"/>
      <c r="F295" s="83" t="s">
        <v>20</v>
      </c>
      <c r="G295" s="88" t="s">
        <v>21</v>
      </c>
      <c r="H295" s="88" t="s">
        <v>22</v>
      </c>
      <c r="I295" s="84"/>
      <c r="J295" s="85"/>
      <c r="K295" s="89" t="s">
        <v>66</v>
      </c>
      <c r="L295" s="90" t="s">
        <v>24</v>
      </c>
      <c r="M295" s="91" t="s">
        <v>25</v>
      </c>
      <c r="N295" s="84" t="s">
        <v>21</v>
      </c>
      <c r="O295" s="84" t="s">
        <v>22</v>
      </c>
      <c r="P295" s="84"/>
      <c r="Q295" s="85"/>
      <c r="R295" s="92" t="s">
        <v>26</v>
      </c>
      <c r="S295" s="93" t="s">
        <v>67</v>
      </c>
      <c r="T295" s="79"/>
    </row>
    <row r="296" customFormat="false" ht="13.5" hidden="false" customHeight="true" outlineLevel="0" collapsed="false">
      <c r="B296" s="80"/>
      <c r="C296" s="81"/>
      <c r="D296" s="82"/>
      <c r="E296" s="82"/>
      <c r="F296" s="94" t="s">
        <v>28</v>
      </c>
      <c r="G296" s="94"/>
      <c r="H296" s="94"/>
      <c r="I296" s="94"/>
      <c r="J296" s="94"/>
      <c r="K296" s="94"/>
      <c r="L296" s="94"/>
      <c r="M296" s="95" t="s">
        <v>29</v>
      </c>
      <c r="N296" s="95"/>
      <c r="O296" s="95"/>
      <c r="P296" s="95"/>
      <c r="Q296" s="95"/>
      <c r="R296" s="95"/>
      <c r="S296" s="95"/>
      <c r="T296" s="96" t="s">
        <v>30</v>
      </c>
    </row>
    <row r="297" customFormat="false" ht="12.75" hidden="false" customHeight="true" outlineLevel="0" collapsed="false">
      <c r="B297" s="97" t="s">
        <v>31</v>
      </c>
      <c r="C297" s="98"/>
      <c r="D297" s="99" t="n">
        <f aca="false">SUM(AT:GB!D297:D297)</f>
        <v>120215.563579159</v>
      </c>
      <c r="E297" s="99" t="n">
        <f aca="false">SUM(AT:GB!E297:E297)</f>
        <v>11388.4886801646</v>
      </c>
      <c r="F297" s="100" t="n">
        <f aca="false">IF(ISTEXT(D297),0,IF(D297=0,0,M297/D297))</f>
        <v>1.47660533877429</v>
      </c>
      <c r="G297" s="101" t="n">
        <f aca="false">IF(ISTEXT(D297),0,IF(D297=0,0,N297/D297))</f>
        <v>-0.727043187879478</v>
      </c>
      <c r="H297" s="101" t="n">
        <f aca="false">IF(ISTEXT(D297),0,IF(D297=0,0,O297/D297))</f>
        <v>0.749562150894812</v>
      </c>
      <c r="I297" s="101" t="n">
        <f aca="false">IF(ISTEXT(D297),0,IF(D297=0,0,P297/D297))</f>
        <v>0.0289262250741369</v>
      </c>
      <c r="J297" s="101" t="n">
        <f aca="false">IF(ISTEXT(D297),0,IF(D297=0,0,Q297/D297))</f>
        <v>0</v>
      </c>
      <c r="K297" s="102" t="n">
        <f aca="false">IF(ISTEXT(E297),0,IF(E297=0,0,R297/E297))</f>
        <v>1.14782253541784</v>
      </c>
      <c r="L297" s="103" t="n">
        <f aca="false">IF(ISTEXT(E297),0,IF(E297=0,0,S297/E297))</f>
        <v>-0.356956407454315</v>
      </c>
      <c r="M297" s="99" t="n">
        <f aca="false">SUM(AT:GB!M297:M297)</f>
        <v>177510.942984747</v>
      </c>
      <c r="N297" s="104" t="n">
        <f aca="false">SUM(AT:GB!N297:N297)</f>
        <v>-87401.9065773202</v>
      </c>
      <c r="O297" s="105" t="n">
        <f aca="false">SUM(AT:GB!O297:O297)</f>
        <v>90109.0364074268</v>
      </c>
      <c r="P297" s="104" t="n">
        <f aca="false">SUM(AT:GB!P297:P297)</f>
        <v>3477.38244950498</v>
      </c>
      <c r="Q297" s="106" t="n">
        <f aca="false">SUM(AT:GB!Q297:Q297)</f>
        <v>0</v>
      </c>
      <c r="R297" s="104" t="n">
        <f aca="false">SUM(AT:GB!R297:R297)</f>
        <v>13071.9639514439</v>
      </c>
      <c r="S297" s="106" t="n">
        <f aca="false">SUM(AT:GB!S297:S297)</f>
        <v>-4065.1940056057</v>
      </c>
      <c r="T297" s="107" t="n">
        <f aca="false">SUM(AT:GB!T297:T297)</f>
        <v>-376175.025610157</v>
      </c>
    </row>
    <row r="298" customFormat="false" ht="11.25" hidden="false" customHeight="true" outlineLevel="0" collapsed="false">
      <c r="B298" s="108" t="s">
        <v>34</v>
      </c>
      <c r="C298" s="109"/>
      <c r="D298" s="110" t="n">
        <f aca="false">SUM(AT:GB!D298:D298)</f>
        <v>114410.05588296</v>
      </c>
      <c r="E298" s="110" t="n">
        <f aca="false">SUM(AT:GB!E298:E298)</f>
        <v>11102.2561</v>
      </c>
      <c r="F298" s="111" t="n">
        <f aca="false">IF(ISTEXT(D298),0,IF(D298=0,0,M298/D298))</f>
        <v>1.40004250134404</v>
      </c>
      <c r="G298" s="112" t="n">
        <f aca="false">IF(ISTEXT(D298),0,IF(D298=0,0,N298/D298))</f>
        <v>-0.68974007069314</v>
      </c>
      <c r="H298" s="112" t="n">
        <f aca="false">IF(ISTEXT(D298),0,IF(D298=0,0,O298/D298))</f>
        <v>0.710302430650899</v>
      </c>
      <c r="I298" s="113" t="n">
        <f aca="false">IF(ISTEXT(D298),0,IF(D298=0,0,P298/D298))</f>
        <v>0.0207023959341982</v>
      </c>
      <c r="J298" s="114" t="n">
        <f aca="false">IF(ISTEXT(D298),0,IF(D298=0,0,Q298/D298))</f>
        <v>0</v>
      </c>
      <c r="K298" s="115" t="n">
        <f aca="false">IF(ISTEXT(E298),0,IF(E298=0,0,R298/E298))</f>
        <v>1.03461772278342</v>
      </c>
      <c r="L298" s="114" t="n">
        <f aca="false">IF(ISTEXT(E298),0,IF(E298=0,0,S298/E298))</f>
        <v>-0.371707621493572</v>
      </c>
      <c r="M298" s="116" t="n">
        <f aca="false">SUM(AT:GB!M298:M298)</f>
        <v>160178.94081729</v>
      </c>
      <c r="N298" s="117" t="n">
        <f aca="false">SUM(AT:GB!N298:N298)</f>
        <v>-78913.2000327185</v>
      </c>
      <c r="O298" s="117" t="n">
        <f aca="false">SUM(AT:GB!O298:O298)</f>
        <v>81265.7407845713</v>
      </c>
      <c r="P298" s="118" t="n">
        <f aca="false">SUM(AT:GB!P298:P298)</f>
        <v>2368.56227574277</v>
      </c>
      <c r="Q298" s="119" t="n">
        <f aca="false">SUM(AT:GB!Q298:Q298)</f>
        <v>0</v>
      </c>
      <c r="R298" s="118" t="n">
        <f aca="false">SUM(AT:GB!R298:R298)</f>
        <v>11486.5909239403</v>
      </c>
      <c r="S298" s="119" t="n">
        <f aca="false">SUM(AT:GB!S298:S298)</f>
        <v>-4126.7932081435</v>
      </c>
      <c r="T298" s="120" t="n">
        <f aca="false">SUM(AT:GB!T298:T298)</f>
        <v>-333645.036179074</v>
      </c>
    </row>
    <row r="299" customFormat="false" ht="11.25" hidden="false" customHeight="true" outlineLevel="0" collapsed="false">
      <c r="B299" s="121"/>
      <c r="C299" s="122"/>
      <c r="D299" s="123" t="n">
        <f aca="false">SUM(AT:GB!D299:D299)</f>
        <v>0</v>
      </c>
      <c r="E299" s="123" t="n">
        <f aca="false">SUM(AT:GB!E299:E299)</f>
        <v>0</v>
      </c>
      <c r="F299" s="111" t="n">
        <f aca="false">IF(ISTEXT(D299),0,IF(D299=0,0,M299/D299))</f>
        <v>0</v>
      </c>
      <c r="G299" s="112" t="n">
        <f aca="false">IF(ISTEXT(D299),0,IF(D299=0,0,N299/D299))</f>
        <v>0</v>
      </c>
      <c r="H299" s="112" t="n">
        <f aca="false">IF(ISTEXT(D299),0,IF(D299=0,0,O299/D299))</f>
        <v>0</v>
      </c>
      <c r="I299" s="113" t="n">
        <f aca="false">IF(ISTEXT(D299),0,IF(D299=0,0,P299/D299))</f>
        <v>0</v>
      </c>
      <c r="J299" s="114" t="n">
        <f aca="false">IF(ISTEXT(D299),0,IF(D299=0,0,Q299/D299))</f>
        <v>0</v>
      </c>
      <c r="K299" s="115" t="n">
        <f aca="false">IF(ISTEXT(E299),0,IF(E299=0,0,R299/E299))</f>
        <v>0</v>
      </c>
      <c r="L299" s="114" t="n">
        <f aca="false">IF(ISTEXT(E299),0,IF(E299=0,0,S299/E299))</f>
        <v>0</v>
      </c>
      <c r="M299" s="124" t="n">
        <f aca="false">SUM(AT:GB!M299:M299)</f>
        <v>0</v>
      </c>
      <c r="N299" s="125" t="n">
        <f aca="false">SUM(AT:GB!N299:N299)</f>
        <v>0</v>
      </c>
      <c r="O299" s="117" t="n">
        <f aca="false">SUM(AT:GB!O299:O299)</f>
        <v>0</v>
      </c>
      <c r="P299" s="126" t="n">
        <f aca="false">SUM(AT:GB!P299:P299)</f>
        <v>0</v>
      </c>
      <c r="Q299" s="127" t="n">
        <f aca="false">SUM(AT:GB!Q299:Q299)</f>
        <v>0</v>
      </c>
      <c r="R299" s="126" t="n">
        <f aca="false">SUM(AT:GB!R299:R299)</f>
        <v>0</v>
      </c>
      <c r="S299" s="127" t="n">
        <f aca="false">SUM(AT:GB!S299:S299)</f>
        <v>0</v>
      </c>
      <c r="T299" s="128" t="n">
        <f aca="false">SUM(AT:GB!T299:T299)</f>
        <v>0</v>
      </c>
    </row>
    <row r="300" customFormat="false" ht="11.25" hidden="false" customHeight="true" outlineLevel="0" collapsed="false">
      <c r="B300" s="121"/>
      <c r="C300" s="122"/>
      <c r="D300" s="123" t="n">
        <f aca="false">SUM(AT:GB!D300:D300)</f>
        <v>0</v>
      </c>
      <c r="E300" s="123" t="n">
        <f aca="false">SUM(AT:GB!E300:E300)</f>
        <v>0</v>
      </c>
      <c r="F300" s="111" t="n">
        <f aca="false">IF(ISTEXT(D300),0,IF(D300=0,0,M300/D300))</f>
        <v>0</v>
      </c>
      <c r="G300" s="112" t="n">
        <f aca="false">IF(ISTEXT(D300),0,IF(D300=0,0,N300/D300))</f>
        <v>0</v>
      </c>
      <c r="H300" s="112" t="n">
        <f aca="false">IF(ISTEXT(D300),0,IF(D300=0,0,O300/D300))</f>
        <v>0</v>
      </c>
      <c r="I300" s="113" t="n">
        <f aca="false">IF(ISTEXT(D300),0,IF(D300=0,0,P300/D300))</f>
        <v>0</v>
      </c>
      <c r="J300" s="114" t="n">
        <f aca="false">IF(ISTEXT(D300),0,IF(D300=0,0,Q300/D300))</f>
        <v>0</v>
      </c>
      <c r="K300" s="115" t="n">
        <f aca="false">IF(ISTEXT(E300),0,IF(E300=0,0,R300/E300))</f>
        <v>0</v>
      </c>
      <c r="L300" s="114" t="n">
        <f aca="false">IF(ISTEXT(E300),0,IF(E300=0,0,S300/E300))</f>
        <v>0</v>
      </c>
      <c r="M300" s="124" t="n">
        <f aca="false">SUM(AT:GB!M300:M300)</f>
        <v>0</v>
      </c>
      <c r="N300" s="125" t="n">
        <f aca="false">SUM(AT:GB!N300:N300)</f>
        <v>0</v>
      </c>
      <c r="O300" s="117" t="n">
        <f aca="false">SUM(AT:GB!O300:O300)</f>
        <v>0</v>
      </c>
      <c r="P300" s="126" t="n">
        <f aca="false">SUM(AT:GB!P300:P300)</f>
        <v>0</v>
      </c>
      <c r="Q300" s="127" t="n">
        <f aca="false">SUM(AT:GB!Q300:Q300)</f>
        <v>0</v>
      </c>
      <c r="R300" s="126" t="n">
        <f aca="false">SUM(AT:GB!R300:R300)</f>
        <v>0</v>
      </c>
      <c r="S300" s="127" t="n">
        <f aca="false">SUM(AT:GB!S300:S300)</f>
        <v>0</v>
      </c>
      <c r="T300" s="128" t="n">
        <f aca="false">SUM(AT:GB!T300:T300)</f>
        <v>0</v>
      </c>
    </row>
    <row r="301" customFormat="false" ht="11.25" hidden="false" customHeight="true" outlineLevel="0" collapsed="false">
      <c r="B301" s="129" t="s">
        <v>68</v>
      </c>
      <c r="C301" s="130"/>
      <c r="D301" s="110" t="n">
        <f aca="false">SUM(AT:GB!D301:D301)</f>
        <v>5805.50769620004</v>
      </c>
      <c r="E301" s="110" t="n">
        <f aca="false">SUM(AT:GB!E301:E301)</f>
        <v>286.232580164613</v>
      </c>
      <c r="F301" s="111" t="n">
        <f aca="false">IF(ISTEXT(D301),0,IF(D301=0,0,M301/D301))</f>
        <v>2.98544125241651</v>
      </c>
      <c r="G301" s="113" t="n">
        <f aca="false">IF(ISTEXT(D301),0,IF(D301=0,0,N301/D301))</f>
        <v>-1.46218160216339</v>
      </c>
      <c r="H301" s="112" t="n">
        <f aca="false">IF(ISTEXT(D301),0,IF(D301=0,0,O301/D301))</f>
        <v>1.52325965025313</v>
      </c>
      <c r="I301" s="113" t="n">
        <f aca="false">IF(ISTEXT(D301),0,IF(D301=0,0,P301/D301))</f>
        <v>0.190994523095368</v>
      </c>
      <c r="J301" s="114" t="n">
        <f aca="false">IF(ISTEXT(D301),0,IF(D301=0,0,Q301/D301))</f>
        <v>0</v>
      </c>
      <c r="K301" s="115" t="n">
        <f aca="false">IF(ISTEXT(E301),0,IF(E301=0,0,R301/E301))</f>
        <v>5.53875811967957</v>
      </c>
      <c r="L301" s="114" t="n">
        <f aca="false">IF(ISTEXT(E301),0,IF(E301=0,0,S301/E301))</f>
        <v>0.215206817135831</v>
      </c>
      <c r="M301" s="116" t="n">
        <f aca="false">SUM(AT:GB!M301:M301)</f>
        <v>17332.0021674571</v>
      </c>
      <c r="N301" s="118" t="n">
        <f aca="false">SUM(AT:GB!N301:N301)</f>
        <v>-8488.70654460167</v>
      </c>
      <c r="O301" s="117" t="n">
        <f aca="false">SUM(AT:GB!O301:O301)</f>
        <v>8843.29562285551</v>
      </c>
      <c r="P301" s="118" t="n">
        <f aca="false">SUM(AT:GB!P301:P301)</f>
        <v>1108.82017376222</v>
      </c>
      <c r="Q301" s="119" t="n">
        <f aca="false">SUM(AT:GB!Q301:Q301)</f>
        <v>0</v>
      </c>
      <c r="R301" s="118" t="n">
        <f aca="false">SUM(AT:GB!R301:R301)</f>
        <v>1585.37302750359</v>
      </c>
      <c r="S301" s="119" t="n">
        <f aca="false">SUM(AT:GB!S301:S301)</f>
        <v>61.5992025378029</v>
      </c>
      <c r="T301" s="120" t="n">
        <f aca="false">SUM(AT:GB!T301:T301)</f>
        <v>-42529.9894310834</v>
      </c>
    </row>
    <row r="302" customFormat="false" ht="11.25" hidden="false" customHeight="true" outlineLevel="0" collapsed="false">
      <c r="B302" s="131" t="s">
        <v>37</v>
      </c>
      <c r="C302" s="132"/>
      <c r="D302" s="110" t="n">
        <f aca="false">SUM(AT:GB!D302:D302)</f>
        <v>1226.94609051771</v>
      </c>
      <c r="E302" s="110" t="n">
        <f aca="false">SUM(AT:GB!E302:E302)</f>
        <v>8.44895831829245</v>
      </c>
      <c r="F302" s="111" t="n">
        <f aca="false">IF(ISTEXT(D302),0,IF(D302=0,0,M302/D302))</f>
        <v>2.40792643644756</v>
      </c>
      <c r="G302" s="113" t="n">
        <f aca="false">IF(ISTEXT(D302),0,IF(D302=0,0,N302/D302))</f>
        <v>-0.845269530177814</v>
      </c>
      <c r="H302" s="112" t="n">
        <f aca="false">IF(ISTEXT(D302),0,IF(D302=0,0,O302/D302))</f>
        <v>1.56265690626975</v>
      </c>
      <c r="I302" s="113" t="n">
        <f aca="false">IF(ISTEXT(D302),0,IF(D302=0,0,P302/D302))</f>
        <v>0.0715704875739133</v>
      </c>
      <c r="J302" s="114" t="n">
        <f aca="false">IF(ISTEXT(D302),0,IF(D302=0,0,Q302/D302))</f>
        <v>0</v>
      </c>
      <c r="K302" s="115" t="n">
        <f aca="false">IF(ISTEXT(E302),0,IF(E302=0,0,R302/E302))</f>
        <v>38.6783670691362</v>
      </c>
      <c r="L302" s="114" t="n">
        <f aca="false">IF(ISTEXT(E302),0,IF(E302=0,0,S302/E302))</f>
        <v>0.390671973145825</v>
      </c>
      <c r="M302" s="116" t="n">
        <f aca="false">SUM(AT:GB!M302:M302)</f>
        <v>2954.39592745357</v>
      </c>
      <c r="N302" s="118" t="n">
        <f aca="false">SUM(AT:GB!N302:N302)</f>
        <v>-1037.10014548541</v>
      </c>
      <c r="O302" s="117" t="n">
        <f aca="false">SUM(AT:GB!O302:O302)</f>
        <v>1917.29578196816</v>
      </c>
      <c r="P302" s="118" t="n">
        <f aca="false">SUM(AT:GB!P302:P302)</f>
        <v>87.8131299252589</v>
      </c>
      <c r="Q302" s="119" t="n">
        <f aca="false">SUM(AT:GB!Q302:Q302)</f>
        <v>0</v>
      </c>
      <c r="R302" s="118" t="n">
        <f aca="false">SUM(AT:GB!R302:R302)</f>
        <v>326.791911186747</v>
      </c>
      <c r="S302" s="119" t="n">
        <f aca="false">SUM(AT:GB!S302:S302)</f>
        <v>3.30077121723415</v>
      </c>
      <c r="T302" s="120" t="n">
        <f aca="false">SUM(AT:GB!T302:T302)</f>
        <v>-8562.40584575716</v>
      </c>
    </row>
    <row r="303" customFormat="false" ht="11.25" hidden="false" customHeight="true" outlineLevel="0" collapsed="false">
      <c r="B303" s="133"/>
      <c r="C303" s="122"/>
      <c r="D303" s="123" t="n">
        <f aca="false">SUM(AT:GB!D303:D303)</f>
        <v>0</v>
      </c>
      <c r="E303" s="123" t="n">
        <f aca="false">SUM(AT:GB!E303:E303)</f>
        <v>0</v>
      </c>
      <c r="F303" s="111" t="n">
        <f aca="false">IF(ISTEXT(D303),0,IF(D303=0,0,M303/D303))</f>
        <v>0</v>
      </c>
      <c r="G303" s="113" t="n">
        <f aca="false">IF(ISTEXT(D303),0,IF(D303=0,0,N303/D303))</f>
        <v>0</v>
      </c>
      <c r="H303" s="112" t="n">
        <f aca="false">IF(ISTEXT(D303),0,IF(D303=0,0,O303/D303))</f>
        <v>0</v>
      </c>
      <c r="I303" s="113" t="n">
        <f aca="false">IF(ISTEXT(D303),0,IF(D303=0,0,P303/D303))</f>
        <v>0</v>
      </c>
      <c r="J303" s="114" t="n">
        <f aca="false">IF(ISTEXT(D303),0,IF(D303=0,0,Q303/D303))</f>
        <v>0</v>
      </c>
      <c r="K303" s="115" t="n">
        <f aca="false">IF(ISTEXT(E303),0,IF(E303=0,0,R303/E303))</f>
        <v>0</v>
      </c>
      <c r="L303" s="114" t="n">
        <f aca="false">IF(ISTEXT(E303),0,IF(E303=0,0,S303/E303))</f>
        <v>0</v>
      </c>
      <c r="M303" s="124" t="n">
        <f aca="false">SUM(AT:GB!M303:M303)</f>
        <v>0</v>
      </c>
      <c r="N303" s="126" t="n">
        <f aca="false">SUM(AT:GB!N303:N303)</f>
        <v>0</v>
      </c>
      <c r="O303" s="117" t="n">
        <f aca="false">SUM(AT:GB!O303:O303)</f>
        <v>0</v>
      </c>
      <c r="P303" s="126" t="n">
        <f aca="false">SUM(AT:GB!P303:P303)</f>
        <v>0</v>
      </c>
      <c r="Q303" s="127" t="n">
        <f aca="false">SUM(AT:GB!Q303:Q303)</f>
        <v>0</v>
      </c>
      <c r="R303" s="126" t="n">
        <f aca="false">SUM(AT:GB!R303:R303)</f>
        <v>0</v>
      </c>
      <c r="S303" s="127" t="n">
        <f aca="false">SUM(AT:GB!S303:S303)</f>
        <v>0</v>
      </c>
      <c r="T303" s="128" t="n">
        <f aca="false">SUM(AT:GB!T303:T303)</f>
        <v>0</v>
      </c>
    </row>
    <row r="304" customFormat="false" ht="11.25" hidden="false" customHeight="true" outlineLevel="0" collapsed="false">
      <c r="B304" s="131" t="s">
        <v>39</v>
      </c>
      <c r="C304" s="132"/>
      <c r="D304" s="110" t="n">
        <f aca="false">SUM(AT:GB!D304:D304)</f>
        <v>2762.96863052574</v>
      </c>
      <c r="E304" s="110" t="n">
        <f aca="false">SUM(AT:GB!E304:E304)</f>
        <v>252.301254000752</v>
      </c>
      <c r="F304" s="111" t="n">
        <f aca="false">IF(ISTEXT(D304),0,IF(D304=0,0,M304/D304))</f>
        <v>4.25575659627871</v>
      </c>
      <c r="G304" s="113" t="n">
        <f aca="false">IF(ISTEXT(D304),0,IF(D304=0,0,N304/D304))</f>
        <v>-2.58189157901234</v>
      </c>
      <c r="H304" s="112" t="n">
        <f aca="false">IF(ISTEXT(D304),0,IF(D304=0,0,O304/D304))</f>
        <v>1.67386501726635</v>
      </c>
      <c r="I304" s="113" t="n">
        <f aca="false">IF(ISTEXT(D304),0,IF(D304=0,0,P304/D304))</f>
        <v>0.209646822252067</v>
      </c>
      <c r="J304" s="114" t="n">
        <f aca="false">IF(ISTEXT(D304),0,IF(D304=0,0,Q304/D304))</f>
        <v>0</v>
      </c>
      <c r="K304" s="115" t="n">
        <f aca="false">IF(ISTEXT(E304),0,IF(E304=0,0,R304/E304))</f>
        <v>3.9439401003811</v>
      </c>
      <c r="L304" s="114" t="n">
        <f aca="false">IF(ISTEXT(E304),0,IF(E304=0,0,S304/E304))</f>
        <v>0.509332306523191</v>
      </c>
      <c r="M304" s="116" t="n">
        <f aca="false">SUM(AT:GB!M304:M304)</f>
        <v>11758.5219746711</v>
      </c>
      <c r="N304" s="118" t="n">
        <f aca="false">SUM(AT:GB!N304:N304)</f>
        <v>-7133.68544022966</v>
      </c>
      <c r="O304" s="117" t="n">
        <f aca="false">SUM(AT:GB!O304:O304)</f>
        <v>4624.83653444135</v>
      </c>
      <c r="P304" s="118" t="n">
        <f aca="false">SUM(AT:GB!P304:P304)</f>
        <v>579.247593371866</v>
      </c>
      <c r="Q304" s="119" t="n">
        <f aca="false">SUM(AT:GB!Q304:Q304)</f>
        <v>0</v>
      </c>
      <c r="R304" s="118" t="n">
        <f aca="false">SUM(AT:GB!R304:R304)</f>
        <v>995.061033030004</v>
      </c>
      <c r="S304" s="119" t="n">
        <f aca="false">SUM(AT:GB!S304:S304)</f>
        <v>128.505179638897</v>
      </c>
      <c r="T304" s="120" t="n">
        <f aca="false">SUM(AT:GB!T304:T304)</f>
        <v>-23201.3845817678</v>
      </c>
    </row>
    <row r="305" customFormat="false" ht="11.25" hidden="false" customHeight="true" outlineLevel="0" collapsed="false">
      <c r="B305" s="133"/>
      <c r="C305" s="122"/>
      <c r="D305" s="123" t="n">
        <f aca="false">SUM(AT:GB!D305:D305)</f>
        <v>0</v>
      </c>
      <c r="E305" s="123" t="n">
        <f aca="false">SUM(AT:GB!E305:E305)</f>
        <v>0</v>
      </c>
      <c r="F305" s="111" t="n">
        <f aca="false">IF(ISTEXT(D305),0,IF(D305=0,0,M305/D305))</f>
        <v>0</v>
      </c>
      <c r="G305" s="113" t="n">
        <f aca="false">IF(ISTEXT(D305),0,IF(D305=0,0,N305/D305))</f>
        <v>0</v>
      </c>
      <c r="H305" s="112" t="n">
        <f aca="false">IF(ISTEXT(D305),0,IF(D305=0,0,O305/D305))</f>
        <v>0</v>
      </c>
      <c r="I305" s="113" t="n">
        <f aca="false">IF(ISTEXT(D305),0,IF(D305=0,0,P305/D305))</f>
        <v>0</v>
      </c>
      <c r="J305" s="114" t="n">
        <f aca="false">IF(ISTEXT(D305),0,IF(D305=0,0,Q305/D305))</f>
        <v>0</v>
      </c>
      <c r="K305" s="115" t="n">
        <f aca="false">IF(ISTEXT(E305),0,IF(E305=0,0,R305/E305))</f>
        <v>0</v>
      </c>
      <c r="L305" s="114" t="n">
        <f aca="false">IF(ISTEXT(E305),0,IF(E305=0,0,S305/E305))</f>
        <v>0</v>
      </c>
      <c r="M305" s="124" t="n">
        <f aca="false">SUM(AT:GB!M305:M305)</f>
        <v>0</v>
      </c>
      <c r="N305" s="126" t="n">
        <f aca="false">SUM(AT:GB!N305:N305)</f>
        <v>0</v>
      </c>
      <c r="O305" s="117" t="n">
        <f aca="false">SUM(AT:GB!O305:O305)</f>
        <v>0</v>
      </c>
      <c r="P305" s="126" t="n">
        <f aca="false">SUM(AT:GB!P305:P305)</f>
        <v>0</v>
      </c>
      <c r="Q305" s="127" t="n">
        <f aca="false">SUM(AT:GB!Q305:Q305)</f>
        <v>0</v>
      </c>
      <c r="R305" s="126" t="n">
        <f aca="false">SUM(AT:GB!R305:R305)</f>
        <v>0</v>
      </c>
      <c r="S305" s="127" t="n">
        <f aca="false">SUM(AT:GB!S305:S305)</f>
        <v>0</v>
      </c>
      <c r="T305" s="128" t="n">
        <f aca="false">SUM(AT:GB!T305:T305)</f>
        <v>0</v>
      </c>
    </row>
    <row r="306" customFormat="false" ht="11.25" hidden="false" customHeight="true" outlineLevel="0" collapsed="false">
      <c r="B306" s="131" t="s">
        <v>40</v>
      </c>
      <c r="C306" s="132"/>
      <c r="D306" s="110" t="n">
        <f aca="false">SUM(AT:GB!D306:D306)</f>
        <v>320.985564304372</v>
      </c>
      <c r="E306" s="110" t="n">
        <f aca="false">SUM(AT:GB!E306:E306)</f>
        <v>18.6335580599634</v>
      </c>
      <c r="F306" s="111" t="n">
        <f aca="false">IF(ISTEXT(D306),0,IF(D306=0,0,M306/D306))</f>
        <v>0.69312199028781</v>
      </c>
      <c r="G306" s="113" t="n">
        <f aca="false">IF(ISTEXT(D306),0,IF(D306=0,0,N306/D306))</f>
        <v>-3.11540490042648E-008</v>
      </c>
      <c r="H306" s="112" t="n">
        <f aca="false">IF(ISTEXT(D306),0,IF(D306=0,0,O306/D306))</f>
        <v>0.693121959133761</v>
      </c>
      <c r="I306" s="113" t="n">
        <f aca="false">IF(ISTEXT(D306),0,IF(D306=0,0,P306/D306))</f>
        <v>0.0430359502842485</v>
      </c>
      <c r="J306" s="114" t="n">
        <f aca="false">IF(ISTEXT(D306),0,IF(D306=0,0,Q306/D306))</f>
        <v>0</v>
      </c>
      <c r="K306" s="115" t="n">
        <f aca="false">IF(ISTEXT(E306),0,IF(E306=0,0,R306/E306))</f>
        <v>2.92162790612959</v>
      </c>
      <c r="L306" s="114" t="n">
        <f aca="false">IF(ISTEXT(E306),0,IF(E306=0,0,S306/E306))</f>
        <v>-3.949781464335</v>
      </c>
      <c r="M306" s="116" t="n">
        <f aca="false">SUM(AT:GB!M306:M306)</f>
        <v>222.482153184302</v>
      </c>
      <c r="N306" s="118" t="n">
        <f aca="false">SUM(AT:GB!N306:N306)</f>
        <v>-1E-005</v>
      </c>
      <c r="O306" s="117" t="n">
        <f aca="false">SUM(AT:GB!O306:O306)</f>
        <v>222.482143184302</v>
      </c>
      <c r="P306" s="118" t="n">
        <f aca="false">SUM(AT:GB!P306:P306)</f>
        <v>13.8139187873644</v>
      </c>
      <c r="Q306" s="119" t="n">
        <f aca="false">SUM(AT:GB!Q306:Q306)</f>
        <v>0</v>
      </c>
      <c r="R306" s="118" t="n">
        <f aca="false">SUM(AT:GB!R306:R306)</f>
        <v>54.440323218475</v>
      </c>
      <c r="S306" s="119" t="n">
        <f aca="false">SUM(AT:GB!S306:S306)</f>
        <v>-73.5984822398535</v>
      </c>
      <c r="T306" s="120" t="n">
        <f aca="false">SUM(AT:GB!T306:T306)</f>
        <v>-796.172310817723</v>
      </c>
    </row>
    <row r="307" customFormat="false" ht="11.25" hidden="false" customHeight="true" outlineLevel="0" collapsed="false">
      <c r="B307" s="133"/>
      <c r="C307" s="122"/>
      <c r="D307" s="123" t="n">
        <f aca="false">SUM(AT:GB!D307:D307)</f>
        <v>0</v>
      </c>
      <c r="E307" s="123" t="n">
        <f aca="false">SUM(AT:GB!E307:E307)</f>
        <v>0</v>
      </c>
      <c r="F307" s="111" t="n">
        <f aca="false">IF(ISTEXT(D307),0,IF(D307=0,0,M307/D307))</f>
        <v>0</v>
      </c>
      <c r="G307" s="113" t="n">
        <f aca="false">IF(ISTEXT(D307),0,IF(D307=0,0,N307/D307))</f>
        <v>0</v>
      </c>
      <c r="H307" s="112" t="n">
        <f aca="false">IF(ISTEXT(D307),0,IF(D307=0,0,O307/D307))</f>
        <v>0</v>
      </c>
      <c r="I307" s="113" t="n">
        <f aca="false">IF(ISTEXT(D307),0,IF(D307=0,0,P307/D307))</f>
        <v>0</v>
      </c>
      <c r="J307" s="114" t="n">
        <f aca="false">IF(ISTEXT(D307),0,IF(D307=0,0,Q307/D307))</f>
        <v>0</v>
      </c>
      <c r="K307" s="115" t="n">
        <f aca="false">IF(ISTEXT(E307),0,IF(E307=0,0,R307/E307))</f>
        <v>0</v>
      </c>
      <c r="L307" s="114" t="n">
        <f aca="false">IF(ISTEXT(E307),0,IF(E307=0,0,S307/E307))</f>
        <v>0</v>
      </c>
      <c r="M307" s="124" t="n">
        <f aca="false">SUM(AT:GB!M307:M307)</f>
        <v>0</v>
      </c>
      <c r="N307" s="126" t="n">
        <f aca="false">SUM(AT:GB!N307:N307)</f>
        <v>0</v>
      </c>
      <c r="O307" s="117" t="n">
        <f aca="false">SUM(AT:GB!O307:O307)</f>
        <v>0</v>
      </c>
      <c r="P307" s="126" t="n">
        <f aca="false">SUM(AT:GB!P307:P307)</f>
        <v>0</v>
      </c>
      <c r="Q307" s="127" t="n">
        <f aca="false">SUM(AT:GB!Q307:Q307)</f>
        <v>0</v>
      </c>
      <c r="R307" s="126" t="n">
        <f aca="false">SUM(AT:GB!R307:R307)</f>
        <v>0</v>
      </c>
      <c r="S307" s="127" t="n">
        <f aca="false">SUM(AT:GB!S307:S307)</f>
        <v>0</v>
      </c>
      <c r="T307" s="128" t="n">
        <f aca="false">SUM(AT:GB!T307:T307)</f>
        <v>0</v>
      </c>
    </row>
    <row r="308" customFormat="false" ht="11.25" hidden="false" customHeight="true" outlineLevel="0" collapsed="false">
      <c r="B308" s="131" t="s">
        <v>41</v>
      </c>
      <c r="C308" s="132"/>
      <c r="D308" s="110" t="n">
        <f aca="false">SUM(AT:GB!D308:D308)</f>
        <v>288.561828280199</v>
      </c>
      <c r="E308" s="110" t="n">
        <f aca="false">SUM(AT:GB!E308:E308)</f>
        <v>6.62000147357</v>
      </c>
      <c r="F308" s="111" t="n">
        <f aca="false">IF(ISTEXT(D308),0,IF(D308=0,0,M308/D308))</f>
        <v>2.38788638815112</v>
      </c>
      <c r="G308" s="113" t="n">
        <f aca="false">IF(ISTEXT(D308),0,IF(D308=0,0,N308/D308))</f>
        <v>-0.769797307973209</v>
      </c>
      <c r="H308" s="112" t="n">
        <f aca="false">IF(ISTEXT(D308),0,IF(D308=0,0,O308/D308))</f>
        <v>1.61808908017791</v>
      </c>
      <c r="I308" s="113" t="n">
        <f aca="false">IF(ISTEXT(D308),0,IF(D308=0,0,P308/D308))</f>
        <v>0.180576677597577</v>
      </c>
      <c r="J308" s="114" t="n">
        <f aca="false">IF(ISTEXT(D308),0,IF(D308=0,0,Q308/D308))</f>
        <v>0</v>
      </c>
      <c r="K308" s="115" t="n">
        <f aca="false">IF(ISTEXT(E308),0,IF(E308=0,0,R308/E308))</f>
        <v>21.7005210700808</v>
      </c>
      <c r="L308" s="114" t="n">
        <f aca="false">IF(ISTEXT(E308),0,IF(E308=0,0,S308/E308))</f>
        <v>0.546890699045207</v>
      </c>
      <c r="M308" s="116" t="n">
        <f aca="false">SUM(AT:GB!M308:M308)</f>
        <v>689.052861890288</v>
      </c>
      <c r="N308" s="118" t="n">
        <f aca="false">SUM(AT:GB!N308:N308)</f>
        <v>-222.134118593925</v>
      </c>
      <c r="O308" s="117" t="n">
        <f aca="false">SUM(AT:GB!O308:O308)</f>
        <v>466.918743296363</v>
      </c>
      <c r="P308" s="118" t="n">
        <f aca="false">SUM(AT:GB!P308:P308)</f>
        <v>52.1075362323208</v>
      </c>
      <c r="Q308" s="119" t="n">
        <f aca="false">SUM(AT:GB!Q308:Q308)</f>
        <v>0</v>
      </c>
      <c r="R308" s="118" t="n">
        <f aca="false">SUM(AT:GB!R308:R308)</f>
        <v>143.657481461172</v>
      </c>
      <c r="S308" s="119" t="n">
        <f aca="false">SUM(AT:GB!S308:S308)</f>
        <v>3.620417233561</v>
      </c>
      <c r="T308" s="120" t="n">
        <f aca="false">SUM(AT:GB!T308:T308)</f>
        <v>-2443.11532015253</v>
      </c>
    </row>
    <row r="309" customFormat="false" ht="11.25" hidden="false" customHeight="true" outlineLevel="0" collapsed="false">
      <c r="B309" s="133"/>
      <c r="C309" s="122"/>
      <c r="D309" s="123" t="n">
        <f aca="false">SUM(AT:GB!D309:D309)</f>
        <v>0</v>
      </c>
      <c r="E309" s="123" t="n">
        <f aca="false">SUM(AT:GB!E309:E309)</f>
        <v>0</v>
      </c>
      <c r="F309" s="111" t="n">
        <f aca="false">IF(ISTEXT(D309),0,IF(D309=0,0,M309/D309))</f>
        <v>0</v>
      </c>
      <c r="G309" s="113" t="n">
        <f aca="false">IF(ISTEXT(D309),0,IF(D309=0,0,N309/D309))</f>
        <v>0</v>
      </c>
      <c r="H309" s="112" t="n">
        <f aca="false">IF(ISTEXT(D309),0,IF(D309=0,0,O309/D309))</f>
        <v>0</v>
      </c>
      <c r="I309" s="113" t="n">
        <f aca="false">IF(ISTEXT(D309),0,IF(D309=0,0,P309/D309))</f>
        <v>0</v>
      </c>
      <c r="J309" s="114" t="n">
        <f aca="false">IF(ISTEXT(D309),0,IF(D309=0,0,Q309/D309))</f>
        <v>0</v>
      </c>
      <c r="K309" s="115" t="n">
        <f aca="false">IF(ISTEXT(E309),0,IF(E309=0,0,R309/E309))</f>
        <v>0</v>
      </c>
      <c r="L309" s="114" t="n">
        <f aca="false">IF(ISTEXT(E309),0,IF(E309=0,0,S309/E309))</f>
        <v>0</v>
      </c>
      <c r="M309" s="124" t="n">
        <f aca="false">SUM(AT:GB!M309:M309)</f>
        <v>0</v>
      </c>
      <c r="N309" s="126" t="n">
        <f aca="false">SUM(AT:GB!N309:N309)</f>
        <v>0</v>
      </c>
      <c r="O309" s="117" t="n">
        <f aca="false">SUM(AT:GB!O309:O309)</f>
        <v>0</v>
      </c>
      <c r="P309" s="126" t="n">
        <f aca="false">SUM(AT:GB!P309:P309)</f>
        <v>0</v>
      </c>
      <c r="Q309" s="127" t="n">
        <f aca="false">SUM(AT:GB!Q309:Q309)</f>
        <v>0</v>
      </c>
      <c r="R309" s="126" t="n">
        <f aca="false">SUM(AT:GB!R309:R309)</f>
        <v>0</v>
      </c>
      <c r="S309" s="127" t="n">
        <f aca="false">SUM(AT:GB!S309:S309)</f>
        <v>0</v>
      </c>
      <c r="T309" s="128" t="n">
        <f aca="false">SUM(AT:GB!T309:T309)</f>
        <v>0</v>
      </c>
    </row>
    <row r="310" customFormat="false" ht="11.25" hidden="false" customHeight="true" outlineLevel="0" collapsed="false">
      <c r="B310" s="131" t="s">
        <v>42</v>
      </c>
      <c r="C310" s="132"/>
      <c r="D310" s="110" t="n">
        <f aca="false">SUM(AT:GB!D310:D310)</f>
        <v>1206.04558257203</v>
      </c>
      <c r="E310" s="110" t="n">
        <f aca="false">SUM(AT:GB!E310:E310)</f>
        <v>0.228808312035348</v>
      </c>
      <c r="F310" s="111" t="n">
        <f aca="false">IF(ISTEXT(D310),0,IF(D310=0,0,M310/D310))</f>
        <v>1.41582480374951</v>
      </c>
      <c r="G310" s="113" t="n">
        <f aca="false">IF(ISTEXT(D310),0,IF(D310=0,0,N310/D310))</f>
        <v>-0.0794222305332838</v>
      </c>
      <c r="H310" s="112" t="n">
        <f aca="false">IF(ISTEXT(D310),0,IF(D310=0,0,O310/D310))</f>
        <v>1.33640257321622</v>
      </c>
      <c r="I310" s="113" t="n">
        <f aca="false">IF(ISTEXT(D310),0,IF(D310=0,0,P310/D310))</f>
        <v>0.311628350434226</v>
      </c>
      <c r="J310" s="114" t="n">
        <f aca="false">IF(ISTEXT(D310),0,IF(D310=0,0,Q310/D310))</f>
        <v>0</v>
      </c>
      <c r="K310" s="115" t="n">
        <f aca="false">IF(ISTEXT(E310),0,IF(E310=0,0,R310/E310))</f>
        <v>285.926145012948</v>
      </c>
      <c r="L310" s="114" t="n">
        <f aca="false">IF(ISTEXT(E310),0,IF(E310=0,0,S310/E310))</f>
        <v>-0.99945369117543</v>
      </c>
      <c r="M310" s="116" t="n">
        <f aca="false">SUM(AT:GB!M310:M310)</f>
        <v>1707.549250258</v>
      </c>
      <c r="N310" s="118" t="n">
        <f aca="false">SUM(AT:GB!N310:N310)</f>
        <v>-95.7868302926844</v>
      </c>
      <c r="O310" s="117" t="n">
        <f aca="false">SUM(AT:GB!O310:O310)</f>
        <v>1611.76241996532</v>
      </c>
      <c r="P310" s="118" t="n">
        <f aca="false">SUM(AT:GB!P310:P310)</f>
        <v>375.837995445407</v>
      </c>
      <c r="Q310" s="119" t="n">
        <f aca="false">SUM(AT:GB!Q310:Q310)</f>
        <v>0</v>
      </c>
      <c r="R310" s="118" t="n">
        <f aca="false">SUM(AT:GB!R310:R310)</f>
        <v>65.4222786071866</v>
      </c>
      <c r="S310" s="119" t="n">
        <f aca="false">SUM(AT:GB!S310:S310)</f>
        <v>-0.228683312035348</v>
      </c>
      <c r="T310" s="120" t="n">
        <f aca="false">SUM(AT:GB!T310:T310)</f>
        <v>-7526.91137258823</v>
      </c>
    </row>
    <row r="311" customFormat="false" ht="12" hidden="false" customHeight="true" outlineLevel="0" collapsed="false">
      <c r="B311" s="134"/>
      <c r="C311" s="135"/>
      <c r="D311" s="136" t="n">
        <f aca="false">SUM(AT:GB!D311:D311)</f>
        <v>0</v>
      </c>
      <c r="E311" s="136" t="n">
        <f aca="false">SUM(AT:GB!E311:E311)</f>
        <v>0</v>
      </c>
      <c r="F311" s="137" t="n">
        <f aca="false">IF(ISTEXT(D311),0,IF(D311=0,0,M311/D311))</f>
        <v>0</v>
      </c>
      <c r="G311" s="138" t="n">
        <f aca="false">IF(ISTEXT(D311),0,IF(D311=0,0,N311/D311))</f>
        <v>0</v>
      </c>
      <c r="H311" s="139" t="n">
        <f aca="false">IF(ISTEXT(D311),0,IF(D311=0,0,O311/D311))</f>
        <v>0</v>
      </c>
      <c r="I311" s="138" t="n">
        <f aca="false">IF(ISTEXT(D311),0,IF(D311=0,0,P311/D311))</f>
        <v>0</v>
      </c>
      <c r="J311" s="140" t="n">
        <f aca="false">IF(ISTEXT(D311),0,IF(D311=0,0,Q311/D311))</f>
        <v>0</v>
      </c>
      <c r="K311" s="141" t="n">
        <f aca="false">IF(ISTEXT(E311),0,IF(E311=0,0,R311/E311))</f>
        <v>0</v>
      </c>
      <c r="L311" s="140" t="n">
        <f aca="false">IF(ISTEXT(E311),0,IF(E311=0,0,S311/E311))</f>
        <v>0</v>
      </c>
      <c r="M311" s="142" t="n">
        <f aca="false">SUM(AT:GB!M311:M311)</f>
        <v>0</v>
      </c>
      <c r="N311" s="143" t="n">
        <f aca="false">SUM(AT:GB!N311:N311)</f>
        <v>0</v>
      </c>
      <c r="O311" s="144" t="n">
        <f aca="false">SUM(AT:GB!O311:O311)</f>
        <v>0</v>
      </c>
      <c r="P311" s="143" t="n">
        <f aca="false">SUM(AT:GB!P311:P311)</f>
        <v>0</v>
      </c>
      <c r="Q311" s="145" t="n">
        <f aca="false">SUM(AT:GB!Q311:Q311)</f>
        <v>0</v>
      </c>
      <c r="R311" s="143" t="n">
        <f aca="false">SUM(AT:GB!R311:R311)</f>
        <v>0</v>
      </c>
      <c r="S311" s="145" t="n">
        <f aca="false">SUM(AT:GB!S311:S311)</f>
        <v>0</v>
      </c>
      <c r="T311" s="146" t="n">
        <f aca="false">SUM(AT:GB!T311:T311)</f>
        <v>0</v>
      </c>
    </row>
    <row r="313" customFormat="false" ht="12" hidden="false" customHeight="tru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2</v>
      </c>
      <c r="C314" s="78"/>
      <c r="D314" s="79" t="s">
        <v>4</v>
      </c>
      <c r="E314" s="79"/>
      <c r="F314" s="79" t="s">
        <v>53</v>
      </c>
      <c r="G314" s="79"/>
      <c r="H314" s="79"/>
      <c r="I314" s="79"/>
      <c r="J314" s="79"/>
      <c r="K314" s="79"/>
      <c r="L314" s="79"/>
      <c r="M314" s="79" t="s">
        <v>6</v>
      </c>
      <c r="N314" s="79"/>
      <c r="O314" s="79"/>
      <c r="P314" s="79"/>
      <c r="Q314" s="79"/>
      <c r="R314" s="79"/>
      <c r="S314" s="79"/>
      <c r="T314" s="79" t="s">
        <v>54</v>
      </c>
    </row>
    <row r="315" customFormat="false" ht="18.75" hidden="false" customHeight="true" outlineLevel="0" collapsed="false">
      <c r="B315" s="80" t="s">
        <v>8</v>
      </c>
      <c r="C315" s="81" t="s">
        <v>55</v>
      </c>
      <c r="D315" s="82" t="s">
        <v>56</v>
      </c>
      <c r="E315" s="82" t="s">
        <v>57</v>
      </c>
      <c r="F315" s="83" t="s">
        <v>58</v>
      </c>
      <c r="G315" s="83"/>
      <c r="H315" s="83"/>
      <c r="I315" s="84" t="s">
        <v>59</v>
      </c>
      <c r="J315" s="85" t="s">
        <v>60</v>
      </c>
      <c r="K315" s="86" t="s">
        <v>61</v>
      </c>
      <c r="L315" s="86"/>
      <c r="M315" s="87" t="s">
        <v>62</v>
      </c>
      <c r="N315" s="87"/>
      <c r="O315" s="87"/>
      <c r="P315" s="84" t="s">
        <v>63</v>
      </c>
      <c r="Q315" s="85" t="s">
        <v>64</v>
      </c>
      <c r="R315" s="85" t="s">
        <v>65</v>
      </c>
      <c r="S315" s="85"/>
      <c r="T315" s="79"/>
    </row>
    <row r="316" customFormat="false" ht="18.75" hidden="false" customHeight="true" outlineLevel="0" collapsed="false">
      <c r="B316" s="80"/>
      <c r="C316" s="81"/>
      <c r="D316" s="82"/>
      <c r="E316" s="82"/>
      <c r="F316" s="83"/>
      <c r="G316" s="83"/>
      <c r="H316" s="83"/>
      <c r="I316" s="84"/>
      <c r="J316" s="85"/>
      <c r="K316" s="86"/>
      <c r="L316" s="86"/>
      <c r="M316" s="87"/>
      <c r="N316" s="87"/>
      <c r="O316" s="87"/>
      <c r="P316" s="84"/>
      <c r="Q316" s="85"/>
      <c r="R316" s="85"/>
      <c r="S316" s="85"/>
      <c r="T316" s="79"/>
    </row>
    <row r="317" customFormat="false" ht="55.5" hidden="false" customHeight="true" outlineLevel="0" collapsed="false">
      <c r="B317" s="80"/>
      <c r="C317" s="81"/>
      <c r="D317" s="82"/>
      <c r="E317" s="82"/>
      <c r="F317" s="83" t="s">
        <v>20</v>
      </c>
      <c r="G317" s="88" t="s">
        <v>21</v>
      </c>
      <c r="H317" s="88" t="s">
        <v>22</v>
      </c>
      <c r="I317" s="84"/>
      <c r="J317" s="85"/>
      <c r="K317" s="89" t="s">
        <v>66</v>
      </c>
      <c r="L317" s="90" t="s">
        <v>24</v>
      </c>
      <c r="M317" s="91" t="s">
        <v>25</v>
      </c>
      <c r="N317" s="84" t="s">
        <v>21</v>
      </c>
      <c r="O317" s="84" t="s">
        <v>22</v>
      </c>
      <c r="P317" s="84"/>
      <c r="Q317" s="85"/>
      <c r="R317" s="92" t="s">
        <v>26</v>
      </c>
      <c r="S317" s="93" t="s">
        <v>67</v>
      </c>
      <c r="T317" s="79"/>
    </row>
    <row r="318" customFormat="false" ht="13.5" hidden="false" customHeight="true" outlineLevel="0" collapsed="false">
      <c r="B318" s="80"/>
      <c r="C318" s="81"/>
      <c r="D318" s="82"/>
      <c r="E318" s="82"/>
      <c r="F318" s="94" t="s">
        <v>28</v>
      </c>
      <c r="G318" s="94"/>
      <c r="H318" s="94"/>
      <c r="I318" s="94"/>
      <c r="J318" s="94"/>
      <c r="K318" s="94"/>
      <c r="L318" s="94"/>
      <c r="M318" s="95" t="s">
        <v>29</v>
      </c>
      <c r="N318" s="95"/>
      <c r="O318" s="95"/>
      <c r="P318" s="95"/>
      <c r="Q318" s="95"/>
      <c r="R318" s="95"/>
      <c r="S318" s="95"/>
      <c r="T318" s="96" t="s">
        <v>30</v>
      </c>
    </row>
    <row r="319" customFormat="false" ht="12.75" hidden="false" customHeight="true" outlineLevel="0" collapsed="false">
      <c r="B319" s="97" t="s">
        <v>31</v>
      </c>
      <c r="C319" s="98"/>
      <c r="D319" s="99" t="n">
        <f aca="false">SUM(AT:GB!D319:D319)</f>
        <v>120514.618359433</v>
      </c>
      <c r="E319" s="99" t="n">
        <f aca="false">SUM(AT:GB!E319:E319)</f>
        <v>11322.5167483733</v>
      </c>
      <c r="F319" s="100" t="n">
        <f aca="false">IF(ISTEXT(D319),0,IF(D319=0,0,M319/D319))</f>
        <v>1.48100604215884</v>
      </c>
      <c r="G319" s="101" t="n">
        <f aca="false">IF(ISTEXT(D319),0,IF(D319=0,0,N319/D319))</f>
        <v>-0.70996473655463</v>
      </c>
      <c r="H319" s="101" t="n">
        <f aca="false">IF(ISTEXT(D319),0,IF(D319=0,0,O319/D319))</f>
        <v>0.771041305604207</v>
      </c>
      <c r="I319" s="101" t="n">
        <f aca="false">IF(ISTEXT(D319),0,IF(D319=0,0,P319/D319))</f>
        <v>0.0272890627703605</v>
      </c>
      <c r="J319" s="101" t="n">
        <f aca="false">IF(ISTEXT(D319),0,IF(D319=0,0,Q319/D319))</f>
        <v>0</v>
      </c>
      <c r="K319" s="102" t="n">
        <f aca="false">IF(ISTEXT(E319),0,IF(E319=0,0,R319/E319))</f>
        <v>1.18751262755008</v>
      </c>
      <c r="L319" s="103" t="n">
        <f aca="false">IF(ISTEXT(E319),0,IF(E319=0,0,S319/E319))</f>
        <v>-0.354026846729495</v>
      </c>
      <c r="M319" s="99" t="n">
        <f aca="false">SUM(AT:GB!M319:M319)</f>
        <v>178482.877958787</v>
      </c>
      <c r="N319" s="104" t="n">
        <f aca="false">SUM(AT:GB!N319:N319)</f>
        <v>-85561.1292745369</v>
      </c>
      <c r="O319" s="105" t="n">
        <f aca="false">SUM(AT:GB!O319:O319)</f>
        <v>92921.7486842503</v>
      </c>
      <c r="P319" s="104" t="n">
        <f aca="false">SUM(AT:GB!P319:P319)</f>
        <v>3288.73098515662</v>
      </c>
      <c r="Q319" s="106" t="n">
        <f aca="false">SUM(AT:GB!Q319:Q319)</f>
        <v>0</v>
      </c>
      <c r="R319" s="104" t="n">
        <f aca="false">SUM(AT:GB!R319:R319)</f>
        <v>13445.6316143407</v>
      </c>
      <c r="S319" s="106" t="n">
        <f aca="false">SUM(AT:GB!S319:S319)</f>
        <v>-4008.47490146851</v>
      </c>
      <c r="T319" s="107" t="n">
        <f aca="false">SUM(AT:GB!T319:T319)</f>
        <v>-387374.666735024</v>
      </c>
    </row>
    <row r="320" customFormat="false" ht="11.25" hidden="false" customHeight="true" outlineLevel="0" collapsed="false">
      <c r="B320" s="108" t="s">
        <v>34</v>
      </c>
      <c r="C320" s="109"/>
      <c r="D320" s="110" t="n">
        <f aca="false">SUM(AT:GB!D320:D320)</f>
        <v>114724.192217149</v>
      </c>
      <c r="E320" s="110" t="n">
        <f aca="false">SUM(AT:GB!E320:E320)</f>
        <v>11038.2180024286</v>
      </c>
      <c r="F320" s="111" t="n">
        <f aca="false">IF(ISTEXT(D320),0,IF(D320=0,0,M320/D320))</f>
        <v>1.39852762204395</v>
      </c>
      <c r="G320" s="112" t="n">
        <f aca="false">IF(ISTEXT(D320),0,IF(D320=0,0,N320/D320))</f>
        <v>-0.676986505912215</v>
      </c>
      <c r="H320" s="112" t="n">
        <f aca="false">IF(ISTEXT(D320),0,IF(D320=0,0,O320/D320))</f>
        <v>0.721541116131732</v>
      </c>
      <c r="I320" s="113" t="n">
        <f aca="false">IF(ISTEXT(D320),0,IF(D320=0,0,P320/D320))</f>
        <v>0.0196471248903192</v>
      </c>
      <c r="J320" s="114" t="n">
        <f aca="false">IF(ISTEXT(D320),0,IF(D320=0,0,Q320/D320))</f>
        <v>0</v>
      </c>
      <c r="K320" s="115" t="n">
        <f aca="false">IF(ISTEXT(E320),0,IF(E320=0,0,R320/E320))</f>
        <v>1.07245391824482</v>
      </c>
      <c r="L320" s="114" t="n">
        <f aca="false">IF(ISTEXT(E320),0,IF(E320=0,0,S320/E320))</f>
        <v>-0.369934509510979</v>
      </c>
      <c r="M320" s="116" t="n">
        <f aca="false">SUM(AT:GB!M320:M320)</f>
        <v>160444.951732362</v>
      </c>
      <c r="N320" s="117" t="n">
        <f aca="false">SUM(AT:GB!N320:N320)</f>
        <v>-77666.7300326891</v>
      </c>
      <c r="O320" s="117" t="n">
        <f aca="false">SUM(AT:GB!O320:O320)</f>
        <v>82778.2216996732</v>
      </c>
      <c r="P320" s="118" t="n">
        <f aca="false">SUM(AT:GB!P320:P320)</f>
        <v>2254.00053243131</v>
      </c>
      <c r="Q320" s="119" t="n">
        <f aca="false">SUM(AT:GB!Q320:Q320)</f>
        <v>0</v>
      </c>
      <c r="R320" s="118" t="n">
        <f aca="false">SUM(AT:GB!R320:R320)</f>
        <v>11837.9801471451</v>
      </c>
      <c r="S320" s="119" t="n">
        <f aca="false">SUM(AT:GB!S320:S320)</f>
        <v>-4083.41776260367</v>
      </c>
      <c r="T320" s="120" t="n">
        <f aca="false">SUM(AT:GB!T320:T320)</f>
        <v>-340218.210261035</v>
      </c>
    </row>
    <row r="321" customFormat="false" ht="11.25" hidden="false" customHeight="true" outlineLevel="0" collapsed="false">
      <c r="B321" s="121"/>
      <c r="C321" s="122"/>
      <c r="D321" s="123" t="n">
        <f aca="false">SUM(AT:GB!D321:D321)</f>
        <v>0</v>
      </c>
      <c r="E321" s="123" t="n">
        <f aca="false">SUM(AT:GB!E321:E321)</f>
        <v>0</v>
      </c>
      <c r="F321" s="111" t="n">
        <f aca="false">IF(ISTEXT(D321),0,IF(D321=0,0,M321/D321))</f>
        <v>0</v>
      </c>
      <c r="G321" s="112" t="n">
        <f aca="false">IF(ISTEXT(D321),0,IF(D321=0,0,N321/D321))</f>
        <v>0</v>
      </c>
      <c r="H321" s="112" t="n">
        <f aca="false">IF(ISTEXT(D321),0,IF(D321=0,0,O321/D321))</f>
        <v>0</v>
      </c>
      <c r="I321" s="113" t="n">
        <f aca="false">IF(ISTEXT(D321),0,IF(D321=0,0,P321/D321))</f>
        <v>0</v>
      </c>
      <c r="J321" s="114" t="n">
        <f aca="false">IF(ISTEXT(D321),0,IF(D321=0,0,Q321/D321))</f>
        <v>0</v>
      </c>
      <c r="K321" s="115" t="n">
        <f aca="false">IF(ISTEXT(E321),0,IF(E321=0,0,R321/E321))</f>
        <v>0</v>
      </c>
      <c r="L321" s="114" t="n">
        <f aca="false">IF(ISTEXT(E321),0,IF(E321=0,0,S321/E321))</f>
        <v>0</v>
      </c>
      <c r="M321" s="124" t="n">
        <f aca="false">SUM(AT:GB!M321:M321)</f>
        <v>0</v>
      </c>
      <c r="N321" s="125" t="n">
        <f aca="false">SUM(AT:GB!N321:N321)</f>
        <v>0</v>
      </c>
      <c r="O321" s="117" t="n">
        <f aca="false">SUM(AT:GB!O321:O321)</f>
        <v>0</v>
      </c>
      <c r="P321" s="126" t="n">
        <f aca="false">SUM(AT:GB!P321:P321)</f>
        <v>0</v>
      </c>
      <c r="Q321" s="127" t="n">
        <f aca="false">SUM(AT:GB!Q321:Q321)</f>
        <v>0</v>
      </c>
      <c r="R321" s="126" t="n">
        <f aca="false">SUM(AT:GB!R321:R321)</f>
        <v>0</v>
      </c>
      <c r="S321" s="127" t="n">
        <f aca="false">SUM(AT:GB!S321:S321)</f>
        <v>0</v>
      </c>
      <c r="T321" s="128" t="n">
        <f aca="false">SUM(AT:GB!T321:T321)</f>
        <v>0</v>
      </c>
    </row>
    <row r="322" customFormat="false" ht="11.25" hidden="false" customHeight="true" outlineLevel="0" collapsed="false">
      <c r="B322" s="121"/>
      <c r="C322" s="122"/>
      <c r="D322" s="123" t="n">
        <f aca="false">SUM(AT:GB!D322:D322)</f>
        <v>0</v>
      </c>
      <c r="E322" s="123" t="n">
        <f aca="false">SUM(AT:GB!E322:E322)</f>
        <v>0</v>
      </c>
      <c r="F322" s="111" t="n">
        <f aca="false">IF(ISTEXT(D322),0,IF(D322=0,0,M322/D322))</f>
        <v>0</v>
      </c>
      <c r="G322" s="112" t="n">
        <f aca="false">IF(ISTEXT(D322),0,IF(D322=0,0,N322/D322))</f>
        <v>0</v>
      </c>
      <c r="H322" s="112" t="n">
        <f aca="false">IF(ISTEXT(D322),0,IF(D322=0,0,O322/D322))</f>
        <v>0</v>
      </c>
      <c r="I322" s="113" t="n">
        <f aca="false">IF(ISTEXT(D322),0,IF(D322=0,0,P322/D322))</f>
        <v>0</v>
      </c>
      <c r="J322" s="114" t="n">
        <f aca="false">IF(ISTEXT(D322),0,IF(D322=0,0,Q322/D322))</f>
        <v>0</v>
      </c>
      <c r="K322" s="115" t="n">
        <f aca="false">IF(ISTEXT(E322),0,IF(E322=0,0,R322/E322))</f>
        <v>0</v>
      </c>
      <c r="L322" s="114" t="n">
        <f aca="false">IF(ISTEXT(E322),0,IF(E322=0,0,S322/E322))</f>
        <v>0</v>
      </c>
      <c r="M322" s="124" t="n">
        <f aca="false">SUM(AT:GB!M322:M322)</f>
        <v>0</v>
      </c>
      <c r="N322" s="125" t="n">
        <f aca="false">SUM(AT:GB!N322:N322)</f>
        <v>0</v>
      </c>
      <c r="O322" s="117" t="n">
        <f aca="false">SUM(AT:GB!O322:O322)</f>
        <v>0</v>
      </c>
      <c r="P322" s="126" t="n">
        <f aca="false">SUM(AT:GB!P322:P322)</f>
        <v>0</v>
      </c>
      <c r="Q322" s="127" t="n">
        <f aca="false">SUM(AT:GB!Q322:Q322)</f>
        <v>0</v>
      </c>
      <c r="R322" s="126" t="n">
        <f aca="false">SUM(AT:GB!R322:R322)</f>
        <v>0</v>
      </c>
      <c r="S322" s="127" t="n">
        <f aca="false">SUM(AT:GB!S322:S322)</f>
        <v>0</v>
      </c>
      <c r="T322" s="128" t="n">
        <f aca="false">SUM(AT:GB!T322:T322)</f>
        <v>0</v>
      </c>
    </row>
    <row r="323" customFormat="false" ht="11.25" hidden="false" customHeight="true" outlineLevel="0" collapsed="false">
      <c r="B323" s="129" t="s">
        <v>68</v>
      </c>
      <c r="C323" s="130"/>
      <c r="D323" s="110" t="n">
        <f aca="false">SUM(AT:GB!D323:D323)</f>
        <v>5790.42614228423</v>
      </c>
      <c r="E323" s="110" t="n">
        <f aca="false">SUM(AT:GB!E323:E323)</f>
        <v>284.298745944771</v>
      </c>
      <c r="F323" s="111" t="n">
        <f aca="false">IF(ISTEXT(D323),0,IF(D323=0,0,M323/D323))</f>
        <v>3.11512931573448</v>
      </c>
      <c r="G323" s="113" t="n">
        <f aca="false">IF(ISTEXT(D323),0,IF(D323=0,0,N323/D323))</f>
        <v>-1.36335375805925</v>
      </c>
      <c r="H323" s="112" t="n">
        <f aca="false">IF(ISTEXT(D323),0,IF(D323=0,0,O323/D323))</f>
        <v>1.75177555767523</v>
      </c>
      <c r="I323" s="113" t="n">
        <f aca="false">IF(ISTEXT(D323),0,IF(D323=0,0,P323/D323))</f>
        <v>0.178696770721114</v>
      </c>
      <c r="J323" s="114" t="n">
        <f aca="false">IF(ISTEXT(D323),0,IF(D323=0,0,Q323/D323))</f>
        <v>0</v>
      </c>
      <c r="K323" s="115" t="n">
        <f aca="false">IF(ISTEXT(E323),0,IF(E323=0,0,R323/E323))</f>
        <v>5.65479619635006</v>
      </c>
      <c r="L323" s="114" t="n">
        <f aca="false">IF(ISTEXT(E323),0,IF(E323=0,0,S323/E323))</f>
        <v>0.263606020793784</v>
      </c>
      <c r="M323" s="116" t="n">
        <f aca="false">SUM(AT:GB!M323:M323)</f>
        <v>18037.9262264249</v>
      </c>
      <c r="N323" s="118" t="n">
        <f aca="false">SUM(AT:GB!N323:N323)</f>
        <v>-7894.39924184772</v>
      </c>
      <c r="O323" s="117" t="n">
        <f aca="false">SUM(AT:GB!O323:O323)</f>
        <v>10143.5269845772</v>
      </c>
      <c r="P323" s="118" t="n">
        <f aca="false">SUM(AT:GB!P323:P323)</f>
        <v>1034.73045272531</v>
      </c>
      <c r="Q323" s="119" t="n">
        <f aca="false">SUM(AT:GB!Q323:Q323)</f>
        <v>0</v>
      </c>
      <c r="R323" s="118" t="n">
        <f aca="false">SUM(AT:GB!R323:R323)</f>
        <v>1607.65146719559</v>
      </c>
      <c r="S323" s="119" t="n">
        <f aca="false">SUM(AT:GB!S323:S323)</f>
        <v>74.9428611351642</v>
      </c>
      <c r="T323" s="120" t="n">
        <f aca="false">SUM(AT:GB!T323:T323)</f>
        <v>-47156.4564739885</v>
      </c>
    </row>
    <row r="324" customFormat="false" ht="11.25" hidden="false" customHeight="true" outlineLevel="0" collapsed="false">
      <c r="B324" s="131" t="s">
        <v>37</v>
      </c>
      <c r="C324" s="132"/>
      <c r="D324" s="110" t="n">
        <f aca="false">SUM(AT:GB!D324:D324)</f>
        <v>1238.76068049291</v>
      </c>
      <c r="E324" s="110" t="n">
        <f aca="false">SUM(AT:GB!E324:E324)</f>
        <v>8.54963059361075</v>
      </c>
      <c r="F324" s="111" t="n">
        <f aca="false">IF(ISTEXT(D324),0,IF(D324=0,0,M324/D324))</f>
        <v>2.54484792899422</v>
      </c>
      <c r="G324" s="113" t="n">
        <f aca="false">IF(ISTEXT(D324),0,IF(D324=0,0,N324/D324))</f>
        <v>-0.40490340166964</v>
      </c>
      <c r="H324" s="112" t="n">
        <f aca="false">IF(ISTEXT(D324),0,IF(D324=0,0,O324/D324))</f>
        <v>2.13994452732458</v>
      </c>
      <c r="I324" s="113" t="n">
        <f aca="false">IF(ISTEXT(D324),0,IF(D324=0,0,P324/D324))</f>
        <v>0.0653216642451074</v>
      </c>
      <c r="J324" s="114" t="n">
        <f aca="false">IF(ISTEXT(D324),0,IF(D324=0,0,Q324/D324))</f>
        <v>0</v>
      </c>
      <c r="K324" s="115" t="n">
        <f aca="false">IF(ISTEXT(E324),0,IF(E324=0,0,R324/E324))</f>
        <v>37.5523807661304</v>
      </c>
      <c r="L324" s="114" t="n">
        <f aca="false">IF(ISTEXT(E324),0,IF(E324=0,0,S324/E324))</f>
        <v>0.404628007125766</v>
      </c>
      <c r="M324" s="116" t="n">
        <f aca="false">SUM(AT:GB!M324:M324)</f>
        <v>3152.45755227184</v>
      </c>
      <c r="N324" s="118" t="n">
        <f aca="false">SUM(AT:GB!N324:N324)</f>
        <v>-501.578413386176</v>
      </c>
      <c r="O324" s="117" t="n">
        <f aca="false">SUM(AT:GB!O324:O324)</f>
        <v>2650.87913888567</v>
      </c>
      <c r="P324" s="118" t="n">
        <f aca="false">SUM(AT:GB!P324:P324)</f>
        <v>80.9179092511984</v>
      </c>
      <c r="Q324" s="119" t="n">
        <f aca="false">SUM(AT:GB!Q324:Q324)</f>
        <v>0</v>
      </c>
      <c r="R324" s="118" t="n">
        <f aca="false">SUM(AT:GB!R324:R324)</f>
        <v>321.058983461029</v>
      </c>
      <c r="S324" s="119" t="n">
        <f aca="false">SUM(AT:GB!S324:S324)</f>
        <v>3.45941998875419</v>
      </c>
      <c r="T324" s="120" t="n">
        <f aca="false">SUM(AT:GB!T324:T324)</f>
        <v>-11206.4899891511</v>
      </c>
    </row>
    <row r="325" customFormat="false" ht="11.25" hidden="false" customHeight="true" outlineLevel="0" collapsed="false">
      <c r="B325" s="133"/>
      <c r="C325" s="122"/>
      <c r="D325" s="123" t="n">
        <f aca="false">SUM(AT:GB!D325:D325)</f>
        <v>0</v>
      </c>
      <c r="E325" s="123" t="n">
        <f aca="false">SUM(AT:GB!E325:E325)</f>
        <v>0</v>
      </c>
      <c r="F325" s="111" t="n">
        <f aca="false">IF(ISTEXT(D325),0,IF(D325=0,0,M325/D325))</f>
        <v>0</v>
      </c>
      <c r="G325" s="113" t="n">
        <f aca="false">IF(ISTEXT(D325),0,IF(D325=0,0,N325/D325))</f>
        <v>0</v>
      </c>
      <c r="H325" s="112" t="n">
        <f aca="false">IF(ISTEXT(D325),0,IF(D325=0,0,O325/D325))</f>
        <v>0</v>
      </c>
      <c r="I325" s="113" t="n">
        <f aca="false">IF(ISTEXT(D325),0,IF(D325=0,0,P325/D325))</f>
        <v>0</v>
      </c>
      <c r="J325" s="114" t="n">
        <f aca="false">IF(ISTEXT(D325),0,IF(D325=0,0,Q325/D325))</f>
        <v>0</v>
      </c>
      <c r="K325" s="115" t="n">
        <f aca="false">IF(ISTEXT(E325),0,IF(E325=0,0,R325/E325))</f>
        <v>0</v>
      </c>
      <c r="L325" s="114" t="n">
        <f aca="false">IF(ISTEXT(E325),0,IF(E325=0,0,S325/E325))</f>
        <v>0</v>
      </c>
      <c r="M325" s="124" t="n">
        <f aca="false">SUM(AT:GB!M325:M325)</f>
        <v>0</v>
      </c>
      <c r="N325" s="126" t="n">
        <f aca="false">SUM(AT:GB!N325:N325)</f>
        <v>0</v>
      </c>
      <c r="O325" s="117" t="n">
        <f aca="false">SUM(AT:GB!O325:O325)</f>
        <v>0</v>
      </c>
      <c r="P325" s="126" t="n">
        <f aca="false">SUM(AT:GB!P325:P325)</f>
        <v>0</v>
      </c>
      <c r="Q325" s="127" t="n">
        <f aca="false">SUM(AT:GB!Q325:Q325)</f>
        <v>0</v>
      </c>
      <c r="R325" s="126" t="n">
        <f aca="false">SUM(AT:GB!R325:R325)</f>
        <v>0</v>
      </c>
      <c r="S325" s="127" t="n">
        <f aca="false">SUM(AT:GB!S325:S325)</f>
        <v>0</v>
      </c>
      <c r="T325" s="128" t="n">
        <f aca="false">SUM(AT:GB!T325:T325)</f>
        <v>0</v>
      </c>
    </row>
    <row r="326" customFormat="false" ht="11.25" hidden="false" customHeight="true" outlineLevel="0" collapsed="false">
      <c r="B326" s="131" t="s">
        <v>39</v>
      </c>
      <c r="C326" s="132"/>
      <c r="D326" s="110" t="n">
        <f aca="false">SUM(AT:GB!D326:D326)</f>
        <v>2760.52858082819</v>
      </c>
      <c r="E326" s="110" t="n">
        <f aca="false">SUM(AT:GB!E326:E326)</f>
        <v>252.986298860901</v>
      </c>
      <c r="F326" s="111" t="n">
        <f aca="false">IF(ISTEXT(D326),0,IF(D326=0,0,M326/D326))</f>
        <v>4.30020625459</v>
      </c>
      <c r="G326" s="113" t="n">
        <f aca="false">IF(ISTEXT(D326),0,IF(D326=0,0,N326/D326))</f>
        <v>-2.56263926001194</v>
      </c>
      <c r="H326" s="112" t="n">
        <f aca="false">IF(ISTEXT(D326),0,IF(D326=0,0,O326/D326))</f>
        <v>1.73756699457808</v>
      </c>
      <c r="I326" s="113" t="n">
        <f aca="false">IF(ISTEXT(D326),0,IF(D326=0,0,P326/D326))</f>
        <v>0.191738818438649</v>
      </c>
      <c r="J326" s="114" t="n">
        <f aca="false">IF(ISTEXT(D326),0,IF(D326=0,0,Q326/D326))</f>
        <v>0</v>
      </c>
      <c r="K326" s="115" t="n">
        <f aca="false">IF(ISTEXT(E326),0,IF(E326=0,0,R326/E326))</f>
        <v>4.05246501783998</v>
      </c>
      <c r="L326" s="114" t="n">
        <f aca="false">IF(ISTEXT(E326),0,IF(E326=0,0,S326/E326))</f>
        <v>0.516724943430643</v>
      </c>
      <c r="M326" s="116" t="n">
        <f aca="false">SUM(AT:GB!M326:M326)</f>
        <v>11870.8422692518</v>
      </c>
      <c r="N326" s="118" t="n">
        <f aca="false">SUM(AT:GB!N326:N326)</f>
        <v>-7074.23891961534</v>
      </c>
      <c r="O326" s="117" t="n">
        <f aca="false">SUM(AT:GB!O326:O326)</f>
        <v>4796.60334963653</v>
      </c>
      <c r="P326" s="118" t="n">
        <f aca="false">SUM(AT:GB!P326:P326)</f>
        <v>529.300488354117</v>
      </c>
      <c r="Q326" s="119" t="n">
        <f aca="false">SUM(AT:GB!Q326:Q326)</f>
        <v>0</v>
      </c>
      <c r="R326" s="118" t="n">
        <f aca="false">SUM(AT:GB!R326:R326)</f>
        <v>1025.21812612661</v>
      </c>
      <c r="S326" s="119" t="n">
        <f aca="false">SUM(AT:GB!S326:S326)</f>
        <v>130.724330967627</v>
      </c>
      <c r="T326" s="120" t="n">
        <f aca="false">SUM(AT:GB!T326:T326)</f>
        <v>-23766.7697486446</v>
      </c>
    </row>
    <row r="327" customFormat="false" ht="11.25" hidden="false" customHeight="true" outlineLevel="0" collapsed="false">
      <c r="B327" s="133"/>
      <c r="C327" s="122"/>
      <c r="D327" s="123" t="n">
        <f aca="false">SUM(AT:GB!D327:D327)</f>
        <v>0</v>
      </c>
      <c r="E327" s="123" t="n">
        <f aca="false">SUM(AT:GB!E327:E327)</f>
        <v>0</v>
      </c>
      <c r="F327" s="111" t="n">
        <f aca="false">IF(ISTEXT(D327),0,IF(D327=0,0,M327/D327))</f>
        <v>0</v>
      </c>
      <c r="G327" s="113" t="n">
        <f aca="false">IF(ISTEXT(D327),0,IF(D327=0,0,N327/D327))</f>
        <v>0</v>
      </c>
      <c r="H327" s="112" t="n">
        <f aca="false">IF(ISTEXT(D327),0,IF(D327=0,0,O327/D327))</f>
        <v>0</v>
      </c>
      <c r="I327" s="113" t="n">
        <f aca="false">IF(ISTEXT(D327),0,IF(D327=0,0,P327/D327))</f>
        <v>0</v>
      </c>
      <c r="J327" s="114" t="n">
        <f aca="false">IF(ISTEXT(D327),0,IF(D327=0,0,Q327/D327))</f>
        <v>0</v>
      </c>
      <c r="K327" s="115" t="n">
        <f aca="false">IF(ISTEXT(E327),0,IF(E327=0,0,R327/E327))</f>
        <v>0</v>
      </c>
      <c r="L327" s="114" t="n">
        <f aca="false">IF(ISTEXT(E327),0,IF(E327=0,0,S327/E327))</f>
        <v>0</v>
      </c>
      <c r="M327" s="124" t="n">
        <f aca="false">SUM(AT:GB!M327:M327)</f>
        <v>0</v>
      </c>
      <c r="N327" s="126" t="n">
        <f aca="false">SUM(AT:GB!N327:N327)</f>
        <v>0</v>
      </c>
      <c r="O327" s="117" t="n">
        <f aca="false">SUM(AT:GB!O327:O327)</f>
        <v>0</v>
      </c>
      <c r="P327" s="126" t="n">
        <f aca="false">SUM(AT:GB!P327:P327)</f>
        <v>0</v>
      </c>
      <c r="Q327" s="127" t="n">
        <f aca="false">SUM(AT:GB!Q327:Q327)</f>
        <v>0</v>
      </c>
      <c r="R327" s="126" t="n">
        <f aca="false">SUM(AT:GB!R327:R327)</f>
        <v>0</v>
      </c>
      <c r="S327" s="127" t="n">
        <f aca="false">SUM(AT:GB!S327:S327)</f>
        <v>0</v>
      </c>
      <c r="T327" s="128" t="n">
        <f aca="false">SUM(AT:GB!T327:T327)</f>
        <v>0</v>
      </c>
    </row>
    <row r="328" customFormat="false" ht="11.25" hidden="false" customHeight="true" outlineLevel="0" collapsed="false">
      <c r="B328" s="131" t="s">
        <v>40</v>
      </c>
      <c r="C328" s="132"/>
      <c r="D328" s="110" t="n">
        <f aca="false">SUM(AT:GB!D328:D328)</f>
        <v>328.851820539304</v>
      </c>
      <c r="E328" s="110" t="n">
        <f aca="false">SUM(AT:GB!E328:E328)</f>
        <v>15.9183142317192</v>
      </c>
      <c r="F328" s="111" t="n">
        <f aca="false">IF(ISTEXT(D328),0,IF(D328=0,0,M328/D328))</f>
        <v>0.732102487984723</v>
      </c>
      <c r="G328" s="113" t="n">
        <f aca="false">IF(ISTEXT(D328),0,IF(D328=0,0,N328/D328))</f>
        <v>-3.04088327186403E-008</v>
      </c>
      <c r="H328" s="112" t="n">
        <f aca="false">IF(ISTEXT(D328),0,IF(D328=0,0,O328/D328))</f>
        <v>0.732102457575891</v>
      </c>
      <c r="I328" s="113" t="n">
        <f aca="false">IF(ISTEXT(D328),0,IF(D328=0,0,P328/D328))</f>
        <v>0.0360010391656741</v>
      </c>
      <c r="J328" s="114" t="n">
        <f aca="false">IF(ISTEXT(D328),0,IF(D328=0,0,Q328/D328))</f>
        <v>0</v>
      </c>
      <c r="K328" s="115" t="n">
        <f aca="false">IF(ISTEXT(E328),0,IF(E328=0,0,R328/E328))</f>
        <v>3.37882342088967</v>
      </c>
      <c r="L328" s="114" t="n">
        <f aca="false">IF(ISTEXT(E328),0,IF(E328=0,0,S328/E328))</f>
        <v>-3.93701661676484</v>
      </c>
      <c r="M328" s="116" t="n">
        <f aca="false">SUM(AT:GB!M328:M328)</f>
        <v>240.75323599513</v>
      </c>
      <c r="N328" s="118" t="n">
        <f aca="false">SUM(AT:GB!N328:N328)</f>
        <v>-1E-005</v>
      </c>
      <c r="O328" s="117" t="n">
        <f aca="false">SUM(AT:GB!O328:O328)</f>
        <v>240.75322599513</v>
      </c>
      <c r="P328" s="118" t="n">
        <f aca="false">SUM(AT:GB!P328:P328)</f>
        <v>11.8390072709387</v>
      </c>
      <c r="Q328" s="119" t="n">
        <f aca="false">SUM(AT:GB!Q328:Q328)</f>
        <v>0</v>
      </c>
      <c r="R328" s="118" t="n">
        <f aca="false">SUM(AT:GB!R328:R328)</f>
        <v>53.7851729472141</v>
      </c>
      <c r="S328" s="119" t="n">
        <f aca="false">SUM(AT:GB!S328:S328)</f>
        <v>-62.6706676411626</v>
      </c>
      <c r="T328" s="120" t="n">
        <f aca="false">SUM(AT:GB!T328:T328)</f>
        <v>-893.591374764441</v>
      </c>
    </row>
    <row r="329" customFormat="false" ht="11.25" hidden="false" customHeight="true" outlineLevel="0" collapsed="false">
      <c r="B329" s="133"/>
      <c r="C329" s="122"/>
      <c r="D329" s="123" t="n">
        <f aca="false">SUM(AT:GB!D329:D329)</f>
        <v>0</v>
      </c>
      <c r="E329" s="123" t="n">
        <f aca="false">SUM(AT:GB!E329:E329)</f>
        <v>0</v>
      </c>
      <c r="F329" s="111" t="n">
        <f aca="false">IF(ISTEXT(D329),0,IF(D329=0,0,M329/D329))</f>
        <v>0</v>
      </c>
      <c r="G329" s="113" t="n">
        <f aca="false">IF(ISTEXT(D329),0,IF(D329=0,0,N329/D329))</f>
        <v>0</v>
      </c>
      <c r="H329" s="112" t="n">
        <f aca="false">IF(ISTEXT(D329),0,IF(D329=0,0,O329/D329))</f>
        <v>0</v>
      </c>
      <c r="I329" s="113" t="n">
        <f aca="false">IF(ISTEXT(D329),0,IF(D329=0,0,P329/D329))</f>
        <v>0</v>
      </c>
      <c r="J329" s="114" t="n">
        <f aca="false">IF(ISTEXT(D329),0,IF(D329=0,0,Q329/D329))</f>
        <v>0</v>
      </c>
      <c r="K329" s="115" t="n">
        <f aca="false">IF(ISTEXT(E329),0,IF(E329=0,0,R329/E329))</f>
        <v>0</v>
      </c>
      <c r="L329" s="114" t="n">
        <f aca="false">IF(ISTEXT(E329),0,IF(E329=0,0,S329/E329))</f>
        <v>0</v>
      </c>
      <c r="M329" s="124" t="n">
        <f aca="false">SUM(AT:GB!M329:M329)</f>
        <v>0</v>
      </c>
      <c r="N329" s="126" t="n">
        <f aca="false">SUM(AT:GB!N329:N329)</f>
        <v>0</v>
      </c>
      <c r="O329" s="117" t="n">
        <f aca="false">SUM(AT:GB!O329:O329)</f>
        <v>0</v>
      </c>
      <c r="P329" s="126" t="n">
        <f aca="false">SUM(AT:GB!P329:P329)</f>
        <v>0</v>
      </c>
      <c r="Q329" s="127" t="n">
        <f aca="false">SUM(AT:GB!Q329:Q329)</f>
        <v>0</v>
      </c>
      <c r="R329" s="126" t="n">
        <f aca="false">SUM(AT:GB!R329:R329)</f>
        <v>0</v>
      </c>
      <c r="S329" s="127" t="n">
        <f aca="false">SUM(AT:GB!S329:S329)</f>
        <v>0</v>
      </c>
      <c r="T329" s="128" t="n">
        <f aca="false">SUM(AT:GB!T329:T329)</f>
        <v>0</v>
      </c>
    </row>
    <row r="330" customFormat="false" ht="11.25" hidden="false" customHeight="true" outlineLevel="0" collapsed="false">
      <c r="B330" s="131" t="s">
        <v>41</v>
      </c>
      <c r="C330" s="132"/>
      <c r="D330" s="110" t="n">
        <f aca="false">SUM(AT:GB!D330:D330)</f>
        <v>276.985137810757</v>
      </c>
      <c r="E330" s="110" t="n">
        <f aca="false">SUM(AT:GB!E330:E330)</f>
        <v>6.63543218793672</v>
      </c>
      <c r="F330" s="111" t="n">
        <f aca="false">IF(ISTEXT(D330),0,IF(D330=0,0,M330/D330))</f>
        <v>3.59899271677766</v>
      </c>
      <c r="G330" s="113" t="n">
        <f aca="false">IF(ISTEXT(D330),0,IF(D330=0,0,N330/D330))</f>
        <v>-0.804357483995162</v>
      </c>
      <c r="H330" s="112" t="n">
        <f aca="false">IF(ISTEXT(D330),0,IF(D330=0,0,O330/D330))</f>
        <v>2.7946352327825</v>
      </c>
      <c r="I330" s="113" t="n">
        <f aca="false">IF(ISTEXT(D330),0,IF(D330=0,0,P330/D330))</f>
        <v>0.178928804819771</v>
      </c>
      <c r="J330" s="114" t="n">
        <f aca="false">IF(ISTEXT(D330),0,IF(D330=0,0,Q330/D330))</f>
        <v>0</v>
      </c>
      <c r="K330" s="115" t="n">
        <f aca="false">IF(ISTEXT(E330),0,IF(E330=0,0,R330/E330))</f>
        <v>21.5440963036213</v>
      </c>
      <c r="L330" s="114" t="n">
        <f aca="false">IF(ISTEXT(E330),0,IF(E330=0,0,S330/E330))</f>
        <v>0.54837633162663</v>
      </c>
      <c r="M330" s="116" t="n">
        <f aca="false">SUM(AT:GB!M330:M330)</f>
        <v>996.867493636572</v>
      </c>
      <c r="N330" s="118" t="n">
        <f aca="false">SUM(AT:GB!N330:N330)</f>
        <v>-222.795068553514</v>
      </c>
      <c r="O330" s="117" t="n">
        <f aca="false">SUM(AT:GB!O330:O330)</f>
        <v>774.072425083058</v>
      </c>
      <c r="P330" s="118" t="n">
        <f aca="false">SUM(AT:GB!P330:P330)</f>
        <v>49.5606196613183</v>
      </c>
      <c r="Q330" s="119" t="n">
        <f aca="false">SUM(AT:GB!Q330:Q330)</f>
        <v>0</v>
      </c>
      <c r="R330" s="118" t="n">
        <f aca="false">SUM(AT:GB!R330:R330)</f>
        <v>142.954390073057</v>
      </c>
      <c r="S330" s="119" t="n">
        <f aca="false">SUM(AT:GB!S330:S330)</f>
        <v>3.638713961978</v>
      </c>
      <c r="T330" s="120" t="n">
        <f aca="false">SUM(AT:GB!T330:T330)</f>
        <v>-3557.49587885785</v>
      </c>
    </row>
    <row r="331" customFormat="false" ht="11.25" hidden="false" customHeight="true" outlineLevel="0" collapsed="false">
      <c r="B331" s="133"/>
      <c r="C331" s="122"/>
      <c r="D331" s="123" t="n">
        <f aca="false">SUM(AT:GB!D331:D331)</f>
        <v>0</v>
      </c>
      <c r="E331" s="123" t="n">
        <f aca="false">SUM(AT:GB!E331:E331)</f>
        <v>0</v>
      </c>
      <c r="F331" s="111" t="n">
        <f aca="false">IF(ISTEXT(D331),0,IF(D331=0,0,M331/D331))</f>
        <v>0</v>
      </c>
      <c r="G331" s="113" t="n">
        <f aca="false">IF(ISTEXT(D331),0,IF(D331=0,0,N331/D331))</f>
        <v>0</v>
      </c>
      <c r="H331" s="112" t="n">
        <f aca="false">IF(ISTEXT(D331),0,IF(D331=0,0,O331/D331))</f>
        <v>0</v>
      </c>
      <c r="I331" s="113" t="n">
        <f aca="false">IF(ISTEXT(D331),0,IF(D331=0,0,P331/D331))</f>
        <v>0</v>
      </c>
      <c r="J331" s="114" t="n">
        <f aca="false">IF(ISTEXT(D331),0,IF(D331=0,0,Q331/D331))</f>
        <v>0</v>
      </c>
      <c r="K331" s="115" t="n">
        <f aca="false">IF(ISTEXT(E331),0,IF(E331=0,0,R331/E331))</f>
        <v>0</v>
      </c>
      <c r="L331" s="114" t="n">
        <f aca="false">IF(ISTEXT(E331),0,IF(E331=0,0,S331/E331))</f>
        <v>0</v>
      </c>
      <c r="M331" s="124" t="n">
        <f aca="false">SUM(AT:GB!M331:M331)</f>
        <v>0</v>
      </c>
      <c r="N331" s="126" t="n">
        <f aca="false">SUM(AT:GB!N331:N331)</f>
        <v>0</v>
      </c>
      <c r="O331" s="117" t="n">
        <f aca="false">SUM(AT:GB!O331:O331)</f>
        <v>0</v>
      </c>
      <c r="P331" s="126" t="n">
        <f aca="false">SUM(AT:GB!P331:P331)</f>
        <v>0</v>
      </c>
      <c r="Q331" s="127" t="n">
        <f aca="false">SUM(AT:GB!Q331:Q331)</f>
        <v>0</v>
      </c>
      <c r="R331" s="126" t="n">
        <f aca="false">SUM(AT:GB!R331:R331)</f>
        <v>0</v>
      </c>
      <c r="S331" s="127" t="n">
        <f aca="false">SUM(AT:GB!S331:S331)</f>
        <v>0</v>
      </c>
      <c r="T331" s="128" t="n">
        <f aca="false">SUM(AT:GB!T331:T331)</f>
        <v>0</v>
      </c>
    </row>
    <row r="332" customFormat="false" ht="11.25" hidden="false" customHeight="true" outlineLevel="0" collapsed="false">
      <c r="B332" s="131" t="s">
        <v>42</v>
      </c>
      <c r="C332" s="132"/>
      <c r="D332" s="110" t="n">
        <f aca="false">SUM(AT:GB!D332:D332)</f>
        <v>1185.29992261308</v>
      </c>
      <c r="E332" s="110" t="n">
        <f aca="false">SUM(AT:GB!E332:E332)</f>
        <v>0.209070070603685</v>
      </c>
      <c r="F332" s="111" t="n">
        <f aca="false">IF(ISTEXT(D332),0,IF(D332=0,0,M332/D332))</f>
        <v>1.49920340106994</v>
      </c>
      <c r="G332" s="113" t="n">
        <f aca="false">IF(ISTEXT(D332),0,IF(D332=0,0,N332/D332))</f>
        <v>-0.0808123146431288</v>
      </c>
      <c r="H332" s="112" t="n">
        <f aca="false">IF(ISTEXT(D332),0,IF(D332=0,0,O332/D332))</f>
        <v>1.41839108642681</v>
      </c>
      <c r="I332" s="113" t="n">
        <f aca="false">IF(ISTEXT(D332),0,IF(D332=0,0,P332/D332))</f>
        <v>0.306346453973632</v>
      </c>
      <c r="J332" s="114" t="n">
        <f aca="false">IF(ISTEXT(D332),0,IF(D332=0,0,Q332/D332))</f>
        <v>0</v>
      </c>
      <c r="K332" s="115" t="n">
        <f aca="false">IF(ISTEXT(E332),0,IF(E332=0,0,R332/E332))</f>
        <v>309.153741618985</v>
      </c>
      <c r="L332" s="114" t="n">
        <f aca="false">IF(ISTEXT(E332),0,IF(E332=0,0,S332/E332))</f>
        <v>-0.999359408206819</v>
      </c>
      <c r="M332" s="116" t="n">
        <f aca="false">SUM(AT:GB!M332:M332)</f>
        <v>1777.00567526947</v>
      </c>
      <c r="N332" s="118" t="n">
        <f aca="false">SUM(AT:GB!N332:N332)</f>
        <v>-95.7868302926844</v>
      </c>
      <c r="O332" s="117" t="n">
        <f aca="false">SUM(AT:GB!O332:O332)</f>
        <v>1681.21884497678</v>
      </c>
      <c r="P332" s="118" t="n">
        <f aca="false">SUM(AT:GB!P332:P332)</f>
        <v>363.112428187737</v>
      </c>
      <c r="Q332" s="119" t="n">
        <f aca="false">SUM(AT:GB!Q332:Q332)</f>
        <v>0</v>
      </c>
      <c r="R332" s="118" t="n">
        <f aca="false">SUM(AT:GB!R332:R332)</f>
        <v>64.6347945876745</v>
      </c>
      <c r="S332" s="119" t="n">
        <f aca="false">SUM(AT:GB!S332:S332)</f>
        <v>-0.208936142032256</v>
      </c>
      <c r="T332" s="120" t="n">
        <f aca="false">SUM(AT:GB!T332:T332)</f>
        <v>-7732.10948257061</v>
      </c>
    </row>
    <row r="333" customFormat="false" ht="12" hidden="false" customHeight="true" outlineLevel="0" collapsed="false">
      <c r="B333" s="134"/>
      <c r="C333" s="135"/>
      <c r="D333" s="136" t="n">
        <f aca="false">SUM(AT:GB!D333:D333)</f>
        <v>0</v>
      </c>
      <c r="E333" s="136" t="n">
        <f aca="false">SUM(AT:GB!E333:E333)</f>
        <v>0</v>
      </c>
      <c r="F333" s="137" t="n">
        <f aca="false">IF(ISTEXT(D333),0,IF(D333=0,0,M333/D333))</f>
        <v>0</v>
      </c>
      <c r="G333" s="138" t="n">
        <f aca="false">IF(ISTEXT(D333),0,IF(D333=0,0,N333/D333))</f>
        <v>0</v>
      </c>
      <c r="H333" s="139" t="n">
        <f aca="false">IF(ISTEXT(D333),0,IF(D333=0,0,O333/D333))</f>
        <v>0</v>
      </c>
      <c r="I333" s="138" t="n">
        <f aca="false">IF(ISTEXT(D333),0,IF(D333=0,0,P333/D333))</f>
        <v>0</v>
      </c>
      <c r="J333" s="140" t="n">
        <f aca="false">IF(ISTEXT(D333),0,IF(D333=0,0,Q333/D333))</f>
        <v>0</v>
      </c>
      <c r="K333" s="141" t="n">
        <f aca="false">IF(ISTEXT(E333),0,IF(E333=0,0,R333/E333))</f>
        <v>0</v>
      </c>
      <c r="L333" s="140" t="n">
        <f aca="false">IF(ISTEXT(E333),0,IF(E333=0,0,S333/E333))</f>
        <v>0</v>
      </c>
      <c r="M333" s="142" t="n">
        <f aca="false">SUM(AT:GB!M333:M333)</f>
        <v>0</v>
      </c>
      <c r="N333" s="143" t="n">
        <f aca="false">SUM(AT:GB!N333:N333)</f>
        <v>0</v>
      </c>
      <c r="O333" s="144" t="n">
        <f aca="false">SUM(AT:GB!O333:O333)</f>
        <v>0</v>
      </c>
      <c r="P333" s="143" t="n">
        <f aca="false">SUM(AT:GB!P333:P333)</f>
        <v>0</v>
      </c>
      <c r="Q333" s="145" t="n">
        <f aca="false">SUM(AT:GB!Q333:Q333)</f>
        <v>0</v>
      </c>
      <c r="R333" s="143" t="n">
        <f aca="false">SUM(AT:GB!R333:R333)</f>
        <v>0</v>
      </c>
      <c r="S333" s="145" t="n">
        <f aca="false">SUM(AT:GB!S333:S333)</f>
        <v>0</v>
      </c>
      <c r="T333" s="146" t="n">
        <f aca="false">SUM(AT:GB!T333:T333)</f>
        <v>0</v>
      </c>
    </row>
    <row r="335" customFormat="false" ht="12" hidden="false" customHeight="tru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2.75" hidden="false" customHeight="true" outlineLevel="0" collapsed="false">
      <c r="A336" s="77"/>
      <c r="B336" s="78" t="s">
        <v>52</v>
      </c>
      <c r="C336" s="78"/>
      <c r="D336" s="79" t="s">
        <v>4</v>
      </c>
      <c r="E336" s="79"/>
      <c r="F336" s="79" t="s">
        <v>53</v>
      </c>
      <c r="G336" s="79"/>
      <c r="H336" s="79"/>
      <c r="I336" s="79"/>
      <c r="J336" s="79"/>
      <c r="K336" s="79"/>
      <c r="L336" s="79"/>
      <c r="M336" s="79" t="s">
        <v>6</v>
      </c>
      <c r="N336" s="79"/>
      <c r="O336" s="79"/>
      <c r="P336" s="79"/>
      <c r="Q336" s="79"/>
      <c r="R336" s="79"/>
      <c r="S336" s="79"/>
      <c r="T336" s="79" t="s">
        <v>54</v>
      </c>
    </row>
    <row r="337" customFormat="false" ht="11.25" hidden="false" customHeight="true" outlineLevel="0" collapsed="false">
      <c r="B337" s="80" t="s">
        <v>8</v>
      </c>
      <c r="C337" s="81" t="s">
        <v>55</v>
      </c>
      <c r="D337" s="82" t="s">
        <v>56</v>
      </c>
      <c r="E337" s="82" t="s">
        <v>57</v>
      </c>
      <c r="F337" s="83" t="s">
        <v>58</v>
      </c>
      <c r="G337" s="83"/>
      <c r="H337" s="83"/>
      <c r="I337" s="84" t="s">
        <v>59</v>
      </c>
      <c r="J337" s="85" t="s">
        <v>60</v>
      </c>
      <c r="K337" s="86" t="s">
        <v>61</v>
      </c>
      <c r="L337" s="86"/>
      <c r="M337" s="87" t="s">
        <v>62</v>
      </c>
      <c r="N337" s="87"/>
      <c r="O337" s="87"/>
      <c r="P337" s="84" t="s">
        <v>63</v>
      </c>
      <c r="Q337" s="85" t="s">
        <v>64</v>
      </c>
      <c r="R337" s="85" t="s">
        <v>65</v>
      </c>
      <c r="S337" s="85"/>
      <c r="T337" s="79"/>
    </row>
    <row r="338" customFormat="false" ht="11.25" hidden="false" customHeight="true" outlineLevel="0" collapsed="false">
      <c r="B338" s="80"/>
      <c r="C338" s="81"/>
      <c r="D338" s="82"/>
      <c r="E338" s="82"/>
      <c r="F338" s="83"/>
      <c r="G338" s="83"/>
      <c r="H338" s="83"/>
      <c r="I338" s="84"/>
      <c r="J338" s="85"/>
      <c r="K338" s="86"/>
      <c r="L338" s="86"/>
      <c r="M338" s="87"/>
      <c r="N338" s="87"/>
      <c r="O338" s="87"/>
      <c r="P338" s="84"/>
      <c r="Q338" s="85"/>
      <c r="R338" s="85"/>
      <c r="S338" s="85"/>
      <c r="T338" s="79"/>
    </row>
    <row r="339" customFormat="false" ht="14.25" hidden="false" customHeight="true" outlineLevel="0" collapsed="false">
      <c r="B339" s="80"/>
      <c r="C339" s="81"/>
      <c r="D339" s="82"/>
      <c r="E339" s="82"/>
      <c r="F339" s="83" t="s">
        <v>20</v>
      </c>
      <c r="G339" s="88" t="s">
        <v>21</v>
      </c>
      <c r="H339" s="88" t="s">
        <v>22</v>
      </c>
      <c r="I339" s="84"/>
      <c r="J339" s="85"/>
      <c r="K339" s="89" t="s">
        <v>66</v>
      </c>
      <c r="L339" s="90" t="s">
        <v>24</v>
      </c>
      <c r="M339" s="91" t="s">
        <v>25</v>
      </c>
      <c r="N339" s="84" t="s">
        <v>21</v>
      </c>
      <c r="O339" s="84" t="s">
        <v>22</v>
      </c>
      <c r="P339" s="84"/>
      <c r="Q339" s="85"/>
      <c r="R339" s="92" t="s">
        <v>26</v>
      </c>
      <c r="S339" s="93" t="s">
        <v>67</v>
      </c>
      <c r="T339" s="79"/>
    </row>
    <row r="340" customFormat="false" ht="13.5" hidden="false" customHeight="true" outlineLevel="0" collapsed="false">
      <c r="B340" s="80"/>
      <c r="C340" s="81"/>
      <c r="D340" s="82"/>
      <c r="E340" s="82"/>
      <c r="F340" s="94" t="s">
        <v>28</v>
      </c>
      <c r="G340" s="94"/>
      <c r="H340" s="94"/>
      <c r="I340" s="94"/>
      <c r="J340" s="94"/>
      <c r="K340" s="94"/>
      <c r="L340" s="94"/>
      <c r="M340" s="95" t="s">
        <v>29</v>
      </c>
      <c r="N340" s="95"/>
      <c r="O340" s="95"/>
      <c r="P340" s="95"/>
      <c r="Q340" s="95"/>
      <c r="R340" s="95"/>
      <c r="S340" s="95"/>
      <c r="T340" s="96" t="s">
        <v>30</v>
      </c>
    </row>
    <row r="341" customFormat="false" ht="12.75" hidden="false" customHeight="true" outlineLevel="0" collapsed="false">
      <c r="B341" s="97" t="s">
        <v>31</v>
      </c>
      <c r="C341" s="98"/>
      <c r="D341" s="99" t="n">
        <f aca="false">SUM(AT:GB!D341:D341)</f>
        <v>120448.202226586</v>
      </c>
      <c r="E341" s="99" t="n">
        <f aca="false">SUM(AT:GB!E341:E341)</f>
        <v>11194.9962808263</v>
      </c>
      <c r="F341" s="100" t="n">
        <f aca="false">IF(ISTEXT(D341),0,IF(D341=0,0,M341/D341))</f>
        <v>1.48879673182225</v>
      </c>
      <c r="G341" s="101" t="n">
        <f aca="false">IF(ISTEXT(D341),0,IF(D341=0,0,N341/D341))</f>
        <v>-0.712385983724974</v>
      </c>
      <c r="H341" s="101" t="n">
        <f aca="false">IF(ISTEXT(D341),0,IF(D341=0,0,O341/D341))</f>
        <v>0.776410748097278</v>
      </c>
      <c r="I341" s="101" t="n">
        <f aca="false">IF(ISTEXT(D341),0,IF(D341=0,0,P341/D341))</f>
        <v>0.0305328138312098</v>
      </c>
      <c r="J341" s="101" t="n">
        <f aca="false">IF(ISTEXT(D341),0,IF(D341=0,0,Q341/D341))</f>
        <v>0</v>
      </c>
      <c r="K341" s="102" t="n">
        <f aca="false">IF(ISTEXT(E341),0,IF(E341=0,0,R341/E341))</f>
        <v>1.21640369057651</v>
      </c>
      <c r="L341" s="103" t="n">
        <f aca="false">IF(ISTEXT(E341),0,IF(E341=0,0,S341/E341))</f>
        <v>-0.349404328396583</v>
      </c>
      <c r="M341" s="99" t="n">
        <f aca="false">SUM(AT:GB!M341:M341)</f>
        <v>179322.889828806</v>
      </c>
      <c r="N341" s="104" t="n">
        <f aca="false">SUM(AT:GB!N341:N341)</f>
        <v>-85805.6110310908</v>
      </c>
      <c r="O341" s="105" t="n">
        <f aca="false">SUM(AT:GB!O341:O341)</f>
        <v>93517.2787977156</v>
      </c>
      <c r="P341" s="104" t="n">
        <f aca="false">SUM(AT:GB!P341:P341)</f>
        <v>3677.62253488824</v>
      </c>
      <c r="Q341" s="106" t="n">
        <f aca="false">SUM(AT:GB!Q341:Q341)</f>
        <v>0</v>
      </c>
      <c r="R341" s="104" t="n">
        <f aca="false">SUM(AT:GB!R341:R341)</f>
        <v>13617.6347919874</v>
      </c>
      <c r="S341" s="106" t="n">
        <f aca="false">SUM(AT:GB!S341:S341)</f>
        <v>-3911.58015690435</v>
      </c>
      <c r="T341" s="107" t="n">
        <f aca="false">SUM(AT:GB!T341:T341)</f>
        <v>-391970.171881519</v>
      </c>
    </row>
    <row r="342" customFormat="false" ht="11.25" hidden="false" customHeight="true" outlineLevel="0" collapsed="false">
      <c r="B342" s="108" t="s">
        <v>34</v>
      </c>
      <c r="C342" s="109"/>
      <c r="D342" s="110" t="n">
        <f aca="false">SUM(AT:GB!D342:D342)</f>
        <v>114607.406412019</v>
      </c>
      <c r="E342" s="110" t="n">
        <f aca="false">SUM(AT:GB!E342:E342)</f>
        <v>10912.7336888571</v>
      </c>
      <c r="F342" s="111" t="n">
        <f aca="false">IF(ISTEXT(D342),0,IF(D342=0,0,M342/D342))</f>
        <v>1.40348217961746</v>
      </c>
      <c r="G342" s="112" t="n">
        <f aca="false">IF(ISTEXT(D342),0,IF(D342=0,0,N342/D342))</f>
        <v>-0.677049014484756</v>
      </c>
      <c r="H342" s="112" t="n">
        <f aca="false">IF(ISTEXT(D342),0,IF(D342=0,0,O342/D342))</f>
        <v>0.726433165132704</v>
      </c>
      <c r="I342" s="113" t="n">
        <f aca="false">IF(ISTEXT(D342),0,IF(D342=0,0,P342/D342))</f>
        <v>0.0222343120893319</v>
      </c>
      <c r="J342" s="114" t="n">
        <f aca="false">IF(ISTEXT(D342),0,IF(D342=0,0,Q342/D342))</f>
        <v>0</v>
      </c>
      <c r="K342" s="115" t="n">
        <f aca="false">IF(ISTEXT(E342),0,IF(E342=0,0,R342/E342))</f>
        <v>1.0974880987654</v>
      </c>
      <c r="L342" s="114" t="n">
        <f aca="false">IF(ISTEXT(E342),0,IF(E342=0,0,S342/E342))</f>
        <v>-0.366541921806863</v>
      </c>
      <c r="M342" s="116" t="n">
        <f aca="false">SUM(AT:GB!M342:M342)</f>
        <v>160849.452551444</v>
      </c>
      <c r="N342" s="117" t="n">
        <f aca="false">SUM(AT:GB!N342:N342)</f>
        <v>-77594.8315639111</v>
      </c>
      <c r="O342" s="117" t="n">
        <f aca="false">SUM(AT:GB!O342:O342)</f>
        <v>83254.6209875328</v>
      </c>
      <c r="P342" s="118" t="n">
        <f aca="false">SUM(AT:GB!P342:P342)</f>
        <v>2548.21684191372</v>
      </c>
      <c r="Q342" s="119" t="n">
        <f aca="false">SUM(AT:GB!Q342:Q342)</f>
        <v>0</v>
      </c>
      <c r="R342" s="118" t="n">
        <f aca="false">SUM(AT:GB!R342:R342)</f>
        <v>11976.5953485169</v>
      </c>
      <c r="S342" s="119" t="n">
        <f aca="false">SUM(AT:GB!S342:S342)</f>
        <v>-3999.97437848019</v>
      </c>
      <c r="T342" s="120" t="n">
        <f aca="false">SUM(AT:GB!T342:T342)</f>
        <v>-343858.015598106</v>
      </c>
    </row>
    <row r="343" customFormat="false" ht="11.25" hidden="false" customHeight="true" outlineLevel="0" collapsed="false">
      <c r="B343" s="121"/>
      <c r="C343" s="122"/>
      <c r="D343" s="123" t="n">
        <f aca="false">SUM(AT:GB!D343:D343)</f>
        <v>0</v>
      </c>
      <c r="E343" s="123" t="n">
        <f aca="false">SUM(AT:GB!E343:E343)</f>
        <v>0</v>
      </c>
      <c r="F343" s="111" t="n">
        <f aca="false">IF(ISTEXT(D343),0,IF(D343=0,0,M343/D343))</f>
        <v>0</v>
      </c>
      <c r="G343" s="112" t="n">
        <f aca="false">IF(ISTEXT(D343),0,IF(D343=0,0,N343/D343))</f>
        <v>0</v>
      </c>
      <c r="H343" s="112" t="n">
        <f aca="false">IF(ISTEXT(D343),0,IF(D343=0,0,O343/D343))</f>
        <v>0</v>
      </c>
      <c r="I343" s="113" t="n">
        <f aca="false">IF(ISTEXT(D343),0,IF(D343=0,0,P343/D343))</f>
        <v>0</v>
      </c>
      <c r="J343" s="114" t="n">
        <f aca="false">IF(ISTEXT(D343),0,IF(D343=0,0,Q343/D343))</f>
        <v>0</v>
      </c>
      <c r="K343" s="115" t="n">
        <f aca="false">IF(ISTEXT(E343),0,IF(E343=0,0,R343/E343))</f>
        <v>0</v>
      </c>
      <c r="L343" s="114" t="n">
        <f aca="false">IF(ISTEXT(E343),0,IF(E343=0,0,S343/E343))</f>
        <v>0</v>
      </c>
      <c r="M343" s="124" t="n">
        <f aca="false">SUM(AT:GB!M343:M343)</f>
        <v>0</v>
      </c>
      <c r="N343" s="125" t="n">
        <f aca="false">SUM(AT:GB!N343:N343)</f>
        <v>0</v>
      </c>
      <c r="O343" s="117" t="n">
        <f aca="false">SUM(AT:GB!O343:O343)</f>
        <v>0</v>
      </c>
      <c r="P343" s="126" t="n">
        <f aca="false">SUM(AT:GB!P343:P343)</f>
        <v>0</v>
      </c>
      <c r="Q343" s="127" t="n">
        <f aca="false">SUM(AT:GB!Q343:Q343)</f>
        <v>0</v>
      </c>
      <c r="R343" s="126" t="n">
        <f aca="false">SUM(AT:GB!R343:R343)</f>
        <v>0</v>
      </c>
      <c r="S343" s="127" t="n">
        <f aca="false">SUM(AT:GB!S343:S343)</f>
        <v>0</v>
      </c>
      <c r="T343" s="128" t="n">
        <f aca="false">SUM(AT:GB!T343:T343)</f>
        <v>0</v>
      </c>
    </row>
    <row r="344" customFormat="false" ht="11.25" hidden="false" customHeight="true" outlineLevel="0" collapsed="false">
      <c r="B344" s="121"/>
      <c r="C344" s="122"/>
      <c r="D344" s="123" t="n">
        <f aca="false">SUM(AT:GB!D344:D344)</f>
        <v>0</v>
      </c>
      <c r="E344" s="123" t="n">
        <f aca="false">SUM(AT:GB!E344:E344)</f>
        <v>0</v>
      </c>
      <c r="F344" s="111" t="n">
        <f aca="false">IF(ISTEXT(D344),0,IF(D344=0,0,M344/D344))</f>
        <v>0</v>
      </c>
      <c r="G344" s="112" t="n">
        <f aca="false">IF(ISTEXT(D344),0,IF(D344=0,0,N344/D344))</f>
        <v>0</v>
      </c>
      <c r="H344" s="112" t="n">
        <f aca="false">IF(ISTEXT(D344),0,IF(D344=0,0,O344/D344))</f>
        <v>0</v>
      </c>
      <c r="I344" s="113" t="n">
        <f aca="false">IF(ISTEXT(D344),0,IF(D344=0,0,P344/D344))</f>
        <v>0</v>
      </c>
      <c r="J344" s="114" t="n">
        <f aca="false">IF(ISTEXT(D344),0,IF(D344=0,0,Q344/D344))</f>
        <v>0</v>
      </c>
      <c r="K344" s="115" t="n">
        <f aca="false">IF(ISTEXT(E344),0,IF(E344=0,0,R344/E344))</f>
        <v>0</v>
      </c>
      <c r="L344" s="114" t="n">
        <f aca="false">IF(ISTEXT(E344),0,IF(E344=0,0,S344/E344))</f>
        <v>0</v>
      </c>
      <c r="M344" s="124" t="n">
        <f aca="false">SUM(AT:GB!M344:M344)</f>
        <v>0</v>
      </c>
      <c r="N344" s="125" t="n">
        <f aca="false">SUM(AT:GB!N344:N344)</f>
        <v>0</v>
      </c>
      <c r="O344" s="117" t="n">
        <f aca="false">SUM(AT:GB!O344:O344)</f>
        <v>0</v>
      </c>
      <c r="P344" s="126" t="n">
        <f aca="false">SUM(AT:GB!P344:P344)</f>
        <v>0</v>
      </c>
      <c r="Q344" s="127" t="n">
        <f aca="false">SUM(AT:GB!Q344:Q344)</f>
        <v>0</v>
      </c>
      <c r="R344" s="126" t="n">
        <f aca="false">SUM(AT:GB!R344:R344)</f>
        <v>0</v>
      </c>
      <c r="S344" s="127" t="n">
        <f aca="false">SUM(AT:GB!S344:S344)</f>
        <v>0</v>
      </c>
      <c r="T344" s="128" t="n">
        <f aca="false">SUM(AT:GB!T344:T344)</f>
        <v>0</v>
      </c>
    </row>
    <row r="345" customFormat="false" ht="11.25" hidden="false" customHeight="true" outlineLevel="0" collapsed="false">
      <c r="B345" s="129" t="s">
        <v>68</v>
      </c>
      <c r="C345" s="130"/>
      <c r="D345" s="110" t="n">
        <f aca="false">SUM(AT:GB!D345:D345)</f>
        <v>5840.79581456709</v>
      </c>
      <c r="E345" s="110" t="n">
        <f aca="false">SUM(AT:GB!E345:E345)</f>
        <v>282.262591969154</v>
      </c>
      <c r="F345" s="111" t="n">
        <f aca="false">IF(ISTEXT(D345),0,IF(D345=0,0,M345/D345))</f>
        <v>3.16282881029485</v>
      </c>
      <c r="G345" s="113" t="n">
        <f aca="false">IF(ISTEXT(D345),0,IF(D345=0,0,N345/D345))</f>
        <v>-1.40576382531672</v>
      </c>
      <c r="H345" s="112" t="n">
        <f aca="false">IF(ISTEXT(D345),0,IF(D345=0,0,O345/D345))</f>
        <v>1.75706498497813</v>
      </c>
      <c r="I345" s="113" t="n">
        <f aca="false">IF(ISTEXT(D345),0,IF(D345=0,0,P345/D345))</f>
        <v>0.193365036003785</v>
      </c>
      <c r="J345" s="114" t="n">
        <f aca="false">IF(ISTEXT(D345),0,IF(D345=0,0,Q345/D345))</f>
        <v>0</v>
      </c>
      <c r="K345" s="115" t="n">
        <f aca="false">IF(ISTEXT(E345),0,IF(E345=0,0,R345/E345))</f>
        <v>5.81387505876017</v>
      </c>
      <c r="L345" s="114" t="n">
        <f aca="false">IF(ISTEXT(E345),0,IF(E345=0,0,S345/E345))</f>
        <v>0.313163076124159</v>
      </c>
      <c r="M345" s="116" t="n">
        <f aca="false">SUM(AT:GB!M345:M345)</f>
        <v>18473.4372773624</v>
      </c>
      <c r="N345" s="118" t="n">
        <f aca="false">SUM(AT:GB!N345:N345)</f>
        <v>-8210.77946717971</v>
      </c>
      <c r="O345" s="117" t="n">
        <f aca="false">SUM(AT:GB!O345:O345)</f>
        <v>10262.6578101826</v>
      </c>
      <c r="P345" s="118" t="n">
        <f aca="false">SUM(AT:GB!P345:P345)</f>
        <v>1129.40569297452</v>
      </c>
      <c r="Q345" s="119" t="n">
        <f aca="false">SUM(AT:GB!Q345:Q345)</f>
        <v>0</v>
      </c>
      <c r="R345" s="118" t="n">
        <f aca="false">SUM(AT:GB!R345:R345)</f>
        <v>1641.03944347046</v>
      </c>
      <c r="S345" s="119" t="n">
        <f aca="false">SUM(AT:GB!S345:S345)</f>
        <v>88.3942215758387</v>
      </c>
      <c r="T345" s="120" t="n">
        <f aca="false">SUM(AT:GB!T345:T345)</f>
        <v>-48112.1562834128</v>
      </c>
    </row>
    <row r="346" customFormat="false" ht="11.25" hidden="false" customHeight="true" outlineLevel="0" collapsed="false">
      <c r="B346" s="131" t="s">
        <v>37</v>
      </c>
      <c r="C346" s="132"/>
      <c r="D346" s="110" t="n">
        <f aca="false">SUM(AT:GB!D346:D346)</f>
        <v>1276.30268390649</v>
      </c>
      <c r="E346" s="110" t="n">
        <f aca="false">SUM(AT:GB!E346:E346)</f>
        <v>8.64177185280557</v>
      </c>
      <c r="F346" s="111" t="n">
        <f aca="false">IF(ISTEXT(D346),0,IF(D346=0,0,M346/D346))</f>
        <v>2.54756414853177</v>
      </c>
      <c r="G346" s="113" t="n">
        <f aca="false">IF(ISTEXT(D346),0,IF(D346=0,0,N346/D346))</f>
        <v>-0.410082030254405</v>
      </c>
      <c r="H346" s="112" t="n">
        <f aca="false">IF(ISTEXT(D346),0,IF(D346=0,0,O346/D346))</f>
        <v>2.13748211827737</v>
      </c>
      <c r="I346" s="113" t="n">
        <f aca="false">IF(ISTEXT(D346),0,IF(D346=0,0,P346/D346))</f>
        <v>0.0678710475689699</v>
      </c>
      <c r="J346" s="114" t="n">
        <f aca="false">IF(ISTEXT(D346),0,IF(D346=0,0,Q346/D346))</f>
        <v>0</v>
      </c>
      <c r="K346" s="115" t="n">
        <f aca="false">IF(ISTEXT(E346),0,IF(E346=0,0,R346/E346))</f>
        <v>37.3329035381702</v>
      </c>
      <c r="L346" s="114" t="n">
        <f aca="false">IF(ISTEXT(E346),0,IF(E346=0,0,S346/E346))</f>
        <v>0.419498707041606</v>
      </c>
      <c r="M346" s="116" t="n">
        <f aca="false">SUM(AT:GB!M346:M346)</f>
        <v>3251.46296019506</v>
      </c>
      <c r="N346" s="118" t="n">
        <f aca="false">SUM(AT:GB!N346:N346)</f>
        <v>-523.38879583552</v>
      </c>
      <c r="O346" s="117" t="n">
        <f aca="false">SUM(AT:GB!O346:O346)</f>
        <v>2728.07416435954</v>
      </c>
      <c r="P346" s="118" t="n">
        <f aca="false">SUM(AT:GB!P346:P346)</f>
        <v>86.6240001718215</v>
      </c>
      <c r="Q346" s="119" t="n">
        <f aca="false">SUM(AT:GB!Q346:Q346)</f>
        <v>0</v>
      </c>
      <c r="R346" s="118" t="n">
        <f aca="false">SUM(AT:GB!R346:R346)</f>
        <v>322.622434979665</v>
      </c>
      <c r="S346" s="119" t="n">
        <f aca="false">SUM(AT:GB!S346:S346)</f>
        <v>3.62521211880048</v>
      </c>
      <c r="T346" s="120" t="n">
        <f aca="false">SUM(AT:GB!T346:T346)</f>
        <v>-11516.8013093094</v>
      </c>
    </row>
    <row r="347" customFormat="false" ht="11.25" hidden="false" customHeight="true" outlineLevel="0" collapsed="false">
      <c r="B347" s="133"/>
      <c r="C347" s="122"/>
      <c r="D347" s="123" t="n">
        <f aca="false">SUM(AT:GB!D347:D347)</f>
        <v>0</v>
      </c>
      <c r="E347" s="123" t="n">
        <f aca="false">SUM(AT:GB!E347:E347)</f>
        <v>0</v>
      </c>
      <c r="F347" s="111" t="n">
        <f aca="false">IF(ISTEXT(D347),0,IF(D347=0,0,M347/D347))</f>
        <v>0</v>
      </c>
      <c r="G347" s="113" t="n">
        <f aca="false">IF(ISTEXT(D347),0,IF(D347=0,0,N347/D347))</f>
        <v>0</v>
      </c>
      <c r="H347" s="112" t="n">
        <f aca="false">IF(ISTEXT(D347),0,IF(D347=0,0,O347/D347))</f>
        <v>0</v>
      </c>
      <c r="I347" s="113" t="n">
        <f aca="false">IF(ISTEXT(D347),0,IF(D347=0,0,P347/D347))</f>
        <v>0</v>
      </c>
      <c r="J347" s="114" t="n">
        <f aca="false">IF(ISTEXT(D347),0,IF(D347=0,0,Q347/D347))</f>
        <v>0</v>
      </c>
      <c r="K347" s="115" t="n">
        <f aca="false">IF(ISTEXT(E347),0,IF(E347=0,0,R347/E347))</f>
        <v>0</v>
      </c>
      <c r="L347" s="114" t="n">
        <f aca="false">IF(ISTEXT(E347),0,IF(E347=0,0,S347/E347))</f>
        <v>0</v>
      </c>
      <c r="M347" s="124" t="n">
        <f aca="false">SUM(AT:GB!M347:M347)</f>
        <v>0</v>
      </c>
      <c r="N347" s="126" t="n">
        <f aca="false">SUM(AT:GB!N347:N347)</f>
        <v>0</v>
      </c>
      <c r="O347" s="117" t="n">
        <f aca="false">SUM(AT:GB!O347:O347)</f>
        <v>0</v>
      </c>
      <c r="P347" s="126" t="n">
        <f aca="false">SUM(AT:GB!P347:P347)</f>
        <v>0</v>
      </c>
      <c r="Q347" s="127" t="n">
        <f aca="false">SUM(AT:GB!Q347:Q347)</f>
        <v>0</v>
      </c>
      <c r="R347" s="126" t="n">
        <f aca="false">SUM(AT:GB!R347:R347)</f>
        <v>0</v>
      </c>
      <c r="S347" s="127" t="n">
        <f aca="false">SUM(AT:GB!S347:S347)</f>
        <v>0</v>
      </c>
      <c r="T347" s="128" t="n">
        <f aca="false">SUM(AT:GB!T347:T347)</f>
        <v>0</v>
      </c>
    </row>
    <row r="348" customFormat="false" ht="11.25" hidden="false" customHeight="true" outlineLevel="0" collapsed="false">
      <c r="B348" s="131" t="s">
        <v>39</v>
      </c>
      <c r="C348" s="132"/>
      <c r="D348" s="110" t="n">
        <f aca="false">SUM(AT:GB!D348:D348)</f>
        <v>2772.67380042727</v>
      </c>
      <c r="E348" s="110" t="n">
        <f aca="false">SUM(AT:GB!E348:E348)</f>
        <v>253.49723549834</v>
      </c>
      <c r="F348" s="111" t="n">
        <f aca="false">IF(ISTEXT(D348),0,IF(D348=0,0,M348/D348))</f>
        <v>4.31294167164855</v>
      </c>
      <c r="G348" s="113" t="n">
        <f aca="false">IF(ISTEXT(D348),0,IF(D348=0,0,N348/D348))</f>
        <v>-2.654508410801</v>
      </c>
      <c r="H348" s="112" t="n">
        <f aca="false">IF(ISTEXT(D348),0,IF(D348=0,0,O348/D348))</f>
        <v>1.65843326084754</v>
      </c>
      <c r="I348" s="113" t="n">
        <f aca="false">IF(ISTEXT(D348),0,IF(D348=0,0,P348/D348))</f>
        <v>0.218562489147735</v>
      </c>
      <c r="J348" s="114" t="n">
        <f aca="false">IF(ISTEXT(D348),0,IF(D348=0,0,Q348/D348))</f>
        <v>0</v>
      </c>
      <c r="K348" s="115" t="n">
        <f aca="false">IF(ISTEXT(E348),0,IF(E348=0,0,R348/E348))</f>
        <v>4.17774615046795</v>
      </c>
      <c r="L348" s="114" t="n">
        <f aca="false">IF(ISTEXT(E348),0,IF(E348=0,0,S348/E348))</f>
        <v>0.526054061656437</v>
      </c>
      <c r="M348" s="116" t="n">
        <f aca="false">SUM(AT:GB!M348:M348)</f>
        <v>11958.3803757509</v>
      </c>
      <c r="N348" s="118" t="n">
        <f aca="false">SUM(AT:GB!N348:N348)</f>
        <v>-7360.08592364177</v>
      </c>
      <c r="O348" s="117" t="n">
        <f aca="false">SUM(AT:GB!O348:O348)</f>
        <v>4598.29445210915</v>
      </c>
      <c r="P348" s="118" t="n">
        <f aca="false">SUM(AT:GB!P348:P348)</f>
        <v>606.002487416096</v>
      </c>
      <c r="Q348" s="119" t="n">
        <f aca="false">SUM(AT:GB!Q348:Q348)</f>
        <v>0</v>
      </c>
      <c r="R348" s="118" t="n">
        <f aca="false">SUM(AT:GB!R348:R348)</f>
        <v>1059.04709975746</v>
      </c>
      <c r="S348" s="119" t="n">
        <f aca="false">SUM(AT:GB!S348:S348)</f>
        <v>133.35325035258</v>
      </c>
      <c r="T348" s="120" t="n">
        <f aca="false">SUM(AT:GB!T348:T348)</f>
        <v>-23454.5567286627</v>
      </c>
    </row>
    <row r="349" customFormat="false" ht="11.25" hidden="false" customHeight="true" outlineLevel="0" collapsed="false">
      <c r="B349" s="133"/>
      <c r="C349" s="122"/>
      <c r="D349" s="123" t="n">
        <f aca="false">SUM(AT:GB!D349:D349)</f>
        <v>0</v>
      </c>
      <c r="E349" s="123" t="n">
        <f aca="false">SUM(AT:GB!E349:E349)</f>
        <v>0</v>
      </c>
      <c r="F349" s="111" t="n">
        <f aca="false">IF(ISTEXT(D349),0,IF(D349=0,0,M349/D349))</f>
        <v>0</v>
      </c>
      <c r="G349" s="113" t="n">
        <f aca="false">IF(ISTEXT(D349),0,IF(D349=0,0,N349/D349))</f>
        <v>0</v>
      </c>
      <c r="H349" s="112" t="n">
        <f aca="false">IF(ISTEXT(D349),0,IF(D349=0,0,O349/D349))</f>
        <v>0</v>
      </c>
      <c r="I349" s="113" t="n">
        <f aca="false">IF(ISTEXT(D349),0,IF(D349=0,0,P349/D349))</f>
        <v>0</v>
      </c>
      <c r="J349" s="114" t="n">
        <f aca="false">IF(ISTEXT(D349),0,IF(D349=0,0,Q349/D349))</f>
        <v>0</v>
      </c>
      <c r="K349" s="115" t="n">
        <f aca="false">IF(ISTEXT(E349),0,IF(E349=0,0,R349/E349))</f>
        <v>0</v>
      </c>
      <c r="L349" s="114" t="n">
        <f aca="false">IF(ISTEXT(E349),0,IF(E349=0,0,S349/E349))</f>
        <v>0</v>
      </c>
      <c r="M349" s="124" t="n">
        <f aca="false">SUM(AT:GB!M349:M349)</f>
        <v>0</v>
      </c>
      <c r="N349" s="126" t="n">
        <f aca="false">SUM(AT:GB!N349:N349)</f>
        <v>0</v>
      </c>
      <c r="O349" s="117" t="n">
        <f aca="false">SUM(AT:GB!O349:O349)</f>
        <v>0</v>
      </c>
      <c r="P349" s="126" t="n">
        <f aca="false">SUM(AT:GB!P349:P349)</f>
        <v>0</v>
      </c>
      <c r="Q349" s="127" t="n">
        <f aca="false">SUM(AT:GB!Q349:Q349)</f>
        <v>0</v>
      </c>
      <c r="R349" s="126" t="n">
        <f aca="false">SUM(AT:GB!R349:R349)</f>
        <v>0</v>
      </c>
      <c r="S349" s="127" t="n">
        <f aca="false">SUM(AT:GB!S349:S349)</f>
        <v>0</v>
      </c>
      <c r="T349" s="128" t="n">
        <f aca="false">SUM(AT:GB!T349:T349)</f>
        <v>0</v>
      </c>
    </row>
    <row r="350" customFormat="false" ht="11.25" hidden="false" customHeight="true" outlineLevel="0" collapsed="false">
      <c r="B350" s="131" t="s">
        <v>40</v>
      </c>
      <c r="C350" s="132"/>
      <c r="D350" s="110" t="n">
        <f aca="false">SUM(AT:GB!D350:D350)</f>
        <v>307.666087831901</v>
      </c>
      <c r="E350" s="110" t="n">
        <f aca="false">SUM(AT:GB!E350:E350)</f>
        <v>13.2828559060783</v>
      </c>
      <c r="F350" s="111" t="n">
        <f aca="false">IF(ISTEXT(D350),0,IF(D350=0,0,M350/D350))</f>
        <v>1.07229774188938</v>
      </c>
      <c r="G350" s="113" t="n">
        <f aca="false">IF(ISTEXT(D350),0,IF(D350=0,0,N350/D350))</f>
        <v>-3.2502769708775E-008</v>
      </c>
      <c r="H350" s="112" t="n">
        <f aca="false">IF(ISTEXT(D350),0,IF(D350=0,0,O350/D350))</f>
        <v>1.07229770938661</v>
      </c>
      <c r="I350" s="113" t="n">
        <f aca="false">IF(ISTEXT(D350),0,IF(D350=0,0,P350/D350))</f>
        <v>0.0411830150789496</v>
      </c>
      <c r="J350" s="114" t="n">
        <f aca="false">IF(ISTEXT(D350),0,IF(D350=0,0,Q350/D350))</f>
        <v>0</v>
      </c>
      <c r="K350" s="115" t="n">
        <f aca="false">IF(ISTEXT(E350),0,IF(E350=0,0,R350/E350))</f>
        <v>3.99989452958233</v>
      </c>
      <c r="L350" s="114" t="n">
        <f aca="false">IF(ISTEXT(E350),0,IF(E350=0,0,S350/E350))</f>
        <v>-3.91948805445227</v>
      </c>
      <c r="M350" s="116" t="n">
        <f aca="false">SUM(AT:GB!M350:M350)</f>
        <v>329.909651238087</v>
      </c>
      <c r="N350" s="118" t="n">
        <f aca="false">SUM(AT:GB!N350:N350)</f>
        <v>-1E-005</v>
      </c>
      <c r="O350" s="117" t="n">
        <f aca="false">SUM(AT:GB!O350:O350)</f>
        <v>329.909641238087</v>
      </c>
      <c r="P350" s="118" t="n">
        <f aca="false">SUM(AT:GB!P350:P350)</f>
        <v>12.6706171344626</v>
      </c>
      <c r="Q350" s="119" t="n">
        <f aca="false">SUM(AT:GB!Q350:Q350)</f>
        <v>0</v>
      </c>
      <c r="R350" s="118" t="n">
        <f aca="false">SUM(AT:GB!R350:R350)</f>
        <v>53.1300226759531</v>
      </c>
      <c r="S350" s="119" t="n">
        <f aca="false">SUM(AT:GB!S350:S350)</f>
        <v>-52.0619950528848</v>
      </c>
      <c r="T350" s="120" t="n">
        <f aca="false">SUM(AT:GB!T350:T350)</f>
        <v>-1260.04371531727</v>
      </c>
    </row>
    <row r="351" customFormat="false" ht="11.25" hidden="false" customHeight="true" outlineLevel="0" collapsed="false">
      <c r="B351" s="133"/>
      <c r="C351" s="122"/>
      <c r="D351" s="123" t="n">
        <f aca="false">SUM(AT:GB!D351:D351)</f>
        <v>0</v>
      </c>
      <c r="E351" s="123" t="n">
        <f aca="false">SUM(AT:GB!E351:E351)</f>
        <v>0</v>
      </c>
      <c r="F351" s="111" t="n">
        <f aca="false">IF(ISTEXT(D351),0,IF(D351=0,0,M351/D351))</f>
        <v>0</v>
      </c>
      <c r="G351" s="113" t="n">
        <f aca="false">IF(ISTEXT(D351),0,IF(D351=0,0,N351/D351))</f>
        <v>0</v>
      </c>
      <c r="H351" s="112" t="n">
        <f aca="false">IF(ISTEXT(D351),0,IF(D351=0,0,O351/D351))</f>
        <v>0</v>
      </c>
      <c r="I351" s="113" t="n">
        <f aca="false">IF(ISTEXT(D351),0,IF(D351=0,0,P351/D351))</f>
        <v>0</v>
      </c>
      <c r="J351" s="114" t="n">
        <f aca="false">IF(ISTEXT(D351),0,IF(D351=0,0,Q351/D351))</f>
        <v>0</v>
      </c>
      <c r="K351" s="115" t="n">
        <f aca="false">IF(ISTEXT(E351),0,IF(E351=0,0,R351/E351))</f>
        <v>0</v>
      </c>
      <c r="L351" s="114" t="n">
        <f aca="false">IF(ISTEXT(E351),0,IF(E351=0,0,S351/E351))</f>
        <v>0</v>
      </c>
      <c r="M351" s="124" t="n">
        <f aca="false">SUM(AT:GB!M351:M351)</f>
        <v>0</v>
      </c>
      <c r="N351" s="126" t="n">
        <f aca="false">SUM(AT:GB!N351:N351)</f>
        <v>0</v>
      </c>
      <c r="O351" s="117" t="n">
        <f aca="false">SUM(AT:GB!O351:O351)</f>
        <v>0</v>
      </c>
      <c r="P351" s="126" t="n">
        <f aca="false">SUM(AT:GB!P351:P351)</f>
        <v>0</v>
      </c>
      <c r="Q351" s="127" t="n">
        <f aca="false">SUM(AT:GB!Q351:Q351)</f>
        <v>0</v>
      </c>
      <c r="R351" s="126" t="n">
        <f aca="false">SUM(AT:GB!R351:R351)</f>
        <v>0</v>
      </c>
      <c r="S351" s="127" t="n">
        <f aca="false">SUM(AT:GB!S351:S351)</f>
        <v>0</v>
      </c>
      <c r="T351" s="128" t="n">
        <f aca="false">SUM(AT:GB!T351:T351)</f>
        <v>0</v>
      </c>
    </row>
    <row r="352" customFormat="false" ht="11.25" hidden="false" customHeight="true" outlineLevel="0" collapsed="false">
      <c r="B352" s="131" t="s">
        <v>41</v>
      </c>
      <c r="C352" s="132"/>
      <c r="D352" s="110" t="n">
        <f aca="false">SUM(AT:GB!D352:D352)</f>
        <v>283.545453202598</v>
      </c>
      <c r="E352" s="110" t="n">
        <f aca="false">SUM(AT:GB!E352:E352)</f>
        <v>6.64845833416143</v>
      </c>
      <c r="F352" s="111" t="n">
        <f aca="false">IF(ISTEXT(D352),0,IF(D352=0,0,M352/D352))</f>
        <v>3.77443880862254</v>
      </c>
      <c r="G352" s="113" t="n">
        <f aca="false">IF(ISTEXT(D352),0,IF(D352=0,0,N352/D352))</f>
        <v>-0.816510738559807</v>
      </c>
      <c r="H352" s="112" t="n">
        <f aca="false">IF(ISTEXT(D352),0,IF(D352=0,0,O352/D352))</f>
        <v>2.95792807006273</v>
      </c>
      <c r="I352" s="113" t="n">
        <f aca="false">IF(ISTEXT(D352),0,IF(D352=0,0,P352/D352))</f>
        <v>0.181645016272452</v>
      </c>
      <c r="J352" s="114" t="n">
        <f aca="false">IF(ISTEXT(D352),0,IF(D352=0,0,Q352/D352))</f>
        <v>0</v>
      </c>
      <c r="K352" s="115" t="n">
        <f aca="false">IF(ISTEXT(E352),0,IF(E352=0,0,R352/E352))</f>
        <v>21.4173825468048</v>
      </c>
      <c r="L352" s="114" t="n">
        <f aca="false">IF(ISTEXT(E352),0,IF(E352=0,0,S352/E352))</f>
        <v>0.551989873970066</v>
      </c>
      <c r="M352" s="116" t="n">
        <f aca="false">SUM(AT:GB!M352:M352)</f>
        <v>1070.22496257635</v>
      </c>
      <c r="N352" s="118" t="n">
        <f aca="false">SUM(AT:GB!N352:N352)</f>
        <v>-231.517907409729</v>
      </c>
      <c r="O352" s="117" t="n">
        <f aca="false">SUM(AT:GB!O352:O352)</f>
        <v>838.707055166624</v>
      </c>
      <c r="P352" s="118" t="n">
        <f aca="false">SUM(AT:GB!P352:P352)</f>
        <v>51.5046184609658</v>
      </c>
      <c r="Q352" s="119" t="n">
        <f aca="false">SUM(AT:GB!Q352:Q352)</f>
        <v>0</v>
      </c>
      <c r="R352" s="118" t="n">
        <f aca="false">SUM(AT:GB!R352:R352)</f>
        <v>142.392575489228</v>
      </c>
      <c r="S352" s="119" t="n">
        <f aca="false">SUM(AT:GB!S352:S352)</f>
        <v>3.669881677969</v>
      </c>
      <c r="T352" s="120" t="n">
        <f aca="false">SUM(AT:GB!T352:T352)</f>
        <v>-3799.67181291423</v>
      </c>
    </row>
    <row r="353" customFormat="false" ht="11.25" hidden="false" customHeight="true" outlineLevel="0" collapsed="false">
      <c r="B353" s="133"/>
      <c r="C353" s="122"/>
      <c r="D353" s="123" t="n">
        <f aca="false">SUM(AT:GB!D353:D353)</f>
        <v>0</v>
      </c>
      <c r="E353" s="123" t="n">
        <f aca="false">SUM(AT:GB!E353:E353)</f>
        <v>0</v>
      </c>
      <c r="F353" s="111" t="n">
        <f aca="false">IF(ISTEXT(D353),0,IF(D353=0,0,M353/D353))</f>
        <v>0</v>
      </c>
      <c r="G353" s="113" t="n">
        <f aca="false">IF(ISTEXT(D353),0,IF(D353=0,0,N353/D353))</f>
        <v>0</v>
      </c>
      <c r="H353" s="112" t="n">
        <f aca="false">IF(ISTEXT(D353),0,IF(D353=0,0,O353/D353))</f>
        <v>0</v>
      </c>
      <c r="I353" s="113" t="n">
        <f aca="false">IF(ISTEXT(D353),0,IF(D353=0,0,P353/D353))</f>
        <v>0</v>
      </c>
      <c r="J353" s="114" t="n">
        <f aca="false">IF(ISTEXT(D353),0,IF(D353=0,0,Q353/D353))</f>
        <v>0</v>
      </c>
      <c r="K353" s="115" t="n">
        <f aca="false">IF(ISTEXT(E353),0,IF(E353=0,0,R353/E353))</f>
        <v>0</v>
      </c>
      <c r="L353" s="114" t="n">
        <f aca="false">IF(ISTEXT(E353),0,IF(E353=0,0,S353/E353))</f>
        <v>0</v>
      </c>
      <c r="M353" s="124" t="n">
        <f aca="false">SUM(AT:GB!M353:M353)</f>
        <v>0</v>
      </c>
      <c r="N353" s="126" t="n">
        <f aca="false">SUM(AT:GB!N353:N353)</f>
        <v>0</v>
      </c>
      <c r="O353" s="117" t="n">
        <f aca="false">SUM(AT:GB!O353:O353)</f>
        <v>0</v>
      </c>
      <c r="P353" s="126" t="n">
        <f aca="false">SUM(AT:GB!P353:P353)</f>
        <v>0</v>
      </c>
      <c r="Q353" s="127" t="n">
        <f aca="false">SUM(AT:GB!Q353:Q353)</f>
        <v>0</v>
      </c>
      <c r="R353" s="126" t="n">
        <f aca="false">SUM(AT:GB!R353:R353)</f>
        <v>0</v>
      </c>
      <c r="S353" s="127" t="n">
        <f aca="false">SUM(AT:GB!S353:S353)</f>
        <v>0</v>
      </c>
      <c r="T353" s="128" t="n">
        <f aca="false">SUM(AT:GB!T353:T353)</f>
        <v>0</v>
      </c>
    </row>
    <row r="354" customFormat="false" ht="11.25" hidden="false" customHeight="true" outlineLevel="0" collapsed="false">
      <c r="B354" s="131" t="s">
        <v>42</v>
      </c>
      <c r="C354" s="132"/>
      <c r="D354" s="110" t="n">
        <f aca="false">SUM(AT:GB!D354:D354)</f>
        <v>1200.60778919882</v>
      </c>
      <c r="E354" s="110" t="n">
        <f aca="false">SUM(AT:GB!E354:E354)</f>
        <v>0.192270377768743</v>
      </c>
      <c r="F354" s="111" t="n">
        <f aca="false">IF(ISTEXT(D354),0,IF(D354=0,0,M354/D354))</f>
        <v>1.55209665001877</v>
      </c>
      <c r="G354" s="113" t="n">
        <f aca="false">IF(ISTEXT(D354),0,IF(D354=0,0,N354/D354))</f>
        <v>-0.0797819497378105</v>
      </c>
      <c r="H354" s="112" t="n">
        <f aca="false">IF(ISTEXT(D354),0,IF(D354=0,0,O354/D354))</f>
        <v>1.47231470028096</v>
      </c>
      <c r="I354" s="113" t="n">
        <f aca="false">IF(ISTEXT(D354),0,IF(D354=0,0,P354/D354))</f>
        <v>0.310346120642629</v>
      </c>
      <c r="J354" s="114" t="n">
        <f aca="false">IF(ISTEXT(D354),0,IF(D354=0,0,Q354/D354))</f>
        <v>0</v>
      </c>
      <c r="K354" s="115" t="n">
        <f aca="false">IF(ISTEXT(E354),0,IF(E354=0,0,R354/E354))</f>
        <v>332.070448443992</v>
      </c>
      <c r="L354" s="114" t="n">
        <f aca="false">IF(ISTEXT(E354),0,IF(E354=0,0,S354/E354))</f>
        <v>-0.999256998688436</v>
      </c>
      <c r="M354" s="116" t="n">
        <f aca="false">SUM(AT:GB!M354:M354)</f>
        <v>1863.45932760193</v>
      </c>
      <c r="N354" s="118" t="n">
        <f aca="false">SUM(AT:GB!N354:N354)</f>
        <v>-95.7868302926844</v>
      </c>
      <c r="O354" s="117" t="n">
        <f aca="false">SUM(AT:GB!O354:O354)</f>
        <v>1767.67249730925</v>
      </c>
      <c r="P354" s="118" t="n">
        <f aca="false">SUM(AT:GB!P354:P354)</f>
        <v>372.603969791178</v>
      </c>
      <c r="Q354" s="119" t="n">
        <f aca="false">SUM(AT:GB!Q354:Q354)</f>
        <v>0</v>
      </c>
      <c r="R354" s="118" t="n">
        <f aca="false">SUM(AT:GB!R354:R354)</f>
        <v>63.8473105681623</v>
      </c>
      <c r="S354" s="119" t="n">
        <f aca="false">SUM(AT:GB!S354:S354)</f>
        <v>-0.192127520625886</v>
      </c>
      <c r="T354" s="120" t="n">
        <f aca="false">SUM(AT:GB!T354:T354)</f>
        <v>-8081.08271720921</v>
      </c>
    </row>
    <row r="355" customFormat="false" ht="12" hidden="false" customHeight="true" outlineLevel="0" collapsed="false">
      <c r="B355" s="134"/>
      <c r="C355" s="135"/>
      <c r="D355" s="136" t="n">
        <f aca="false">SUM(AT:GB!D355:D355)</f>
        <v>0</v>
      </c>
      <c r="E355" s="136" t="n">
        <f aca="false">SUM(AT:GB!E355:E355)</f>
        <v>0</v>
      </c>
      <c r="F355" s="137" t="n">
        <f aca="false">IF(ISTEXT(D355),0,IF(D355=0,0,M355/D355))</f>
        <v>0</v>
      </c>
      <c r="G355" s="138" t="n">
        <f aca="false">IF(ISTEXT(D355),0,IF(D355=0,0,N355/D355))</f>
        <v>0</v>
      </c>
      <c r="H355" s="139" t="n">
        <f aca="false">IF(ISTEXT(D355),0,IF(D355=0,0,O355/D355))</f>
        <v>0</v>
      </c>
      <c r="I355" s="138" t="n">
        <f aca="false">IF(ISTEXT(D355),0,IF(D355=0,0,P355/D355))</f>
        <v>0</v>
      </c>
      <c r="J355" s="140" t="n">
        <f aca="false">IF(ISTEXT(D355),0,IF(D355=0,0,Q355/D355))</f>
        <v>0</v>
      </c>
      <c r="K355" s="141" t="n">
        <f aca="false">IF(ISTEXT(E355),0,IF(E355=0,0,R355/E355))</f>
        <v>0</v>
      </c>
      <c r="L355" s="140" t="n">
        <f aca="false">IF(ISTEXT(E355),0,IF(E355=0,0,S355/E355))</f>
        <v>0</v>
      </c>
      <c r="M355" s="142" t="n">
        <f aca="false">SUM(AT:GB!M355:M355)</f>
        <v>0</v>
      </c>
      <c r="N355" s="143" t="n">
        <f aca="false">SUM(AT:GB!N355:N355)</f>
        <v>0</v>
      </c>
      <c r="O355" s="144" t="n">
        <f aca="false">SUM(AT:GB!O355:O355)</f>
        <v>0</v>
      </c>
      <c r="P355" s="143" t="n">
        <f aca="false">SUM(AT:GB!P355:P355)</f>
        <v>0</v>
      </c>
      <c r="Q355" s="145" t="n">
        <f aca="false">SUM(AT:GB!Q355:Q355)</f>
        <v>0</v>
      </c>
      <c r="R355" s="143" t="n">
        <f aca="false">SUM(AT:GB!R355:R355)</f>
        <v>0</v>
      </c>
      <c r="S355" s="145" t="n">
        <f aca="false">SUM(AT:GB!S355:S355)</f>
        <v>0</v>
      </c>
      <c r="T355" s="146" t="n">
        <f aca="false">SUM(AT:GB!T355:T355)</f>
        <v>0</v>
      </c>
    </row>
    <row r="357" customFormat="false" ht="12" hidden="false" customHeight="tru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2</v>
      </c>
      <c r="C358" s="78"/>
      <c r="D358" s="79" t="s">
        <v>4</v>
      </c>
      <c r="E358" s="79"/>
      <c r="F358" s="79" t="s">
        <v>53</v>
      </c>
      <c r="G358" s="79"/>
      <c r="H358" s="79"/>
      <c r="I358" s="79"/>
      <c r="J358" s="79"/>
      <c r="K358" s="79"/>
      <c r="L358" s="79"/>
      <c r="M358" s="79" t="s">
        <v>6</v>
      </c>
      <c r="N358" s="79"/>
      <c r="O358" s="79"/>
      <c r="P358" s="79"/>
      <c r="Q358" s="79"/>
      <c r="R358" s="79"/>
      <c r="S358" s="79"/>
      <c r="T358" s="79" t="s">
        <v>54</v>
      </c>
    </row>
    <row r="359" customFormat="false" ht="11.25" hidden="false" customHeight="true" outlineLevel="0" collapsed="false">
      <c r="B359" s="80" t="s">
        <v>8</v>
      </c>
      <c r="C359" s="81" t="s">
        <v>55</v>
      </c>
      <c r="D359" s="82" t="s">
        <v>56</v>
      </c>
      <c r="E359" s="82" t="s">
        <v>57</v>
      </c>
      <c r="F359" s="83" t="s">
        <v>58</v>
      </c>
      <c r="G359" s="83"/>
      <c r="H359" s="83"/>
      <c r="I359" s="84" t="s">
        <v>59</v>
      </c>
      <c r="J359" s="85" t="s">
        <v>60</v>
      </c>
      <c r="K359" s="86" t="s">
        <v>61</v>
      </c>
      <c r="L359" s="86"/>
      <c r="M359" s="87" t="s">
        <v>62</v>
      </c>
      <c r="N359" s="87"/>
      <c r="O359" s="87"/>
      <c r="P359" s="84" t="s">
        <v>63</v>
      </c>
      <c r="Q359" s="85" t="s">
        <v>64</v>
      </c>
      <c r="R359" s="85" t="s">
        <v>65</v>
      </c>
      <c r="S359" s="85"/>
      <c r="T359" s="79"/>
    </row>
    <row r="360" customFormat="false" ht="11.25" hidden="false" customHeight="true" outlineLevel="0" collapsed="false">
      <c r="B360" s="80"/>
      <c r="C360" s="81"/>
      <c r="D360" s="82"/>
      <c r="E360" s="82"/>
      <c r="F360" s="83"/>
      <c r="G360" s="83"/>
      <c r="H360" s="83"/>
      <c r="I360" s="84"/>
      <c r="J360" s="85"/>
      <c r="K360" s="86"/>
      <c r="L360" s="86"/>
      <c r="M360" s="87"/>
      <c r="N360" s="87"/>
      <c r="O360" s="87"/>
      <c r="P360" s="84"/>
      <c r="Q360" s="85"/>
      <c r="R360" s="85"/>
      <c r="S360" s="85"/>
      <c r="T360" s="79"/>
    </row>
    <row r="361" customFormat="false" ht="14.25" hidden="false" customHeight="true" outlineLevel="0" collapsed="false">
      <c r="B361" s="80"/>
      <c r="C361" s="81"/>
      <c r="D361" s="82"/>
      <c r="E361" s="82"/>
      <c r="F361" s="83" t="s">
        <v>20</v>
      </c>
      <c r="G361" s="88" t="s">
        <v>21</v>
      </c>
      <c r="H361" s="88" t="s">
        <v>22</v>
      </c>
      <c r="I361" s="84"/>
      <c r="J361" s="85"/>
      <c r="K361" s="89" t="s">
        <v>66</v>
      </c>
      <c r="L361" s="90" t="s">
        <v>24</v>
      </c>
      <c r="M361" s="91" t="s">
        <v>25</v>
      </c>
      <c r="N361" s="84" t="s">
        <v>21</v>
      </c>
      <c r="O361" s="84" t="s">
        <v>22</v>
      </c>
      <c r="P361" s="84"/>
      <c r="Q361" s="85"/>
      <c r="R361" s="92" t="s">
        <v>26</v>
      </c>
      <c r="S361" s="93" t="s">
        <v>67</v>
      </c>
      <c r="T361" s="79"/>
    </row>
    <row r="362" customFormat="false" ht="13.5" hidden="false" customHeight="true" outlineLevel="0" collapsed="false">
      <c r="B362" s="80"/>
      <c r="C362" s="81"/>
      <c r="D362" s="82"/>
      <c r="E362" s="82"/>
      <c r="F362" s="94" t="s">
        <v>28</v>
      </c>
      <c r="G362" s="94"/>
      <c r="H362" s="94"/>
      <c r="I362" s="94"/>
      <c r="J362" s="94"/>
      <c r="K362" s="94"/>
      <c r="L362" s="94"/>
      <c r="M362" s="95" t="s">
        <v>29</v>
      </c>
      <c r="N362" s="95"/>
      <c r="O362" s="95"/>
      <c r="P362" s="95"/>
      <c r="Q362" s="95"/>
      <c r="R362" s="95"/>
      <c r="S362" s="95"/>
      <c r="T362" s="96" t="s">
        <v>30</v>
      </c>
    </row>
    <row r="363" customFormat="false" ht="12.75" hidden="false" customHeight="true" outlineLevel="0" collapsed="false">
      <c r="B363" s="97" t="s">
        <v>31</v>
      </c>
      <c r="C363" s="98"/>
      <c r="D363" s="99" t="n">
        <f aca="false">SUM(AT:GB!D363:D363)</f>
        <v>120359.041114124</v>
      </c>
      <c r="E363" s="99" t="n">
        <f aca="false">SUM(AT:GB!E363:E363)</f>
        <v>11055.5665503131</v>
      </c>
      <c r="F363" s="100" t="n">
        <f aca="false">IF(ISTEXT(D363),0,IF(D363=0,0,M363/D363))</f>
        <v>1.48650124714936</v>
      </c>
      <c r="G363" s="101" t="n">
        <f aca="false">IF(ISTEXT(D363),0,IF(D363=0,0,N363/D363))</f>
        <v>-0.697199639027725</v>
      </c>
      <c r="H363" s="101" t="n">
        <f aca="false">IF(ISTEXT(D363),0,IF(D363=0,0,O363/D363))</f>
        <v>0.789301608121635</v>
      </c>
      <c r="I363" s="101" t="n">
        <f aca="false">IF(ISTEXT(D363),0,IF(D363=0,0,P363/D363))</f>
        <v>0.0283652255024965</v>
      </c>
      <c r="J363" s="101" t="n">
        <f aca="false">IF(ISTEXT(D363),0,IF(D363=0,0,Q363/D363))</f>
        <v>0</v>
      </c>
      <c r="K363" s="102" t="n">
        <f aca="false">IF(ISTEXT(E363),0,IF(E363=0,0,R363/E363))</f>
        <v>1.22241396476187</v>
      </c>
      <c r="L363" s="103" t="n">
        <f aca="false">IF(ISTEXT(E363),0,IF(E363=0,0,S363/E363))</f>
        <v>-0.348432965392779</v>
      </c>
      <c r="M363" s="99" t="n">
        <f aca="false">SUM(AT:GB!M363:M363)</f>
        <v>178913.864721847</v>
      </c>
      <c r="N363" s="104" t="n">
        <f aca="false">SUM(AT:GB!N363:N363)</f>
        <v>-83914.2800184906</v>
      </c>
      <c r="O363" s="105" t="n">
        <f aca="false">SUM(AT:GB!O363:O363)</f>
        <v>94999.5847033562</v>
      </c>
      <c r="P363" s="104" t="n">
        <f aca="false">SUM(AT:GB!P363:P363)</f>
        <v>3414.01134246638</v>
      </c>
      <c r="Q363" s="106" t="n">
        <f aca="false">SUM(AT:GB!Q363:Q363)</f>
        <v>0</v>
      </c>
      <c r="R363" s="104" t="n">
        <f aca="false">SUM(AT:GB!R363:R363)</f>
        <v>13514.4789394569</v>
      </c>
      <c r="S363" s="106" t="n">
        <f aca="false">SUM(AT:GB!S363:S363)</f>
        <v>-3852.12383722281</v>
      </c>
      <c r="T363" s="107" t="n">
        <f aca="false">SUM(AT:GB!T363:T363)</f>
        <v>-396278.487542875</v>
      </c>
    </row>
    <row r="364" customFormat="false" ht="11.25" hidden="false" customHeight="true" outlineLevel="0" collapsed="false">
      <c r="B364" s="108" t="s">
        <v>34</v>
      </c>
      <c r="C364" s="109"/>
      <c r="D364" s="110" t="n">
        <f aca="false">SUM(AT:GB!D364:D364)</f>
        <v>114439.799669988</v>
      </c>
      <c r="E364" s="110" t="n">
        <f aca="false">SUM(AT:GB!E364:E364)</f>
        <v>10775.2633912857</v>
      </c>
      <c r="F364" s="111" t="n">
        <f aca="false">IF(ISTEXT(D364),0,IF(D364=0,0,M364/D364))</f>
        <v>1.3973083819939</v>
      </c>
      <c r="G364" s="112" t="n">
        <f aca="false">IF(ISTEXT(D364),0,IF(D364=0,0,N364/D364))</f>
        <v>-0.657481149645593</v>
      </c>
      <c r="H364" s="112" t="n">
        <f aca="false">IF(ISTEXT(D364),0,IF(D364=0,0,O364/D364))</f>
        <v>0.739827232348309</v>
      </c>
      <c r="I364" s="113" t="n">
        <f aca="false">IF(ISTEXT(D364),0,IF(D364=0,0,P364/D364))</f>
        <v>0.01936716616332</v>
      </c>
      <c r="J364" s="114" t="n">
        <f aca="false">IF(ISTEXT(D364),0,IF(D364=0,0,Q364/D364))</f>
        <v>0</v>
      </c>
      <c r="K364" s="115" t="n">
        <f aca="false">IF(ISTEXT(E364),0,IF(E364=0,0,R364/E364))</f>
        <v>1.0982119550807</v>
      </c>
      <c r="L364" s="114" t="n">
        <f aca="false">IF(ISTEXT(E364),0,IF(E364=0,0,S364/E364))</f>
        <v>-0.366916916018658</v>
      </c>
      <c r="M364" s="116" t="n">
        <f aca="false">SUM(AT:GB!M364:M364)</f>
        <v>159907.691312577</v>
      </c>
      <c r="N364" s="117" t="n">
        <f aca="false">SUM(AT:GB!N364:N364)</f>
        <v>-75242.0110522348</v>
      </c>
      <c r="O364" s="117" t="n">
        <f aca="false">SUM(AT:GB!O364:O364)</f>
        <v>84665.6802603419</v>
      </c>
      <c r="P364" s="118" t="n">
        <f aca="false">SUM(AT:GB!P364:P364)</f>
        <v>2216.37461590571</v>
      </c>
      <c r="Q364" s="119" t="n">
        <f aca="false">SUM(AT:GB!Q364:Q364)</f>
        <v>0</v>
      </c>
      <c r="R364" s="118" t="n">
        <f aca="false">SUM(AT:GB!R364:R364)</f>
        <v>11833.5230754534</v>
      </c>
      <c r="S364" s="119" t="n">
        <f aca="false">SUM(AT:GB!S364:S364)</f>
        <v>-3953.6264128193</v>
      </c>
      <c r="T364" s="120" t="n">
        <f aca="false">SUM(AT:GB!T364:T364)</f>
        <v>-347460.4889759</v>
      </c>
    </row>
    <row r="365" customFormat="false" ht="11.25" hidden="false" customHeight="true" outlineLevel="0" collapsed="false">
      <c r="B365" s="121"/>
      <c r="C365" s="122"/>
      <c r="D365" s="123" t="n">
        <f aca="false">SUM(AT:GB!D365:D365)</f>
        <v>0</v>
      </c>
      <c r="E365" s="123" t="n">
        <f aca="false">SUM(AT:GB!E365:E365)</f>
        <v>0</v>
      </c>
      <c r="F365" s="111" t="n">
        <f aca="false">IF(ISTEXT(D365),0,IF(D365=0,0,M365/D365))</f>
        <v>0</v>
      </c>
      <c r="G365" s="112" t="n">
        <f aca="false">IF(ISTEXT(D365),0,IF(D365=0,0,N365/D365))</f>
        <v>0</v>
      </c>
      <c r="H365" s="112" t="n">
        <f aca="false">IF(ISTEXT(D365),0,IF(D365=0,0,O365/D365))</f>
        <v>0</v>
      </c>
      <c r="I365" s="113" t="n">
        <f aca="false">IF(ISTEXT(D365),0,IF(D365=0,0,P365/D365))</f>
        <v>0</v>
      </c>
      <c r="J365" s="114" t="n">
        <f aca="false">IF(ISTEXT(D365),0,IF(D365=0,0,Q365/D365))</f>
        <v>0</v>
      </c>
      <c r="K365" s="115" t="n">
        <f aca="false">IF(ISTEXT(E365),0,IF(E365=0,0,R365/E365))</f>
        <v>0</v>
      </c>
      <c r="L365" s="114" t="n">
        <f aca="false">IF(ISTEXT(E365),0,IF(E365=0,0,S365/E365))</f>
        <v>0</v>
      </c>
      <c r="M365" s="124" t="n">
        <f aca="false">SUM(AT:GB!M365:M365)</f>
        <v>0</v>
      </c>
      <c r="N365" s="125" t="n">
        <f aca="false">SUM(AT:GB!N365:N365)</f>
        <v>0</v>
      </c>
      <c r="O365" s="117" t="n">
        <f aca="false">SUM(AT:GB!O365:O365)</f>
        <v>0</v>
      </c>
      <c r="P365" s="126" t="n">
        <f aca="false">SUM(AT:GB!P365:P365)</f>
        <v>0</v>
      </c>
      <c r="Q365" s="127" t="n">
        <f aca="false">SUM(AT:GB!Q365:Q365)</f>
        <v>0</v>
      </c>
      <c r="R365" s="126" t="n">
        <f aca="false">SUM(AT:GB!R365:R365)</f>
        <v>0</v>
      </c>
      <c r="S365" s="127" t="n">
        <f aca="false">SUM(AT:GB!S365:S365)</f>
        <v>0</v>
      </c>
      <c r="T365" s="128" t="n">
        <f aca="false">SUM(AT:GB!T365:T365)</f>
        <v>0</v>
      </c>
    </row>
    <row r="366" customFormat="false" ht="11.25" hidden="false" customHeight="true" outlineLevel="0" collapsed="false">
      <c r="B366" s="121"/>
      <c r="C366" s="122"/>
      <c r="D366" s="123" t="n">
        <f aca="false">SUM(AT:GB!D366:D366)</f>
        <v>0</v>
      </c>
      <c r="E366" s="123" t="n">
        <f aca="false">SUM(AT:GB!E366:E366)</f>
        <v>0</v>
      </c>
      <c r="F366" s="111" t="n">
        <f aca="false">IF(ISTEXT(D366),0,IF(D366=0,0,M366/D366))</f>
        <v>0</v>
      </c>
      <c r="G366" s="112" t="n">
        <f aca="false">IF(ISTEXT(D366),0,IF(D366=0,0,N366/D366))</f>
        <v>0</v>
      </c>
      <c r="H366" s="112" t="n">
        <f aca="false">IF(ISTEXT(D366),0,IF(D366=0,0,O366/D366))</f>
        <v>0</v>
      </c>
      <c r="I366" s="113" t="n">
        <f aca="false">IF(ISTEXT(D366),0,IF(D366=0,0,P366/D366))</f>
        <v>0</v>
      </c>
      <c r="J366" s="114" t="n">
        <f aca="false">IF(ISTEXT(D366),0,IF(D366=0,0,Q366/D366))</f>
        <v>0</v>
      </c>
      <c r="K366" s="115" t="n">
        <f aca="false">IF(ISTEXT(E366),0,IF(E366=0,0,R366/E366))</f>
        <v>0</v>
      </c>
      <c r="L366" s="114" t="n">
        <f aca="false">IF(ISTEXT(E366),0,IF(E366=0,0,S366/E366))</f>
        <v>0</v>
      </c>
      <c r="M366" s="124" t="n">
        <f aca="false">SUM(AT:GB!M366:M366)</f>
        <v>0</v>
      </c>
      <c r="N366" s="125" t="n">
        <f aca="false">SUM(AT:GB!N366:N366)</f>
        <v>0</v>
      </c>
      <c r="O366" s="117" t="n">
        <f aca="false">SUM(AT:GB!O366:O366)</f>
        <v>0</v>
      </c>
      <c r="P366" s="126" t="n">
        <f aca="false">SUM(AT:GB!P366:P366)</f>
        <v>0</v>
      </c>
      <c r="Q366" s="127" t="n">
        <f aca="false">SUM(AT:GB!Q366:Q366)</f>
        <v>0</v>
      </c>
      <c r="R366" s="126" t="n">
        <f aca="false">SUM(AT:GB!R366:R366)</f>
        <v>0</v>
      </c>
      <c r="S366" s="127" t="n">
        <f aca="false">SUM(AT:GB!S366:S366)</f>
        <v>0</v>
      </c>
      <c r="T366" s="128" t="n">
        <f aca="false">SUM(AT:GB!T366:T366)</f>
        <v>0</v>
      </c>
    </row>
    <row r="367" customFormat="false" ht="11.25" hidden="false" customHeight="true" outlineLevel="0" collapsed="false">
      <c r="B367" s="129" t="s">
        <v>68</v>
      </c>
      <c r="C367" s="130"/>
      <c r="D367" s="110" t="n">
        <f aca="false">SUM(AT:GB!D367:D367)</f>
        <v>5919.24144413655</v>
      </c>
      <c r="E367" s="110" t="n">
        <f aca="false">SUM(AT:GB!E367:E367)</f>
        <v>280.30315902737</v>
      </c>
      <c r="F367" s="111" t="n">
        <f aca="false">IF(ISTEXT(D367),0,IF(D367=0,0,M367/D367))</f>
        <v>3.21091369369583</v>
      </c>
      <c r="G367" s="113" t="n">
        <f aca="false">IF(ISTEXT(D367),0,IF(D367=0,0,N367/D367))</f>
        <v>-1.46509802786407</v>
      </c>
      <c r="H367" s="112" t="n">
        <f aca="false">IF(ISTEXT(D367),0,IF(D367=0,0,O367/D367))</f>
        <v>1.74581566583177</v>
      </c>
      <c r="I367" s="113" t="n">
        <f aca="false">IF(ISTEXT(D367),0,IF(D367=0,0,P367/D367))</f>
        <v>0.202329426475246</v>
      </c>
      <c r="J367" s="114" t="n">
        <f aca="false">IF(ISTEXT(D367),0,IF(D367=0,0,Q367/D367))</f>
        <v>0</v>
      </c>
      <c r="K367" s="115" t="n">
        <f aca="false">IF(ISTEXT(E367),0,IF(E367=0,0,R367/E367))</f>
        <v>5.99692086894886</v>
      </c>
      <c r="L367" s="114" t="n">
        <f aca="false">IF(ISTEXT(E367),0,IF(E367=0,0,S367/E367))</f>
        <v>0.362117130426574</v>
      </c>
      <c r="M367" s="116" t="n">
        <f aca="false">SUM(AT:GB!M367:M367)</f>
        <v>19006.17340927</v>
      </c>
      <c r="N367" s="118" t="n">
        <f aca="false">SUM(AT:GB!N367:N367)</f>
        <v>-8672.26896625574</v>
      </c>
      <c r="O367" s="117" t="n">
        <f aca="false">SUM(AT:GB!O367:O367)</f>
        <v>10333.9044430143</v>
      </c>
      <c r="P367" s="118" t="n">
        <f aca="false">SUM(AT:GB!P367:P367)</f>
        <v>1197.63672656066</v>
      </c>
      <c r="Q367" s="119" t="n">
        <f aca="false">SUM(AT:GB!Q367:Q367)</f>
        <v>0</v>
      </c>
      <c r="R367" s="118" t="n">
        <f aca="false">SUM(AT:GB!R367:R367)</f>
        <v>1680.95586400352</v>
      </c>
      <c r="S367" s="119" t="n">
        <f aca="false">SUM(AT:GB!S367:S367)</f>
        <v>101.502575596495</v>
      </c>
      <c r="T367" s="120" t="n">
        <f aca="false">SUM(AT:GB!T367:T367)</f>
        <v>-48817.9985669749</v>
      </c>
    </row>
    <row r="368" customFormat="false" ht="11.25" hidden="false" customHeight="true" outlineLevel="0" collapsed="false">
      <c r="B368" s="131" t="s">
        <v>37</v>
      </c>
      <c r="C368" s="132"/>
      <c r="D368" s="110" t="n">
        <f aca="false">SUM(AT:GB!D368:D368)</f>
        <v>1303.49307645849</v>
      </c>
      <c r="E368" s="110" t="n">
        <f aca="false">SUM(AT:GB!E368:E368)</f>
        <v>8.7243764941743</v>
      </c>
      <c r="F368" s="111" t="n">
        <f aca="false">IF(ISTEXT(D368),0,IF(D368=0,0,M368/D368))</f>
        <v>2.46481173663577</v>
      </c>
      <c r="G368" s="113" t="n">
        <f aca="false">IF(ISTEXT(D368),0,IF(D368=0,0,N368/D368))</f>
        <v>-0.501699129130877</v>
      </c>
      <c r="H368" s="112" t="n">
        <f aca="false">IF(ISTEXT(D368),0,IF(D368=0,0,O368/D368))</f>
        <v>1.96311260750489</v>
      </c>
      <c r="I368" s="113" t="n">
        <f aca="false">IF(ISTEXT(D368),0,IF(D368=0,0,P368/D368))</f>
        <v>0.0684001073699133</v>
      </c>
      <c r="J368" s="114" t="n">
        <f aca="false">IF(ISTEXT(D368),0,IF(D368=0,0,Q368/D368))</f>
        <v>0</v>
      </c>
      <c r="K368" s="115" t="n">
        <f aca="false">IF(ISTEXT(E368),0,IF(E368=0,0,R368/E368))</f>
        <v>36.6722646413726</v>
      </c>
      <c r="L368" s="114" t="n">
        <f aca="false">IF(ISTEXT(E368),0,IF(E368=0,0,S368/E368))</f>
        <v>0.437241097383663</v>
      </c>
      <c r="M368" s="116" t="n">
        <f aca="false">SUM(AT:GB!M368:M368)</f>
        <v>3212.86503347836</v>
      </c>
      <c r="N368" s="118" t="n">
        <f aca="false">SUM(AT:GB!N368:N368)</f>
        <v>-653.961341287353</v>
      </c>
      <c r="O368" s="117" t="n">
        <f aca="false">SUM(AT:GB!O368:O368)</f>
        <v>2558.903692191</v>
      </c>
      <c r="P368" s="118" t="n">
        <f aca="false">SUM(AT:GB!P368:P368)</f>
        <v>89.1590663856995</v>
      </c>
      <c r="Q368" s="119" t="n">
        <f aca="false">SUM(AT:GB!Q368:Q368)</f>
        <v>0</v>
      </c>
      <c r="R368" s="118" t="n">
        <f aca="false">SUM(AT:GB!R368:R368)</f>
        <v>319.94264362533</v>
      </c>
      <c r="S368" s="119" t="n">
        <f aca="false">SUM(AT:GB!S368:S368)</f>
        <v>3.814655952301</v>
      </c>
      <c r="T368" s="120" t="n">
        <f aca="false">SUM(AT:GB!T368:T368)</f>
        <v>-10896.6735465659</v>
      </c>
    </row>
    <row r="369" customFormat="false" ht="11.25" hidden="false" customHeight="true" outlineLevel="0" collapsed="false">
      <c r="B369" s="133"/>
      <c r="C369" s="122"/>
      <c r="D369" s="123" t="n">
        <f aca="false">SUM(AT:GB!D369:D369)</f>
        <v>0</v>
      </c>
      <c r="E369" s="123" t="n">
        <f aca="false">SUM(AT:GB!E369:E369)</f>
        <v>0</v>
      </c>
      <c r="F369" s="111" t="n">
        <f aca="false">IF(ISTEXT(D369),0,IF(D369=0,0,M369/D369))</f>
        <v>0</v>
      </c>
      <c r="G369" s="113" t="n">
        <f aca="false">IF(ISTEXT(D369),0,IF(D369=0,0,N369/D369))</f>
        <v>0</v>
      </c>
      <c r="H369" s="112" t="n">
        <f aca="false">IF(ISTEXT(D369),0,IF(D369=0,0,O369/D369))</f>
        <v>0</v>
      </c>
      <c r="I369" s="113" t="n">
        <f aca="false">IF(ISTEXT(D369),0,IF(D369=0,0,P369/D369))</f>
        <v>0</v>
      </c>
      <c r="J369" s="114" t="n">
        <f aca="false">IF(ISTEXT(D369),0,IF(D369=0,0,Q369/D369))</f>
        <v>0</v>
      </c>
      <c r="K369" s="115" t="n">
        <f aca="false">IF(ISTEXT(E369),0,IF(E369=0,0,R369/E369))</f>
        <v>0</v>
      </c>
      <c r="L369" s="114" t="n">
        <f aca="false">IF(ISTEXT(E369),0,IF(E369=0,0,S369/E369))</f>
        <v>0</v>
      </c>
      <c r="M369" s="124" t="n">
        <f aca="false">SUM(AT:GB!M369:M369)</f>
        <v>0</v>
      </c>
      <c r="N369" s="126" t="n">
        <f aca="false">SUM(AT:GB!N369:N369)</f>
        <v>0</v>
      </c>
      <c r="O369" s="117" t="n">
        <f aca="false">SUM(AT:GB!O369:O369)</f>
        <v>0</v>
      </c>
      <c r="P369" s="126" t="n">
        <f aca="false">SUM(AT:GB!P369:P369)</f>
        <v>0</v>
      </c>
      <c r="Q369" s="127" t="n">
        <f aca="false">SUM(AT:GB!Q369:Q369)</f>
        <v>0</v>
      </c>
      <c r="R369" s="126" t="n">
        <f aca="false">SUM(AT:GB!R369:R369)</f>
        <v>0</v>
      </c>
      <c r="S369" s="127" t="n">
        <f aca="false">SUM(AT:GB!S369:S369)</f>
        <v>0</v>
      </c>
      <c r="T369" s="128" t="n">
        <f aca="false">SUM(AT:GB!T369:T369)</f>
        <v>0</v>
      </c>
    </row>
    <row r="370" customFormat="false" ht="11.25" hidden="false" customHeight="true" outlineLevel="0" collapsed="false">
      <c r="B370" s="131" t="s">
        <v>39</v>
      </c>
      <c r="C370" s="132"/>
      <c r="D370" s="110" t="n">
        <f aca="false">SUM(AT:GB!D370:D370)</f>
        <v>2751.42444061239</v>
      </c>
      <c r="E370" s="110" t="n">
        <f aca="false">SUM(AT:GB!E370:E370)</f>
        <v>253.826441815988</v>
      </c>
      <c r="F370" s="111" t="n">
        <f aca="false">IF(ISTEXT(D370),0,IF(D370=0,0,M370/D370))</f>
        <v>4.45823433020859</v>
      </c>
      <c r="G370" s="113" t="n">
        <f aca="false">IF(ISTEXT(D370),0,IF(D370=0,0,N370/D370))</f>
        <v>-2.78764115034895</v>
      </c>
      <c r="H370" s="112" t="n">
        <f aca="false">IF(ISTEXT(D370),0,IF(D370=0,0,O370/D370))</f>
        <v>1.67059317985963</v>
      </c>
      <c r="I370" s="113" t="n">
        <f aca="false">IF(ISTEXT(D370),0,IF(D370=0,0,P370/D370))</f>
        <v>0.24007055438989</v>
      </c>
      <c r="J370" s="114" t="n">
        <f aca="false">IF(ISTEXT(D370),0,IF(D370=0,0,Q370/D370))</f>
        <v>0</v>
      </c>
      <c r="K370" s="115" t="n">
        <f aca="false">IF(ISTEXT(E370),0,IF(E370=0,0,R370/E370))</f>
        <v>4.34672184620041</v>
      </c>
      <c r="L370" s="114" t="n">
        <f aca="false">IF(ISTEXT(E370),0,IF(E370=0,0,S370/E370))</f>
        <v>0.538624077754924</v>
      </c>
      <c r="M370" s="116" t="n">
        <f aca="false">SUM(AT:GB!M370:M370)</f>
        <v>12266.4948981131</v>
      </c>
      <c r="N370" s="118" t="n">
        <f aca="false">SUM(AT:GB!N370:N370)</f>
        <v>-7669.98399272694</v>
      </c>
      <c r="O370" s="117" t="n">
        <f aca="false">SUM(AT:GB!O370:O370)</f>
        <v>4596.51090538616</v>
      </c>
      <c r="P370" s="118" t="n">
        <f aca="false">SUM(AT:GB!P370:P370)</f>
        <v>660.535990819708</v>
      </c>
      <c r="Q370" s="119" t="n">
        <f aca="false">SUM(AT:GB!Q370:Q370)</f>
        <v>0</v>
      </c>
      <c r="R370" s="118" t="n">
        <f aca="false">SUM(AT:GB!R370:R370)</f>
        <v>1103.31293978487</v>
      </c>
      <c r="S370" s="119" t="n">
        <f aca="false">SUM(AT:GB!S370:S370)</f>
        <v>136.71703313295</v>
      </c>
      <c r="T370" s="120" t="n">
        <f aca="false">SUM(AT:GB!T370:T370)</f>
        <v>-23822.6151867869</v>
      </c>
    </row>
    <row r="371" customFormat="false" ht="11.25" hidden="false" customHeight="true" outlineLevel="0" collapsed="false">
      <c r="B371" s="133"/>
      <c r="C371" s="122"/>
      <c r="D371" s="123" t="n">
        <f aca="false">SUM(AT:GB!D371:D371)</f>
        <v>0</v>
      </c>
      <c r="E371" s="123" t="n">
        <f aca="false">SUM(AT:GB!E371:E371)</f>
        <v>0</v>
      </c>
      <c r="F371" s="111" t="n">
        <f aca="false">IF(ISTEXT(D371),0,IF(D371=0,0,M371/D371))</f>
        <v>0</v>
      </c>
      <c r="G371" s="113" t="n">
        <f aca="false">IF(ISTEXT(D371),0,IF(D371=0,0,N371/D371))</f>
        <v>0</v>
      </c>
      <c r="H371" s="112" t="n">
        <f aca="false">IF(ISTEXT(D371),0,IF(D371=0,0,O371/D371))</f>
        <v>0</v>
      </c>
      <c r="I371" s="113" t="n">
        <f aca="false">IF(ISTEXT(D371),0,IF(D371=0,0,P371/D371))</f>
        <v>0</v>
      </c>
      <c r="J371" s="114" t="n">
        <f aca="false">IF(ISTEXT(D371),0,IF(D371=0,0,Q371/D371))</f>
        <v>0</v>
      </c>
      <c r="K371" s="115" t="n">
        <f aca="false">IF(ISTEXT(E371),0,IF(E371=0,0,R371/E371))</f>
        <v>0</v>
      </c>
      <c r="L371" s="114" t="n">
        <f aca="false">IF(ISTEXT(E371),0,IF(E371=0,0,S371/E371))</f>
        <v>0</v>
      </c>
      <c r="M371" s="124" t="n">
        <f aca="false">SUM(AT:GB!M371:M371)</f>
        <v>0</v>
      </c>
      <c r="N371" s="126" t="n">
        <f aca="false">SUM(AT:GB!N371:N371)</f>
        <v>0</v>
      </c>
      <c r="O371" s="117" t="n">
        <f aca="false">SUM(AT:GB!O371:O371)</f>
        <v>0</v>
      </c>
      <c r="P371" s="126" t="n">
        <f aca="false">SUM(AT:GB!P371:P371)</f>
        <v>0</v>
      </c>
      <c r="Q371" s="127" t="n">
        <f aca="false">SUM(AT:GB!Q371:Q371)</f>
        <v>0</v>
      </c>
      <c r="R371" s="126" t="n">
        <f aca="false">SUM(AT:GB!R371:R371)</f>
        <v>0</v>
      </c>
      <c r="S371" s="127" t="n">
        <f aca="false">SUM(AT:GB!S371:S371)</f>
        <v>0</v>
      </c>
      <c r="T371" s="128" t="n">
        <f aca="false">SUM(AT:GB!T371:T371)</f>
        <v>0</v>
      </c>
    </row>
    <row r="372" customFormat="false" ht="11.25" hidden="false" customHeight="true" outlineLevel="0" collapsed="false">
      <c r="B372" s="131" t="s">
        <v>40</v>
      </c>
      <c r="C372" s="132"/>
      <c r="D372" s="110" t="n">
        <f aca="false">SUM(AT:GB!D372:D372)</f>
        <v>321.776416648221</v>
      </c>
      <c r="E372" s="110" t="n">
        <f aca="false">SUM(AT:GB!E372:E372)</f>
        <v>10.9305880371385</v>
      </c>
      <c r="F372" s="111" t="n">
        <f aca="false">IF(ISTEXT(D372),0,IF(D372=0,0,M372/D372))</f>
        <v>1.10518648479538</v>
      </c>
      <c r="G372" s="113" t="n">
        <f aca="false">IF(ISTEXT(D372),0,IF(D372=0,0,N372/D372))</f>
        <v>-3.10774795249597E-008</v>
      </c>
      <c r="H372" s="112" t="n">
        <f aca="false">IF(ISTEXT(D372),0,IF(D372=0,0,O372/D372))</f>
        <v>1.1051864537179</v>
      </c>
      <c r="I372" s="113" t="n">
        <f aca="false">IF(ISTEXT(D372),0,IF(D372=0,0,P372/D372))</f>
        <v>0.0387589857827424</v>
      </c>
      <c r="J372" s="114" t="n">
        <f aca="false">IF(ISTEXT(D372),0,IF(D372=0,0,Q372/D372))</f>
        <v>0</v>
      </c>
      <c r="K372" s="115" t="n">
        <f aca="false">IF(ISTEXT(E372),0,IF(E372=0,0,R372/E372))</f>
        <v>4.80073644953043</v>
      </c>
      <c r="L372" s="114" t="n">
        <f aca="false">IF(ISTEXT(E372),0,IF(E372=0,0,S372/E372))</f>
        <v>-3.89604695984498</v>
      </c>
      <c r="M372" s="116" t="n">
        <f aca="false">SUM(AT:GB!M372:M372)</f>
        <v>355.622946805502</v>
      </c>
      <c r="N372" s="118" t="n">
        <f aca="false">SUM(AT:GB!N372:N372)</f>
        <v>-1E-005</v>
      </c>
      <c r="O372" s="117" t="n">
        <f aca="false">SUM(AT:GB!O372:O372)</f>
        <v>355.622936805502</v>
      </c>
      <c r="P372" s="118" t="n">
        <f aca="false">SUM(AT:GB!P372:P372)</f>
        <v>12.4717275580902</v>
      </c>
      <c r="Q372" s="119" t="n">
        <f aca="false">SUM(AT:GB!Q372:Q372)</f>
        <v>0</v>
      </c>
      <c r="R372" s="118" t="n">
        <f aca="false">SUM(AT:GB!R372:R372)</f>
        <v>52.4748724046921</v>
      </c>
      <c r="S372" s="119" t="n">
        <f aca="false">SUM(AT:GB!S372:S372)</f>
        <v>-42.5860842914114</v>
      </c>
      <c r="T372" s="120" t="n">
        <f aca="false">SUM(AT:GB!T372:T372)</f>
        <v>-1385.93932574853</v>
      </c>
    </row>
    <row r="373" customFormat="false" ht="11.25" hidden="false" customHeight="true" outlineLevel="0" collapsed="false">
      <c r="B373" s="133"/>
      <c r="C373" s="122"/>
      <c r="D373" s="123" t="n">
        <f aca="false">SUM(AT:GB!D373:D373)</f>
        <v>0</v>
      </c>
      <c r="E373" s="123" t="n">
        <f aca="false">SUM(AT:GB!E373:E373)</f>
        <v>0</v>
      </c>
      <c r="F373" s="111" t="n">
        <f aca="false">IF(ISTEXT(D373),0,IF(D373=0,0,M373/D373))</f>
        <v>0</v>
      </c>
      <c r="G373" s="113" t="n">
        <f aca="false">IF(ISTEXT(D373),0,IF(D373=0,0,N373/D373))</f>
        <v>0</v>
      </c>
      <c r="H373" s="112" t="n">
        <f aca="false">IF(ISTEXT(D373),0,IF(D373=0,0,O373/D373))</f>
        <v>0</v>
      </c>
      <c r="I373" s="113" t="n">
        <f aca="false">IF(ISTEXT(D373),0,IF(D373=0,0,P373/D373))</f>
        <v>0</v>
      </c>
      <c r="J373" s="114" t="n">
        <f aca="false">IF(ISTEXT(D373),0,IF(D373=0,0,Q373/D373))</f>
        <v>0</v>
      </c>
      <c r="K373" s="115" t="n">
        <f aca="false">IF(ISTEXT(E373),0,IF(E373=0,0,R373/E373))</f>
        <v>0</v>
      </c>
      <c r="L373" s="114" t="n">
        <f aca="false">IF(ISTEXT(E373),0,IF(E373=0,0,S373/E373))</f>
        <v>0</v>
      </c>
      <c r="M373" s="124" t="n">
        <f aca="false">SUM(AT:GB!M373:M373)</f>
        <v>0</v>
      </c>
      <c r="N373" s="126" t="n">
        <f aca="false">SUM(AT:GB!N373:N373)</f>
        <v>0</v>
      </c>
      <c r="O373" s="117" t="n">
        <f aca="false">SUM(AT:GB!O373:O373)</f>
        <v>0</v>
      </c>
      <c r="P373" s="126" t="n">
        <f aca="false">SUM(AT:GB!P373:P373)</f>
        <v>0</v>
      </c>
      <c r="Q373" s="127" t="n">
        <f aca="false">SUM(AT:GB!Q373:Q373)</f>
        <v>0</v>
      </c>
      <c r="R373" s="126" t="n">
        <f aca="false">SUM(AT:GB!R373:R373)</f>
        <v>0</v>
      </c>
      <c r="S373" s="127" t="n">
        <f aca="false">SUM(AT:GB!S373:S373)</f>
        <v>0</v>
      </c>
      <c r="T373" s="128" t="n">
        <f aca="false">SUM(AT:GB!T373:T373)</f>
        <v>0</v>
      </c>
    </row>
    <row r="374" customFormat="false" ht="11.25" hidden="false" customHeight="true" outlineLevel="0" collapsed="false">
      <c r="B374" s="131" t="s">
        <v>41</v>
      </c>
      <c r="C374" s="132"/>
      <c r="D374" s="110" t="n">
        <f aca="false">SUM(AT:GB!D374:D374)</f>
        <v>288.807041228262</v>
      </c>
      <c r="E374" s="110" t="n">
        <f aca="false">SUM(AT:GB!E374:E374)</f>
        <v>6.65827331763914</v>
      </c>
      <c r="F374" s="111" t="n">
        <f aca="false">IF(ISTEXT(D374),0,IF(D374=0,0,M374/D374))</f>
        <v>3.28160946151515</v>
      </c>
      <c r="G374" s="113" t="n">
        <f aca="false">IF(ISTEXT(D374),0,IF(D374=0,0,N374/D374))</f>
        <v>-0.836499002660462</v>
      </c>
      <c r="H374" s="112" t="n">
        <f aca="false">IF(ISTEXT(D374),0,IF(D374=0,0,O374/D374))</f>
        <v>2.44511045885469</v>
      </c>
      <c r="I374" s="113" t="n">
        <f aca="false">IF(ISTEXT(D374),0,IF(D374=0,0,P374/D374))</f>
        <v>0.18603244472489</v>
      </c>
      <c r="J374" s="114" t="n">
        <f aca="false">IF(ISTEXT(D374),0,IF(D374=0,0,Q374/D374))</f>
        <v>0</v>
      </c>
      <c r="K374" s="115" t="n">
        <f aca="false">IF(ISTEXT(E374),0,IF(E374=0,0,R374/E374))</f>
        <v>21.3517191106215</v>
      </c>
      <c r="L374" s="114" t="n">
        <f aca="false">IF(ISTEXT(E374),0,IF(E374=0,0,S374/E374))</f>
        <v>0.558748222232656</v>
      </c>
      <c r="M374" s="116" t="n">
        <f aca="false">SUM(AT:GB!M374:M374)</f>
        <v>947.75191904686</v>
      </c>
      <c r="N374" s="118" t="n">
        <f aca="false">SUM(AT:GB!N374:N374)</f>
        <v>-241.58680194876</v>
      </c>
      <c r="O374" s="117" t="n">
        <f aca="false">SUM(AT:GB!O374:O374)</f>
        <v>706.165117098101</v>
      </c>
      <c r="P374" s="118" t="n">
        <f aca="false">SUM(AT:GB!P374:P374)</f>
        <v>53.7274799334556</v>
      </c>
      <c r="Q374" s="119" t="n">
        <f aca="false">SUM(AT:GB!Q374:Q374)</f>
        <v>0</v>
      </c>
      <c r="R374" s="118" t="n">
        <f aca="false">SUM(AT:GB!R374:R374)</f>
        <v>142.165581639977</v>
      </c>
      <c r="S374" s="119" t="n">
        <f aca="false">SUM(AT:GB!S374:S374)</f>
        <v>3.72029837937</v>
      </c>
      <c r="T374" s="120" t="n">
        <f aca="false">SUM(AT:GB!T374:T374)</f>
        <v>-3321.18774918665</v>
      </c>
    </row>
    <row r="375" customFormat="false" ht="11.25" hidden="false" customHeight="true" outlineLevel="0" collapsed="false">
      <c r="B375" s="133"/>
      <c r="C375" s="122"/>
      <c r="D375" s="123" t="n">
        <f aca="false">SUM(AT:GB!D375:D375)</f>
        <v>0</v>
      </c>
      <c r="E375" s="123" t="n">
        <f aca="false">SUM(AT:GB!E375:E375)</f>
        <v>0</v>
      </c>
      <c r="F375" s="111" t="n">
        <f aca="false">IF(ISTEXT(D375),0,IF(D375=0,0,M375/D375))</f>
        <v>0</v>
      </c>
      <c r="G375" s="113" t="n">
        <f aca="false">IF(ISTEXT(D375),0,IF(D375=0,0,N375/D375))</f>
        <v>0</v>
      </c>
      <c r="H375" s="112" t="n">
        <f aca="false">IF(ISTEXT(D375),0,IF(D375=0,0,O375/D375))</f>
        <v>0</v>
      </c>
      <c r="I375" s="113" t="n">
        <f aca="false">IF(ISTEXT(D375),0,IF(D375=0,0,P375/D375))</f>
        <v>0</v>
      </c>
      <c r="J375" s="114" t="n">
        <f aca="false">IF(ISTEXT(D375),0,IF(D375=0,0,Q375/D375))</f>
        <v>0</v>
      </c>
      <c r="K375" s="115" t="n">
        <f aca="false">IF(ISTEXT(E375),0,IF(E375=0,0,R375/E375))</f>
        <v>0</v>
      </c>
      <c r="L375" s="114" t="n">
        <f aca="false">IF(ISTEXT(E375),0,IF(E375=0,0,S375/E375))</f>
        <v>0</v>
      </c>
      <c r="M375" s="124" t="n">
        <f aca="false">SUM(AT:GB!M375:M375)</f>
        <v>0</v>
      </c>
      <c r="N375" s="126" t="n">
        <f aca="false">SUM(AT:GB!N375:N375)</f>
        <v>0</v>
      </c>
      <c r="O375" s="117" t="n">
        <f aca="false">SUM(AT:GB!O375:O375)</f>
        <v>0</v>
      </c>
      <c r="P375" s="126" t="n">
        <f aca="false">SUM(AT:GB!P375:P375)</f>
        <v>0</v>
      </c>
      <c r="Q375" s="127" t="n">
        <f aca="false">SUM(AT:GB!Q375:Q375)</f>
        <v>0</v>
      </c>
      <c r="R375" s="126" t="n">
        <f aca="false">SUM(AT:GB!R375:R375)</f>
        <v>0</v>
      </c>
      <c r="S375" s="127" t="n">
        <f aca="false">SUM(AT:GB!S375:S375)</f>
        <v>0</v>
      </c>
      <c r="T375" s="128" t="n">
        <f aca="false">SUM(AT:GB!T375:T375)</f>
        <v>0</v>
      </c>
    </row>
    <row r="376" customFormat="false" ht="11.25" hidden="false" customHeight="true" outlineLevel="0" collapsed="false">
      <c r="B376" s="131" t="s">
        <v>42</v>
      </c>
      <c r="C376" s="132"/>
      <c r="D376" s="110" t="n">
        <f aca="false">SUM(AT:GB!D376:D376)</f>
        <v>1253.7404691892</v>
      </c>
      <c r="E376" s="110" t="n">
        <f aca="false">SUM(AT:GB!E376:E376)</f>
        <v>0.163479362429573</v>
      </c>
      <c r="F376" s="111" t="n">
        <f aca="false">IF(ISTEXT(D376),0,IF(D376=0,0,M376/D376))</f>
        <v>1.77344407911161</v>
      </c>
      <c r="G376" s="113" t="n">
        <f aca="false">IF(ISTEXT(D376),0,IF(D376=0,0,N376/D376))</f>
        <v>-0.0851347012525741</v>
      </c>
      <c r="H376" s="112" t="n">
        <f aca="false">IF(ISTEXT(D376),0,IF(D376=0,0,O376/D376))</f>
        <v>1.68830937785903</v>
      </c>
      <c r="I376" s="113" t="n">
        <f aca="false">IF(ISTEXT(D376),0,IF(D376=0,0,P376/D376))</f>
        <v>0.304482842538042</v>
      </c>
      <c r="J376" s="114" t="n">
        <f aca="false">IF(ISTEXT(D376),0,IF(D376=0,0,Q376/D376))</f>
        <v>0</v>
      </c>
      <c r="K376" s="115" t="n">
        <f aca="false">IF(ISTEXT(E376),0,IF(E376=0,0,R376/E376))</f>
        <v>385.735701506766</v>
      </c>
      <c r="L376" s="114" t="n">
        <f aca="false">IF(ISTEXT(E376),0,IF(E376=0,0,S376/E376))</f>
        <v>-0.99907152981251</v>
      </c>
      <c r="M376" s="116" t="n">
        <f aca="false">SUM(AT:GB!M376:M376)</f>
        <v>2223.43861182619</v>
      </c>
      <c r="N376" s="118" t="n">
        <f aca="false">SUM(AT:GB!N376:N376)</f>
        <v>-106.736820292684</v>
      </c>
      <c r="O376" s="117" t="n">
        <f aca="false">SUM(AT:GB!O376:O376)</f>
        <v>2116.7017915335</v>
      </c>
      <c r="P376" s="118" t="n">
        <f aca="false">SUM(AT:GB!P376:P376)</f>
        <v>381.742461863705</v>
      </c>
      <c r="Q376" s="119" t="n">
        <f aca="false">SUM(AT:GB!Q376:Q376)</f>
        <v>0</v>
      </c>
      <c r="R376" s="118" t="n">
        <f aca="false">SUM(AT:GB!R376:R376)</f>
        <v>63.0598265486501</v>
      </c>
      <c r="S376" s="119" t="n">
        <f aca="false">SUM(AT:GB!S376:S376)</f>
        <v>-0.163327576715287</v>
      </c>
      <c r="T376" s="120" t="n">
        <f aca="false">SUM(AT:GB!T376:T376)</f>
        <v>-9391.58275868686</v>
      </c>
    </row>
    <row r="377" customFormat="false" ht="12" hidden="false" customHeight="true" outlineLevel="0" collapsed="false">
      <c r="B377" s="134"/>
      <c r="C377" s="135"/>
      <c r="D377" s="136" t="n">
        <f aca="false">SUM(AT:GB!D377:D377)</f>
        <v>0</v>
      </c>
      <c r="E377" s="136" t="n">
        <f aca="false">SUM(AT:GB!E377:E377)</f>
        <v>0</v>
      </c>
      <c r="F377" s="137" t="n">
        <f aca="false">IF(ISTEXT(D377),0,IF(D377=0,0,M377/D377))</f>
        <v>0</v>
      </c>
      <c r="G377" s="138" t="n">
        <f aca="false">IF(ISTEXT(D377),0,IF(D377=0,0,N377/D377))</f>
        <v>0</v>
      </c>
      <c r="H377" s="139" t="n">
        <f aca="false">IF(ISTEXT(D377),0,IF(D377=0,0,O377/D377))</f>
        <v>0</v>
      </c>
      <c r="I377" s="138" t="n">
        <f aca="false">IF(ISTEXT(D377),0,IF(D377=0,0,P377/D377))</f>
        <v>0</v>
      </c>
      <c r="J377" s="140" t="n">
        <f aca="false">IF(ISTEXT(D377),0,IF(D377=0,0,Q377/D377))</f>
        <v>0</v>
      </c>
      <c r="K377" s="141" t="n">
        <f aca="false">IF(ISTEXT(E377),0,IF(E377=0,0,R377/E377))</f>
        <v>0</v>
      </c>
      <c r="L377" s="140" t="n">
        <f aca="false">IF(ISTEXT(E377),0,IF(E377=0,0,S377/E377))</f>
        <v>0</v>
      </c>
      <c r="M377" s="142" t="n">
        <f aca="false">SUM(AT:GB!M377:M377)</f>
        <v>0</v>
      </c>
      <c r="N377" s="143" t="n">
        <f aca="false">SUM(AT:GB!N377:N377)</f>
        <v>0</v>
      </c>
      <c r="O377" s="144" t="n">
        <f aca="false">SUM(AT:GB!O377:O377)</f>
        <v>0</v>
      </c>
      <c r="P377" s="143" t="n">
        <f aca="false">SUM(AT:GB!P377:P377)</f>
        <v>0</v>
      </c>
      <c r="Q377" s="145" t="n">
        <f aca="false">SUM(AT:GB!Q377:Q377)</f>
        <v>0</v>
      </c>
      <c r="R377" s="143" t="n">
        <f aca="false">SUM(AT:GB!R377:R377)</f>
        <v>0</v>
      </c>
      <c r="S377" s="145" t="n">
        <f aca="false">SUM(AT:GB!S377:S377)</f>
        <v>0</v>
      </c>
      <c r="T377" s="146" t="n">
        <f aca="false">SUM(AT:GB!T377:T377)</f>
        <v>0</v>
      </c>
    </row>
    <row r="379" customFormat="false" ht="12" hidden="false" customHeight="tru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2</v>
      </c>
      <c r="C380" s="78"/>
      <c r="D380" s="79" t="s">
        <v>4</v>
      </c>
      <c r="E380" s="79"/>
      <c r="F380" s="79" t="s">
        <v>53</v>
      </c>
      <c r="G380" s="79"/>
      <c r="H380" s="79"/>
      <c r="I380" s="79"/>
      <c r="J380" s="79"/>
      <c r="K380" s="79"/>
      <c r="L380" s="79"/>
      <c r="M380" s="79" t="s">
        <v>6</v>
      </c>
      <c r="N380" s="79"/>
      <c r="O380" s="79"/>
      <c r="P380" s="79"/>
      <c r="Q380" s="79"/>
      <c r="R380" s="79"/>
      <c r="S380" s="79"/>
      <c r="T380" s="79" t="s">
        <v>54</v>
      </c>
    </row>
    <row r="381" customFormat="false" ht="11.25" hidden="false" customHeight="true" outlineLevel="0" collapsed="false">
      <c r="B381" s="80" t="s">
        <v>8</v>
      </c>
      <c r="C381" s="81" t="s">
        <v>55</v>
      </c>
      <c r="D381" s="82" t="s">
        <v>56</v>
      </c>
      <c r="E381" s="82" t="s">
        <v>57</v>
      </c>
      <c r="F381" s="83" t="s">
        <v>58</v>
      </c>
      <c r="G381" s="83"/>
      <c r="H381" s="83"/>
      <c r="I381" s="84" t="s">
        <v>59</v>
      </c>
      <c r="J381" s="85" t="s">
        <v>60</v>
      </c>
      <c r="K381" s="86" t="s">
        <v>61</v>
      </c>
      <c r="L381" s="86"/>
      <c r="M381" s="87" t="s">
        <v>62</v>
      </c>
      <c r="N381" s="87"/>
      <c r="O381" s="87"/>
      <c r="P381" s="84" t="s">
        <v>63</v>
      </c>
      <c r="Q381" s="85" t="s">
        <v>64</v>
      </c>
      <c r="R381" s="85" t="s">
        <v>65</v>
      </c>
      <c r="S381" s="85"/>
      <c r="T381" s="79"/>
    </row>
    <row r="382" customFormat="false" ht="11.25" hidden="false" customHeight="true" outlineLevel="0" collapsed="false">
      <c r="B382" s="80"/>
      <c r="C382" s="81"/>
      <c r="D382" s="82"/>
      <c r="E382" s="82"/>
      <c r="F382" s="83"/>
      <c r="G382" s="83"/>
      <c r="H382" s="83"/>
      <c r="I382" s="84"/>
      <c r="J382" s="85"/>
      <c r="K382" s="86"/>
      <c r="L382" s="86"/>
      <c r="M382" s="87"/>
      <c r="N382" s="87"/>
      <c r="O382" s="87"/>
      <c r="P382" s="84"/>
      <c r="Q382" s="85"/>
      <c r="R382" s="85"/>
      <c r="S382" s="85"/>
      <c r="T382" s="79"/>
    </row>
    <row r="383" customFormat="false" ht="14.25" hidden="false" customHeight="true" outlineLevel="0" collapsed="false">
      <c r="B383" s="80"/>
      <c r="C383" s="81"/>
      <c r="D383" s="82"/>
      <c r="E383" s="82"/>
      <c r="F383" s="83" t="s">
        <v>20</v>
      </c>
      <c r="G383" s="88" t="s">
        <v>21</v>
      </c>
      <c r="H383" s="88" t="s">
        <v>22</v>
      </c>
      <c r="I383" s="84"/>
      <c r="J383" s="85"/>
      <c r="K383" s="89" t="s">
        <v>66</v>
      </c>
      <c r="L383" s="90" t="s">
        <v>24</v>
      </c>
      <c r="M383" s="91" t="s">
        <v>25</v>
      </c>
      <c r="N383" s="84" t="s">
        <v>21</v>
      </c>
      <c r="O383" s="84" t="s">
        <v>22</v>
      </c>
      <c r="P383" s="84"/>
      <c r="Q383" s="85"/>
      <c r="R383" s="92" t="s">
        <v>26</v>
      </c>
      <c r="S383" s="93" t="s">
        <v>67</v>
      </c>
      <c r="T383" s="79"/>
    </row>
    <row r="384" customFormat="false" ht="13.5" hidden="false" customHeight="true" outlineLevel="0" collapsed="false">
      <c r="B384" s="80"/>
      <c r="C384" s="81"/>
      <c r="D384" s="82"/>
      <c r="E384" s="82"/>
      <c r="F384" s="94" t="s">
        <v>28</v>
      </c>
      <c r="G384" s="94"/>
      <c r="H384" s="94"/>
      <c r="I384" s="94"/>
      <c r="J384" s="94"/>
      <c r="K384" s="94"/>
      <c r="L384" s="94"/>
      <c r="M384" s="95" t="s">
        <v>29</v>
      </c>
      <c r="N384" s="95"/>
      <c r="O384" s="95"/>
      <c r="P384" s="95"/>
      <c r="Q384" s="95"/>
      <c r="R384" s="95"/>
      <c r="S384" s="95"/>
      <c r="T384" s="96" t="s">
        <v>30</v>
      </c>
    </row>
    <row r="385" customFormat="false" ht="12.75" hidden="false" customHeight="true" outlineLevel="0" collapsed="false">
      <c r="B385" s="97" t="s">
        <v>31</v>
      </c>
      <c r="C385" s="98"/>
      <c r="D385" s="99" t="n">
        <f aca="false">SUM(AT:GB!D385:D385)</f>
        <v>120287.664645103</v>
      </c>
      <c r="E385" s="99" t="n">
        <f aca="false">SUM(AT:GB!E385:E385)</f>
        <v>10908.2484909126</v>
      </c>
      <c r="F385" s="100" t="n">
        <f aca="false">IF(ISTEXT(D385),0,IF(D385=0,0,M385/D385))</f>
        <v>1.48312188403573</v>
      </c>
      <c r="G385" s="101" t="n">
        <f aca="false">IF(ISTEXT(D385),0,IF(D385=0,0,N385/D385))</f>
        <v>-0.76918263007043</v>
      </c>
      <c r="H385" s="101" t="n">
        <f aca="false">IF(ISTEXT(D385),0,IF(D385=0,0,O385/D385))</f>
        <v>0.713939253965301</v>
      </c>
      <c r="I385" s="101" t="n">
        <f aca="false">IF(ISTEXT(D385),0,IF(D385=0,0,P385/D385))</f>
        <v>0.0295288955621097</v>
      </c>
      <c r="J385" s="101" t="n">
        <f aca="false">IF(ISTEXT(D385),0,IF(D385=0,0,Q385/D385))</f>
        <v>0</v>
      </c>
      <c r="K385" s="102" t="n">
        <f aca="false">IF(ISTEXT(E385),0,IF(E385=0,0,R385/E385))</f>
        <v>1.03637179692053</v>
      </c>
      <c r="L385" s="103" t="n">
        <f aca="false">IF(ISTEXT(E385),0,IF(E385=0,0,S385/E385))</f>
        <v>-0.348193076453118</v>
      </c>
      <c r="M385" s="99" t="n">
        <f aca="false">SUM(AT:GB!M385:M385)</f>
        <v>178401.267814703</v>
      </c>
      <c r="N385" s="104" t="n">
        <f aca="false">SUM(AT:GB!N385:N385)</f>
        <v>-92523.1822567501</v>
      </c>
      <c r="O385" s="105" t="n">
        <f aca="false">SUM(AT:GB!O385:O385)</f>
        <v>85878.0855579531</v>
      </c>
      <c r="P385" s="104" t="n">
        <f aca="false">SUM(AT:GB!P385:P385)</f>
        <v>3551.96188671531</v>
      </c>
      <c r="Q385" s="106" t="n">
        <f aca="false">SUM(AT:GB!Q385:Q385)</f>
        <v>0</v>
      </c>
      <c r="R385" s="104" t="n">
        <f aca="false">SUM(AT:GB!R385:R385)</f>
        <v>11305.0010897828</v>
      </c>
      <c r="S385" s="106" t="n">
        <f aca="false">SUM(AT:GB!S385:S385)</f>
        <v>-3798.17660076595</v>
      </c>
      <c r="T385" s="107" t="n">
        <f aca="false">SUM(AT:GB!T385:T385)</f>
        <v>-355435.197090179</v>
      </c>
    </row>
    <row r="386" customFormat="false" ht="11.25" hidden="false" customHeight="true" outlineLevel="0" collapsed="false">
      <c r="B386" s="108" t="s">
        <v>34</v>
      </c>
      <c r="C386" s="109"/>
      <c r="D386" s="110" t="n">
        <f aca="false">SUM(AT:GB!D386:D386)</f>
        <v>114284.318236508</v>
      </c>
      <c r="E386" s="110" t="n">
        <f aca="false">SUM(AT:GB!E386:E386)</f>
        <v>10628.1707537143</v>
      </c>
      <c r="F386" s="111" t="n">
        <f aca="false">IF(ISTEXT(D386),0,IF(D386=0,0,M386/D386))</f>
        <v>1.39524312774899</v>
      </c>
      <c r="G386" s="112" t="n">
        <f aca="false">IF(ISTEXT(D386),0,IF(D386=0,0,N386/D386))</f>
        <v>-0.729905203051099</v>
      </c>
      <c r="H386" s="112" t="n">
        <f aca="false">IF(ISTEXT(D386),0,IF(D386=0,0,O386/D386))</f>
        <v>0.665337924697888</v>
      </c>
      <c r="I386" s="113" t="n">
        <f aca="false">IF(ISTEXT(D386),0,IF(D386=0,0,P386/D386))</f>
        <v>0.0197635733387473</v>
      </c>
      <c r="J386" s="114" t="n">
        <f aca="false">IF(ISTEXT(D386),0,IF(D386=0,0,Q386/D386))</f>
        <v>0</v>
      </c>
      <c r="K386" s="115" t="n">
        <f aca="false">IF(ISTEXT(E386),0,IF(E386=0,0,R386/E386))</f>
        <v>0.903588696862366</v>
      </c>
      <c r="L386" s="114" t="n">
        <f aca="false">IF(ISTEXT(E386),0,IF(E386=0,0,S386/E386))</f>
        <v>-0.367473712602089</v>
      </c>
      <c r="M386" s="116" t="n">
        <f aca="false">SUM(AT:GB!M386:M386)</f>
        <v>159454.409628966</v>
      </c>
      <c r="N386" s="117" t="n">
        <f aca="false">SUM(AT:GB!N386:N386)</f>
        <v>-83416.718507975</v>
      </c>
      <c r="O386" s="117" t="n">
        <f aca="false">SUM(AT:GB!O386:O386)</f>
        <v>76037.6911209915</v>
      </c>
      <c r="P386" s="118" t="n">
        <f aca="false">SUM(AT:GB!P386:P386)</f>
        <v>2258.66650493597</v>
      </c>
      <c r="Q386" s="119" t="n">
        <f aca="false">SUM(AT:GB!Q386:Q386)</f>
        <v>0</v>
      </c>
      <c r="R386" s="118" t="n">
        <f aca="false">SUM(AT:GB!R386:R386)</f>
        <v>9603.49496137941</v>
      </c>
      <c r="S386" s="119" t="n">
        <f aca="false">SUM(AT:GB!S386:S386)</f>
        <v>-3905.57336503633</v>
      </c>
      <c r="T386" s="120" t="n">
        <f aca="false">SUM(AT:GB!T386:T386)</f>
        <v>-307979.023814992</v>
      </c>
    </row>
    <row r="387" customFormat="false" ht="11.25" hidden="false" customHeight="true" outlineLevel="0" collapsed="false">
      <c r="B387" s="121"/>
      <c r="C387" s="122"/>
      <c r="D387" s="123" t="n">
        <f aca="false">SUM(AT:GB!D387:D387)</f>
        <v>0</v>
      </c>
      <c r="E387" s="123" t="n">
        <f aca="false">SUM(AT:GB!E387:E387)</f>
        <v>0</v>
      </c>
      <c r="F387" s="111" t="n">
        <f aca="false">IF(ISTEXT(D387),0,IF(D387=0,0,M387/D387))</f>
        <v>0</v>
      </c>
      <c r="G387" s="112" t="n">
        <f aca="false">IF(ISTEXT(D387),0,IF(D387=0,0,N387/D387))</f>
        <v>0</v>
      </c>
      <c r="H387" s="112" t="n">
        <f aca="false">IF(ISTEXT(D387),0,IF(D387=0,0,O387/D387))</f>
        <v>0</v>
      </c>
      <c r="I387" s="113" t="n">
        <f aca="false">IF(ISTEXT(D387),0,IF(D387=0,0,P387/D387))</f>
        <v>0</v>
      </c>
      <c r="J387" s="114" t="n">
        <f aca="false">IF(ISTEXT(D387),0,IF(D387=0,0,Q387/D387))</f>
        <v>0</v>
      </c>
      <c r="K387" s="115" t="n">
        <f aca="false">IF(ISTEXT(E387),0,IF(E387=0,0,R387/E387))</f>
        <v>0</v>
      </c>
      <c r="L387" s="114" t="n">
        <f aca="false">IF(ISTEXT(E387),0,IF(E387=0,0,S387/E387))</f>
        <v>0</v>
      </c>
      <c r="M387" s="124" t="n">
        <f aca="false">SUM(AT:GB!M387:M387)</f>
        <v>0</v>
      </c>
      <c r="N387" s="125" t="n">
        <f aca="false">SUM(AT:GB!N387:N387)</f>
        <v>0</v>
      </c>
      <c r="O387" s="117" t="n">
        <f aca="false">SUM(AT:GB!O387:O387)</f>
        <v>0</v>
      </c>
      <c r="P387" s="126" t="n">
        <f aca="false">SUM(AT:GB!P387:P387)</f>
        <v>0</v>
      </c>
      <c r="Q387" s="127" t="n">
        <f aca="false">SUM(AT:GB!Q387:Q387)</f>
        <v>0</v>
      </c>
      <c r="R387" s="126" t="n">
        <f aca="false">SUM(AT:GB!R387:R387)</f>
        <v>0</v>
      </c>
      <c r="S387" s="127" t="n">
        <f aca="false">SUM(AT:GB!S387:S387)</f>
        <v>0</v>
      </c>
      <c r="T387" s="128" t="n">
        <f aca="false">SUM(AT:GB!T387:T387)</f>
        <v>0</v>
      </c>
    </row>
    <row r="388" customFormat="false" ht="11.25" hidden="false" customHeight="true" outlineLevel="0" collapsed="false">
      <c r="B388" s="121"/>
      <c r="C388" s="122"/>
      <c r="D388" s="123" t="n">
        <f aca="false">SUM(AT:GB!D388:D388)</f>
        <v>0</v>
      </c>
      <c r="E388" s="123" t="n">
        <f aca="false">SUM(AT:GB!E388:E388)</f>
        <v>0</v>
      </c>
      <c r="F388" s="111" t="n">
        <f aca="false">IF(ISTEXT(D388),0,IF(D388=0,0,M388/D388))</f>
        <v>0</v>
      </c>
      <c r="G388" s="112" t="n">
        <f aca="false">IF(ISTEXT(D388),0,IF(D388=0,0,N388/D388))</f>
        <v>0</v>
      </c>
      <c r="H388" s="112" t="n">
        <f aca="false">IF(ISTEXT(D388),0,IF(D388=0,0,O388/D388))</f>
        <v>0</v>
      </c>
      <c r="I388" s="113" t="n">
        <f aca="false">IF(ISTEXT(D388),0,IF(D388=0,0,P388/D388))</f>
        <v>0</v>
      </c>
      <c r="J388" s="114" t="n">
        <f aca="false">IF(ISTEXT(D388),0,IF(D388=0,0,Q388/D388))</f>
        <v>0</v>
      </c>
      <c r="K388" s="115" t="n">
        <f aca="false">IF(ISTEXT(E388),0,IF(E388=0,0,R388/E388))</f>
        <v>0</v>
      </c>
      <c r="L388" s="114" t="n">
        <f aca="false">IF(ISTEXT(E388),0,IF(E388=0,0,S388/E388))</f>
        <v>0</v>
      </c>
      <c r="M388" s="124" t="n">
        <f aca="false">SUM(AT:GB!M388:M388)</f>
        <v>0</v>
      </c>
      <c r="N388" s="125" t="n">
        <f aca="false">SUM(AT:GB!N388:N388)</f>
        <v>0</v>
      </c>
      <c r="O388" s="117" t="n">
        <f aca="false">SUM(AT:GB!O388:O388)</f>
        <v>0</v>
      </c>
      <c r="P388" s="126" t="n">
        <f aca="false">SUM(AT:GB!P388:P388)</f>
        <v>0</v>
      </c>
      <c r="Q388" s="127" t="n">
        <f aca="false">SUM(AT:GB!Q388:Q388)</f>
        <v>0</v>
      </c>
      <c r="R388" s="126" t="n">
        <f aca="false">SUM(AT:GB!R388:R388)</f>
        <v>0</v>
      </c>
      <c r="S388" s="127" t="n">
        <f aca="false">SUM(AT:GB!S388:S388)</f>
        <v>0</v>
      </c>
      <c r="T388" s="128" t="n">
        <f aca="false">SUM(AT:GB!T388:T388)</f>
        <v>0</v>
      </c>
    </row>
    <row r="389" customFormat="false" ht="11.25" hidden="false" customHeight="true" outlineLevel="0" collapsed="false">
      <c r="B389" s="129" t="s">
        <v>68</v>
      </c>
      <c r="C389" s="130"/>
      <c r="D389" s="110" t="n">
        <f aca="false">SUM(AT:GB!D389:D389)</f>
        <v>6003.34640859436</v>
      </c>
      <c r="E389" s="110" t="n">
        <f aca="false">SUM(AT:GB!E389:E389)</f>
        <v>280.077737198331</v>
      </c>
      <c r="F389" s="111" t="n">
        <f aca="false">IF(ISTEXT(D389),0,IF(D389=0,0,M389/D389))</f>
        <v>3.15604945911708</v>
      </c>
      <c r="G389" s="113" t="n">
        <f aca="false">IF(ISTEXT(D389),0,IF(D389=0,0,N389/D389))</f>
        <v>-1.51689793141678</v>
      </c>
      <c r="H389" s="112" t="n">
        <f aca="false">IF(ISTEXT(D389),0,IF(D389=0,0,O389/D389))</f>
        <v>1.63915152770031</v>
      </c>
      <c r="I389" s="113" t="n">
        <f aca="false">IF(ISTEXT(D389),0,IF(D389=0,0,P389/D389))</f>
        <v>0.215429078010202</v>
      </c>
      <c r="J389" s="114" t="n">
        <f aca="false">IF(ISTEXT(D389),0,IF(D389=0,0,Q389/D389))</f>
        <v>0</v>
      </c>
      <c r="K389" s="115" t="n">
        <f aca="false">IF(ISTEXT(E389),0,IF(E389=0,0,R389/E389))</f>
        <v>6.07512094829053</v>
      </c>
      <c r="L389" s="114" t="n">
        <f aca="false">IF(ISTEXT(E389),0,IF(E389=0,0,S389/E389))</f>
        <v>0.383453413129846</v>
      </c>
      <c r="M389" s="116" t="n">
        <f aca="false">SUM(AT:GB!M389:M389)</f>
        <v>18946.8581857367</v>
      </c>
      <c r="N389" s="118" t="n">
        <f aca="false">SUM(AT:GB!N389:N389)</f>
        <v>-9106.46374877513</v>
      </c>
      <c r="O389" s="117" t="n">
        <f aca="false">SUM(AT:GB!O389:O389)</f>
        <v>9840.3944369616</v>
      </c>
      <c r="P389" s="118" t="n">
        <f aca="false">SUM(AT:GB!P389:P389)</f>
        <v>1293.29538177934</v>
      </c>
      <c r="Q389" s="119" t="n">
        <f aca="false">SUM(AT:GB!Q389:Q389)</f>
        <v>0</v>
      </c>
      <c r="R389" s="118" t="n">
        <f aca="false">SUM(AT:GB!R389:R389)</f>
        <v>1701.50612840339</v>
      </c>
      <c r="S389" s="119" t="n">
        <f aca="false">SUM(AT:GB!S389:S389)</f>
        <v>107.396764270384</v>
      </c>
      <c r="T389" s="120" t="n">
        <f aca="false">SUM(AT:GB!T389:T389)</f>
        <v>-47456.1732751873</v>
      </c>
    </row>
    <row r="390" customFormat="false" ht="11.25" hidden="false" customHeight="true" outlineLevel="0" collapsed="false">
      <c r="B390" s="131" t="s">
        <v>37</v>
      </c>
      <c r="C390" s="132"/>
      <c r="D390" s="110" t="n">
        <f aca="false">SUM(AT:GB!D390:D390)</f>
        <v>1319.93188162581</v>
      </c>
      <c r="E390" s="110" t="n">
        <f aca="false">SUM(AT:GB!E390:E390)</f>
        <v>8.81620825073316</v>
      </c>
      <c r="F390" s="111" t="n">
        <f aca="false">IF(ISTEXT(D390),0,IF(D390=0,0,M390/D390))</f>
        <v>2.55183839452868</v>
      </c>
      <c r="G390" s="113" t="n">
        <f aca="false">IF(ISTEXT(D390),0,IF(D390=0,0,N390/D390))</f>
        <v>-0.442233328382613</v>
      </c>
      <c r="H390" s="112" t="n">
        <f aca="false">IF(ISTEXT(D390),0,IF(D390=0,0,O390/D390))</f>
        <v>2.10960506614607</v>
      </c>
      <c r="I390" s="113" t="n">
        <f aca="false">IF(ISTEXT(D390),0,IF(D390=0,0,P390/D390))</f>
        <v>0.0720234955663954</v>
      </c>
      <c r="J390" s="114" t="n">
        <f aca="false">IF(ISTEXT(D390),0,IF(D390=0,0,Q390/D390))</f>
        <v>0</v>
      </c>
      <c r="K390" s="115" t="n">
        <f aca="false">IF(ISTEXT(E390),0,IF(E390=0,0,R390/E390))</f>
        <v>36.0401395280575</v>
      </c>
      <c r="L390" s="114" t="n">
        <f aca="false">IF(ISTEXT(E390),0,IF(E390=0,0,S390/E390))</f>
        <v>0.448567181532096</v>
      </c>
      <c r="M390" s="116" t="n">
        <f aca="false">SUM(AT:GB!M390:M390)</f>
        <v>3368.25285369523</v>
      </c>
      <c r="N390" s="118" t="n">
        <f aca="false">SUM(AT:GB!N390:N390)</f>
        <v>-583.717869249707</v>
      </c>
      <c r="O390" s="117" t="n">
        <f aca="false">SUM(AT:GB!O390:O390)</f>
        <v>2784.53498444552</v>
      </c>
      <c r="P390" s="118" t="n">
        <f aca="false">SUM(AT:GB!P390:P390)</f>
        <v>95.0661080242204</v>
      </c>
      <c r="Q390" s="119" t="n">
        <f aca="false">SUM(AT:GB!Q390:Q390)</f>
        <v>0</v>
      </c>
      <c r="R390" s="118" t="n">
        <f aca="false">SUM(AT:GB!R390:R390)</f>
        <v>317.737375464835</v>
      </c>
      <c r="S390" s="119" t="n">
        <f aca="false">SUM(AT:GB!S390:S390)</f>
        <v>3.95466168683138</v>
      </c>
      <c r="T390" s="120" t="n">
        <f aca="false">SUM(AT:GB!T390:T390)</f>
        <v>-11738.0748086118</v>
      </c>
    </row>
    <row r="391" customFormat="false" ht="11.25" hidden="false" customHeight="true" outlineLevel="0" collapsed="false">
      <c r="B391" s="133"/>
      <c r="C391" s="122"/>
      <c r="D391" s="123" t="n">
        <f aca="false">SUM(AT:GB!D391:D391)</f>
        <v>0</v>
      </c>
      <c r="E391" s="123" t="n">
        <f aca="false">SUM(AT:GB!E391:E391)</f>
        <v>0</v>
      </c>
      <c r="F391" s="111" t="n">
        <f aca="false">IF(ISTEXT(D391),0,IF(D391=0,0,M391/D391))</f>
        <v>0</v>
      </c>
      <c r="G391" s="113" t="n">
        <f aca="false">IF(ISTEXT(D391),0,IF(D391=0,0,N391/D391))</f>
        <v>0</v>
      </c>
      <c r="H391" s="112" t="n">
        <f aca="false">IF(ISTEXT(D391),0,IF(D391=0,0,O391/D391))</f>
        <v>0</v>
      </c>
      <c r="I391" s="113" t="n">
        <f aca="false">IF(ISTEXT(D391),0,IF(D391=0,0,P391/D391))</f>
        <v>0</v>
      </c>
      <c r="J391" s="114" t="n">
        <f aca="false">IF(ISTEXT(D391),0,IF(D391=0,0,Q391/D391))</f>
        <v>0</v>
      </c>
      <c r="K391" s="115" t="n">
        <f aca="false">IF(ISTEXT(E391),0,IF(E391=0,0,R391/E391))</f>
        <v>0</v>
      </c>
      <c r="L391" s="114" t="n">
        <f aca="false">IF(ISTEXT(E391),0,IF(E391=0,0,S391/E391))</f>
        <v>0</v>
      </c>
      <c r="M391" s="124" t="n">
        <f aca="false">SUM(AT:GB!M391:M391)</f>
        <v>0</v>
      </c>
      <c r="N391" s="126" t="n">
        <f aca="false">SUM(AT:GB!N391:N391)</f>
        <v>0</v>
      </c>
      <c r="O391" s="117" t="n">
        <f aca="false">SUM(AT:GB!O391:O391)</f>
        <v>0</v>
      </c>
      <c r="P391" s="126" t="n">
        <f aca="false">SUM(AT:GB!P391:P391)</f>
        <v>0</v>
      </c>
      <c r="Q391" s="127" t="n">
        <f aca="false">SUM(AT:GB!Q391:Q391)</f>
        <v>0</v>
      </c>
      <c r="R391" s="126" t="n">
        <f aca="false">SUM(AT:GB!R391:R391)</f>
        <v>0</v>
      </c>
      <c r="S391" s="127" t="n">
        <f aca="false">SUM(AT:GB!S391:S391)</f>
        <v>0</v>
      </c>
      <c r="T391" s="128" t="n">
        <f aca="false">SUM(AT:GB!T391:T391)</f>
        <v>0</v>
      </c>
    </row>
    <row r="392" customFormat="false" ht="11.25" hidden="false" customHeight="true" outlineLevel="0" collapsed="false">
      <c r="B392" s="131" t="s">
        <v>39</v>
      </c>
      <c r="C392" s="132"/>
      <c r="D392" s="110" t="n">
        <f aca="false">SUM(AT:GB!D392:D392)</f>
        <v>2749.552596946</v>
      </c>
      <c r="E392" s="110" t="n">
        <f aca="false">SUM(AT:GB!E392:E392)</f>
        <v>254.32572148712</v>
      </c>
      <c r="F392" s="111" t="n">
        <f aca="false">IF(ISTEXT(D392),0,IF(D392=0,0,M392/D392))</f>
        <v>4.48363070686458</v>
      </c>
      <c r="G392" s="113" t="n">
        <f aca="false">IF(ISTEXT(D392),0,IF(D392=0,0,N392/D392))</f>
        <v>-2.95446898996422</v>
      </c>
      <c r="H392" s="112" t="n">
        <f aca="false">IF(ISTEXT(D392),0,IF(D392=0,0,O392/D392))</f>
        <v>1.52916171690037</v>
      </c>
      <c r="I392" s="113" t="n">
        <f aca="false">IF(ISTEXT(D392),0,IF(D392=0,0,P392/D392))</f>
        <v>0.268220307554717</v>
      </c>
      <c r="J392" s="114" t="n">
        <f aca="false">IF(ISTEXT(D392),0,IF(D392=0,0,Q392/D392))</f>
        <v>0</v>
      </c>
      <c r="K392" s="115" t="n">
        <f aca="false">IF(ISTEXT(E392),0,IF(E392=0,0,R392/E392))</f>
        <v>4.43332556889833</v>
      </c>
      <c r="L392" s="114" t="n">
        <f aca="false">IF(ISTEXT(E392),0,IF(E392=0,0,S392/E392))</f>
        <v>0.546851811089156</v>
      </c>
      <c r="M392" s="116" t="n">
        <f aca="false">SUM(AT:GB!M392:M392)</f>
        <v>12327.9784538064</v>
      </c>
      <c r="N392" s="118" t="n">
        <f aca="false">SUM(AT:GB!N392:N392)</f>
        <v>-8123.46788395257</v>
      </c>
      <c r="O392" s="117" t="n">
        <f aca="false">SUM(AT:GB!O392:O392)</f>
        <v>4204.51056985382</v>
      </c>
      <c r="P392" s="118" t="n">
        <f aca="false">SUM(AT:GB!P392:P392)</f>
        <v>737.485843190728</v>
      </c>
      <c r="Q392" s="119" t="n">
        <f aca="false">SUM(AT:GB!Q392:Q392)</f>
        <v>0</v>
      </c>
      <c r="R392" s="118" t="n">
        <f aca="false">SUM(AT:GB!R392:R392)</f>
        <v>1127.50872389737</v>
      </c>
      <c r="S392" s="119" t="n">
        <f aca="false">SUM(AT:GB!S392:S392)</f>
        <v>139.078481401788</v>
      </c>
      <c r="T392" s="120" t="n">
        <f aca="false">SUM(AT:GB!T392:T392)</f>
        <v>-22764.8066005936</v>
      </c>
    </row>
    <row r="393" customFormat="false" ht="11.25" hidden="false" customHeight="true" outlineLevel="0" collapsed="false">
      <c r="B393" s="133"/>
      <c r="C393" s="122"/>
      <c r="D393" s="123" t="n">
        <f aca="false">SUM(AT:GB!D393:D393)</f>
        <v>0</v>
      </c>
      <c r="E393" s="123" t="n">
        <f aca="false">SUM(AT:GB!E393:E393)</f>
        <v>0</v>
      </c>
      <c r="F393" s="111" t="n">
        <f aca="false">IF(ISTEXT(D393),0,IF(D393=0,0,M393/D393))</f>
        <v>0</v>
      </c>
      <c r="G393" s="113" t="n">
        <f aca="false">IF(ISTEXT(D393),0,IF(D393=0,0,N393/D393))</f>
        <v>0</v>
      </c>
      <c r="H393" s="112" t="n">
        <f aca="false">IF(ISTEXT(D393),0,IF(D393=0,0,O393/D393))</f>
        <v>0</v>
      </c>
      <c r="I393" s="113" t="n">
        <f aca="false">IF(ISTEXT(D393),0,IF(D393=0,0,P393/D393))</f>
        <v>0</v>
      </c>
      <c r="J393" s="114" t="n">
        <f aca="false">IF(ISTEXT(D393),0,IF(D393=0,0,Q393/D393))</f>
        <v>0</v>
      </c>
      <c r="K393" s="115" t="n">
        <f aca="false">IF(ISTEXT(E393),0,IF(E393=0,0,R393/E393))</f>
        <v>0</v>
      </c>
      <c r="L393" s="114" t="n">
        <f aca="false">IF(ISTEXT(E393),0,IF(E393=0,0,S393/E393))</f>
        <v>0</v>
      </c>
      <c r="M393" s="124" t="n">
        <f aca="false">SUM(AT:GB!M393:M393)</f>
        <v>0</v>
      </c>
      <c r="N393" s="126" t="n">
        <f aca="false">SUM(AT:GB!N393:N393)</f>
        <v>0</v>
      </c>
      <c r="O393" s="117" t="n">
        <f aca="false">SUM(AT:GB!O393:O393)</f>
        <v>0</v>
      </c>
      <c r="P393" s="126" t="n">
        <f aca="false">SUM(AT:GB!P393:P393)</f>
        <v>0</v>
      </c>
      <c r="Q393" s="127" t="n">
        <f aca="false">SUM(AT:GB!Q393:Q393)</f>
        <v>0</v>
      </c>
      <c r="R393" s="126" t="n">
        <f aca="false">SUM(AT:GB!R393:R393)</f>
        <v>0</v>
      </c>
      <c r="S393" s="127" t="n">
        <f aca="false">SUM(AT:GB!S393:S393)</f>
        <v>0</v>
      </c>
      <c r="T393" s="128" t="n">
        <f aca="false">SUM(AT:GB!T393:T393)</f>
        <v>0</v>
      </c>
    </row>
    <row r="394" customFormat="false" ht="11.25" hidden="false" customHeight="true" outlineLevel="0" collapsed="false">
      <c r="B394" s="131" t="s">
        <v>40</v>
      </c>
      <c r="C394" s="132"/>
      <c r="D394" s="110" t="n">
        <f aca="false">SUM(AT:GB!D394:D394)</f>
        <v>336.179294156809</v>
      </c>
      <c r="E394" s="110" t="n">
        <f aca="false">SUM(AT:GB!E394:E394)</f>
        <v>10.1087351505774</v>
      </c>
      <c r="F394" s="111" t="n">
        <f aca="false">IF(ISTEXT(D394),0,IF(D394=0,0,M394/D394))</f>
        <v>0.80505422320921</v>
      </c>
      <c r="G394" s="113" t="n">
        <f aca="false">IF(ISTEXT(D394),0,IF(D394=0,0,N394/D394))</f>
        <v>-2.97460318758821E-008</v>
      </c>
      <c r="H394" s="112" t="n">
        <f aca="false">IF(ISTEXT(D394),0,IF(D394=0,0,O394/D394))</f>
        <v>0.805054193463178</v>
      </c>
      <c r="I394" s="113" t="n">
        <f aca="false">IF(ISTEXT(D394),0,IF(D394=0,0,P394/D394))</f>
        <v>0.0372367243133732</v>
      </c>
      <c r="J394" s="114" t="n">
        <f aca="false">IF(ISTEXT(D394),0,IF(D394=0,0,Q394/D394))</f>
        <v>0</v>
      </c>
      <c r="K394" s="115" t="n">
        <f aca="false">IF(ISTEXT(E394),0,IF(E394=0,0,R394/E394))</f>
        <v>5.12623205193693</v>
      </c>
      <c r="L394" s="114" t="n">
        <f aca="false">IF(ISTEXT(E394),0,IF(E394=0,0,S394/E394))</f>
        <v>-3.88098341435047</v>
      </c>
      <c r="M394" s="116" t="n">
        <f aca="false">SUM(AT:GB!M394:M394)</f>
        <v>270.642560516431</v>
      </c>
      <c r="N394" s="118" t="n">
        <f aca="false">SUM(AT:GB!N394:N394)</f>
        <v>-1E-005</v>
      </c>
      <c r="O394" s="117" t="n">
        <f aca="false">SUM(AT:GB!O394:O394)</f>
        <v>270.642550516431</v>
      </c>
      <c r="P394" s="118" t="n">
        <f aca="false">SUM(AT:GB!P394:P394)</f>
        <v>12.5182156963815</v>
      </c>
      <c r="Q394" s="119" t="n">
        <f aca="false">SUM(AT:GB!Q394:Q394)</f>
        <v>0</v>
      </c>
      <c r="R394" s="118" t="n">
        <f aca="false">SUM(AT:GB!R394:R394)</f>
        <v>51.8197221334311</v>
      </c>
      <c r="S394" s="119" t="n">
        <f aca="false">SUM(AT:GB!S394:S394)</f>
        <v>-39.2318334594523</v>
      </c>
      <c r="T394" s="120" t="n">
        <f aca="false">SUM(AT:GB!T394:T394)</f>
        <v>-1084.4117345849</v>
      </c>
    </row>
    <row r="395" customFormat="false" ht="11.25" hidden="false" customHeight="true" outlineLevel="0" collapsed="false">
      <c r="B395" s="133"/>
      <c r="C395" s="122"/>
      <c r="D395" s="123" t="n">
        <f aca="false">SUM(AT:GB!D395:D395)</f>
        <v>0</v>
      </c>
      <c r="E395" s="123" t="n">
        <f aca="false">SUM(AT:GB!E395:E395)</f>
        <v>0</v>
      </c>
      <c r="F395" s="111" t="n">
        <f aca="false">IF(ISTEXT(D395),0,IF(D395=0,0,M395/D395))</f>
        <v>0</v>
      </c>
      <c r="G395" s="113" t="n">
        <f aca="false">IF(ISTEXT(D395),0,IF(D395=0,0,N395/D395))</f>
        <v>0</v>
      </c>
      <c r="H395" s="112" t="n">
        <f aca="false">IF(ISTEXT(D395),0,IF(D395=0,0,O395/D395))</f>
        <v>0</v>
      </c>
      <c r="I395" s="113" t="n">
        <f aca="false">IF(ISTEXT(D395),0,IF(D395=0,0,P395/D395))</f>
        <v>0</v>
      </c>
      <c r="J395" s="114" t="n">
        <f aca="false">IF(ISTEXT(D395),0,IF(D395=0,0,Q395/D395))</f>
        <v>0</v>
      </c>
      <c r="K395" s="115" t="n">
        <f aca="false">IF(ISTEXT(E395),0,IF(E395=0,0,R395/E395))</f>
        <v>0</v>
      </c>
      <c r="L395" s="114" t="n">
        <f aca="false">IF(ISTEXT(E395),0,IF(E395=0,0,S395/E395))</f>
        <v>0</v>
      </c>
      <c r="M395" s="124" t="n">
        <f aca="false">SUM(AT:GB!M395:M395)</f>
        <v>0</v>
      </c>
      <c r="N395" s="126" t="n">
        <f aca="false">SUM(AT:GB!N395:N395)</f>
        <v>0</v>
      </c>
      <c r="O395" s="117" t="n">
        <f aca="false">SUM(AT:GB!O395:O395)</f>
        <v>0</v>
      </c>
      <c r="P395" s="126" t="n">
        <f aca="false">SUM(AT:GB!P395:P395)</f>
        <v>0</v>
      </c>
      <c r="Q395" s="127" t="n">
        <f aca="false">SUM(AT:GB!Q395:Q395)</f>
        <v>0</v>
      </c>
      <c r="R395" s="126" t="n">
        <f aca="false">SUM(AT:GB!R395:R395)</f>
        <v>0</v>
      </c>
      <c r="S395" s="127" t="n">
        <f aca="false">SUM(AT:GB!S395:S395)</f>
        <v>0</v>
      </c>
      <c r="T395" s="128" t="n">
        <f aca="false">SUM(AT:GB!T395:T395)</f>
        <v>0</v>
      </c>
    </row>
    <row r="396" customFormat="false" ht="11.25" hidden="false" customHeight="true" outlineLevel="0" collapsed="false">
      <c r="B396" s="131" t="s">
        <v>41</v>
      </c>
      <c r="C396" s="132"/>
      <c r="D396" s="110" t="n">
        <f aca="false">SUM(AT:GB!D396:D396)</f>
        <v>307.137430964949</v>
      </c>
      <c r="E396" s="110" t="n">
        <f aca="false">SUM(AT:GB!E396:E396)</f>
        <v>6.67029320378186</v>
      </c>
      <c r="F396" s="111" t="n">
        <f aca="false">IF(ISTEXT(D396),0,IF(D396=0,0,M396/D396))</f>
        <v>2.19981448758445</v>
      </c>
      <c r="G396" s="113" t="n">
        <f aca="false">IF(ISTEXT(D396),0,IF(D396=0,0,N396/D396))</f>
        <v>-0.82386951172046</v>
      </c>
      <c r="H396" s="112" t="n">
        <f aca="false">IF(ISTEXT(D396),0,IF(D396=0,0,O396/D396))</f>
        <v>1.37594497586399</v>
      </c>
      <c r="I396" s="113" t="n">
        <f aca="false">IF(ISTEXT(D396),0,IF(D396=0,0,P396/D396))</f>
        <v>0.184165013510481</v>
      </c>
      <c r="J396" s="114" t="n">
        <f aca="false">IF(ISTEXT(D396),0,IF(D396=0,0,Q396/D396))</f>
        <v>0</v>
      </c>
      <c r="K396" s="115" t="n">
        <f aca="false">IF(ISTEXT(E396),0,IF(E396=0,0,R396/E396))</f>
        <v>21.3136004723167</v>
      </c>
      <c r="L396" s="114" t="n">
        <f aca="false">IF(ISTEXT(E396),0,IF(E396=0,0,S396/E396))</f>
        <v>0.562504963188378</v>
      </c>
      <c r="M396" s="116" t="n">
        <f aca="false">SUM(AT:GB!M396:M396)</f>
        <v>675.645370316162</v>
      </c>
      <c r="N396" s="118" t="n">
        <f aca="false">SUM(AT:GB!N396:N396)</f>
        <v>-253.041165280169</v>
      </c>
      <c r="O396" s="117" t="n">
        <f aca="false">SUM(AT:GB!O396:O396)</f>
        <v>422.604205035993</v>
      </c>
      <c r="P396" s="118" t="n">
        <f aca="false">SUM(AT:GB!P396:P396)</f>
        <v>56.5639691232341</v>
      </c>
      <c r="Q396" s="119" t="n">
        <f aca="false">SUM(AT:GB!Q396:Q396)</f>
        <v>0</v>
      </c>
      <c r="R396" s="118" t="n">
        <f aca="false">SUM(AT:GB!R396:R396)</f>
        <v>142.167964378616</v>
      </c>
      <c r="S396" s="119" t="n">
        <f aca="false">SUM(AT:GB!S396:S396)</f>
        <v>3.752073033049</v>
      </c>
      <c r="T396" s="120" t="n">
        <f aca="false">SUM(AT:GB!T396:T396)</f>
        <v>-2291.99010909328</v>
      </c>
    </row>
    <row r="397" customFormat="false" ht="11.25" hidden="false" customHeight="true" outlineLevel="0" collapsed="false">
      <c r="B397" s="133"/>
      <c r="C397" s="122"/>
      <c r="D397" s="123" t="n">
        <f aca="false">SUM(AT:GB!D397:D397)</f>
        <v>0</v>
      </c>
      <c r="E397" s="123" t="n">
        <f aca="false">SUM(AT:GB!E397:E397)</f>
        <v>0</v>
      </c>
      <c r="F397" s="111" t="n">
        <f aca="false">IF(ISTEXT(D397),0,IF(D397=0,0,M397/D397))</f>
        <v>0</v>
      </c>
      <c r="G397" s="113" t="n">
        <f aca="false">IF(ISTEXT(D397),0,IF(D397=0,0,N397/D397))</f>
        <v>0</v>
      </c>
      <c r="H397" s="112" t="n">
        <f aca="false">IF(ISTEXT(D397),0,IF(D397=0,0,O397/D397))</f>
        <v>0</v>
      </c>
      <c r="I397" s="113" t="n">
        <f aca="false">IF(ISTEXT(D397),0,IF(D397=0,0,P397/D397))</f>
        <v>0</v>
      </c>
      <c r="J397" s="114" t="n">
        <f aca="false">IF(ISTEXT(D397),0,IF(D397=0,0,Q397/D397))</f>
        <v>0</v>
      </c>
      <c r="K397" s="115" t="n">
        <f aca="false">IF(ISTEXT(E397),0,IF(E397=0,0,R397/E397))</f>
        <v>0</v>
      </c>
      <c r="L397" s="114" t="n">
        <f aca="false">IF(ISTEXT(E397),0,IF(E397=0,0,S397/E397))</f>
        <v>0</v>
      </c>
      <c r="M397" s="124" t="n">
        <f aca="false">SUM(AT:GB!M397:M397)</f>
        <v>0</v>
      </c>
      <c r="N397" s="126" t="n">
        <f aca="false">SUM(AT:GB!N397:N397)</f>
        <v>0</v>
      </c>
      <c r="O397" s="117" t="n">
        <f aca="false">SUM(AT:GB!O397:O397)</f>
        <v>0</v>
      </c>
      <c r="P397" s="126" t="n">
        <f aca="false">SUM(AT:GB!P397:P397)</f>
        <v>0</v>
      </c>
      <c r="Q397" s="127" t="n">
        <f aca="false">SUM(AT:GB!Q397:Q397)</f>
        <v>0</v>
      </c>
      <c r="R397" s="126" t="n">
        <f aca="false">SUM(AT:GB!R397:R397)</f>
        <v>0</v>
      </c>
      <c r="S397" s="127" t="n">
        <f aca="false">SUM(AT:GB!S397:S397)</f>
        <v>0</v>
      </c>
      <c r="T397" s="128" t="n">
        <f aca="false">SUM(AT:GB!T397:T397)</f>
        <v>0</v>
      </c>
    </row>
    <row r="398" customFormat="false" ht="11.25" hidden="false" customHeight="true" outlineLevel="0" collapsed="false">
      <c r="B398" s="131" t="s">
        <v>42</v>
      </c>
      <c r="C398" s="132"/>
      <c r="D398" s="110" t="n">
        <f aca="false">SUM(AT:GB!D398:D398)</f>
        <v>1290.54520490079</v>
      </c>
      <c r="E398" s="110" t="n">
        <f aca="false">SUM(AT:GB!E398:E398)</f>
        <v>0.156779106117915</v>
      </c>
      <c r="F398" s="111" t="n">
        <f aca="false">IF(ISTEXT(D398),0,IF(D398=0,0,M398/D398))</f>
        <v>1.78555461571736</v>
      </c>
      <c r="G398" s="113" t="n">
        <f aca="false">IF(ISTEXT(D398),0,IF(D398=0,0,N398/D398))</f>
        <v>-0.113313985234579</v>
      </c>
      <c r="H398" s="112" t="n">
        <f aca="false">IF(ISTEXT(D398),0,IF(D398=0,0,O398/D398))</f>
        <v>1.67224063048278</v>
      </c>
      <c r="I398" s="113" t="n">
        <f aca="false">IF(ISTEXT(D398),0,IF(D398=0,0,P398/D398))</f>
        <v>0.303485104014536</v>
      </c>
      <c r="J398" s="114" t="n">
        <f aca="false">IF(ISTEXT(D398),0,IF(D398=0,0,Q398/D398))</f>
        <v>0</v>
      </c>
      <c r="K398" s="115" t="n">
        <f aca="false">IF(ISTEXT(E398),0,IF(E398=0,0,R398/E398))</f>
        <v>397.19796898384</v>
      </c>
      <c r="L398" s="114" t="n">
        <f aca="false">IF(ISTEXT(E398),0,IF(E398=0,0,S398/E398))</f>
        <v>-0.998974899846709</v>
      </c>
      <c r="M398" s="116" t="n">
        <f aca="false">SUM(AT:GB!M398:M398)</f>
        <v>2304.33894740251</v>
      </c>
      <c r="N398" s="118" t="n">
        <f aca="false">SUM(AT:GB!N398:N398)</f>
        <v>-146.236820292684</v>
      </c>
      <c r="O398" s="117" t="n">
        <f aca="false">SUM(AT:GB!O398:O398)</f>
        <v>2158.10212710983</v>
      </c>
      <c r="P398" s="118" t="n">
        <f aca="false">SUM(AT:GB!P398:P398)</f>
        <v>391.661245744777</v>
      </c>
      <c r="Q398" s="119" t="n">
        <f aca="false">SUM(AT:GB!Q398:Q398)</f>
        <v>0</v>
      </c>
      <c r="R398" s="118" t="n">
        <f aca="false">SUM(AT:GB!R398:R398)</f>
        <v>62.2723425291379</v>
      </c>
      <c r="S398" s="119" t="n">
        <f aca="false">SUM(AT:GB!S398:S398)</f>
        <v>-0.156618391832201</v>
      </c>
      <c r="T398" s="120" t="n">
        <f aca="false">SUM(AT:GB!T398:T398)</f>
        <v>-9576.89002230369</v>
      </c>
    </row>
    <row r="399" customFormat="false" ht="12" hidden="false" customHeight="true" outlineLevel="0" collapsed="false">
      <c r="B399" s="134"/>
      <c r="C399" s="135"/>
      <c r="D399" s="136" t="n">
        <f aca="false">SUM(AT:GB!D399:D399)</f>
        <v>0</v>
      </c>
      <c r="E399" s="136" t="n">
        <f aca="false">SUM(AT:GB!E399:E399)</f>
        <v>0</v>
      </c>
      <c r="F399" s="137" t="n">
        <f aca="false">IF(ISTEXT(D399),0,IF(D399=0,0,M399/D399))</f>
        <v>0</v>
      </c>
      <c r="G399" s="138" t="n">
        <f aca="false">IF(ISTEXT(D399),0,IF(D399=0,0,N399/D399))</f>
        <v>0</v>
      </c>
      <c r="H399" s="139" t="n">
        <f aca="false">IF(ISTEXT(D399),0,IF(D399=0,0,O399/D399))</f>
        <v>0</v>
      </c>
      <c r="I399" s="138" t="n">
        <f aca="false">IF(ISTEXT(D399),0,IF(D399=0,0,P399/D399))</f>
        <v>0</v>
      </c>
      <c r="J399" s="140" t="n">
        <f aca="false">IF(ISTEXT(D399),0,IF(D399=0,0,Q399/D399))</f>
        <v>0</v>
      </c>
      <c r="K399" s="141" t="n">
        <f aca="false">IF(ISTEXT(E399),0,IF(E399=0,0,R399/E399))</f>
        <v>0</v>
      </c>
      <c r="L399" s="140" t="n">
        <f aca="false">IF(ISTEXT(E399),0,IF(E399=0,0,S399/E399))</f>
        <v>0</v>
      </c>
      <c r="M399" s="142" t="n">
        <f aca="false">SUM(AT:GB!M399:M399)</f>
        <v>0</v>
      </c>
      <c r="N399" s="143" t="n">
        <f aca="false">SUM(AT:GB!N399:N399)</f>
        <v>0</v>
      </c>
      <c r="O399" s="144" t="n">
        <f aca="false">SUM(AT:GB!O399:O399)</f>
        <v>0</v>
      </c>
      <c r="P399" s="143" t="n">
        <f aca="false">SUM(AT:GB!P399:P399)</f>
        <v>0</v>
      </c>
      <c r="Q399" s="145" t="n">
        <f aca="false">SUM(AT:GB!Q399:Q399)</f>
        <v>0</v>
      </c>
      <c r="R399" s="143" t="n">
        <f aca="false">SUM(AT:GB!R399:R399)</f>
        <v>0</v>
      </c>
      <c r="S399" s="145" t="n">
        <f aca="false">SUM(AT:GB!S399:S399)</f>
        <v>0</v>
      </c>
      <c r="T399" s="146" t="n">
        <f aca="false">SUM(AT:GB!T399:T399)</f>
        <v>0</v>
      </c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19" min="13" style="1" width="17.7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B1" s="72" t="s">
        <v>50</v>
      </c>
      <c r="H1" s="73"/>
      <c r="I1" s="74"/>
      <c r="J1" s="74"/>
      <c r="K1" s="74"/>
      <c r="L1" s="74"/>
      <c r="M1" s="74"/>
    </row>
    <row r="2" customFormat="false" ht="11.25" hidden="false" customHeight="false" outlineLevel="0" collapsed="false">
      <c r="B2" s="72" t="s">
        <v>1</v>
      </c>
      <c r="C2" s="74"/>
      <c r="D2" s="74"/>
      <c r="E2" s="74"/>
      <c r="F2" s="74"/>
      <c r="G2" s="74"/>
      <c r="H2" s="73"/>
      <c r="I2" s="74"/>
      <c r="J2" s="74"/>
      <c r="K2" s="74"/>
      <c r="L2" s="74"/>
      <c r="M2" s="74"/>
    </row>
    <row r="3" customFormat="false" ht="11.25" hidden="false" customHeight="false" outlineLevel="0" collapsed="false">
      <c r="B3" s="72" t="s">
        <v>2</v>
      </c>
      <c r="C3" s="74"/>
      <c r="D3" s="74"/>
      <c r="E3" s="74"/>
      <c r="F3" s="74"/>
      <c r="G3" s="74"/>
      <c r="H3" s="73"/>
      <c r="I3" s="74"/>
      <c r="J3" s="74"/>
      <c r="K3" s="74"/>
      <c r="L3" s="74"/>
      <c r="M3" s="74"/>
    </row>
    <row r="4" customFormat="false" ht="11.25" hidden="false" customHeight="false" outlineLevel="0" collapsed="false">
      <c r="B4" s="72"/>
      <c r="C4" s="74"/>
      <c r="D4" s="74"/>
      <c r="E4" s="74"/>
      <c r="F4" s="75" t="s">
        <v>51</v>
      </c>
      <c r="G4" s="74"/>
      <c r="H4" s="73"/>
      <c r="I4" s="74"/>
      <c r="J4" s="74"/>
      <c r="K4" s="74"/>
      <c r="L4" s="74"/>
      <c r="M4" s="74"/>
    </row>
    <row r="5" customFormat="false" ht="12" hidden="false" customHeight="false" outlineLevel="0" collapsed="false">
      <c r="A5" s="6" t="n">
        <v>1990</v>
      </c>
      <c r="B5" s="76"/>
      <c r="C5" s="74"/>
      <c r="D5" s="74"/>
      <c r="E5" s="74"/>
      <c r="F5" s="74"/>
      <c r="G5" s="74"/>
      <c r="H5" s="73"/>
      <c r="I5" s="74"/>
      <c r="J5" s="74"/>
      <c r="K5" s="74"/>
      <c r="L5" s="74"/>
      <c r="M5" s="74"/>
    </row>
    <row r="6" customFormat="false" ht="12.75" hidden="false" customHeight="true" outlineLevel="0" collapsed="false">
      <c r="A6" s="77"/>
      <c r="B6" s="78" t="s">
        <v>52</v>
      </c>
      <c r="C6" s="78"/>
      <c r="D6" s="79" t="s">
        <v>4</v>
      </c>
      <c r="E6" s="79"/>
      <c r="F6" s="79" t="s">
        <v>53</v>
      </c>
      <c r="G6" s="79"/>
      <c r="H6" s="79"/>
      <c r="I6" s="79"/>
      <c r="J6" s="79"/>
      <c r="K6" s="79"/>
      <c r="L6" s="79"/>
      <c r="M6" s="79" t="s">
        <v>6</v>
      </c>
      <c r="N6" s="79"/>
      <c r="O6" s="79"/>
      <c r="P6" s="79"/>
      <c r="Q6" s="79"/>
      <c r="R6" s="79"/>
      <c r="S6" s="79"/>
      <c r="T6" s="79" t="s">
        <v>54</v>
      </c>
    </row>
    <row r="7" customFormat="false" ht="18.75" hidden="false" customHeight="true" outlineLevel="0" collapsed="false">
      <c r="B7" s="80" t="s">
        <v>8</v>
      </c>
      <c r="C7" s="81" t="s">
        <v>55</v>
      </c>
      <c r="D7" s="82" t="s">
        <v>56</v>
      </c>
      <c r="E7" s="82" t="s">
        <v>57</v>
      </c>
      <c r="F7" s="83" t="s">
        <v>58</v>
      </c>
      <c r="G7" s="83"/>
      <c r="H7" s="83"/>
      <c r="I7" s="84" t="s">
        <v>59</v>
      </c>
      <c r="J7" s="85" t="s">
        <v>60</v>
      </c>
      <c r="K7" s="86" t="s">
        <v>61</v>
      </c>
      <c r="L7" s="86"/>
      <c r="M7" s="87" t="s">
        <v>62</v>
      </c>
      <c r="N7" s="87"/>
      <c r="O7" s="87"/>
      <c r="P7" s="84" t="s">
        <v>63</v>
      </c>
      <c r="Q7" s="85" t="s">
        <v>64</v>
      </c>
      <c r="R7" s="85" t="s">
        <v>65</v>
      </c>
      <c r="S7" s="85"/>
      <c r="T7" s="79"/>
    </row>
    <row r="8" customFormat="false" ht="18.75" hidden="false" customHeight="true" outlineLevel="0" collapsed="false">
      <c r="B8" s="80"/>
      <c r="C8" s="81"/>
      <c r="D8" s="82"/>
      <c r="E8" s="82"/>
      <c r="F8" s="83"/>
      <c r="G8" s="83"/>
      <c r="H8" s="83"/>
      <c r="I8" s="84"/>
      <c r="J8" s="85"/>
      <c r="K8" s="86"/>
      <c r="L8" s="86"/>
      <c r="M8" s="87"/>
      <c r="N8" s="87"/>
      <c r="O8" s="87"/>
      <c r="P8" s="84"/>
      <c r="Q8" s="85"/>
      <c r="R8" s="85"/>
      <c r="S8" s="85"/>
      <c r="T8" s="79"/>
    </row>
    <row r="9" customFormat="false" ht="55.5" hidden="false" customHeight="true" outlineLevel="0" collapsed="false">
      <c r="B9" s="80"/>
      <c r="C9" s="81"/>
      <c r="D9" s="82"/>
      <c r="E9" s="82"/>
      <c r="F9" s="83" t="s">
        <v>20</v>
      </c>
      <c r="G9" s="88" t="s">
        <v>21</v>
      </c>
      <c r="H9" s="88" t="s">
        <v>22</v>
      </c>
      <c r="I9" s="84"/>
      <c r="J9" s="85"/>
      <c r="K9" s="89" t="s">
        <v>66</v>
      </c>
      <c r="L9" s="90" t="s">
        <v>24</v>
      </c>
      <c r="M9" s="91" t="s">
        <v>25</v>
      </c>
      <c r="N9" s="84" t="s">
        <v>21</v>
      </c>
      <c r="O9" s="84" t="s">
        <v>22</v>
      </c>
      <c r="P9" s="84"/>
      <c r="Q9" s="85"/>
      <c r="R9" s="92" t="s">
        <v>26</v>
      </c>
      <c r="S9" s="93" t="s">
        <v>67</v>
      </c>
      <c r="T9" s="79"/>
    </row>
    <row r="10" customFormat="false" ht="13.5" hidden="false" customHeight="true" outlineLevel="0" collapsed="false">
      <c r="B10" s="80"/>
      <c r="C10" s="81"/>
      <c r="D10" s="82"/>
      <c r="E10" s="82"/>
      <c r="F10" s="94" t="s">
        <v>28</v>
      </c>
      <c r="G10" s="94"/>
      <c r="H10" s="94"/>
      <c r="I10" s="94"/>
      <c r="J10" s="94"/>
      <c r="K10" s="94"/>
      <c r="L10" s="94"/>
      <c r="M10" s="95" t="s">
        <v>29</v>
      </c>
      <c r="N10" s="95"/>
      <c r="O10" s="95"/>
      <c r="P10" s="95"/>
      <c r="Q10" s="95"/>
      <c r="R10" s="95"/>
      <c r="S10" s="95"/>
      <c r="T10" s="96" t="s">
        <v>30</v>
      </c>
    </row>
    <row r="11" customFormat="false" ht="12.75" hidden="false" customHeight="false" outlineLevel="0" collapsed="false">
      <c r="B11" s="97" t="s">
        <v>31</v>
      </c>
      <c r="C11" s="98"/>
      <c r="D11" s="99" t="n">
        <f aca="false">SUM(AT:SI!D11:D11)</f>
        <v>150235.952320615</v>
      </c>
      <c r="E11" s="99" t="n">
        <f aca="false">SUM(AT:SI!E11:E11)</f>
        <v>12224.8184378944</v>
      </c>
      <c r="F11" s="100" t="n">
        <f aca="false">IF(ISTEXT(D11),0,IF(D11=0,0,M11/D11))</f>
        <v>1.45112544800213</v>
      </c>
      <c r="G11" s="101" t="n">
        <f aca="false">IF(ISTEXT(D11),0,IF(D11=0,0,N11/D11))</f>
        <v>-0.742006675745592</v>
      </c>
      <c r="H11" s="101" t="n">
        <f aca="false">IF(ISTEXT(D11),0,IF(D11=0,0,O11/D11))</f>
        <v>0.709118772256542</v>
      </c>
      <c r="I11" s="101" t="n">
        <f aca="false">IF(ISTEXT(D11),0,IF(D11=0,0,P11/D11))</f>
        <v>0.0390447738373842</v>
      </c>
      <c r="J11" s="101" t="n">
        <f aca="false">IF(ISTEXT(D11),0,IF(D11=0,0,Q11/D11))</f>
        <v>0</v>
      </c>
      <c r="K11" s="102" t="n">
        <f aca="false">IF(ISTEXT(E11),0,IF(E11=0,0,R11/E11))</f>
        <v>1.14249019951525</v>
      </c>
      <c r="L11" s="103" t="n">
        <f aca="false">IF(ISTEXT(E11),0,IF(E11=0,0,S11/E11))</f>
        <v>-0.436085385162848</v>
      </c>
      <c r="M11" s="99" t="n">
        <f aca="false">SUM(AT:SI!M11:M11)</f>
        <v>218011.21361728</v>
      </c>
      <c r="N11" s="104" t="n">
        <f aca="false">SUM(AT:SI!N11:N11)</f>
        <v>-111476.079558893</v>
      </c>
      <c r="O11" s="105" t="n">
        <f aca="false">SUM(AT:SI!O11:O11)</f>
        <v>106535.134058387</v>
      </c>
      <c r="P11" s="104" t="n">
        <f aca="false">SUM(AT:SI!P11:P11)</f>
        <v>5865.92878060245</v>
      </c>
      <c r="Q11" s="106" t="n">
        <f aca="false">SUM(AT:SI!Q11:Q11)</f>
        <v>0</v>
      </c>
      <c r="R11" s="104" t="n">
        <f aca="false">SUM(AT:SI!R11:R11)</f>
        <v>13966.7352561476</v>
      </c>
      <c r="S11" s="106" t="n">
        <f aca="false">SUM(AT:SI!S11:S11)</f>
        <v>-5331.06465703505</v>
      </c>
      <c r="T11" s="107" t="n">
        <f aca="false">SUM(AT:SI!T11:T11)</f>
        <v>-443801.355939708</v>
      </c>
    </row>
    <row r="12" customFormat="false" ht="11.25" hidden="false" customHeight="false" outlineLevel="0" collapsed="false">
      <c r="B12" s="108" t="s">
        <v>34</v>
      </c>
      <c r="C12" s="109"/>
      <c r="D12" s="110" t="n">
        <f aca="false">SUM(AT:SI!D12:D12)</f>
        <v>144927.199109627</v>
      </c>
      <c r="E12" s="110" t="n">
        <f aca="false">SUM(AT:SI!E12:E12)</f>
        <v>11951.7292697248</v>
      </c>
      <c r="F12" s="111" t="n">
        <f aca="false">IF(ISTEXT(D12),0,IF(D12=0,0,M12/D12))</f>
        <v>1.42325935307622</v>
      </c>
      <c r="G12" s="112" t="n">
        <f aca="false">IF(ISTEXT(D12),0,IF(D12=0,0,N12/D12))</f>
        <v>-0.718307027560836</v>
      </c>
      <c r="H12" s="112" t="n">
        <f aca="false">IF(ISTEXT(D12),0,IF(D12=0,0,O12/D12))</f>
        <v>0.704952325515389</v>
      </c>
      <c r="I12" s="113" t="n">
        <f aca="false">IF(ISTEXT(D12),0,IF(D12=0,0,P12/D12))</f>
        <v>0.0303241885640478</v>
      </c>
      <c r="J12" s="114" t="n">
        <f aca="false">IF(ISTEXT(D12),0,IF(D12=0,0,Q12/D12))</f>
        <v>0</v>
      </c>
      <c r="K12" s="115" t="n">
        <f aca="false">IF(ISTEXT(E12),0,IF(E12=0,0,R12/E12))</f>
        <v>0.983435090532466</v>
      </c>
      <c r="L12" s="114" t="n">
        <f aca="false">IF(ISTEXT(E12),0,IF(E12=0,0,S12/E12))</f>
        <v>-0.438805895197072</v>
      </c>
      <c r="M12" s="116" t="n">
        <f aca="false">SUM(AT:SI!M12:M12)</f>
        <v>206268.991647917</v>
      </c>
      <c r="N12" s="117" t="n">
        <f aca="false">SUM(AT:SI!N12:N12)</f>
        <v>-104102.225605154</v>
      </c>
      <c r="O12" s="117" t="n">
        <f aca="false">SUM(AT:SI!O12:O12)</f>
        <v>102166.766042764</v>
      </c>
      <c r="P12" s="118" t="n">
        <f aca="false">SUM(AT:SI!P12:P12)</f>
        <v>4394.79971385963</v>
      </c>
      <c r="Q12" s="119" t="n">
        <f aca="false">SUM(AT:SI!Q12:Q12)</f>
        <v>0</v>
      </c>
      <c r="R12" s="118" t="n">
        <f aca="false">SUM(AT:SI!R12:R12)</f>
        <v>11753.7499563913</v>
      </c>
      <c r="S12" s="119" t="n">
        <f aca="false">SUM(AT:SI!S12:S12)</f>
        <v>-5244.48926135462</v>
      </c>
      <c r="T12" s="120" t="n">
        <f aca="false">SUM(AT:SI!T12:T12)</f>
        <v>-414593.030322753</v>
      </c>
    </row>
    <row r="13" customFormat="false" ht="11.25" hidden="false" customHeight="false" outlineLevel="0" collapsed="false">
      <c r="B13" s="121"/>
      <c r="C13" s="122"/>
      <c r="D13" s="123" t="n">
        <f aca="false">SUM(AT:SI!D13:D13)</f>
        <v>0</v>
      </c>
      <c r="E13" s="123" t="n">
        <f aca="false">SUM(AT:SI!E13:E13)</f>
        <v>0</v>
      </c>
      <c r="F13" s="111" t="n">
        <f aca="false">IF(ISTEXT(D13),0,IF(D13=0,0,M13/D13))</f>
        <v>0</v>
      </c>
      <c r="G13" s="112" t="n">
        <f aca="false">IF(ISTEXT(D13),0,IF(D13=0,0,N13/D13))</f>
        <v>0</v>
      </c>
      <c r="H13" s="112" t="n">
        <f aca="false">IF(ISTEXT(D13),0,IF(D13=0,0,O13/D13))</f>
        <v>0</v>
      </c>
      <c r="I13" s="113" t="n">
        <f aca="false">IF(ISTEXT(D13),0,IF(D13=0,0,P13/D13))</f>
        <v>0</v>
      </c>
      <c r="J13" s="114" t="n">
        <f aca="false">IF(ISTEXT(D13),0,IF(D13=0,0,Q13/D13))</f>
        <v>0</v>
      </c>
      <c r="K13" s="115" t="n">
        <f aca="false">IF(ISTEXT(E13),0,IF(E13=0,0,R13/E13))</f>
        <v>0</v>
      </c>
      <c r="L13" s="114" t="n">
        <f aca="false">IF(ISTEXT(E13),0,IF(E13=0,0,S13/E13))</f>
        <v>0</v>
      </c>
      <c r="M13" s="124" t="n">
        <f aca="false">SUM(AT:SI!M13:M13)</f>
        <v>0</v>
      </c>
      <c r="N13" s="125" t="n">
        <f aca="false">SUM(AT:SI!N13:N13)</f>
        <v>0</v>
      </c>
      <c r="O13" s="117" t="n">
        <f aca="false">SUM(AT:SI!O13:O13)</f>
        <v>0</v>
      </c>
      <c r="P13" s="126" t="n">
        <f aca="false">SUM(AT:SI!P13:P13)</f>
        <v>0</v>
      </c>
      <c r="Q13" s="127" t="n">
        <f aca="false">SUM(AT:SI!Q13:Q13)</f>
        <v>0</v>
      </c>
      <c r="R13" s="126" t="n">
        <f aca="false">SUM(AT:SI!R13:R13)</f>
        <v>0</v>
      </c>
      <c r="S13" s="127" t="n">
        <f aca="false">SUM(AT:SI!S13:S13)</f>
        <v>0</v>
      </c>
      <c r="T13" s="128" t="n">
        <f aca="false">SUM(AT:SI!T13:T13)</f>
        <v>0</v>
      </c>
    </row>
    <row r="14" customFormat="false" ht="11.25" hidden="false" customHeight="false" outlineLevel="0" collapsed="false">
      <c r="B14" s="121"/>
      <c r="C14" s="122"/>
      <c r="D14" s="123" t="n">
        <f aca="false">SUM(AT:SI!D14:D14)</f>
        <v>0</v>
      </c>
      <c r="E14" s="123" t="n">
        <f aca="false">SUM(AT:SI!E14:E14)</f>
        <v>0</v>
      </c>
      <c r="F14" s="111" t="n">
        <f aca="false">IF(ISTEXT(D14),0,IF(D14=0,0,M14/D14))</f>
        <v>0</v>
      </c>
      <c r="G14" s="112" t="n">
        <f aca="false">IF(ISTEXT(D14),0,IF(D14=0,0,N14/D14))</f>
        <v>0</v>
      </c>
      <c r="H14" s="112" t="n">
        <f aca="false">IF(ISTEXT(D14),0,IF(D14=0,0,O14/D14))</f>
        <v>0</v>
      </c>
      <c r="I14" s="113" t="n">
        <f aca="false">IF(ISTEXT(D14),0,IF(D14=0,0,P14/D14))</f>
        <v>0</v>
      </c>
      <c r="J14" s="114" t="n">
        <f aca="false">IF(ISTEXT(D14),0,IF(D14=0,0,Q14/D14))</f>
        <v>0</v>
      </c>
      <c r="K14" s="115" t="n">
        <f aca="false">IF(ISTEXT(E14),0,IF(E14=0,0,R14/E14))</f>
        <v>0</v>
      </c>
      <c r="L14" s="114" t="n">
        <f aca="false">IF(ISTEXT(E14),0,IF(E14=0,0,S14/E14))</f>
        <v>0</v>
      </c>
      <c r="M14" s="124" t="n">
        <f aca="false">SUM(AT:SI!M14:M14)</f>
        <v>0</v>
      </c>
      <c r="N14" s="125" t="n">
        <f aca="false">SUM(AT:SI!N14:N14)</f>
        <v>0</v>
      </c>
      <c r="O14" s="117" t="n">
        <f aca="false">SUM(AT:SI!O14:O14)</f>
        <v>0</v>
      </c>
      <c r="P14" s="126" t="n">
        <f aca="false">SUM(AT:SI!P14:P14)</f>
        <v>0</v>
      </c>
      <c r="Q14" s="127" t="n">
        <f aca="false">SUM(AT:SI!Q14:Q14)</f>
        <v>0</v>
      </c>
      <c r="R14" s="126" t="n">
        <f aca="false">SUM(AT:SI!R14:R14)</f>
        <v>0</v>
      </c>
      <c r="S14" s="127" t="n">
        <f aca="false">SUM(AT:SI!S14:S14)</f>
        <v>0</v>
      </c>
      <c r="T14" s="128" t="n">
        <f aca="false">SUM(AT:SI!T14:T14)</f>
        <v>0</v>
      </c>
    </row>
    <row r="15" customFormat="false" ht="11.25" hidden="false" customHeight="false" outlineLevel="0" collapsed="false">
      <c r="B15" s="129" t="s">
        <v>68</v>
      </c>
      <c r="C15" s="130"/>
      <c r="D15" s="110" t="n">
        <f aca="false">SUM(AT:SI!D15:D15)</f>
        <v>5308.75321098802</v>
      </c>
      <c r="E15" s="110" t="n">
        <f aca="false">SUM(AT:SI!E15:E15)</f>
        <v>273.089168169595</v>
      </c>
      <c r="F15" s="111" t="n">
        <f aca="false">IF(ISTEXT(D15),0,IF(D15=0,0,M15/D15))</f>
        <v>2.21186058245442</v>
      </c>
      <c r="G15" s="113" t="n">
        <f aca="false">IF(ISTEXT(D15),0,IF(D15=0,0,N15/D15))</f>
        <v>-1.38899919824431</v>
      </c>
      <c r="H15" s="112" t="n">
        <f aca="false">IF(ISTEXT(D15),0,IF(D15=0,0,O15/D15))</f>
        <v>0.822861384210114</v>
      </c>
      <c r="I15" s="113" t="n">
        <f aca="false">IF(ISTEXT(D15),0,IF(D15=0,0,P15/D15))</f>
        <v>0.277113854849738</v>
      </c>
      <c r="J15" s="114" t="n">
        <f aca="false">IF(ISTEXT(D15),0,IF(D15=0,0,Q15/D15))</f>
        <v>0</v>
      </c>
      <c r="K15" s="115" t="n">
        <f aca="false">IF(ISTEXT(E15),0,IF(E15=0,0,R15/E15))</f>
        <v>8.1035264583692</v>
      </c>
      <c r="L15" s="114" t="n">
        <f aca="false">IF(ISTEXT(E15),0,IF(E15=0,0,S15/E15))</f>
        <v>-0.317022444576293</v>
      </c>
      <c r="M15" s="116" t="n">
        <f aca="false">SUM(AT:SI!M15:M15)</f>
        <v>11742.2219693627</v>
      </c>
      <c r="N15" s="118" t="n">
        <f aca="false">SUM(AT:SI!N15:N15)</f>
        <v>-7373.85395373924</v>
      </c>
      <c r="O15" s="117" t="n">
        <f aca="false">SUM(AT:SI!O15:O15)</f>
        <v>4368.36801562349</v>
      </c>
      <c r="P15" s="118" t="n">
        <f aca="false">SUM(AT:SI!P15:P15)</f>
        <v>1471.12906674282</v>
      </c>
      <c r="Q15" s="119" t="n">
        <f aca="false">SUM(AT:SI!Q15:Q15)</f>
        <v>0</v>
      </c>
      <c r="R15" s="118" t="n">
        <f aca="false">SUM(AT:SI!R15:R15)</f>
        <v>2212.98529975635</v>
      </c>
      <c r="S15" s="119" t="n">
        <f aca="false">SUM(AT:SI!S15:S15)</f>
        <v>-86.5753956804313</v>
      </c>
      <c r="T15" s="120" t="n">
        <f aca="false">SUM(AT:SI!T15:T15)</f>
        <v>-29208.3256169548</v>
      </c>
    </row>
    <row r="16" customFormat="false" ht="11.25" hidden="false" customHeight="false" outlineLevel="0" collapsed="false">
      <c r="B16" s="131" t="s">
        <v>37</v>
      </c>
      <c r="C16" s="132"/>
      <c r="D16" s="110" t="n">
        <f aca="false">SUM(AT:SI!D16:D16)</f>
        <v>1074.81977552277</v>
      </c>
      <c r="E16" s="110" t="n">
        <f aca="false">SUM(AT:SI!E16:E16)</f>
        <v>12.5350786381985</v>
      </c>
      <c r="F16" s="111" t="n">
        <f aca="false">IF(ISTEXT(D16),0,IF(D16=0,0,M16/D16))</f>
        <v>0.928192180988214</v>
      </c>
      <c r="G16" s="113" t="n">
        <f aca="false">IF(ISTEXT(D16),0,IF(D16=0,0,N16/D16))</f>
        <v>-0.756086358816586</v>
      </c>
      <c r="H16" s="112" t="n">
        <f aca="false">IF(ISTEXT(D16),0,IF(D16=0,0,O16/D16))</f>
        <v>0.172105822171627</v>
      </c>
      <c r="I16" s="113" t="n">
        <f aca="false">IF(ISTEXT(D16),0,IF(D16=0,0,P16/D16))</f>
        <v>0.0869462789226732</v>
      </c>
      <c r="J16" s="114" t="n">
        <f aca="false">IF(ISTEXT(D16),0,IF(D16=0,0,Q16/D16))</f>
        <v>0</v>
      </c>
      <c r="K16" s="115" t="n">
        <f aca="false">IF(ISTEXT(E16),0,IF(E16=0,0,R16/E16))</f>
        <v>80.7279121866242</v>
      </c>
      <c r="L16" s="114" t="n">
        <f aca="false">IF(ISTEXT(E16),0,IF(E16=0,0,S16/E16))</f>
        <v>-0.0152994710660566</v>
      </c>
      <c r="M16" s="116" t="n">
        <f aca="false">SUM(AT:SI!M16:M16)</f>
        <v>997.639311611742</v>
      </c>
      <c r="N16" s="118" t="n">
        <f aca="false">SUM(AT:SI!N16:N16)</f>
        <v>-812.656570459071</v>
      </c>
      <c r="O16" s="117" t="n">
        <f aca="false">SUM(AT:SI!O16:O16)</f>
        <v>184.98274115267</v>
      </c>
      <c r="P16" s="118" t="n">
        <f aca="false">SUM(AT:SI!P16:P16)</f>
        <v>93.4515799942077</v>
      </c>
      <c r="Q16" s="119" t="n">
        <f aca="false">SUM(AT:SI!Q16:Q16)</f>
        <v>0</v>
      </c>
      <c r="R16" s="118" t="n">
        <f aca="false">SUM(AT:SI!R16:R16)</f>
        <v>1011.93072755692</v>
      </c>
      <c r="S16" s="119" t="n">
        <f aca="false">SUM(AT:SI!S16:S16)</f>
        <v>-0.191780072935863</v>
      </c>
      <c r="T16" s="120" t="n">
        <f aca="false">SUM(AT:SI!T16:T16)</f>
        <v>-4730.63531831316</v>
      </c>
    </row>
    <row r="17" customFormat="false" ht="11.25" hidden="false" customHeight="false" outlineLevel="0" collapsed="false">
      <c r="B17" s="133"/>
      <c r="C17" s="122"/>
      <c r="D17" s="123" t="n">
        <f aca="false">SUM(AT:SI!D17:D17)</f>
        <v>0</v>
      </c>
      <c r="E17" s="123" t="n">
        <f aca="false">SUM(AT:SI!E17:E17)</f>
        <v>0</v>
      </c>
      <c r="F17" s="111" t="n">
        <f aca="false">IF(ISTEXT(D17),0,IF(D17=0,0,M17/D17))</f>
        <v>0</v>
      </c>
      <c r="G17" s="113" t="n">
        <f aca="false">IF(ISTEXT(D17),0,IF(D17=0,0,N17/D17))</f>
        <v>0</v>
      </c>
      <c r="H17" s="112" t="n">
        <f aca="false">IF(ISTEXT(D17),0,IF(D17=0,0,O17/D17))</f>
        <v>0</v>
      </c>
      <c r="I17" s="113" t="n">
        <f aca="false">IF(ISTEXT(D17),0,IF(D17=0,0,P17/D17))</f>
        <v>0</v>
      </c>
      <c r="J17" s="114" t="n">
        <f aca="false">IF(ISTEXT(D17),0,IF(D17=0,0,Q17/D17))</f>
        <v>0</v>
      </c>
      <c r="K17" s="115" t="n">
        <f aca="false">IF(ISTEXT(E17),0,IF(E17=0,0,R17/E17))</f>
        <v>0</v>
      </c>
      <c r="L17" s="114" t="n">
        <f aca="false">IF(ISTEXT(E17),0,IF(E17=0,0,S17/E17))</f>
        <v>0</v>
      </c>
      <c r="M17" s="124" t="n">
        <f aca="false">SUM(AT:SI!M17:M17)</f>
        <v>0</v>
      </c>
      <c r="N17" s="126" t="n">
        <f aca="false">SUM(AT:SI!N17:N17)</f>
        <v>0</v>
      </c>
      <c r="O17" s="117" t="n">
        <f aca="false">SUM(AT:SI!O17:O17)</f>
        <v>0</v>
      </c>
      <c r="P17" s="126" t="n">
        <f aca="false">SUM(AT:SI!P17:P17)</f>
        <v>0</v>
      </c>
      <c r="Q17" s="127" t="n">
        <f aca="false">SUM(AT:SI!Q17:Q17)</f>
        <v>0</v>
      </c>
      <c r="R17" s="126" t="n">
        <f aca="false">SUM(AT:SI!R17:R17)</f>
        <v>0</v>
      </c>
      <c r="S17" s="127" t="n">
        <f aca="false">SUM(AT:SI!S17:S17)</f>
        <v>0</v>
      </c>
      <c r="T17" s="128" t="n">
        <f aca="false">SUM(AT:SI!T17:T17)</f>
        <v>0</v>
      </c>
    </row>
    <row r="18" customFormat="false" ht="11.25" hidden="false" customHeight="false" outlineLevel="0" collapsed="false">
      <c r="B18" s="131" t="s">
        <v>39</v>
      </c>
      <c r="C18" s="132"/>
      <c r="D18" s="110" t="n">
        <f aca="false">SUM(AT:SI!D18:D18)</f>
        <v>2757.15827264369</v>
      </c>
      <c r="E18" s="110" t="n">
        <f aca="false">SUM(AT:SI!E18:E18)</f>
        <v>230.09003495613</v>
      </c>
      <c r="F18" s="111" t="n">
        <f aca="false">IF(ISTEXT(D18),0,IF(D18=0,0,M18/D18))</f>
        <v>3.42594661320035</v>
      </c>
      <c r="G18" s="113" t="n">
        <f aca="false">IF(ISTEXT(D18),0,IF(D18=0,0,N18/D18))</f>
        <v>-2.25903343134074</v>
      </c>
      <c r="H18" s="112" t="n">
        <f aca="false">IF(ISTEXT(D18),0,IF(D18=0,0,O18/D18))</f>
        <v>1.16691318185961</v>
      </c>
      <c r="I18" s="113" t="n">
        <f aca="false">IF(ISTEXT(D18),0,IF(D18=0,0,P18/D18))</f>
        <v>0.258757430847441</v>
      </c>
      <c r="J18" s="114" t="n">
        <f aca="false">IF(ISTEXT(D18),0,IF(D18=0,0,Q18/D18))</f>
        <v>0</v>
      </c>
      <c r="K18" s="115" t="n">
        <f aca="false">IF(ISTEXT(E18),0,IF(E18=0,0,R18/E18))</f>
        <v>3.42470679212119</v>
      </c>
      <c r="L18" s="114" t="n">
        <f aca="false">IF(ISTEXT(E18),0,IF(E18=0,0,S18/E18))</f>
        <v>0.0435903070362091</v>
      </c>
      <c r="M18" s="116" t="n">
        <f aca="false">SUM(AT:SI!M18:M18)</f>
        <v>9445.87704622099</v>
      </c>
      <c r="N18" s="118" t="n">
        <f aca="false">SUM(AT:SI!N18:N18)</f>
        <v>-6228.51271339979</v>
      </c>
      <c r="O18" s="117" t="n">
        <f aca="false">SUM(AT:SI!O18:O18)</f>
        <v>3217.36433282121</v>
      </c>
      <c r="P18" s="118" t="n">
        <f aca="false">SUM(AT:SI!P18:P18)</f>
        <v>713.43519106905</v>
      </c>
      <c r="Q18" s="119" t="n">
        <f aca="false">SUM(AT:SI!Q18:Q18)</f>
        <v>0</v>
      </c>
      <c r="R18" s="118" t="n">
        <f aca="false">SUM(AT:SI!R18:R18)</f>
        <v>787.990905513659</v>
      </c>
      <c r="S18" s="119" t="n">
        <f aca="false">SUM(AT:SI!S18:S18)</f>
        <v>10.0296952697098</v>
      </c>
      <c r="T18" s="120" t="n">
        <f aca="false">SUM(AT:SI!T18:T18)</f>
        <v>-17339.0071238033</v>
      </c>
    </row>
    <row r="19" customFormat="false" ht="11.25" hidden="false" customHeight="false" outlineLevel="0" collapsed="false">
      <c r="B19" s="133"/>
      <c r="C19" s="122"/>
      <c r="D19" s="123" t="n">
        <f aca="false">SUM(AT:SI!D19:D19)</f>
        <v>0</v>
      </c>
      <c r="E19" s="123" t="n">
        <f aca="false">SUM(AT:SI!E19:E19)</f>
        <v>0</v>
      </c>
      <c r="F19" s="111" t="n">
        <f aca="false">IF(ISTEXT(D19),0,IF(D19=0,0,M19/D19))</f>
        <v>0</v>
      </c>
      <c r="G19" s="113" t="n">
        <f aca="false">IF(ISTEXT(D19),0,IF(D19=0,0,N19/D19))</f>
        <v>0</v>
      </c>
      <c r="H19" s="112" t="n">
        <f aca="false">IF(ISTEXT(D19),0,IF(D19=0,0,O19/D19))</f>
        <v>0</v>
      </c>
      <c r="I19" s="113" t="n">
        <f aca="false">IF(ISTEXT(D19),0,IF(D19=0,0,P19/D19))</f>
        <v>0</v>
      </c>
      <c r="J19" s="114" t="n">
        <f aca="false">IF(ISTEXT(D19),0,IF(D19=0,0,Q19/D19))</f>
        <v>0</v>
      </c>
      <c r="K19" s="115" t="n">
        <f aca="false">IF(ISTEXT(E19),0,IF(E19=0,0,R19/E19))</f>
        <v>0</v>
      </c>
      <c r="L19" s="114" t="n">
        <f aca="false">IF(ISTEXT(E19),0,IF(E19=0,0,S19/E19))</f>
        <v>0</v>
      </c>
      <c r="M19" s="124" t="n">
        <f aca="false">SUM(AT:SI!M19:M19)</f>
        <v>0</v>
      </c>
      <c r="N19" s="126" t="n">
        <f aca="false">SUM(AT:SI!N19:N19)</f>
        <v>0</v>
      </c>
      <c r="O19" s="117" t="n">
        <f aca="false">SUM(AT:SI!O19:O19)</f>
        <v>0</v>
      </c>
      <c r="P19" s="126" t="n">
        <f aca="false">SUM(AT:SI!P19:P19)</f>
        <v>0</v>
      </c>
      <c r="Q19" s="127" t="n">
        <f aca="false">SUM(AT:SI!Q19:Q19)</f>
        <v>0</v>
      </c>
      <c r="R19" s="126" t="n">
        <f aca="false">SUM(AT:SI!R19:R19)</f>
        <v>0</v>
      </c>
      <c r="S19" s="127" t="n">
        <f aca="false">SUM(AT:SI!S19:S19)</f>
        <v>0</v>
      </c>
      <c r="T19" s="128" t="n">
        <f aca="false">SUM(AT:SI!T19:T19)</f>
        <v>0</v>
      </c>
    </row>
    <row r="20" customFormat="false" ht="11.25" hidden="false" customHeight="false" outlineLevel="0" collapsed="false">
      <c r="B20" s="131" t="s">
        <v>40</v>
      </c>
      <c r="C20" s="132"/>
      <c r="D20" s="110" t="n">
        <f aca="false">SUM(AT:SI!D20:D20)</f>
        <v>212.418025542728</v>
      </c>
      <c r="E20" s="110" t="n">
        <f aca="false">SUM(AT:SI!E20:E20)</f>
        <v>24.1370440314173</v>
      </c>
      <c r="F20" s="111" t="n">
        <f aca="false">IF(ISTEXT(D20),0,IF(D20=0,0,M20/D20))</f>
        <v>0.592384990245478</v>
      </c>
      <c r="G20" s="113" t="n">
        <f aca="false">IF(ISTEXT(D20),0,IF(D20=0,0,N20/D20))</f>
        <v>-0.148457415093586</v>
      </c>
      <c r="H20" s="112" t="n">
        <f aca="false">IF(ISTEXT(D20),0,IF(D20=0,0,O20/D20))</f>
        <v>0.443927575151892</v>
      </c>
      <c r="I20" s="113" t="n">
        <f aca="false">IF(ISTEXT(D20),0,IF(D20=0,0,P20/D20))</f>
        <v>0.0425434993838592</v>
      </c>
      <c r="J20" s="114" t="n">
        <f aca="false">IF(ISTEXT(D20),0,IF(D20=0,0,Q20/D20))</f>
        <v>0</v>
      </c>
      <c r="K20" s="115" t="n">
        <f aca="false">IF(ISTEXT(E20),0,IF(E20=0,0,R20/E20))</f>
        <v>3.64727519153257</v>
      </c>
      <c r="L20" s="114" t="n">
        <f aca="false">IF(ISTEXT(E20),0,IF(E20=0,0,S20/E20))</f>
        <v>-3.99723084211856</v>
      </c>
      <c r="M20" s="116" t="n">
        <f aca="false">SUM(AT:SI!M20:M20)</f>
        <v>125.833249989093</v>
      </c>
      <c r="N20" s="118" t="n">
        <f aca="false">SUM(AT:SI!N20:N20)</f>
        <v>-31.5350309913567</v>
      </c>
      <c r="O20" s="117" t="n">
        <f aca="false">SUM(AT:SI!O20:O20)</f>
        <v>94.298218997736</v>
      </c>
      <c r="P20" s="118" t="n">
        <f aca="false">SUM(AT:SI!P20:P20)</f>
        <v>9.03700613879765</v>
      </c>
      <c r="Q20" s="119" t="n">
        <f aca="false">SUM(AT:SI!Q20:Q20)</f>
        <v>0</v>
      </c>
      <c r="R20" s="118" t="n">
        <f aca="false">SUM(AT:SI!R20:R20)</f>
        <v>88.0344418927175</v>
      </c>
      <c r="S20" s="119" t="n">
        <f aca="false">SUM(AT:SI!S20:S20)</f>
        <v>-96.4813368399549</v>
      </c>
      <c r="T20" s="120" t="n">
        <f aca="false">SUM(AT:SI!T20:T20)</f>
        <v>-347.923877360754</v>
      </c>
    </row>
    <row r="21" customFormat="false" ht="11.25" hidden="false" customHeight="false" outlineLevel="0" collapsed="false">
      <c r="B21" s="133"/>
      <c r="C21" s="122"/>
      <c r="D21" s="123" t="n">
        <f aca="false">SUM(AT:SI!D21:D21)</f>
        <v>0</v>
      </c>
      <c r="E21" s="123" t="n">
        <f aca="false">SUM(AT:SI!E21:E21)</f>
        <v>0</v>
      </c>
      <c r="F21" s="111" t="n">
        <f aca="false">IF(ISTEXT(D21),0,IF(D21=0,0,M21/D21))</f>
        <v>0</v>
      </c>
      <c r="G21" s="113" t="n">
        <f aca="false">IF(ISTEXT(D21),0,IF(D21=0,0,N21/D21))</f>
        <v>0</v>
      </c>
      <c r="H21" s="112" t="n">
        <f aca="false">IF(ISTEXT(D21),0,IF(D21=0,0,O21/D21))</f>
        <v>0</v>
      </c>
      <c r="I21" s="113" t="n">
        <f aca="false">IF(ISTEXT(D21),0,IF(D21=0,0,P21/D21))</f>
        <v>0</v>
      </c>
      <c r="J21" s="114" t="n">
        <f aca="false">IF(ISTEXT(D21),0,IF(D21=0,0,Q21/D21))</f>
        <v>0</v>
      </c>
      <c r="K21" s="115" t="n">
        <f aca="false">IF(ISTEXT(E21),0,IF(E21=0,0,R21/E21))</f>
        <v>0</v>
      </c>
      <c r="L21" s="114" t="n">
        <f aca="false">IF(ISTEXT(E21),0,IF(E21=0,0,S21/E21))</f>
        <v>0</v>
      </c>
      <c r="M21" s="124" t="n">
        <f aca="false">SUM(AT:SI!M21:M21)</f>
        <v>0</v>
      </c>
      <c r="N21" s="126" t="n">
        <f aca="false">SUM(AT:SI!N21:N21)</f>
        <v>0</v>
      </c>
      <c r="O21" s="117" t="n">
        <f aca="false">SUM(AT:SI!O21:O21)</f>
        <v>0</v>
      </c>
      <c r="P21" s="126" t="n">
        <f aca="false">SUM(AT:SI!P21:P21)</f>
        <v>0</v>
      </c>
      <c r="Q21" s="127" t="n">
        <f aca="false">SUM(AT:SI!Q21:Q21)</f>
        <v>0</v>
      </c>
      <c r="R21" s="126" t="n">
        <f aca="false">SUM(AT:SI!R21:R21)</f>
        <v>0</v>
      </c>
      <c r="S21" s="127" t="n">
        <f aca="false">SUM(AT:SI!S21:S21)</f>
        <v>0</v>
      </c>
      <c r="T21" s="128" t="n">
        <f aca="false">SUM(AT:SI!T21:T21)</f>
        <v>0</v>
      </c>
    </row>
    <row r="22" customFormat="false" ht="11.25" hidden="false" customHeight="false" outlineLevel="0" collapsed="false">
      <c r="B22" s="131" t="s">
        <v>41</v>
      </c>
      <c r="C22" s="132"/>
      <c r="D22" s="110" t="n">
        <f aca="false">SUM(AT:SI!D22:D22)</f>
        <v>352.705767370467</v>
      </c>
      <c r="E22" s="110" t="n">
        <f aca="false">SUM(AT:SI!E22:E22)</f>
        <v>6.16527337747671</v>
      </c>
      <c r="F22" s="111" t="n">
        <f aca="false">IF(ISTEXT(D22),0,IF(D22=0,0,M22/D22))</f>
        <v>1.3752449490169</v>
      </c>
      <c r="G22" s="113" t="n">
        <f aca="false">IF(ISTEXT(D22),0,IF(D22=0,0,N22/D22))</f>
        <v>-0.57754391760616</v>
      </c>
      <c r="H22" s="112" t="n">
        <f aca="false">IF(ISTEXT(D22),0,IF(D22=0,0,O22/D22))</f>
        <v>0.797701031410735</v>
      </c>
      <c r="I22" s="113" t="n">
        <f aca="false">IF(ISTEXT(D22),0,IF(D22=0,0,P22/D22))</f>
        <v>0.16397519581113</v>
      </c>
      <c r="J22" s="114" t="n">
        <f aca="false">IF(ISTEXT(D22),0,IF(D22=0,0,Q22/D22))</f>
        <v>0</v>
      </c>
      <c r="K22" s="115" t="n">
        <f aca="false">IF(ISTEXT(E22),0,IF(E22=0,0,R22/E22))</f>
        <v>35.5583833644475</v>
      </c>
      <c r="L22" s="114" t="n">
        <f aca="false">IF(ISTEXT(E22),0,IF(E22=0,0,S22/E22))</f>
        <v>0.0372658577299021</v>
      </c>
      <c r="M22" s="116" t="n">
        <f aca="false">SUM(AT:SI!M22:M22)</f>
        <v>485.056825065363</v>
      </c>
      <c r="N22" s="118" t="n">
        <f aca="false">SUM(AT:SI!N22:N22)</f>
        <v>-203.703070649427</v>
      </c>
      <c r="O22" s="117" t="n">
        <f aca="false">SUM(AT:SI!O22:O22)</f>
        <v>281.353754415937</v>
      </c>
      <c r="P22" s="118" t="n">
        <f aca="false">SUM(AT:SI!P22:P22)</f>
        <v>57.8349972682871</v>
      </c>
      <c r="Q22" s="119" t="n">
        <f aca="false">SUM(AT:SI!Q22:Q22)</f>
        <v>0</v>
      </c>
      <c r="R22" s="118" t="n">
        <f aca="false">SUM(AT:SI!R22:R22)</f>
        <v>219.227154302939</v>
      </c>
      <c r="S22" s="119" t="n">
        <f aca="false">SUM(AT:SI!S22:S22)</f>
        <v>0.229754200551</v>
      </c>
      <c r="T22" s="120" t="n">
        <f aca="false">SUM(AT:SI!T22:T22)</f>
        <v>-2048.36742068829</v>
      </c>
    </row>
    <row r="23" customFormat="false" ht="11.25" hidden="false" customHeight="false" outlineLevel="0" collapsed="false">
      <c r="B23" s="133"/>
      <c r="C23" s="122"/>
      <c r="D23" s="123" t="n">
        <f aca="false">SUM(AT:SI!D23:D23)</f>
        <v>0</v>
      </c>
      <c r="E23" s="123" t="n">
        <f aca="false">SUM(AT:SI!E23:E23)</f>
        <v>0</v>
      </c>
      <c r="F23" s="111" t="n">
        <f aca="false">IF(ISTEXT(D23),0,IF(D23=0,0,M23/D23))</f>
        <v>0</v>
      </c>
      <c r="G23" s="113" t="n">
        <f aca="false">IF(ISTEXT(D23),0,IF(D23=0,0,N23/D23))</f>
        <v>0</v>
      </c>
      <c r="H23" s="112" t="n">
        <f aca="false">IF(ISTEXT(D23),0,IF(D23=0,0,O23/D23))</f>
        <v>0</v>
      </c>
      <c r="I23" s="113" t="n">
        <f aca="false">IF(ISTEXT(D23),0,IF(D23=0,0,P23/D23))</f>
        <v>0</v>
      </c>
      <c r="J23" s="114" t="n">
        <f aca="false">IF(ISTEXT(D23),0,IF(D23=0,0,Q23/D23))</f>
        <v>0</v>
      </c>
      <c r="K23" s="115" t="n">
        <f aca="false">IF(ISTEXT(E23),0,IF(E23=0,0,R23/E23))</f>
        <v>0</v>
      </c>
      <c r="L23" s="114" t="n">
        <f aca="false">IF(ISTEXT(E23),0,IF(E23=0,0,S23/E23))</f>
        <v>0</v>
      </c>
      <c r="M23" s="124" t="n">
        <f aca="false">SUM(AT:SI!M23:M23)</f>
        <v>0</v>
      </c>
      <c r="N23" s="126" t="n">
        <f aca="false">SUM(AT:SI!N23:N23)</f>
        <v>0</v>
      </c>
      <c r="O23" s="117" t="n">
        <f aca="false">SUM(AT:SI!O23:O23)</f>
        <v>0</v>
      </c>
      <c r="P23" s="126" t="n">
        <f aca="false">SUM(AT:SI!P23:P23)</f>
        <v>0</v>
      </c>
      <c r="Q23" s="127" t="n">
        <f aca="false">SUM(AT:SI!Q23:Q23)</f>
        <v>0</v>
      </c>
      <c r="R23" s="126" t="n">
        <f aca="false">SUM(AT:SI!R23:R23)</f>
        <v>0</v>
      </c>
      <c r="S23" s="127" t="n">
        <f aca="false">SUM(AT:SI!S23:S23)</f>
        <v>0</v>
      </c>
      <c r="T23" s="128" t="n">
        <f aca="false">SUM(AT:SI!T23:T23)</f>
        <v>0</v>
      </c>
    </row>
    <row r="24" customFormat="false" ht="11.25" hidden="false" customHeight="false" outlineLevel="0" collapsed="false">
      <c r="B24" s="131" t="s">
        <v>42</v>
      </c>
      <c r="C24" s="132"/>
      <c r="D24" s="110" t="n">
        <f aca="false">SUM(AT:SI!D24:D24)</f>
        <v>911.651369908356</v>
      </c>
      <c r="E24" s="110" t="n">
        <f aca="false">SUM(AT:SI!E24:E24)</f>
        <v>0.16173716637277</v>
      </c>
      <c r="F24" s="111" t="n">
        <f aca="false">IF(ISTEXT(D24),0,IF(D24=0,0,M24/D24))</f>
        <v>0.754472114208176</v>
      </c>
      <c r="G24" s="113" t="n">
        <f aca="false">IF(ISTEXT(D24),0,IF(D24=0,0,N24/D24))</f>
        <v>-0.106890168167458</v>
      </c>
      <c r="H24" s="112" t="n">
        <f aca="false">IF(ISTEXT(D24),0,IF(D24=0,0,O24/D24))</f>
        <v>0.647581946040718</v>
      </c>
      <c r="I24" s="113" t="n">
        <f aca="false">IF(ISTEXT(D24),0,IF(D24=0,0,P24/D24))</f>
        <v>0.655261772197551</v>
      </c>
      <c r="J24" s="114" t="n">
        <f aca="false">IF(ISTEXT(D24),0,IF(D24=0,0,Q24/D24))</f>
        <v>0</v>
      </c>
      <c r="K24" s="115" t="n">
        <f aca="false">IF(ISTEXT(E24),0,IF(E24=0,0,R24/E24))</f>
        <v>654.160530092769</v>
      </c>
      <c r="L24" s="114" t="n">
        <f aca="false">IF(ISTEXT(E24),0,IF(E24=0,0,S24/E24))</f>
        <v>-0.999944795796608</v>
      </c>
      <c r="M24" s="116" t="n">
        <f aca="false">SUM(AT:SI!M24:M24)</f>
        <v>687.815536475537</v>
      </c>
      <c r="N24" s="118" t="n">
        <f aca="false">SUM(AT:SI!N24:N24)</f>
        <v>-97.4465682395979</v>
      </c>
      <c r="O24" s="117" t="n">
        <f aca="false">SUM(AT:SI!O24:O24)</f>
        <v>590.368968235939</v>
      </c>
      <c r="P24" s="118" t="n">
        <f aca="false">SUM(AT:SI!P24:P24)</f>
        <v>597.370292272474</v>
      </c>
      <c r="Q24" s="119" t="n">
        <f aca="false">SUM(AT:SI!Q24:Q24)</f>
        <v>0</v>
      </c>
      <c r="R24" s="118" t="n">
        <f aca="false">SUM(AT:SI!R24:R24)</f>
        <v>105.802070490113</v>
      </c>
      <c r="S24" s="119" t="n">
        <f aca="false">SUM(AT:SI!S24:S24)</f>
        <v>-0.161728237801341</v>
      </c>
      <c r="T24" s="120" t="n">
        <f aca="false">SUM(AT:SI!T24:T24)</f>
        <v>-4742.39187678932</v>
      </c>
    </row>
    <row r="25" customFormat="false" ht="12" hidden="false" customHeight="false" outlineLevel="0" collapsed="false">
      <c r="B25" s="134"/>
      <c r="C25" s="135"/>
      <c r="D25" s="136" t="n">
        <f aca="false">SUM(AT:SI!D25:D25)</f>
        <v>0</v>
      </c>
      <c r="E25" s="136" t="n">
        <f aca="false">SUM(AT:SI!E25:E25)</f>
        <v>0</v>
      </c>
      <c r="F25" s="137" t="n">
        <f aca="false">IF(ISTEXT(D25),0,IF(D25=0,0,M25/D25))</f>
        <v>0</v>
      </c>
      <c r="G25" s="138" t="n">
        <f aca="false">IF(ISTEXT(D25),0,IF(D25=0,0,N25/D25))</f>
        <v>0</v>
      </c>
      <c r="H25" s="139" t="n">
        <f aca="false">IF(ISTEXT(D25),0,IF(D25=0,0,O25/D25))</f>
        <v>0</v>
      </c>
      <c r="I25" s="138" t="n">
        <f aca="false">IF(ISTEXT(D25),0,IF(D25=0,0,P25/D25))</f>
        <v>0</v>
      </c>
      <c r="J25" s="140" t="n">
        <f aca="false">IF(ISTEXT(D25),0,IF(D25=0,0,Q25/D25))</f>
        <v>0</v>
      </c>
      <c r="K25" s="141" t="n">
        <f aca="false">IF(ISTEXT(E25),0,IF(E25=0,0,R25/E25))</f>
        <v>0</v>
      </c>
      <c r="L25" s="140" t="n">
        <f aca="false">IF(ISTEXT(E25),0,IF(E25=0,0,S25/E25))</f>
        <v>0</v>
      </c>
      <c r="M25" s="142" t="n">
        <f aca="false">SUM(AT:SI!M25:M25)</f>
        <v>0</v>
      </c>
      <c r="N25" s="143" t="n">
        <f aca="false">SUM(AT:SI!N25:N25)</f>
        <v>0</v>
      </c>
      <c r="O25" s="144" t="n">
        <f aca="false">SUM(AT:SI!O25:O25)</f>
        <v>0</v>
      </c>
      <c r="P25" s="143" t="n">
        <f aca="false">SUM(AT:SI!P25:P25)</f>
        <v>0</v>
      </c>
      <c r="Q25" s="145" t="n">
        <f aca="false">SUM(AT:SI!Q25:Q25)</f>
        <v>0</v>
      </c>
      <c r="R25" s="143" t="n">
        <f aca="false">SUM(AT:SI!R25:R25)</f>
        <v>0</v>
      </c>
      <c r="S25" s="145" t="n">
        <f aca="false">SUM(AT:SI!S25:S25)</f>
        <v>0</v>
      </c>
      <c r="T25" s="146" t="n">
        <f aca="false">SUM(AT:SI!T25:T25)</f>
        <v>0</v>
      </c>
    </row>
    <row r="27" customFormat="false" ht="12" hidden="false" customHeight="false" outlineLevel="0" collapsed="false">
      <c r="A27" s="6" t="n">
        <v>1991</v>
      </c>
      <c r="B27" s="76"/>
      <c r="C27" s="74"/>
      <c r="D27" s="74"/>
      <c r="E27" s="74"/>
      <c r="F27" s="74"/>
      <c r="G27" s="74"/>
      <c r="H27" s="73"/>
      <c r="I27" s="74"/>
      <c r="J27" s="74"/>
      <c r="K27" s="74"/>
      <c r="L27" s="74"/>
      <c r="M27" s="74"/>
    </row>
    <row r="28" customFormat="false" ht="11.25" hidden="false" customHeight="true" outlineLevel="0" collapsed="false">
      <c r="A28" s="77"/>
      <c r="B28" s="78" t="s">
        <v>52</v>
      </c>
      <c r="C28" s="78"/>
      <c r="D28" s="79" t="s">
        <v>4</v>
      </c>
      <c r="E28" s="79"/>
      <c r="F28" s="79" t="s">
        <v>53</v>
      </c>
      <c r="G28" s="79"/>
      <c r="H28" s="79"/>
      <c r="I28" s="79"/>
      <c r="J28" s="79"/>
      <c r="K28" s="79"/>
      <c r="L28" s="79"/>
      <c r="M28" s="79" t="s">
        <v>6</v>
      </c>
      <c r="N28" s="79"/>
      <c r="O28" s="79"/>
      <c r="P28" s="79"/>
      <c r="Q28" s="79"/>
      <c r="R28" s="79"/>
      <c r="S28" s="79"/>
      <c r="T28" s="79" t="s">
        <v>54</v>
      </c>
    </row>
    <row r="29" customFormat="false" ht="18.75" hidden="false" customHeight="true" outlineLevel="0" collapsed="false">
      <c r="B29" s="80" t="s">
        <v>8</v>
      </c>
      <c r="C29" s="81" t="s">
        <v>55</v>
      </c>
      <c r="D29" s="82" t="s">
        <v>56</v>
      </c>
      <c r="E29" s="82" t="s">
        <v>57</v>
      </c>
      <c r="F29" s="83" t="s">
        <v>58</v>
      </c>
      <c r="G29" s="83"/>
      <c r="H29" s="83"/>
      <c r="I29" s="84" t="s">
        <v>59</v>
      </c>
      <c r="J29" s="85" t="s">
        <v>60</v>
      </c>
      <c r="K29" s="86" t="s">
        <v>61</v>
      </c>
      <c r="L29" s="86"/>
      <c r="M29" s="87" t="s">
        <v>62</v>
      </c>
      <c r="N29" s="87"/>
      <c r="O29" s="87"/>
      <c r="P29" s="84" t="s">
        <v>63</v>
      </c>
      <c r="Q29" s="85" t="s">
        <v>64</v>
      </c>
      <c r="R29" s="85" t="s">
        <v>65</v>
      </c>
      <c r="S29" s="85"/>
      <c r="T29" s="79"/>
    </row>
    <row r="30" customFormat="false" ht="18.75" hidden="false" customHeight="true" outlineLevel="0" collapsed="false">
      <c r="B30" s="80"/>
      <c r="C30" s="81"/>
      <c r="D30" s="82"/>
      <c r="E30" s="82"/>
      <c r="F30" s="83"/>
      <c r="G30" s="83"/>
      <c r="H30" s="83"/>
      <c r="I30" s="84"/>
      <c r="J30" s="85"/>
      <c r="K30" s="86"/>
      <c r="L30" s="86"/>
      <c r="M30" s="87"/>
      <c r="N30" s="87"/>
      <c r="O30" s="87"/>
      <c r="P30" s="84"/>
      <c r="Q30" s="85"/>
      <c r="R30" s="85"/>
      <c r="S30" s="85"/>
      <c r="T30" s="79"/>
    </row>
    <row r="31" customFormat="false" ht="55.5" hidden="false" customHeight="true" outlineLevel="0" collapsed="false">
      <c r="B31" s="80"/>
      <c r="C31" s="81"/>
      <c r="D31" s="82"/>
      <c r="E31" s="82"/>
      <c r="F31" s="83" t="s">
        <v>20</v>
      </c>
      <c r="G31" s="88" t="s">
        <v>21</v>
      </c>
      <c r="H31" s="88" t="s">
        <v>22</v>
      </c>
      <c r="I31" s="84"/>
      <c r="J31" s="85"/>
      <c r="K31" s="89" t="s">
        <v>66</v>
      </c>
      <c r="L31" s="90" t="s">
        <v>24</v>
      </c>
      <c r="M31" s="91" t="s">
        <v>25</v>
      </c>
      <c r="N31" s="84" t="s">
        <v>21</v>
      </c>
      <c r="O31" s="84" t="s">
        <v>22</v>
      </c>
      <c r="P31" s="84"/>
      <c r="Q31" s="85"/>
      <c r="R31" s="92" t="s">
        <v>26</v>
      </c>
      <c r="S31" s="93" t="s">
        <v>67</v>
      </c>
      <c r="T31" s="79"/>
    </row>
    <row r="32" customFormat="false" ht="13.5" hidden="false" customHeight="true" outlineLevel="0" collapsed="false">
      <c r="B32" s="80"/>
      <c r="C32" s="81"/>
      <c r="D32" s="82"/>
      <c r="E32" s="82"/>
      <c r="F32" s="94" t="s">
        <v>28</v>
      </c>
      <c r="G32" s="94"/>
      <c r="H32" s="94"/>
      <c r="I32" s="94"/>
      <c r="J32" s="94"/>
      <c r="K32" s="94"/>
      <c r="L32" s="94"/>
      <c r="M32" s="95" t="s">
        <v>29</v>
      </c>
      <c r="N32" s="95"/>
      <c r="O32" s="95"/>
      <c r="P32" s="95"/>
      <c r="Q32" s="95"/>
      <c r="R32" s="95"/>
      <c r="S32" s="95"/>
      <c r="T32" s="96" t="s">
        <v>30</v>
      </c>
    </row>
    <row r="33" customFormat="false" ht="12.75" hidden="false" customHeight="false" outlineLevel="0" collapsed="false">
      <c r="B33" s="97" t="s">
        <v>31</v>
      </c>
      <c r="C33" s="98"/>
      <c r="D33" s="99" t="n">
        <f aca="false">SUM(AT:SI!D33:D33)</f>
        <v>150426.575312233</v>
      </c>
      <c r="E33" s="99" t="n">
        <f aca="false">SUM(AT:SI!E33:E33)</f>
        <v>12311.0847526015</v>
      </c>
      <c r="F33" s="100" t="n">
        <f aca="false">IF(ISTEXT(D33),0,IF(D33=0,0,M33/D33))</f>
        <v>1.46688712910146</v>
      </c>
      <c r="G33" s="101" t="n">
        <f aca="false">IF(ISTEXT(D33),0,IF(D33=0,0,N33/D33))</f>
        <v>-0.672159443003387</v>
      </c>
      <c r="H33" s="101" t="n">
        <f aca="false">IF(ISTEXT(D33),0,IF(D33=0,0,O33/D33))</f>
        <v>0.79472768609807</v>
      </c>
      <c r="I33" s="101" t="n">
        <f aca="false">IF(ISTEXT(D33),0,IF(D33=0,0,P33/D33))</f>
        <v>0.0409506884080961</v>
      </c>
      <c r="J33" s="101" t="n">
        <f aca="false">IF(ISTEXT(D33),0,IF(D33=0,0,Q33/D33))</f>
        <v>0</v>
      </c>
      <c r="K33" s="102" t="n">
        <f aca="false">IF(ISTEXT(E33),0,IF(E33=0,0,R33/E33))</f>
        <v>1.27473661704949</v>
      </c>
      <c r="L33" s="103" t="n">
        <f aca="false">IF(ISTEXT(E33),0,IF(E33=0,0,S33/E33))</f>
        <v>-0.428575102226439</v>
      </c>
      <c r="M33" s="99" t="n">
        <f aca="false">SUM(AT:SI!M33:M33)</f>
        <v>220658.807200326</v>
      </c>
      <c r="N33" s="104" t="n">
        <f aca="false">SUM(AT:SI!N33:N33)</f>
        <v>-101110.643074778</v>
      </c>
      <c r="O33" s="105" t="n">
        <f aca="false">SUM(AT:SI!O33:O33)</f>
        <v>119548.164125548</v>
      </c>
      <c r="P33" s="104" t="n">
        <f aca="false">SUM(AT:SI!P33:P33)</f>
        <v>6160.07181390826</v>
      </c>
      <c r="Q33" s="106" t="n">
        <f aca="false">SUM(AT:SI!Q33:Q33)</f>
        <v>0</v>
      </c>
      <c r="R33" s="104" t="n">
        <f aca="false">SUM(AT:SI!R33:R33)</f>
        <v>15693.3905297407</v>
      </c>
      <c r="S33" s="106" t="n">
        <f aca="false">SUM(AT:SI!S33:S33)</f>
        <v>-5276.22440636455</v>
      </c>
      <c r="T33" s="107" t="n">
        <f aca="false">SUM(AT:SI!T33:T33)</f>
        <v>-499126.474230387</v>
      </c>
    </row>
    <row r="34" customFormat="false" ht="11.25" hidden="false" customHeight="false" outlineLevel="0" collapsed="false">
      <c r="B34" s="108" t="s">
        <v>34</v>
      </c>
      <c r="C34" s="109"/>
      <c r="D34" s="110" t="n">
        <f aca="false">SUM(AT:SI!D34:D34)</f>
        <v>145246.241863084</v>
      </c>
      <c r="E34" s="110" t="n">
        <f aca="false">SUM(AT:SI!E34:E34)</f>
        <v>12029.6868613109</v>
      </c>
      <c r="F34" s="111" t="n">
        <f aca="false">IF(ISTEXT(D34),0,IF(D34=0,0,M34/D34))</f>
        <v>1.43730819337209</v>
      </c>
      <c r="G34" s="112" t="n">
        <f aca="false">IF(ISTEXT(D34),0,IF(D34=0,0,N34/D34))</f>
        <v>-0.64190997926155</v>
      </c>
      <c r="H34" s="112" t="n">
        <f aca="false">IF(ISTEXT(D34),0,IF(D34=0,0,O34/D34))</f>
        <v>0.795398214110543</v>
      </c>
      <c r="I34" s="113" t="n">
        <f aca="false">IF(ISTEXT(D34),0,IF(D34=0,0,P34/D34))</f>
        <v>0.0324036395987627</v>
      </c>
      <c r="J34" s="114" t="n">
        <f aca="false">IF(ISTEXT(D34),0,IF(D34=0,0,Q34/D34))</f>
        <v>0</v>
      </c>
      <c r="K34" s="115" t="n">
        <f aca="false">IF(ISTEXT(E34),0,IF(E34=0,0,R34/E34))</f>
        <v>1.119118165055</v>
      </c>
      <c r="L34" s="114" t="n">
        <f aca="false">IF(ISTEXT(E34),0,IF(E34=0,0,S34/E34))</f>
        <v>-0.431260626577564</v>
      </c>
      <c r="M34" s="116" t="n">
        <f aca="false">SUM(AT:SI!M34:M34)</f>
        <v>208763.613486316</v>
      </c>
      <c r="N34" s="117" t="n">
        <f aca="false">SUM(AT:SI!N34:N34)</f>
        <v>-93235.0121021506</v>
      </c>
      <c r="O34" s="117" t="n">
        <f aca="false">SUM(AT:SI!O34:O34)</f>
        <v>115528.601384165</v>
      </c>
      <c r="P34" s="118" t="n">
        <f aca="false">SUM(AT:SI!P34:P34)</f>
        <v>4706.50687440611</v>
      </c>
      <c r="Q34" s="119" t="n">
        <f aca="false">SUM(AT:SI!Q34:Q34)</f>
        <v>0</v>
      </c>
      <c r="R34" s="118" t="n">
        <f aca="false">SUM(AT:SI!R34:R34)</f>
        <v>13462.6410864164</v>
      </c>
      <c r="S34" s="119" t="n">
        <f aca="false">SUM(AT:SI!S34:S34)</f>
        <v>-5187.93029334082</v>
      </c>
      <c r="T34" s="120" t="n">
        <f aca="false">SUM(AT:SI!T34:T34)</f>
        <v>-471202.66985604</v>
      </c>
    </row>
    <row r="35" customFormat="false" ht="11.25" hidden="false" customHeight="false" outlineLevel="0" collapsed="false">
      <c r="B35" s="121"/>
      <c r="C35" s="122"/>
      <c r="D35" s="123" t="n">
        <f aca="false">SUM(AT:SI!D35:D35)</f>
        <v>0</v>
      </c>
      <c r="E35" s="123" t="n">
        <f aca="false">SUM(AT:SI!E35:E35)</f>
        <v>0</v>
      </c>
      <c r="F35" s="111" t="n">
        <f aca="false">IF(ISTEXT(D35),0,IF(D35=0,0,M35/D35))</f>
        <v>0</v>
      </c>
      <c r="G35" s="112" t="n">
        <f aca="false">IF(ISTEXT(D35),0,IF(D35=0,0,N35/D35))</f>
        <v>0</v>
      </c>
      <c r="H35" s="112" t="n">
        <f aca="false">IF(ISTEXT(D35),0,IF(D35=0,0,O35/D35))</f>
        <v>0</v>
      </c>
      <c r="I35" s="113" t="n">
        <f aca="false">IF(ISTEXT(D35),0,IF(D35=0,0,P35/D35))</f>
        <v>0</v>
      </c>
      <c r="J35" s="114" t="n">
        <f aca="false">IF(ISTEXT(D35),0,IF(D35=0,0,Q35/D35))</f>
        <v>0</v>
      </c>
      <c r="K35" s="115" t="n">
        <f aca="false">IF(ISTEXT(E35),0,IF(E35=0,0,R35/E35))</f>
        <v>0</v>
      </c>
      <c r="L35" s="114" t="n">
        <f aca="false">IF(ISTEXT(E35),0,IF(E35=0,0,S35/E35))</f>
        <v>0</v>
      </c>
      <c r="M35" s="124" t="n">
        <f aca="false">SUM(AT:SI!M35:M35)</f>
        <v>0</v>
      </c>
      <c r="N35" s="125" t="n">
        <f aca="false">SUM(AT:SI!N35:N35)</f>
        <v>0</v>
      </c>
      <c r="O35" s="117" t="n">
        <f aca="false">SUM(AT:SI!O35:O35)</f>
        <v>0</v>
      </c>
      <c r="P35" s="126" t="n">
        <f aca="false">SUM(AT:SI!P35:P35)</f>
        <v>0</v>
      </c>
      <c r="Q35" s="127" t="n">
        <f aca="false">SUM(AT:SI!Q35:Q35)</f>
        <v>0</v>
      </c>
      <c r="R35" s="126" t="n">
        <f aca="false">SUM(AT:SI!R35:R35)</f>
        <v>0</v>
      </c>
      <c r="S35" s="127" t="n">
        <f aca="false">SUM(AT:SI!S35:S35)</f>
        <v>0</v>
      </c>
      <c r="T35" s="128" t="n">
        <f aca="false">SUM(AT:SI!T35:T35)</f>
        <v>0</v>
      </c>
    </row>
    <row r="36" customFormat="false" ht="11.25" hidden="false" customHeight="false" outlineLevel="0" collapsed="false">
      <c r="B36" s="121"/>
      <c r="C36" s="122"/>
      <c r="D36" s="123" t="n">
        <f aca="false">SUM(AT:SI!D36:D36)</f>
        <v>0</v>
      </c>
      <c r="E36" s="123" t="n">
        <f aca="false">SUM(AT:SI!E36:E36)</f>
        <v>0</v>
      </c>
      <c r="F36" s="111" t="n">
        <f aca="false">IF(ISTEXT(D36),0,IF(D36=0,0,M36/D36))</f>
        <v>0</v>
      </c>
      <c r="G36" s="112" t="n">
        <f aca="false">IF(ISTEXT(D36),0,IF(D36=0,0,N36/D36))</f>
        <v>0</v>
      </c>
      <c r="H36" s="112" t="n">
        <f aca="false">IF(ISTEXT(D36),0,IF(D36=0,0,O36/D36))</f>
        <v>0</v>
      </c>
      <c r="I36" s="113" t="n">
        <f aca="false">IF(ISTEXT(D36),0,IF(D36=0,0,P36/D36))</f>
        <v>0</v>
      </c>
      <c r="J36" s="114" t="n">
        <f aca="false">IF(ISTEXT(D36),0,IF(D36=0,0,Q36/D36))</f>
        <v>0</v>
      </c>
      <c r="K36" s="115" t="n">
        <f aca="false">IF(ISTEXT(E36),0,IF(E36=0,0,R36/E36))</f>
        <v>0</v>
      </c>
      <c r="L36" s="114" t="n">
        <f aca="false">IF(ISTEXT(E36),0,IF(E36=0,0,S36/E36))</f>
        <v>0</v>
      </c>
      <c r="M36" s="124" t="n">
        <f aca="false">SUM(AT:SI!M36:M36)</f>
        <v>0</v>
      </c>
      <c r="N36" s="125" t="n">
        <f aca="false">SUM(AT:SI!N36:N36)</f>
        <v>0</v>
      </c>
      <c r="O36" s="117" t="n">
        <f aca="false">SUM(AT:SI!O36:O36)</f>
        <v>0</v>
      </c>
      <c r="P36" s="126" t="n">
        <f aca="false">SUM(AT:SI!P36:P36)</f>
        <v>0</v>
      </c>
      <c r="Q36" s="127" t="n">
        <f aca="false">SUM(AT:SI!Q36:Q36)</f>
        <v>0</v>
      </c>
      <c r="R36" s="126" t="n">
        <f aca="false">SUM(AT:SI!R36:R36)</f>
        <v>0</v>
      </c>
      <c r="S36" s="127" t="n">
        <f aca="false">SUM(AT:SI!S36:S36)</f>
        <v>0</v>
      </c>
      <c r="T36" s="128" t="n">
        <f aca="false">SUM(AT:SI!T36:T36)</f>
        <v>0</v>
      </c>
    </row>
    <row r="37" customFormat="false" ht="11.25" hidden="false" customHeight="false" outlineLevel="0" collapsed="false">
      <c r="B37" s="129" t="s">
        <v>68</v>
      </c>
      <c r="C37" s="130"/>
      <c r="D37" s="110" t="n">
        <f aca="false">SUM(AT:SI!D37:D37)</f>
        <v>5180.33344914878</v>
      </c>
      <c r="E37" s="110" t="n">
        <f aca="false">SUM(AT:SI!E37:E37)</f>
        <v>281.397891290613</v>
      </c>
      <c r="F37" s="111" t="n">
        <f aca="false">IF(ISTEXT(D37),0,IF(D37=0,0,M37/D37))</f>
        <v>2.29622162951006</v>
      </c>
      <c r="G37" s="113" t="n">
        <f aca="false">IF(ISTEXT(D37),0,IF(D37=0,0,N37/D37))</f>
        <v>-1.52029421463618</v>
      </c>
      <c r="H37" s="112" t="n">
        <f aca="false">IF(ISTEXT(D37),0,IF(D37=0,0,O37/D37))</f>
        <v>0.775927414873885</v>
      </c>
      <c r="I37" s="113" t="n">
        <f aca="false">IF(ISTEXT(D37),0,IF(D37=0,0,P37/D37))</f>
        <v>0.280592929735246</v>
      </c>
      <c r="J37" s="114" t="n">
        <f aca="false">IF(ISTEXT(D37),0,IF(D37=0,0,Q37/D37))</f>
        <v>0</v>
      </c>
      <c r="K37" s="115" t="n">
        <f aca="false">IF(ISTEXT(E37),0,IF(E37=0,0,R37/E37))</f>
        <v>7.92738507418483</v>
      </c>
      <c r="L37" s="114" t="n">
        <f aca="false">IF(ISTEXT(E37),0,IF(E37=0,0,S37/E37))</f>
        <v>-0.313769632809868</v>
      </c>
      <c r="M37" s="116" t="n">
        <f aca="false">SUM(AT:SI!M37:M37)</f>
        <v>11895.1937140099</v>
      </c>
      <c r="N37" s="118" t="n">
        <f aca="false">SUM(AT:SI!N37:N37)</f>
        <v>-7875.63097262716</v>
      </c>
      <c r="O37" s="117" t="n">
        <f aca="false">SUM(AT:SI!O37:O37)</f>
        <v>4019.56274138273</v>
      </c>
      <c r="P37" s="118" t="n">
        <f aca="false">SUM(AT:SI!P37:P37)</f>
        <v>1453.56493950215</v>
      </c>
      <c r="Q37" s="119" t="n">
        <f aca="false">SUM(AT:SI!Q37:Q37)</f>
        <v>0</v>
      </c>
      <c r="R37" s="118" t="n">
        <f aca="false">SUM(AT:SI!R37:R37)</f>
        <v>2230.74944332429</v>
      </c>
      <c r="S37" s="119" t="n">
        <f aca="false">SUM(AT:SI!S37:S37)</f>
        <v>-88.294113023727</v>
      </c>
      <c r="T37" s="120" t="n">
        <f aca="false">SUM(AT:SI!T37:T37)</f>
        <v>-27923.8043743467</v>
      </c>
    </row>
    <row r="38" customFormat="false" ht="11.25" hidden="false" customHeight="false" outlineLevel="0" collapsed="false">
      <c r="B38" s="131" t="s">
        <v>37</v>
      </c>
      <c r="C38" s="132"/>
      <c r="D38" s="110" t="n">
        <f aca="false">SUM(AT:SI!D38:D38)</f>
        <v>1014.59007949547</v>
      </c>
      <c r="E38" s="110" t="n">
        <f aca="false">SUM(AT:SI!E38:E38)</f>
        <v>12.8333873771693</v>
      </c>
      <c r="F38" s="111" t="n">
        <f aca="false">IF(ISTEXT(D38),0,IF(D38=0,0,M38/D38))</f>
        <v>1.0113720889667</v>
      </c>
      <c r="G38" s="113" t="n">
        <f aca="false">IF(ISTEXT(D38),0,IF(D38=0,0,N38/D38))</f>
        <v>-1.25276649703408</v>
      </c>
      <c r="H38" s="112" t="n">
        <f aca="false">IF(ISTEXT(D38),0,IF(D38=0,0,O38/D38))</f>
        <v>-0.24139440806737</v>
      </c>
      <c r="I38" s="113" t="n">
        <f aca="false">IF(ISTEXT(D38),0,IF(D38=0,0,P38/D38))</f>
        <v>0.0911490667874558</v>
      </c>
      <c r="J38" s="114" t="n">
        <f aca="false">IF(ISTEXT(D38),0,IF(D38=0,0,Q38/D38))</f>
        <v>0</v>
      </c>
      <c r="K38" s="115" t="n">
        <f aca="false">IF(ISTEXT(E38),0,IF(E38=0,0,R38/E38))</f>
        <v>75.9292833493091</v>
      </c>
      <c r="L38" s="114" t="n">
        <f aca="false">IF(ISTEXT(E38),0,IF(E38=0,0,S38/E38))</f>
        <v>-0.00183543652011494</v>
      </c>
      <c r="M38" s="116" t="n">
        <f aca="false">SUM(AT:SI!M38:M38)</f>
        <v>1026.12808814423</v>
      </c>
      <c r="N38" s="118" t="n">
        <f aca="false">SUM(AT:SI!N38:N38)</f>
        <v>-1271.04445981506</v>
      </c>
      <c r="O38" s="117" t="n">
        <f aca="false">SUM(AT:SI!O38:O38)</f>
        <v>-244.916371670834</v>
      </c>
      <c r="P38" s="118" t="n">
        <f aca="false">SUM(AT:SI!P38:P38)</f>
        <v>92.4789389178224</v>
      </c>
      <c r="Q38" s="119" t="n">
        <f aca="false">SUM(AT:SI!Q38:Q38)</f>
        <v>0</v>
      </c>
      <c r="R38" s="118" t="n">
        <f aca="false">SUM(AT:SI!R38:R38)</f>
        <v>974.429906492534</v>
      </c>
      <c r="S38" s="119" t="n">
        <f aca="false">SUM(AT:SI!S38:S38)</f>
        <v>-0.0235548678688386</v>
      </c>
      <c r="T38" s="120" t="n">
        <f aca="false">SUM(AT:SI!T38:T38)</f>
        <v>-3013.88603586274</v>
      </c>
    </row>
    <row r="39" customFormat="false" ht="11.25" hidden="false" customHeight="false" outlineLevel="0" collapsed="false">
      <c r="B39" s="133"/>
      <c r="C39" s="122"/>
      <c r="D39" s="123" t="n">
        <f aca="false">SUM(AT:SI!D39:D39)</f>
        <v>0</v>
      </c>
      <c r="E39" s="123" t="n">
        <f aca="false">SUM(AT:SI!E39:E39)</f>
        <v>0</v>
      </c>
      <c r="F39" s="111" t="n">
        <f aca="false">IF(ISTEXT(D39),0,IF(D39=0,0,M39/D39))</f>
        <v>0</v>
      </c>
      <c r="G39" s="113" t="n">
        <f aca="false">IF(ISTEXT(D39),0,IF(D39=0,0,N39/D39))</f>
        <v>0</v>
      </c>
      <c r="H39" s="112" t="n">
        <f aca="false">IF(ISTEXT(D39),0,IF(D39=0,0,O39/D39))</f>
        <v>0</v>
      </c>
      <c r="I39" s="113" t="n">
        <f aca="false">IF(ISTEXT(D39),0,IF(D39=0,0,P39/D39))</f>
        <v>0</v>
      </c>
      <c r="J39" s="114" t="n">
        <f aca="false">IF(ISTEXT(D39),0,IF(D39=0,0,Q39/D39))</f>
        <v>0</v>
      </c>
      <c r="K39" s="115" t="n">
        <f aca="false">IF(ISTEXT(E39),0,IF(E39=0,0,R39/E39))</f>
        <v>0</v>
      </c>
      <c r="L39" s="114" t="n">
        <f aca="false">IF(ISTEXT(E39),0,IF(E39=0,0,S39/E39))</f>
        <v>0</v>
      </c>
      <c r="M39" s="124" t="n">
        <f aca="false">SUM(AT:SI!M39:M39)</f>
        <v>0</v>
      </c>
      <c r="N39" s="126" t="n">
        <f aca="false">SUM(AT:SI!N39:N39)</f>
        <v>0</v>
      </c>
      <c r="O39" s="117" t="n">
        <f aca="false">SUM(AT:SI!O39:O39)</f>
        <v>0</v>
      </c>
      <c r="P39" s="126" t="n">
        <f aca="false">SUM(AT:SI!P39:P39)</f>
        <v>0</v>
      </c>
      <c r="Q39" s="127" t="n">
        <f aca="false">SUM(AT:SI!Q39:Q39)</f>
        <v>0</v>
      </c>
      <c r="R39" s="126" t="n">
        <f aca="false">SUM(AT:SI!R39:R39)</f>
        <v>0</v>
      </c>
      <c r="S39" s="127" t="n">
        <f aca="false">SUM(AT:SI!S39:S39)</f>
        <v>0</v>
      </c>
      <c r="T39" s="128" t="n">
        <f aca="false">SUM(AT:SI!T39:T39)</f>
        <v>0</v>
      </c>
    </row>
    <row r="40" customFormat="false" ht="11.25" hidden="false" customHeight="false" outlineLevel="0" collapsed="false">
      <c r="B40" s="131" t="s">
        <v>39</v>
      </c>
      <c r="C40" s="132"/>
      <c r="D40" s="110" t="n">
        <f aca="false">SUM(AT:SI!D40:D40)</f>
        <v>2790.47793067753</v>
      </c>
      <c r="E40" s="110" t="n">
        <f aca="false">SUM(AT:SI!E40:E40)</f>
        <v>233.45008439945</v>
      </c>
      <c r="F40" s="111" t="n">
        <f aca="false">IF(ISTEXT(D40),0,IF(D40=0,0,M40/D40))</f>
        <v>3.47068848448306</v>
      </c>
      <c r="G40" s="113" t="n">
        <f aca="false">IF(ISTEXT(D40),0,IF(D40=0,0,N40/D40))</f>
        <v>-2.24069001157361</v>
      </c>
      <c r="H40" s="112" t="n">
        <f aca="false">IF(ISTEXT(D40),0,IF(D40=0,0,O40/D40))</f>
        <v>1.22999847290945</v>
      </c>
      <c r="I40" s="113" t="n">
        <f aca="false">IF(ISTEXT(D40),0,IF(D40=0,0,P40/D40))</f>
        <v>0.251196421829307</v>
      </c>
      <c r="J40" s="114" t="n">
        <f aca="false">IF(ISTEXT(D40),0,IF(D40=0,0,Q40/D40))</f>
        <v>0</v>
      </c>
      <c r="K40" s="115" t="n">
        <f aca="false">IF(ISTEXT(E40),0,IF(E40=0,0,R40/E40))</f>
        <v>3.56004347493624</v>
      </c>
      <c r="L40" s="114" t="n">
        <f aca="false">IF(ISTEXT(E40),0,IF(E40=0,0,S40/E40))</f>
        <v>0.110099748000405</v>
      </c>
      <c r="M40" s="116" t="n">
        <f aca="false">SUM(AT:SI!M40:M40)</f>
        <v>9684.87962020661</v>
      </c>
      <c r="N40" s="118" t="n">
        <f aca="false">SUM(AT:SI!N40:N40)</f>
        <v>-6252.59602678573</v>
      </c>
      <c r="O40" s="117" t="n">
        <f aca="false">SUM(AT:SI!O40:O40)</f>
        <v>3432.28359342088</v>
      </c>
      <c r="P40" s="118" t="n">
        <f aca="false">SUM(AT:SI!P40:P40)</f>
        <v>700.958071379845</v>
      </c>
      <c r="Q40" s="119" t="n">
        <f aca="false">SUM(AT:SI!Q40:Q40)</f>
        <v>0</v>
      </c>
      <c r="R40" s="118" t="n">
        <f aca="false">SUM(AT:SI!R40:R40)</f>
        <v>831.092449689578</v>
      </c>
      <c r="S40" s="119" t="n">
        <f aca="false">SUM(AT:SI!S40:S40)</f>
        <v>25.7027954630528</v>
      </c>
      <c r="T40" s="120" t="n">
        <f aca="false">SUM(AT:SI!T40:T40)</f>
        <v>-18296.8020031624</v>
      </c>
    </row>
    <row r="41" customFormat="false" ht="11.25" hidden="false" customHeight="false" outlineLevel="0" collapsed="false">
      <c r="B41" s="133"/>
      <c r="C41" s="122"/>
      <c r="D41" s="123" t="n">
        <f aca="false">SUM(AT:SI!D41:D41)</f>
        <v>0</v>
      </c>
      <c r="E41" s="123" t="n">
        <f aca="false">SUM(AT:SI!E41:E41)</f>
        <v>0</v>
      </c>
      <c r="F41" s="111" t="n">
        <f aca="false">IF(ISTEXT(D41),0,IF(D41=0,0,M41/D41))</f>
        <v>0</v>
      </c>
      <c r="G41" s="113" t="n">
        <f aca="false">IF(ISTEXT(D41),0,IF(D41=0,0,N41/D41))</f>
        <v>0</v>
      </c>
      <c r="H41" s="112" t="n">
        <f aca="false">IF(ISTEXT(D41),0,IF(D41=0,0,O41/D41))</f>
        <v>0</v>
      </c>
      <c r="I41" s="113" t="n">
        <f aca="false">IF(ISTEXT(D41),0,IF(D41=0,0,P41/D41))</f>
        <v>0</v>
      </c>
      <c r="J41" s="114" t="n">
        <f aca="false">IF(ISTEXT(D41),0,IF(D41=0,0,Q41/D41))</f>
        <v>0</v>
      </c>
      <c r="K41" s="115" t="n">
        <f aca="false">IF(ISTEXT(E41),0,IF(E41=0,0,R41/E41))</f>
        <v>0</v>
      </c>
      <c r="L41" s="114" t="n">
        <f aca="false">IF(ISTEXT(E41),0,IF(E41=0,0,S41/E41))</f>
        <v>0</v>
      </c>
      <c r="M41" s="124" t="n">
        <f aca="false">SUM(AT:SI!M41:M41)</f>
        <v>0</v>
      </c>
      <c r="N41" s="126" t="n">
        <f aca="false">SUM(AT:SI!N41:N41)</f>
        <v>0</v>
      </c>
      <c r="O41" s="117" t="n">
        <f aca="false">SUM(AT:SI!O41:O41)</f>
        <v>0</v>
      </c>
      <c r="P41" s="126" t="n">
        <f aca="false">SUM(AT:SI!P41:P41)</f>
        <v>0</v>
      </c>
      <c r="Q41" s="127" t="n">
        <f aca="false">SUM(AT:SI!Q41:Q41)</f>
        <v>0</v>
      </c>
      <c r="R41" s="126" t="n">
        <f aca="false">SUM(AT:SI!R41:R41)</f>
        <v>0</v>
      </c>
      <c r="S41" s="127" t="n">
        <f aca="false">SUM(AT:SI!S41:S41)</f>
        <v>0</v>
      </c>
      <c r="T41" s="128" t="n">
        <f aca="false">SUM(AT:SI!T41:T41)</f>
        <v>0</v>
      </c>
    </row>
    <row r="42" customFormat="false" ht="11.25" hidden="false" customHeight="false" outlineLevel="0" collapsed="false">
      <c r="B42" s="131" t="s">
        <v>40</v>
      </c>
      <c r="C42" s="132"/>
      <c r="D42" s="110" t="n">
        <f aca="false">SUM(AT:SI!D42:D42)</f>
        <v>213.046146393369</v>
      </c>
      <c r="E42" s="110" t="n">
        <f aca="false">SUM(AT:SI!E42:E42)</f>
        <v>28.6901999468808</v>
      </c>
      <c r="F42" s="111" t="n">
        <f aca="false">IF(ISTEXT(D42),0,IF(D42=0,0,M42/D42))</f>
        <v>0.320553066646285</v>
      </c>
      <c r="G42" s="113" t="n">
        <f aca="false">IF(ISTEXT(D42),0,IF(D42=0,0,N42/D42))</f>
        <v>-0.224823688037914</v>
      </c>
      <c r="H42" s="112" t="n">
        <f aca="false">IF(ISTEXT(D42),0,IF(D42=0,0,O42/D42))</f>
        <v>0.0957293786083707</v>
      </c>
      <c r="I42" s="113" t="n">
        <f aca="false">IF(ISTEXT(D42),0,IF(D42=0,0,P42/D42))</f>
        <v>0.0422591443121928</v>
      </c>
      <c r="J42" s="114" t="n">
        <f aca="false">IF(ISTEXT(D42),0,IF(D42=0,0,Q42/D42))</f>
        <v>0</v>
      </c>
      <c r="K42" s="115" t="n">
        <f aca="false">IF(ISTEXT(E42),0,IF(E42=0,0,R42/E42))</f>
        <v>3.15888773956155</v>
      </c>
      <c r="L42" s="114" t="n">
        <f aca="false">IF(ISTEXT(E42),0,IF(E42=0,0,S42/E42))</f>
        <v>-3.995340619038</v>
      </c>
      <c r="M42" s="116" t="n">
        <f aca="false">SUM(AT:SI!M42:M42)</f>
        <v>68.2925955635679</v>
      </c>
      <c r="N42" s="118" t="n">
        <f aca="false">SUM(AT:SI!N42:N42)</f>
        <v>-47.8978203544227</v>
      </c>
      <c r="O42" s="117" t="n">
        <f aca="false">SUM(AT:SI!O42:O42)</f>
        <v>20.3947752091452</v>
      </c>
      <c r="P42" s="118" t="n">
        <f aca="false">SUM(AT:SI!P42:P42)</f>
        <v>9.00314784559395</v>
      </c>
      <c r="Q42" s="119" t="n">
        <f aca="false">SUM(AT:SI!Q42:Q42)</f>
        <v>0</v>
      </c>
      <c r="R42" s="118" t="n">
        <f aca="false">SUM(AT:SI!R42:R42)</f>
        <v>90.6291208577713</v>
      </c>
      <c r="S42" s="119" t="n">
        <f aca="false">SUM(AT:SI!S42:S42)</f>
        <v>-114.627121216095</v>
      </c>
      <c r="T42" s="120" t="n">
        <f aca="false">SUM(AT:SI!T42:T42)</f>
        <v>-19.7997165535231</v>
      </c>
    </row>
    <row r="43" customFormat="false" ht="11.25" hidden="false" customHeight="false" outlineLevel="0" collapsed="false">
      <c r="B43" s="133"/>
      <c r="C43" s="122"/>
      <c r="D43" s="123" t="n">
        <f aca="false">SUM(AT:SI!D43:D43)</f>
        <v>0</v>
      </c>
      <c r="E43" s="123" t="n">
        <f aca="false">SUM(AT:SI!E43:E43)</f>
        <v>0</v>
      </c>
      <c r="F43" s="111" t="n">
        <f aca="false">IF(ISTEXT(D43),0,IF(D43=0,0,M43/D43))</f>
        <v>0</v>
      </c>
      <c r="G43" s="113" t="n">
        <f aca="false">IF(ISTEXT(D43),0,IF(D43=0,0,N43/D43))</f>
        <v>0</v>
      </c>
      <c r="H43" s="112" t="n">
        <f aca="false">IF(ISTEXT(D43),0,IF(D43=0,0,O43/D43))</f>
        <v>0</v>
      </c>
      <c r="I43" s="113" t="n">
        <f aca="false">IF(ISTEXT(D43),0,IF(D43=0,0,P43/D43))</f>
        <v>0</v>
      </c>
      <c r="J43" s="114" t="n">
        <f aca="false">IF(ISTEXT(D43),0,IF(D43=0,0,Q43/D43))</f>
        <v>0</v>
      </c>
      <c r="K43" s="115" t="n">
        <f aca="false">IF(ISTEXT(E43),0,IF(E43=0,0,R43/E43))</f>
        <v>0</v>
      </c>
      <c r="L43" s="114" t="n">
        <f aca="false">IF(ISTEXT(E43),0,IF(E43=0,0,S43/E43))</f>
        <v>0</v>
      </c>
      <c r="M43" s="124" t="n">
        <f aca="false">SUM(AT:SI!M43:M43)</f>
        <v>0</v>
      </c>
      <c r="N43" s="126" t="n">
        <f aca="false">SUM(AT:SI!N43:N43)</f>
        <v>0</v>
      </c>
      <c r="O43" s="117" t="n">
        <f aca="false">SUM(AT:SI!O43:O43)</f>
        <v>0</v>
      </c>
      <c r="P43" s="126" t="n">
        <f aca="false">SUM(AT:SI!P43:P43)</f>
        <v>0</v>
      </c>
      <c r="Q43" s="127" t="n">
        <f aca="false">SUM(AT:SI!Q43:Q43)</f>
        <v>0</v>
      </c>
      <c r="R43" s="126" t="n">
        <f aca="false">SUM(AT:SI!R43:R43)</f>
        <v>0</v>
      </c>
      <c r="S43" s="127" t="n">
        <f aca="false">SUM(AT:SI!S43:S43)</f>
        <v>0</v>
      </c>
      <c r="T43" s="128" t="n">
        <f aca="false">SUM(AT:SI!T43:T43)</f>
        <v>0</v>
      </c>
    </row>
    <row r="44" customFormat="false" ht="11.25" hidden="false" customHeight="false" outlineLevel="0" collapsed="false">
      <c r="B44" s="131" t="s">
        <v>41</v>
      </c>
      <c r="C44" s="132"/>
      <c r="D44" s="110" t="n">
        <f aca="false">SUM(AT:SI!D44:D44)</f>
        <v>238.316696412467</v>
      </c>
      <c r="E44" s="110" t="n">
        <f aca="false">SUM(AT:SI!E44:E44)</f>
        <v>6.22409261245943</v>
      </c>
      <c r="F44" s="111" t="n">
        <f aca="false">IF(ISTEXT(D44),0,IF(D44=0,0,M44/D44))</f>
        <v>1.82020308818786</v>
      </c>
      <c r="G44" s="113" t="n">
        <f aca="false">IF(ISTEXT(D44),0,IF(D44=0,0,N44/D44))</f>
        <v>-0.863493414813177</v>
      </c>
      <c r="H44" s="112" t="n">
        <f aca="false">IF(ISTEXT(D44),0,IF(D44=0,0,O44/D44))</f>
        <v>0.956709673374687</v>
      </c>
      <c r="I44" s="113" t="n">
        <f aca="false">IF(ISTEXT(D44),0,IF(D44=0,0,P44/D44))</f>
        <v>0.238530840706467</v>
      </c>
      <c r="J44" s="114" t="n">
        <f aca="false">IF(ISTEXT(D44),0,IF(D44=0,0,Q44/D44))</f>
        <v>0</v>
      </c>
      <c r="K44" s="115" t="n">
        <f aca="false">IF(ISTEXT(E44),0,IF(E44=0,0,R44/E44))</f>
        <v>36.2586375066648</v>
      </c>
      <c r="L44" s="114" t="n">
        <f aca="false">IF(ISTEXT(E44),0,IF(E44=0,0,S44/E44))</f>
        <v>0.137188944294419</v>
      </c>
      <c r="M44" s="116" t="n">
        <f aca="false">SUM(AT:SI!M44:M44)</f>
        <v>433.784786776703</v>
      </c>
      <c r="N44" s="118" t="n">
        <f aca="false">SUM(AT:SI!N44:N44)</f>
        <v>-205.784897992197</v>
      </c>
      <c r="O44" s="117" t="n">
        <f aca="false">SUM(AT:SI!O44:O44)</f>
        <v>227.999888784506</v>
      </c>
      <c r="P44" s="118" t="n">
        <f aca="false">SUM(AT:SI!P44:P44)</f>
        <v>56.8458819496538</v>
      </c>
      <c r="Q44" s="119" t="n">
        <f aca="false">SUM(AT:SI!Q44:Q44)</f>
        <v>0</v>
      </c>
      <c r="R44" s="118" t="n">
        <f aca="false">SUM(AT:SI!R44:R44)</f>
        <v>225.677117843077</v>
      </c>
      <c r="S44" s="119" t="n">
        <f aca="false">SUM(AT:SI!S44:S44)</f>
        <v>0.853876694694</v>
      </c>
      <c r="T44" s="120" t="n">
        <f aca="false">SUM(AT:SI!T44:T44)</f>
        <v>-1875.04813933041</v>
      </c>
    </row>
    <row r="45" customFormat="false" ht="11.25" hidden="false" customHeight="false" outlineLevel="0" collapsed="false">
      <c r="B45" s="133"/>
      <c r="C45" s="122"/>
      <c r="D45" s="123" t="n">
        <f aca="false">SUM(AT:SI!D45:D45)</f>
        <v>0</v>
      </c>
      <c r="E45" s="123" t="n">
        <f aca="false">SUM(AT:SI!E45:E45)</f>
        <v>0</v>
      </c>
      <c r="F45" s="111" t="n">
        <f aca="false">IF(ISTEXT(D45),0,IF(D45=0,0,M45/D45))</f>
        <v>0</v>
      </c>
      <c r="G45" s="113" t="n">
        <f aca="false">IF(ISTEXT(D45),0,IF(D45=0,0,N45/D45))</f>
        <v>0</v>
      </c>
      <c r="H45" s="112" t="n">
        <f aca="false">IF(ISTEXT(D45),0,IF(D45=0,0,O45/D45))</f>
        <v>0</v>
      </c>
      <c r="I45" s="113" t="n">
        <f aca="false">IF(ISTEXT(D45),0,IF(D45=0,0,P45/D45))</f>
        <v>0</v>
      </c>
      <c r="J45" s="114" t="n">
        <f aca="false">IF(ISTEXT(D45),0,IF(D45=0,0,Q45/D45))</f>
        <v>0</v>
      </c>
      <c r="K45" s="115" t="n">
        <f aca="false">IF(ISTEXT(E45),0,IF(E45=0,0,R45/E45))</f>
        <v>0</v>
      </c>
      <c r="L45" s="114" t="n">
        <f aca="false">IF(ISTEXT(E45),0,IF(E45=0,0,S45/E45))</f>
        <v>0</v>
      </c>
      <c r="M45" s="124" t="n">
        <f aca="false">SUM(AT:SI!M45:M45)</f>
        <v>0</v>
      </c>
      <c r="N45" s="126" t="n">
        <f aca="false">SUM(AT:SI!N45:N45)</f>
        <v>0</v>
      </c>
      <c r="O45" s="117" t="n">
        <f aca="false">SUM(AT:SI!O45:O45)</f>
        <v>0</v>
      </c>
      <c r="P45" s="126" t="n">
        <f aca="false">SUM(AT:SI!P45:P45)</f>
        <v>0</v>
      </c>
      <c r="Q45" s="127" t="n">
        <f aca="false">SUM(AT:SI!Q45:Q45)</f>
        <v>0</v>
      </c>
      <c r="R45" s="126" t="n">
        <f aca="false">SUM(AT:SI!R45:R45)</f>
        <v>0</v>
      </c>
      <c r="S45" s="127" t="n">
        <f aca="false">SUM(AT:SI!S45:S45)</f>
        <v>0</v>
      </c>
      <c r="T45" s="128" t="n">
        <f aca="false">SUM(AT:SI!T45:T45)</f>
        <v>0</v>
      </c>
    </row>
    <row r="46" customFormat="false" ht="11.25" hidden="false" customHeight="false" outlineLevel="0" collapsed="false">
      <c r="B46" s="131" t="s">
        <v>42</v>
      </c>
      <c r="C46" s="132"/>
      <c r="D46" s="110" t="n">
        <f aca="false">SUM(AT:SI!D46:D46)</f>
        <v>923.90259616995</v>
      </c>
      <c r="E46" s="110" t="n">
        <f aca="false">SUM(AT:SI!E46:E46)</f>
        <v>0.200126954653303</v>
      </c>
      <c r="F46" s="111" t="n">
        <f aca="false">IF(ISTEXT(D46),0,IF(D46=0,0,M46/D46))</f>
        <v>0.738290623001254</v>
      </c>
      <c r="G46" s="113" t="n">
        <f aca="false">IF(ISTEXT(D46),0,IF(D46=0,0,N46/D46))</f>
        <v>-0.106404904680748</v>
      </c>
      <c r="H46" s="112" t="n">
        <f aca="false">IF(ISTEXT(D46),0,IF(D46=0,0,O46/D46))</f>
        <v>0.631885718320506</v>
      </c>
      <c r="I46" s="113" t="n">
        <f aca="false">IF(ISTEXT(D46),0,IF(D46=0,0,P46/D46))</f>
        <v>0.643226788054094</v>
      </c>
      <c r="J46" s="114" t="n">
        <f aca="false">IF(ISTEXT(D46),0,IF(D46=0,0,Q46/D46))</f>
        <v>0</v>
      </c>
      <c r="K46" s="115" t="n">
        <f aca="false">IF(ISTEXT(E46),0,IF(E46=0,0,R46/E46))</f>
        <v>544.25876129493</v>
      </c>
      <c r="L46" s="114" t="n">
        <f aca="false">IF(ISTEXT(E46),0,IF(E46=0,0,S46/E46))</f>
        <v>-0.999910770925945</v>
      </c>
      <c r="M46" s="116" t="n">
        <f aca="false">SUM(AT:SI!M46:M46)</f>
        <v>682.108623318788</v>
      </c>
      <c r="N46" s="118" t="n">
        <f aca="false">SUM(AT:SI!N46:N46)</f>
        <v>-98.3077676797593</v>
      </c>
      <c r="O46" s="117" t="n">
        <f aca="false">SUM(AT:SI!O46:O46)</f>
        <v>583.800855639029</v>
      </c>
      <c r="P46" s="118" t="n">
        <f aca="false">SUM(AT:SI!P46:P46)</f>
        <v>594.278899409236</v>
      </c>
      <c r="Q46" s="119" t="n">
        <f aca="false">SUM(AT:SI!Q46:Q46)</f>
        <v>0</v>
      </c>
      <c r="R46" s="118" t="n">
        <f aca="false">SUM(AT:SI!R46:R46)</f>
        <v>108.920848441333</v>
      </c>
      <c r="S46" s="119" t="n">
        <f aca="false">SUM(AT:SI!S46:S46)</f>
        <v>-0.200109097510446</v>
      </c>
      <c r="T46" s="120" t="n">
        <f aca="false">SUM(AT:SI!T46:T46)</f>
        <v>-4718.26847943766</v>
      </c>
    </row>
    <row r="47" customFormat="false" ht="12" hidden="false" customHeight="false" outlineLevel="0" collapsed="false">
      <c r="B47" s="134"/>
      <c r="C47" s="135"/>
      <c r="D47" s="136" t="n">
        <f aca="false">SUM(AT:SI!D47:D47)</f>
        <v>0</v>
      </c>
      <c r="E47" s="136" t="n">
        <f aca="false">SUM(AT:SI!E47:E47)</f>
        <v>0</v>
      </c>
      <c r="F47" s="137" t="n">
        <f aca="false">IF(ISTEXT(D47),0,IF(D47=0,0,M47/D47))</f>
        <v>0</v>
      </c>
      <c r="G47" s="138" t="n">
        <f aca="false">IF(ISTEXT(D47),0,IF(D47=0,0,N47/D47))</f>
        <v>0</v>
      </c>
      <c r="H47" s="139" t="n">
        <f aca="false">IF(ISTEXT(D47),0,IF(D47=0,0,O47/D47))</f>
        <v>0</v>
      </c>
      <c r="I47" s="138" t="n">
        <f aca="false">IF(ISTEXT(D47),0,IF(D47=0,0,P47/D47))</f>
        <v>0</v>
      </c>
      <c r="J47" s="140" t="n">
        <f aca="false">IF(ISTEXT(D47),0,IF(D47=0,0,Q47/D47))</f>
        <v>0</v>
      </c>
      <c r="K47" s="141" t="n">
        <f aca="false">IF(ISTEXT(E47),0,IF(E47=0,0,R47/E47))</f>
        <v>0</v>
      </c>
      <c r="L47" s="140" t="n">
        <f aca="false">IF(ISTEXT(E47),0,IF(E47=0,0,S47/E47))</f>
        <v>0</v>
      </c>
      <c r="M47" s="142" t="n">
        <f aca="false">SUM(AT:SI!M47:M47)</f>
        <v>0</v>
      </c>
      <c r="N47" s="143" t="n">
        <f aca="false">SUM(AT:SI!N47:N47)</f>
        <v>0</v>
      </c>
      <c r="O47" s="144" t="n">
        <f aca="false">SUM(AT:SI!O47:O47)</f>
        <v>0</v>
      </c>
      <c r="P47" s="143" t="n">
        <f aca="false">SUM(AT:SI!P47:P47)</f>
        <v>0</v>
      </c>
      <c r="Q47" s="145" t="n">
        <f aca="false">SUM(AT:SI!Q47:Q47)</f>
        <v>0</v>
      </c>
      <c r="R47" s="143" t="n">
        <f aca="false">SUM(AT:SI!R47:R47)</f>
        <v>0</v>
      </c>
      <c r="S47" s="145" t="n">
        <f aca="false">SUM(AT:SI!S47:S47)</f>
        <v>0</v>
      </c>
      <c r="T47" s="146" t="n">
        <f aca="false">SUM(AT:SI!T47:T47)</f>
        <v>0</v>
      </c>
    </row>
    <row r="49" customFormat="false" ht="12" hidden="false" customHeight="false" outlineLevel="0" collapsed="false">
      <c r="A49" s="6" t="n">
        <v>1992</v>
      </c>
      <c r="B49" s="76"/>
      <c r="C49" s="74"/>
      <c r="D49" s="74"/>
      <c r="E49" s="74"/>
      <c r="F49" s="74"/>
      <c r="G49" s="74"/>
      <c r="H49" s="73"/>
      <c r="I49" s="74"/>
      <c r="J49" s="74"/>
      <c r="K49" s="74"/>
      <c r="L49" s="74"/>
      <c r="M49" s="74"/>
    </row>
    <row r="50" customFormat="false" ht="11.25" hidden="false" customHeight="true" outlineLevel="0" collapsed="false">
      <c r="A50" s="77"/>
      <c r="B50" s="78" t="s">
        <v>52</v>
      </c>
      <c r="C50" s="78"/>
      <c r="D50" s="79" t="s">
        <v>4</v>
      </c>
      <c r="E50" s="79"/>
      <c r="F50" s="79" t="s">
        <v>53</v>
      </c>
      <c r="G50" s="79"/>
      <c r="H50" s="79"/>
      <c r="I50" s="79"/>
      <c r="J50" s="79"/>
      <c r="K50" s="79"/>
      <c r="L50" s="79"/>
      <c r="M50" s="79" t="s">
        <v>6</v>
      </c>
      <c r="N50" s="79"/>
      <c r="O50" s="79"/>
      <c r="P50" s="79"/>
      <c r="Q50" s="79"/>
      <c r="R50" s="79"/>
      <c r="S50" s="79"/>
      <c r="T50" s="79" t="s">
        <v>54</v>
      </c>
    </row>
    <row r="51" customFormat="false" ht="18.75" hidden="false" customHeight="true" outlineLevel="0" collapsed="false">
      <c r="B51" s="80" t="s">
        <v>8</v>
      </c>
      <c r="C51" s="81" t="s">
        <v>55</v>
      </c>
      <c r="D51" s="82" t="s">
        <v>56</v>
      </c>
      <c r="E51" s="82" t="s">
        <v>57</v>
      </c>
      <c r="F51" s="83" t="s">
        <v>58</v>
      </c>
      <c r="G51" s="83"/>
      <c r="H51" s="83"/>
      <c r="I51" s="84" t="s">
        <v>59</v>
      </c>
      <c r="J51" s="85" t="s">
        <v>60</v>
      </c>
      <c r="K51" s="86" t="s">
        <v>61</v>
      </c>
      <c r="L51" s="86"/>
      <c r="M51" s="87" t="s">
        <v>62</v>
      </c>
      <c r="N51" s="87"/>
      <c r="O51" s="87"/>
      <c r="P51" s="84" t="s">
        <v>63</v>
      </c>
      <c r="Q51" s="85" t="s">
        <v>64</v>
      </c>
      <c r="R51" s="85" t="s">
        <v>65</v>
      </c>
      <c r="S51" s="85"/>
      <c r="T51" s="79"/>
    </row>
    <row r="52" customFormat="false" ht="18.75" hidden="false" customHeight="true" outlineLevel="0" collapsed="false">
      <c r="B52" s="80"/>
      <c r="C52" s="81"/>
      <c r="D52" s="82"/>
      <c r="E52" s="82"/>
      <c r="F52" s="83"/>
      <c r="G52" s="83"/>
      <c r="H52" s="83"/>
      <c r="I52" s="84"/>
      <c r="J52" s="85"/>
      <c r="K52" s="86"/>
      <c r="L52" s="86"/>
      <c r="M52" s="87"/>
      <c r="N52" s="87"/>
      <c r="O52" s="87"/>
      <c r="P52" s="84"/>
      <c r="Q52" s="85"/>
      <c r="R52" s="85"/>
      <c r="S52" s="85"/>
      <c r="T52" s="79"/>
    </row>
    <row r="53" customFormat="false" ht="55.5" hidden="false" customHeight="true" outlineLevel="0" collapsed="false">
      <c r="B53" s="80"/>
      <c r="C53" s="81"/>
      <c r="D53" s="82"/>
      <c r="E53" s="82"/>
      <c r="F53" s="83" t="s">
        <v>20</v>
      </c>
      <c r="G53" s="88" t="s">
        <v>21</v>
      </c>
      <c r="H53" s="88" t="s">
        <v>22</v>
      </c>
      <c r="I53" s="84"/>
      <c r="J53" s="85"/>
      <c r="K53" s="89" t="s">
        <v>66</v>
      </c>
      <c r="L53" s="90" t="s">
        <v>24</v>
      </c>
      <c r="M53" s="91" t="s">
        <v>25</v>
      </c>
      <c r="N53" s="84" t="s">
        <v>21</v>
      </c>
      <c r="O53" s="84" t="s">
        <v>22</v>
      </c>
      <c r="P53" s="84"/>
      <c r="Q53" s="85"/>
      <c r="R53" s="92" t="s">
        <v>26</v>
      </c>
      <c r="S53" s="93" t="s">
        <v>67</v>
      </c>
      <c r="T53" s="79"/>
    </row>
    <row r="54" customFormat="false" ht="13.5" hidden="false" customHeight="true" outlineLevel="0" collapsed="false">
      <c r="B54" s="80"/>
      <c r="C54" s="81"/>
      <c r="D54" s="82"/>
      <c r="E54" s="82"/>
      <c r="F54" s="94" t="s">
        <v>28</v>
      </c>
      <c r="G54" s="94"/>
      <c r="H54" s="94"/>
      <c r="I54" s="94"/>
      <c r="J54" s="94"/>
      <c r="K54" s="94"/>
      <c r="L54" s="94"/>
      <c r="M54" s="95" t="s">
        <v>29</v>
      </c>
      <c r="N54" s="95"/>
      <c r="O54" s="95"/>
      <c r="P54" s="95"/>
      <c r="Q54" s="95"/>
      <c r="R54" s="95"/>
      <c r="S54" s="95"/>
      <c r="T54" s="96" t="s">
        <v>30</v>
      </c>
    </row>
    <row r="55" customFormat="false" ht="12.75" hidden="false" customHeight="false" outlineLevel="0" collapsed="false">
      <c r="B55" s="97" t="s">
        <v>31</v>
      </c>
      <c r="C55" s="98"/>
      <c r="D55" s="99" t="n">
        <f aca="false">SUM(AT:SI!D55:D55)</f>
        <v>150856.974754537</v>
      </c>
      <c r="E55" s="99" t="n">
        <f aca="false">SUM(AT:SI!E55:E55)</f>
        <v>12392.5873243548</v>
      </c>
      <c r="F55" s="100" t="n">
        <f aca="false">IF(ISTEXT(D55),0,IF(D55=0,0,M55/D55))</f>
        <v>1.46138299545198</v>
      </c>
      <c r="G55" s="101" t="n">
        <f aca="false">IF(ISTEXT(D55),0,IF(D55=0,0,N55/D55))</f>
        <v>-0.67860913654865</v>
      </c>
      <c r="H55" s="101" t="n">
        <f aca="false">IF(ISTEXT(D55),0,IF(D55=0,0,O55/D55))</f>
        <v>0.782773858903334</v>
      </c>
      <c r="I55" s="101" t="n">
        <f aca="false">IF(ISTEXT(D55),0,IF(D55=0,0,P55/D55))</f>
        <v>0.0419677358499661</v>
      </c>
      <c r="J55" s="101" t="n">
        <f aca="false">IF(ISTEXT(D55),0,IF(D55=0,0,Q55/D55))</f>
        <v>0</v>
      </c>
      <c r="K55" s="102" t="n">
        <f aca="false">IF(ISTEXT(E55),0,IF(E55=0,0,R55/E55))</f>
        <v>1.2616062238554</v>
      </c>
      <c r="L55" s="103" t="n">
        <f aca="false">IF(ISTEXT(E55),0,IF(E55=0,0,S55/E55))</f>
        <v>-0.420202228256225</v>
      </c>
      <c r="M55" s="99" t="n">
        <f aca="false">SUM(AT:SI!M55:M55)</f>
        <v>220459.817651609</v>
      </c>
      <c r="N55" s="104" t="n">
        <f aca="false">SUM(AT:SI!N55:N55)</f>
        <v>-102372.921380518</v>
      </c>
      <c r="O55" s="105" t="n">
        <f aca="false">SUM(AT:SI!O55:O55)</f>
        <v>118086.896271091</v>
      </c>
      <c r="P55" s="104" t="n">
        <f aca="false">SUM(AT:SI!P55:P55)</f>
        <v>6331.12566762339</v>
      </c>
      <c r="Q55" s="106" t="n">
        <f aca="false">SUM(AT:SI!Q55:Q55)</f>
        <v>0</v>
      </c>
      <c r="R55" s="104" t="n">
        <f aca="false">SUM(AT:SI!R55:R55)</f>
        <v>15634.5652980776</v>
      </c>
      <c r="S55" s="106" t="n">
        <f aca="false">SUM(AT:SI!S55:S55)</f>
        <v>-5207.39280755375</v>
      </c>
      <c r="T55" s="107" t="n">
        <f aca="false">SUM(AT:SI!T55:T55)</f>
        <v>-494432.379573876</v>
      </c>
    </row>
    <row r="56" customFormat="false" ht="11.25" hidden="false" customHeight="false" outlineLevel="0" collapsed="false">
      <c r="B56" s="108" t="s">
        <v>34</v>
      </c>
      <c r="C56" s="109"/>
      <c r="D56" s="110" t="n">
        <f aca="false">SUM(AT:SI!D56:D56)</f>
        <v>145559.584015758</v>
      </c>
      <c r="E56" s="110" t="n">
        <f aca="false">SUM(AT:SI!E56:E56)</f>
        <v>12105.554808897</v>
      </c>
      <c r="F56" s="111" t="n">
        <f aca="false">IF(ISTEXT(D56),0,IF(D56=0,0,M56/D56))</f>
        <v>1.430323223337</v>
      </c>
      <c r="G56" s="112" t="n">
        <f aca="false">IF(ISTEXT(D56),0,IF(D56=0,0,N56/D56))</f>
        <v>-0.648720485360994</v>
      </c>
      <c r="H56" s="112" t="n">
        <f aca="false">IF(ISTEXT(D56),0,IF(D56=0,0,O56/D56))</f>
        <v>0.781602737976008</v>
      </c>
      <c r="I56" s="113" t="n">
        <f aca="false">IF(ISTEXT(D56),0,IF(D56=0,0,P56/D56))</f>
        <v>0.0336404611533961</v>
      </c>
      <c r="J56" s="114" t="n">
        <f aca="false">IF(ISTEXT(D56),0,IF(D56=0,0,Q56/D56))</f>
        <v>0</v>
      </c>
      <c r="K56" s="115" t="n">
        <f aca="false">IF(ISTEXT(E56),0,IF(E56=0,0,R56/E56))</f>
        <v>1.09621993271153</v>
      </c>
      <c r="L56" s="114" t="n">
        <f aca="false">IF(ISTEXT(E56),0,IF(E56=0,0,S56/E56))</f>
        <v>-0.423412702302271</v>
      </c>
      <c r="M56" s="116" t="n">
        <f aca="false">SUM(AT:SI!M56:M56)</f>
        <v>208197.253397013</v>
      </c>
      <c r="N56" s="117" t="n">
        <f aca="false">SUM(AT:SI!N56:N56)</f>
        <v>-94427.4839916471</v>
      </c>
      <c r="O56" s="117" t="n">
        <f aca="false">SUM(AT:SI!O56:O56)</f>
        <v>113769.769405366</v>
      </c>
      <c r="P56" s="118" t="n">
        <f aca="false">SUM(AT:SI!P56:P56)</f>
        <v>4896.69153158662</v>
      </c>
      <c r="Q56" s="119" t="n">
        <f aca="false">SUM(AT:SI!Q56:Q56)</f>
        <v>0</v>
      </c>
      <c r="R56" s="118" t="n">
        <f aca="false">SUM(AT:SI!R56:R56)</f>
        <v>13270.3504780449</v>
      </c>
      <c r="S56" s="119" t="n">
        <f aca="false">SUM(AT:SI!S56:S56)</f>
        <v>-5125.64567450334</v>
      </c>
      <c r="T56" s="120" t="n">
        <f aca="false">SUM(AT:SI!T56:T56)</f>
        <v>-464974.274381811</v>
      </c>
    </row>
    <row r="57" customFormat="false" ht="11.25" hidden="false" customHeight="false" outlineLevel="0" collapsed="false">
      <c r="B57" s="121"/>
      <c r="C57" s="122"/>
      <c r="D57" s="123" t="n">
        <f aca="false">SUM(AT:SI!D57:D57)</f>
        <v>0</v>
      </c>
      <c r="E57" s="123" t="n">
        <f aca="false">SUM(AT:SI!E57:E57)</f>
        <v>0</v>
      </c>
      <c r="F57" s="111" t="n">
        <f aca="false">IF(ISTEXT(D57),0,IF(D57=0,0,M57/D57))</f>
        <v>0</v>
      </c>
      <c r="G57" s="112" t="n">
        <f aca="false">IF(ISTEXT(D57),0,IF(D57=0,0,N57/D57))</f>
        <v>0</v>
      </c>
      <c r="H57" s="112" t="n">
        <f aca="false">IF(ISTEXT(D57),0,IF(D57=0,0,O57/D57))</f>
        <v>0</v>
      </c>
      <c r="I57" s="113" t="n">
        <f aca="false">IF(ISTEXT(D57),0,IF(D57=0,0,P57/D57))</f>
        <v>0</v>
      </c>
      <c r="J57" s="114" t="n">
        <f aca="false">IF(ISTEXT(D57),0,IF(D57=0,0,Q57/D57))</f>
        <v>0</v>
      </c>
      <c r="K57" s="115" t="n">
        <f aca="false">IF(ISTEXT(E57),0,IF(E57=0,0,R57/E57))</f>
        <v>0</v>
      </c>
      <c r="L57" s="114" t="n">
        <f aca="false">IF(ISTEXT(E57),0,IF(E57=0,0,S57/E57))</f>
        <v>0</v>
      </c>
      <c r="M57" s="124" t="n">
        <f aca="false">SUM(AT:SI!M57:M57)</f>
        <v>0</v>
      </c>
      <c r="N57" s="125" t="n">
        <f aca="false">SUM(AT:SI!N57:N57)</f>
        <v>0</v>
      </c>
      <c r="O57" s="117" t="n">
        <f aca="false">SUM(AT:SI!O57:O57)</f>
        <v>0</v>
      </c>
      <c r="P57" s="126" t="n">
        <f aca="false">SUM(AT:SI!P57:P57)</f>
        <v>0</v>
      </c>
      <c r="Q57" s="127" t="n">
        <f aca="false">SUM(AT:SI!Q57:Q57)</f>
        <v>0</v>
      </c>
      <c r="R57" s="126" t="n">
        <f aca="false">SUM(AT:SI!R57:R57)</f>
        <v>0</v>
      </c>
      <c r="S57" s="127" t="n">
        <f aca="false">SUM(AT:SI!S57:S57)</f>
        <v>0</v>
      </c>
      <c r="T57" s="128" t="n">
        <f aca="false">SUM(AT:SI!T57:T57)</f>
        <v>0</v>
      </c>
    </row>
    <row r="58" customFormat="false" ht="11.25" hidden="false" customHeight="false" outlineLevel="0" collapsed="false">
      <c r="B58" s="121"/>
      <c r="C58" s="122"/>
      <c r="D58" s="123" t="n">
        <f aca="false">SUM(AT:SI!D58:D58)</f>
        <v>0</v>
      </c>
      <c r="E58" s="123" t="n">
        <f aca="false">SUM(AT:SI!E58:E58)</f>
        <v>0</v>
      </c>
      <c r="F58" s="111" t="n">
        <f aca="false">IF(ISTEXT(D58),0,IF(D58=0,0,M58/D58))</f>
        <v>0</v>
      </c>
      <c r="G58" s="112" t="n">
        <f aca="false">IF(ISTEXT(D58),0,IF(D58=0,0,N58/D58))</f>
        <v>0</v>
      </c>
      <c r="H58" s="112" t="n">
        <f aca="false">IF(ISTEXT(D58),0,IF(D58=0,0,O58/D58))</f>
        <v>0</v>
      </c>
      <c r="I58" s="113" t="n">
        <f aca="false">IF(ISTEXT(D58),0,IF(D58=0,0,P58/D58))</f>
        <v>0</v>
      </c>
      <c r="J58" s="114" t="n">
        <f aca="false">IF(ISTEXT(D58),0,IF(D58=0,0,Q58/D58))</f>
        <v>0</v>
      </c>
      <c r="K58" s="115" t="n">
        <f aca="false">IF(ISTEXT(E58),0,IF(E58=0,0,R58/E58))</f>
        <v>0</v>
      </c>
      <c r="L58" s="114" t="n">
        <f aca="false">IF(ISTEXT(E58),0,IF(E58=0,0,S58/E58))</f>
        <v>0</v>
      </c>
      <c r="M58" s="124" t="n">
        <f aca="false">SUM(AT:SI!M58:M58)</f>
        <v>0</v>
      </c>
      <c r="N58" s="125" t="n">
        <f aca="false">SUM(AT:SI!N58:N58)</f>
        <v>0</v>
      </c>
      <c r="O58" s="117" t="n">
        <f aca="false">SUM(AT:SI!O58:O58)</f>
        <v>0</v>
      </c>
      <c r="P58" s="126" t="n">
        <f aca="false">SUM(AT:SI!P58:P58)</f>
        <v>0</v>
      </c>
      <c r="Q58" s="127" t="n">
        <f aca="false">SUM(AT:SI!Q58:Q58)</f>
        <v>0</v>
      </c>
      <c r="R58" s="126" t="n">
        <f aca="false">SUM(AT:SI!R58:R58)</f>
        <v>0</v>
      </c>
      <c r="S58" s="127" t="n">
        <f aca="false">SUM(AT:SI!S58:S58)</f>
        <v>0</v>
      </c>
      <c r="T58" s="128" t="n">
        <f aca="false">SUM(AT:SI!T58:T58)</f>
        <v>0</v>
      </c>
    </row>
    <row r="59" customFormat="false" ht="11.25" hidden="false" customHeight="false" outlineLevel="0" collapsed="false">
      <c r="B59" s="129" t="s">
        <v>68</v>
      </c>
      <c r="C59" s="130"/>
      <c r="D59" s="110" t="n">
        <f aca="false">SUM(AT:SI!D59:D59)</f>
        <v>5297.39073877838</v>
      </c>
      <c r="E59" s="110" t="n">
        <f aca="false">SUM(AT:SI!E59:E59)</f>
        <v>287.032515457802</v>
      </c>
      <c r="F59" s="111" t="n">
        <f aca="false">IF(ISTEXT(D59),0,IF(D59=0,0,M59/D59))</f>
        <v>2.31483099119556</v>
      </c>
      <c r="G59" s="113" t="n">
        <f aca="false">IF(ISTEXT(D59),0,IF(D59=0,0,N59/D59))</f>
        <v>-1.49987753984386</v>
      </c>
      <c r="H59" s="112" t="n">
        <f aca="false">IF(ISTEXT(D59),0,IF(D59=0,0,O59/D59))</f>
        <v>0.814953451351701</v>
      </c>
      <c r="I59" s="113" t="n">
        <f aca="false">IF(ISTEXT(D59),0,IF(D59=0,0,P59/D59))</f>
        <v>0.270781259448414</v>
      </c>
      <c r="J59" s="114" t="n">
        <f aca="false">IF(ISTEXT(D59),0,IF(D59=0,0,Q59/D59))</f>
        <v>0</v>
      </c>
      <c r="K59" s="115" t="n">
        <f aca="false">IF(ISTEXT(E59),0,IF(E59=0,0,R59/E59))</f>
        <v>8.23674912322013</v>
      </c>
      <c r="L59" s="114" t="n">
        <f aca="false">IF(ISTEXT(E59),0,IF(E59=0,0,S59/E59))</f>
        <v>-0.284800949885509</v>
      </c>
      <c r="M59" s="116" t="n">
        <f aca="false">SUM(AT:SI!M59:M59)</f>
        <v>12262.5642545965</v>
      </c>
      <c r="N59" s="118" t="n">
        <f aca="false">SUM(AT:SI!N59:N59)</f>
        <v>-7945.43738887055</v>
      </c>
      <c r="O59" s="117" t="n">
        <f aca="false">SUM(AT:SI!O59:O59)</f>
        <v>4317.12686572598</v>
      </c>
      <c r="P59" s="118" t="n">
        <f aca="false">SUM(AT:SI!P59:P59)</f>
        <v>1434.43413603678</v>
      </c>
      <c r="Q59" s="119" t="n">
        <f aca="false">SUM(AT:SI!Q59:Q59)</f>
        <v>0</v>
      </c>
      <c r="R59" s="118" t="n">
        <f aca="false">SUM(AT:SI!R59:R59)</f>
        <v>2364.21482003272</v>
      </c>
      <c r="S59" s="119" t="n">
        <f aca="false">SUM(AT:SI!S59:S59)</f>
        <v>-81.747133050409</v>
      </c>
      <c r="T59" s="120" t="n">
        <f aca="false">SUM(AT:SI!T59:T59)</f>
        <v>-29458.1051920653</v>
      </c>
    </row>
    <row r="60" customFormat="false" ht="11.25" hidden="false" customHeight="false" outlineLevel="0" collapsed="false">
      <c r="B60" s="131" t="s">
        <v>37</v>
      </c>
      <c r="C60" s="132"/>
      <c r="D60" s="110" t="n">
        <f aca="false">SUM(AT:SI!D60:D60)</f>
        <v>1009.66427882434</v>
      </c>
      <c r="E60" s="110" t="n">
        <f aca="false">SUM(AT:SI!E60:E60)</f>
        <v>13.1121275844721</v>
      </c>
      <c r="F60" s="111" t="n">
        <f aca="false">IF(ISTEXT(D60),0,IF(D60=0,0,M60/D60))</f>
        <v>1.04307207088707</v>
      </c>
      <c r="G60" s="113" t="n">
        <f aca="false">IF(ISTEXT(D60),0,IF(D60=0,0,N60/D60))</f>
        <v>-1.31719643777644</v>
      </c>
      <c r="H60" s="112" t="n">
        <f aca="false">IF(ISTEXT(D60),0,IF(D60=0,0,O60/D60))</f>
        <v>-0.274124366889371</v>
      </c>
      <c r="I60" s="113" t="n">
        <f aca="false">IF(ISTEXT(D60),0,IF(D60=0,0,P60/D60))</f>
        <v>0.0903596831083735</v>
      </c>
      <c r="J60" s="114" t="n">
        <f aca="false">IF(ISTEXT(D60),0,IF(D60=0,0,Q60/D60))</f>
        <v>0</v>
      </c>
      <c r="K60" s="115" t="n">
        <f aca="false">IF(ISTEXT(E60),0,IF(E60=0,0,R60/E60))</f>
        <v>79.7399138998548</v>
      </c>
      <c r="L60" s="114" t="n">
        <f aca="false">IF(ISTEXT(E60),0,IF(E60=0,0,S60/E60))</f>
        <v>0.0179583870070959</v>
      </c>
      <c r="M60" s="116" t="n">
        <f aca="false">SUM(AT:SI!M60:M60)</f>
        <v>1053.152610214</v>
      </c>
      <c r="N60" s="118" t="n">
        <f aca="false">SUM(AT:SI!N60:N60)</f>
        <v>-1329.92619141754</v>
      </c>
      <c r="O60" s="117" t="n">
        <f aca="false">SUM(AT:SI!O60:O60)</f>
        <v>-276.773581203536</v>
      </c>
      <c r="P60" s="118" t="n">
        <f aca="false">SUM(AT:SI!P60:P60)</f>
        <v>91.2329442804119</v>
      </c>
      <c r="Q60" s="119" t="n">
        <f aca="false">SUM(AT:SI!Q60:Q60)</f>
        <v>0</v>
      </c>
      <c r="R60" s="118" t="n">
        <f aca="false">SUM(AT:SI!R60:R60)</f>
        <v>1045.55992462971</v>
      </c>
      <c r="S60" s="119" t="n">
        <f aca="false">SUM(AT:SI!S60:S60)</f>
        <v>0.235472661648367</v>
      </c>
      <c r="T60" s="120" t="n">
        <f aca="false">SUM(AT:SI!T60:T60)</f>
        <v>-3154.26745468355</v>
      </c>
    </row>
    <row r="61" customFormat="false" ht="11.25" hidden="false" customHeight="false" outlineLevel="0" collapsed="false">
      <c r="B61" s="133"/>
      <c r="C61" s="122"/>
      <c r="D61" s="123" t="n">
        <f aca="false">SUM(AT:SI!D61:D61)</f>
        <v>0</v>
      </c>
      <c r="E61" s="123" t="n">
        <f aca="false">SUM(AT:SI!E61:E61)</f>
        <v>0</v>
      </c>
      <c r="F61" s="111" t="n">
        <f aca="false">IF(ISTEXT(D61),0,IF(D61=0,0,M61/D61))</f>
        <v>0</v>
      </c>
      <c r="G61" s="113" t="n">
        <f aca="false">IF(ISTEXT(D61),0,IF(D61=0,0,N61/D61))</f>
        <v>0</v>
      </c>
      <c r="H61" s="112" t="n">
        <f aca="false">IF(ISTEXT(D61),0,IF(D61=0,0,O61/D61))</f>
        <v>0</v>
      </c>
      <c r="I61" s="113" t="n">
        <f aca="false">IF(ISTEXT(D61),0,IF(D61=0,0,P61/D61))</f>
        <v>0</v>
      </c>
      <c r="J61" s="114" t="n">
        <f aca="false">IF(ISTEXT(D61),0,IF(D61=0,0,Q61/D61))</f>
        <v>0</v>
      </c>
      <c r="K61" s="115" t="n">
        <f aca="false">IF(ISTEXT(E61),0,IF(E61=0,0,R61/E61))</f>
        <v>0</v>
      </c>
      <c r="L61" s="114" t="n">
        <f aca="false">IF(ISTEXT(E61),0,IF(E61=0,0,S61/E61))</f>
        <v>0</v>
      </c>
      <c r="M61" s="124" t="n">
        <f aca="false">SUM(AT:SI!M61:M61)</f>
        <v>0</v>
      </c>
      <c r="N61" s="126" t="n">
        <f aca="false">SUM(AT:SI!N61:N61)</f>
        <v>0</v>
      </c>
      <c r="O61" s="117" t="n">
        <f aca="false">SUM(AT:SI!O61:O61)</f>
        <v>0</v>
      </c>
      <c r="P61" s="126" t="n">
        <f aca="false">SUM(AT:SI!P61:P61)</f>
        <v>0</v>
      </c>
      <c r="Q61" s="127" t="n">
        <f aca="false">SUM(AT:SI!Q61:Q61)</f>
        <v>0</v>
      </c>
      <c r="R61" s="126" t="n">
        <f aca="false">SUM(AT:SI!R61:R61)</f>
        <v>0</v>
      </c>
      <c r="S61" s="127" t="n">
        <f aca="false">SUM(AT:SI!S61:S61)</f>
        <v>0</v>
      </c>
      <c r="T61" s="128" t="n">
        <f aca="false">SUM(AT:SI!T61:T61)</f>
        <v>0</v>
      </c>
    </row>
    <row r="62" customFormat="false" ht="11.25" hidden="false" customHeight="false" outlineLevel="0" collapsed="false">
      <c r="B62" s="131" t="s">
        <v>39</v>
      </c>
      <c r="C62" s="132"/>
      <c r="D62" s="110" t="n">
        <f aca="false">SUM(AT:SI!D62:D62)</f>
        <v>2864.43869059466</v>
      </c>
      <c r="E62" s="110" t="n">
        <f aca="false">SUM(AT:SI!E62:E62)</f>
        <v>236.391393149533</v>
      </c>
      <c r="F62" s="111" t="n">
        <f aca="false">IF(ISTEXT(D62),0,IF(D62=0,0,M62/D62))</f>
        <v>3.47163402976581</v>
      </c>
      <c r="G62" s="113" t="n">
        <f aca="false">IF(ISTEXT(D62),0,IF(D62=0,0,N62/D62))</f>
        <v>-2.19278378622623</v>
      </c>
      <c r="H62" s="112" t="n">
        <f aca="false">IF(ISTEXT(D62),0,IF(D62=0,0,O62/D62))</f>
        <v>1.27885024353959</v>
      </c>
      <c r="I62" s="113" t="n">
        <f aca="false">IF(ISTEXT(D62),0,IF(D62=0,0,P62/D62))</f>
        <v>0.237258460911401</v>
      </c>
      <c r="J62" s="114" t="n">
        <f aca="false">IF(ISTEXT(D62),0,IF(D62=0,0,Q62/D62))</f>
        <v>0</v>
      </c>
      <c r="K62" s="115" t="n">
        <f aca="false">IF(ISTEXT(E62),0,IF(E62=0,0,R62/E62))</f>
        <v>3.72777713499768</v>
      </c>
      <c r="L62" s="114" t="n">
        <f aca="false">IF(ISTEXT(E62),0,IF(E62=0,0,S62/E62))</f>
        <v>0.172544608237722</v>
      </c>
      <c r="M62" s="116" t="n">
        <f aca="false">SUM(AT:SI!M62:M62)</f>
        <v>9944.28283444626</v>
      </c>
      <c r="N62" s="118" t="n">
        <f aca="false">SUM(AT:SI!N62:N62)</f>
        <v>-6281.09471737507</v>
      </c>
      <c r="O62" s="117" t="n">
        <f aca="false">SUM(AT:SI!O62:O62)</f>
        <v>3663.1881170712</v>
      </c>
      <c r="P62" s="118" t="n">
        <f aca="false">SUM(AT:SI!P62:P62)</f>
        <v>679.612315105557</v>
      </c>
      <c r="Q62" s="119" t="n">
        <f aca="false">SUM(AT:SI!Q62:Q62)</f>
        <v>0</v>
      </c>
      <c r="R62" s="118" t="n">
        <f aca="false">SUM(AT:SI!R62:R62)</f>
        <v>881.214430293077</v>
      </c>
      <c r="S62" s="119" t="n">
        <f aca="false">SUM(AT:SI!S62:S62)</f>
        <v>40.7880603217556</v>
      </c>
      <c r="T62" s="120" t="n">
        <f aca="false">SUM(AT:SI!T62:T62)</f>
        <v>-19304.2773835691</v>
      </c>
    </row>
    <row r="63" customFormat="false" ht="11.25" hidden="false" customHeight="false" outlineLevel="0" collapsed="false">
      <c r="B63" s="133"/>
      <c r="C63" s="122"/>
      <c r="D63" s="123" t="n">
        <f aca="false">SUM(AT:SI!D63:D63)</f>
        <v>0</v>
      </c>
      <c r="E63" s="123" t="n">
        <f aca="false">SUM(AT:SI!E63:E63)</f>
        <v>0</v>
      </c>
      <c r="F63" s="111" t="n">
        <f aca="false">IF(ISTEXT(D63),0,IF(D63=0,0,M63/D63))</f>
        <v>0</v>
      </c>
      <c r="G63" s="113" t="n">
        <f aca="false">IF(ISTEXT(D63),0,IF(D63=0,0,N63/D63))</f>
        <v>0</v>
      </c>
      <c r="H63" s="112" t="n">
        <f aca="false">IF(ISTEXT(D63),0,IF(D63=0,0,O63/D63))</f>
        <v>0</v>
      </c>
      <c r="I63" s="113" t="n">
        <f aca="false">IF(ISTEXT(D63),0,IF(D63=0,0,P63/D63))</f>
        <v>0</v>
      </c>
      <c r="J63" s="114" t="n">
        <f aca="false">IF(ISTEXT(D63),0,IF(D63=0,0,Q63/D63))</f>
        <v>0</v>
      </c>
      <c r="K63" s="115" t="n">
        <f aca="false">IF(ISTEXT(E63),0,IF(E63=0,0,R63/E63))</f>
        <v>0</v>
      </c>
      <c r="L63" s="114" t="n">
        <f aca="false">IF(ISTEXT(E63),0,IF(E63=0,0,S63/E63))</f>
        <v>0</v>
      </c>
      <c r="M63" s="124" t="n">
        <f aca="false">SUM(AT:SI!M63:M63)</f>
        <v>0</v>
      </c>
      <c r="N63" s="126" t="n">
        <f aca="false">SUM(AT:SI!N63:N63)</f>
        <v>0</v>
      </c>
      <c r="O63" s="117" t="n">
        <f aca="false">SUM(AT:SI!O63:O63)</f>
        <v>0</v>
      </c>
      <c r="P63" s="126" t="n">
        <f aca="false">SUM(AT:SI!P63:P63)</f>
        <v>0</v>
      </c>
      <c r="Q63" s="127" t="n">
        <f aca="false">SUM(AT:SI!Q63:Q63)</f>
        <v>0</v>
      </c>
      <c r="R63" s="126" t="n">
        <f aca="false">SUM(AT:SI!R63:R63)</f>
        <v>0</v>
      </c>
      <c r="S63" s="127" t="n">
        <f aca="false">SUM(AT:SI!S63:S63)</f>
        <v>0</v>
      </c>
      <c r="T63" s="128" t="n">
        <f aca="false">SUM(AT:SI!T63:T63)</f>
        <v>0</v>
      </c>
    </row>
    <row r="64" customFormat="false" ht="11.25" hidden="false" customHeight="false" outlineLevel="0" collapsed="false">
      <c r="B64" s="131" t="s">
        <v>40</v>
      </c>
      <c r="C64" s="132"/>
      <c r="D64" s="110" t="n">
        <f aca="false">SUM(AT:SI!D64:D64)</f>
        <v>225.57970716856</v>
      </c>
      <c r="E64" s="110" t="n">
        <f aca="false">SUM(AT:SI!E64:E64)</f>
        <v>31.0369129255012</v>
      </c>
      <c r="F64" s="111" t="n">
        <f aca="false">IF(ISTEXT(D64),0,IF(D64=0,0,M64/D64))</f>
        <v>0.415063641036633</v>
      </c>
      <c r="G64" s="113" t="n">
        <f aca="false">IF(ISTEXT(D64),0,IF(D64=0,0,N64/D64))</f>
        <v>-0.130068714834363</v>
      </c>
      <c r="H64" s="112" t="n">
        <f aca="false">IF(ISTEXT(D64),0,IF(D64=0,0,O64/D64))</f>
        <v>0.284994926202269</v>
      </c>
      <c r="I64" s="113" t="n">
        <f aca="false">IF(ISTEXT(D64),0,IF(D64=0,0,P64/D64))</f>
        <v>0.0384416143160922</v>
      </c>
      <c r="J64" s="114" t="n">
        <f aca="false">IF(ISTEXT(D64),0,IF(D64=0,0,Q64/D64))</f>
        <v>0</v>
      </c>
      <c r="K64" s="115" t="n">
        <f aca="false">IF(ISTEXT(E64),0,IF(E64=0,0,R64/E64))</f>
        <v>3.00364279290897</v>
      </c>
      <c r="L64" s="114" t="n">
        <f aca="false">IF(ISTEXT(E64),0,IF(E64=0,0,S64/E64))</f>
        <v>-3.9935393749493</v>
      </c>
      <c r="M64" s="116" t="n">
        <f aca="false">SUM(AT:SI!M64:M64)</f>
        <v>93.6299346013598</v>
      </c>
      <c r="N64" s="118" t="n">
        <f aca="false">SUM(AT:SI!N64:N64)</f>
        <v>-29.3408626041266</v>
      </c>
      <c r="O64" s="117" t="n">
        <f aca="false">SUM(AT:SI!O64:O64)</f>
        <v>64.2890719972332</v>
      </c>
      <c r="P64" s="118" t="n">
        <f aca="false">SUM(AT:SI!P64:P64)</f>
        <v>8.6716481005108</v>
      </c>
      <c r="Q64" s="119" t="n">
        <f aca="false">SUM(AT:SI!Q64:Q64)</f>
        <v>0</v>
      </c>
      <c r="R64" s="118" t="n">
        <f aca="false">SUM(AT:SI!R64:R64)</f>
        <v>93.223799822825</v>
      </c>
      <c r="S64" s="119" t="n">
        <f aca="false">SUM(AT:SI!S64:S64)</f>
        <v>-123.947133844862</v>
      </c>
      <c r="T64" s="120" t="n">
        <f aca="false">SUM(AT:SI!T64:T64)</f>
        <v>-154.870415610925</v>
      </c>
    </row>
    <row r="65" customFormat="false" ht="11.25" hidden="false" customHeight="false" outlineLevel="0" collapsed="false">
      <c r="B65" s="133"/>
      <c r="C65" s="122"/>
      <c r="D65" s="123" t="n">
        <f aca="false">SUM(AT:SI!D65:D65)</f>
        <v>0</v>
      </c>
      <c r="E65" s="123" t="n">
        <f aca="false">SUM(AT:SI!E65:E65)</f>
        <v>0</v>
      </c>
      <c r="F65" s="111" t="n">
        <f aca="false">IF(ISTEXT(D65),0,IF(D65=0,0,M65/D65))</f>
        <v>0</v>
      </c>
      <c r="G65" s="113" t="n">
        <f aca="false">IF(ISTEXT(D65),0,IF(D65=0,0,N65/D65))</f>
        <v>0</v>
      </c>
      <c r="H65" s="112" t="n">
        <f aca="false">IF(ISTEXT(D65),0,IF(D65=0,0,O65/D65))</f>
        <v>0</v>
      </c>
      <c r="I65" s="113" t="n">
        <f aca="false">IF(ISTEXT(D65),0,IF(D65=0,0,P65/D65))</f>
        <v>0</v>
      </c>
      <c r="J65" s="114" t="n">
        <f aca="false">IF(ISTEXT(D65),0,IF(D65=0,0,Q65/D65))</f>
        <v>0</v>
      </c>
      <c r="K65" s="115" t="n">
        <f aca="false">IF(ISTEXT(E65),0,IF(E65=0,0,R65/E65))</f>
        <v>0</v>
      </c>
      <c r="L65" s="114" t="n">
        <f aca="false">IF(ISTEXT(E65),0,IF(E65=0,0,S65/E65))</f>
        <v>0</v>
      </c>
      <c r="M65" s="124" t="n">
        <f aca="false">SUM(AT:SI!M65:M65)</f>
        <v>0</v>
      </c>
      <c r="N65" s="126" t="n">
        <f aca="false">SUM(AT:SI!N65:N65)</f>
        <v>0</v>
      </c>
      <c r="O65" s="117" t="n">
        <f aca="false">SUM(AT:SI!O65:O65)</f>
        <v>0</v>
      </c>
      <c r="P65" s="126" t="n">
        <f aca="false">SUM(AT:SI!P65:P65)</f>
        <v>0</v>
      </c>
      <c r="Q65" s="127" t="n">
        <f aca="false">SUM(AT:SI!Q65:Q65)</f>
        <v>0</v>
      </c>
      <c r="R65" s="126" t="n">
        <f aca="false">SUM(AT:SI!R65:R65)</f>
        <v>0</v>
      </c>
      <c r="S65" s="127" t="n">
        <f aca="false">SUM(AT:SI!S65:S65)</f>
        <v>0</v>
      </c>
      <c r="T65" s="128" t="n">
        <f aca="false">SUM(AT:SI!T65:T65)</f>
        <v>0</v>
      </c>
    </row>
    <row r="66" customFormat="false" ht="11.25" hidden="false" customHeight="false" outlineLevel="0" collapsed="false">
      <c r="B66" s="131" t="s">
        <v>41</v>
      </c>
      <c r="C66" s="132"/>
      <c r="D66" s="110" t="n">
        <f aca="false">SUM(AT:SI!D66:D66)</f>
        <v>244.23353723055</v>
      </c>
      <c r="E66" s="110" t="n">
        <f aca="false">SUM(AT:SI!E66:E66)</f>
        <v>6.27551139615114</v>
      </c>
      <c r="F66" s="111" t="n">
        <f aca="false">IF(ISTEXT(D66),0,IF(D66=0,0,M66/D66))</f>
        <v>1.8345146386688</v>
      </c>
      <c r="G66" s="113" t="n">
        <f aca="false">IF(ISTEXT(D66),0,IF(D66=0,0,N66/D66))</f>
        <v>-0.850597891414106</v>
      </c>
      <c r="H66" s="112" t="n">
        <f aca="false">IF(ISTEXT(D66),0,IF(D66=0,0,O66/D66))</f>
        <v>0.983916747254698</v>
      </c>
      <c r="I66" s="113" t="n">
        <f aca="false">IF(ISTEXT(D66),0,IF(D66=0,0,P66/D66))</f>
        <v>0.233361394309951</v>
      </c>
      <c r="J66" s="114" t="n">
        <f aca="false">IF(ISTEXT(D66),0,IF(D66=0,0,Q66/D66))</f>
        <v>0</v>
      </c>
      <c r="K66" s="115" t="n">
        <f aca="false">IF(ISTEXT(E66),0,IF(E66=0,0,R66/E66))</f>
        <v>36.9973097390833</v>
      </c>
      <c r="L66" s="114" t="n">
        <f aca="false">IF(ISTEXT(E66),0,IF(E66=0,0,S66/E66))</f>
        <v>0.221975762538389</v>
      </c>
      <c r="M66" s="116" t="n">
        <f aca="false">SUM(AT:SI!M66:M66)</f>
        <v>448.049999303307</v>
      </c>
      <c r="N66" s="118" t="n">
        <f aca="false">SUM(AT:SI!N66:N66)</f>
        <v>-207.744531780914</v>
      </c>
      <c r="O66" s="117" t="n">
        <f aca="false">SUM(AT:SI!O66:O66)</f>
        <v>240.305467522392</v>
      </c>
      <c r="P66" s="118" t="n">
        <f aca="false">SUM(AT:SI!P66:P66)</f>
        <v>56.9946787853726</v>
      </c>
      <c r="Q66" s="119" t="n">
        <f aca="false">SUM(AT:SI!Q66:Q66)</f>
        <v>0</v>
      </c>
      <c r="R66" s="118" t="n">
        <f aca="false">SUM(AT:SI!R66:R66)</f>
        <v>232.177038894551</v>
      </c>
      <c r="S66" s="119" t="n">
        <f aca="false">SUM(AT:SI!S66:S66)</f>
        <v>1.393011427479</v>
      </c>
      <c r="T66" s="120" t="n">
        <f aca="false">SUM(AT:SI!T66:T66)</f>
        <v>-1946.52405430925</v>
      </c>
    </row>
    <row r="67" customFormat="false" ht="11.25" hidden="false" customHeight="false" outlineLevel="0" collapsed="false">
      <c r="B67" s="133"/>
      <c r="C67" s="122"/>
      <c r="D67" s="123" t="n">
        <f aca="false">SUM(AT:SI!D67:D67)</f>
        <v>0</v>
      </c>
      <c r="E67" s="123" t="n">
        <f aca="false">SUM(AT:SI!E67:E67)</f>
        <v>0</v>
      </c>
      <c r="F67" s="111" t="n">
        <f aca="false">IF(ISTEXT(D67),0,IF(D67=0,0,M67/D67))</f>
        <v>0</v>
      </c>
      <c r="G67" s="113" t="n">
        <f aca="false">IF(ISTEXT(D67),0,IF(D67=0,0,N67/D67))</f>
        <v>0</v>
      </c>
      <c r="H67" s="112" t="n">
        <f aca="false">IF(ISTEXT(D67),0,IF(D67=0,0,O67/D67))</f>
        <v>0</v>
      </c>
      <c r="I67" s="113" t="n">
        <f aca="false">IF(ISTEXT(D67),0,IF(D67=0,0,P67/D67))</f>
        <v>0</v>
      </c>
      <c r="J67" s="114" t="n">
        <f aca="false">IF(ISTEXT(D67),0,IF(D67=0,0,Q67/D67))</f>
        <v>0</v>
      </c>
      <c r="K67" s="115" t="n">
        <f aca="false">IF(ISTEXT(E67),0,IF(E67=0,0,R67/E67))</f>
        <v>0</v>
      </c>
      <c r="L67" s="114" t="n">
        <f aca="false">IF(ISTEXT(E67),0,IF(E67=0,0,S67/E67))</f>
        <v>0</v>
      </c>
      <c r="M67" s="124" t="n">
        <f aca="false">SUM(AT:SI!M67:M67)</f>
        <v>0</v>
      </c>
      <c r="N67" s="126" t="n">
        <f aca="false">SUM(AT:SI!N67:N67)</f>
        <v>0</v>
      </c>
      <c r="O67" s="117" t="n">
        <f aca="false">SUM(AT:SI!O67:O67)</f>
        <v>0</v>
      </c>
      <c r="P67" s="126" t="n">
        <f aca="false">SUM(AT:SI!P67:P67)</f>
        <v>0</v>
      </c>
      <c r="Q67" s="127" t="n">
        <f aca="false">SUM(AT:SI!Q67:Q67)</f>
        <v>0</v>
      </c>
      <c r="R67" s="126" t="n">
        <f aca="false">SUM(AT:SI!R67:R67)</f>
        <v>0</v>
      </c>
      <c r="S67" s="127" t="n">
        <f aca="false">SUM(AT:SI!S67:S67)</f>
        <v>0</v>
      </c>
      <c r="T67" s="128" t="n">
        <f aca="false">SUM(AT:SI!T67:T67)</f>
        <v>0</v>
      </c>
    </row>
    <row r="68" customFormat="false" ht="11.25" hidden="false" customHeight="false" outlineLevel="0" collapsed="false">
      <c r="B68" s="131" t="s">
        <v>42</v>
      </c>
      <c r="C68" s="132"/>
      <c r="D68" s="110" t="n">
        <f aca="false">SUM(AT:SI!D68:D68)</f>
        <v>953.474524960271</v>
      </c>
      <c r="E68" s="110" t="n">
        <f aca="false">SUM(AT:SI!E68:E68)</f>
        <v>0.216570402144393</v>
      </c>
      <c r="F68" s="111" t="n">
        <f aca="false">IF(ISTEXT(D68),0,IF(D68=0,0,M68/D68))</f>
        <v>0.75875008413229</v>
      </c>
      <c r="G68" s="113" t="n">
        <f aca="false">IF(ISTEXT(D68),0,IF(D68=0,0,N68/D68))</f>
        <v>-0.102080426005044</v>
      </c>
      <c r="H68" s="112" t="n">
        <f aca="false">IF(ISTEXT(D68),0,IF(D68=0,0,O68/D68))</f>
        <v>0.656669658127245</v>
      </c>
      <c r="I68" s="113" t="n">
        <f aca="false">IF(ISTEXT(D68),0,IF(D68=0,0,P68/D68))</f>
        <v>0.627098610515933</v>
      </c>
      <c r="J68" s="114" t="n">
        <f aca="false">IF(ISTEXT(D68),0,IF(D68=0,0,Q68/D68))</f>
        <v>0</v>
      </c>
      <c r="K68" s="115" t="n">
        <f aca="false">IF(ISTEXT(E68),0,IF(E68=0,0,R68/E68))</f>
        <v>517.335819129397</v>
      </c>
      <c r="L68" s="114" t="n">
        <f aca="false">IF(ISTEXT(E68),0,IF(E68=0,0,S68/E68))</f>
        <v>-0.999876318675034</v>
      </c>
      <c r="M68" s="116" t="n">
        <f aca="false">SUM(AT:SI!M68:M68)</f>
        <v>723.4488760316</v>
      </c>
      <c r="N68" s="118" t="n">
        <f aca="false">SUM(AT:SI!N68:N68)</f>
        <v>-97.3310856929016</v>
      </c>
      <c r="O68" s="117" t="n">
        <f aca="false">SUM(AT:SI!O68:O68)</f>
        <v>626.117790338699</v>
      </c>
      <c r="P68" s="118" t="n">
        <f aca="false">SUM(AT:SI!P68:P68)</f>
        <v>597.922549764925</v>
      </c>
      <c r="Q68" s="119" t="n">
        <f aca="false">SUM(AT:SI!Q68:Q68)</f>
        <v>0</v>
      </c>
      <c r="R68" s="118" t="n">
        <f aca="false">SUM(AT:SI!R68:R68)</f>
        <v>112.039626392552</v>
      </c>
      <c r="S68" s="119" t="n">
        <f aca="false">SUM(AT:SI!S68:S68)</f>
        <v>-0.216543616430107</v>
      </c>
      <c r="T68" s="120" t="n">
        <f aca="false">SUM(AT:SI!T68:T68)</f>
        <v>-4898.1658838924</v>
      </c>
    </row>
    <row r="69" customFormat="false" ht="12" hidden="false" customHeight="false" outlineLevel="0" collapsed="false">
      <c r="B69" s="134"/>
      <c r="C69" s="135"/>
      <c r="D69" s="136" t="n">
        <f aca="false">SUM(AT:SI!D69:D69)</f>
        <v>0</v>
      </c>
      <c r="E69" s="136" t="n">
        <f aca="false">SUM(AT:SI!E69:E69)</f>
        <v>0</v>
      </c>
      <c r="F69" s="137" t="n">
        <f aca="false">IF(ISTEXT(D69),0,IF(D69=0,0,M69/D69))</f>
        <v>0</v>
      </c>
      <c r="G69" s="138" t="n">
        <f aca="false">IF(ISTEXT(D69),0,IF(D69=0,0,N69/D69))</f>
        <v>0</v>
      </c>
      <c r="H69" s="139" t="n">
        <f aca="false">IF(ISTEXT(D69),0,IF(D69=0,0,O69/D69))</f>
        <v>0</v>
      </c>
      <c r="I69" s="138" t="n">
        <f aca="false">IF(ISTEXT(D69),0,IF(D69=0,0,P69/D69))</f>
        <v>0</v>
      </c>
      <c r="J69" s="140" t="n">
        <f aca="false">IF(ISTEXT(D69),0,IF(D69=0,0,Q69/D69))</f>
        <v>0</v>
      </c>
      <c r="K69" s="141" t="n">
        <f aca="false">IF(ISTEXT(E69),0,IF(E69=0,0,R69/E69))</f>
        <v>0</v>
      </c>
      <c r="L69" s="140" t="n">
        <f aca="false">IF(ISTEXT(E69),0,IF(E69=0,0,S69/E69))</f>
        <v>0</v>
      </c>
      <c r="M69" s="142" t="n">
        <f aca="false">SUM(AT:SI!M69:M69)</f>
        <v>0</v>
      </c>
      <c r="N69" s="143" t="n">
        <f aca="false">SUM(AT:SI!N69:N69)</f>
        <v>0</v>
      </c>
      <c r="O69" s="144" t="n">
        <f aca="false">SUM(AT:SI!O69:O69)</f>
        <v>0</v>
      </c>
      <c r="P69" s="143" t="n">
        <f aca="false">SUM(AT:SI!P69:P69)</f>
        <v>0</v>
      </c>
      <c r="Q69" s="145" t="n">
        <f aca="false">SUM(AT:SI!Q69:Q69)</f>
        <v>0</v>
      </c>
      <c r="R69" s="143" t="n">
        <f aca="false">SUM(AT:SI!R69:R69)</f>
        <v>0</v>
      </c>
      <c r="S69" s="145" t="n">
        <f aca="false">SUM(AT:SI!S69:S69)</f>
        <v>0</v>
      </c>
      <c r="T69" s="146" t="n">
        <f aca="false">SUM(AT:SI!T69:T69)</f>
        <v>0</v>
      </c>
    </row>
    <row r="71" customFormat="false" ht="12" hidden="false" customHeight="false" outlineLevel="0" collapsed="false">
      <c r="A71" s="6" t="n">
        <v>1993</v>
      </c>
      <c r="B71" s="76"/>
      <c r="C71" s="74"/>
      <c r="D71" s="74"/>
      <c r="E71" s="74"/>
      <c r="F71" s="74"/>
      <c r="G71" s="74"/>
      <c r="H71" s="73"/>
      <c r="I71" s="74"/>
      <c r="J71" s="74"/>
      <c r="K71" s="74"/>
      <c r="L71" s="74"/>
      <c r="M71" s="74"/>
    </row>
    <row r="72" customFormat="false" ht="11.25" hidden="false" customHeight="true" outlineLevel="0" collapsed="false">
      <c r="A72" s="77"/>
      <c r="B72" s="78" t="s">
        <v>52</v>
      </c>
      <c r="C72" s="78"/>
      <c r="D72" s="79" t="s">
        <v>4</v>
      </c>
      <c r="E72" s="79"/>
      <c r="F72" s="79" t="s">
        <v>53</v>
      </c>
      <c r="G72" s="79"/>
      <c r="H72" s="79"/>
      <c r="I72" s="79"/>
      <c r="J72" s="79"/>
      <c r="K72" s="79"/>
      <c r="L72" s="79"/>
      <c r="M72" s="79" t="s">
        <v>6</v>
      </c>
      <c r="N72" s="79"/>
      <c r="O72" s="79"/>
      <c r="P72" s="79"/>
      <c r="Q72" s="79"/>
      <c r="R72" s="79"/>
      <c r="S72" s="79"/>
      <c r="T72" s="79" t="s">
        <v>54</v>
      </c>
    </row>
    <row r="73" customFormat="false" ht="18.75" hidden="false" customHeight="true" outlineLevel="0" collapsed="false">
      <c r="B73" s="80" t="s">
        <v>8</v>
      </c>
      <c r="C73" s="81" t="s">
        <v>55</v>
      </c>
      <c r="D73" s="82" t="s">
        <v>56</v>
      </c>
      <c r="E73" s="82" t="s">
        <v>57</v>
      </c>
      <c r="F73" s="83" t="s">
        <v>58</v>
      </c>
      <c r="G73" s="83"/>
      <c r="H73" s="83"/>
      <c r="I73" s="84" t="s">
        <v>59</v>
      </c>
      <c r="J73" s="85" t="s">
        <v>60</v>
      </c>
      <c r="K73" s="86" t="s">
        <v>61</v>
      </c>
      <c r="L73" s="86"/>
      <c r="M73" s="87" t="s">
        <v>62</v>
      </c>
      <c r="N73" s="87"/>
      <c r="O73" s="87"/>
      <c r="P73" s="84" t="s">
        <v>63</v>
      </c>
      <c r="Q73" s="85" t="s">
        <v>64</v>
      </c>
      <c r="R73" s="85" t="s">
        <v>65</v>
      </c>
      <c r="S73" s="85"/>
      <c r="T73" s="79"/>
    </row>
    <row r="74" customFormat="false" ht="18.75" hidden="false" customHeight="true" outlineLevel="0" collapsed="false">
      <c r="B74" s="80"/>
      <c r="C74" s="81"/>
      <c r="D74" s="82"/>
      <c r="E74" s="82"/>
      <c r="F74" s="83"/>
      <c r="G74" s="83"/>
      <c r="H74" s="83"/>
      <c r="I74" s="84"/>
      <c r="J74" s="85"/>
      <c r="K74" s="86"/>
      <c r="L74" s="86"/>
      <c r="M74" s="87"/>
      <c r="N74" s="87"/>
      <c r="O74" s="87"/>
      <c r="P74" s="84"/>
      <c r="Q74" s="85"/>
      <c r="R74" s="85"/>
      <c r="S74" s="85"/>
      <c r="T74" s="79"/>
    </row>
    <row r="75" customFormat="false" ht="55.5" hidden="false" customHeight="true" outlineLevel="0" collapsed="false">
      <c r="B75" s="80"/>
      <c r="C75" s="81"/>
      <c r="D75" s="82"/>
      <c r="E75" s="82"/>
      <c r="F75" s="83" t="s">
        <v>20</v>
      </c>
      <c r="G75" s="88" t="s">
        <v>21</v>
      </c>
      <c r="H75" s="88" t="s">
        <v>22</v>
      </c>
      <c r="I75" s="84"/>
      <c r="J75" s="85"/>
      <c r="K75" s="89" t="s">
        <v>66</v>
      </c>
      <c r="L75" s="90" t="s">
        <v>24</v>
      </c>
      <c r="M75" s="91" t="s">
        <v>25</v>
      </c>
      <c r="N75" s="84" t="s">
        <v>21</v>
      </c>
      <c r="O75" s="84" t="s">
        <v>22</v>
      </c>
      <c r="P75" s="84"/>
      <c r="Q75" s="85"/>
      <c r="R75" s="92" t="s">
        <v>26</v>
      </c>
      <c r="S75" s="93" t="s">
        <v>67</v>
      </c>
      <c r="T75" s="79"/>
    </row>
    <row r="76" customFormat="false" ht="13.5" hidden="false" customHeight="true" outlineLevel="0" collapsed="false">
      <c r="B76" s="80"/>
      <c r="C76" s="81"/>
      <c r="D76" s="82"/>
      <c r="E76" s="82"/>
      <c r="F76" s="94" t="s">
        <v>28</v>
      </c>
      <c r="G76" s="94"/>
      <c r="H76" s="94"/>
      <c r="I76" s="94"/>
      <c r="J76" s="94"/>
      <c r="K76" s="94"/>
      <c r="L76" s="94"/>
      <c r="M76" s="95" t="s">
        <v>29</v>
      </c>
      <c r="N76" s="95"/>
      <c r="O76" s="95"/>
      <c r="P76" s="95"/>
      <c r="Q76" s="95"/>
      <c r="R76" s="95"/>
      <c r="S76" s="95"/>
      <c r="T76" s="96" t="s">
        <v>30</v>
      </c>
    </row>
    <row r="77" customFormat="false" ht="12.75" hidden="false" customHeight="false" outlineLevel="0" collapsed="false">
      <c r="B77" s="97" t="s">
        <v>31</v>
      </c>
      <c r="C77" s="98"/>
      <c r="D77" s="99" t="n">
        <f aca="false">SUM(AT:SI!D77:D77)</f>
        <v>151326.350117921</v>
      </c>
      <c r="E77" s="99" t="n">
        <f aca="false">SUM(AT:SI!E77:E77)</f>
        <v>12468.676789176</v>
      </c>
      <c r="F77" s="100" t="n">
        <f aca="false">IF(ISTEXT(D77),0,IF(D77=0,0,M77/D77))</f>
        <v>1.47236958705693</v>
      </c>
      <c r="G77" s="101" t="n">
        <f aca="false">IF(ISTEXT(D77),0,IF(D77=0,0,N77/D77))</f>
        <v>-0.701332605060736</v>
      </c>
      <c r="H77" s="101" t="n">
        <f aca="false">IF(ISTEXT(D77),0,IF(D77=0,0,O77/D77))</f>
        <v>0.771036981996195</v>
      </c>
      <c r="I77" s="101" t="n">
        <f aca="false">IF(ISTEXT(D77),0,IF(D77=0,0,P77/D77))</f>
        <v>0.0422895707634806</v>
      </c>
      <c r="J77" s="101" t="n">
        <f aca="false">IF(ISTEXT(D77),0,IF(D77=0,0,Q77/D77))</f>
        <v>0</v>
      </c>
      <c r="K77" s="102" t="n">
        <f aca="false">IF(ISTEXT(E77),0,IF(E77=0,0,R77/E77))</f>
        <v>1.15711330878216</v>
      </c>
      <c r="L77" s="103" t="n">
        <f aca="false">IF(ISTEXT(E77),0,IF(E77=0,0,S77/E77))</f>
        <v>-0.413625477117667</v>
      </c>
      <c r="M77" s="99" t="n">
        <f aca="false">SUM(AT:SI!M77:M77)</f>
        <v>222808.315633955</v>
      </c>
      <c r="N77" s="104" t="n">
        <f aca="false">SUM(AT:SI!N77:N77)</f>
        <v>-106130.103342534</v>
      </c>
      <c r="O77" s="105" t="n">
        <f aca="false">SUM(AT:SI!O77:O77)</f>
        <v>116678.212291421</v>
      </c>
      <c r="P77" s="104" t="n">
        <f aca="false">SUM(AT:SI!P77:P77)</f>
        <v>6399.52639169105</v>
      </c>
      <c r="Q77" s="106" t="n">
        <f aca="false">SUM(AT:SI!Q77:Q77)</f>
        <v>0</v>
      </c>
      <c r="R77" s="104" t="n">
        <f aca="false">SUM(AT:SI!R77:R77)</f>
        <v>14427.6718556588</v>
      </c>
      <c r="S77" s="106" t="n">
        <f aca="false">SUM(AT:SI!S77:S77)</f>
        <v>-5157.3623859489</v>
      </c>
      <c r="T77" s="107" t="n">
        <f aca="false">SUM(AT:SI!T77:T77)</f>
        <v>-485276.176560348</v>
      </c>
    </row>
    <row r="78" customFormat="false" ht="11.25" hidden="false" customHeight="false" outlineLevel="0" collapsed="false">
      <c r="B78" s="108" t="s">
        <v>34</v>
      </c>
      <c r="C78" s="109"/>
      <c r="D78" s="110" t="n">
        <f aca="false">SUM(AT:SI!D78:D78)</f>
        <v>145935.025264395</v>
      </c>
      <c r="E78" s="110" t="n">
        <f aca="false">SUM(AT:SI!E78:E78)</f>
        <v>12179.5594844832</v>
      </c>
      <c r="F78" s="111" t="n">
        <f aca="false">IF(ISTEXT(D78),0,IF(D78=0,0,M78/D78))</f>
        <v>1.43907578772814</v>
      </c>
      <c r="G78" s="112" t="n">
        <f aca="false">IF(ISTEXT(D78),0,IF(D78=0,0,N78/D78))</f>
        <v>-0.673639643122403</v>
      </c>
      <c r="H78" s="112" t="n">
        <f aca="false">IF(ISTEXT(D78),0,IF(D78=0,0,O78/D78))</f>
        <v>0.765436144605735</v>
      </c>
      <c r="I78" s="113" t="n">
        <f aca="false">IF(ISTEXT(D78),0,IF(D78=0,0,P78/D78))</f>
        <v>0.0339382348536206</v>
      </c>
      <c r="J78" s="114" t="n">
        <f aca="false">IF(ISTEXT(D78),0,IF(D78=0,0,Q78/D78))</f>
        <v>0</v>
      </c>
      <c r="K78" s="115" t="n">
        <f aca="false">IF(ISTEXT(E78),0,IF(E78=0,0,R78/E78))</f>
        <v>0.989250633715016</v>
      </c>
      <c r="L78" s="114" t="n">
        <f aca="false">IF(ISTEXT(E78),0,IF(E78=0,0,S78/E78))</f>
        <v>-0.418220560413797</v>
      </c>
      <c r="M78" s="116" t="n">
        <f aca="false">SUM(AT:SI!M78:M78)</f>
        <v>210011.561439485</v>
      </c>
      <c r="N78" s="117" t="n">
        <f aca="false">SUM(AT:SI!N78:N78)</f>
        <v>-98307.6183381659</v>
      </c>
      <c r="O78" s="117" t="n">
        <f aca="false">SUM(AT:SI!O78:O78)</f>
        <v>111703.943101319</v>
      </c>
      <c r="P78" s="118" t="n">
        <f aca="false">SUM(AT:SI!P78:P78)</f>
        <v>4952.77716079209</v>
      </c>
      <c r="Q78" s="119" t="n">
        <f aca="false">SUM(AT:SI!Q78:Q78)</f>
        <v>0</v>
      </c>
      <c r="R78" s="118" t="n">
        <f aca="false">SUM(AT:SI!R78:R78)</f>
        <v>12048.6369383947</v>
      </c>
      <c r="S78" s="119" t="n">
        <f aca="false">SUM(AT:SI!S78:S78)</f>
        <v>-5093.74219319372</v>
      </c>
      <c r="T78" s="120" t="n">
        <f aca="false">SUM(AT:SI!T78:T78)</f>
        <v>-453242.588360145</v>
      </c>
    </row>
    <row r="79" customFormat="false" ht="11.25" hidden="false" customHeight="false" outlineLevel="0" collapsed="false">
      <c r="B79" s="121"/>
      <c r="C79" s="122"/>
      <c r="D79" s="123" t="n">
        <f aca="false">SUM(AT:SI!D79:D79)</f>
        <v>0</v>
      </c>
      <c r="E79" s="123" t="n">
        <f aca="false">SUM(AT:SI!E79:E79)</f>
        <v>0</v>
      </c>
      <c r="F79" s="111" t="n">
        <f aca="false">IF(ISTEXT(D79),0,IF(D79=0,0,M79/D79))</f>
        <v>0</v>
      </c>
      <c r="G79" s="112" t="n">
        <f aca="false">IF(ISTEXT(D79),0,IF(D79=0,0,N79/D79))</f>
        <v>0</v>
      </c>
      <c r="H79" s="112" t="n">
        <f aca="false">IF(ISTEXT(D79),0,IF(D79=0,0,O79/D79))</f>
        <v>0</v>
      </c>
      <c r="I79" s="113" t="n">
        <f aca="false">IF(ISTEXT(D79),0,IF(D79=0,0,P79/D79))</f>
        <v>0</v>
      </c>
      <c r="J79" s="114" t="n">
        <f aca="false">IF(ISTEXT(D79),0,IF(D79=0,0,Q79/D79))</f>
        <v>0</v>
      </c>
      <c r="K79" s="115" t="n">
        <f aca="false">IF(ISTEXT(E79),0,IF(E79=0,0,R79/E79))</f>
        <v>0</v>
      </c>
      <c r="L79" s="114" t="n">
        <f aca="false">IF(ISTEXT(E79),0,IF(E79=0,0,S79/E79))</f>
        <v>0</v>
      </c>
      <c r="M79" s="124" t="n">
        <f aca="false">SUM(AT:SI!M79:M79)</f>
        <v>0</v>
      </c>
      <c r="N79" s="125" t="n">
        <f aca="false">SUM(AT:SI!N79:N79)</f>
        <v>0</v>
      </c>
      <c r="O79" s="117" t="n">
        <f aca="false">SUM(AT:SI!O79:O79)</f>
        <v>0</v>
      </c>
      <c r="P79" s="126" t="n">
        <f aca="false">SUM(AT:SI!P79:P79)</f>
        <v>0</v>
      </c>
      <c r="Q79" s="127" t="n">
        <f aca="false">SUM(AT:SI!Q79:Q79)</f>
        <v>0</v>
      </c>
      <c r="R79" s="126" t="n">
        <f aca="false">SUM(AT:SI!R79:R79)</f>
        <v>0</v>
      </c>
      <c r="S79" s="127" t="n">
        <f aca="false">SUM(AT:SI!S79:S79)</f>
        <v>0</v>
      </c>
      <c r="T79" s="128" t="n">
        <f aca="false">SUM(AT:SI!T79:T79)</f>
        <v>0</v>
      </c>
    </row>
    <row r="80" customFormat="false" ht="11.25" hidden="false" customHeight="false" outlineLevel="0" collapsed="false">
      <c r="B80" s="121"/>
      <c r="C80" s="122"/>
      <c r="D80" s="123" t="n">
        <f aca="false">SUM(AT:SI!D80:D80)</f>
        <v>0</v>
      </c>
      <c r="E80" s="123" t="n">
        <f aca="false">SUM(AT:SI!E80:E80)</f>
        <v>0</v>
      </c>
      <c r="F80" s="111" t="n">
        <f aca="false">IF(ISTEXT(D80),0,IF(D80=0,0,M80/D80))</f>
        <v>0</v>
      </c>
      <c r="G80" s="112" t="n">
        <f aca="false">IF(ISTEXT(D80),0,IF(D80=0,0,N80/D80))</f>
        <v>0</v>
      </c>
      <c r="H80" s="112" t="n">
        <f aca="false">IF(ISTEXT(D80),0,IF(D80=0,0,O80/D80))</f>
        <v>0</v>
      </c>
      <c r="I80" s="113" t="n">
        <f aca="false">IF(ISTEXT(D80),0,IF(D80=0,0,P80/D80))</f>
        <v>0</v>
      </c>
      <c r="J80" s="114" t="n">
        <f aca="false">IF(ISTEXT(D80),0,IF(D80=0,0,Q80/D80))</f>
        <v>0</v>
      </c>
      <c r="K80" s="115" t="n">
        <f aca="false">IF(ISTEXT(E80),0,IF(E80=0,0,R80/E80))</f>
        <v>0</v>
      </c>
      <c r="L80" s="114" t="n">
        <f aca="false">IF(ISTEXT(E80),0,IF(E80=0,0,S80/E80))</f>
        <v>0</v>
      </c>
      <c r="M80" s="124" t="n">
        <f aca="false">SUM(AT:SI!M80:M80)</f>
        <v>0</v>
      </c>
      <c r="N80" s="125" t="n">
        <f aca="false">SUM(AT:SI!N80:N80)</f>
        <v>0</v>
      </c>
      <c r="O80" s="117" t="n">
        <f aca="false">SUM(AT:SI!O80:O80)</f>
        <v>0</v>
      </c>
      <c r="P80" s="126" t="n">
        <f aca="false">SUM(AT:SI!P80:P80)</f>
        <v>0</v>
      </c>
      <c r="Q80" s="127" t="n">
        <f aca="false">SUM(AT:SI!Q80:Q80)</f>
        <v>0</v>
      </c>
      <c r="R80" s="126" t="n">
        <f aca="false">SUM(AT:SI!R80:R80)</f>
        <v>0</v>
      </c>
      <c r="S80" s="127" t="n">
        <f aca="false">SUM(AT:SI!S80:S80)</f>
        <v>0</v>
      </c>
      <c r="T80" s="128" t="n">
        <f aca="false">SUM(AT:SI!T80:T80)</f>
        <v>0</v>
      </c>
    </row>
    <row r="81" customFormat="false" ht="11.25" hidden="false" customHeight="false" outlineLevel="0" collapsed="false">
      <c r="B81" s="129" t="s">
        <v>68</v>
      </c>
      <c r="C81" s="130"/>
      <c r="D81" s="110" t="n">
        <f aca="false">SUM(AT:SI!D81:D81)</f>
        <v>5391.32485352563</v>
      </c>
      <c r="E81" s="110" t="n">
        <f aca="false">SUM(AT:SI!E81:E81)</f>
        <v>289.117304692834</v>
      </c>
      <c r="F81" s="111" t="n">
        <f aca="false">IF(ISTEXT(D81),0,IF(D81=0,0,M81/D81))</f>
        <v>2.37358247594783</v>
      </c>
      <c r="G81" s="113" t="n">
        <f aca="false">IF(ISTEXT(D81),0,IF(D81=0,0,N81/D81))</f>
        <v>-1.45093928058388</v>
      </c>
      <c r="H81" s="112" t="n">
        <f aca="false">IF(ISTEXT(D81),0,IF(D81=0,0,O81/D81))</f>
        <v>0.922643195363949</v>
      </c>
      <c r="I81" s="113" t="n">
        <f aca="false">IF(ISTEXT(D81),0,IF(D81=0,0,P81/D81))</f>
        <v>0.268347627012842</v>
      </c>
      <c r="J81" s="114" t="n">
        <f aca="false">IF(ISTEXT(D81),0,IF(D81=0,0,Q81/D81))</f>
        <v>0</v>
      </c>
      <c r="K81" s="115" t="n">
        <f aca="false">IF(ISTEXT(E81),0,IF(E81=0,0,R81/E81))</f>
        <v>8.22861474788461</v>
      </c>
      <c r="L81" s="114" t="n">
        <f aca="false">IF(ISTEXT(E81),0,IF(E81=0,0,S81/E81))</f>
        <v>-0.220049757390952</v>
      </c>
      <c r="M81" s="116" t="n">
        <f aca="false">SUM(AT:SI!M81:M81)</f>
        <v>12796.7541944704</v>
      </c>
      <c r="N81" s="118" t="n">
        <f aca="false">SUM(AT:SI!N81:N81)</f>
        <v>-7822.48500436845</v>
      </c>
      <c r="O81" s="117" t="n">
        <f aca="false">SUM(AT:SI!O81:O81)</f>
        <v>4974.26919010196</v>
      </c>
      <c r="P81" s="118" t="n">
        <f aca="false">SUM(AT:SI!P81:P81)</f>
        <v>1446.74923089896</v>
      </c>
      <c r="Q81" s="119" t="n">
        <f aca="false">SUM(AT:SI!Q81:Q81)</f>
        <v>0</v>
      </c>
      <c r="R81" s="118" t="n">
        <f aca="false">SUM(AT:SI!R81:R81)</f>
        <v>2379.0349172641</v>
      </c>
      <c r="S81" s="119" t="n">
        <f aca="false">SUM(AT:SI!S81:S81)</f>
        <v>-63.620192755184</v>
      </c>
      <c r="T81" s="120" t="n">
        <f aca="false">SUM(AT:SI!T81:T81)</f>
        <v>-32033.5882002028</v>
      </c>
    </row>
    <row r="82" customFormat="false" ht="11.25" hidden="false" customHeight="false" outlineLevel="0" collapsed="false">
      <c r="B82" s="131" t="s">
        <v>37</v>
      </c>
      <c r="C82" s="132"/>
      <c r="D82" s="110" t="n">
        <f aca="false">SUM(AT:SI!D82:D82)</f>
        <v>970.944155362646</v>
      </c>
      <c r="E82" s="110" t="n">
        <f aca="false">SUM(AT:SI!E82:E82)</f>
        <v>13.3623942910862</v>
      </c>
      <c r="F82" s="111" t="n">
        <f aca="false">IF(ISTEXT(D82),0,IF(D82=0,0,M82/D82))</f>
        <v>1.22289220416562</v>
      </c>
      <c r="G82" s="113" t="n">
        <f aca="false">IF(ISTEXT(D82),0,IF(D82=0,0,N82/D82))</f>
        <v>-1.13494544039481</v>
      </c>
      <c r="H82" s="112" t="n">
        <f aca="false">IF(ISTEXT(D82),0,IF(D82=0,0,O82/D82))</f>
        <v>0.0879467637708101</v>
      </c>
      <c r="I82" s="113" t="n">
        <f aca="false">IF(ISTEXT(D82),0,IF(D82=0,0,P82/D82))</f>
        <v>0.0952541127798334</v>
      </c>
      <c r="J82" s="114" t="n">
        <f aca="false">IF(ISTEXT(D82),0,IF(D82=0,0,Q82/D82))</f>
        <v>0</v>
      </c>
      <c r="K82" s="115" t="n">
        <f aca="false">IF(ISTEXT(E82),0,IF(E82=0,0,R82/E82))</f>
        <v>76.5740774521949</v>
      </c>
      <c r="L82" s="114" t="n">
        <f aca="false">IF(ISTEXT(E82),0,IF(E82=0,0,S82/E82))</f>
        <v>0.0433067438011333</v>
      </c>
      <c r="M82" s="116" t="n">
        <f aca="false">SUM(AT:SI!M82:M82)</f>
        <v>1187.36003827315</v>
      </c>
      <c r="N82" s="118" t="n">
        <f aca="false">SUM(AT:SI!N82:N82)</f>
        <v>-1101.96864200682</v>
      </c>
      <c r="O82" s="117" t="n">
        <f aca="false">SUM(AT:SI!O82:O82)</f>
        <v>85.3913962663274</v>
      </c>
      <c r="P82" s="118" t="n">
        <f aca="false">SUM(AT:SI!P82:P82)</f>
        <v>92.4864240778336</v>
      </c>
      <c r="Q82" s="119" t="n">
        <f aca="false">SUM(AT:SI!Q82:Q82)</f>
        <v>0</v>
      </c>
      <c r="R82" s="118" t="n">
        <f aca="false">SUM(AT:SI!R82:R82)</f>
        <v>1023.2130153924</v>
      </c>
      <c r="S82" s="119" t="n">
        <f aca="false">SUM(AT:SI!S82:S82)</f>
        <v>0.578681786133795</v>
      </c>
      <c r="T82" s="120" t="n">
        <f aca="false">SUM(AT:SI!T82:T82)</f>
        <v>-4406.12156424988</v>
      </c>
    </row>
    <row r="83" customFormat="false" ht="11.25" hidden="false" customHeight="false" outlineLevel="0" collapsed="false">
      <c r="B83" s="133"/>
      <c r="C83" s="122"/>
      <c r="D83" s="123" t="n">
        <f aca="false">SUM(AT:SI!D83:D83)</f>
        <v>0</v>
      </c>
      <c r="E83" s="123" t="n">
        <f aca="false">SUM(AT:SI!E83:E83)</f>
        <v>0</v>
      </c>
      <c r="F83" s="111" t="n">
        <f aca="false">IF(ISTEXT(D83),0,IF(D83=0,0,M83/D83))</f>
        <v>0</v>
      </c>
      <c r="G83" s="113" t="n">
        <f aca="false">IF(ISTEXT(D83),0,IF(D83=0,0,N83/D83))</f>
        <v>0</v>
      </c>
      <c r="H83" s="112" t="n">
        <f aca="false">IF(ISTEXT(D83),0,IF(D83=0,0,O83/D83))</f>
        <v>0</v>
      </c>
      <c r="I83" s="113" t="n">
        <f aca="false">IF(ISTEXT(D83),0,IF(D83=0,0,P83/D83))</f>
        <v>0</v>
      </c>
      <c r="J83" s="114" t="n">
        <f aca="false">IF(ISTEXT(D83),0,IF(D83=0,0,Q83/D83))</f>
        <v>0</v>
      </c>
      <c r="K83" s="115" t="n">
        <f aca="false">IF(ISTEXT(E83),0,IF(E83=0,0,R83/E83))</f>
        <v>0</v>
      </c>
      <c r="L83" s="114" t="n">
        <f aca="false">IF(ISTEXT(E83),0,IF(E83=0,0,S83/E83))</f>
        <v>0</v>
      </c>
      <c r="M83" s="124" t="n">
        <f aca="false">SUM(AT:SI!M83:M83)</f>
        <v>0</v>
      </c>
      <c r="N83" s="126" t="n">
        <f aca="false">SUM(AT:SI!N83:N83)</f>
        <v>0</v>
      </c>
      <c r="O83" s="117" t="n">
        <f aca="false">SUM(AT:SI!O83:O83)</f>
        <v>0</v>
      </c>
      <c r="P83" s="126" t="n">
        <f aca="false">SUM(AT:SI!P83:P83)</f>
        <v>0</v>
      </c>
      <c r="Q83" s="127" t="n">
        <f aca="false">SUM(AT:SI!Q83:Q83)</f>
        <v>0</v>
      </c>
      <c r="R83" s="126" t="n">
        <f aca="false">SUM(AT:SI!R83:R83)</f>
        <v>0</v>
      </c>
      <c r="S83" s="127" t="n">
        <f aca="false">SUM(AT:SI!S83:S83)</f>
        <v>0</v>
      </c>
      <c r="T83" s="128" t="n">
        <f aca="false">SUM(AT:SI!T83:T83)</f>
        <v>0</v>
      </c>
    </row>
    <row r="84" customFormat="false" ht="11.25" hidden="false" customHeight="false" outlineLevel="0" collapsed="false">
      <c r="B84" s="131" t="s">
        <v>39</v>
      </c>
      <c r="C84" s="132"/>
      <c r="D84" s="110" t="n">
        <f aca="false">SUM(AT:SI!D84:D84)</f>
        <v>2925.90233815588</v>
      </c>
      <c r="E84" s="110" t="n">
        <f aca="false">SUM(AT:SI!E84:E84)</f>
        <v>238.825015978918</v>
      </c>
      <c r="F84" s="111" t="n">
        <f aca="false">IF(ISTEXT(D84),0,IF(D84=0,0,M84/D84))</f>
        <v>3.47980526305673</v>
      </c>
      <c r="G84" s="113" t="n">
        <f aca="false">IF(ISTEXT(D84),0,IF(D84=0,0,N84/D84))</f>
        <v>-2.18692879276791</v>
      </c>
      <c r="H84" s="112" t="n">
        <f aca="false">IF(ISTEXT(D84),0,IF(D84=0,0,O84/D84))</f>
        <v>1.29287647028882</v>
      </c>
      <c r="I84" s="113" t="n">
        <f aca="false">IF(ISTEXT(D84),0,IF(D84=0,0,P84/D84))</f>
        <v>0.233785666398346</v>
      </c>
      <c r="J84" s="114" t="n">
        <f aca="false">IF(ISTEXT(D84),0,IF(D84=0,0,Q84/D84))</f>
        <v>0</v>
      </c>
      <c r="K84" s="115" t="n">
        <f aca="false">IF(ISTEXT(E84),0,IF(E84=0,0,R84/E84))</f>
        <v>3.79438872423487</v>
      </c>
      <c r="L84" s="114" t="n">
        <f aca="false">IF(ISTEXT(E84),0,IF(E84=0,0,S84/E84))</f>
        <v>0.232106756019913</v>
      </c>
      <c r="M84" s="116" t="n">
        <f aca="false">SUM(AT:SI!M84:M84)</f>
        <v>10181.5703555048</v>
      </c>
      <c r="N84" s="118" t="n">
        <f aca="false">SUM(AT:SI!N84:N84)</f>
        <v>-6398.74006814003</v>
      </c>
      <c r="O84" s="117" t="n">
        <f aca="false">SUM(AT:SI!O84:O84)</f>
        <v>3782.83028736478</v>
      </c>
      <c r="P84" s="118" t="n">
        <f aca="false">SUM(AT:SI!P84:P84)</f>
        <v>684.034027942249</v>
      </c>
      <c r="Q84" s="119" t="n">
        <f aca="false">SUM(AT:SI!Q84:Q84)</f>
        <v>0</v>
      </c>
      <c r="R84" s="118" t="n">
        <f aca="false">SUM(AT:SI!R84:R84)</f>
        <v>906.194947695619</v>
      </c>
      <c r="S84" s="119" t="n">
        <f aca="false">SUM(AT:SI!S84:S84)</f>
        <v>55.4328997152706</v>
      </c>
      <c r="T84" s="120" t="n">
        <f aca="false">SUM(AT:SI!T84:T84)</f>
        <v>-19904.471263299</v>
      </c>
    </row>
    <row r="85" customFormat="false" ht="11.25" hidden="false" customHeight="false" outlineLevel="0" collapsed="false">
      <c r="B85" s="133"/>
      <c r="C85" s="122"/>
      <c r="D85" s="123" t="n">
        <f aca="false">SUM(AT:SI!D85:D85)</f>
        <v>0</v>
      </c>
      <c r="E85" s="123" t="n">
        <f aca="false">SUM(AT:SI!E85:E85)</f>
        <v>0</v>
      </c>
      <c r="F85" s="111" t="n">
        <f aca="false">IF(ISTEXT(D85),0,IF(D85=0,0,M85/D85))</f>
        <v>0</v>
      </c>
      <c r="G85" s="113" t="n">
        <f aca="false">IF(ISTEXT(D85),0,IF(D85=0,0,N85/D85))</f>
        <v>0</v>
      </c>
      <c r="H85" s="112" t="n">
        <f aca="false">IF(ISTEXT(D85),0,IF(D85=0,0,O85/D85))</f>
        <v>0</v>
      </c>
      <c r="I85" s="113" t="n">
        <f aca="false">IF(ISTEXT(D85),0,IF(D85=0,0,P85/D85))</f>
        <v>0</v>
      </c>
      <c r="J85" s="114" t="n">
        <f aca="false">IF(ISTEXT(D85),0,IF(D85=0,0,Q85/D85))</f>
        <v>0</v>
      </c>
      <c r="K85" s="115" t="n">
        <f aca="false">IF(ISTEXT(E85),0,IF(E85=0,0,R85/E85))</f>
        <v>0</v>
      </c>
      <c r="L85" s="114" t="n">
        <f aca="false">IF(ISTEXT(E85),0,IF(E85=0,0,S85/E85))</f>
        <v>0</v>
      </c>
      <c r="M85" s="124" t="n">
        <f aca="false">SUM(AT:SI!M85:M85)</f>
        <v>0</v>
      </c>
      <c r="N85" s="126" t="n">
        <f aca="false">SUM(AT:SI!N85:N85)</f>
        <v>0</v>
      </c>
      <c r="O85" s="117" t="n">
        <f aca="false">SUM(AT:SI!O85:O85)</f>
        <v>0</v>
      </c>
      <c r="P85" s="126" t="n">
        <f aca="false">SUM(AT:SI!P85:P85)</f>
        <v>0</v>
      </c>
      <c r="Q85" s="127" t="n">
        <f aca="false">SUM(AT:SI!Q85:Q85)</f>
        <v>0</v>
      </c>
      <c r="R85" s="126" t="n">
        <f aca="false">SUM(AT:SI!R85:R85)</f>
        <v>0</v>
      </c>
      <c r="S85" s="127" t="n">
        <f aca="false">SUM(AT:SI!S85:S85)</f>
        <v>0</v>
      </c>
      <c r="T85" s="128" t="n">
        <f aca="false">SUM(AT:SI!T85:T85)</f>
        <v>0</v>
      </c>
    </row>
    <row r="86" customFormat="false" ht="11.25" hidden="false" customHeight="false" outlineLevel="0" collapsed="false">
      <c r="B86" s="131" t="s">
        <v>40</v>
      </c>
      <c r="C86" s="132"/>
      <c r="D86" s="110" t="n">
        <f aca="false">SUM(AT:SI!D86:D86)</f>
        <v>237.429726191263</v>
      </c>
      <c r="E86" s="110" t="n">
        <f aca="false">SUM(AT:SI!E86:E86)</f>
        <v>30.3833273837668</v>
      </c>
      <c r="F86" s="111" t="n">
        <f aca="false">IF(ISTEXT(D86),0,IF(D86=0,0,M86/D86))</f>
        <v>0.494638016084683</v>
      </c>
      <c r="G86" s="113" t="n">
        <f aca="false">IF(ISTEXT(D86),0,IF(D86=0,0,N86/D86))</f>
        <v>-0.0609597211427603</v>
      </c>
      <c r="H86" s="112" t="n">
        <f aca="false">IF(ISTEXT(D86),0,IF(D86=0,0,O86/D86))</f>
        <v>0.433678294941922</v>
      </c>
      <c r="I86" s="113" t="n">
        <f aca="false">IF(ISTEXT(D86),0,IF(D86=0,0,P86/D86))</f>
        <v>0.0391581395951769</v>
      </c>
      <c r="J86" s="114" t="n">
        <f aca="false">IF(ISTEXT(D86),0,IF(D86=0,0,Q86/D86))</f>
        <v>0</v>
      </c>
      <c r="K86" s="115" t="n">
        <f aca="false">IF(ISTEXT(E86),0,IF(E86=0,0,R86/E86))</f>
        <v>3.15365323809376</v>
      </c>
      <c r="L86" s="114" t="n">
        <f aca="false">IF(ISTEXT(E86),0,IF(E86=0,0,S86/E86))</f>
        <v>-3.99120053115052</v>
      </c>
      <c r="M86" s="116" t="n">
        <f aca="false">SUM(AT:SI!M86:M86)</f>
        <v>117.441768722775</v>
      </c>
      <c r="N86" s="118" t="n">
        <f aca="false">SUM(AT:SI!N86:N86)</f>
        <v>-14.4736498996213</v>
      </c>
      <c r="O86" s="117" t="n">
        <f aca="false">SUM(AT:SI!O86:O86)</f>
        <v>102.968118823154</v>
      </c>
      <c r="P86" s="118" t="n">
        <f aca="false">SUM(AT:SI!P86:P86)</f>
        <v>9.29730636224208</v>
      </c>
      <c r="Q86" s="119" t="n">
        <f aca="false">SUM(AT:SI!Q86:Q86)</f>
        <v>0</v>
      </c>
      <c r="R86" s="118" t="n">
        <f aca="false">SUM(AT:SI!R86:R86)</f>
        <v>95.8184787878788</v>
      </c>
      <c r="S86" s="119" t="n">
        <f aca="false">SUM(AT:SI!S86:S86)</f>
        <v>-121.26595239221</v>
      </c>
      <c r="T86" s="120" t="n">
        <f aca="false">SUM(AT:SI!T86:T86)</f>
        <v>-318.332489130572</v>
      </c>
    </row>
    <row r="87" customFormat="false" ht="11.25" hidden="false" customHeight="false" outlineLevel="0" collapsed="false">
      <c r="B87" s="133"/>
      <c r="C87" s="122"/>
      <c r="D87" s="123" t="n">
        <f aca="false">SUM(AT:SI!D87:D87)</f>
        <v>0</v>
      </c>
      <c r="E87" s="123" t="n">
        <f aca="false">SUM(AT:SI!E87:E87)</f>
        <v>0</v>
      </c>
      <c r="F87" s="111" t="n">
        <f aca="false">IF(ISTEXT(D87),0,IF(D87=0,0,M87/D87))</f>
        <v>0</v>
      </c>
      <c r="G87" s="113" t="n">
        <f aca="false">IF(ISTEXT(D87),0,IF(D87=0,0,N87/D87))</f>
        <v>0</v>
      </c>
      <c r="H87" s="112" t="n">
        <f aca="false">IF(ISTEXT(D87),0,IF(D87=0,0,O87/D87))</f>
        <v>0</v>
      </c>
      <c r="I87" s="113" t="n">
        <f aca="false">IF(ISTEXT(D87),0,IF(D87=0,0,P87/D87))</f>
        <v>0</v>
      </c>
      <c r="J87" s="114" t="n">
        <f aca="false">IF(ISTEXT(D87),0,IF(D87=0,0,Q87/D87))</f>
        <v>0</v>
      </c>
      <c r="K87" s="115" t="n">
        <f aca="false">IF(ISTEXT(E87),0,IF(E87=0,0,R87/E87))</f>
        <v>0</v>
      </c>
      <c r="L87" s="114" t="n">
        <f aca="false">IF(ISTEXT(E87),0,IF(E87=0,0,S87/E87))</f>
        <v>0</v>
      </c>
      <c r="M87" s="124" t="n">
        <f aca="false">SUM(AT:SI!M87:M87)</f>
        <v>0</v>
      </c>
      <c r="N87" s="126" t="n">
        <f aca="false">SUM(AT:SI!N87:N87)</f>
        <v>0</v>
      </c>
      <c r="O87" s="117" t="n">
        <f aca="false">SUM(AT:SI!O87:O87)</f>
        <v>0</v>
      </c>
      <c r="P87" s="126" t="n">
        <f aca="false">SUM(AT:SI!P87:P87)</f>
        <v>0</v>
      </c>
      <c r="Q87" s="127" t="n">
        <f aca="false">SUM(AT:SI!Q87:Q87)</f>
        <v>0</v>
      </c>
      <c r="R87" s="126" t="n">
        <f aca="false">SUM(AT:SI!R87:R87)</f>
        <v>0</v>
      </c>
      <c r="S87" s="127" t="n">
        <f aca="false">SUM(AT:SI!S87:S87)</f>
        <v>0</v>
      </c>
      <c r="T87" s="128" t="n">
        <f aca="false">SUM(AT:SI!T87:T87)</f>
        <v>0</v>
      </c>
    </row>
    <row r="88" customFormat="false" ht="11.25" hidden="false" customHeight="false" outlineLevel="0" collapsed="false">
      <c r="B88" s="131" t="s">
        <v>41</v>
      </c>
      <c r="C88" s="132"/>
      <c r="D88" s="110" t="n">
        <f aca="false">SUM(AT:SI!D88:D88)</f>
        <v>255.769646100615</v>
      </c>
      <c r="E88" s="110" t="n">
        <f aca="false">SUM(AT:SI!E88:E88)</f>
        <v>6.32045303806586</v>
      </c>
      <c r="F88" s="111" t="n">
        <f aca="false">IF(ISTEXT(D88),0,IF(D88=0,0,M88/D88))</f>
        <v>1.92599735829572</v>
      </c>
      <c r="G88" s="113" t="n">
        <f aca="false">IF(ISTEXT(D88),0,IF(D88=0,0,N88/D88))</f>
        <v>-0.823999433558081</v>
      </c>
      <c r="H88" s="112" t="n">
        <f aca="false">IF(ISTEXT(D88),0,IF(D88=0,0,O88/D88))</f>
        <v>1.10199792473763</v>
      </c>
      <c r="I88" s="113" t="n">
        <f aca="false">IF(ISTEXT(D88),0,IF(D88=0,0,P88/D88))</f>
        <v>0.226690077336735</v>
      </c>
      <c r="J88" s="114" t="n">
        <f aca="false">IF(ISTEXT(D88),0,IF(D88=0,0,Q88/D88))</f>
        <v>0</v>
      </c>
      <c r="K88" s="115" t="n">
        <f aca="false">IF(ISTEXT(E88),0,IF(E88=0,0,R88/E88))</f>
        <v>37.7583805475851</v>
      </c>
      <c r="L88" s="114" t="n">
        <f aca="false">IF(ISTEXT(E88),0,IF(E88=0,0,S88/E88))</f>
        <v>0.294323272577034</v>
      </c>
      <c r="M88" s="116" t="n">
        <f aca="false">SUM(AT:SI!M88:M88)</f>
        <v>492.611662722015</v>
      </c>
      <c r="N88" s="118" t="n">
        <f aca="false">SUM(AT:SI!N88:N88)</f>
        <v>-210.754043508258</v>
      </c>
      <c r="O88" s="117" t="n">
        <f aca="false">SUM(AT:SI!O88:O88)</f>
        <v>281.857619213757</v>
      </c>
      <c r="P88" s="118" t="n">
        <f aca="false">SUM(AT:SI!P88:P88)</f>
        <v>57.9804408549377</v>
      </c>
      <c r="Q88" s="119" t="n">
        <f aca="false">SUM(AT:SI!Q88:Q88)</f>
        <v>0</v>
      </c>
      <c r="R88" s="118" t="n">
        <f aca="false">SUM(AT:SI!R88:R88)</f>
        <v>238.650071044431</v>
      </c>
      <c r="S88" s="119" t="n">
        <f aca="false">SUM(AT:SI!S88:S88)</f>
        <v>1.860256422333</v>
      </c>
      <c r="T88" s="120" t="n">
        <f aca="false">SUM(AT:SI!T88:T88)</f>
        <v>-2127.94408763002</v>
      </c>
    </row>
    <row r="89" customFormat="false" ht="11.25" hidden="false" customHeight="false" outlineLevel="0" collapsed="false">
      <c r="B89" s="133"/>
      <c r="C89" s="122"/>
      <c r="D89" s="123" t="n">
        <f aca="false">SUM(AT:SI!D89:D89)</f>
        <v>0</v>
      </c>
      <c r="E89" s="123" t="n">
        <f aca="false">SUM(AT:SI!E89:E89)</f>
        <v>0</v>
      </c>
      <c r="F89" s="111" t="n">
        <f aca="false">IF(ISTEXT(D89),0,IF(D89=0,0,M89/D89))</f>
        <v>0</v>
      </c>
      <c r="G89" s="113" t="n">
        <f aca="false">IF(ISTEXT(D89),0,IF(D89=0,0,N89/D89))</f>
        <v>0</v>
      </c>
      <c r="H89" s="112" t="n">
        <f aca="false">IF(ISTEXT(D89),0,IF(D89=0,0,O89/D89))</f>
        <v>0</v>
      </c>
      <c r="I89" s="113" t="n">
        <f aca="false">IF(ISTEXT(D89),0,IF(D89=0,0,P89/D89))</f>
        <v>0</v>
      </c>
      <c r="J89" s="114" t="n">
        <f aca="false">IF(ISTEXT(D89),0,IF(D89=0,0,Q89/D89))</f>
        <v>0</v>
      </c>
      <c r="K89" s="115" t="n">
        <f aca="false">IF(ISTEXT(E89),0,IF(E89=0,0,R89/E89))</f>
        <v>0</v>
      </c>
      <c r="L89" s="114" t="n">
        <f aca="false">IF(ISTEXT(E89),0,IF(E89=0,0,S89/E89))</f>
        <v>0</v>
      </c>
      <c r="M89" s="124" t="n">
        <f aca="false">SUM(AT:SI!M89:M89)</f>
        <v>0</v>
      </c>
      <c r="N89" s="126" t="n">
        <f aca="false">SUM(AT:SI!N89:N89)</f>
        <v>0</v>
      </c>
      <c r="O89" s="117" t="n">
        <f aca="false">SUM(AT:SI!O89:O89)</f>
        <v>0</v>
      </c>
      <c r="P89" s="126" t="n">
        <f aca="false">SUM(AT:SI!P89:P89)</f>
        <v>0</v>
      </c>
      <c r="Q89" s="127" t="n">
        <f aca="false">SUM(AT:SI!Q89:Q89)</f>
        <v>0</v>
      </c>
      <c r="R89" s="126" t="n">
        <f aca="false">SUM(AT:SI!R89:R89)</f>
        <v>0</v>
      </c>
      <c r="S89" s="127" t="n">
        <f aca="false">SUM(AT:SI!S89:S89)</f>
        <v>0</v>
      </c>
      <c r="T89" s="128" t="n">
        <f aca="false">SUM(AT:SI!T89:T89)</f>
        <v>0</v>
      </c>
    </row>
    <row r="90" customFormat="false" ht="11.25" hidden="false" customHeight="false" outlineLevel="0" collapsed="false">
      <c r="B90" s="131" t="s">
        <v>42</v>
      </c>
      <c r="C90" s="132"/>
      <c r="D90" s="110" t="n">
        <f aca="false">SUM(AT:SI!D90:D90)</f>
        <v>1001.27898771522</v>
      </c>
      <c r="E90" s="110" t="n">
        <f aca="false">SUM(AT:SI!E90:E90)</f>
        <v>0.226114000996644</v>
      </c>
      <c r="F90" s="111" t="n">
        <f aca="false">IF(ISTEXT(D90),0,IF(D90=0,0,M90/D90))</f>
        <v>0.816725786999369</v>
      </c>
      <c r="G90" s="113" t="n">
        <f aca="false">IF(ISTEXT(D90),0,IF(D90=0,0,N90/D90))</f>
        <v>-0.0964252740727409</v>
      </c>
      <c r="H90" s="112" t="n">
        <f aca="false">IF(ISTEXT(D90),0,IF(D90=0,0,O90/D90))</f>
        <v>0.720300512926628</v>
      </c>
      <c r="I90" s="113" t="n">
        <f aca="false">IF(ISTEXT(D90),0,IF(D90=0,0,P90/D90))</f>
        <v>0.602180849752521</v>
      </c>
      <c r="J90" s="114" t="n">
        <f aca="false">IF(ISTEXT(D90),0,IF(D90=0,0,Q90/D90))</f>
        <v>0</v>
      </c>
      <c r="K90" s="115" t="n">
        <f aca="false">IF(ISTEXT(E90),0,IF(E90=0,0,R90/E90))</f>
        <v>509.293559161254</v>
      </c>
      <c r="L90" s="114" t="n">
        <f aca="false">IF(ISTEXT(E90),0,IF(E90=0,0,S90/E90))</f>
        <v>-0.999842051860757</v>
      </c>
      <c r="M90" s="116" t="n">
        <f aca="false">SUM(AT:SI!M90:M90)</f>
        <v>817.770369247648</v>
      </c>
      <c r="N90" s="118" t="n">
        <f aca="false">SUM(AT:SI!N90:N90)</f>
        <v>-96.5486008137171</v>
      </c>
      <c r="O90" s="117" t="n">
        <f aca="false">SUM(AT:SI!O90:O90)</f>
        <v>721.221768433931</v>
      </c>
      <c r="P90" s="118" t="n">
        <f aca="false">SUM(AT:SI!P90:P90)</f>
        <v>602.951031661698</v>
      </c>
      <c r="Q90" s="119" t="n">
        <f aca="false">SUM(AT:SI!Q90:Q90)</f>
        <v>0</v>
      </c>
      <c r="R90" s="118" t="n">
        <f aca="false">SUM(AT:SI!R90:R90)</f>
        <v>115.158404343772</v>
      </c>
      <c r="S90" s="119" t="n">
        <f aca="false">SUM(AT:SI!S90:S90)</f>
        <v>-0.22607828671093</v>
      </c>
      <c r="T90" s="120" t="n">
        <f aca="false">SUM(AT:SI!T90:T90)</f>
        <v>-5276.7187958932</v>
      </c>
    </row>
    <row r="91" customFormat="false" ht="12" hidden="false" customHeight="false" outlineLevel="0" collapsed="false">
      <c r="B91" s="134"/>
      <c r="C91" s="135"/>
      <c r="D91" s="136" t="n">
        <f aca="false">SUM(AT:SI!D91:D91)</f>
        <v>0</v>
      </c>
      <c r="E91" s="136" t="n">
        <f aca="false">SUM(AT:SI!E91:E91)</f>
        <v>0</v>
      </c>
      <c r="F91" s="137" t="n">
        <f aca="false">IF(ISTEXT(D91),0,IF(D91=0,0,M91/D91))</f>
        <v>0</v>
      </c>
      <c r="G91" s="138" t="n">
        <f aca="false">IF(ISTEXT(D91),0,IF(D91=0,0,N91/D91))</f>
        <v>0</v>
      </c>
      <c r="H91" s="139" t="n">
        <f aca="false">IF(ISTEXT(D91),0,IF(D91=0,0,O91/D91))</f>
        <v>0</v>
      </c>
      <c r="I91" s="138" t="n">
        <f aca="false">IF(ISTEXT(D91),0,IF(D91=0,0,P91/D91))</f>
        <v>0</v>
      </c>
      <c r="J91" s="140" t="n">
        <f aca="false">IF(ISTEXT(D91),0,IF(D91=0,0,Q91/D91))</f>
        <v>0</v>
      </c>
      <c r="K91" s="141" t="n">
        <f aca="false">IF(ISTEXT(E91),0,IF(E91=0,0,R91/E91))</f>
        <v>0</v>
      </c>
      <c r="L91" s="140" t="n">
        <f aca="false">IF(ISTEXT(E91),0,IF(E91=0,0,S91/E91))</f>
        <v>0</v>
      </c>
      <c r="M91" s="142" t="n">
        <f aca="false">SUM(AT:SI!M91:M91)</f>
        <v>0</v>
      </c>
      <c r="N91" s="143" t="n">
        <f aca="false">SUM(AT:SI!N91:N91)</f>
        <v>0</v>
      </c>
      <c r="O91" s="144" t="n">
        <f aca="false">SUM(AT:SI!O91:O91)</f>
        <v>0</v>
      </c>
      <c r="P91" s="143" t="n">
        <f aca="false">SUM(AT:SI!P91:P91)</f>
        <v>0</v>
      </c>
      <c r="Q91" s="145" t="n">
        <f aca="false">SUM(AT:SI!Q91:Q91)</f>
        <v>0</v>
      </c>
      <c r="R91" s="143" t="n">
        <f aca="false">SUM(AT:SI!R91:R91)</f>
        <v>0</v>
      </c>
      <c r="S91" s="145" t="n">
        <f aca="false">SUM(AT:SI!S91:S91)</f>
        <v>0</v>
      </c>
      <c r="T91" s="146" t="n">
        <f aca="false">SUM(AT:SI!T91:T91)</f>
        <v>0</v>
      </c>
    </row>
    <row r="93" customFormat="false" ht="12" hidden="false" customHeight="false" outlineLevel="0" collapsed="false">
      <c r="A93" s="6" t="n">
        <v>1994</v>
      </c>
      <c r="B93" s="76"/>
      <c r="C93" s="74"/>
      <c r="D93" s="74"/>
      <c r="E93" s="74"/>
      <c r="F93" s="74"/>
      <c r="G93" s="74"/>
      <c r="H93" s="73"/>
      <c r="I93" s="74"/>
      <c r="J93" s="74"/>
      <c r="K93" s="74"/>
      <c r="L93" s="74"/>
      <c r="M93" s="74"/>
    </row>
    <row r="94" customFormat="false" ht="11.25" hidden="false" customHeight="true" outlineLevel="0" collapsed="false">
      <c r="A94" s="77"/>
      <c r="B94" s="78" t="s">
        <v>52</v>
      </c>
      <c r="C94" s="78"/>
      <c r="D94" s="79" t="s">
        <v>4</v>
      </c>
      <c r="E94" s="79"/>
      <c r="F94" s="79" t="s">
        <v>53</v>
      </c>
      <c r="G94" s="79"/>
      <c r="H94" s="79"/>
      <c r="I94" s="79"/>
      <c r="J94" s="79"/>
      <c r="K94" s="79"/>
      <c r="L94" s="79"/>
      <c r="M94" s="79" t="s">
        <v>6</v>
      </c>
      <c r="N94" s="79"/>
      <c r="O94" s="79"/>
      <c r="P94" s="79"/>
      <c r="Q94" s="79"/>
      <c r="R94" s="79"/>
      <c r="S94" s="79"/>
      <c r="T94" s="79" t="s">
        <v>54</v>
      </c>
    </row>
    <row r="95" customFormat="false" ht="18.75" hidden="false" customHeight="true" outlineLevel="0" collapsed="false">
      <c r="B95" s="80" t="s">
        <v>8</v>
      </c>
      <c r="C95" s="81" t="s">
        <v>55</v>
      </c>
      <c r="D95" s="82" t="s">
        <v>56</v>
      </c>
      <c r="E95" s="82" t="s">
        <v>57</v>
      </c>
      <c r="F95" s="83" t="s">
        <v>58</v>
      </c>
      <c r="G95" s="83"/>
      <c r="H95" s="83"/>
      <c r="I95" s="84" t="s">
        <v>59</v>
      </c>
      <c r="J95" s="85" t="s">
        <v>60</v>
      </c>
      <c r="K95" s="86" t="s">
        <v>61</v>
      </c>
      <c r="L95" s="86"/>
      <c r="M95" s="87" t="s">
        <v>62</v>
      </c>
      <c r="N95" s="87"/>
      <c r="O95" s="87"/>
      <c r="P95" s="84" t="s">
        <v>63</v>
      </c>
      <c r="Q95" s="85" t="s">
        <v>64</v>
      </c>
      <c r="R95" s="85" t="s">
        <v>65</v>
      </c>
      <c r="S95" s="85"/>
      <c r="T95" s="79"/>
    </row>
    <row r="96" customFormat="false" ht="18.75" hidden="false" customHeight="true" outlineLevel="0" collapsed="false">
      <c r="B96" s="80"/>
      <c r="C96" s="81"/>
      <c r="D96" s="82"/>
      <c r="E96" s="82"/>
      <c r="F96" s="83"/>
      <c r="G96" s="83"/>
      <c r="H96" s="83"/>
      <c r="I96" s="84"/>
      <c r="J96" s="85"/>
      <c r="K96" s="86"/>
      <c r="L96" s="86"/>
      <c r="M96" s="87"/>
      <c r="N96" s="87"/>
      <c r="O96" s="87"/>
      <c r="P96" s="84"/>
      <c r="Q96" s="85"/>
      <c r="R96" s="85"/>
      <c r="S96" s="85"/>
      <c r="T96" s="79"/>
    </row>
    <row r="97" customFormat="false" ht="55.5" hidden="false" customHeight="true" outlineLevel="0" collapsed="false">
      <c r="B97" s="80"/>
      <c r="C97" s="81"/>
      <c r="D97" s="82"/>
      <c r="E97" s="82"/>
      <c r="F97" s="83" t="s">
        <v>20</v>
      </c>
      <c r="G97" s="88" t="s">
        <v>21</v>
      </c>
      <c r="H97" s="88" t="s">
        <v>22</v>
      </c>
      <c r="I97" s="84"/>
      <c r="J97" s="85"/>
      <c r="K97" s="89" t="s">
        <v>66</v>
      </c>
      <c r="L97" s="90" t="s">
        <v>24</v>
      </c>
      <c r="M97" s="91" t="s">
        <v>25</v>
      </c>
      <c r="N97" s="84" t="s">
        <v>21</v>
      </c>
      <c r="O97" s="84" t="s">
        <v>22</v>
      </c>
      <c r="P97" s="84"/>
      <c r="Q97" s="85"/>
      <c r="R97" s="92" t="s">
        <v>26</v>
      </c>
      <c r="S97" s="93" t="s">
        <v>67</v>
      </c>
      <c r="T97" s="79"/>
    </row>
    <row r="98" customFormat="false" ht="13.5" hidden="false" customHeight="true" outlineLevel="0" collapsed="false">
      <c r="B98" s="80"/>
      <c r="C98" s="81"/>
      <c r="D98" s="82"/>
      <c r="E98" s="82"/>
      <c r="F98" s="94" t="s">
        <v>28</v>
      </c>
      <c r="G98" s="94"/>
      <c r="H98" s="94"/>
      <c r="I98" s="94"/>
      <c r="J98" s="94"/>
      <c r="K98" s="94"/>
      <c r="L98" s="94"/>
      <c r="M98" s="95" t="s">
        <v>29</v>
      </c>
      <c r="N98" s="95"/>
      <c r="O98" s="95"/>
      <c r="P98" s="95"/>
      <c r="Q98" s="95"/>
      <c r="R98" s="95"/>
      <c r="S98" s="95"/>
      <c r="T98" s="96" t="s">
        <v>30</v>
      </c>
    </row>
    <row r="99" customFormat="false" ht="12.75" hidden="false" customHeight="false" outlineLevel="0" collapsed="false">
      <c r="B99" s="97" t="s">
        <v>31</v>
      </c>
      <c r="C99" s="98"/>
      <c r="D99" s="99" t="n">
        <f aca="false">SUM(AT:SI!D99:D99)</f>
        <v>151778.702889155</v>
      </c>
      <c r="E99" s="99" t="n">
        <f aca="false">SUM(AT:SI!E99:E99)</f>
        <v>12550.8250971641</v>
      </c>
      <c r="F99" s="100" t="n">
        <f aca="false">IF(ISTEXT(D99),0,IF(D99=0,0,M99/D99))</f>
        <v>1.48258742337063</v>
      </c>
      <c r="G99" s="101" t="n">
        <f aca="false">IF(ISTEXT(D99),0,IF(D99=0,0,N99/D99))</f>
        <v>-0.713776120326758</v>
      </c>
      <c r="H99" s="101" t="n">
        <f aca="false">IF(ISTEXT(D99),0,IF(D99=0,0,O99/D99))</f>
        <v>0.76881130304387</v>
      </c>
      <c r="I99" s="101" t="n">
        <f aca="false">IF(ISTEXT(D99),0,IF(D99=0,0,P99/D99))</f>
        <v>0.0442764394800206</v>
      </c>
      <c r="J99" s="101" t="n">
        <f aca="false">IF(ISTEXT(D99),0,IF(D99=0,0,Q99/D99))</f>
        <v>0</v>
      </c>
      <c r="K99" s="102" t="n">
        <f aca="false">IF(ISTEXT(E99),0,IF(E99=0,0,R99/E99))</f>
        <v>1.21396951213284</v>
      </c>
      <c r="L99" s="103" t="n">
        <f aca="false">IF(ISTEXT(E99),0,IF(E99=0,0,S99/E99))</f>
        <v>-0.406953619344744</v>
      </c>
      <c r="M99" s="99" t="n">
        <f aca="false">SUM(AT:SI!M99:M99)</f>
        <v>225025.196038968</v>
      </c>
      <c r="N99" s="104" t="n">
        <f aca="false">SUM(AT:SI!N99:N99)</f>
        <v>-108336.013696448</v>
      </c>
      <c r="O99" s="105" t="n">
        <f aca="false">SUM(AT:SI!O99:O99)</f>
        <v>116689.182342519</v>
      </c>
      <c r="P99" s="104" t="n">
        <f aca="false">SUM(AT:SI!P99:P99)</f>
        <v>6720.22055282768</v>
      </c>
      <c r="Q99" s="106" t="n">
        <f aca="false">SUM(AT:SI!Q99:Q99)</f>
        <v>0</v>
      </c>
      <c r="R99" s="104" t="n">
        <f aca="false">SUM(AT:SI!R99:R99)</f>
        <v>15236.3190200689</v>
      </c>
      <c r="S99" s="106" t="n">
        <f aca="false">SUM(AT:SI!S99:S99)</f>
        <v>-5107.60369905378</v>
      </c>
      <c r="T99" s="107" t="n">
        <f aca="false">SUM(AT:SI!T99:T99)</f>
        <v>-489639.766793329</v>
      </c>
    </row>
    <row r="100" customFormat="false" ht="11.25" hidden="false" customHeight="false" outlineLevel="0" collapsed="false">
      <c r="B100" s="108" t="s">
        <v>34</v>
      </c>
      <c r="C100" s="109"/>
      <c r="D100" s="110" t="n">
        <f aca="false">SUM(AT:SI!D100:D100)</f>
        <v>146229.293241576</v>
      </c>
      <c r="E100" s="110" t="n">
        <f aca="false">SUM(AT:SI!E100:E100)</f>
        <v>12259.0515980693</v>
      </c>
      <c r="F100" s="111" t="n">
        <f aca="false">IF(ISTEXT(D100),0,IF(D100=0,0,M100/D100))</f>
        <v>1.44825270596967</v>
      </c>
      <c r="G100" s="112" t="n">
        <f aca="false">IF(ISTEXT(D100),0,IF(D100=0,0,N100/D100))</f>
        <v>-0.687098053055632</v>
      </c>
      <c r="H100" s="112" t="n">
        <f aca="false">IF(ISTEXT(D100),0,IF(D100=0,0,O100/D100))</f>
        <v>0.761154652914042</v>
      </c>
      <c r="I100" s="113" t="n">
        <f aca="false">IF(ISTEXT(D100),0,IF(D100=0,0,P100/D100))</f>
        <v>0.0360763613652853</v>
      </c>
      <c r="J100" s="114" t="n">
        <f aca="false">IF(ISTEXT(D100),0,IF(D100=0,0,Q100/D100))</f>
        <v>0</v>
      </c>
      <c r="K100" s="115" t="n">
        <f aca="false">IF(ISTEXT(E100),0,IF(E100=0,0,R100/E100))</f>
        <v>1.04608557309824</v>
      </c>
      <c r="L100" s="114" t="n">
        <f aca="false">IF(ISTEXT(E100),0,IF(E100=0,0,S100/E100))</f>
        <v>-0.412501574970575</v>
      </c>
      <c r="M100" s="116" t="n">
        <f aca="false">SUM(AT:SI!M100:M100)</f>
        <v>211776.969629146</v>
      </c>
      <c r="N100" s="117" t="n">
        <f aca="false">SUM(AT:SI!N100:N100)</f>
        <v>-100473.862685988</v>
      </c>
      <c r="O100" s="117" t="n">
        <f aca="false">SUM(AT:SI!O100:O100)</f>
        <v>111303.106943158</v>
      </c>
      <c r="P100" s="118" t="n">
        <f aca="false">SUM(AT:SI!P100:P100)</f>
        <v>5275.42082517337</v>
      </c>
      <c r="Q100" s="119" t="n">
        <f aca="false">SUM(AT:SI!Q100:Q100)</f>
        <v>0</v>
      </c>
      <c r="R100" s="118" t="n">
        <f aca="false">SUM(AT:SI!R100:R100)</f>
        <v>12824.0170166072</v>
      </c>
      <c r="S100" s="119" t="n">
        <f aca="false">SUM(AT:SI!S100:S100)</f>
        <v>-5056.87809184912</v>
      </c>
      <c r="T100" s="120" t="n">
        <f aca="false">SUM(AT:SI!T100:T100)</f>
        <v>-455934.111207994</v>
      </c>
    </row>
    <row r="101" customFormat="false" ht="11.25" hidden="false" customHeight="false" outlineLevel="0" collapsed="false">
      <c r="B101" s="121"/>
      <c r="C101" s="122"/>
      <c r="D101" s="123" t="n">
        <f aca="false">SUM(AT:SI!D101:D101)</f>
        <v>0</v>
      </c>
      <c r="E101" s="123" t="n">
        <f aca="false">SUM(AT:SI!E101:E101)</f>
        <v>0</v>
      </c>
      <c r="F101" s="111" t="n">
        <f aca="false">IF(ISTEXT(D101),0,IF(D101=0,0,M101/D101))</f>
        <v>0</v>
      </c>
      <c r="G101" s="112" t="n">
        <f aca="false">IF(ISTEXT(D101),0,IF(D101=0,0,N101/D101))</f>
        <v>0</v>
      </c>
      <c r="H101" s="112" t="n">
        <f aca="false">IF(ISTEXT(D101),0,IF(D101=0,0,O101/D101))</f>
        <v>0</v>
      </c>
      <c r="I101" s="113" t="n">
        <f aca="false">IF(ISTEXT(D101),0,IF(D101=0,0,P101/D101))</f>
        <v>0</v>
      </c>
      <c r="J101" s="114" t="n">
        <f aca="false">IF(ISTEXT(D101),0,IF(D101=0,0,Q101/D101))</f>
        <v>0</v>
      </c>
      <c r="K101" s="115" t="n">
        <f aca="false">IF(ISTEXT(E101),0,IF(E101=0,0,R101/E101))</f>
        <v>0</v>
      </c>
      <c r="L101" s="114" t="n">
        <f aca="false">IF(ISTEXT(E101),0,IF(E101=0,0,S101/E101))</f>
        <v>0</v>
      </c>
      <c r="M101" s="124" t="n">
        <f aca="false">SUM(AT:SI!M101:M101)</f>
        <v>0</v>
      </c>
      <c r="N101" s="125" t="n">
        <f aca="false">SUM(AT:SI!N101:N101)</f>
        <v>0</v>
      </c>
      <c r="O101" s="117" t="n">
        <f aca="false">SUM(AT:SI!O101:O101)</f>
        <v>0</v>
      </c>
      <c r="P101" s="126" t="n">
        <f aca="false">SUM(AT:SI!P101:P101)</f>
        <v>0</v>
      </c>
      <c r="Q101" s="127" t="n">
        <f aca="false">SUM(AT:SI!Q101:Q101)</f>
        <v>0</v>
      </c>
      <c r="R101" s="126" t="n">
        <f aca="false">SUM(AT:SI!R101:R101)</f>
        <v>0</v>
      </c>
      <c r="S101" s="127" t="n">
        <f aca="false">SUM(AT:SI!S101:S101)</f>
        <v>0</v>
      </c>
      <c r="T101" s="128" t="n">
        <f aca="false">SUM(AT:SI!T101:T101)</f>
        <v>0</v>
      </c>
    </row>
    <row r="102" customFormat="false" ht="11.25" hidden="false" customHeight="false" outlineLevel="0" collapsed="false">
      <c r="B102" s="121"/>
      <c r="C102" s="122"/>
      <c r="D102" s="123" t="n">
        <f aca="false">SUM(AT:SI!D102:D102)</f>
        <v>0</v>
      </c>
      <c r="E102" s="123" t="n">
        <f aca="false">SUM(AT:SI!E102:E102)</f>
        <v>0</v>
      </c>
      <c r="F102" s="111" t="n">
        <f aca="false">IF(ISTEXT(D102),0,IF(D102=0,0,M102/D102))</f>
        <v>0</v>
      </c>
      <c r="G102" s="112" t="n">
        <f aca="false">IF(ISTEXT(D102),0,IF(D102=0,0,N102/D102))</f>
        <v>0</v>
      </c>
      <c r="H102" s="112" t="n">
        <f aca="false">IF(ISTEXT(D102),0,IF(D102=0,0,O102/D102))</f>
        <v>0</v>
      </c>
      <c r="I102" s="113" t="n">
        <f aca="false">IF(ISTEXT(D102),0,IF(D102=0,0,P102/D102))</f>
        <v>0</v>
      </c>
      <c r="J102" s="114" t="n">
        <f aca="false">IF(ISTEXT(D102),0,IF(D102=0,0,Q102/D102))</f>
        <v>0</v>
      </c>
      <c r="K102" s="115" t="n">
        <f aca="false">IF(ISTEXT(E102),0,IF(E102=0,0,R102/E102))</f>
        <v>0</v>
      </c>
      <c r="L102" s="114" t="n">
        <f aca="false">IF(ISTEXT(E102),0,IF(E102=0,0,S102/E102))</f>
        <v>0</v>
      </c>
      <c r="M102" s="124" t="n">
        <f aca="false">SUM(AT:SI!M102:M102)</f>
        <v>0</v>
      </c>
      <c r="N102" s="125" t="n">
        <f aca="false">SUM(AT:SI!N102:N102)</f>
        <v>0</v>
      </c>
      <c r="O102" s="117" t="n">
        <f aca="false">SUM(AT:SI!O102:O102)</f>
        <v>0</v>
      </c>
      <c r="P102" s="126" t="n">
        <f aca="false">SUM(AT:SI!P102:P102)</f>
        <v>0</v>
      </c>
      <c r="Q102" s="127" t="n">
        <f aca="false">SUM(AT:SI!Q102:Q102)</f>
        <v>0</v>
      </c>
      <c r="R102" s="126" t="n">
        <f aca="false">SUM(AT:SI!R102:R102)</f>
        <v>0</v>
      </c>
      <c r="S102" s="127" t="n">
        <f aca="false">SUM(AT:SI!S102:S102)</f>
        <v>0</v>
      </c>
      <c r="T102" s="128" t="n">
        <f aca="false">SUM(AT:SI!T102:T102)</f>
        <v>0</v>
      </c>
    </row>
    <row r="103" customFormat="false" ht="11.25" hidden="false" customHeight="false" outlineLevel="0" collapsed="false">
      <c r="B103" s="129" t="s">
        <v>68</v>
      </c>
      <c r="C103" s="130"/>
      <c r="D103" s="110" t="n">
        <f aca="false">SUM(AT:SI!D103:D103)</f>
        <v>5549.40964757842</v>
      </c>
      <c r="E103" s="110" t="n">
        <f aca="false">SUM(AT:SI!E103:E103)</f>
        <v>291.77349909482</v>
      </c>
      <c r="F103" s="111" t="n">
        <f aca="false">IF(ISTEXT(D103),0,IF(D103=0,0,M103/D103))</f>
        <v>2.38732176054135</v>
      </c>
      <c r="G103" s="113" t="n">
        <f aca="false">IF(ISTEXT(D103),0,IF(D103=0,0,N103/D103))</f>
        <v>-1.41675448556786</v>
      </c>
      <c r="H103" s="112" t="n">
        <f aca="false">IF(ISTEXT(D103),0,IF(D103=0,0,O103/D103))</f>
        <v>0.970567274973488</v>
      </c>
      <c r="I103" s="113" t="n">
        <f aca="false">IF(ISTEXT(D103),0,IF(D103=0,0,P103/D103))</f>
        <v>0.260351968841366</v>
      </c>
      <c r="J103" s="114" t="n">
        <f aca="false">IF(ISTEXT(D103),0,IF(D103=0,0,Q103/D103))</f>
        <v>0</v>
      </c>
      <c r="K103" s="115" t="n">
        <f aca="false">IF(ISTEXT(E103),0,IF(E103=0,0,R103/E103))</f>
        <v>8.26772140357309</v>
      </c>
      <c r="L103" s="114" t="n">
        <f aca="false">IF(ISTEXT(E103),0,IF(E103=0,0,S103/E103))</f>
        <v>-0.173852688342248</v>
      </c>
      <c r="M103" s="116" t="n">
        <f aca="false">SUM(AT:SI!M103:M103)</f>
        <v>13248.226409822</v>
      </c>
      <c r="N103" s="118" t="n">
        <f aca="false">SUM(AT:SI!N103:N103)</f>
        <v>-7862.15101046027</v>
      </c>
      <c r="O103" s="117" t="n">
        <f aca="false">SUM(AT:SI!O103:O103)</f>
        <v>5386.07539936177</v>
      </c>
      <c r="P103" s="118" t="n">
        <f aca="false">SUM(AT:SI!P103:P103)</f>
        <v>1444.79972765431</v>
      </c>
      <c r="Q103" s="119" t="n">
        <f aca="false">SUM(AT:SI!Q103:Q103)</f>
        <v>0</v>
      </c>
      <c r="R103" s="118" t="n">
        <f aca="false">SUM(AT:SI!R103:R103)</f>
        <v>2412.30200346165</v>
      </c>
      <c r="S103" s="119" t="n">
        <f aca="false">SUM(AT:SI!S103:S103)</f>
        <v>-50.725607204659</v>
      </c>
      <c r="T103" s="120" t="n">
        <f aca="false">SUM(AT:SI!T103:T103)</f>
        <v>-33705.6555853347</v>
      </c>
    </row>
    <row r="104" customFormat="false" ht="11.25" hidden="false" customHeight="false" outlineLevel="0" collapsed="false">
      <c r="B104" s="131" t="s">
        <v>37</v>
      </c>
      <c r="C104" s="132"/>
      <c r="D104" s="110" t="n">
        <f aca="false">SUM(AT:SI!D104:D104)</f>
        <v>1024.00063693073</v>
      </c>
      <c r="E104" s="110" t="n">
        <f aca="false">SUM(AT:SI!E104:E104)</f>
        <v>13.5807632545813</v>
      </c>
      <c r="F104" s="111" t="n">
        <f aca="false">IF(ISTEXT(D104),0,IF(D104=0,0,M104/D104))</f>
        <v>1.29203048289507</v>
      </c>
      <c r="G104" s="113" t="n">
        <f aca="false">IF(ISTEXT(D104),0,IF(D104=0,0,N104/D104))</f>
        <v>-1.12760370887011</v>
      </c>
      <c r="H104" s="112" t="n">
        <f aca="false">IF(ISTEXT(D104),0,IF(D104=0,0,O104/D104))</f>
        <v>0.164426774024959</v>
      </c>
      <c r="I104" s="113" t="n">
        <f aca="false">IF(ISTEXT(D104),0,IF(D104=0,0,P104/D104))</f>
        <v>0.0899219080289191</v>
      </c>
      <c r="J104" s="114" t="n">
        <f aca="false">IF(ISTEXT(D104),0,IF(D104=0,0,Q104/D104))</f>
        <v>0</v>
      </c>
      <c r="K104" s="115" t="n">
        <f aca="false">IF(ISTEXT(E104),0,IF(E104=0,0,R104/E104))</f>
        <v>77.9525649734371</v>
      </c>
      <c r="L104" s="114" t="n">
        <f aca="false">IF(ISTEXT(E104),0,IF(E104=0,0,S104/E104))</f>
        <v>0.0743799332479132</v>
      </c>
      <c r="M104" s="116" t="n">
        <f aca="false">SUM(AT:SI!M104:M104)</f>
        <v>1323.04003741847</v>
      </c>
      <c r="N104" s="118" t="n">
        <f aca="false">SUM(AT:SI!N104:N104)</f>
        <v>-1154.66691608845</v>
      </c>
      <c r="O104" s="117" t="n">
        <f aca="false">SUM(AT:SI!O104:O104)</f>
        <v>168.373121330024</v>
      </c>
      <c r="P104" s="118" t="n">
        <f aca="false">SUM(AT:SI!P104:P104)</f>
        <v>92.0800910956399</v>
      </c>
      <c r="Q104" s="119" t="n">
        <f aca="false">SUM(AT:SI!Q104:Q104)</f>
        <v>0</v>
      </c>
      <c r="R104" s="118" t="n">
        <f aca="false">SUM(AT:SI!R104:R104)</f>
        <v>1058.65532999161</v>
      </c>
      <c r="S104" s="119" t="n">
        <f aca="false">SUM(AT:SI!S104:S104)</f>
        <v>1.01013626433147</v>
      </c>
      <c r="T104" s="120" t="n">
        <f aca="false">SUM(AT:SI!T104:T104)</f>
        <v>-4840.4351551659</v>
      </c>
    </row>
    <row r="105" customFormat="false" ht="11.25" hidden="false" customHeight="false" outlineLevel="0" collapsed="false">
      <c r="B105" s="133"/>
      <c r="C105" s="122"/>
      <c r="D105" s="123" t="n">
        <f aca="false">SUM(AT:SI!D105:D105)</f>
        <v>0</v>
      </c>
      <c r="E105" s="123" t="n">
        <f aca="false">SUM(AT:SI!E105:E105)</f>
        <v>0</v>
      </c>
      <c r="F105" s="111" t="n">
        <f aca="false">IF(ISTEXT(D105),0,IF(D105=0,0,M105/D105))</f>
        <v>0</v>
      </c>
      <c r="G105" s="113" t="n">
        <f aca="false">IF(ISTEXT(D105),0,IF(D105=0,0,N105/D105))</f>
        <v>0</v>
      </c>
      <c r="H105" s="112" t="n">
        <f aca="false">IF(ISTEXT(D105),0,IF(D105=0,0,O105/D105))</f>
        <v>0</v>
      </c>
      <c r="I105" s="113" t="n">
        <f aca="false">IF(ISTEXT(D105),0,IF(D105=0,0,P105/D105))</f>
        <v>0</v>
      </c>
      <c r="J105" s="114" t="n">
        <f aca="false">IF(ISTEXT(D105),0,IF(D105=0,0,Q105/D105))</f>
        <v>0</v>
      </c>
      <c r="K105" s="115" t="n">
        <f aca="false">IF(ISTEXT(E105),0,IF(E105=0,0,R105/E105))</f>
        <v>0</v>
      </c>
      <c r="L105" s="114" t="n">
        <f aca="false">IF(ISTEXT(E105),0,IF(E105=0,0,S105/E105))</f>
        <v>0</v>
      </c>
      <c r="M105" s="124" t="n">
        <f aca="false">SUM(AT:SI!M105:M105)</f>
        <v>0</v>
      </c>
      <c r="N105" s="126" t="n">
        <f aca="false">SUM(AT:SI!N105:N105)</f>
        <v>0</v>
      </c>
      <c r="O105" s="117" t="n">
        <f aca="false">SUM(AT:SI!O105:O105)</f>
        <v>0</v>
      </c>
      <c r="P105" s="126" t="n">
        <f aca="false">SUM(AT:SI!P105:P105)</f>
        <v>0</v>
      </c>
      <c r="Q105" s="127" t="n">
        <f aca="false">SUM(AT:SI!Q105:Q105)</f>
        <v>0</v>
      </c>
      <c r="R105" s="126" t="n">
        <f aca="false">SUM(AT:SI!R105:R105)</f>
        <v>0</v>
      </c>
      <c r="S105" s="127" t="n">
        <f aca="false">SUM(AT:SI!S105:S105)</f>
        <v>0</v>
      </c>
      <c r="T105" s="128" t="n">
        <f aca="false">SUM(AT:SI!T105:T105)</f>
        <v>0</v>
      </c>
    </row>
    <row r="106" customFormat="false" ht="11.25" hidden="false" customHeight="false" outlineLevel="0" collapsed="false">
      <c r="B106" s="131" t="s">
        <v>39</v>
      </c>
      <c r="C106" s="132"/>
      <c r="D106" s="110" t="n">
        <f aca="false">SUM(AT:SI!D106:D106)</f>
        <v>2950.20014024305</v>
      </c>
      <c r="E106" s="110" t="n">
        <f aca="false">SUM(AT:SI!E106:E106)</f>
        <v>240.616238540654</v>
      </c>
      <c r="F106" s="111" t="n">
        <f aca="false">IF(ISTEXT(D106),0,IF(D106=0,0,M106/D106))</f>
        <v>3.52781366021102</v>
      </c>
      <c r="G106" s="113" t="n">
        <f aca="false">IF(ISTEXT(D106),0,IF(D106=0,0,N106/D106))</f>
        <v>-2.16794264811714</v>
      </c>
      <c r="H106" s="112" t="n">
        <f aca="false">IF(ISTEXT(D106),0,IF(D106=0,0,O106/D106))</f>
        <v>1.35987101209388</v>
      </c>
      <c r="I106" s="113" t="n">
        <f aca="false">IF(ISTEXT(D106),0,IF(D106=0,0,P106/D106))</f>
        <v>0.225937863916955</v>
      </c>
      <c r="J106" s="114" t="n">
        <f aca="false">IF(ISTEXT(D106),0,IF(D106=0,0,Q106/D106))</f>
        <v>0</v>
      </c>
      <c r="K106" s="115" t="n">
        <f aca="false">IF(ISTEXT(E106),0,IF(E106=0,0,R106/E106))</f>
        <v>3.85157400192201</v>
      </c>
      <c r="L106" s="114" t="n">
        <f aca="false">IF(ISTEXT(E106),0,IF(E106=0,0,S106/E106))</f>
        <v>0.290149315103888</v>
      </c>
      <c r="M106" s="116" t="n">
        <f aca="false">SUM(AT:SI!M106:M106)</f>
        <v>10407.7563551059</v>
      </c>
      <c r="N106" s="118" t="n">
        <f aca="false">SUM(AT:SI!N106:N106)</f>
        <v>-6395.86470451409</v>
      </c>
      <c r="O106" s="117" t="n">
        <f aca="false">SUM(AT:SI!O106:O106)</f>
        <v>4011.89165059183</v>
      </c>
      <c r="P106" s="118" t="n">
        <f aca="false">SUM(AT:SI!P106:P106)</f>
        <v>666.561917814017</v>
      </c>
      <c r="Q106" s="119" t="n">
        <f aca="false">SUM(AT:SI!Q106:Q106)</f>
        <v>0</v>
      </c>
      <c r="R106" s="118" t="n">
        <f aca="false">SUM(AT:SI!R106:R106)</f>
        <v>926.751248803445</v>
      </c>
      <c r="S106" s="119" t="n">
        <f aca="false">SUM(AT:SI!S106:S106)</f>
        <v>69.8146368154445</v>
      </c>
      <c r="T106" s="120" t="n">
        <f aca="false">SUM(AT:SI!T106:T106)</f>
        <v>-20808.4046647574</v>
      </c>
    </row>
    <row r="107" customFormat="false" ht="11.25" hidden="false" customHeight="false" outlineLevel="0" collapsed="false">
      <c r="B107" s="133"/>
      <c r="C107" s="122"/>
      <c r="D107" s="123" t="n">
        <f aca="false">SUM(AT:SI!D107:D107)</f>
        <v>0</v>
      </c>
      <c r="E107" s="123" t="n">
        <f aca="false">SUM(AT:SI!E107:E107)</f>
        <v>0</v>
      </c>
      <c r="F107" s="111" t="n">
        <f aca="false">IF(ISTEXT(D107),0,IF(D107=0,0,M107/D107))</f>
        <v>0</v>
      </c>
      <c r="G107" s="113" t="n">
        <f aca="false">IF(ISTEXT(D107),0,IF(D107=0,0,N107/D107))</f>
        <v>0</v>
      </c>
      <c r="H107" s="112" t="n">
        <f aca="false">IF(ISTEXT(D107),0,IF(D107=0,0,O107/D107))</f>
        <v>0</v>
      </c>
      <c r="I107" s="113" t="n">
        <f aca="false">IF(ISTEXT(D107),0,IF(D107=0,0,P107/D107))</f>
        <v>0</v>
      </c>
      <c r="J107" s="114" t="n">
        <f aca="false">IF(ISTEXT(D107),0,IF(D107=0,0,Q107/D107))</f>
        <v>0</v>
      </c>
      <c r="K107" s="115" t="n">
        <f aca="false">IF(ISTEXT(E107),0,IF(E107=0,0,R107/E107))</f>
        <v>0</v>
      </c>
      <c r="L107" s="114" t="n">
        <f aca="false">IF(ISTEXT(E107),0,IF(E107=0,0,S107/E107))</f>
        <v>0</v>
      </c>
      <c r="M107" s="124" t="n">
        <f aca="false">SUM(AT:SI!M107:M107)</f>
        <v>0</v>
      </c>
      <c r="N107" s="126" t="n">
        <f aca="false">SUM(AT:SI!N107:N107)</f>
        <v>0</v>
      </c>
      <c r="O107" s="117" t="n">
        <f aca="false">SUM(AT:SI!O107:O107)</f>
        <v>0</v>
      </c>
      <c r="P107" s="126" t="n">
        <f aca="false">SUM(AT:SI!P107:P107)</f>
        <v>0</v>
      </c>
      <c r="Q107" s="127" t="n">
        <f aca="false">SUM(AT:SI!Q107:Q107)</f>
        <v>0</v>
      </c>
      <c r="R107" s="126" t="n">
        <f aca="false">SUM(AT:SI!R107:R107)</f>
        <v>0</v>
      </c>
      <c r="S107" s="127" t="n">
        <f aca="false">SUM(AT:SI!S107:S107)</f>
        <v>0</v>
      </c>
      <c r="T107" s="128" t="n">
        <f aca="false">SUM(AT:SI!T107:T107)</f>
        <v>0</v>
      </c>
    </row>
    <row r="108" customFormat="false" ht="11.25" hidden="false" customHeight="false" outlineLevel="0" collapsed="false">
      <c r="B108" s="131" t="s">
        <v>40</v>
      </c>
      <c r="C108" s="132"/>
      <c r="D108" s="110" t="n">
        <f aca="false">SUM(AT:SI!D108:D108)</f>
        <v>246.154221019996</v>
      </c>
      <c r="E108" s="110" t="n">
        <f aca="false">SUM(AT:SI!E108:E108)</f>
        <v>30.9772712326288</v>
      </c>
      <c r="F108" s="111" t="n">
        <f aca="false">IF(ISTEXT(D108),0,IF(D108=0,0,M108/D108))</f>
        <v>0.564748474434482</v>
      </c>
      <c r="G108" s="113" t="n">
        <f aca="false">IF(ISTEXT(D108),0,IF(D108=0,0,N108/D108))</f>
        <v>-4.06249381325363E-008</v>
      </c>
      <c r="H108" s="112" t="n">
        <f aca="false">IF(ISTEXT(D108),0,IF(D108=0,0,O108/D108))</f>
        <v>0.564748433809543</v>
      </c>
      <c r="I108" s="113" t="n">
        <f aca="false">IF(ISTEXT(D108),0,IF(D108=0,0,P108/D108))</f>
        <v>0.0388255651811444</v>
      </c>
      <c r="J108" s="114" t="n">
        <f aca="false">IF(ISTEXT(D108),0,IF(D108=0,0,Q108/D108))</f>
        <v>0</v>
      </c>
      <c r="K108" s="115" t="n">
        <f aca="false">IF(ISTEXT(E108),0,IF(E108=0,0,R108/E108))</f>
        <v>2.93431744023327</v>
      </c>
      <c r="L108" s="114" t="n">
        <f aca="false">IF(ISTEXT(E108),0,IF(E108=0,0,S108/E108))</f>
        <v>-3.98921156011253</v>
      </c>
      <c r="M108" s="116" t="n">
        <f aca="false">SUM(AT:SI!M108:M108)</f>
        <v>139.015220796651</v>
      </c>
      <c r="N108" s="118" t="n">
        <f aca="false">SUM(AT:SI!N108:N108)</f>
        <v>-1E-005</v>
      </c>
      <c r="O108" s="117" t="n">
        <f aca="false">SUM(AT:SI!O108:O108)</f>
        <v>139.015210796651</v>
      </c>
      <c r="P108" s="118" t="n">
        <f aca="false">SUM(AT:SI!P108:P108)</f>
        <v>9.55707675282568</v>
      </c>
      <c r="Q108" s="119" t="n">
        <f aca="false">SUM(AT:SI!Q108:Q108)</f>
        <v>0</v>
      </c>
      <c r="R108" s="118" t="n">
        <f aca="false">SUM(AT:SI!R108:R108)</f>
        <v>90.897147228739</v>
      </c>
      <c r="S108" s="119" t="n">
        <f aca="false">SUM(AT:SI!S108:S108)</f>
        <v>-123.574888501944</v>
      </c>
      <c r="T108" s="120" t="n">
        <f aca="false">SUM(AT:SI!T108:T108)</f>
        <v>-424.946669679663</v>
      </c>
    </row>
    <row r="109" customFormat="false" ht="11.25" hidden="false" customHeight="false" outlineLevel="0" collapsed="false">
      <c r="B109" s="133"/>
      <c r="C109" s="122"/>
      <c r="D109" s="123" t="n">
        <f aca="false">SUM(AT:SI!D109:D109)</f>
        <v>0</v>
      </c>
      <c r="E109" s="123" t="n">
        <f aca="false">SUM(AT:SI!E109:E109)</f>
        <v>0</v>
      </c>
      <c r="F109" s="111" t="n">
        <f aca="false">IF(ISTEXT(D109),0,IF(D109=0,0,M109/D109))</f>
        <v>0</v>
      </c>
      <c r="G109" s="113" t="n">
        <f aca="false">IF(ISTEXT(D109),0,IF(D109=0,0,N109/D109))</f>
        <v>0</v>
      </c>
      <c r="H109" s="112" t="n">
        <f aca="false">IF(ISTEXT(D109),0,IF(D109=0,0,O109/D109))</f>
        <v>0</v>
      </c>
      <c r="I109" s="113" t="n">
        <f aca="false">IF(ISTEXT(D109),0,IF(D109=0,0,P109/D109))</f>
        <v>0</v>
      </c>
      <c r="J109" s="114" t="n">
        <f aca="false">IF(ISTEXT(D109),0,IF(D109=0,0,Q109/D109))</f>
        <v>0</v>
      </c>
      <c r="K109" s="115" t="n">
        <f aca="false">IF(ISTEXT(E109),0,IF(E109=0,0,R109/E109))</f>
        <v>0</v>
      </c>
      <c r="L109" s="114" t="n">
        <f aca="false">IF(ISTEXT(E109),0,IF(E109=0,0,S109/E109))</f>
        <v>0</v>
      </c>
      <c r="M109" s="124" t="n">
        <f aca="false">SUM(AT:SI!M109:M109)</f>
        <v>0</v>
      </c>
      <c r="N109" s="126" t="n">
        <f aca="false">SUM(AT:SI!N109:N109)</f>
        <v>0</v>
      </c>
      <c r="O109" s="117" t="n">
        <f aca="false">SUM(AT:SI!O109:O109)</f>
        <v>0</v>
      </c>
      <c r="P109" s="126" t="n">
        <f aca="false">SUM(AT:SI!P109:P109)</f>
        <v>0</v>
      </c>
      <c r="Q109" s="127" t="n">
        <f aca="false">SUM(AT:SI!Q109:Q109)</f>
        <v>0</v>
      </c>
      <c r="R109" s="126" t="n">
        <f aca="false">SUM(AT:SI!R109:R109)</f>
        <v>0</v>
      </c>
      <c r="S109" s="127" t="n">
        <f aca="false">SUM(AT:SI!S109:S109)</f>
        <v>0</v>
      </c>
      <c r="T109" s="128" t="n">
        <f aca="false">SUM(AT:SI!T109:T109)</f>
        <v>0</v>
      </c>
    </row>
    <row r="110" customFormat="false" ht="11.25" hidden="false" customHeight="false" outlineLevel="0" collapsed="false">
      <c r="B110" s="131" t="s">
        <v>41</v>
      </c>
      <c r="C110" s="132"/>
      <c r="D110" s="110" t="n">
        <f aca="false">SUM(AT:SI!D110:D110)</f>
        <v>259.342413795437</v>
      </c>
      <c r="E110" s="110" t="n">
        <f aca="false">SUM(AT:SI!E110:E110)</f>
        <v>6.35406869101057</v>
      </c>
      <c r="F110" s="111" t="n">
        <f aca="false">IF(ISTEXT(D110),0,IF(D110=0,0,M110/D110))</f>
        <v>1.71230097994803</v>
      </c>
      <c r="G110" s="113" t="n">
        <f aca="false">IF(ISTEXT(D110),0,IF(D110=0,0,N110/D110))</f>
        <v>-0.832230048322466</v>
      </c>
      <c r="H110" s="112" t="n">
        <f aca="false">IF(ISTEXT(D110),0,IF(D110=0,0,O110/D110))</f>
        <v>0.880070931625566</v>
      </c>
      <c r="I110" s="113" t="n">
        <f aca="false">IF(ISTEXT(D110),0,IF(D110=0,0,P110/D110))</f>
        <v>0.224881023706366</v>
      </c>
      <c r="J110" s="114" t="n">
        <f aca="false">IF(ISTEXT(D110),0,IF(D110=0,0,Q110/D110))</f>
        <v>0</v>
      </c>
      <c r="K110" s="115" t="n">
        <f aca="false">IF(ISTEXT(E110),0,IF(E110=0,0,R110/E110))</f>
        <v>35.6866245909811</v>
      </c>
      <c r="L110" s="114" t="n">
        <f aca="false">IF(ISTEXT(E110),0,IF(E110=0,0,S110/E110))</f>
        <v>0.357191755545223</v>
      </c>
      <c r="M110" s="116" t="n">
        <f aca="false">SUM(AT:SI!M110:M110)</f>
        <v>444.072269284015</v>
      </c>
      <c r="N110" s="118" t="n">
        <f aca="false">SUM(AT:SI!N110:N110)</f>
        <v>-215.832549565042</v>
      </c>
      <c r="O110" s="117" t="n">
        <f aca="false">SUM(AT:SI!O110:O110)</f>
        <v>228.239719718973</v>
      </c>
      <c r="P110" s="118" t="n">
        <f aca="false">SUM(AT:SI!P110:P110)</f>
        <v>58.3211875047978</v>
      </c>
      <c r="Q110" s="119" t="n">
        <f aca="false">SUM(AT:SI!Q110:Q110)</f>
        <v>0</v>
      </c>
      <c r="R110" s="118" t="n">
        <f aca="false">SUM(AT:SI!R110:R110)</f>
        <v>226.755264001401</v>
      </c>
      <c r="S110" s="119" t="n">
        <f aca="false">SUM(AT:SI!S110:S110)</f>
        <v>2.269620950597</v>
      </c>
      <c r="T110" s="120" t="n">
        <f aca="false">SUM(AT:SI!T110:T110)</f>
        <v>-1890.48123797782</v>
      </c>
    </row>
    <row r="111" customFormat="false" ht="11.25" hidden="false" customHeight="false" outlineLevel="0" collapsed="false">
      <c r="B111" s="133"/>
      <c r="C111" s="122"/>
      <c r="D111" s="123" t="n">
        <f aca="false">SUM(AT:SI!D111:D111)</f>
        <v>0</v>
      </c>
      <c r="E111" s="123" t="n">
        <f aca="false">SUM(AT:SI!E111:E111)</f>
        <v>0</v>
      </c>
      <c r="F111" s="111" t="n">
        <f aca="false">IF(ISTEXT(D111),0,IF(D111=0,0,M111/D111))</f>
        <v>0</v>
      </c>
      <c r="G111" s="113" t="n">
        <f aca="false">IF(ISTEXT(D111),0,IF(D111=0,0,N111/D111))</f>
        <v>0</v>
      </c>
      <c r="H111" s="112" t="n">
        <f aca="false">IF(ISTEXT(D111),0,IF(D111=0,0,O111/D111))</f>
        <v>0</v>
      </c>
      <c r="I111" s="113" t="n">
        <f aca="false">IF(ISTEXT(D111),0,IF(D111=0,0,P111/D111))</f>
        <v>0</v>
      </c>
      <c r="J111" s="114" t="n">
        <f aca="false">IF(ISTEXT(D111),0,IF(D111=0,0,Q111/D111))</f>
        <v>0</v>
      </c>
      <c r="K111" s="115" t="n">
        <f aca="false">IF(ISTEXT(E111),0,IF(E111=0,0,R111/E111))</f>
        <v>0</v>
      </c>
      <c r="L111" s="114" t="n">
        <f aca="false">IF(ISTEXT(E111),0,IF(E111=0,0,S111/E111))</f>
        <v>0</v>
      </c>
      <c r="M111" s="124" t="n">
        <f aca="false">SUM(AT:SI!M111:M111)</f>
        <v>0</v>
      </c>
      <c r="N111" s="126" t="n">
        <f aca="false">SUM(AT:SI!N111:N111)</f>
        <v>0</v>
      </c>
      <c r="O111" s="117" t="n">
        <f aca="false">SUM(AT:SI!O111:O111)</f>
        <v>0</v>
      </c>
      <c r="P111" s="126" t="n">
        <f aca="false">SUM(AT:SI!P111:P111)</f>
        <v>0</v>
      </c>
      <c r="Q111" s="127" t="n">
        <f aca="false">SUM(AT:SI!Q111:Q111)</f>
        <v>0</v>
      </c>
      <c r="R111" s="126" t="n">
        <f aca="false">SUM(AT:SI!R111:R111)</f>
        <v>0</v>
      </c>
      <c r="S111" s="127" t="n">
        <f aca="false">SUM(AT:SI!S111:S111)</f>
        <v>0</v>
      </c>
      <c r="T111" s="128" t="n">
        <f aca="false">SUM(AT:SI!T111:T111)</f>
        <v>0</v>
      </c>
    </row>
    <row r="112" customFormat="false" ht="11.25" hidden="false" customHeight="false" outlineLevel="0" collapsed="false">
      <c r="B112" s="131" t="s">
        <v>42</v>
      </c>
      <c r="C112" s="132"/>
      <c r="D112" s="110" t="n">
        <f aca="false">SUM(AT:SI!D112:D112)</f>
        <v>1069.71223558921</v>
      </c>
      <c r="E112" s="110" t="n">
        <f aca="false">SUM(AT:SI!E112:E112)</f>
        <v>0.245157375945555</v>
      </c>
      <c r="F112" s="111" t="n">
        <f aca="false">IF(ISTEXT(D112),0,IF(D112=0,0,M112/D112))</f>
        <v>0.873452220262143</v>
      </c>
      <c r="G112" s="113" t="n">
        <f aca="false">IF(ISTEXT(D112),0,IF(D112=0,0,N112/D112))</f>
        <v>-0.0895444841199972</v>
      </c>
      <c r="H112" s="112" t="n">
        <f aca="false">IF(ISTEXT(D112),0,IF(D112=0,0,O112/D112))</f>
        <v>0.783907736142146</v>
      </c>
      <c r="I112" s="113" t="n">
        <f aca="false">IF(ISTEXT(D112),0,IF(D112=0,0,P112/D112))</f>
        <v>0.577986708870803</v>
      </c>
      <c r="J112" s="114" t="n">
        <f aca="false">IF(ISTEXT(D112),0,IF(D112=0,0,Q112/D112))</f>
        <v>0</v>
      </c>
      <c r="K112" s="115" t="n">
        <f aca="false">IF(ISTEXT(E112),0,IF(E112=0,0,R112/E112))</f>
        <v>445.603616922039</v>
      </c>
      <c r="L112" s="114" t="n">
        <f aca="false">IF(ISTEXT(E112),0,IF(E112=0,0,S112/E112))</f>
        <v>-0.999817901227851</v>
      </c>
      <c r="M112" s="116" t="n">
        <f aca="false">SUM(AT:SI!M112:M112)</f>
        <v>934.342527216974</v>
      </c>
      <c r="N112" s="118" t="n">
        <f aca="false">SUM(AT:SI!N112:N112)</f>
        <v>-95.7868302926844</v>
      </c>
      <c r="O112" s="117" t="n">
        <f aca="false">SUM(AT:SI!O112:O112)</f>
        <v>838.555696924289</v>
      </c>
      <c r="P112" s="118" t="n">
        <f aca="false">SUM(AT:SI!P112:P112)</f>
        <v>618.279454487035</v>
      </c>
      <c r="Q112" s="119" t="n">
        <f aca="false">SUM(AT:SI!Q112:Q112)</f>
        <v>0</v>
      </c>
      <c r="R112" s="118" t="n">
        <f aca="false">SUM(AT:SI!R112:R112)</f>
        <v>109.243013436455</v>
      </c>
      <c r="S112" s="119" t="n">
        <f aca="false">SUM(AT:SI!S112:S112)</f>
        <v>-0.245112733088412</v>
      </c>
      <c r="T112" s="120" t="n">
        <f aca="false">SUM(AT:SI!T112:T112)</f>
        <v>-5741.38785775386</v>
      </c>
    </row>
    <row r="113" customFormat="false" ht="12" hidden="false" customHeight="false" outlineLevel="0" collapsed="false">
      <c r="B113" s="134"/>
      <c r="C113" s="135"/>
      <c r="D113" s="136" t="n">
        <f aca="false">SUM(AT:SI!D113:D113)</f>
        <v>0</v>
      </c>
      <c r="E113" s="136" t="n">
        <f aca="false">SUM(AT:SI!E113:E113)</f>
        <v>0</v>
      </c>
      <c r="F113" s="137" t="n">
        <f aca="false">IF(ISTEXT(D113),0,IF(D113=0,0,M113/D113))</f>
        <v>0</v>
      </c>
      <c r="G113" s="138" t="n">
        <f aca="false">IF(ISTEXT(D113),0,IF(D113=0,0,N113/D113))</f>
        <v>0</v>
      </c>
      <c r="H113" s="139" t="n">
        <f aca="false">IF(ISTEXT(D113),0,IF(D113=0,0,O113/D113))</f>
        <v>0</v>
      </c>
      <c r="I113" s="138" t="n">
        <f aca="false">IF(ISTEXT(D113),0,IF(D113=0,0,P113/D113))</f>
        <v>0</v>
      </c>
      <c r="J113" s="140" t="n">
        <f aca="false">IF(ISTEXT(D113),0,IF(D113=0,0,Q113/D113))</f>
        <v>0</v>
      </c>
      <c r="K113" s="141" t="n">
        <f aca="false">IF(ISTEXT(E113),0,IF(E113=0,0,R113/E113))</f>
        <v>0</v>
      </c>
      <c r="L113" s="140" t="n">
        <f aca="false">IF(ISTEXT(E113),0,IF(E113=0,0,S113/E113))</f>
        <v>0</v>
      </c>
      <c r="M113" s="142" t="n">
        <f aca="false">SUM(AT:SI!M113:M113)</f>
        <v>0</v>
      </c>
      <c r="N113" s="143" t="n">
        <f aca="false">SUM(AT:SI!N113:N113)</f>
        <v>0</v>
      </c>
      <c r="O113" s="144" t="n">
        <f aca="false">SUM(AT:SI!O113:O113)</f>
        <v>0</v>
      </c>
      <c r="P113" s="143" t="n">
        <f aca="false">SUM(AT:SI!P113:P113)</f>
        <v>0</v>
      </c>
      <c r="Q113" s="145" t="n">
        <f aca="false">SUM(AT:SI!Q113:Q113)</f>
        <v>0</v>
      </c>
      <c r="R113" s="143" t="n">
        <f aca="false">SUM(AT:SI!R113:R113)</f>
        <v>0</v>
      </c>
      <c r="S113" s="145" t="n">
        <f aca="false">SUM(AT:SI!S113:S113)</f>
        <v>0</v>
      </c>
      <c r="T113" s="146" t="n">
        <f aca="false">SUM(AT:SI!T113:T113)</f>
        <v>0</v>
      </c>
    </row>
    <row r="115" customFormat="false" ht="12" hidden="false" customHeight="false" outlineLevel="0" collapsed="false">
      <c r="A115" s="6" t="n">
        <v>1995</v>
      </c>
      <c r="B115" s="76"/>
      <c r="C115" s="74"/>
      <c r="D115" s="74"/>
      <c r="E115" s="74"/>
      <c r="F115" s="74"/>
      <c r="G115" s="74"/>
      <c r="H115" s="73"/>
      <c r="I115" s="74"/>
      <c r="J115" s="74"/>
      <c r="K115" s="74"/>
      <c r="L115" s="74"/>
      <c r="M115" s="74"/>
    </row>
    <row r="116" customFormat="false" ht="11.25" hidden="false" customHeight="true" outlineLevel="0" collapsed="false">
      <c r="A116" s="77"/>
      <c r="B116" s="78" t="s">
        <v>52</v>
      </c>
      <c r="C116" s="78"/>
      <c r="D116" s="79" t="s">
        <v>4</v>
      </c>
      <c r="E116" s="79"/>
      <c r="F116" s="79" t="s">
        <v>53</v>
      </c>
      <c r="G116" s="79"/>
      <c r="H116" s="79"/>
      <c r="I116" s="79"/>
      <c r="J116" s="79"/>
      <c r="K116" s="79"/>
      <c r="L116" s="79"/>
      <c r="M116" s="79" t="s">
        <v>6</v>
      </c>
      <c r="N116" s="79"/>
      <c r="O116" s="79"/>
      <c r="P116" s="79"/>
      <c r="Q116" s="79"/>
      <c r="R116" s="79"/>
      <c r="S116" s="79"/>
      <c r="T116" s="79" t="s">
        <v>54</v>
      </c>
    </row>
    <row r="117" customFormat="false" ht="18.75" hidden="false" customHeight="true" outlineLevel="0" collapsed="false">
      <c r="B117" s="80" t="s">
        <v>8</v>
      </c>
      <c r="C117" s="81" t="s">
        <v>55</v>
      </c>
      <c r="D117" s="82" t="s">
        <v>56</v>
      </c>
      <c r="E117" s="82" t="s">
        <v>57</v>
      </c>
      <c r="F117" s="83" t="s">
        <v>58</v>
      </c>
      <c r="G117" s="83"/>
      <c r="H117" s="83"/>
      <c r="I117" s="84" t="s">
        <v>59</v>
      </c>
      <c r="J117" s="85" t="s">
        <v>60</v>
      </c>
      <c r="K117" s="86" t="s">
        <v>61</v>
      </c>
      <c r="L117" s="86"/>
      <c r="M117" s="87" t="s">
        <v>62</v>
      </c>
      <c r="N117" s="87"/>
      <c r="O117" s="87"/>
      <c r="P117" s="84" t="s">
        <v>63</v>
      </c>
      <c r="Q117" s="85" t="s">
        <v>64</v>
      </c>
      <c r="R117" s="85" t="s">
        <v>65</v>
      </c>
      <c r="S117" s="85"/>
      <c r="T117" s="79"/>
    </row>
    <row r="118" customFormat="false" ht="18.75" hidden="false" customHeight="true" outlineLevel="0" collapsed="false">
      <c r="B118" s="80"/>
      <c r="C118" s="81"/>
      <c r="D118" s="82"/>
      <c r="E118" s="82"/>
      <c r="F118" s="83"/>
      <c r="G118" s="83"/>
      <c r="H118" s="83"/>
      <c r="I118" s="84"/>
      <c r="J118" s="85"/>
      <c r="K118" s="86"/>
      <c r="L118" s="86"/>
      <c r="M118" s="87"/>
      <c r="N118" s="87"/>
      <c r="O118" s="87"/>
      <c r="P118" s="84"/>
      <c r="Q118" s="85"/>
      <c r="R118" s="85"/>
      <c r="S118" s="85"/>
      <c r="T118" s="79"/>
    </row>
    <row r="119" customFormat="false" ht="55.5" hidden="false" customHeight="true" outlineLevel="0" collapsed="false">
      <c r="B119" s="80"/>
      <c r="C119" s="81"/>
      <c r="D119" s="82"/>
      <c r="E119" s="82"/>
      <c r="F119" s="83" t="s">
        <v>20</v>
      </c>
      <c r="G119" s="88" t="s">
        <v>21</v>
      </c>
      <c r="H119" s="88" t="s">
        <v>22</v>
      </c>
      <c r="I119" s="84"/>
      <c r="J119" s="85"/>
      <c r="K119" s="89" t="s">
        <v>66</v>
      </c>
      <c r="L119" s="90" t="s">
        <v>24</v>
      </c>
      <c r="M119" s="91" t="s">
        <v>25</v>
      </c>
      <c r="N119" s="84" t="s">
        <v>21</v>
      </c>
      <c r="O119" s="84" t="s">
        <v>22</v>
      </c>
      <c r="P119" s="84"/>
      <c r="Q119" s="85"/>
      <c r="R119" s="92" t="s">
        <v>26</v>
      </c>
      <c r="S119" s="93" t="s">
        <v>67</v>
      </c>
      <c r="T119" s="79"/>
    </row>
    <row r="120" customFormat="false" ht="13.5" hidden="false" customHeight="true" outlineLevel="0" collapsed="false">
      <c r="B120" s="80"/>
      <c r="C120" s="81"/>
      <c r="D120" s="82"/>
      <c r="E120" s="82"/>
      <c r="F120" s="94" t="s">
        <v>28</v>
      </c>
      <c r="G120" s="94"/>
      <c r="H120" s="94"/>
      <c r="I120" s="94"/>
      <c r="J120" s="94"/>
      <c r="K120" s="94"/>
      <c r="L120" s="94"/>
      <c r="M120" s="95" t="s">
        <v>29</v>
      </c>
      <c r="N120" s="95"/>
      <c r="O120" s="95"/>
      <c r="P120" s="95"/>
      <c r="Q120" s="95"/>
      <c r="R120" s="95"/>
      <c r="S120" s="95"/>
      <c r="T120" s="96" t="s">
        <v>30</v>
      </c>
    </row>
    <row r="121" customFormat="false" ht="12.75" hidden="false" customHeight="false" outlineLevel="0" collapsed="false">
      <c r="B121" s="97" t="s">
        <v>31</v>
      </c>
      <c r="C121" s="98"/>
      <c r="D121" s="99" t="n">
        <f aca="false">SUM(AT:SI!D121:D121)</f>
        <v>152167.983864017</v>
      </c>
      <c r="E121" s="99" t="n">
        <f aca="false">SUM(AT:SI!E121:E121)</f>
        <v>12625.0279135878</v>
      </c>
      <c r="F121" s="100" t="n">
        <f aca="false">IF(ISTEXT(D121),0,IF(D121=0,0,M121/D121))</f>
        <v>1.48659176784636</v>
      </c>
      <c r="G121" s="101" t="n">
        <f aca="false">IF(ISTEXT(D121),0,IF(D121=0,0,N121/D121))</f>
        <v>-0.719423153568638</v>
      </c>
      <c r="H121" s="101" t="n">
        <f aca="false">IF(ISTEXT(D121),0,IF(D121=0,0,O121/D121))</f>
        <v>0.767168614277719</v>
      </c>
      <c r="I121" s="101" t="n">
        <f aca="false">IF(ISTEXT(D121),0,IF(D121=0,0,P121/D121))</f>
        <v>0.0482145664308001</v>
      </c>
      <c r="J121" s="101" t="n">
        <f aca="false">IF(ISTEXT(D121),0,IF(D121=0,0,Q121/D121))</f>
        <v>0</v>
      </c>
      <c r="K121" s="102" t="n">
        <f aca="false">IF(ISTEXT(E121),0,IF(E121=0,0,R121/E121))</f>
        <v>1.23879489120277</v>
      </c>
      <c r="L121" s="103" t="n">
        <f aca="false">IF(ISTEXT(E121),0,IF(E121=0,0,S121/E121))</f>
        <v>-0.39939480425431</v>
      </c>
      <c r="M121" s="99" t="n">
        <f aca="false">SUM(AT:SI!M121:M121)</f>
        <v>226211.672142024</v>
      </c>
      <c r="N121" s="104" t="n">
        <f aca="false">SUM(AT:SI!N121:N121)</f>
        <v>-109473.170823632</v>
      </c>
      <c r="O121" s="105" t="n">
        <f aca="false">SUM(AT:SI!O121:O121)</f>
        <v>116738.501318392</v>
      </c>
      <c r="P121" s="104" t="n">
        <f aca="false">SUM(AT:SI!P121:P121)</f>
        <v>7336.71336665255</v>
      </c>
      <c r="Q121" s="106" t="n">
        <f aca="false">SUM(AT:SI!Q121:Q121)</f>
        <v>0</v>
      </c>
      <c r="R121" s="104" t="n">
        <f aca="false">SUM(AT:SI!R121:R121)</f>
        <v>15639.8200806449</v>
      </c>
      <c r="S121" s="106" t="n">
        <f aca="false">SUM(AT:SI!S121:S121)</f>
        <v>-5042.3705522526</v>
      </c>
      <c r="T121" s="107" t="n">
        <f aca="false">SUM(AT:SI!T121:T121)</f>
        <v>-493799.768782602</v>
      </c>
    </row>
    <row r="122" customFormat="false" ht="11.25" hidden="false" customHeight="false" outlineLevel="0" collapsed="false">
      <c r="B122" s="108" t="s">
        <v>34</v>
      </c>
      <c r="C122" s="109"/>
      <c r="D122" s="110" t="n">
        <f aca="false">SUM(AT:SI!D122:D122)</f>
        <v>146434.480227229</v>
      </c>
      <c r="E122" s="110" t="n">
        <f aca="false">SUM(AT:SI!E122:E122)</f>
        <v>12328.5299746554</v>
      </c>
      <c r="F122" s="111" t="n">
        <f aca="false">IF(ISTEXT(D122),0,IF(D122=0,0,M122/D122))</f>
        <v>1.45137577197016</v>
      </c>
      <c r="G122" s="112" t="n">
        <f aca="false">IF(ISTEXT(D122),0,IF(D122=0,0,N122/D122))</f>
        <v>-0.695755113220359</v>
      </c>
      <c r="H122" s="112" t="n">
        <f aca="false">IF(ISTEXT(D122),0,IF(D122=0,0,O122/D122))</f>
        <v>0.755620658749804</v>
      </c>
      <c r="I122" s="113" t="n">
        <f aca="false">IF(ISTEXT(D122),0,IF(D122=0,0,P122/D122))</f>
        <v>0.039755317150122</v>
      </c>
      <c r="J122" s="114" t="n">
        <f aca="false">IF(ISTEXT(D122),0,IF(D122=0,0,Q122/D122))</f>
        <v>0</v>
      </c>
      <c r="K122" s="115" t="n">
        <f aca="false">IF(ISTEXT(E122),0,IF(E122=0,0,R122/E122))</f>
        <v>1.0791393716227</v>
      </c>
      <c r="L122" s="114" t="n">
        <f aca="false">IF(ISTEXT(E122),0,IF(E122=0,0,S122/E122))</f>
        <v>-0.405238727024638</v>
      </c>
      <c r="M122" s="116" t="n">
        <f aca="false">SUM(AT:SI!M122:M122)</f>
        <v>212531.456782844</v>
      </c>
      <c r="N122" s="117" t="n">
        <f aca="false">SUM(AT:SI!N122:N122)</f>
        <v>-101882.53836986</v>
      </c>
      <c r="O122" s="117" t="n">
        <f aca="false">SUM(AT:SI!O122:O122)</f>
        <v>110648.918412984</v>
      </c>
      <c r="P122" s="118" t="n">
        <f aca="false">SUM(AT:SI!P122:P122)</f>
        <v>5821.54920314674</v>
      </c>
      <c r="Q122" s="119" t="n">
        <f aca="false">SUM(AT:SI!Q122:Q122)</f>
        <v>0</v>
      </c>
      <c r="R122" s="118" t="n">
        <f aca="false">SUM(AT:SI!R122:R122)</f>
        <v>13304.2020898813</v>
      </c>
      <c r="S122" s="119" t="n">
        <f aca="false">SUM(AT:SI!S122:S122)</f>
        <v>-4995.99779301445</v>
      </c>
      <c r="T122" s="120" t="n">
        <f aca="false">SUM(AT:SI!T122:T122)</f>
        <v>-457521.797014324</v>
      </c>
    </row>
    <row r="123" customFormat="false" ht="11.25" hidden="false" customHeight="false" outlineLevel="0" collapsed="false">
      <c r="B123" s="121"/>
      <c r="C123" s="122"/>
      <c r="D123" s="123" t="n">
        <f aca="false">SUM(AT:SI!D123:D123)</f>
        <v>0</v>
      </c>
      <c r="E123" s="123" t="n">
        <f aca="false">SUM(AT:SI!E123:E123)</f>
        <v>0</v>
      </c>
      <c r="F123" s="111" t="n">
        <f aca="false">IF(ISTEXT(D123),0,IF(D123=0,0,M123/D123))</f>
        <v>0</v>
      </c>
      <c r="G123" s="112" t="n">
        <f aca="false">IF(ISTEXT(D123),0,IF(D123=0,0,N123/D123))</f>
        <v>0</v>
      </c>
      <c r="H123" s="112" t="n">
        <f aca="false">IF(ISTEXT(D123),0,IF(D123=0,0,O123/D123))</f>
        <v>0</v>
      </c>
      <c r="I123" s="113" t="n">
        <f aca="false">IF(ISTEXT(D123),0,IF(D123=0,0,P123/D123))</f>
        <v>0</v>
      </c>
      <c r="J123" s="114" t="n">
        <f aca="false">IF(ISTEXT(D123),0,IF(D123=0,0,Q123/D123))</f>
        <v>0</v>
      </c>
      <c r="K123" s="115" t="n">
        <f aca="false">IF(ISTEXT(E123),0,IF(E123=0,0,R123/E123))</f>
        <v>0</v>
      </c>
      <c r="L123" s="114" t="n">
        <f aca="false">IF(ISTEXT(E123),0,IF(E123=0,0,S123/E123))</f>
        <v>0</v>
      </c>
      <c r="M123" s="124" t="n">
        <f aca="false">SUM(AT:SI!M123:M123)</f>
        <v>0</v>
      </c>
      <c r="N123" s="125" t="n">
        <f aca="false">SUM(AT:SI!N123:N123)</f>
        <v>0</v>
      </c>
      <c r="O123" s="117" t="n">
        <f aca="false">SUM(AT:SI!O123:O123)</f>
        <v>0</v>
      </c>
      <c r="P123" s="126" t="n">
        <f aca="false">SUM(AT:SI!P123:P123)</f>
        <v>0</v>
      </c>
      <c r="Q123" s="127" t="n">
        <f aca="false">SUM(AT:SI!Q123:Q123)</f>
        <v>0</v>
      </c>
      <c r="R123" s="126" t="n">
        <f aca="false">SUM(AT:SI!R123:R123)</f>
        <v>0</v>
      </c>
      <c r="S123" s="127" t="n">
        <f aca="false">SUM(AT:SI!S123:S123)</f>
        <v>0</v>
      </c>
      <c r="T123" s="128" t="n">
        <f aca="false">SUM(AT:SI!T123:T123)</f>
        <v>0</v>
      </c>
    </row>
    <row r="124" customFormat="false" ht="11.25" hidden="false" customHeight="false" outlineLevel="0" collapsed="false">
      <c r="B124" s="121"/>
      <c r="C124" s="122"/>
      <c r="D124" s="123" t="n">
        <f aca="false">SUM(AT:SI!D124:D124)</f>
        <v>0</v>
      </c>
      <c r="E124" s="123" t="n">
        <f aca="false">SUM(AT:SI!E124:E124)</f>
        <v>0</v>
      </c>
      <c r="F124" s="111" t="n">
        <f aca="false">IF(ISTEXT(D124),0,IF(D124=0,0,M124/D124))</f>
        <v>0</v>
      </c>
      <c r="G124" s="112" t="n">
        <f aca="false">IF(ISTEXT(D124),0,IF(D124=0,0,N124/D124))</f>
        <v>0</v>
      </c>
      <c r="H124" s="112" t="n">
        <f aca="false">IF(ISTEXT(D124),0,IF(D124=0,0,O124/D124))</f>
        <v>0</v>
      </c>
      <c r="I124" s="113" t="n">
        <f aca="false">IF(ISTEXT(D124),0,IF(D124=0,0,P124/D124))</f>
        <v>0</v>
      </c>
      <c r="J124" s="114" t="n">
        <f aca="false">IF(ISTEXT(D124),0,IF(D124=0,0,Q124/D124))</f>
        <v>0</v>
      </c>
      <c r="K124" s="115" t="n">
        <f aca="false">IF(ISTEXT(E124),0,IF(E124=0,0,R124/E124))</f>
        <v>0</v>
      </c>
      <c r="L124" s="114" t="n">
        <f aca="false">IF(ISTEXT(E124),0,IF(E124=0,0,S124/E124))</f>
        <v>0</v>
      </c>
      <c r="M124" s="124" t="n">
        <f aca="false">SUM(AT:SI!M124:M124)</f>
        <v>0</v>
      </c>
      <c r="N124" s="125" t="n">
        <f aca="false">SUM(AT:SI!N124:N124)</f>
        <v>0</v>
      </c>
      <c r="O124" s="117" t="n">
        <f aca="false">SUM(AT:SI!O124:O124)</f>
        <v>0</v>
      </c>
      <c r="P124" s="126" t="n">
        <f aca="false">SUM(AT:SI!P124:P124)</f>
        <v>0</v>
      </c>
      <c r="Q124" s="127" t="n">
        <f aca="false">SUM(AT:SI!Q124:Q124)</f>
        <v>0</v>
      </c>
      <c r="R124" s="126" t="n">
        <f aca="false">SUM(AT:SI!R124:R124)</f>
        <v>0</v>
      </c>
      <c r="S124" s="127" t="n">
        <f aca="false">SUM(AT:SI!S124:S124)</f>
        <v>0</v>
      </c>
      <c r="T124" s="128" t="n">
        <f aca="false">SUM(AT:SI!T124:T124)</f>
        <v>0</v>
      </c>
    </row>
    <row r="125" customFormat="false" ht="11.25" hidden="false" customHeight="false" outlineLevel="0" collapsed="false">
      <c r="B125" s="129" t="s">
        <v>68</v>
      </c>
      <c r="C125" s="130"/>
      <c r="D125" s="110" t="n">
        <f aca="false">SUM(AT:SI!D125:D125)</f>
        <v>5733.50363678777</v>
      </c>
      <c r="E125" s="110" t="n">
        <f aca="false">SUM(AT:SI!E125:E125)</f>
        <v>296.497938932361</v>
      </c>
      <c r="F125" s="111" t="n">
        <f aca="false">IF(ISTEXT(D125),0,IF(D125=0,0,M125/D125))</f>
        <v>2.38601319992274</v>
      </c>
      <c r="G125" s="113" t="n">
        <f aca="false">IF(ISTEXT(D125),0,IF(D125=0,0,N125/D125))</f>
        <v>-1.32390819551746</v>
      </c>
      <c r="H125" s="112" t="n">
        <f aca="false">IF(ISTEXT(D125),0,IF(D125=0,0,O125/D125))</f>
        <v>1.06210500440528</v>
      </c>
      <c r="I125" s="113" t="n">
        <f aca="false">IF(ISTEXT(D125),0,IF(D125=0,0,P125/D125))</f>
        <v>0.264264969465457</v>
      </c>
      <c r="J125" s="114" t="n">
        <f aca="false">IF(ISTEXT(D125),0,IF(D125=0,0,Q125/D125))</f>
        <v>0</v>
      </c>
      <c r="K125" s="115" t="n">
        <f aca="false">IF(ISTEXT(E125),0,IF(E125=0,0,R125/E125))</f>
        <v>7.87734983647384</v>
      </c>
      <c r="L125" s="114" t="n">
        <f aca="false">IF(ISTEXT(E125),0,IF(E125=0,0,S125/E125))</f>
        <v>-0.156401624257907</v>
      </c>
      <c r="M125" s="116" t="n">
        <f aca="false">SUM(AT:SI!M125:M125)</f>
        <v>13680.2153591807</v>
      </c>
      <c r="N125" s="118" t="n">
        <f aca="false">SUM(AT:SI!N125:N125)</f>
        <v>-7590.63245377251</v>
      </c>
      <c r="O125" s="117" t="n">
        <f aca="false">SUM(AT:SI!O125:O125)</f>
        <v>6089.58290540816</v>
      </c>
      <c r="P125" s="118" t="n">
        <f aca="false">SUM(AT:SI!P125:P125)</f>
        <v>1515.1641635058</v>
      </c>
      <c r="Q125" s="119" t="n">
        <f aca="false">SUM(AT:SI!Q125:Q125)</f>
        <v>0</v>
      </c>
      <c r="R125" s="118" t="n">
        <f aca="false">SUM(AT:SI!R125:R125)</f>
        <v>2335.61799076367</v>
      </c>
      <c r="S125" s="119" t="n">
        <f aca="false">SUM(AT:SI!S125:S125)</f>
        <v>-46.372759238143</v>
      </c>
      <c r="T125" s="120" t="n">
        <f aca="false">SUM(AT:SI!T125:T125)</f>
        <v>-36277.9717682782</v>
      </c>
    </row>
    <row r="126" customFormat="false" ht="11.25" hidden="false" customHeight="false" outlineLevel="0" collapsed="false">
      <c r="B126" s="131" t="s">
        <v>37</v>
      </c>
      <c r="C126" s="132"/>
      <c r="D126" s="110" t="n">
        <f aca="false">SUM(AT:SI!D126:D126)</f>
        <v>1084.36666645303</v>
      </c>
      <c r="E126" s="110" t="n">
        <f aca="false">SUM(AT:SI!E126:E126)</f>
        <v>13.8323191595211</v>
      </c>
      <c r="F126" s="111" t="n">
        <f aca="false">IF(ISTEXT(D126),0,IF(D126=0,0,M126/D126))</f>
        <v>1.34282979918972</v>
      </c>
      <c r="G126" s="113" t="n">
        <f aca="false">IF(ISTEXT(D126),0,IF(D126=0,0,N126/D126))</f>
        <v>-0.612297818218896</v>
      </c>
      <c r="H126" s="112" t="n">
        <f aca="false">IF(ISTEXT(D126),0,IF(D126=0,0,O126/D126))</f>
        <v>0.730531980970827</v>
      </c>
      <c r="I126" s="113" t="n">
        <f aca="false">IF(ISTEXT(D126),0,IF(D126=0,0,P126/D126))</f>
        <v>0.0880286517132454</v>
      </c>
      <c r="J126" s="114" t="n">
        <f aca="false">IF(ISTEXT(D126),0,IF(D126=0,0,Q126/D126))</f>
        <v>0</v>
      </c>
      <c r="K126" s="115" t="n">
        <f aca="false">IF(ISTEXT(E126),0,IF(E126=0,0,R126/E126))</f>
        <v>72.2167374504835</v>
      </c>
      <c r="L126" s="114" t="n">
        <f aca="false">IF(ISTEXT(E126),0,IF(E126=0,0,S126/E126))</f>
        <v>0.0983487119980865</v>
      </c>
      <c r="M126" s="116" t="n">
        <f aca="false">SUM(AT:SI!M126:M126)</f>
        <v>1456.11987296115</v>
      </c>
      <c r="N126" s="118" t="n">
        <f aca="false">SUM(AT:SI!N126:N126)</f>
        <v>-663.955344018486</v>
      </c>
      <c r="O126" s="117" t="n">
        <f aca="false">SUM(AT:SI!O126:O126)</f>
        <v>792.164528942662</v>
      </c>
      <c r="P126" s="118" t="n">
        <f aca="false">SUM(AT:SI!P126:P126)</f>
        <v>95.4553356106465</v>
      </c>
      <c r="Q126" s="119" t="n">
        <f aca="false">SUM(AT:SI!Q126:Q126)</f>
        <v>0</v>
      </c>
      <c r="R126" s="118" t="n">
        <f aca="false">SUM(AT:SI!R126:R126)</f>
        <v>998.924961074428</v>
      </c>
      <c r="S126" s="119" t="n">
        <f aca="false">SUM(AT:SI!S126:S126)</f>
        <v>1.36039077328536</v>
      </c>
      <c r="T126" s="120" t="n">
        <f aca="false">SUM(AT:SI!T126:T126)</f>
        <v>-6922.31912680376</v>
      </c>
    </row>
    <row r="127" customFormat="false" ht="11.25" hidden="false" customHeight="false" outlineLevel="0" collapsed="false">
      <c r="B127" s="133"/>
      <c r="C127" s="122"/>
      <c r="D127" s="123" t="n">
        <f aca="false">SUM(AT:SI!D127:D127)</f>
        <v>0</v>
      </c>
      <c r="E127" s="123" t="n">
        <f aca="false">SUM(AT:SI!E127:E127)</f>
        <v>0</v>
      </c>
      <c r="F127" s="111" t="n">
        <f aca="false">IF(ISTEXT(D127),0,IF(D127=0,0,M127/D127))</f>
        <v>0</v>
      </c>
      <c r="G127" s="113" t="n">
        <f aca="false">IF(ISTEXT(D127),0,IF(D127=0,0,N127/D127))</f>
        <v>0</v>
      </c>
      <c r="H127" s="112" t="n">
        <f aca="false">IF(ISTEXT(D127),0,IF(D127=0,0,O127/D127))</f>
        <v>0</v>
      </c>
      <c r="I127" s="113" t="n">
        <f aca="false">IF(ISTEXT(D127),0,IF(D127=0,0,P127/D127))</f>
        <v>0</v>
      </c>
      <c r="J127" s="114" t="n">
        <f aca="false">IF(ISTEXT(D127),0,IF(D127=0,0,Q127/D127))</f>
        <v>0</v>
      </c>
      <c r="K127" s="115" t="n">
        <f aca="false">IF(ISTEXT(E127),0,IF(E127=0,0,R127/E127))</f>
        <v>0</v>
      </c>
      <c r="L127" s="114" t="n">
        <f aca="false">IF(ISTEXT(E127),0,IF(E127=0,0,S127/E127))</f>
        <v>0</v>
      </c>
      <c r="M127" s="124" t="n">
        <f aca="false">SUM(AT:SI!M127:M127)</f>
        <v>0</v>
      </c>
      <c r="N127" s="126" t="n">
        <f aca="false">SUM(AT:SI!N127:N127)</f>
        <v>0</v>
      </c>
      <c r="O127" s="117" t="n">
        <f aca="false">SUM(AT:SI!O127:O127)</f>
        <v>0</v>
      </c>
      <c r="P127" s="126" t="n">
        <f aca="false">SUM(AT:SI!P127:P127)</f>
        <v>0</v>
      </c>
      <c r="Q127" s="127" t="n">
        <f aca="false">SUM(AT:SI!Q127:Q127)</f>
        <v>0</v>
      </c>
      <c r="R127" s="126" t="n">
        <f aca="false">SUM(AT:SI!R127:R127)</f>
        <v>0</v>
      </c>
      <c r="S127" s="127" t="n">
        <f aca="false">SUM(AT:SI!S127:S127)</f>
        <v>0</v>
      </c>
      <c r="T127" s="128" t="n">
        <f aca="false">SUM(AT:SI!T127:T127)</f>
        <v>0</v>
      </c>
    </row>
    <row r="128" customFormat="false" ht="11.25" hidden="false" customHeight="false" outlineLevel="0" collapsed="false">
      <c r="B128" s="131" t="s">
        <v>39</v>
      </c>
      <c r="C128" s="132"/>
      <c r="D128" s="110" t="n">
        <f aca="false">SUM(AT:SI!D128:D128)</f>
        <v>3003.64259319329</v>
      </c>
      <c r="E128" s="110" t="n">
        <f aca="false">SUM(AT:SI!E128:E128)</f>
        <v>243.002142912177</v>
      </c>
      <c r="F128" s="111" t="n">
        <f aca="false">IF(ISTEXT(D128),0,IF(D128=0,0,M128/D128))</f>
        <v>3.52263451800029</v>
      </c>
      <c r="G128" s="113" t="n">
        <f aca="false">IF(ISTEXT(D128),0,IF(D128=0,0,N128/D128))</f>
        <v>-2.20479629755641</v>
      </c>
      <c r="H128" s="112" t="n">
        <f aca="false">IF(ISTEXT(D128),0,IF(D128=0,0,O128/D128))</f>
        <v>1.31783822044389</v>
      </c>
      <c r="I128" s="113" t="n">
        <f aca="false">IF(ISTEXT(D128),0,IF(D128=0,0,P128/D128))</f>
        <v>0.239941017753345</v>
      </c>
      <c r="J128" s="114" t="n">
        <f aca="false">IF(ISTEXT(D128),0,IF(D128=0,0,Q128/D128))</f>
        <v>0</v>
      </c>
      <c r="K128" s="115" t="n">
        <f aca="false">IF(ISTEXT(E128),0,IF(E128=0,0,R128/E128))</f>
        <v>3.85806213870947</v>
      </c>
      <c r="L128" s="114" t="n">
        <f aca="false">IF(ISTEXT(E128),0,IF(E128=0,0,S128/E128))</f>
        <v>0.335593350758884</v>
      </c>
      <c r="M128" s="116" t="n">
        <f aca="false">SUM(AT:SI!M128:M128)</f>
        <v>10580.7350785186</v>
      </c>
      <c r="N128" s="118" t="n">
        <f aca="false">SUM(AT:SI!N128:N128)</f>
        <v>-6622.4200686553</v>
      </c>
      <c r="O128" s="117" t="n">
        <f aca="false">SUM(AT:SI!O128:O128)</f>
        <v>3958.31500986332</v>
      </c>
      <c r="P128" s="118" t="n">
        <f aca="false">SUM(AT:SI!P128:P128)</f>
        <v>720.697060778094</v>
      </c>
      <c r="Q128" s="119" t="n">
        <f aca="false">SUM(AT:SI!Q128:Q128)</f>
        <v>0</v>
      </c>
      <c r="R128" s="118" t="n">
        <f aca="false">SUM(AT:SI!R128:R128)</f>
        <v>937.517367194738</v>
      </c>
      <c r="S128" s="119" t="n">
        <f aca="false">SUM(AT:SI!S128:S128)</f>
        <v>81.5499033814866</v>
      </c>
      <c r="T128" s="120" t="n">
        <f aca="false">SUM(AT:SI!T128:T128)</f>
        <v>-20892.9575844647</v>
      </c>
    </row>
    <row r="129" customFormat="false" ht="11.25" hidden="false" customHeight="false" outlineLevel="0" collapsed="false">
      <c r="B129" s="133"/>
      <c r="C129" s="122"/>
      <c r="D129" s="123" t="n">
        <f aca="false">SUM(AT:SI!D129:D129)</f>
        <v>0</v>
      </c>
      <c r="E129" s="123" t="n">
        <f aca="false">SUM(AT:SI!E129:E129)</f>
        <v>0</v>
      </c>
      <c r="F129" s="111" t="n">
        <f aca="false">IF(ISTEXT(D129),0,IF(D129=0,0,M129/D129))</f>
        <v>0</v>
      </c>
      <c r="G129" s="113" t="n">
        <f aca="false">IF(ISTEXT(D129),0,IF(D129=0,0,N129/D129))</f>
        <v>0</v>
      </c>
      <c r="H129" s="112" t="n">
        <f aca="false">IF(ISTEXT(D129),0,IF(D129=0,0,O129/D129))</f>
        <v>0</v>
      </c>
      <c r="I129" s="113" t="n">
        <f aca="false">IF(ISTEXT(D129),0,IF(D129=0,0,P129/D129))</f>
        <v>0</v>
      </c>
      <c r="J129" s="114" t="n">
        <f aca="false">IF(ISTEXT(D129),0,IF(D129=0,0,Q129/D129))</f>
        <v>0</v>
      </c>
      <c r="K129" s="115" t="n">
        <f aca="false">IF(ISTEXT(E129),0,IF(E129=0,0,R129/E129))</f>
        <v>0</v>
      </c>
      <c r="L129" s="114" t="n">
        <f aca="false">IF(ISTEXT(E129),0,IF(E129=0,0,S129/E129))</f>
        <v>0</v>
      </c>
      <c r="M129" s="124" t="n">
        <f aca="false">SUM(AT:SI!M129:M129)</f>
        <v>0</v>
      </c>
      <c r="N129" s="126" t="n">
        <f aca="false">SUM(AT:SI!N129:N129)</f>
        <v>0</v>
      </c>
      <c r="O129" s="117" t="n">
        <f aca="false">SUM(AT:SI!O129:O129)</f>
        <v>0</v>
      </c>
      <c r="P129" s="126" t="n">
        <f aca="false">SUM(AT:SI!P129:P129)</f>
        <v>0</v>
      </c>
      <c r="Q129" s="127" t="n">
        <f aca="false">SUM(AT:SI!Q129:Q129)</f>
        <v>0</v>
      </c>
      <c r="R129" s="126" t="n">
        <f aca="false">SUM(AT:SI!R129:R129)</f>
        <v>0</v>
      </c>
      <c r="S129" s="127" t="n">
        <f aca="false">SUM(AT:SI!S129:S129)</f>
        <v>0</v>
      </c>
      <c r="T129" s="128" t="n">
        <f aca="false">SUM(AT:SI!T129:T129)</f>
        <v>0</v>
      </c>
    </row>
    <row r="130" customFormat="false" ht="11.25" hidden="false" customHeight="false" outlineLevel="0" collapsed="false">
      <c r="B130" s="131" t="s">
        <v>40</v>
      </c>
      <c r="C130" s="132"/>
      <c r="D130" s="110" t="n">
        <f aca="false">SUM(AT:SI!D130:D130)</f>
        <v>256.509841315487</v>
      </c>
      <c r="E130" s="110" t="n">
        <f aca="false">SUM(AT:SI!E130:E130)</f>
        <v>33.0064759044947</v>
      </c>
      <c r="F130" s="111" t="n">
        <f aca="false">IF(ISTEXT(D130),0,IF(D130=0,0,M130/D130))</f>
        <v>0.630267581071608</v>
      </c>
      <c r="G130" s="113" t="n">
        <f aca="false">IF(ISTEXT(D130),0,IF(D130=0,0,N130/D130))</f>
        <v>-3.89848590163867E-008</v>
      </c>
      <c r="H130" s="112" t="n">
        <f aca="false">IF(ISTEXT(D130),0,IF(D130=0,0,O130/D130))</f>
        <v>0.630267542086749</v>
      </c>
      <c r="I130" s="113" t="n">
        <f aca="false">IF(ISTEXT(D130),0,IF(D130=0,0,P130/D130))</f>
        <v>0.0412096049037286</v>
      </c>
      <c r="J130" s="114" t="n">
        <f aca="false">IF(ISTEXT(D130),0,IF(D130=0,0,Q130/D130))</f>
        <v>0</v>
      </c>
      <c r="K130" s="115" t="n">
        <f aca="false">IF(ISTEXT(E130),0,IF(E130=0,0,R130/E130))</f>
        <v>2.57098495548006</v>
      </c>
      <c r="L130" s="114" t="n">
        <f aca="false">IF(ISTEXT(E130),0,IF(E130=0,0,S130/E130))</f>
        <v>-3.9878497869495</v>
      </c>
      <c r="M130" s="116" t="n">
        <f aca="false">SUM(AT:SI!M130:M130)</f>
        <v>161.669837206974</v>
      </c>
      <c r="N130" s="118" t="n">
        <f aca="false">SUM(AT:SI!N130:N130)</f>
        <v>-1E-005</v>
      </c>
      <c r="O130" s="117" t="n">
        <f aca="false">SUM(AT:SI!O130:O130)</f>
        <v>161.669827206974</v>
      </c>
      <c r="P130" s="118" t="n">
        <f aca="false">SUM(AT:SI!P130:P130)</f>
        <v>10.5706692145294</v>
      </c>
      <c r="Q130" s="119" t="n">
        <f aca="false">SUM(AT:SI!Q130:Q130)</f>
        <v>0</v>
      </c>
      <c r="R130" s="118" t="n">
        <f aca="false">SUM(AT:SI!R130:R130)</f>
        <v>84.859152983871</v>
      </c>
      <c r="S130" s="119" t="n">
        <f aca="false">SUM(AT:SI!S130:S130)</f>
        <v>-131.624867903693</v>
      </c>
      <c r="T130" s="120" t="n">
        <f aca="false">SUM(AT:SI!T130:T130)</f>
        <v>-460.0741988395</v>
      </c>
    </row>
    <row r="131" customFormat="false" ht="11.25" hidden="false" customHeight="false" outlineLevel="0" collapsed="false">
      <c r="B131" s="133"/>
      <c r="C131" s="122"/>
      <c r="D131" s="123" t="n">
        <f aca="false">SUM(AT:SI!D131:D131)</f>
        <v>0</v>
      </c>
      <c r="E131" s="123" t="n">
        <f aca="false">SUM(AT:SI!E131:E131)</f>
        <v>0</v>
      </c>
      <c r="F131" s="111" t="n">
        <f aca="false">IF(ISTEXT(D131),0,IF(D131=0,0,M131/D131))</f>
        <v>0</v>
      </c>
      <c r="G131" s="113" t="n">
        <f aca="false">IF(ISTEXT(D131),0,IF(D131=0,0,N131/D131))</f>
        <v>0</v>
      </c>
      <c r="H131" s="112" t="n">
        <f aca="false">IF(ISTEXT(D131),0,IF(D131=0,0,O131/D131))</f>
        <v>0</v>
      </c>
      <c r="I131" s="113" t="n">
        <f aca="false">IF(ISTEXT(D131),0,IF(D131=0,0,P131/D131))</f>
        <v>0</v>
      </c>
      <c r="J131" s="114" t="n">
        <f aca="false">IF(ISTEXT(D131),0,IF(D131=0,0,Q131/D131))</f>
        <v>0</v>
      </c>
      <c r="K131" s="115" t="n">
        <f aca="false">IF(ISTEXT(E131),0,IF(E131=0,0,R131/E131))</f>
        <v>0</v>
      </c>
      <c r="L131" s="114" t="n">
        <f aca="false">IF(ISTEXT(E131),0,IF(E131=0,0,S131/E131))</f>
        <v>0</v>
      </c>
      <c r="M131" s="124" t="n">
        <f aca="false">SUM(AT:SI!M131:M131)</f>
        <v>0</v>
      </c>
      <c r="N131" s="126" t="n">
        <f aca="false">SUM(AT:SI!N131:N131)</f>
        <v>0</v>
      </c>
      <c r="O131" s="117" t="n">
        <f aca="false">SUM(AT:SI!O131:O131)</f>
        <v>0</v>
      </c>
      <c r="P131" s="126" t="n">
        <f aca="false">SUM(AT:SI!P131:P131)</f>
        <v>0</v>
      </c>
      <c r="Q131" s="127" t="n">
        <f aca="false">SUM(AT:SI!Q131:Q131)</f>
        <v>0</v>
      </c>
      <c r="R131" s="126" t="n">
        <f aca="false">SUM(AT:SI!R131:R131)</f>
        <v>0</v>
      </c>
      <c r="S131" s="127" t="n">
        <f aca="false">SUM(AT:SI!S131:S131)</f>
        <v>0</v>
      </c>
      <c r="T131" s="128" t="n">
        <f aca="false">SUM(AT:SI!T131:T131)</f>
        <v>0</v>
      </c>
    </row>
    <row r="132" customFormat="false" ht="11.25" hidden="false" customHeight="false" outlineLevel="0" collapsed="false">
      <c r="B132" s="131" t="s">
        <v>41</v>
      </c>
      <c r="C132" s="132"/>
      <c r="D132" s="110" t="n">
        <f aca="false">SUM(AT:SI!D132:D132)</f>
        <v>263.392948292863</v>
      </c>
      <c r="E132" s="110" t="n">
        <f aca="false">SUM(AT:SI!E132:E132)</f>
        <v>6.39570658488629</v>
      </c>
      <c r="F132" s="111" t="n">
        <f aca="false">IF(ISTEXT(D132),0,IF(D132=0,0,M132/D132))</f>
        <v>1.73649709990037</v>
      </c>
      <c r="G132" s="113" t="n">
        <f aca="false">IF(ISTEXT(D132),0,IF(D132=0,0,N132/D132))</f>
        <v>-0.791479810515818</v>
      </c>
      <c r="H132" s="112" t="n">
        <f aca="false">IF(ISTEXT(D132),0,IF(D132=0,0,O132/D132))</f>
        <v>0.945017289384549</v>
      </c>
      <c r="I132" s="113" t="n">
        <f aca="false">IF(ISTEXT(D132),0,IF(D132=0,0,P132/D132))</f>
        <v>0.229594078200099</v>
      </c>
      <c r="J132" s="114" t="n">
        <f aca="false">IF(ISTEXT(D132),0,IF(D132=0,0,Q132/D132))</f>
        <v>0</v>
      </c>
      <c r="K132" s="115" t="n">
        <f aca="false">IF(ISTEXT(E132),0,IF(E132=0,0,R132/E132))</f>
        <v>33.1990064664722</v>
      </c>
      <c r="L132" s="114" t="n">
        <f aca="false">IF(ISTEXT(E132),0,IF(E132=0,0,S132/E132))</f>
        <v>0.407000426940049</v>
      </c>
      <c r="M132" s="116" t="n">
        <f aca="false">SUM(AT:SI!M132:M132)</f>
        <v>457.381090844763</v>
      </c>
      <c r="N132" s="118" t="n">
        <f aca="false">SUM(AT:SI!N132:N132)</f>
        <v>-208.470200806038</v>
      </c>
      <c r="O132" s="117" t="n">
        <f aca="false">SUM(AT:SI!O132:O132)</f>
        <v>248.910890038726</v>
      </c>
      <c r="P132" s="118" t="n">
        <f aca="false">SUM(AT:SI!P132:P132)</f>
        <v>60.4734611677061</v>
      </c>
      <c r="Q132" s="119" t="n">
        <f aca="false">SUM(AT:SI!Q132:Q132)</f>
        <v>0</v>
      </c>
      <c r="R132" s="118" t="n">
        <f aca="false">SUM(AT:SI!R132:R132)</f>
        <v>212.331104269299</v>
      </c>
      <c r="S132" s="119" t="n">
        <f aca="false">SUM(AT:SI!S132:S132)</f>
        <v>2.603055310632</v>
      </c>
      <c r="T132" s="120" t="n">
        <f aca="false">SUM(AT:SI!T132:T132)</f>
        <v>-1922.50120621667</v>
      </c>
    </row>
    <row r="133" customFormat="false" ht="11.25" hidden="false" customHeight="false" outlineLevel="0" collapsed="false">
      <c r="B133" s="133"/>
      <c r="C133" s="122"/>
      <c r="D133" s="123" t="n">
        <f aca="false">SUM(AT:SI!D133:D133)</f>
        <v>0</v>
      </c>
      <c r="E133" s="123" t="n">
        <f aca="false">SUM(AT:SI!E133:E133)</f>
        <v>0</v>
      </c>
      <c r="F133" s="111" t="n">
        <f aca="false">IF(ISTEXT(D133),0,IF(D133=0,0,M133/D133))</f>
        <v>0</v>
      </c>
      <c r="G133" s="113" t="n">
        <f aca="false">IF(ISTEXT(D133),0,IF(D133=0,0,N133/D133))</f>
        <v>0</v>
      </c>
      <c r="H133" s="112" t="n">
        <f aca="false">IF(ISTEXT(D133),0,IF(D133=0,0,O133/D133))</f>
        <v>0</v>
      </c>
      <c r="I133" s="113" t="n">
        <f aca="false">IF(ISTEXT(D133),0,IF(D133=0,0,P133/D133))</f>
        <v>0</v>
      </c>
      <c r="J133" s="114" t="n">
        <f aca="false">IF(ISTEXT(D133),0,IF(D133=0,0,Q133/D133))</f>
        <v>0</v>
      </c>
      <c r="K133" s="115" t="n">
        <f aca="false">IF(ISTEXT(E133),0,IF(E133=0,0,R133/E133))</f>
        <v>0</v>
      </c>
      <c r="L133" s="114" t="n">
        <f aca="false">IF(ISTEXT(E133),0,IF(E133=0,0,S133/E133))</f>
        <v>0</v>
      </c>
      <c r="M133" s="124" t="n">
        <f aca="false">SUM(AT:SI!M133:M133)</f>
        <v>0</v>
      </c>
      <c r="N133" s="126" t="n">
        <f aca="false">SUM(AT:SI!N133:N133)</f>
        <v>0</v>
      </c>
      <c r="O133" s="117" t="n">
        <f aca="false">SUM(AT:SI!O133:O133)</f>
        <v>0</v>
      </c>
      <c r="P133" s="126" t="n">
        <f aca="false">SUM(AT:SI!P133:P133)</f>
        <v>0</v>
      </c>
      <c r="Q133" s="127" t="n">
        <f aca="false">SUM(AT:SI!Q133:Q133)</f>
        <v>0</v>
      </c>
      <c r="R133" s="126" t="n">
        <f aca="false">SUM(AT:SI!R133:R133)</f>
        <v>0</v>
      </c>
      <c r="S133" s="127" t="n">
        <f aca="false">SUM(AT:SI!S133:S133)</f>
        <v>0</v>
      </c>
      <c r="T133" s="128" t="n">
        <f aca="false">SUM(AT:SI!T133:T133)</f>
        <v>0</v>
      </c>
    </row>
    <row r="134" customFormat="false" ht="11.25" hidden="false" customHeight="false" outlineLevel="0" collapsed="false">
      <c r="B134" s="131" t="s">
        <v>42</v>
      </c>
      <c r="C134" s="132"/>
      <c r="D134" s="110" t="n">
        <f aca="false">SUM(AT:SI!D134:D134)</f>
        <v>1125.5915875331</v>
      </c>
      <c r="E134" s="110" t="n">
        <f aca="false">SUM(AT:SI!E134:E134)</f>
        <v>0.261294371282457</v>
      </c>
      <c r="F134" s="111" t="n">
        <f aca="false">IF(ISTEXT(D134),0,IF(D134=0,0,M134/D134))</f>
        <v>0.910018776787499</v>
      </c>
      <c r="G134" s="113" t="n">
        <f aca="false">IF(ISTEXT(D134),0,IF(D134=0,0,N134/D134))</f>
        <v>-0.0850990993124031</v>
      </c>
      <c r="H134" s="112" t="n">
        <f aca="false">IF(ISTEXT(D134),0,IF(D134=0,0,O134/D134))</f>
        <v>0.824919677475096</v>
      </c>
      <c r="I134" s="113" t="n">
        <f aca="false">IF(ISTEXT(D134),0,IF(D134=0,0,P134/D134))</f>
        <v>0.557900080002477</v>
      </c>
      <c r="J134" s="114" t="n">
        <f aca="false">IF(ISTEXT(D134),0,IF(D134=0,0,Q134/D134))</f>
        <v>0</v>
      </c>
      <c r="K134" s="115" t="n">
        <f aca="false">IF(ISTEXT(E134),0,IF(E134=0,0,R134/E134))</f>
        <v>390.308466044559</v>
      </c>
      <c r="L134" s="114" t="n">
        <f aca="false">IF(ISTEXT(E134),0,IF(E134=0,0,S134/E134))</f>
        <v>-0.999794976721816</v>
      </c>
      <c r="M134" s="116" t="n">
        <f aca="false">SUM(AT:SI!M134:M134)</f>
        <v>1024.30947964917</v>
      </c>
      <c r="N134" s="118" t="n">
        <f aca="false">SUM(AT:SI!N134:N134)</f>
        <v>-95.7868302926844</v>
      </c>
      <c r="O134" s="117" t="n">
        <f aca="false">SUM(AT:SI!O134:O134)</f>
        <v>928.522649356483</v>
      </c>
      <c r="P134" s="118" t="n">
        <f aca="false">SUM(AT:SI!P134:P134)</f>
        <v>627.967636734829</v>
      </c>
      <c r="Q134" s="119" t="n">
        <f aca="false">SUM(AT:SI!Q134:Q134)</f>
        <v>0</v>
      </c>
      <c r="R134" s="118" t="n">
        <f aca="false">SUM(AT:SI!R134:R134)</f>
        <v>101.985405241333</v>
      </c>
      <c r="S134" s="119" t="n">
        <f aca="false">SUM(AT:SI!S134:S134)</f>
        <v>-0.261240799853886</v>
      </c>
      <c r="T134" s="120" t="n">
        <f aca="false">SUM(AT:SI!T134:T134)</f>
        <v>-6080.11965195357</v>
      </c>
    </row>
    <row r="135" customFormat="false" ht="12" hidden="false" customHeight="false" outlineLevel="0" collapsed="false">
      <c r="B135" s="134"/>
      <c r="C135" s="135"/>
      <c r="D135" s="136" t="n">
        <f aca="false">SUM(AT:SI!D135:D135)</f>
        <v>0</v>
      </c>
      <c r="E135" s="136" t="n">
        <f aca="false">SUM(AT:SI!E135:E135)</f>
        <v>0</v>
      </c>
      <c r="F135" s="137" t="n">
        <f aca="false">IF(ISTEXT(D135),0,IF(D135=0,0,M135/D135))</f>
        <v>0</v>
      </c>
      <c r="G135" s="138" t="n">
        <f aca="false">IF(ISTEXT(D135),0,IF(D135=0,0,N135/D135))</f>
        <v>0</v>
      </c>
      <c r="H135" s="139" t="n">
        <f aca="false">IF(ISTEXT(D135),0,IF(D135=0,0,O135/D135))</f>
        <v>0</v>
      </c>
      <c r="I135" s="138" t="n">
        <f aca="false">IF(ISTEXT(D135),0,IF(D135=0,0,P135/D135))</f>
        <v>0</v>
      </c>
      <c r="J135" s="140" t="n">
        <f aca="false">IF(ISTEXT(D135),0,IF(D135=0,0,Q135/D135))</f>
        <v>0</v>
      </c>
      <c r="K135" s="141" t="n">
        <f aca="false">IF(ISTEXT(E135),0,IF(E135=0,0,R135/E135))</f>
        <v>0</v>
      </c>
      <c r="L135" s="140" t="n">
        <f aca="false">IF(ISTEXT(E135),0,IF(E135=0,0,S135/E135))</f>
        <v>0</v>
      </c>
      <c r="M135" s="142" t="n">
        <f aca="false">SUM(AT:SI!M135:M135)</f>
        <v>0</v>
      </c>
      <c r="N135" s="143" t="n">
        <f aca="false">SUM(AT:SI!N135:N135)</f>
        <v>0</v>
      </c>
      <c r="O135" s="144" t="n">
        <f aca="false">SUM(AT:SI!O135:O135)</f>
        <v>0</v>
      </c>
      <c r="P135" s="143" t="n">
        <f aca="false">SUM(AT:SI!P135:P135)</f>
        <v>0</v>
      </c>
      <c r="Q135" s="145" t="n">
        <f aca="false">SUM(AT:SI!Q135:Q135)</f>
        <v>0</v>
      </c>
      <c r="R135" s="143" t="n">
        <f aca="false">SUM(AT:SI!R135:R135)</f>
        <v>0</v>
      </c>
      <c r="S135" s="145" t="n">
        <f aca="false">SUM(AT:SI!S135:S135)</f>
        <v>0</v>
      </c>
      <c r="T135" s="146" t="n">
        <f aca="false">SUM(AT:SI!T135:T135)</f>
        <v>0</v>
      </c>
    </row>
    <row r="137" customFormat="false" ht="12" hidden="false" customHeight="false" outlineLevel="0" collapsed="false">
      <c r="A137" s="6" t="n">
        <v>1996</v>
      </c>
      <c r="B137" s="76"/>
      <c r="C137" s="74"/>
      <c r="D137" s="74"/>
      <c r="E137" s="74"/>
      <c r="F137" s="74"/>
      <c r="G137" s="74"/>
      <c r="H137" s="73"/>
      <c r="I137" s="74"/>
      <c r="J137" s="74"/>
      <c r="K137" s="74"/>
      <c r="L137" s="74"/>
      <c r="M137" s="74"/>
    </row>
    <row r="138" customFormat="false" ht="11.25" hidden="false" customHeight="true" outlineLevel="0" collapsed="false">
      <c r="A138" s="77"/>
      <c r="B138" s="78" t="s">
        <v>52</v>
      </c>
      <c r="C138" s="78"/>
      <c r="D138" s="79" t="s">
        <v>4</v>
      </c>
      <c r="E138" s="79"/>
      <c r="F138" s="79" t="s">
        <v>53</v>
      </c>
      <c r="G138" s="79"/>
      <c r="H138" s="79"/>
      <c r="I138" s="79"/>
      <c r="J138" s="79"/>
      <c r="K138" s="79"/>
      <c r="L138" s="79"/>
      <c r="M138" s="79" t="s">
        <v>6</v>
      </c>
      <c r="N138" s="79"/>
      <c r="O138" s="79"/>
      <c r="P138" s="79"/>
      <c r="Q138" s="79"/>
      <c r="R138" s="79"/>
      <c r="S138" s="79"/>
      <c r="T138" s="79" t="s">
        <v>54</v>
      </c>
    </row>
    <row r="139" customFormat="false" ht="18.75" hidden="false" customHeight="true" outlineLevel="0" collapsed="false">
      <c r="B139" s="80" t="s">
        <v>8</v>
      </c>
      <c r="C139" s="81" t="s">
        <v>55</v>
      </c>
      <c r="D139" s="82" t="s">
        <v>56</v>
      </c>
      <c r="E139" s="82" t="s">
        <v>57</v>
      </c>
      <c r="F139" s="83" t="s">
        <v>58</v>
      </c>
      <c r="G139" s="83"/>
      <c r="H139" s="83"/>
      <c r="I139" s="84" t="s">
        <v>59</v>
      </c>
      <c r="J139" s="85" t="s">
        <v>60</v>
      </c>
      <c r="K139" s="86" t="s">
        <v>61</v>
      </c>
      <c r="L139" s="86"/>
      <c r="M139" s="87" t="s">
        <v>62</v>
      </c>
      <c r="N139" s="87"/>
      <c r="O139" s="87"/>
      <c r="P139" s="84" t="s">
        <v>63</v>
      </c>
      <c r="Q139" s="85" t="s">
        <v>64</v>
      </c>
      <c r="R139" s="85" t="s">
        <v>65</v>
      </c>
      <c r="S139" s="85"/>
      <c r="T139" s="79"/>
    </row>
    <row r="140" customFormat="false" ht="18.75" hidden="false" customHeight="true" outlineLevel="0" collapsed="false">
      <c r="B140" s="80"/>
      <c r="C140" s="81"/>
      <c r="D140" s="82"/>
      <c r="E140" s="82"/>
      <c r="F140" s="83"/>
      <c r="G140" s="83"/>
      <c r="H140" s="83"/>
      <c r="I140" s="84"/>
      <c r="J140" s="85"/>
      <c r="K140" s="86"/>
      <c r="L140" s="86"/>
      <c r="M140" s="87"/>
      <c r="N140" s="87"/>
      <c r="O140" s="87"/>
      <c r="P140" s="84"/>
      <c r="Q140" s="85"/>
      <c r="R140" s="85"/>
      <c r="S140" s="85"/>
      <c r="T140" s="79"/>
    </row>
    <row r="141" customFormat="false" ht="55.5" hidden="false" customHeight="true" outlineLevel="0" collapsed="false">
      <c r="B141" s="80"/>
      <c r="C141" s="81"/>
      <c r="D141" s="82"/>
      <c r="E141" s="82"/>
      <c r="F141" s="83" t="s">
        <v>20</v>
      </c>
      <c r="G141" s="88" t="s">
        <v>21</v>
      </c>
      <c r="H141" s="88" t="s">
        <v>22</v>
      </c>
      <c r="I141" s="84"/>
      <c r="J141" s="85"/>
      <c r="K141" s="89" t="s">
        <v>66</v>
      </c>
      <c r="L141" s="90" t="s">
        <v>24</v>
      </c>
      <c r="M141" s="91" t="s">
        <v>25</v>
      </c>
      <c r="N141" s="84" t="s">
        <v>21</v>
      </c>
      <c r="O141" s="84" t="s">
        <v>22</v>
      </c>
      <c r="P141" s="84"/>
      <c r="Q141" s="85"/>
      <c r="R141" s="92" t="s">
        <v>26</v>
      </c>
      <c r="S141" s="93" t="s">
        <v>67</v>
      </c>
      <c r="T141" s="79"/>
    </row>
    <row r="142" customFormat="false" ht="13.5" hidden="false" customHeight="true" outlineLevel="0" collapsed="false">
      <c r="B142" s="80"/>
      <c r="C142" s="81"/>
      <c r="D142" s="82"/>
      <c r="E142" s="82"/>
      <c r="F142" s="94" t="s">
        <v>28</v>
      </c>
      <c r="G142" s="94"/>
      <c r="H142" s="94"/>
      <c r="I142" s="94"/>
      <c r="J142" s="94"/>
      <c r="K142" s="94"/>
      <c r="L142" s="94"/>
      <c r="M142" s="95" t="s">
        <v>29</v>
      </c>
      <c r="N142" s="95"/>
      <c r="O142" s="95"/>
      <c r="P142" s="95"/>
      <c r="Q142" s="95"/>
      <c r="R142" s="95"/>
      <c r="S142" s="95"/>
      <c r="T142" s="96" t="s">
        <v>30</v>
      </c>
    </row>
    <row r="143" customFormat="false" ht="12.75" hidden="false" customHeight="false" outlineLevel="0" collapsed="false">
      <c r="B143" s="97" t="s">
        <v>31</v>
      </c>
      <c r="C143" s="98"/>
      <c r="D143" s="99" t="n">
        <f aca="false">SUM(AT:SI!D143:D143)</f>
        <v>152604.124981078</v>
      </c>
      <c r="E143" s="99" t="n">
        <f aca="false">SUM(AT:SI!E143:E143)</f>
        <v>12706.8570521338</v>
      </c>
      <c r="F143" s="100" t="n">
        <f aca="false">IF(ISTEXT(D143),0,IF(D143=0,0,M143/D143))</f>
        <v>1.48972670406498</v>
      </c>
      <c r="G143" s="101" t="n">
        <f aca="false">IF(ISTEXT(D143),0,IF(D143=0,0,N143/D143))</f>
        <v>-0.70978455517045</v>
      </c>
      <c r="H143" s="101" t="n">
        <f aca="false">IF(ISTEXT(D143),0,IF(D143=0,0,O143/D143))</f>
        <v>0.77994214889453</v>
      </c>
      <c r="I143" s="101" t="n">
        <f aca="false">IF(ISTEXT(D143),0,IF(D143=0,0,P143/D143))</f>
        <v>0.0516600136500215</v>
      </c>
      <c r="J143" s="101" t="n">
        <f aca="false">IF(ISTEXT(D143),0,IF(D143=0,0,Q143/D143))</f>
        <v>0</v>
      </c>
      <c r="K143" s="102" t="n">
        <f aca="false">IF(ISTEXT(E143),0,IF(E143=0,0,R143/E143))</f>
        <v>1.2933119525399</v>
      </c>
      <c r="L143" s="103" t="n">
        <f aca="false">IF(ISTEXT(E143),0,IF(E143=0,0,S143/E143))</f>
        <v>-0.393013943238043</v>
      </c>
      <c r="M143" s="99" t="n">
        <f aca="false">SUM(AT:SI!M143:M143)</f>
        <v>227338.440134781</v>
      </c>
      <c r="N143" s="104" t="n">
        <f aca="false">SUM(AT:SI!N143:N143)</f>
        <v>-108316.05096687</v>
      </c>
      <c r="O143" s="105" t="n">
        <f aca="false">SUM(AT:SI!O143:O143)</f>
        <v>119022.389167911</v>
      </c>
      <c r="P143" s="104" t="n">
        <f aca="false">SUM(AT:SI!P143:P143)</f>
        <v>7883.53117957205</v>
      </c>
      <c r="Q143" s="106" t="n">
        <f aca="false">SUM(AT:SI!Q143:Q143)</f>
        <v>0</v>
      </c>
      <c r="R143" s="104" t="n">
        <f aca="false">SUM(AT:SI!R143:R143)</f>
        <v>16433.9301047406</v>
      </c>
      <c r="S143" s="106" t="n">
        <f aca="false">SUM(AT:SI!S143:S143)</f>
        <v>-4993.97199622125</v>
      </c>
      <c r="T143" s="107" t="n">
        <f aca="false">SUM(AT:SI!T143:T143)</f>
        <v>-507268.221005343</v>
      </c>
    </row>
    <row r="144" customFormat="false" ht="11.25" hidden="false" customHeight="false" outlineLevel="0" collapsed="false">
      <c r="B144" s="108" t="s">
        <v>34</v>
      </c>
      <c r="C144" s="109"/>
      <c r="D144" s="110" t="n">
        <f aca="false">SUM(AT:SI!D144:D144)</f>
        <v>146678.974766896</v>
      </c>
      <c r="E144" s="110" t="n">
        <f aca="false">SUM(AT:SI!E144:E144)</f>
        <v>12406.7877792415</v>
      </c>
      <c r="F144" s="111" t="n">
        <f aca="false">IF(ISTEXT(D144),0,IF(D144=0,0,M144/D144))</f>
        <v>1.45243439967286</v>
      </c>
      <c r="G144" s="112" t="n">
        <f aca="false">IF(ISTEXT(D144),0,IF(D144=0,0,N144/D144))</f>
        <v>-0.679946999689429</v>
      </c>
      <c r="H144" s="112" t="n">
        <f aca="false">IF(ISTEXT(D144),0,IF(D144=0,0,O144/D144))</f>
        <v>0.772487399983426</v>
      </c>
      <c r="I144" s="113" t="n">
        <f aca="false">IF(ISTEXT(D144),0,IF(D144=0,0,P144/D144))</f>
        <v>0.0430423344320711</v>
      </c>
      <c r="J144" s="114" t="n">
        <f aca="false">IF(ISTEXT(D144),0,IF(D144=0,0,Q144/D144))</f>
        <v>0</v>
      </c>
      <c r="K144" s="115" t="n">
        <f aca="false">IF(ISTEXT(E144),0,IF(E144=0,0,R144/E144))</f>
        <v>1.13767470787161</v>
      </c>
      <c r="L144" s="114" t="n">
        <f aca="false">IF(ISTEXT(E144),0,IF(E144=0,0,S144/E144))</f>
        <v>-0.399118074042437</v>
      </c>
      <c r="M144" s="116" t="n">
        <f aca="false">SUM(AT:SI!M144:M144)</f>
        <v>213041.588660187</v>
      </c>
      <c r="N144" s="117" t="n">
        <f aca="false">SUM(AT:SI!N144:N144)</f>
        <v>-99733.9288102725</v>
      </c>
      <c r="O144" s="117" t="n">
        <f aca="false">SUM(AT:SI!O144:O144)</f>
        <v>113307.659849914</v>
      </c>
      <c r="P144" s="118" t="n">
        <f aca="false">SUM(AT:SI!P144:P144)</f>
        <v>6313.40548607007</v>
      </c>
      <c r="Q144" s="119" t="n">
        <f aca="false">SUM(AT:SI!Q144:Q144)</f>
        <v>0</v>
      </c>
      <c r="R144" s="118" t="n">
        <f aca="false">SUM(AT:SI!R144:R144)</f>
        <v>14114.8886623737</v>
      </c>
      <c r="S144" s="119" t="n">
        <f aca="false">SUM(AT:SI!S144:S144)</f>
        <v>-4951.77324350413</v>
      </c>
      <c r="T144" s="120" t="n">
        <f aca="false">SUM(AT:SI!T144:T144)</f>
        <v>-472208.662767798</v>
      </c>
    </row>
    <row r="145" customFormat="false" ht="11.25" hidden="false" customHeight="false" outlineLevel="0" collapsed="false">
      <c r="B145" s="121"/>
      <c r="C145" s="122"/>
      <c r="D145" s="123" t="n">
        <f aca="false">SUM(AT:SI!D145:D145)</f>
        <v>0</v>
      </c>
      <c r="E145" s="123" t="n">
        <f aca="false">SUM(AT:SI!E145:E145)</f>
        <v>0</v>
      </c>
      <c r="F145" s="111" t="n">
        <f aca="false">IF(ISTEXT(D145),0,IF(D145=0,0,M145/D145))</f>
        <v>0</v>
      </c>
      <c r="G145" s="112" t="n">
        <f aca="false">IF(ISTEXT(D145),0,IF(D145=0,0,N145/D145))</f>
        <v>0</v>
      </c>
      <c r="H145" s="112" t="n">
        <f aca="false">IF(ISTEXT(D145),0,IF(D145=0,0,O145/D145))</f>
        <v>0</v>
      </c>
      <c r="I145" s="113" t="n">
        <f aca="false">IF(ISTEXT(D145),0,IF(D145=0,0,P145/D145))</f>
        <v>0</v>
      </c>
      <c r="J145" s="114" t="n">
        <f aca="false">IF(ISTEXT(D145),0,IF(D145=0,0,Q145/D145))</f>
        <v>0</v>
      </c>
      <c r="K145" s="115" t="n">
        <f aca="false">IF(ISTEXT(E145),0,IF(E145=0,0,R145/E145))</f>
        <v>0</v>
      </c>
      <c r="L145" s="114" t="n">
        <f aca="false">IF(ISTEXT(E145),0,IF(E145=0,0,S145/E145))</f>
        <v>0</v>
      </c>
      <c r="M145" s="124" t="n">
        <f aca="false">SUM(AT:SI!M145:M145)</f>
        <v>0</v>
      </c>
      <c r="N145" s="125" t="n">
        <f aca="false">SUM(AT:SI!N145:N145)</f>
        <v>0</v>
      </c>
      <c r="O145" s="117" t="n">
        <f aca="false">SUM(AT:SI!O145:O145)</f>
        <v>0</v>
      </c>
      <c r="P145" s="126" t="n">
        <f aca="false">SUM(AT:SI!P145:P145)</f>
        <v>0</v>
      </c>
      <c r="Q145" s="127" t="n">
        <f aca="false">SUM(AT:SI!Q145:Q145)</f>
        <v>0</v>
      </c>
      <c r="R145" s="126" t="n">
        <f aca="false">SUM(AT:SI!R145:R145)</f>
        <v>0</v>
      </c>
      <c r="S145" s="127" t="n">
        <f aca="false">SUM(AT:SI!S145:S145)</f>
        <v>0</v>
      </c>
      <c r="T145" s="128" t="n">
        <f aca="false">SUM(AT:SI!T145:T145)</f>
        <v>0</v>
      </c>
    </row>
    <row r="146" customFormat="false" ht="11.25" hidden="false" customHeight="false" outlineLevel="0" collapsed="false">
      <c r="B146" s="121"/>
      <c r="C146" s="122"/>
      <c r="D146" s="123" t="n">
        <f aca="false">SUM(AT:SI!D146:D146)</f>
        <v>0</v>
      </c>
      <c r="E146" s="123" t="n">
        <f aca="false">SUM(AT:SI!E146:E146)</f>
        <v>0</v>
      </c>
      <c r="F146" s="111" t="n">
        <f aca="false">IF(ISTEXT(D146),0,IF(D146=0,0,M146/D146))</f>
        <v>0</v>
      </c>
      <c r="G146" s="112" t="n">
        <f aca="false">IF(ISTEXT(D146),0,IF(D146=0,0,N146/D146))</f>
        <v>0</v>
      </c>
      <c r="H146" s="112" t="n">
        <f aca="false">IF(ISTEXT(D146),0,IF(D146=0,0,O146/D146))</f>
        <v>0</v>
      </c>
      <c r="I146" s="113" t="n">
        <f aca="false">IF(ISTEXT(D146),0,IF(D146=0,0,P146/D146))</f>
        <v>0</v>
      </c>
      <c r="J146" s="114" t="n">
        <f aca="false">IF(ISTEXT(D146),0,IF(D146=0,0,Q146/D146))</f>
        <v>0</v>
      </c>
      <c r="K146" s="115" t="n">
        <f aca="false">IF(ISTEXT(E146),0,IF(E146=0,0,R146/E146))</f>
        <v>0</v>
      </c>
      <c r="L146" s="114" t="n">
        <f aca="false">IF(ISTEXT(E146),0,IF(E146=0,0,S146/E146))</f>
        <v>0</v>
      </c>
      <c r="M146" s="124" t="n">
        <f aca="false">SUM(AT:SI!M146:M146)</f>
        <v>0</v>
      </c>
      <c r="N146" s="125" t="n">
        <f aca="false">SUM(AT:SI!N146:N146)</f>
        <v>0</v>
      </c>
      <c r="O146" s="117" t="n">
        <f aca="false">SUM(AT:SI!O146:O146)</f>
        <v>0</v>
      </c>
      <c r="P146" s="126" t="n">
        <f aca="false">SUM(AT:SI!P146:P146)</f>
        <v>0</v>
      </c>
      <c r="Q146" s="127" t="n">
        <f aca="false">SUM(AT:SI!Q146:Q146)</f>
        <v>0</v>
      </c>
      <c r="R146" s="126" t="n">
        <f aca="false">SUM(AT:SI!R146:R146)</f>
        <v>0</v>
      </c>
      <c r="S146" s="127" t="n">
        <f aca="false">SUM(AT:SI!S146:S146)</f>
        <v>0</v>
      </c>
      <c r="T146" s="128" t="n">
        <f aca="false">SUM(AT:SI!T146:T146)</f>
        <v>0</v>
      </c>
    </row>
    <row r="147" customFormat="false" ht="11.25" hidden="false" customHeight="false" outlineLevel="0" collapsed="false">
      <c r="B147" s="129" t="s">
        <v>68</v>
      </c>
      <c r="C147" s="130"/>
      <c r="D147" s="110" t="n">
        <f aca="false">SUM(AT:SI!D147:D147)</f>
        <v>5925.15021418127</v>
      </c>
      <c r="E147" s="110" t="n">
        <f aca="false">SUM(AT:SI!E147:E147)</f>
        <v>300.069272892288</v>
      </c>
      <c r="F147" s="111" t="n">
        <f aca="false">IF(ISTEXT(D147),0,IF(D147=0,0,M147/D147))</f>
        <v>2.41290953947059</v>
      </c>
      <c r="G147" s="113" t="n">
        <f aca="false">IF(ISTEXT(D147),0,IF(D147=0,0,N147/D147))</f>
        <v>-1.4484227144245</v>
      </c>
      <c r="H147" s="112" t="n">
        <f aca="false">IF(ISTEXT(D147),0,IF(D147=0,0,O147/D147))</f>
        <v>0.964486825046088</v>
      </c>
      <c r="I147" s="113" t="n">
        <f aca="false">IF(ISTEXT(D147),0,IF(D147=0,0,P147/D147))</f>
        <v>0.264993398773932</v>
      </c>
      <c r="J147" s="114" t="n">
        <f aca="false">IF(ISTEXT(D147),0,IF(D147=0,0,Q147/D147))</f>
        <v>0</v>
      </c>
      <c r="K147" s="115" t="n">
        <f aca="false">IF(ISTEXT(E147),0,IF(E147=0,0,R147/E147))</f>
        <v>7.72835358987034</v>
      </c>
      <c r="L147" s="114" t="n">
        <f aca="false">IF(ISTEXT(E147),0,IF(E147=0,0,S147/E147))</f>
        <v>-0.140630036225893</v>
      </c>
      <c r="M147" s="116" t="n">
        <f aca="false">SUM(AT:SI!M147:M147)</f>
        <v>14296.8514745942</v>
      </c>
      <c r="N147" s="118" t="n">
        <f aca="false">SUM(AT:SI!N147:N147)</f>
        <v>-8582.12215659733</v>
      </c>
      <c r="O147" s="117" t="n">
        <f aca="false">SUM(AT:SI!O147:O147)</f>
        <v>5714.72931799684</v>
      </c>
      <c r="P147" s="118" t="n">
        <f aca="false">SUM(AT:SI!P147:P147)</f>
        <v>1570.12569350198</v>
      </c>
      <c r="Q147" s="119" t="n">
        <f aca="false">SUM(AT:SI!Q147:Q147)</f>
        <v>0</v>
      </c>
      <c r="R147" s="118" t="n">
        <f aca="false">SUM(AT:SI!R147:R147)</f>
        <v>2319.0414423669</v>
      </c>
      <c r="S147" s="119" t="n">
        <f aca="false">SUM(AT:SI!S147:S147)</f>
        <v>-42.19875271712</v>
      </c>
      <c r="T147" s="120" t="n">
        <f aca="false">SUM(AT:SI!T147:T147)</f>
        <v>-35059.5582375449</v>
      </c>
    </row>
    <row r="148" customFormat="false" ht="11.25" hidden="false" customHeight="false" outlineLevel="0" collapsed="false">
      <c r="B148" s="131" t="s">
        <v>37</v>
      </c>
      <c r="C148" s="132"/>
      <c r="D148" s="110" t="n">
        <f aca="false">SUM(AT:SI!D148:D148)</f>
        <v>1183.67346865319</v>
      </c>
      <c r="E148" s="110" t="n">
        <f aca="false">SUM(AT:SI!E148:E148)</f>
        <v>14.055227947584</v>
      </c>
      <c r="F148" s="111" t="n">
        <f aca="false">IF(ISTEXT(D148),0,IF(D148=0,0,M148/D148))</f>
        <v>1.47182242719604</v>
      </c>
      <c r="G148" s="113" t="n">
        <f aca="false">IF(ISTEXT(D148),0,IF(D148=0,0,N148/D148))</f>
        <v>-1.22079370132754</v>
      </c>
      <c r="H148" s="112" t="n">
        <f aca="false">IF(ISTEXT(D148),0,IF(D148=0,0,O148/D148))</f>
        <v>0.2510287258685</v>
      </c>
      <c r="I148" s="113" t="n">
        <f aca="false">IF(ISTEXT(D148),0,IF(D148=0,0,P148/D148))</f>
        <v>0.0812224546985552</v>
      </c>
      <c r="J148" s="114" t="n">
        <f aca="false">IF(ISTEXT(D148),0,IF(D148=0,0,Q148/D148))</f>
        <v>0</v>
      </c>
      <c r="K148" s="115" t="n">
        <f aca="false">IF(ISTEXT(E148),0,IF(E148=0,0,R148/E148))</f>
        <v>70.5611507994632</v>
      </c>
      <c r="L148" s="114" t="n">
        <f aca="false">IF(ISTEXT(E148),0,IF(E148=0,0,S148/E148))</f>
        <v>0.117016610484631</v>
      </c>
      <c r="M148" s="116" t="n">
        <f aca="false">SUM(AT:SI!M148:M148)</f>
        <v>1742.15715764069</v>
      </c>
      <c r="N148" s="118" t="n">
        <f aca="false">SUM(AT:SI!N148:N148)</f>
        <v>-1445.02111496033</v>
      </c>
      <c r="O148" s="117" t="n">
        <f aca="false">SUM(AT:SI!O148:O148)</f>
        <v>297.136042680357</v>
      </c>
      <c r="P148" s="118" t="n">
        <f aca="false">SUM(AT:SI!P148:P148)</f>
        <v>96.1408646855651</v>
      </c>
      <c r="Q148" s="119" t="n">
        <f aca="false">SUM(AT:SI!Q148:Q148)</f>
        <v>0</v>
      </c>
      <c r="R148" s="118" t="n">
        <f aca="false">SUM(AT:SI!R148:R148)</f>
        <v>991.753058730305</v>
      </c>
      <c r="S148" s="119" t="n">
        <f aca="false">SUM(AT:SI!S148:S148)</f>
        <v>1.64469513401513</v>
      </c>
      <c r="T148" s="120" t="n">
        <f aca="false">SUM(AT:SI!T148:T148)</f>
        <v>-5084.47375784422</v>
      </c>
    </row>
    <row r="149" customFormat="false" ht="11.25" hidden="false" customHeight="false" outlineLevel="0" collapsed="false">
      <c r="B149" s="133"/>
      <c r="C149" s="122"/>
      <c r="D149" s="123" t="n">
        <f aca="false">SUM(AT:SI!D149:D149)</f>
        <v>0</v>
      </c>
      <c r="E149" s="123" t="n">
        <f aca="false">SUM(AT:SI!E149:E149)</f>
        <v>0</v>
      </c>
      <c r="F149" s="111" t="n">
        <f aca="false">IF(ISTEXT(D149),0,IF(D149=0,0,M149/D149))</f>
        <v>0</v>
      </c>
      <c r="G149" s="113" t="n">
        <f aca="false">IF(ISTEXT(D149),0,IF(D149=0,0,N149/D149))</f>
        <v>0</v>
      </c>
      <c r="H149" s="112" t="n">
        <f aca="false">IF(ISTEXT(D149),0,IF(D149=0,0,O149/D149))</f>
        <v>0</v>
      </c>
      <c r="I149" s="113" t="n">
        <f aca="false">IF(ISTEXT(D149),0,IF(D149=0,0,P149/D149))</f>
        <v>0</v>
      </c>
      <c r="J149" s="114" t="n">
        <f aca="false">IF(ISTEXT(D149),0,IF(D149=0,0,Q149/D149))</f>
        <v>0</v>
      </c>
      <c r="K149" s="115" t="n">
        <f aca="false">IF(ISTEXT(E149),0,IF(E149=0,0,R149/E149))</f>
        <v>0</v>
      </c>
      <c r="L149" s="114" t="n">
        <f aca="false">IF(ISTEXT(E149),0,IF(E149=0,0,S149/E149))</f>
        <v>0</v>
      </c>
      <c r="M149" s="124" t="n">
        <f aca="false">SUM(AT:SI!M149:M149)</f>
        <v>0</v>
      </c>
      <c r="N149" s="126" t="n">
        <f aca="false">SUM(AT:SI!N149:N149)</f>
        <v>0</v>
      </c>
      <c r="O149" s="117" t="n">
        <f aca="false">SUM(AT:SI!O149:O149)</f>
        <v>0</v>
      </c>
      <c r="P149" s="126" t="n">
        <f aca="false">SUM(AT:SI!P149:P149)</f>
        <v>0</v>
      </c>
      <c r="Q149" s="127" t="n">
        <f aca="false">SUM(AT:SI!Q149:Q149)</f>
        <v>0</v>
      </c>
      <c r="R149" s="126" t="n">
        <f aca="false">SUM(AT:SI!R149:R149)</f>
        <v>0</v>
      </c>
      <c r="S149" s="127" t="n">
        <f aca="false">SUM(AT:SI!S149:S149)</f>
        <v>0</v>
      </c>
      <c r="T149" s="128" t="n">
        <f aca="false">SUM(AT:SI!T149:T149)</f>
        <v>0</v>
      </c>
    </row>
    <row r="150" customFormat="false" ht="11.25" hidden="false" customHeight="false" outlineLevel="0" collapsed="false">
      <c r="B150" s="131" t="s">
        <v>39</v>
      </c>
      <c r="C150" s="132"/>
      <c r="D150" s="110" t="n">
        <f aca="false">SUM(AT:SI!D150:D150)</f>
        <v>3029.09041383051</v>
      </c>
      <c r="E150" s="110" t="n">
        <f aca="false">SUM(AT:SI!E150:E150)</f>
        <v>244.845534825329</v>
      </c>
      <c r="F150" s="111" t="n">
        <f aca="false">IF(ISTEXT(D150),0,IF(D150=0,0,M150/D150))</f>
        <v>3.54546386224124</v>
      </c>
      <c r="G150" s="113" t="n">
        <f aca="false">IF(ISTEXT(D150),0,IF(D150=0,0,N150/D150))</f>
        <v>-2.25771153239726</v>
      </c>
      <c r="H150" s="112" t="n">
        <f aca="false">IF(ISTEXT(D150),0,IF(D150=0,0,O150/D150))</f>
        <v>1.28775232984398</v>
      </c>
      <c r="I150" s="113" t="n">
        <f aca="false">IF(ISTEXT(D150),0,IF(D150=0,0,P150/D150))</f>
        <v>0.252346011980975</v>
      </c>
      <c r="J150" s="114" t="n">
        <f aca="false">IF(ISTEXT(D150),0,IF(D150=0,0,Q150/D150))</f>
        <v>0</v>
      </c>
      <c r="K150" s="115" t="n">
        <f aca="false">IF(ISTEXT(E150),0,IF(E150=0,0,R150/E150))</f>
        <v>3.90187268302386</v>
      </c>
      <c r="L150" s="114" t="n">
        <f aca="false">IF(ISTEXT(E150),0,IF(E150=0,0,S150/E150))</f>
        <v>0.371424556325819</v>
      </c>
      <c r="M150" s="116" t="n">
        <f aca="false">SUM(AT:SI!M150:M150)</f>
        <v>10739.5305976974</v>
      </c>
      <c r="N150" s="118" t="n">
        <f aca="false">SUM(AT:SI!N150:N150)</f>
        <v>-6838.81235997913</v>
      </c>
      <c r="O150" s="117" t="n">
        <f aca="false">SUM(AT:SI!O150:O150)</f>
        <v>3900.71823771831</v>
      </c>
      <c r="P150" s="118" t="n">
        <f aca="false">SUM(AT:SI!P150:P150)</f>
        <v>764.37888585993</v>
      </c>
      <c r="Q150" s="119" t="n">
        <f aca="false">SUM(AT:SI!Q150:Q150)</f>
        <v>0</v>
      </c>
      <c r="R150" s="118" t="n">
        <f aca="false">SUM(AT:SI!R150:R150)</f>
        <v>955.356103895317</v>
      </c>
      <c r="S150" s="119" t="n">
        <f aca="false">SUM(AT:SI!S150:S150)</f>
        <v>90.9416441408555</v>
      </c>
      <c r="T150" s="120" t="n">
        <f aca="false">SUM(AT:SI!T150:T150)</f>
        <v>-20941.7811959195</v>
      </c>
    </row>
    <row r="151" customFormat="false" ht="11.25" hidden="false" customHeight="false" outlineLevel="0" collapsed="false">
      <c r="B151" s="133"/>
      <c r="C151" s="122"/>
      <c r="D151" s="123" t="n">
        <f aca="false">SUM(AT:SI!D151:D151)</f>
        <v>0</v>
      </c>
      <c r="E151" s="123" t="n">
        <f aca="false">SUM(AT:SI!E151:E151)</f>
        <v>0</v>
      </c>
      <c r="F151" s="111" t="n">
        <f aca="false">IF(ISTEXT(D151),0,IF(D151=0,0,M151/D151))</f>
        <v>0</v>
      </c>
      <c r="G151" s="113" t="n">
        <f aca="false">IF(ISTEXT(D151),0,IF(D151=0,0,N151/D151))</f>
        <v>0</v>
      </c>
      <c r="H151" s="112" t="n">
        <f aca="false">IF(ISTEXT(D151),0,IF(D151=0,0,O151/D151))</f>
        <v>0</v>
      </c>
      <c r="I151" s="113" t="n">
        <f aca="false">IF(ISTEXT(D151),0,IF(D151=0,0,P151/D151))</f>
        <v>0</v>
      </c>
      <c r="J151" s="114" t="n">
        <f aca="false">IF(ISTEXT(D151),0,IF(D151=0,0,Q151/D151))</f>
        <v>0</v>
      </c>
      <c r="K151" s="115" t="n">
        <f aca="false">IF(ISTEXT(E151),0,IF(E151=0,0,R151/E151))</f>
        <v>0</v>
      </c>
      <c r="L151" s="114" t="n">
        <f aca="false">IF(ISTEXT(E151),0,IF(E151=0,0,S151/E151))</f>
        <v>0</v>
      </c>
      <c r="M151" s="124" t="n">
        <f aca="false">SUM(AT:SI!M151:M151)</f>
        <v>0</v>
      </c>
      <c r="N151" s="126" t="n">
        <f aca="false">SUM(AT:SI!N151:N151)</f>
        <v>0</v>
      </c>
      <c r="O151" s="117" t="n">
        <f aca="false">SUM(AT:SI!O151:O151)</f>
        <v>0</v>
      </c>
      <c r="P151" s="126" t="n">
        <f aca="false">SUM(AT:SI!P151:P151)</f>
        <v>0</v>
      </c>
      <c r="Q151" s="127" t="n">
        <f aca="false">SUM(AT:SI!Q151:Q151)</f>
        <v>0</v>
      </c>
      <c r="R151" s="126" t="n">
        <f aca="false">SUM(AT:SI!R151:R151)</f>
        <v>0</v>
      </c>
      <c r="S151" s="127" t="n">
        <f aca="false">SUM(AT:SI!S151:S151)</f>
        <v>0</v>
      </c>
      <c r="T151" s="128" t="n">
        <f aca="false">SUM(AT:SI!T151:T151)</f>
        <v>0</v>
      </c>
    </row>
    <row r="152" customFormat="false" ht="11.25" hidden="false" customHeight="false" outlineLevel="0" collapsed="false">
      <c r="B152" s="131" t="s">
        <v>40</v>
      </c>
      <c r="C152" s="132"/>
      <c r="D152" s="110" t="n">
        <f aca="false">SUM(AT:SI!D152:D152)</f>
        <v>267.428258897155</v>
      </c>
      <c r="E152" s="110" t="n">
        <f aca="false">SUM(AT:SI!E152:E152)</f>
        <v>34.4606384782909</v>
      </c>
      <c r="F152" s="111" t="n">
        <f aca="false">IF(ISTEXT(D152),0,IF(D152=0,0,M152/D152))</f>
        <v>0.720524395632458</v>
      </c>
      <c r="G152" s="113" t="n">
        <f aca="false">IF(ISTEXT(D152),0,IF(D152=0,0,N152/D152))</f>
        <v>-3.73932060928748E-008</v>
      </c>
      <c r="H152" s="112" t="n">
        <f aca="false">IF(ISTEXT(D152),0,IF(D152=0,0,O152/D152))</f>
        <v>0.720524358239252</v>
      </c>
      <c r="I152" s="113" t="n">
        <f aca="false">IF(ISTEXT(D152),0,IF(D152=0,0,P152/D152))</f>
        <v>0.043102827835825</v>
      </c>
      <c r="J152" s="114" t="n">
        <f aca="false">IF(ISTEXT(D152),0,IF(D152=0,0,Q152/D152))</f>
        <v>0</v>
      </c>
      <c r="K152" s="115" t="n">
        <f aca="false">IF(ISTEXT(E152),0,IF(E152=0,0,R152/E152))</f>
        <v>2.28728085780122</v>
      </c>
      <c r="L152" s="114" t="n">
        <f aca="false">IF(ISTEXT(E152),0,IF(E152=0,0,S152/E152))</f>
        <v>-3.98642291551579</v>
      </c>
      <c r="M152" s="116" t="n">
        <f aca="false">SUM(AT:SI!M152:M152)</f>
        <v>192.688584616913</v>
      </c>
      <c r="N152" s="118" t="n">
        <f aca="false">SUM(AT:SI!N152:N152)</f>
        <v>-1E-005</v>
      </c>
      <c r="O152" s="117" t="n">
        <f aca="false">SUM(AT:SI!O152:O152)</f>
        <v>192.688574616913</v>
      </c>
      <c r="P152" s="118" t="n">
        <f aca="false">SUM(AT:SI!P152:P152)</f>
        <v>11.5269142016785</v>
      </c>
      <c r="Q152" s="119" t="n">
        <f aca="false">SUM(AT:SI!Q152:Q152)</f>
        <v>0</v>
      </c>
      <c r="R152" s="118" t="n">
        <f aca="false">SUM(AT:SI!R152:R152)</f>
        <v>78.821158739003</v>
      </c>
      <c r="S152" s="119" t="n">
        <f aca="false">SUM(AT:SI!S152:S152)</f>
        <v>-137.374678913164</v>
      </c>
      <c r="T152" s="120" t="n">
        <f aca="false">SUM(AT:SI!T152:T152)</f>
        <v>-534.093885029579</v>
      </c>
    </row>
    <row r="153" customFormat="false" ht="11.25" hidden="false" customHeight="false" outlineLevel="0" collapsed="false">
      <c r="B153" s="133"/>
      <c r="C153" s="122"/>
      <c r="D153" s="123" t="n">
        <f aca="false">SUM(AT:SI!D153:D153)</f>
        <v>0</v>
      </c>
      <c r="E153" s="123" t="n">
        <f aca="false">SUM(AT:SI!E153:E153)</f>
        <v>0</v>
      </c>
      <c r="F153" s="111" t="n">
        <f aca="false">IF(ISTEXT(D153),0,IF(D153=0,0,M153/D153))</f>
        <v>0</v>
      </c>
      <c r="G153" s="113" t="n">
        <f aca="false">IF(ISTEXT(D153),0,IF(D153=0,0,N153/D153))</f>
        <v>0</v>
      </c>
      <c r="H153" s="112" t="n">
        <f aca="false">IF(ISTEXT(D153),0,IF(D153=0,0,O153/D153))</f>
        <v>0</v>
      </c>
      <c r="I153" s="113" t="n">
        <f aca="false">IF(ISTEXT(D153),0,IF(D153=0,0,P153/D153))</f>
        <v>0</v>
      </c>
      <c r="J153" s="114" t="n">
        <f aca="false">IF(ISTEXT(D153),0,IF(D153=0,0,Q153/D153))</f>
        <v>0</v>
      </c>
      <c r="K153" s="115" t="n">
        <f aca="false">IF(ISTEXT(E153),0,IF(E153=0,0,R153/E153))</f>
        <v>0</v>
      </c>
      <c r="L153" s="114" t="n">
        <f aca="false">IF(ISTEXT(E153),0,IF(E153=0,0,S153/E153))</f>
        <v>0</v>
      </c>
      <c r="M153" s="124" t="n">
        <f aca="false">SUM(AT:SI!M153:M153)</f>
        <v>0</v>
      </c>
      <c r="N153" s="126" t="n">
        <f aca="false">SUM(AT:SI!N153:N153)</f>
        <v>0</v>
      </c>
      <c r="O153" s="117" t="n">
        <f aca="false">SUM(AT:SI!O153:O153)</f>
        <v>0</v>
      </c>
      <c r="P153" s="126" t="n">
        <f aca="false">SUM(AT:SI!P153:P153)</f>
        <v>0</v>
      </c>
      <c r="Q153" s="127" t="n">
        <f aca="false">SUM(AT:SI!Q153:Q153)</f>
        <v>0</v>
      </c>
      <c r="R153" s="126" t="n">
        <f aca="false">SUM(AT:SI!R153:R153)</f>
        <v>0</v>
      </c>
      <c r="S153" s="127" t="n">
        <f aca="false">SUM(AT:SI!S153:S153)</f>
        <v>0</v>
      </c>
      <c r="T153" s="128" t="n">
        <f aca="false">SUM(AT:SI!T153:T153)</f>
        <v>0</v>
      </c>
    </row>
    <row r="154" customFormat="false" ht="11.25" hidden="false" customHeight="false" outlineLevel="0" collapsed="false">
      <c r="B154" s="131" t="s">
        <v>41</v>
      </c>
      <c r="C154" s="132"/>
      <c r="D154" s="110" t="n">
        <f aca="false">SUM(AT:SI!D154:D154)</f>
        <v>267.84564097611</v>
      </c>
      <c r="E154" s="110" t="n">
        <f aca="false">SUM(AT:SI!E154:E154)</f>
        <v>6.428287112749</v>
      </c>
      <c r="F154" s="111" t="n">
        <f aca="false">IF(ISTEXT(D154),0,IF(D154=0,0,M154/D154))</f>
        <v>1.7964983792727</v>
      </c>
      <c r="G154" s="113" t="n">
        <f aca="false">IF(ISTEXT(D154),0,IF(D154=0,0,N154/D154))</f>
        <v>-0.756039339028312</v>
      </c>
      <c r="H154" s="112" t="n">
        <f aca="false">IF(ISTEXT(D154),0,IF(D154=0,0,O154/D154))</f>
        <v>1.04045904024439</v>
      </c>
      <c r="I154" s="113" t="n">
        <f aca="false">IF(ISTEXT(D154),0,IF(D154=0,0,P154/D154))</f>
        <v>0.232806631818401</v>
      </c>
      <c r="J154" s="114" t="n">
        <f aca="false">IF(ISTEXT(D154),0,IF(D154=0,0,Q154/D154))</f>
        <v>0</v>
      </c>
      <c r="K154" s="115" t="n">
        <f aca="false">IF(ISTEXT(E154),0,IF(E154=0,0,R154/E154))</f>
        <v>30.8609930571729</v>
      </c>
      <c r="L154" s="114" t="n">
        <f aca="false">IF(ISTEXT(E154),0,IF(E154=0,0,S154/E154))</f>
        <v>0.446325576189464</v>
      </c>
      <c r="M154" s="116" t="n">
        <f aca="false">SUM(AT:SI!M154:M154)</f>
        <v>481.184259908839</v>
      </c>
      <c r="N154" s="118" t="n">
        <f aca="false">SUM(AT:SI!N154:N154)</f>
        <v>-202.501841365193</v>
      </c>
      <c r="O154" s="117" t="n">
        <f aca="false">SUM(AT:SI!O154:O154)</f>
        <v>278.682418543646</v>
      </c>
      <c r="P154" s="118" t="n">
        <f aca="false">SUM(AT:SI!P154:P154)</f>
        <v>62.3562415228888</v>
      </c>
      <c r="Q154" s="119" t="n">
        <f aca="false">SUM(AT:SI!Q154:Q154)</f>
        <v>0</v>
      </c>
      <c r="R154" s="118" t="n">
        <f aca="false">SUM(AT:SI!R154:R154)</f>
        <v>198.383323956061</v>
      </c>
      <c r="S154" s="119" t="n">
        <f aca="false">SUM(AT:SI!S154:S154)</f>
        <v>2.869108949509</v>
      </c>
      <c r="T154" s="120" t="n">
        <f aca="false">SUM(AT:SI!T154:T154)</f>
        <v>-1988.40067423105</v>
      </c>
    </row>
    <row r="155" customFormat="false" ht="11.25" hidden="false" customHeight="false" outlineLevel="0" collapsed="false">
      <c r="B155" s="133"/>
      <c r="C155" s="122"/>
      <c r="D155" s="123" t="n">
        <f aca="false">SUM(AT:SI!D155:D155)</f>
        <v>0</v>
      </c>
      <c r="E155" s="123" t="n">
        <f aca="false">SUM(AT:SI!E155:E155)</f>
        <v>0</v>
      </c>
      <c r="F155" s="111" t="n">
        <f aca="false">IF(ISTEXT(D155),0,IF(D155=0,0,M155/D155))</f>
        <v>0</v>
      </c>
      <c r="G155" s="113" t="n">
        <f aca="false">IF(ISTEXT(D155),0,IF(D155=0,0,N155/D155))</f>
        <v>0</v>
      </c>
      <c r="H155" s="112" t="n">
        <f aca="false">IF(ISTEXT(D155),0,IF(D155=0,0,O155/D155))</f>
        <v>0</v>
      </c>
      <c r="I155" s="113" t="n">
        <f aca="false">IF(ISTEXT(D155),0,IF(D155=0,0,P155/D155))</f>
        <v>0</v>
      </c>
      <c r="J155" s="114" t="n">
        <f aca="false">IF(ISTEXT(D155),0,IF(D155=0,0,Q155/D155))</f>
        <v>0</v>
      </c>
      <c r="K155" s="115" t="n">
        <f aca="false">IF(ISTEXT(E155),0,IF(E155=0,0,R155/E155))</f>
        <v>0</v>
      </c>
      <c r="L155" s="114" t="n">
        <f aca="false">IF(ISTEXT(E155),0,IF(E155=0,0,S155/E155))</f>
        <v>0</v>
      </c>
      <c r="M155" s="124" t="n">
        <f aca="false">SUM(AT:SI!M155:M155)</f>
        <v>0</v>
      </c>
      <c r="N155" s="126" t="n">
        <f aca="false">SUM(AT:SI!N155:N155)</f>
        <v>0</v>
      </c>
      <c r="O155" s="117" t="n">
        <f aca="false">SUM(AT:SI!O155:O155)</f>
        <v>0</v>
      </c>
      <c r="P155" s="126" t="n">
        <f aca="false">SUM(AT:SI!P155:P155)</f>
        <v>0</v>
      </c>
      <c r="Q155" s="127" t="n">
        <f aca="false">SUM(AT:SI!Q155:Q155)</f>
        <v>0</v>
      </c>
      <c r="R155" s="126" t="n">
        <f aca="false">SUM(AT:SI!R155:R155)</f>
        <v>0</v>
      </c>
      <c r="S155" s="127" t="n">
        <f aca="false">SUM(AT:SI!S155:S155)</f>
        <v>0</v>
      </c>
      <c r="T155" s="128" t="n">
        <f aca="false">SUM(AT:SI!T155:T155)</f>
        <v>0</v>
      </c>
    </row>
    <row r="156" customFormat="false" ht="11.25" hidden="false" customHeight="false" outlineLevel="0" collapsed="false">
      <c r="B156" s="131" t="s">
        <v>42</v>
      </c>
      <c r="C156" s="132"/>
      <c r="D156" s="110" t="n">
        <f aca="false">SUM(AT:SI!D156:D156)</f>
        <v>1177.11243182431</v>
      </c>
      <c r="E156" s="110" t="n">
        <f aca="false">SUM(AT:SI!E156:E156)</f>
        <v>0.279584528335561</v>
      </c>
      <c r="F156" s="111" t="n">
        <f aca="false">IF(ISTEXT(D156),0,IF(D156=0,0,M156/D156))</f>
        <v>0.969568279014351</v>
      </c>
      <c r="G156" s="113" t="n">
        <f aca="false">IF(ISTEXT(D156),0,IF(D156=0,0,N156/D156))</f>
        <v>-0.0813744105516173</v>
      </c>
      <c r="H156" s="112" t="n">
        <f aca="false">IF(ISTEXT(D156),0,IF(D156=0,0,O156/D156))</f>
        <v>0.888193868462734</v>
      </c>
      <c r="I156" s="113" t="n">
        <f aca="false">IF(ISTEXT(D156),0,IF(D156=0,0,P156/D156))</f>
        <v>0.540069724900165</v>
      </c>
      <c r="J156" s="114" t="n">
        <f aca="false">IF(ISTEXT(D156),0,IF(D156=0,0,Q156/D156))</f>
        <v>0</v>
      </c>
      <c r="K156" s="115" t="n">
        <f aca="false">IF(ISTEXT(E156),0,IF(E156=0,0,R156/E156))</f>
        <v>338.816305788271</v>
      </c>
      <c r="L156" s="114" t="n">
        <f aca="false">IF(ISTEXT(E156),0,IF(E156=0,0,S156/E156))</f>
        <v>-0.999776454010628</v>
      </c>
      <c r="M156" s="116" t="n">
        <f aca="false">SUM(AT:SI!M156:M156)</f>
        <v>1141.2908747303</v>
      </c>
      <c r="N156" s="118" t="n">
        <f aca="false">SUM(AT:SI!N156:N156)</f>
        <v>-95.7868302926844</v>
      </c>
      <c r="O156" s="117" t="n">
        <f aca="false">SUM(AT:SI!O156:O156)</f>
        <v>1045.50404443761</v>
      </c>
      <c r="P156" s="118" t="n">
        <f aca="false">SUM(AT:SI!P156:P156)</f>
        <v>635.722787231922</v>
      </c>
      <c r="Q156" s="119" t="n">
        <f aca="false">SUM(AT:SI!Q156:Q156)</f>
        <v>0</v>
      </c>
      <c r="R156" s="118" t="n">
        <f aca="false">SUM(AT:SI!R156:R156)</f>
        <v>94.727797046211</v>
      </c>
      <c r="S156" s="119" t="n">
        <f aca="false">SUM(AT:SI!S156:S156)</f>
        <v>-0.279522028335561</v>
      </c>
      <c r="T156" s="120" t="n">
        <f aca="false">SUM(AT:SI!T156:T156)</f>
        <v>-6510.80872452051</v>
      </c>
    </row>
    <row r="157" customFormat="false" ht="12" hidden="false" customHeight="false" outlineLevel="0" collapsed="false">
      <c r="B157" s="134"/>
      <c r="C157" s="135"/>
      <c r="D157" s="136" t="n">
        <f aca="false">SUM(AT:SI!D157:D157)</f>
        <v>0</v>
      </c>
      <c r="E157" s="136" t="n">
        <f aca="false">SUM(AT:SI!E157:E157)</f>
        <v>0</v>
      </c>
      <c r="F157" s="137" t="n">
        <f aca="false">IF(ISTEXT(D157),0,IF(D157=0,0,M157/D157))</f>
        <v>0</v>
      </c>
      <c r="G157" s="138" t="n">
        <f aca="false">IF(ISTEXT(D157),0,IF(D157=0,0,N157/D157))</f>
        <v>0</v>
      </c>
      <c r="H157" s="139" t="n">
        <f aca="false">IF(ISTEXT(D157),0,IF(D157=0,0,O157/D157))</f>
        <v>0</v>
      </c>
      <c r="I157" s="138" t="n">
        <f aca="false">IF(ISTEXT(D157),0,IF(D157=0,0,P157/D157))</f>
        <v>0</v>
      </c>
      <c r="J157" s="140" t="n">
        <f aca="false">IF(ISTEXT(D157),0,IF(D157=0,0,Q157/D157))</f>
        <v>0</v>
      </c>
      <c r="K157" s="141" t="n">
        <f aca="false">IF(ISTEXT(E157),0,IF(E157=0,0,R157/E157))</f>
        <v>0</v>
      </c>
      <c r="L157" s="140" t="n">
        <f aca="false">IF(ISTEXT(E157),0,IF(E157=0,0,S157/E157))</f>
        <v>0</v>
      </c>
      <c r="M157" s="142" t="n">
        <f aca="false">SUM(AT:SI!M157:M157)</f>
        <v>0</v>
      </c>
      <c r="N157" s="143" t="n">
        <f aca="false">SUM(AT:SI!N157:N157)</f>
        <v>0</v>
      </c>
      <c r="O157" s="144" t="n">
        <f aca="false">SUM(AT:SI!O157:O157)</f>
        <v>0</v>
      </c>
      <c r="P157" s="143" t="n">
        <f aca="false">SUM(AT:SI!P157:P157)</f>
        <v>0</v>
      </c>
      <c r="Q157" s="145" t="n">
        <f aca="false">SUM(AT:SI!Q157:Q157)</f>
        <v>0</v>
      </c>
      <c r="R157" s="143" t="n">
        <f aca="false">SUM(AT:SI!R157:R157)</f>
        <v>0</v>
      </c>
      <c r="S157" s="145" t="n">
        <f aca="false">SUM(AT:SI!S157:S157)</f>
        <v>0</v>
      </c>
      <c r="T157" s="146" t="n">
        <f aca="false">SUM(AT:SI!T157:T157)</f>
        <v>0</v>
      </c>
    </row>
    <row r="159" customFormat="false" ht="12" hidden="false" customHeight="false" outlineLevel="0" collapsed="false">
      <c r="A159" s="6" t="n">
        <v>1997</v>
      </c>
      <c r="B159" s="76"/>
      <c r="C159" s="74"/>
      <c r="D159" s="74"/>
      <c r="E159" s="74"/>
      <c r="F159" s="74"/>
      <c r="G159" s="74"/>
      <c r="H159" s="73"/>
      <c r="I159" s="74"/>
      <c r="J159" s="74"/>
      <c r="K159" s="74"/>
      <c r="L159" s="74"/>
      <c r="M159" s="74"/>
    </row>
    <row r="160" customFormat="false" ht="11.25" hidden="false" customHeight="true" outlineLevel="0" collapsed="false">
      <c r="A160" s="77"/>
      <c r="B160" s="78" t="s">
        <v>52</v>
      </c>
      <c r="C160" s="78"/>
      <c r="D160" s="79" t="s">
        <v>4</v>
      </c>
      <c r="E160" s="79"/>
      <c r="F160" s="79" t="s">
        <v>53</v>
      </c>
      <c r="G160" s="79"/>
      <c r="H160" s="79"/>
      <c r="I160" s="79"/>
      <c r="J160" s="79"/>
      <c r="K160" s="79"/>
      <c r="L160" s="79"/>
      <c r="M160" s="79" t="s">
        <v>6</v>
      </c>
      <c r="N160" s="79"/>
      <c r="O160" s="79"/>
      <c r="P160" s="79"/>
      <c r="Q160" s="79"/>
      <c r="R160" s="79"/>
      <c r="S160" s="79"/>
      <c r="T160" s="79" t="s">
        <v>54</v>
      </c>
    </row>
    <row r="161" customFormat="false" ht="18.75" hidden="false" customHeight="true" outlineLevel="0" collapsed="false">
      <c r="B161" s="80" t="s">
        <v>8</v>
      </c>
      <c r="C161" s="81" t="s">
        <v>55</v>
      </c>
      <c r="D161" s="82" t="s">
        <v>56</v>
      </c>
      <c r="E161" s="82" t="s">
        <v>57</v>
      </c>
      <c r="F161" s="83" t="s">
        <v>58</v>
      </c>
      <c r="G161" s="83"/>
      <c r="H161" s="83"/>
      <c r="I161" s="84" t="s">
        <v>59</v>
      </c>
      <c r="J161" s="85" t="s">
        <v>60</v>
      </c>
      <c r="K161" s="86" t="s">
        <v>61</v>
      </c>
      <c r="L161" s="86"/>
      <c r="M161" s="87" t="s">
        <v>62</v>
      </c>
      <c r="N161" s="87"/>
      <c r="O161" s="87"/>
      <c r="P161" s="84" t="s">
        <v>63</v>
      </c>
      <c r="Q161" s="85" t="s">
        <v>64</v>
      </c>
      <c r="R161" s="85" t="s">
        <v>65</v>
      </c>
      <c r="S161" s="85"/>
      <c r="T161" s="79"/>
    </row>
    <row r="162" customFormat="false" ht="18.75" hidden="false" customHeight="true" outlineLevel="0" collapsed="false">
      <c r="B162" s="80"/>
      <c r="C162" s="81"/>
      <c r="D162" s="82"/>
      <c r="E162" s="82"/>
      <c r="F162" s="83"/>
      <c r="G162" s="83"/>
      <c r="H162" s="83"/>
      <c r="I162" s="84"/>
      <c r="J162" s="85"/>
      <c r="K162" s="86"/>
      <c r="L162" s="86"/>
      <c r="M162" s="87"/>
      <c r="N162" s="87"/>
      <c r="O162" s="87"/>
      <c r="P162" s="84"/>
      <c r="Q162" s="85"/>
      <c r="R162" s="85"/>
      <c r="S162" s="85"/>
      <c r="T162" s="79"/>
    </row>
    <row r="163" customFormat="false" ht="55.5" hidden="false" customHeight="true" outlineLevel="0" collapsed="false">
      <c r="B163" s="80"/>
      <c r="C163" s="81"/>
      <c r="D163" s="82"/>
      <c r="E163" s="82"/>
      <c r="F163" s="83" t="s">
        <v>20</v>
      </c>
      <c r="G163" s="88" t="s">
        <v>21</v>
      </c>
      <c r="H163" s="88" t="s">
        <v>22</v>
      </c>
      <c r="I163" s="84"/>
      <c r="J163" s="85"/>
      <c r="K163" s="89" t="s">
        <v>66</v>
      </c>
      <c r="L163" s="90" t="s">
        <v>24</v>
      </c>
      <c r="M163" s="91" t="s">
        <v>25</v>
      </c>
      <c r="N163" s="84" t="s">
        <v>21</v>
      </c>
      <c r="O163" s="84" t="s">
        <v>22</v>
      </c>
      <c r="P163" s="84"/>
      <c r="Q163" s="85"/>
      <c r="R163" s="92" t="s">
        <v>26</v>
      </c>
      <c r="S163" s="93" t="s">
        <v>67</v>
      </c>
      <c r="T163" s="79"/>
    </row>
    <row r="164" customFormat="false" ht="13.5" hidden="false" customHeight="true" outlineLevel="0" collapsed="false">
      <c r="B164" s="80"/>
      <c r="C164" s="81"/>
      <c r="D164" s="82"/>
      <c r="E164" s="82"/>
      <c r="F164" s="94" t="s">
        <v>28</v>
      </c>
      <c r="G164" s="94"/>
      <c r="H164" s="94"/>
      <c r="I164" s="94"/>
      <c r="J164" s="94"/>
      <c r="K164" s="94"/>
      <c r="L164" s="94"/>
      <c r="M164" s="95" t="s">
        <v>29</v>
      </c>
      <c r="N164" s="95"/>
      <c r="O164" s="95"/>
      <c r="P164" s="95"/>
      <c r="Q164" s="95"/>
      <c r="R164" s="95"/>
      <c r="S164" s="95"/>
      <c r="T164" s="96" t="s">
        <v>30</v>
      </c>
    </row>
    <row r="165" customFormat="false" ht="12.75" hidden="false" customHeight="false" outlineLevel="0" collapsed="false">
      <c r="B165" s="97" t="s">
        <v>31</v>
      </c>
      <c r="C165" s="98"/>
      <c r="D165" s="99" t="n">
        <f aca="false">SUM(AT:SI!D165:D165)</f>
        <v>153004.05910992</v>
      </c>
      <c r="E165" s="99" t="n">
        <f aca="false">SUM(AT:SI!E165:E165)</f>
        <v>12776.8023673234</v>
      </c>
      <c r="F165" s="100" t="n">
        <f aca="false">IF(ISTEXT(D165),0,IF(D165=0,0,M165/D165))</f>
        <v>1.51732387631181</v>
      </c>
      <c r="G165" s="101" t="n">
        <f aca="false">IF(ISTEXT(D165),0,IF(D165=0,0,N165/D165))</f>
        <v>-0.743543951515592</v>
      </c>
      <c r="H165" s="101" t="n">
        <f aca="false">IF(ISTEXT(D165),0,IF(D165=0,0,O165/D165))</f>
        <v>0.773779924796216</v>
      </c>
      <c r="I165" s="101" t="n">
        <f aca="false">IF(ISTEXT(D165),0,IF(D165=0,0,P165/D165))</f>
        <v>0.0534503228519503</v>
      </c>
      <c r="J165" s="101" t="n">
        <f aca="false">IF(ISTEXT(D165),0,IF(D165=0,0,Q165/D165))</f>
        <v>0</v>
      </c>
      <c r="K165" s="102" t="n">
        <f aca="false">IF(ISTEXT(E165),0,IF(E165=0,0,R165/E165))</f>
        <v>1.27613959115898</v>
      </c>
      <c r="L165" s="103" t="n">
        <f aca="false">IF(ISTEXT(E165),0,IF(E165=0,0,S165/E165))</f>
        <v>-0.385274856497633</v>
      </c>
      <c r="M165" s="99" t="n">
        <f aca="false">SUM(AT:SI!M165:M165)</f>
        <v>232156.712060104</v>
      </c>
      <c r="N165" s="104" t="n">
        <f aca="false">SUM(AT:SI!N165:N165)</f>
        <v>-113765.242708515</v>
      </c>
      <c r="O165" s="105" t="n">
        <f aca="false">SUM(AT:SI!O165:O165)</f>
        <v>118391.469351589</v>
      </c>
      <c r="P165" s="104" t="n">
        <f aca="false">SUM(AT:SI!P165:P165)</f>
        <v>8178.11635708408</v>
      </c>
      <c r="Q165" s="106" t="n">
        <f aca="false">SUM(AT:SI!Q165:Q165)</f>
        <v>0</v>
      </c>
      <c r="R165" s="104" t="n">
        <f aca="false">SUM(AT:SI!R165:R165)</f>
        <v>16304.9833493553</v>
      </c>
      <c r="S165" s="106" t="n">
        <f aca="false">SUM(AT:SI!S165:S165)</f>
        <v>-4922.58069856916</v>
      </c>
      <c r="T165" s="107" t="n">
        <f aca="false">SUM(AT:SI!T165:T165)</f>
        <v>-505823.957318018</v>
      </c>
    </row>
    <row r="166" customFormat="false" ht="11.25" hidden="false" customHeight="false" outlineLevel="0" collapsed="false">
      <c r="B166" s="108" t="s">
        <v>34</v>
      </c>
      <c r="C166" s="109"/>
      <c r="D166" s="110" t="n">
        <f aca="false">SUM(AT:SI!D166:D166)</f>
        <v>146917.072327606</v>
      </c>
      <c r="E166" s="110" t="n">
        <f aca="false">SUM(AT:SI!E166:E166)</f>
        <v>12476.4121038277</v>
      </c>
      <c r="F166" s="111" t="n">
        <f aca="false">IF(ISTEXT(D166),0,IF(D166=0,0,M166/D166))</f>
        <v>1.4783990100118</v>
      </c>
      <c r="G166" s="112" t="n">
        <f aca="false">IF(ISTEXT(D166),0,IF(D166=0,0,N166/D166))</f>
        <v>-0.714689438732068</v>
      </c>
      <c r="H166" s="112" t="n">
        <f aca="false">IF(ISTEXT(D166),0,IF(D166=0,0,O166/D166))</f>
        <v>0.763709571279735</v>
      </c>
      <c r="I166" s="113" t="n">
        <f aca="false">IF(ISTEXT(D166),0,IF(D166=0,0,P166/D166))</f>
        <v>0.044596713599358</v>
      </c>
      <c r="J166" s="114" t="n">
        <f aca="false">IF(ISTEXT(D166),0,IF(D166=0,0,Q166/D166))</f>
        <v>0</v>
      </c>
      <c r="K166" s="115" t="n">
        <f aca="false">IF(ISTEXT(E166),0,IF(E166=0,0,R166/E166))</f>
        <v>1.12050283391757</v>
      </c>
      <c r="L166" s="114" t="n">
        <f aca="false">IF(ISTEXT(E166),0,IF(E166=0,0,S166/E166))</f>
        <v>-0.392504540524927</v>
      </c>
      <c r="M166" s="116" t="n">
        <f aca="false">SUM(AT:SI!M166:M166)</f>
        <v>217202.054282965</v>
      </c>
      <c r="N166" s="117" t="n">
        <f aca="false">SUM(AT:SI!N166:N166)</f>
        <v>-105000.079961975</v>
      </c>
      <c r="O166" s="117" t="n">
        <f aca="false">SUM(AT:SI!O166:O166)</f>
        <v>112201.97432099</v>
      </c>
      <c r="P166" s="118" t="n">
        <f aca="false">SUM(AT:SI!P166:P166)</f>
        <v>6552.0185974504</v>
      </c>
      <c r="Q166" s="119" t="n">
        <f aca="false">SUM(AT:SI!Q166:Q166)</f>
        <v>0</v>
      </c>
      <c r="R166" s="118" t="n">
        <f aca="false">SUM(AT:SI!R166:R166)</f>
        <v>13979.8551194624</v>
      </c>
      <c r="S166" s="119" t="n">
        <f aca="false">SUM(AT:SI!S166:S166)</f>
        <v>-4897.04840021252</v>
      </c>
      <c r="T166" s="120" t="n">
        <f aca="false">SUM(AT:SI!T166:T166)</f>
        <v>-468734.932004863</v>
      </c>
    </row>
    <row r="167" customFormat="false" ht="11.25" hidden="false" customHeight="false" outlineLevel="0" collapsed="false">
      <c r="B167" s="121"/>
      <c r="C167" s="122"/>
      <c r="D167" s="123" t="n">
        <f aca="false">SUM(AT:SI!D167:D167)</f>
        <v>0</v>
      </c>
      <c r="E167" s="123" t="n">
        <f aca="false">SUM(AT:SI!E167:E167)</f>
        <v>0</v>
      </c>
      <c r="F167" s="111" t="n">
        <f aca="false">IF(ISTEXT(D167),0,IF(D167=0,0,M167/D167))</f>
        <v>0</v>
      </c>
      <c r="G167" s="112" t="n">
        <f aca="false">IF(ISTEXT(D167),0,IF(D167=0,0,N167/D167))</f>
        <v>0</v>
      </c>
      <c r="H167" s="112" t="n">
        <f aca="false">IF(ISTEXT(D167),0,IF(D167=0,0,O167/D167))</f>
        <v>0</v>
      </c>
      <c r="I167" s="113" t="n">
        <f aca="false">IF(ISTEXT(D167),0,IF(D167=0,0,P167/D167))</f>
        <v>0</v>
      </c>
      <c r="J167" s="114" t="n">
        <f aca="false">IF(ISTEXT(D167),0,IF(D167=0,0,Q167/D167))</f>
        <v>0</v>
      </c>
      <c r="K167" s="115" t="n">
        <f aca="false">IF(ISTEXT(E167),0,IF(E167=0,0,R167/E167))</f>
        <v>0</v>
      </c>
      <c r="L167" s="114" t="n">
        <f aca="false">IF(ISTEXT(E167),0,IF(E167=0,0,S167/E167))</f>
        <v>0</v>
      </c>
      <c r="M167" s="124" t="n">
        <f aca="false">SUM(AT:SI!M167:M167)</f>
        <v>0</v>
      </c>
      <c r="N167" s="125" t="n">
        <f aca="false">SUM(AT:SI!N167:N167)</f>
        <v>0</v>
      </c>
      <c r="O167" s="117" t="n">
        <f aca="false">SUM(AT:SI!O167:O167)</f>
        <v>0</v>
      </c>
      <c r="P167" s="126" t="n">
        <f aca="false">SUM(AT:SI!P167:P167)</f>
        <v>0</v>
      </c>
      <c r="Q167" s="127" t="n">
        <f aca="false">SUM(AT:SI!Q167:Q167)</f>
        <v>0</v>
      </c>
      <c r="R167" s="126" t="n">
        <f aca="false">SUM(AT:SI!R167:R167)</f>
        <v>0</v>
      </c>
      <c r="S167" s="127" t="n">
        <f aca="false">SUM(AT:SI!S167:S167)</f>
        <v>0</v>
      </c>
      <c r="T167" s="128" t="n">
        <f aca="false">SUM(AT:SI!T167:T167)</f>
        <v>0</v>
      </c>
    </row>
    <row r="168" customFormat="false" ht="11.25" hidden="false" customHeight="false" outlineLevel="0" collapsed="false">
      <c r="B168" s="121"/>
      <c r="C168" s="122"/>
      <c r="D168" s="123" t="n">
        <f aca="false">SUM(AT:SI!D168:D168)</f>
        <v>0</v>
      </c>
      <c r="E168" s="123" t="n">
        <f aca="false">SUM(AT:SI!E168:E168)</f>
        <v>0</v>
      </c>
      <c r="F168" s="111" t="n">
        <f aca="false">IF(ISTEXT(D168),0,IF(D168=0,0,M168/D168))</f>
        <v>0</v>
      </c>
      <c r="G168" s="112" t="n">
        <f aca="false">IF(ISTEXT(D168),0,IF(D168=0,0,N168/D168))</f>
        <v>0</v>
      </c>
      <c r="H168" s="112" t="n">
        <f aca="false">IF(ISTEXT(D168),0,IF(D168=0,0,O168/D168))</f>
        <v>0</v>
      </c>
      <c r="I168" s="113" t="n">
        <f aca="false">IF(ISTEXT(D168),0,IF(D168=0,0,P168/D168))</f>
        <v>0</v>
      </c>
      <c r="J168" s="114" t="n">
        <f aca="false">IF(ISTEXT(D168),0,IF(D168=0,0,Q168/D168))</f>
        <v>0</v>
      </c>
      <c r="K168" s="115" t="n">
        <f aca="false">IF(ISTEXT(E168),0,IF(E168=0,0,R168/E168))</f>
        <v>0</v>
      </c>
      <c r="L168" s="114" t="n">
        <f aca="false">IF(ISTEXT(E168),0,IF(E168=0,0,S168/E168))</f>
        <v>0</v>
      </c>
      <c r="M168" s="124" t="n">
        <f aca="false">SUM(AT:SI!M168:M168)</f>
        <v>0</v>
      </c>
      <c r="N168" s="125" t="n">
        <f aca="false">SUM(AT:SI!N168:N168)</f>
        <v>0</v>
      </c>
      <c r="O168" s="117" t="n">
        <f aca="false">SUM(AT:SI!O168:O168)</f>
        <v>0</v>
      </c>
      <c r="P168" s="126" t="n">
        <f aca="false">SUM(AT:SI!P168:P168)</f>
        <v>0</v>
      </c>
      <c r="Q168" s="127" t="n">
        <f aca="false">SUM(AT:SI!Q168:Q168)</f>
        <v>0</v>
      </c>
      <c r="R168" s="126" t="n">
        <f aca="false">SUM(AT:SI!R168:R168)</f>
        <v>0</v>
      </c>
      <c r="S168" s="127" t="n">
        <f aca="false">SUM(AT:SI!S168:S168)</f>
        <v>0</v>
      </c>
      <c r="T168" s="128" t="n">
        <f aca="false">SUM(AT:SI!T168:T168)</f>
        <v>0</v>
      </c>
    </row>
    <row r="169" customFormat="false" ht="11.25" hidden="false" customHeight="false" outlineLevel="0" collapsed="false">
      <c r="B169" s="129" t="s">
        <v>68</v>
      </c>
      <c r="C169" s="130"/>
      <c r="D169" s="110" t="n">
        <f aca="false">SUM(AT:SI!D169:D169)</f>
        <v>6086.98678231381</v>
      </c>
      <c r="E169" s="110" t="n">
        <f aca="false">SUM(AT:SI!E169:E169)</f>
        <v>300.390263495765</v>
      </c>
      <c r="F169" s="111" t="n">
        <f aca="false">IF(ISTEXT(D169),0,IF(D169=0,0,M169/D169))</f>
        <v>2.45682442100761</v>
      </c>
      <c r="G169" s="113" t="n">
        <f aca="false">IF(ISTEXT(D169),0,IF(D169=0,0,N169/D169))</f>
        <v>-1.43998386393861</v>
      </c>
      <c r="H169" s="112" t="n">
        <f aca="false">IF(ISTEXT(D169),0,IF(D169=0,0,O169/D169))</f>
        <v>1.01684055706901</v>
      </c>
      <c r="I169" s="113" t="n">
        <f aca="false">IF(ISTEXT(D169),0,IF(D169=0,0,P169/D169))</f>
        <v>0.267143303868908</v>
      </c>
      <c r="J169" s="114" t="n">
        <f aca="false">IF(ISTEXT(D169),0,IF(D169=0,0,Q169/D169))</f>
        <v>0</v>
      </c>
      <c r="K169" s="115" t="n">
        <f aca="false">IF(ISTEXT(E169),0,IF(E169=0,0,R169/E169))</f>
        <v>7.7403581688512</v>
      </c>
      <c r="L169" s="114" t="n">
        <f aca="false">IF(ISTEXT(E169),0,IF(E169=0,0,S169/E169))</f>
        <v>-0.0849970903168202</v>
      </c>
      <c r="M169" s="116" t="n">
        <f aca="false">SUM(AT:SI!M169:M169)</f>
        <v>14954.6577771391</v>
      </c>
      <c r="N169" s="118" t="n">
        <f aca="false">SUM(AT:SI!N169:N169)</f>
        <v>-8765.16274653949</v>
      </c>
      <c r="O169" s="117" t="n">
        <f aca="false">SUM(AT:SI!O169:O169)</f>
        <v>6189.49503059966</v>
      </c>
      <c r="P169" s="118" t="n">
        <f aca="false">SUM(AT:SI!P169:P169)</f>
        <v>1626.09775963368</v>
      </c>
      <c r="Q169" s="119" t="n">
        <f aca="false">SUM(AT:SI!Q169:Q169)</f>
        <v>0</v>
      </c>
      <c r="R169" s="118" t="n">
        <f aca="false">SUM(AT:SI!R169:R169)</f>
        <v>2325.12822989281</v>
      </c>
      <c r="S169" s="119" t="n">
        <f aca="false">SUM(AT:SI!S169:S169)</f>
        <v>-25.532298356643</v>
      </c>
      <c r="T169" s="120" t="n">
        <f aca="false">SUM(AT:SI!T169:T169)</f>
        <v>-37089.0253131549</v>
      </c>
    </row>
    <row r="170" customFormat="false" ht="11.25" hidden="false" customHeight="false" outlineLevel="0" collapsed="false">
      <c r="B170" s="131" t="s">
        <v>37</v>
      </c>
      <c r="C170" s="132"/>
      <c r="D170" s="110" t="n">
        <f aca="false">SUM(AT:SI!D170:D170)</f>
        <v>1259.04975465819</v>
      </c>
      <c r="E170" s="110" t="n">
        <f aca="false">SUM(AT:SI!E170:E170)</f>
        <v>14.2820717203521</v>
      </c>
      <c r="F170" s="111" t="n">
        <f aca="false">IF(ISTEXT(D170),0,IF(D170=0,0,M170/D170))</f>
        <v>1.60757641356397</v>
      </c>
      <c r="G170" s="113" t="n">
        <f aca="false">IF(ISTEXT(D170),0,IF(D170=0,0,N170/D170))</f>
        <v>-1.09158409753006</v>
      </c>
      <c r="H170" s="112" t="n">
        <f aca="false">IF(ISTEXT(D170),0,IF(D170=0,0,O170/D170))</f>
        <v>0.515992316033913</v>
      </c>
      <c r="I170" s="113" t="n">
        <f aca="false">IF(ISTEXT(D170),0,IF(D170=0,0,P170/D170))</f>
        <v>0.0782305498485819</v>
      </c>
      <c r="J170" s="114" t="n">
        <f aca="false">IF(ISTEXT(D170),0,IF(D170=0,0,Q170/D170))</f>
        <v>0</v>
      </c>
      <c r="K170" s="115" t="n">
        <f aca="false">IF(ISTEXT(E170),0,IF(E170=0,0,R170/E170))</f>
        <v>70.5247414411813</v>
      </c>
      <c r="L170" s="114" t="n">
        <f aca="false">IF(ISTEXT(E170),0,IF(E170=0,0,S170/E170))</f>
        <v>0.135846719789824</v>
      </c>
      <c r="M170" s="116" t="n">
        <f aca="false">SUM(AT:SI!M170:M170)</f>
        <v>2024.01868909201</v>
      </c>
      <c r="N170" s="118" t="n">
        <f aca="false">SUM(AT:SI!N170:N170)</f>
        <v>-1374.358690184</v>
      </c>
      <c r="O170" s="117" t="n">
        <f aca="false">SUM(AT:SI!O170:O170)</f>
        <v>649.659998908007</v>
      </c>
      <c r="P170" s="118" t="n">
        <f aca="false">SUM(AT:SI!P170:P170)</f>
        <v>98.4961545936321</v>
      </c>
      <c r="Q170" s="119" t="n">
        <f aca="false">SUM(AT:SI!Q170:Q170)</f>
        <v>0</v>
      </c>
      <c r="R170" s="118" t="n">
        <f aca="false">SUM(AT:SI!R170:R170)</f>
        <v>1007.23941532224</v>
      </c>
      <c r="S170" s="119" t="n">
        <f aca="false">SUM(AT:SI!S170:S170)</f>
        <v>1.94017259501283</v>
      </c>
      <c r="T170" s="120" t="n">
        <f aca="false">SUM(AT:SI!T170:T170)</f>
        <v>-6443.5643852026</v>
      </c>
    </row>
    <row r="171" customFormat="false" ht="11.25" hidden="false" customHeight="false" outlineLevel="0" collapsed="false">
      <c r="B171" s="133"/>
      <c r="C171" s="122"/>
      <c r="D171" s="123" t="n">
        <f aca="false">SUM(AT:SI!D171:D171)</f>
        <v>0</v>
      </c>
      <c r="E171" s="123" t="n">
        <f aca="false">SUM(AT:SI!E171:E171)</f>
        <v>0</v>
      </c>
      <c r="F171" s="111" t="n">
        <f aca="false">IF(ISTEXT(D171),0,IF(D171=0,0,M171/D171))</f>
        <v>0</v>
      </c>
      <c r="G171" s="113" t="n">
        <f aca="false">IF(ISTEXT(D171),0,IF(D171=0,0,N171/D171))</f>
        <v>0</v>
      </c>
      <c r="H171" s="112" t="n">
        <f aca="false">IF(ISTEXT(D171),0,IF(D171=0,0,O171/D171))</f>
        <v>0</v>
      </c>
      <c r="I171" s="113" t="n">
        <f aca="false">IF(ISTEXT(D171),0,IF(D171=0,0,P171/D171))</f>
        <v>0</v>
      </c>
      <c r="J171" s="114" t="n">
        <f aca="false">IF(ISTEXT(D171),0,IF(D171=0,0,Q171/D171))</f>
        <v>0</v>
      </c>
      <c r="K171" s="115" t="n">
        <f aca="false">IF(ISTEXT(E171),0,IF(E171=0,0,R171/E171))</f>
        <v>0</v>
      </c>
      <c r="L171" s="114" t="n">
        <f aca="false">IF(ISTEXT(E171),0,IF(E171=0,0,S171/E171))</f>
        <v>0</v>
      </c>
      <c r="M171" s="124" t="n">
        <f aca="false">SUM(AT:SI!M171:M171)</f>
        <v>0</v>
      </c>
      <c r="N171" s="126" t="n">
        <f aca="false">SUM(AT:SI!N171:N171)</f>
        <v>0</v>
      </c>
      <c r="O171" s="117" t="n">
        <f aca="false">SUM(AT:SI!O171:O171)</f>
        <v>0</v>
      </c>
      <c r="P171" s="126" t="n">
        <f aca="false">SUM(AT:SI!P171:P171)</f>
        <v>0</v>
      </c>
      <c r="Q171" s="127" t="n">
        <f aca="false">SUM(AT:SI!Q171:Q171)</f>
        <v>0</v>
      </c>
      <c r="R171" s="126" t="n">
        <f aca="false">SUM(AT:SI!R171:R171)</f>
        <v>0</v>
      </c>
      <c r="S171" s="127" t="n">
        <f aca="false">SUM(AT:SI!S171:S171)</f>
        <v>0</v>
      </c>
      <c r="T171" s="128" t="n">
        <f aca="false">SUM(AT:SI!T171:T171)</f>
        <v>0</v>
      </c>
    </row>
    <row r="172" customFormat="false" ht="11.25" hidden="false" customHeight="false" outlineLevel="0" collapsed="false">
      <c r="B172" s="131" t="s">
        <v>39</v>
      </c>
      <c r="C172" s="132"/>
      <c r="D172" s="110" t="n">
        <f aca="false">SUM(AT:SI!D172:D172)</f>
        <v>3046.98607890852</v>
      </c>
      <c r="E172" s="110" t="n">
        <f aca="false">SUM(AT:SI!E172:E172)</f>
        <v>246.752380589169</v>
      </c>
      <c r="F172" s="111" t="n">
        <f aca="false">IF(ISTEXT(D172),0,IF(D172=0,0,M172/D172))</f>
        <v>3.58680621338057</v>
      </c>
      <c r="G172" s="113" t="n">
        <f aca="false">IF(ISTEXT(D172),0,IF(D172=0,0,N172/D172))</f>
        <v>-2.32568558224408</v>
      </c>
      <c r="H172" s="112" t="n">
        <f aca="false">IF(ISTEXT(D172),0,IF(D172=0,0,O172/D172))</f>
        <v>1.26112063113648</v>
      </c>
      <c r="I172" s="113" t="n">
        <f aca="false">IF(ISTEXT(D172),0,IF(D172=0,0,P172/D172))</f>
        <v>0.264463749772943</v>
      </c>
      <c r="J172" s="114" t="n">
        <f aca="false">IF(ISTEXT(D172),0,IF(D172=0,0,Q172/D172))</f>
        <v>0</v>
      </c>
      <c r="K172" s="115" t="n">
        <f aca="false">IF(ISTEXT(E172),0,IF(E172=0,0,R172/E172))</f>
        <v>3.9430501686066</v>
      </c>
      <c r="L172" s="114" t="n">
        <f aca="false">IF(ISTEXT(E172),0,IF(E172=0,0,S172/E172))</f>
        <v>0.403953997589005</v>
      </c>
      <c r="M172" s="116" t="n">
        <f aca="false">SUM(AT:SI!M172:M172)</f>
        <v>10928.9485999132</v>
      </c>
      <c r="N172" s="118" t="n">
        <f aca="false">SUM(AT:SI!N172:N172)</f>
        <v>-7086.33159301597</v>
      </c>
      <c r="O172" s="117" t="n">
        <f aca="false">SUM(AT:SI!O172:O172)</f>
        <v>3842.61700689719</v>
      </c>
      <c r="P172" s="118" t="n">
        <f aca="false">SUM(AT:SI!P172:P172)</f>
        <v>805.817363934104</v>
      </c>
      <c r="Q172" s="119" t="n">
        <f aca="false">SUM(AT:SI!Q172:Q172)</f>
        <v>0</v>
      </c>
      <c r="R172" s="118" t="n">
        <f aca="false">SUM(AT:SI!R172:R172)</f>
        <v>972.957015886202</v>
      </c>
      <c r="S172" s="119" t="n">
        <f aca="false">SUM(AT:SI!S172:S172)</f>
        <v>99.6766105535985</v>
      </c>
      <c r="T172" s="120" t="n">
        <f aca="false">SUM(AT:SI!T172:T172)</f>
        <v>-20977.2493233274</v>
      </c>
    </row>
    <row r="173" customFormat="false" ht="11.25" hidden="false" customHeight="false" outlineLevel="0" collapsed="false">
      <c r="B173" s="133"/>
      <c r="C173" s="122"/>
      <c r="D173" s="123" t="n">
        <f aca="false">SUM(AT:SI!D173:D173)</f>
        <v>0</v>
      </c>
      <c r="E173" s="123" t="n">
        <f aca="false">SUM(AT:SI!E173:E173)</f>
        <v>0</v>
      </c>
      <c r="F173" s="111" t="n">
        <f aca="false">IF(ISTEXT(D173),0,IF(D173=0,0,M173/D173))</f>
        <v>0</v>
      </c>
      <c r="G173" s="113" t="n">
        <f aca="false">IF(ISTEXT(D173),0,IF(D173=0,0,N173/D173))</f>
        <v>0</v>
      </c>
      <c r="H173" s="112" t="n">
        <f aca="false">IF(ISTEXT(D173),0,IF(D173=0,0,O173/D173))</f>
        <v>0</v>
      </c>
      <c r="I173" s="113" t="n">
        <f aca="false">IF(ISTEXT(D173),0,IF(D173=0,0,P173/D173))</f>
        <v>0</v>
      </c>
      <c r="J173" s="114" t="n">
        <f aca="false">IF(ISTEXT(D173),0,IF(D173=0,0,Q173/D173))</f>
        <v>0</v>
      </c>
      <c r="K173" s="115" t="n">
        <f aca="false">IF(ISTEXT(E173),0,IF(E173=0,0,R173/E173))</f>
        <v>0</v>
      </c>
      <c r="L173" s="114" t="n">
        <f aca="false">IF(ISTEXT(E173),0,IF(E173=0,0,S173/E173))</f>
        <v>0</v>
      </c>
      <c r="M173" s="124" t="n">
        <f aca="false">SUM(AT:SI!M173:M173)</f>
        <v>0</v>
      </c>
      <c r="N173" s="126" t="n">
        <f aca="false">SUM(AT:SI!N173:N173)</f>
        <v>0</v>
      </c>
      <c r="O173" s="117" t="n">
        <f aca="false">SUM(AT:SI!O173:O173)</f>
        <v>0</v>
      </c>
      <c r="P173" s="126" t="n">
        <f aca="false">SUM(AT:SI!P173:P173)</f>
        <v>0</v>
      </c>
      <c r="Q173" s="127" t="n">
        <f aca="false">SUM(AT:SI!Q173:Q173)</f>
        <v>0</v>
      </c>
      <c r="R173" s="126" t="n">
        <f aca="false">SUM(AT:SI!R173:R173)</f>
        <v>0</v>
      </c>
      <c r="S173" s="127" t="n">
        <f aca="false">SUM(AT:SI!S173:S173)</f>
        <v>0</v>
      </c>
      <c r="T173" s="128" t="n">
        <f aca="false">SUM(AT:SI!T173:T173)</f>
        <v>0</v>
      </c>
    </row>
    <row r="174" customFormat="false" ht="11.25" hidden="false" customHeight="false" outlineLevel="0" collapsed="false">
      <c r="B174" s="131" t="s">
        <v>40</v>
      </c>
      <c r="C174" s="132"/>
      <c r="D174" s="110" t="n">
        <f aca="false">SUM(AT:SI!D174:D174)</f>
        <v>269.474920264504</v>
      </c>
      <c r="E174" s="110" t="n">
        <f aca="false">SUM(AT:SI!E174:E174)</f>
        <v>32.6294247151858</v>
      </c>
      <c r="F174" s="111" t="n">
        <f aca="false">IF(ISTEXT(D174),0,IF(D174=0,0,M174/D174))</f>
        <v>0.788913014005217</v>
      </c>
      <c r="G174" s="113" t="n">
        <f aca="false">IF(ISTEXT(D174),0,IF(D174=0,0,N174/D174))</f>
        <v>-3.71092047830814E-008</v>
      </c>
      <c r="H174" s="112" t="n">
        <f aca="false">IF(ISTEXT(D174),0,IF(D174=0,0,O174/D174))</f>
        <v>0.788912976896012</v>
      </c>
      <c r="I174" s="113" t="n">
        <f aca="false">IF(ISTEXT(D174),0,IF(D174=0,0,P174/D174))</f>
        <v>0.0439585601188352</v>
      </c>
      <c r="J174" s="114" t="n">
        <f aca="false">IF(ISTEXT(D174),0,IF(D174=0,0,Q174/D174))</f>
        <v>0</v>
      </c>
      <c r="K174" s="115" t="n">
        <f aca="false">IF(ISTEXT(E174),0,IF(E174=0,0,R174/E174))</f>
        <v>2.23059907213937</v>
      </c>
      <c r="L174" s="114" t="n">
        <f aca="false">IF(ISTEXT(E174),0,IF(E174=0,0,S174/E174))</f>
        <v>-3.98361251262069</v>
      </c>
      <c r="M174" s="116" t="n">
        <f aca="false">SUM(AT:SI!M174:M174)</f>
        <v>212.592271544685</v>
      </c>
      <c r="N174" s="118" t="n">
        <f aca="false">SUM(AT:SI!N174:N174)</f>
        <v>-1E-005</v>
      </c>
      <c r="O174" s="117" t="n">
        <f aca="false">SUM(AT:SI!O174:O174)</f>
        <v>212.592261544685</v>
      </c>
      <c r="P174" s="118" t="n">
        <f aca="false">SUM(AT:SI!P174:P174)</f>
        <v>11.8457294829655</v>
      </c>
      <c r="Q174" s="119" t="n">
        <f aca="false">SUM(AT:SI!Q174:Q174)</f>
        <v>0</v>
      </c>
      <c r="R174" s="118" t="n">
        <f aca="false">SUM(AT:SI!R174:R174)</f>
        <v>72.7831644941349</v>
      </c>
      <c r="S174" s="119" t="n">
        <f aca="false">SUM(AT:SI!S174:S174)</f>
        <v>-129.982984575029</v>
      </c>
      <c r="T174" s="120" t="n">
        <f aca="false">SUM(AT:SI!T174:T174)</f>
        <v>-613.206626804775</v>
      </c>
    </row>
    <row r="175" customFormat="false" ht="11.25" hidden="false" customHeight="false" outlineLevel="0" collapsed="false">
      <c r="B175" s="133"/>
      <c r="C175" s="122"/>
      <c r="D175" s="123" t="n">
        <f aca="false">SUM(AT:SI!D175:D175)</f>
        <v>0</v>
      </c>
      <c r="E175" s="123" t="n">
        <f aca="false">SUM(AT:SI!E175:E175)</f>
        <v>0</v>
      </c>
      <c r="F175" s="111" t="n">
        <f aca="false">IF(ISTEXT(D175),0,IF(D175=0,0,M175/D175))</f>
        <v>0</v>
      </c>
      <c r="G175" s="113" t="n">
        <f aca="false">IF(ISTEXT(D175),0,IF(D175=0,0,N175/D175))</f>
        <v>0</v>
      </c>
      <c r="H175" s="112" t="n">
        <f aca="false">IF(ISTEXT(D175),0,IF(D175=0,0,O175/D175))</f>
        <v>0</v>
      </c>
      <c r="I175" s="113" t="n">
        <f aca="false">IF(ISTEXT(D175),0,IF(D175=0,0,P175/D175))</f>
        <v>0</v>
      </c>
      <c r="J175" s="114" t="n">
        <f aca="false">IF(ISTEXT(D175),0,IF(D175=0,0,Q175/D175))</f>
        <v>0</v>
      </c>
      <c r="K175" s="115" t="n">
        <f aca="false">IF(ISTEXT(E175),0,IF(E175=0,0,R175/E175))</f>
        <v>0</v>
      </c>
      <c r="L175" s="114" t="n">
        <f aca="false">IF(ISTEXT(E175),0,IF(E175=0,0,S175/E175))</f>
        <v>0</v>
      </c>
      <c r="M175" s="124" t="n">
        <f aca="false">SUM(AT:SI!M175:M175)</f>
        <v>0</v>
      </c>
      <c r="N175" s="126" t="n">
        <f aca="false">SUM(AT:SI!N175:N175)</f>
        <v>0</v>
      </c>
      <c r="O175" s="117" t="n">
        <f aca="false">SUM(AT:SI!O175:O175)</f>
        <v>0</v>
      </c>
      <c r="P175" s="126" t="n">
        <f aca="false">SUM(AT:SI!P175:P175)</f>
        <v>0</v>
      </c>
      <c r="Q175" s="127" t="n">
        <f aca="false">SUM(AT:SI!Q175:Q175)</f>
        <v>0</v>
      </c>
      <c r="R175" s="126" t="n">
        <f aca="false">SUM(AT:SI!R175:R175)</f>
        <v>0</v>
      </c>
      <c r="S175" s="127" t="n">
        <f aca="false">SUM(AT:SI!S175:S175)</f>
        <v>0</v>
      </c>
      <c r="T175" s="128" t="n">
        <f aca="false">SUM(AT:SI!T175:T175)</f>
        <v>0</v>
      </c>
    </row>
    <row r="176" customFormat="false" ht="11.25" hidden="false" customHeight="false" outlineLevel="0" collapsed="false">
      <c r="B176" s="131" t="s">
        <v>41</v>
      </c>
      <c r="C176" s="132"/>
      <c r="D176" s="110" t="n">
        <f aca="false">SUM(AT:SI!D176:D176)</f>
        <v>274.206581707896</v>
      </c>
      <c r="E176" s="110" t="n">
        <f aca="false">SUM(AT:SI!E176:E176)</f>
        <v>6.46246666863171</v>
      </c>
      <c r="F176" s="111" t="n">
        <f aca="false">IF(ISTEXT(D176),0,IF(D176=0,0,M176/D176))</f>
        <v>1.90651010017583</v>
      </c>
      <c r="G176" s="113" t="n">
        <f aca="false">IF(ISTEXT(D176),0,IF(D176=0,0,N176/D176))</f>
        <v>-0.761052567546113</v>
      </c>
      <c r="H176" s="112" t="n">
        <f aca="false">IF(ISTEXT(D176),0,IF(D176=0,0,O176/D176))</f>
        <v>1.14545753262972</v>
      </c>
      <c r="I176" s="113" t="n">
        <f aca="false">IF(ISTEXT(D176),0,IF(D176=0,0,P176/D176))</f>
        <v>0.23356118662453</v>
      </c>
      <c r="J176" s="114" t="n">
        <f aca="false">IF(ISTEXT(D176),0,IF(D176=0,0,Q176/D176))</f>
        <v>0</v>
      </c>
      <c r="K176" s="115" t="n">
        <f aca="false">IF(ISTEXT(E176),0,IF(E176=0,0,R176/E176))</f>
        <v>28.5770828398331</v>
      </c>
      <c r="L176" s="114" t="n">
        <f aca="false">IF(ISTEXT(E176),0,IF(E176=0,0,S176/E176))</f>
        <v>0.479345055451695</v>
      </c>
      <c r="M176" s="116" t="n">
        <f aca="false">SUM(AT:SI!M176:M176)</f>
        <v>522.777617560795</v>
      </c>
      <c r="N176" s="118" t="n">
        <f aca="false">SUM(AT:SI!N176:N176)</f>
        <v>-208.685623046838</v>
      </c>
      <c r="O176" s="117" t="n">
        <f aca="false">SUM(AT:SI!O176:O176)</f>
        <v>314.091994513957</v>
      </c>
      <c r="P176" s="118" t="n">
        <f aca="false">SUM(AT:SI!P176:P176)</f>
        <v>64.0440146039523</v>
      </c>
      <c r="Q176" s="119" t="n">
        <f aca="false">SUM(AT:SI!Q176:Q176)</f>
        <v>0</v>
      </c>
      <c r="R176" s="118" t="n">
        <f aca="false">SUM(AT:SI!R176:R176)</f>
        <v>184.678445339149</v>
      </c>
      <c r="S176" s="119" t="n">
        <f aca="false">SUM(AT:SI!S176:S176)</f>
        <v>3.09775144363</v>
      </c>
      <c r="T176" s="120" t="n">
        <f aca="false">SUM(AT:SI!T176:T176)</f>
        <v>-2075.01142163586</v>
      </c>
    </row>
    <row r="177" customFormat="false" ht="11.25" hidden="false" customHeight="false" outlineLevel="0" collapsed="false">
      <c r="B177" s="133"/>
      <c r="C177" s="122"/>
      <c r="D177" s="123" t="n">
        <f aca="false">SUM(AT:SI!D177:D177)</f>
        <v>0</v>
      </c>
      <c r="E177" s="123" t="n">
        <f aca="false">SUM(AT:SI!E177:E177)</f>
        <v>0</v>
      </c>
      <c r="F177" s="111" t="n">
        <f aca="false">IF(ISTEXT(D177),0,IF(D177=0,0,M177/D177))</f>
        <v>0</v>
      </c>
      <c r="G177" s="113" t="n">
        <f aca="false">IF(ISTEXT(D177),0,IF(D177=0,0,N177/D177))</f>
        <v>0</v>
      </c>
      <c r="H177" s="112" t="n">
        <f aca="false">IF(ISTEXT(D177),0,IF(D177=0,0,O177/D177))</f>
        <v>0</v>
      </c>
      <c r="I177" s="113" t="n">
        <f aca="false">IF(ISTEXT(D177),0,IF(D177=0,0,P177/D177))</f>
        <v>0</v>
      </c>
      <c r="J177" s="114" t="n">
        <f aca="false">IF(ISTEXT(D177),0,IF(D177=0,0,Q177/D177))</f>
        <v>0</v>
      </c>
      <c r="K177" s="115" t="n">
        <f aca="false">IF(ISTEXT(E177),0,IF(E177=0,0,R177/E177))</f>
        <v>0</v>
      </c>
      <c r="L177" s="114" t="n">
        <f aca="false">IF(ISTEXT(E177),0,IF(E177=0,0,S177/E177))</f>
        <v>0</v>
      </c>
      <c r="M177" s="124" t="n">
        <f aca="false">SUM(AT:SI!M177:M177)</f>
        <v>0</v>
      </c>
      <c r="N177" s="126" t="n">
        <f aca="false">SUM(AT:SI!N177:N177)</f>
        <v>0</v>
      </c>
      <c r="O177" s="117" t="n">
        <f aca="false">SUM(AT:SI!O177:O177)</f>
        <v>0</v>
      </c>
      <c r="P177" s="126" t="n">
        <f aca="false">SUM(AT:SI!P177:P177)</f>
        <v>0</v>
      </c>
      <c r="Q177" s="127" t="n">
        <f aca="false">SUM(AT:SI!Q177:Q177)</f>
        <v>0</v>
      </c>
      <c r="R177" s="126" t="n">
        <f aca="false">SUM(AT:SI!R177:R177)</f>
        <v>0</v>
      </c>
      <c r="S177" s="127" t="n">
        <f aca="false">SUM(AT:SI!S177:S177)</f>
        <v>0</v>
      </c>
      <c r="T177" s="128" t="n">
        <f aca="false">SUM(AT:SI!T177:T177)</f>
        <v>0</v>
      </c>
    </row>
    <row r="178" customFormat="false" ht="11.25" hidden="false" customHeight="false" outlineLevel="0" collapsed="false">
      <c r="B178" s="131" t="s">
        <v>42</v>
      </c>
      <c r="C178" s="132"/>
      <c r="D178" s="110" t="n">
        <f aca="false">SUM(AT:SI!D178:D178)</f>
        <v>1237.26944677471</v>
      </c>
      <c r="E178" s="110" t="n">
        <f aca="false">SUM(AT:SI!E178:E178)</f>
        <v>0.263919802426915</v>
      </c>
      <c r="F178" s="111" t="n">
        <f aca="false">IF(ISTEXT(D178),0,IF(D178=0,0,M178/D178))</f>
        <v>1.02348005305515</v>
      </c>
      <c r="G178" s="113" t="n">
        <f aca="false">IF(ISTEXT(D178),0,IF(D178=0,0,N178/D178))</f>
        <v>-0.0774179226217698</v>
      </c>
      <c r="H178" s="112" t="n">
        <f aca="false">IF(ISTEXT(D178),0,IF(D178=0,0,O178/D178))</f>
        <v>0.946062130433379</v>
      </c>
      <c r="I178" s="113" t="n">
        <f aca="false">IF(ISTEXT(D178),0,IF(D178=0,0,P178/D178))</f>
        <v>0.522032204628291</v>
      </c>
      <c r="J178" s="114" t="n">
        <f aca="false">IF(ISTEXT(D178),0,IF(D178=0,0,Q178/D178))</f>
        <v>0</v>
      </c>
      <c r="K178" s="115" t="n">
        <f aca="false">IF(ISTEXT(E178),0,IF(E178=0,0,R178/E178))</f>
        <v>331.427153425941</v>
      </c>
      <c r="L178" s="114" t="n">
        <f aca="false">IF(ISTEXT(E178),0,IF(E178=0,0,S178/E178))</f>
        <v>-0.999729355013259</v>
      </c>
      <c r="M178" s="116" t="n">
        <f aca="false">SUM(AT:SI!M178:M178)</f>
        <v>1266.32059902849</v>
      </c>
      <c r="N178" s="118" t="n">
        <f aca="false">SUM(AT:SI!N178:N178)</f>
        <v>-95.7868302926844</v>
      </c>
      <c r="O178" s="117" t="n">
        <f aca="false">SUM(AT:SI!O178:O178)</f>
        <v>1170.53376873581</v>
      </c>
      <c r="P178" s="118" t="n">
        <f aca="false">SUM(AT:SI!P178:P178)</f>
        <v>645.894497019028</v>
      </c>
      <c r="Q178" s="119" t="n">
        <f aca="false">SUM(AT:SI!Q178:Q178)</f>
        <v>0</v>
      </c>
      <c r="R178" s="118" t="n">
        <f aca="false">SUM(AT:SI!R178:R178)</f>
        <v>87.4701888510892</v>
      </c>
      <c r="S178" s="119" t="n">
        <f aca="false">SUM(AT:SI!S178:S178)</f>
        <v>-0.263848373855486</v>
      </c>
      <c r="T178" s="120" t="n">
        <f aca="false">SUM(AT:SI!T178:T178)</f>
        <v>-6979.99355618427</v>
      </c>
    </row>
    <row r="179" customFormat="false" ht="12" hidden="false" customHeight="false" outlineLevel="0" collapsed="false">
      <c r="B179" s="134"/>
      <c r="C179" s="135"/>
      <c r="D179" s="136" t="n">
        <f aca="false">SUM(AT:SI!D179:D179)</f>
        <v>0</v>
      </c>
      <c r="E179" s="136" t="n">
        <f aca="false">SUM(AT:SI!E179:E179)</f>
        <v>0</v>
      </c>
      <c r="F179" s="137" t="n">
        <f aca="false">IF(ISTEXT(D179),0,IF(D179=0,0,M179/D179))</f>
        <v>0</v>
      </c>
      <c r="G179" s="138" t="n">
        <f aca="false">IF(ISTEXT(D179),0,IF(D179=0,0,N179/D179))</f>
        <v>0</v>
      </c>
      <c r="H179" s="139" t="n">
        <f aca="false">IF(ISTEXT(D179),0,IF(D179=0,0,O179/D179))</f>
        <v>0</v>
      </c>
      <c r="I179" s="138" t="n">
        <f aca="false">IF(ISTEXT(D179),0,IF(D179=0,0,P179/D179))</f>
        <v>0</v>
      </c>
      <c r="J179" s="140" t="n">
        <f aca="false">IF(ISTEXT(D179),0,IF(D179=0,0,Q179/D179))</f>
        <v>0</v>
      </c>
      <c r="K179" s="141" t="n">
        <f aca="false">IF(ISTEXT(E179),0,IF(E179=0,0,R179/E179))</f>
        <v>0</v>
      </c>
      <c r="L179" s="140" t="n">
        <f aca="false">IF(ISTEXT(E179),0,IF(E179=0,0,S179/E179))</f>
        <v>0</v>
      </c>
      <c r="M179" s="142" t="n">
        <f aca="false">SUM(AT:SI!M179:M179)</f>
        <v>0</v>
      </c>
      <c r="N179" s="143" t="n">
        <f aca="false">SUM(AT:SI!N179:N179)</f>
        <v>0</v>
      </c>
      <c r="O179" s="144" t="n">
        <f aca="false">SUM(AT:SI!O179:O179)</f>
        <v>0</v>
      </c>
      <c r="P179" s="143" t="n">
        <f aca="false">SUM(AT:SI!P179:P179)</f>
        <v>0</v>
      </c>
      <c r="Q179" s="145" t="n">
        <f aca="false">SUM(AT:SI!Q179:Q179)</f>
        <v>0</v>
      </c>
      <c r="R179" s="143" t="n">
        <f aca="false">SUM(AT:SI!R179:R179)</f>
        <v>0</v>
      </c>
      <c r="S179" s="145" t="n">
        <f aca="false">SUM(AT:SI!S179:S179)</f>
        <v>0</v>
      </c>
      <c r="T179" s="146" t="n">
        <f aca="false">SUM(AT:SI!T179:T179)</f>
        <v>0</v>
      </c>
    </row>
    <row r="181" customFormat="false" ht="12" hidden="false" customHeight="false" outlineLevel="0" collapsed="false">
      <c r="A181" s="6" t="n">
        <v>1998</v>
      </c>
      <c r="B181" s="76"/>
      <c r="C181" s="74"/>
      <c r="D181" s="74"/>
      <c r="E181" s="74"/>
      <c r="F181" s="74"/>
      <c r="G181" s="74"/>
      <c r="H181" s="73"/>
      <c r="I181" s="74"/>
      <c r="J181" s="74"/>
      <c r="K181" s="74"/>
      <c r="L181" s="74"/>
      <c r="M181" s="74"/>
    </row>
    <row r="182" customFormat="false" ht="11.25" hidden="false" customHeight="true" outlineLevel="0" collapsed="false">
      <c r="A182" s="77"/>
      <c r="B182" s="78" t="s">
        <v>52</v>
      </c>
      <c r="C182" s="78"/>
      <c r="D182" s="79" t="s">
        <v>4</v>
      </c>
      <c r="E182" s="79"/>
      <c r="F182" s="79" t="s">
        <v>53</v>
      </c>
      <c r="G182" s="79"/>
      <c r="H182" s="79"/>
      <c r="I182" s="79"/>
      <c r="J182" s="79"/>
      <c r="K182" s="79"/>
      <c r="L182" s="79"/>
      <c r="M182" s="79" t="s">
        <v>6</v>
      </c>
      <c r="N182" s="79"/>
      <c r="O182" s="79"/>
      <c r="P182" s="79"/>
      <c r="Q182" s="79"/>
      <c r="R182" s="79"/>
      <c r="S182" s="79"/>
      <c r="T182" s="79" t="s">
        <v>54</v>
      </c>
    </row>
    <row r="183" customFormat="false" ht="18.75" hidden="false" customHeight="true" outlineLevel="0" collapsed="false">
      <c r="B183" s="80" t="s">
        <v>8</v>
      </c>
      <c r="C183" s="81" t="s">
        <v>55</v>
      </c>
      <c r="D183" s="82" t="s">
        <v>56</v>
      </c>
      <c r="E183" s="82" t="s">
        <v>57</v>
      </c>
      <c r="F183" s="83" t="s">
        <v>58</v>
      </c>
      <c r="G183" s="83"/>
      <c r="H183" s="83"/>
      <c r="I183" s="84" t="s">
        <v>59</v>
      </c>
      <c r="J183" s="85" t="s">
        <v>60</v>
      </c>
      <c r="K183" s="86" t="s">
        <v>61</v>
      </c>
      <c r="L183" s="86"/>
      <c r="M183" s="87" t="s">
        <v>62</v>
      </c>
      <c r="N183" s="87"/>
      <c r="O183" s="87"/>
      <c r="P183" s="84" t="s">
        <v>63</v>
      </c>
      <c r="Q183" s="85" t="s">
        <v>64</v>
      </c>
      <c r="R183" s="85" t="s">
        <v>65</v>
      </c>
      <c r="S183" s="85"/>
      <c r="T183" s="79"/>
    </row>
    <row r="184" customFormat="false" ht="18.75" hidden="false" customHeight="true" outlineLevel="0" collapsed="false">
      <c r="B184" s="80"/>
      <c r="C184" s="81"/>
      <c r="D184" s="82"/>
      <c r="E184" s="82"/>
      <c r="F184" s="83"/>
      <c r="G184" s="83"/>
      <c r="H184" s="83"/>
      <c r="I184" s="84"/>
      <c r="J184" s="85"/>
      <c r="K184" s="86"/>
      <c r="L184" s="86"/>
      <c r="M184" s="87"/>
      <c r="N184" s="87"/>
      <c r="O184" s="87"/>
      <c r="P184" s="84"/>
      <c r="Q184" s="85"/>
      <c r="R184" s="85"/>
      <c r="S184" s="85"/>
      <c r="T184" s="79"/>
    </row>
    <row r="185" customFormat="false" ht="55.5" hidden="false" customHeight="true" outlineLevel="0" collapsed="false">
      <c r="B185" s="80"/>
      <c r="C185" s="81"/>
      <c r="D185" s="82"/>
      <c r="E185" s="82"/>
      <c r="F185" s="83" t="s">
        <v>20</v>
      </c>
      <c r="G185" s="88" t="s">
        <v>21</v>
      </c>
      <c r="H185" s="88" t="s">
        <v>22</v>
      </c>
      <c r="I185" s="84"/>
      <c r="J185" s="85"/>
      <c r="K185" s="89" t="s">
        <v>66</v>
      </c>
      <c r="L185" s="90" t="s">
        <v>24</v>
      </c>
      <c r="M185" s="91" t="s">
        <v>25</v>
      </c>
      <c r="N185" s="84" t="s">
        <v>21</v>
      </c>
      <c r="O185" s="84" t="s">
        <v>22</v>
      </c>
      <c r="P185" s="84"/>
      <c r="Q185" s="85"/>
      <c r="R185" s="92" t="s">
        <v>26</v>
      </c>
      <c r="S185" s="93" t="s">
        <v>67</v>
      </c>
      <c r="T185" s="79"/>
    </row>
    <row r="186" customFormat="false" ht="13.5" hidden="false" customHeight="true" outlineLevel="0" collapsed="false">
      <c r="B186" s="80"/>
      <c r="C186" s="81"/>
      <c r="D186" s="82"/>
      <c r="E186" s="82"/>
      <c r="F186" s="94" t="s">
        <v>28</v>
      </c>
      <c r="G186" s="94"/>
      <c r="H186" s="94"/>
      <c r="I186" s="94"/>
      <c r="J186" s="94"/>
      <c r="K186" s="94"/>
      <c r="L186" s="94"/>
      <c r="M186" s="95" t="s">
        <v>29</v>
      </c>
      <c r="N186" s="95"/>
      <c r="O186" s="95"/>
      <c r="P186" s="95"/>
      <c r="Q186" s="95"/>
      <c r="R186" s="95"/>
      <c r="S186" s="95"/>
      <c r="T186" s="96" t="s">
        <v>30</v>
      </c>
    </row>
    <row r="187" customFormat="false" ht="12.75" hidden="false" customHeight="false" outlineLevel="0" collapsed="false">
      <c r="B187" s="97" t="s">
        <v>31</v>
      </c>
      <c r="C187" s="98"/>
      <c r="D187" s="99" t="n">
        <f aca="false">SUM(AT:SI!D187:D187)</f>
        <v>153918.175738183</v>
      </c>
      <c r="E187" s="99" t="n">
        <f aca="false">SUM(AT:SI!E187:E187)</f>
        <v>12840.5018206105</v>
      </c>
      <c r="F187" s="100" t="n">
        <f aca="false">IF(ISTEXT(D187),0,IF(D187=0,0,M187/D187))</f>
        <v>1.5224505873333</v>
      </c>
      <c r="G187" s="101" t="n">
        <f aca="false">IF(ISTEXT(D187),0,IF(D187=0,0,N187/D187))</f>
        <v>-0.752816510022008</v>
      </c>
      <c r="H187" s="101" t="n">
        <f aca="false">IF(ISTEXT(D187),0,IF(D187=0,0,O187/D187))</f>
        <v>0.769634077311289</v>
      </c>
      <c r="I187" s="101" t="n">
        <f aca="false">IF(ISTEXT(D187),0,IF(D187=0,0,P187/D187))</f>
        <v>0.0560976904502669</v>
      </c>
      <c r="J187" s="101" t="n">
        <f aca="false">IF(ISTEXT(D187),0,IF(D187=0,0,Q187/D187))</f>
        <v>0</v>
      </c>
      <c r="K187" s="102" t="n">
        <f aca="false">IF(ISTEXT(E187),0,IF(E187=0,0,R187/E187))</f>
        <v>1.27386610667312</v>
      </c>
      <c r="L187" s="103" t="n">
        <f aca="false">IF(ISTEXT(E187),0,IF(E187=0,0,S187/E187))</f>
        <v>-0.377427746676247</v>
      </c>
      <c r="M187" s="99" t="n">
        <f aca="false">SUM(AT:SI!M187:M187)</f>
        <v>234332.817053866</v>
      </c>
      <c r="N187" s="104" t="n">
        <f aca="false">SUM(AT:SI!N187:N187)</f>
        <v>-115872.143888173</v>
      </c>
      <c r="O187" s="105" t="n">
        <f aca="false">SUM(AT:SI!O187:O187)</f>
        <v>118460.673165693</v>
      </c>
      <c r="P187" s="104" t="n">
        <f aca="false">SUM(AT:SI!P187:P187)</f>
        <v>8634.45417723035</v>
      </c>
      <c r="Q187" s="106" t="n">
        <f aca="false">SUM(AT:SI!Q187:Q187)</f>
        <v>0</v>
      </c>
      <c r="R187" s="104" t="n">
        <f aca="false">SUM(AT:SI!R187:R187)</f>
        <v>16357.0800619502</v>
      </c>
      <c r="S187" s="106" t="n">
        <f aca="false">SUM(AT:SI!S187:S187)</f>
        <v>-4846.36166834527</v>
      </c>
      <c r="T187" s="107" t="n">
        <f aca="false">SUM(AT:SI!T187:T187)</f>
        <v>-508221.434367271</v>
      </c>
    </row>
    <row r="188" customFormat="false" ht="11.25" hidden="false" customHeight="false" outlineLevel="0" collapsed="false">
      <c r="B188" s="108" t="s">
        <v>34</v>
      </c>
      <c r="C188" s="109"/>
      <c r="D188" s="110" t="n">
        <f aca="false">SUM(AT:SI!D188:D188)</f>
        <v>147772.791872876</v>
      </c>
      <c r="E188" s="110" t="n">
        <f aca="false">SUM(AT:SI!E188:E188)</f>
        <v>12541.1750354138</v>
      </c>
      <c r="F188" s="111" t="n">
        <f aca="false">IF(ISTEXT(D188),0,IF(D188=0,0,M188/D188))</f>
        <v>1.48021851182926</v>
      </c>
      <c r="G188" s="112" t="n">
        <f aca="false">IF(ISTEXT(D188),0,IF(D188=0,0,N188/D188))</f>
        <v>-0.727280978630836</v>
      </c>
      <c r="H188" s="112" t="n">
        <f aca="false">IF(ISTEXT(D188),0,IF(D188=0,0,O188/D188))</f>
        <v>0.752937533198424</v>
      </c>
      <c r="I188" s="113" t="n">
        <f aca="false">IF(ISTEXT(D188),0,IF(D188=0,0,P188/D188))</f>
        <v>0.0473644317183102</v>
      </c>
      <c r="J188" s="114" t="n">
        <f aca="false">IF(ISTEXT(D188),0,IF(D188=0,0,Q188/D188))</f>
        <v>0</v>
      </c>
      <c r="K188" s="115" t="n">
        <f aca="false">IF(ISTEXT(E188),0,IF(E188=0,0,R188/E188))</f>
        <v>1.12286166646104</v>
      </c>
      <c r="L188" s="114" t="n">
        <f aca="false">IF(ISTEXT(E188),0,IF(E188=0,0,S188/E188))</f>
        <v>-0.385949837534872</v>
      </c>
      <c r="M188" s="116" t="n">
        <f aca="false">SUM(AT:SI!M188:M188)</f>
        <v>218736.022074923</v>
      </c>
      <c r="N188" s="117" t="n">
        <f aca="false">SUM(AT:SI!N188:N188)</f>
        <v>-107472.340688316</v>
      </c>
      <c r="O188" s="117" t="n">
        <f aca="false">SUM(AT:SI!O188:O188)</f>
        <v>111263.681386607</v>
      </c>
      <c r="P188" s="118" t="n">
        <f aca="false">SUM(AT:SI!P188:P188)</f>
        <v>6999.17431048689</v>
      </c>
      <c r="Q188" s="119" t="n">
        <f aca="false">SUM(AT:SI!Q188:Q188)</f>
        <v>0</v>
      </c>
      <c r="R188" s="118" t="n">
        <f aca="false">SUM(AT:SI!R188:R188)</f>
        <v>14082.0046996444</v>
      </c>
      <c r="S188" s="119" t="n">
        <f aca="false">SUM(AT:SI!S188:S188)</f>
        <v>-4840.26446741435</v>
      </c>
      <c r="T188" s="120" t="n">
        <f aca="false">SUM(AT:SI!T188:T188)</f>
        <v>-467516.851740856</v>
      </c>
    </row>
    <row r="189" customFormat="false" ht="11.25" hidden="false" customHeight="false" outlineLevel="0" collapsed="false">
      <c r="B189" s="121"/>
      <c r="C189" s="122"/>
      <c r="D189" s="123" t="n">
        <f aca="false">SUM(AT:SI!D189:D189)</f>
        <v>0</v>
      </c>
      <c r="E189" s="123" t="n">
        <f aca="false">SUM(AT:SI!E189:E189)</f>
        <v>0</v>
      </c>
      <c r="F189" s="111" t="n">
        <f aca="false">IF(ISTEXT(D189),0,IF(D189=0,0,M189/D189))</f>
        <v>0</v>
      </c>
      <c r="G189" s="112" t="n">
        <f aca="false">IF(ISTEXT(D189),0,IF(D189=0,0,N189/D189))</f>
        <v>0</v>
      </c>
      <c r="H189" s="112" t="n">
        <f aca="false">IF(ISTEXT(D189),0,IF(D189=0,0,O189/D189))</f>
        <v>0</v>
      </c>
      <c r="I189" s="113" t="n">
        <f aca="false">IF(ISTEXT(D189),0,IF(D189=0,0,P189/D189))</f>
        <v>0</v>
      </c>
      <c r="J189" s="114" t="n">
        <f aca="false">IF(ISTEXT(D189),0,IF(D189=0,0,Q189/D189))</f>
        <v>0</v>
      </c>
      <c r="K189" s="115" t="n">
        <f aca="false">IF(ISTEXT(E189),0,IF(E189=0,0,R189/E189))</f>
        <v>0</v>
      </c>
      <c r="L189" s="114" t="n">
        <f aca="false">IF(ISTEXT(E189),0,IF(E189=0,0,S189/E189))</f>
        <v>0</v>
      </c>
      <c r="M189" s="124" t="n">
        <f aca="false">SUM(AT:SI!M189:M189)</f>
        <v>0</v>
      </c>
      <c r="N189" s="125" t="n">
        <f aca="false">SUM(AT:SI!N189:N189)</f>
        <v>0</v>
      </c>
      <c r="O189" s="117" t="n">
        <f aca="false">SUM(AT:SI!O189:O189)</f>
        <v>0</v>
      </c>
      <c r="P189" s="126" t="n">
        <f aca="false">SUM(AT:SI!P189:P189)</f>
        <v>0</v>
      </c>
      <c r="Q189" s="127" t="n">
        <f aca="false">SUM(AT:SI!Q189:Q189)</f>
        <v>0</v>
      </c>
      <c r="R189" s="126" t="n">
        <f aca="false">SUM(AT:SI!R189:R189)</f>
        <v>0</v>
      </c>
      <c r="S189" s="127" t="n">
        <f aca="false">SUM(AT:SI!S189:S189)</f>
        <v>0</v>
      </c>
      <c r="T189" s="128" t="n">
        <f aca="false">SUM(AT:SI!T189:T189)</f>
        <v>0</v>
      </c>
    </row>
    <row r="190" customFormat="false" ht="11.25" hidden="false" customHeight="false" outlineLevel="0" collapsed="false">
      <c r="B190" s="121"/>
      <c r="C190" s="122"/>
      <c r="D190" s="123" t="n">
        <f aca="false">SUM(AT:SI!D190:D190)</f>
        <v>0</v>
      </c>
      <c r="E190" s="123" t="n">
        <f aca="false">SUM(AT:SI!E190:E190)</f>
        <v>0</v>
      </c>
      <c r="F190" s="111" t="n">
        <f aca="false">IF(ISTEXT(D190),0,IF(D190=0,0,M190/D190))</f>
        <v>0</v>
      </c>
      <c r="G190" s="112" t="n">
        <f aca="false">IF(ISTEXT(D190),0,IF(D190=0,0,N190/D190))</f>
        <v>0</v>
      </c>
      <c r="H190" s="112" t="n">
        <f aca="false">IF(ISTEXT(D190),0,IF(D190=0,0,O190/D190))</f>
        <v>0</v>
      </c>
      <c r="I190" s="113" t="n">
        <f aca="false">IF(ISTEXT(D190),0,IF(D190=0,0,P190/D190))</f>
        <v>0</v>
      </c>
      <c r="J190" s="114" t="n">
        <f aca="false">IF(ISTEXT(D190),0,IF(D190=0,0,Q190/D190))</f>
        <v>0</v>
      </c>
      <c r="K190" s="115" t="n">
        <f aca="false">IF(ISTEXT(E190),0,IF(E190=0,0,R190/E190))</f>
        <v>0</v>
      </c>
      <c r="L190" s="114" t="n">
        <f aca="false">IF(ISTEXT(E190),0,IF(E190=0,0,S190/E190))</f>
        <v>0</v>
      </c>
      <c r="M190" s="124" t="n">
        <f aca="false">SUM(AT:SI!M190:M190)</f>
        <v>0</v>
      </c>
      <c r="N190" s="125" t="n">
        <f aca="false">SUM(AT:SI!N190:N190)</f>
        <v>0</v>
      </c>
      <c r="O190" s="117" t="n">
        <f aca="false">SUM(AT:SI!O190:O190)</f>
        <v>0</v>
      </c>
      <c r="P190" s="126" t="n">
        <f aca="false">SUM(AT:SI!P190:P190)</f>
        <v>0</v>
      </c>
      <c r="Q190" s="127" t="n">
        <f aca="false">SUM(AT:SI!Q190:Q190)</f>
        <v>0</v>
      </c>
      <c r="R190" s="126" t="n">
        <f aca="false">SUM(AT:SI!R190:R190)</f>
        <v>0</v>
      </c>
      <c r="S190" s="127" t="n">
        <f aca="false">SUM(AT:SI!S190:S190)</f>
        <v>0</v>
      </c>
      <c r="T190" s="128" t="n">
        <f aca="false">SUM(AT:SI!T190:T190)</f>
        <v>0</v>
      </c>
    </row>
    <row r="191" customFormat="false" ht="11.25" hidden="false" customHeight="false" outlineLevel="0" collapsed="false">
      <c r="B191" s="129" t="s">
        <v>68</v>
      </c>
      <c r="C191" s="130"/>
      <c r="D191" s="110" t="n">
        <f aca="false">SUM(AT:SI!D191:D191)</f>
        <v>6145.38386530668</v>
      </c>
      <c r="E191" s="110" t="n">
        <f aca="false">SUM(AT:SI!E191:E191)</f>
        <v>299.326785196694</v>
      </c>
      <c r="F191" s="111" t="n">
        <f aca="false">IF(ISTEXT(D191),0,IF(D191=0,0,M191/D191))</f>
        <v>2.53796920107677</v>
      </c>
      <c r="G191" s="113" t="n">
        <f aca="false">IF(ISTEXT(D191),0,IF(D191=0,0,N191/D191))</f>
        <v>-1.36684760203137</v>
      </c>
      <c r="H191" s="112" t="n">
        <f aca="false">IF(ISTEXT(D191),0,IF(D191=0,0,O191/D191))</f>
        <v>1.1711215990454</v>
      </c>
      <c r="I191" s="113" t="n">
        <f aca="false">IF(ISTEXT(D191),0,IF(D191=0,0,P191/D191))</f>
        <v>0.266098896763035</v>
      </c>
      <c r="J191" s="114" t="n">
        <f aca="false">IF(ISTEXT(D191),0,IF(D191=0,0,Q191/D191))</f>
        <v>0</v>
      </c>
      <c r="K191" s="115" t="n">
        <f aca="false">IF(ISTEXT(E191),0,IF(E191=0,0,R191/E191))</f>
        <v>7.60064075392003</v>
      </c>
      <c r="L191" s="114" t="n">
        <f aca="false">IF(ISTEXT(E191),0,IF(E191=0,0,S191/E191))</f>
        <v>-0.0203697137458594</v>
      </c>
      <c r="M191" s="116" t="n">
        <f aca="false">SUM(AT:SI!M191:M191)</f>
        <v>15596.7949789424</v>
      </c>
      <c r="N191" s="118" t="n">
        <f aca="false">SUM(AT:SI!N191:N191)</f>
        <v>-8399.8031998567</v>
      </c>
      <c r="O191" s="117" t="n">
        <f aca="false">SUM(AT:SI!O191:O191)</f>
        <v>7196.99177908576</v>
      </c>
      <c r="P191" s="118" t="n">
        <f aca="false">SUM(AT:SI!P191:P191)</f>
        <v>1635.27986674346</v>
      </c>
      <c r="Q191" s="119" t="n">
        <f aca="false">SUM(AT:SI!Q191:Q191)</f>
        <v>0</v>
      </c>
      <c r="R191" s="118" t="n">
        <f aca="false">SUM(AT:SI!R191:R191)</f>
        <v>2275.07536230586</v>
      </c>
      <c r="S191" s="119" t="n">
        <f aca="false">SUM(AT:SI!S191:S191)</f>
        <v>-6.097200930925</v>
      </c>
      <c r="T191" s="120" t="n">
        <f aca="false">SUM(AT:SI!T191:T191)</f>
        <v>-40704.5826264153</v>
      </c>
    </row>
    <row r="192" customFormat="false" ht="11.25" hidden="false" customHeight="false" outlineLevel="0" collapsed="false">
      <c r="B192" s="131" t="s">
        <v>37</v>
      </c>
      <c r="C192" s="132"/>
      <c r="D192" s="110" t="n">
        <f aca="false">SUM(AT:SI!D192:D192)</f>
        <v>1328.0591467933</v>
      </c>
      <c r="E192" s="110" t="n">
        <f aca="false">SUM(AT:SI!E192:E192)</f>
        <v>14.4968134344106</v>
      </c>
      <c r="F192" s="111" t="n">
        <f aca="false">IF(ISTEXT(D192),0,IF(D192=0,0,M192/D192))</f>
        <v>1.72595213479685</v>
      </c>
      <c r="G192" s="113" t="n">
        <f aca="false">IF(ISTEXT(D192),0,IF(D192=0,0,N192/D192))</f>
        <v>-0.624210738579594</v>
      </c>
      <c r="H192" s="112" t="n">
        <f aca="false">IF(ISTEXT(D192),0,IF(D192=0,0,O192/D192))</f>
        <v>1.10174139621726</v>
      </c>
      <c r="I192" s="113" t="n">
        <f aca="false">IF(ISTEXT(D192),0,IF(D192=0,0,P192/D192))</f>
        <v>0.0762083297592743</v>
      </c>
      <c r="J192" s="114" t="n">
        <f aca="false">IF(ISTEXT(D192),0,IF(D192=0,0,Q192/D192))</f>
        <v>0</v>
      </c>
      <c r="K192" s="115" t="n">
        <f aca="false">IF(ISTEXT(E192),0,IF(E192=0,0,R192/E192))</f>
        <v>67.3839134933626</v>
      </c>
      <c r="L192" s="114" t="n">
        <f aca="false">IF(ISTEXT(E192),0,IF(E192=0,0,S192/E192))</f>
        <v>0.151475111975496</v>
      </c>
      <c r="M192" s="116" t="n">
        <f aca="false">SUM(AT:SI!M192:M192)</f>
        <v>2292.16651954438</v>
      </c>
      <c r="N192" s="118" t="n">
        <f aca="false">SUM(AT:SI!N192:N192)</f>
        <v>-828.98878089723</v>
      </c>
      <c r="O192" s="117" t="n">
        <f aca="false">SUM(AT:SI!O192:O192)</f>
        <v>1463.17773864715</v>
      </c>
      <c r="P192" s="118" t="n">
        <f aca="false">SUM(AT:SI!P192:P192)</f>
        <v>101.209169398644</v>
      </c>
      <c r="Q192" s="119" t="n">
        <f aca="false">SUM(AT:SI!Q192:Q192)</f>
        <v>0</v>
      </c>
      <c r="R192" s="118" t="n">
        <f aca="false">SUM(AT:SI!R192:R192)</f>
        <v>976.85202239374</v>
      </c>
      <c r="S192" s="119" t="n">
        <f aca="false">SUM(AT:SI!S192:S192)</f>
        <v>2.19590643826521</v>
      </c>
      <c r="T192" s="120" t="n">
        <f aca="false">SUM(AT:SI!T192:T192)</f>
        <v>-9325.9277352186</v>
      </c>
    </row>
    <row r="193" customFormat="false" ht="11.25" hidden="false" customHeight="false" outlineLevel="0" collapsed="false">
      <c r="B193" s="133"/>
      <c r="C193" s="122"/>
      <c r="D193" s="123" t="n">
        <f aca="false">SUM(AT:SI!D193:D193)</f>
        <v>0</v>
      </c>
      <c r="E193" s="123" t="n">
        <f aca="false">SUM(AT:SI!E193:E193)</f>
        <v>0</v>
      </c>
      <c r="F193" s="111" t="n">
        <f aca="false">IF(ISTEXT(D193),0,IF(D193=0,0,M193/D193))</f>
        <v>0</v>
      </c>
      <c r="G193" s="113" t="n">
        <f aca="false">IF(ISTEXT(D193),0,IF(D193=0,0,N193/D193))</f>
        <v>0</v>
      </c>
      <c r="H193" s="112" t="n">
        <f aca="false">IF(ISTEXT(D193),0,IF(D193=0,0,O193/D193))</f>
        <v>0</v>
      </c>
      <c r="I193" s="113" t="n">
        <f aca="false">IF(ISTEXT(D193),0,IF(D193=0,0,P193/D193))</f>
        <v>0</v>
      </c>
      <c r="J193" s="114" t="n">
        <f aca="false">IF(ISTEXT(D193),0,IF(D193=0,0,Q193/D193))</f>
        <v>0</v>
      </c>
      <c r="K193" s="115" t="n">
        <f aca="false">IF(ISTEXT(E193),0,IF(E193=0,0,R193/E193))</f>
        <v>0</v>
      </c>
      <c r="L193" s="114" t="n">
        <f aca="false">IF(ISTEXT(E193),0,IF(E193=0,0,S193/E193))</f>
        <v>0</v>
      </c>
      <c r="M193" s="124" t="n">
        <f aca="false">SUM(AT:SI!M193:M193)</f>
        <v>0</v>
      </c>
      <c r="N193" s="126" t="n">
        <f aca="false">SUM(AT:SI!N193:N193)</f>
        <v>0</v>
      </c>
      <c r="O193" s="117" t="n">
        <f aca="false">SUM(AT:SI!O193:O193)</f>
        <v>0</v>
      </c>
      <c r="P193" s="126" t="n">
        <f aca="false">SUM(AT:SI!P193:P193)</f>
        <v>0</v>
      </c>
      <c r="Q193" s="127" t="n">
        <f aca="false">SUM(AT:SI!Q193:Q193)</f>
        <v>0</v>
      </c>
      <c r="R193" s="126" t="n">
        <f aca="false">SUM(AT:SI!R193:R193)</f>
        <v>0</v>
      </c>
      <c r="S193" s="127" t="n">
        <f aca="false">SUM(AT:SI!S193:S193)</f>
        <v>0</v>
      </c>
      <c r="T193" s="128" t="n">
        <f aca="false">SUM(AT:SI!T193:T193)</f>
        <v>0</v>
      </c>
    </row>
    <row r="194" customFormat="false" ht="11.25" hidden="false" customHeight="false" outlineLevel="0" collapsed="false">
      <c r="B194" s="131" t="s">
        <v>39</v>
      </c>
      <c r="C194" s="132"/>
      <c r="D194" s="110" t="n">
        <f aca="false">SUM(AT:SI!D194:D194)</f>
        <v>3007.72023697356</v>
      </c>
      <c r="E194" s="110" t="n">
        <f aca="false">SUM(AT:SI!E194:E194)</f>
        <v>248.423502299574</v>
      </c>
      <c r="F194" s="111" t="n">
        <f aca="false">IF(ISTEXT(D194),0,IF(D194=0,0,M194/D194))</f>
        <v>3.67494980599313</v>
      </c>
      <c r="G194" s="113" t="n">
        <f aca="false">IF(ISTEXT(D194),0,IF(D194=0,0,N194/D194))</f>
        <v>-2.41416793638624</v>
      </c>
      <c r="H194" s="112" t="n">
        <f aca="false">IF(ISTEXT(D194),0,IF(D194=0,0,O194/D194))</f>
        <v>1.26078186960689</v>
      </c>
      <c r="I194" s="113" t="n">
        <f aca="false">IF(ISTEXT(D194),0,IF(D194=0,0,P194/D194))</f>
        <v>0.269755994183266</v>
      </c>
      <c r="J194" s="114" t="n">
        <f aca="false">IF(ISTEXT(D194),0,IF(D194=0,0,Q194/D194))</f>
        <v>0</v>
      </c>
      <c r="K194" s="115" t="n">
        <f aca="false">IF(ISTEXT(E194),0,IF(E194=0,0,R194/E194))</f>
        <v>3.94617144124394</v>
      </c>
      <c r="L194" s="114" t="n">
        <f aca="false">IF(ISTEXT(E194),0,IF(E194=0,0,S194/E194))</f>
        <v>0.429732536291981</v>
      </c>
      <c r="M194" s="116" t="n">
        <f aca="false">SUM(AT:SI!M194:M194)</f>
        <v>11053.2209013476</v>
      </c>
      <c r="N194" s="118" t="n">
        <f aca="false">SUM(AT:SI!N194:N194)</f>
        <v>-7261.14175772159</v>
      </c>
      <c r="O194" s="117" t="n">
        <f aca="false">SUM(AT:SI!O194:O194)</f>
        <v>3792.07914362602</v>
      </c>
      <c r="P194" s="118" t="n">
        <f aca="false">SUM(AT:SI!P194:P194)</f>
        <v>811.350562749931</v>
      </c>
      <c r="Q194" s="119" t="n">
        <f aca="false">SUM(AT:SI!Q194:Q194)</f>
        <v>0</v>
      </c>
      <c r="R194" s="118" t="n">
        <f aca="false">SUM(AT:SI!R194:R194)</f>
        <v>980.321730108376</v>
      </c>
      <c r="S194" s="119" t="n">
        <f aca="false">SUM(AT:SI!S194:S194)</f>
        <v>106.755661717733</v>
      </c>
      <c r="T194" s="120" t="n">
        <f aca="false">SUM(AT:SI!T194:T194)</f>
        <v>-20865.1926934075</v>
      </c>
    </row>
    <row r="195" customFormat="false" ht="11.25" hidden="false" customHeight="false" outlineLevel="0" collapsed="false">
      <c r="B195" s="133"/>
      <c r="C195" s="122"/>
      <c r="D195" s="123" t="n">
        <f aca="false">SUM(AT:SI!D195:D195)</f>
        <v>0</v>
      </c>
      <c r="E195" s="123" t="n">
        <f aca="false">SUM(AT:SI!E195:E195)</f>
        <v>0</v>
      </c>
      <c r="F195" s="111" t="n">
        <f aca="false">IF(ISTEXT(D195),0,IF(D195=0,0,M195/D195))</f>
        <v>0</v>
      </c>
      <c r="G195" s="113" t="n">
        <f aca="false">IF(ISTEXT(D195),0,IF(D195=0,0,N195/D195))</f>
        <v>0</v>
      </c>
      <c r="H195" s="112" t="n">
        <f aca="false">IF(ISTEXT(D195),0,IF(D195=0,0,O195/D195))</f>
        <v>0</v>
      </c>
      <c r="I195" s="113" t="n">
        <f aca="false">IF(ISTEXT(D195),0,IF(D195=0,0,P195/D195))</f>
        <v>0</v>
      </c>
      <c r="J195" s="114" t="n">
        <f aca="false">IF(ISTEXT(D195),0,IF(D195=0,0,Q195/D195))</f>
        <v>0</v>
      </c>
      <c r="K195" s="115" t="n">
        <f aca="false">IF(ISTEXT(E195),0,IF(E195=0,0,R195/E195))</f>
        <v>0</v>
      </c>
      <c r="L195" s="114" t="n">
        <f aca="false">IF(ISTEXT(E195),0,IF(E195=0,0,S195/E195))</f>
        <v>0</v>
      </c>
      <c r="M195" s="124" t="n">
        <f aca="false">SUM(AT:SI!M195:M195)</f>
        <v>0</v>
      </c>
      <c r="N195" s="126" t="n">
        <f aca="false">SUM(AT:SI!N195:N195)</f>
        <v>0</v>
      </c>
      <c r="O195" s="117" t="n">
        <f aca="false">SUM(AT:SI!O195:O195)</f>
        <v>0</v>
      </c>
      <c r="P195" s="126" t="n">
        <f aca="false">SUM(AT:SI!P195:P195)</f>
        <v>0</v>
      </c>
      <c r="Q195" s="127" t="n">
        <f aca="false">SUM(AT:SI!Q195:Q195)</f>
        <v>0</v>
      </c>
      <c r="R195" s="126" t="n">
        <f aca="false">SUM(AT:SI!R195:R195)</f>
        <v>0</v>
      </c>
      <c r="S195" s="127" t="n">
        <f aca="false">SUM(AT:SI!S195:S195)</f>
        <v>0</v>
      </c>
      <c r="T195" s="128" t="n">
        <f aca="false">SUM(AT:SI!T195:T195)</f>
        <v>0</v>
      </c>
    </row>
    <row r="196" customFormat="false" ht="11.25" hidden="false" customHeight="false" outlineLevel="0" collapsed="false">
      <c r="B196" s="131" t="s">
        <v>40</v>
      </c>
      <c r="C196" s="132"/>
      <c r="D196" s="110" t="n">
        <f aca="false">SUM(AT:SI!D196:D196)</f>
        <v>274.886321437895</v>
      </c>
      <c r="E196" s="110" t="n">
        <f aca="false">SUM(AT:SI!E196:E196)</f>
        <v>29.669364648991</v>
      </c>
      <c r="F196" s="111" t="n">
        <f aca="false">IF(ISTEXT(D196),0,IF(D196=0,0,M196/D196))</f>
        <v>0.802745207580975</v>
      </c>
      <c r="G196" s="113" t="n">
        <f aca="false">IF(ISTEXT(D196),0,IF(D196=0,0,N196/D196))</f>
        <v>-3.63786744560125E-008</v>
      </c>
      <c r="H196" s="112" t="n">
        <f aca="false">IF(ISTEXT(D196),0,IF(D196=0,0,O196/D196))</f>
        <v>0.802745171202301</v>
      </c>
      <c r="I196" s="113" t="n">
        <f aca="false">IF(ISTEXT(D196),0,IF(D196=0,0,P196/D196))</f>
        <v>0.0463031903259513</v>
      </c>
      <c r="J196" s="114" t="n">
        <f aca="false">IF(ISTEXT(D196),0,IF(D196=0,0,Q196/D196))</f>
        <v>0</v>
      </c>
      <c r="K196" s="115" t="n">
        <f aca="false">IF(ISTEXT(E196),0,IF(E196=0,0,R196/E196))</f>
        <v>2.24963261057013</v>
      </c>
      <c r="L196" s="114" t="n">
        <f aca="false">IF(ISTEXT(E196),0,IF(E196=0,0,S196/E196))</f>
        <v>-3.9797247572186</v>
      </c>
      <c r="M196" s="116" t="n">
        <f aca="false">SUM(AT:SI!M196:M196)</f>
        <v>220.663677163834</v>
      </c>
      <c r="N196" s="118" t="n">
        <f aca="false">SUM(AT:SI!N196:N196)</f>
        <v>-1E-005</v>
      </c>
      <c r="O196" s="117" t="n">
        <f aca="false">SUM(AT:SI!O196:O196)</f>
        <v>220.663667163834</v>
      </c>
      <c r="P196" s="118" t="n">
        <f aca="false">SUM(AT:SI!P196:P196)</f>
        <v>12.7281136595395</v>
      </c>
      <c r="Q196" s="119" t="n">
        <f aca="false">SUM(AT:SI!Q196:Q196)</f>
        <v>0</v>
      </c>
      <c r="R196" s="118" t="n">
        <f aca="false">SUM(AT:SI!R196:R196)</f>
        <v>66.7451702492669</v>
      </c>
      <c r="S196" s="119" t="n">
        <f aca="false">SUM(AT:SI!S196:S196)</f>
        <v>-118.075905024536</v>
      </c>
      <c r="T196" s="120" t="n">
        <f aca="false">SUM(AT:SI!T196:T196)</f>
        <v>-667.55716884305</v>
      </c>
    </row>
    <row r="197" customFormat="false" ht="11.25" hidden="false" customHeight="false" outlineLevel="0" collapsed="false">
      <c r="B197" s="133"/>
      <c r="C197" s="122"/>
      <c r="D197" s="123" t="n">
        <f aca="false">SUM(AT:SI!D197:D197)</f>
        <v>0</v>
      </c>
      <c r="E197" s="123" t="n">
        <f aca="false">SUM(AT:SI!E197:E197)</f>
        <v>0</v>
      </c>
      <c r="F197" s="111" t="n">
        <f aca="false">IF(ISTEXT(D197),0,IF(D197=0,0,M197/D197))</f>
        <v>0</v>
      </c>
      <c r="G197" s="113" t="n">
        <f aca="false">IF(ISTEXT(D197),0,IF(D197=0,0,N197/D197))</f>
        <v>0</v>
      </c>
      <c r="H197" s="112" t="n">
        <f aca="false">IF(ISTEXT(D197),0,IF(D197=0,0,O197/D197))</f>
        <v>0</v>
      </c>
      <c r="I197" s="113" t="n">
        <f aca="false">IF(ISTEXT(D197),0,IF(D197=0,0,P197/D197))</f>
        <v>0</v>
      </c>
      <c r="J197" s="114" t="n">
        <f aca="false">IF(ISTEXT(D197),0,IF(D197=0,0,Q197/D197))</f>
        <v>0</v>
      </c>
      <c r="K197" s="115" t="n">
        <f aca="false">IF(ISTEXT(E197),0,IF(E197=0,0,R197/E197))</f>
        <v>0</v>
      </c>
      <c r="L197" s="114" t="n">
        <f aca="false">IF(ISTEXT(E197),0,IF(E197=0,0,S197/E197))</f>
        <v>0</v>
      </c>
      <c r="M197" s="124" t="n">
        <f aca="false">SUM(AT:SI!M197:M197)</f>
        <v>0</v>
      </c>
      <c r="N197" s="126" t="n">
        <f aca="false">SUM(AT:SI!N197:N197)</f>
        <v>0</v>
      </c>
      <c r="O197" s="117" t="n">
        <f aca="false">SUM(AT:SI!O197:O197)</f>
        <v>0</v>
      </c>
      <c r="P197" s="126" t="n">
        <f aca="false">SUM(AT:SI!P197:P197)</f>
        <v>0</v>
      </c>
      <c r="Q197" s="127" t="n">
        <f aca="false">SUM(AT:SI!Q197:Q197)</f>
        <v>0</v>
      </c>
      <c r="R197" s="126" t="n">
        <f aca="false">SUM(AT:SI!R197:R197)</f>
        <v>0</v>
      </c>
      <c r="S197" s="127" t="n">
        <f aca="false">SUM(AT:SI!S197:S197)</f>
        <v>0</v>
      </c>
      <c r="T197" s="128" t="n">
        <f aca="false">SUM(AT:SI!T197:T197)</f>
        <v>0</v>
      </c>
    </row>
    <row r="198" customFormat="false" ht="11.25" hidden="false" customHeight="false" outlineLevel="0" collapsed="false">
      <c r="B198" s="131" t="s">
        <v>41</v>
      </c>
      <c r="C198" s="132"/>
      <c r="D198" s="110" t="n">
        <f aca="false">SUM(AT:SI!D198:D198)</f>
        <v>273.822498453814</v>
      </c>
      <c r="E198" s="110" t="n">
        <f aca="false">SUM(AT:SI!E198:E198)</f>
        <v>6.49450544718143</v>
      </c>
      <c r="F198" s="111" t="n">
        <f aca="false">IF(ISTEXT(D198),0,IF(D198=0,0,M198/D198))</f>
        <v>2.17462885745694</v>
      </c>
      <c r="G198" s="113" t="n">
        <f aca="false">IF(ISTEXT(D198),0,IF(D198=0,0,N198/D198))</f>
        <v>-0.781111202158099</v>
      </c>
      <c r="H198" s="112" t="n">
        <f aca="false">IF(ISTEXT(D198),0,IF(D198=0,0,O198/D198))</f>
        <v>1.39351765529884</v>
      </c>
      <c r="I198" s="113" t="n">
        <f aca="false">IF(ISTEXT(D198),0,IF(D198=0,0,P198/D198))</f>
        <v>0.220259361982411</v>
      </c>
      <c r="J198" s="114" t="n">
        <f aca="false">IF(ISTEXT(D198),0,IF(D198=0,0,Q198/D198))</f>
        <v>0</v>
      </c>
      <c r="K198" s="115" t="n">
        <f aca="false">IF(ISTEXT(E198),0,IF(E198=0,0,R198/E198))</f>
        <v>26.3213050306545</v>
      </c>
      <c r="L198" s="114" t="n">
        <f aca="false">IF(ISTEXT(E198),0,IF(E198=0,0,S198/E198))</f>
        <v>0.50344941175267</v>
      </c>
      <c r="M198" s="116" t="n">
        <f aca="false">SUM(AT:SI!M198:M198)</f>
        <v>595.462306958622</v>
      </c>
      <c r="N198" s="118" t="n">
        <f aca="false">SUM(AT:SI!N198:N198)</f>
        <v>-213.885820945193</v>
      </c>
      <c r="O198" s="117" t="n">
        <f aca="false">SUM(AT:SI!O198:O198)</f>
        <v>381.57648601343</v>
      </c>
      <c r="P198" s="118" t="n">
        <f aca="false">SUM(AT:SI!P198:P198)</f>
        <v>60.3119688058668</v>
      </c>
      <c r="Q198" s="119" t="n">
        <f aca="false">SUM(AT:SI!Q198:Q198)</f>
        <v>0</v>
      </c>
      <c r="R198" s="118" t="n">
        <f aca="false">SUM(AT:SI!R198:R198)</f>
        <v>170.94385889851</v>
      </c>
      <c r="S198" s="119" t="n">
        <f aca="false">SUM(AT:SI!S198:S198)</f>
        <v>3.269654947008</v>
      </c>
      <c r="T198" s="120" t="n">
        <f aca="false">SUM(AT:SI!T198:T198)</f>
        <v>-2259.04055177099</v>
      </c>
    </row>
    <row r="199" customFormat="false" ht="11.25" hidden="false" customHeight="false" outlineLevel="0" collapsed="false">
      <c r="B199" s="133"/>
      <c r="C199" s="122"/>
      <c r="D199" s="123" t="n">
        <f aca="false">SUM(AT:SI!D199:D199)</f>
        <v>0</v>
      </c>
      <c r="E199" s="123" t="n">
        <f aca="false">SUM(AT:SI!E199:E199)</f>
        <v>0</v>
      </c>
      <c r="F199" s="111" t="n">
        <f aca="false">IF(ISTEXT(D199),0,IF(D199=0,0,M199/D199))</f>
        <v>0</v>
      </c>
      <c r="G199" s="113" t="n">
        <f aca="false">IF(ISTEXT(D199),0,IF(D199=0,0,N199/D199))</f>
        <v>0</v>
      </c>
      <c r="H199" s="112" t="n">
        <f aca="false">IF(ISTEXT(D199),0,IF(D199=0,0,O199/D199))</f>
        <v>0</v>
      </c>
      <c r="I199" s="113" t="n">
        <f aca="false">IF(ISTEXT(D199),0,IF(D199=0,0,P199/D199))</f>
        <v>0</v>
      </c>
      <c r="J199" s="114" t="n">
        <f aca="false">IF(ISTEXT(D199),0,IF(D199=0,0,Q199/D199))</f>
        <v>0</v>
      </c>
      <c r="K199" s="115" t="n">
        <f aca="false">IF(ISTEXT(E199),0,IF(E199=0,0,R199/E199))</f>
        <v>0</v>
      </c>
      <c r="L199" s="114" t="n">
        <f aca="false">IF(ISTEXT(E199),0,IF(E199=0,0,S199/E199))</f>
        <v>0</v>
      </c>
      <c r="M199" s="124" t="n">
        <f aca="false">SUM(AT:SI!M199:M199)</f>
        <v>0</v>
      </c>
      <c r="N199" s="126" t="n">
        <f aca="false">SUM(AT:SI!N199:N199)</f>
        <v>0</v>
      </c>
      <c r="O199" s="117" t="n">
        <f aca="false">SUM(AT:SI!O199:O199)</f>
        <v>0</v>
      </c>
      <c r="P199" s="126" t="n">
        <f aca="false">SUM(AT:SI!P199:P199)</f>
        <v>0</v>
      </c>
      <c r="Q199" s="127" t="n">
        <f aca="false">SUM(AT:SI!Q199:Q199)</f>
        <v>0</v>
      </c>
      <c r="R199" s="126" t="n">
        <f aca="false">SUM(AT:SI!R199:R199)</f>
        <v>0</v>
      </c>
      <c r="S199" s="127" t="n">
        <f aca="false">SUM(AT:SI!S199:S199)</f>
        <v>0</v>
      </c>
      <c r="T199" s="128" t="n">
        <f aca="false">SUM(AT:SI!T199:T199)</f>
        <v>0</v>
      </c>
    </row>
    <row r="200" customFormat="false" ht="11.25" hidden="false" customHeight="false" outlineLevel="0" collapsed="false">
      <c r="B200" s="131" t="s">
        <v>42</v>
      </c>
      <c r="C200" s="132"/>
      <c r="D200" s="110" t="n">
        <f aca="false">SUM(AT:SI!D200:D200)</f>
        <v>1260.89566164811</v>
      </c>
      <c r="E200" s="110" t="n">
        <f aca="false">SUM(AT:SI!E200:E200)</f>
        <v>0.24259936653737</v>
      </c>
      <c r="F200" s="111" t="n">
        <f aca="false">IF(ISTEXT(D200),0,IF(D200=0,0,M200/D200))</f>
        <v>1.13830320587507</v>
      </c>
      <c r="G200" s="113" t="n">
        <f aca="false">IF(ISTEXT(D200),0,IF(D200=0,0,N200/D200))</f>
        <v>-0.0759672930966249</v>
      </c>
      <c r="H200" s="112" t="n">
        <f aca="false">IF(ISTEXT(D200),0,IF(D200=0,0,O200/D200))</f>
        <v>1.06233591277845</v>
      </c>
      <c r="I200" s="113" t="n">
        <f aca="false">IF(ISTEXT(D200),0,IF(D200=0,0,P200/D200))</f>
        <v>0.515252825345034</v>
      </c>
      <c r="J200" s="114" t="n">
        <f aca="false">IF(ISTEXT(D200),0,IF(D200=0,0,Q200/D200))</f>
        <v>0</v>
      </c>
      <c r="K200" s="115" t="n">
        <f aca="false">IF(ISTEXT(E200),0,IF(E200=0,0,R200/E200))</f>
        <v>330.638046590328</v>
      </c>
      <c r="L200" s="114" t="n">
        <f aca="false">IF(ISTEXT(E200),0,IF(E200=0,0,S200/E200))</f>
        <v>-0.999668766064792</v>
      </c>
      <c r="M200" s="116" t="n">
        <f aca="false">SUM(AT:SI!M200:M200)</f>
        <v>1435.28157392801</v>
      </c>
      <c r="N200" s="118" t="n">
        <f aca="false">SUM(AT:SI!N200:N200)</f>
        <v>-95.7868302926844</v>
      </c>
      <c r="O200" s="117" t="n">
        <f aca="false">SUM(AT:SI!O200:O200)</f>
        <v>1339.49474363533</v>
      </c>
      <c r="P200" s="118" t="n">
        <f aca="false">SUM(AT:SI!P200:P200)</f>
        <v>649.680052129483</v>
      </c>
      <c r="Q200" s="119" t="n">
        <f aca="false">SUM(AT:SI!Q200:Q200)</f>
        <v>0</v>
      </c>
      <c r="R200" s="118" t="n">
        <f aca="false">SUM(AT:SI!R200:R200)</f>
        <v>80.2125806559671</v>
      </c>
      <c r="S200" s="119" t="n">
        <f aca="false">SUM(AT:SI!S200:S200)</f>
        <v>-0.242519009394513</v>
      </c>
      <c r="T200" s="120" t="n">
        <f aca="false">SUM(AT:SI!T200:T200)</f>
        <v>-7586.86447717508</v>
      </c>
    </row>
    <row r="201" customFormat="false" ht="12" hidden="false" customHeight="false" outlineLevel="0" collapsed="false">
      <c r="B201" s="134"/>
      <c r="C201" s="135"/>
      <c r="D201" s="136" t="n">
        <f aca="false">SUM(AT:SI!D201:D201)</f>
        <v>0</v>
      </c>
      <c r="E201" s="136" t="n">
        <f aca="false">SUM(AT:SI!E201:E201)</f>
        <v>0</v>
      </c>
      <c r="F201" s="137" t="n">
        <f aca="false">IF(ISTEXT(D201),0,IF(D201=0,0,M201/D201))</f>
        <v>0</v>
      </c>
      <c r="G201" s="138" t="n">
        <f aca="false">IF(ISTEXT(D201),0,IF(D201=0,0,N201/D201))</f>
        <v>0</v>
      </c>
      <c r="H201" s="139" t="n">
        <f aca="false">IF(ISTEXT(D201),0,IF(D201=0,0,O201/D201))</f>
        <v>0</v>
      </c>
      <c r="I201" s="138" t="n">
        <f aca="false">IF(ISTEXT(D201),0,IF(D201=0,0,P201/D201))</f>
        <v>0</v>
      </c>
      <c r="J201" s="140" t="n">
        <f aca="false">IF(ISTEXT(D201),0,IF(D201=0,0,Q201/D201))</f>
        <v>0</v>
      </c>
      <c r="K201" s="141" t="n">
        <f aca="false">IF(ISTEXT(E201),0,IF(E201=0,0,R201/E201))</f>
        <v>0</v>
      </c>
      <c r="L201" s="140" t="n">
        <f aca="false">IF(ISTEXT(E201),0,IF(E201=0,0,S201/E201))</f>
        <v>0</v>
      </c>
      <c r="M201" s="142" t="n">
        <f aca="false">SUM(AT:SI!M201:M201)</f>
        <v>0</v>
      </c>
      <c r="N201" s="143" t="n">
        <f aca="false">SUM(AT:SI!N201:N201)</f>
        <v>0</v>
      </c>
      <c r="O201" s="144" t="n">
        <f aca="false">SUM(AT:SI!O201:O201)</f>
        <v>0</v>
      </c>
      <c r="P201" s="143" t="n">
        <f aca="false">SUM(AT:SI!P201:P201)</f>
        <v>0</v>
      </c>
      <c r="Q201" s="145" t="n">
        <f aca="false">SUM(AT:SI!Q201:Q201)</f>
        <v>0</v>
      </c>
      <c r="R201" s="143" t="n">
        <f aca="false">SUM(AT:SI!R201:R201)</f>
        <v>0</v>
      </c>
      <c r="S201" s="145" t="n">
        <f aca="false">SUM(AT:SI!S201:S201)</f>
        <v>0</v>
      </c>
      <c r="T201" s="146" t="n">
        <f aca="false">SUM(AT:SI!T201:T201)</f>
        <v>0</v>
      </c>
    </row>
    <row r="203" customFormat="false" ht="12" hidden="false" customHeight="false" outlineLevel="0" collapsed="false">
      <c r="A203" s="6" t="n">
        <v>1999</v>
      </c>
      <c r="B203" s="76"/>
      <c r="C203" s="74"/>
      <c r="D203" s="74"/>
      <c r="E203" s="74"/>
      <c r="F203" s="74"/>
      <c r="G203" s="74"/>
      <c r="H203" s="73"/>
      <c r="I203" s="74"/>
      <c r="J203" s="74"/>
      <c r="K203" s="74"/>
      <c r="L203" s="74"/>
      <c r="M203" s="74"/>
    </row>
    <row r="204" customFormat="false" ht="11.25" hidden="false" customHeight="true" outlineLevel="0" collapsed="false">
      <c r="A204" s="77"/>
      <c r="B204" s="78" t="s">
        <v>52</v>
      </c>
      <c r="C204" s="78"/>
      <c r="D204" s="79" t="s">
        <v>4</v>
      </c>
      <c r="E204" s="79"/>
      <c r="F204" s="79" t="s">
        <v>53</v>
      </c>
      <c r="G204" s="79"/>
      <c r="H204" s="79"/>
      <c r="I204" s="79"/>
      <c r="J204" s="79"/>
      <c r="K204" s="79"/>
      <c r="L204" s="79"/>
      <c r="M204" s="79" t="s">
        <v>6</v>
      </c>
      <c r="N204" s="79"/>
      <c r="O204" s="79"/>
      <c r="P204" s="79"/>
      <c r="Q204" s="79"/>
      <c r="R204" s="79"/>
      <c r="S204" s="79"/>
      <c r="T204" s="79" t="s">
        <v>54</v>
      </c>
    </row>
    <row r="205" customFormat="false" ht="18.75" hidden="false" customHeight="true" outlineLevel="0" collapsed="false">
      <c r="B205" s="80" t="s">
        <v>8</v>
      </c>
      <c r="C205" s="81" t="s">
        <v>55</v>
      </c>
      <c r="D205" s="82" t="s">
        <v>56</v>
      </c>
      <c r="E205" s="82" t="s">
        <v>57</v>
      </c>
      <c r="F205" s="83" t="s">
        <v>58</v>
      </c>
      <c r="G205" s="83"/>
      <c r="H205" s="83"/>
      <c r="I205" s="84" t="s">
        <v>59</v>
      </c>
      <c r="J205" s="85" t="s">
        <v>60</v>
      </c>
      <c r="K205" s="86" t="s">
        <v>61</v>
      </c>
      <c r="L205" s="86"/>
      <c r="M205" s="87" t="s">
        <v>62</v>
      </c>
      <c r="N205" s="87"/>
      <c r="O205" s="87"/>
      <c r="P205" s="84" t="s">
        <v>63</v>
      </c>
      <c r="Q205" s="85" t="s">
        <v>64</v>
      </c>
      <c r="R205" s="85" t="s">
        <v>65</v>
      </c>
      <c r="S205" s="85"/>
      <c r="T205" s="79"/>
    </row>
    <row r="206" customFormat="false" ht="18.75" hidden="false" customHeight="true" outlineLevel="0" collapsed="false">
      <c r="B206" s="80"/>
      <c r="C206" s="81"/>
      <c r="D206" s="82"/>
      <c r="E206" s="82"/>
      <c r="F206" s="83"/>
      <c r="G206" s="83"/>
      <c r="H206" s="83"/>
      <c r="I206" s="84"/>
      <c r="J206" s="85"/>
      <c r="K206" s="86"/>
      <c r="L206" s="86"/>
      <c r="M206" s="87"/>
      <c r="N206" s="87"/>
      <c r="O206" s="87"/>
      <c r="P206" s="84"/>
      <c r="Q206" s="85"/>
      <c r="R206" s="85"/>
      <c r="S206" s="85"/>
      <c r="T206" s="79"/>
    </row>
    <row r="207" customFormat="false" ht="55.5" hidden="false" customHeight="true" outlineLevel="0" collapsed="false">
      <c r="B207" s="80"/>
      <c r="C207" s="81"/>
      <c r="D207" s="82"/>
      <c r="E207" s="82"/>
      <c r="F207" s="83" t="s">
        <v>20</v>
      </c>
      <c r="G207" s="88" t="s">
        <v>21</v>
      </c>
      <c r="H207" s="88" t="s">
        <v>22</v>
      </c>
      <c r="I207" s="84"/>
      <c r="J207" s="85"/>
      <c r="K207" s="89" t="s">
        <v>66</v>
      </c>
      <c r="L207" s="90" t="s">
        <v>24</v>
      </c>
      <c r="M207" s="91" t="s">
        <v>25</v>
      </c>
      <c r="N207" s="84" t="s">
        <v>21</v>
      </c>
      <c r="O207" s="84" t="s">
        <v>22</v>
      </c>
      <c r="P207" s="84"/>
      <c r="Q207" s="85"/>
      <c r="R207" s="92" t="s">
        <v>26</v>
      </c>
      <c r="S207" s="93" t="s">
        <v>67</v>
      </c>
      <c r="T207" s="79"/>
    </row>
    <row r="208" customFormat="false" ht="13.5" hidden="false" customHeight="true" outlineLevel="0" collapsed="false">
      <c r="B208" s="80"/>
      <c r="C208" s="81"/>
      <c r="D208" s="82"/>
      <c r="E208" s="82"/>
      <c r="F208" s="94" t="s">
        <v>28</v>
      </c>
      <c r="G208" s="94"/>
      <c r="H208" s="94"/>
      <c r="I208" s="94"/>
      <c r="J208" s="94"/>
      <c r="K208" s="94"/>
      <c r="L208" s="94"/>
      <c r="M208" s="95" t="s">
        <v>29</v>
      </c>
      <c r="N208" s="95"/>
      <c r="O208" s="95"/>
      <c r="P208" s="95"/>
      <c r="Q208" s="95"/>
      <c r="R208" s="95"/>
      <c r="S208" s="95"/>
      <c r="T208" s="96" t="s">
        <v>30</v>
      </c>
    </row>
    <row r="209" customFormat="false" ht="12.75" hidden="false" customHeight="false" outlineLevel="0" collapsed="false">
      <c r="B209" s="97" t="s">
        <v>31</v>
      </c>
      <c r="C209" s="98"/>
      <c r="D209" s="99" t="n">
        <f aca="false">SUM(AT:SI!D209:D209)</f>
        <v>153797.413148389</v>
      </c>
      <c r="E209" s="99" t="n">
        <f aca="false">SUM(AT:SI!E209:E209)</f>
        <v>12893.7392320314</v>
      </c>
      <c r="F209" s="100" t="n">
        <f aca="false">IF(ISTEXT(D209),0,IF(D209=0,0,M209/D209))</f>
        <v>1.54212362927901</v>
      </c>
      <c r="G209" s="101" t="n">
        <f aca="false">IF(ISTEXT(D209),0,IF(D209=0,0,N209/D209))</f>
        <v>-0.760830336383159</v>
      </c>
      <c r="H209" s="101" t="n">
        <f aca="false">IF(ISTEXT(D209),0,IF(D209=0,0,O209/D209))</f>
        <v>0.781293292895851</v>
      </c>
      <c r="I209" s="101" t="n">
        <f aca="false">IF(ISTEXT(D209),0,IF(D209=0,0,P209/D209))</f>
        <v>0.0540330098696379</v>
      </c>
      <c r="J209" s="101" t="n">
        <f aca="false">IF(ISTEXT(D209),0,IF(D209=0,0,Q209/D209))</f>
        <v>0</v>
      </c>
      <c r="K209" s="102" t="n">
        <f aca="false">IF(ISTEXT(E209),0,IF(E209=0,0,R209/E209))</f>
        <v>1.32645236002596</v>
      </c>
      <c r="L209" s="103" t="n">
        <f aca="false">IF(ISTEXT(E209),0,IF(E209=0,0,S209/E209))</f>
        <v>-0.369041082103918</v>
      </c>
      <c r="M209" s="99" t="n">
        <f aca="false">SUM(AT:SI!M209:M209)</f>
        <v>237174.624938116</v>
      </c>
      <c r="N209" s="104" t="n">
        <f aca="false">SUM(AT:SI!N209:N209)</f>
        <v>-117013.737580548</v>
      </c>
      <c r="O209" s="105" t="n">
        <f aca="false">SUM(AT:SI!O209:O209)</f>
        <v>120160.887357568</v>
      </c>
      <c r="P209" s="104" t="n">
        <f aca="false">SUM(AT:SI!P209:P209)</f>
        <v>8310.13714257166</v>
      </c>
      <c r="Q209" s="106" t="n">
        <f aca="false">SUM(AT:SI!Q209:Q209)</f>
        <v>0</v>
      </c>
      <c r="R209" s="104" t="n">
        <f aca="false">SUM(AT:SI!R209:R209)</f>
        <v>17102.9308338874</v>
      </c>
      <c r="S209" s="106" t="n">
        <f aca="false">SUM(AT:SI!S209:S209)</f>
        <v>-4758.31947855462</v>
      </c>
      <c r="T209" s="107" t="n">
        <f aca="false">SUM(AT:SI!T209:T209)</f>
        <v>-516323.998136733</v>
      </c>
    </row>
    <row r="210" customFormat="false" ht="11.25" hidden="false" customHeight="false" outlineLevel="0" collapsed="false">
      <c r="B210" s="108" t="s">
        <v>34</v>
      </c>
      <c r="C210" s="109"/>
      <c r="D210" s="110" t="n">
        <f aca="false">SUM(AT:SI!D210:D210)</f>
        <v>147432.960046577</v>
      </c>
      <c r="E210" s="110" t="n">
        <f aca="false">SUM(AT:SI!E210:E210)</f>
        <v>12599.0531709999</v>
      </c>
      <c r="F210" s="111" t="n">
        <f aca="false">IF(ISTEXT(D210),0,IF(D210=0,0,M210/D210))</f>
        <v>1.49971579620766</v>
      </c>
      <c r="G210" s="112" t="n">
        <f aca="false">IF(ISTEXT(D210),0,IF(D210=0,0,N210/D210))</f>
        <v>-0.735860938678466</v>
      </c>
      <c r="H210" s="112" t="n">
        <f aca="false">IF(ISTEXT(D210),0,IF(D210=0,0,O210/D210))</f>
        <v>0.763854857529196</v>
      </c>
      <c r="I210" s="113" t="n">
        <f aca="false">IF(ISTEXT(D210),0,IF(D210=0,0,P210/D210))</f>
        <v>0.0454160298579386</v>
      </c>
      <c r="J210" s="114" t="n">
        <f aca="false">IF(ISTEXT(D210),0,IF(D210=0,0,Q210/D210))</f>
        <v>0</v>
      </c>
      <c r="K210" s="115" t="n">
        <f aca="false">IF(ISTEXT(E210),0,IF(E210=0,0,R210/E210))</f>
        <v>1.17279477446994</v>
      </c>
      <c r="L210" s="114" t="n">
        <f aca="false">IF(ISTEXT(E210),0,IF(E210=0,0,S210/E210))</f>
        <v>-0.379713745670411</v>
      </c>
      <c r="M210" s="116" t="n">
        <f aca="false">SUM(AT:SI!M210:M210)</f>
        <v>221107.539063504</v>
      </c>
      <c r="N210" s="117" t="n">
        <f aca="false">SUM(AT:SI!N210:N210)</f>
        <v>-108490.156372019</v>
      </c>
      <c r="O210" s="117" t="n">
        <f aca="false">SUM(AT:SI!O210:O210)</f>
        <v>112617.382691485</v>
      </c>
      <c r="P210" s="118" t="n">
        <f aca="false">SUM(AT:SI!P210:P210)</f>
        <v>6695.81971551959</v>
      </c>
      <c r="Q210" s="119" t="n">
        <f aca="false">SUM(AT:SI!Q210:Q210)</f>
        <v>0</v>
      </c>
      <c r="R210" s="118" t="n">
        <f aca="false">SUM(AT:SI!R210:R210)</f>
        <v>14776.1037222177</v>
      </c>
      <c r="S210" s="119" t="n">
        <f aca="false">SUM(AT:SI!S210:S210)</f>
        <v>-4784.03367146105</v>
      </c>
      <c r="T210" s="120" t="n">
        <f aca="false">SUM(AT:SI!T210:T210)</f>
        <v>-474119.332345127</v>
      </c>
    </row>
    <row r="211" customFormat="false" ht="11.25" hidden="false" customHeight="false" outlineLevel="0" collapsed="false">
      <c r="B211" s="121"/>
      <c r="C211" s="122"/>
      <c r="D211" s="123" t="n">
        <f aca="false">SUM(AT:SI!D211:D211)</f>
        <v>0</v>
      </c>
      <c r="E211" s="123" t="n">
        <f aca="false">SUM(AT:SI!E211:E211)</f>
        <v>0</v>
      </c>
      <c r="F211" s="111" t="n">
        <f aca="false">IF(ISTEXT(D211),0,IF(D211=0,0,M211/D211))</f>
        <v>0</v>
      </c>
      <c r="G211" s="112" t="n">
        <f aca="false">IF(ISTEXT(D211),0,IF(D211=0,0,N211/D211))</f>
        <v>0</v>
      </c>
      <c r="H211" s="112" t="n">
        <f aca="false">IF(ISTEXT(D211),0,IF(D211=0,0,O211/D211))</f>
        <v>0</v>
      </c>
      <c r="I211" s="113" t="n">
        <f aca="false">IF(ISTEXT(D211),0,IF(D211=0,0,P211/D211))</f>
        <v>0</v>
      </c>
      <c r="J211" s="114" t="n">
        <f aca="false">IF(ISTEXT(D211),0,IF(D211=0,0,Q211/D211))</f>
        <v>0</v>
      </c>
      <c r="K211" s="115" t="n">
        <f aca="false">IF(ISTEXT(E211),0,IF(E211=0,0,R211/E211))</f>
        <v>0</v>
      </c>
      <c r="L211" s="114" t="n">
        <f aca="false">IF(ISTEXT(E211),0,IF(E211=0,0,S211/E211))</f>
        <v>0</v>
      </c>
      <c r="M211" s="124" t="n">
        <f aca="false">SUM(AT:SI!M211:M211)</f>
        <v>0</v>
      </c>
      <c r="N211" s="125" t="n">
        <f aca="false">SUM(AT:SI!N211:N211)</f>
        <v>0</v>
      </c>
      <c r="O211" s="117" t="n">
        <f aca="false">SUM(AT:SI!O211:O211)</f>
        <v>0</v>
      </c>
      <c r="P211" s="126" t="n">
        <f aca="false">SUM(AT:SI!P211:P211)</f>
        <v>0</v>
      </c>
      <c r="Q211" s="127" t="n">
        <f aca="false">SUM(AT:SI!Q211:Q211)</f>
        <v>0</v>
      </c>
      <c r="R211" s="126" t="n">
        <f aca="false">SUM(AT:SI!R211:R211)</f>
        <v>0</v>
      </c>
      <c r="S211" s="127" t="n">
        <f aca="false">SUM(AT:SI!S211:S211)</f>
        <v>0</v>
      </c>
      <c r="T211" s="128" t="n">
        <f aca="false">SUM(AT:SI!T211:T211)</f>
        <v>0</v>
      </c>
    </row>
    <row r="212" customFormat="false" ht="11.25" hidden="false" customHeight="false" outlineLevel="0" collapsed="false">
      <c r="B212" s="121"/>
      <c r="C212" s="122"/>
      <c r="D212" s="123" t="n">
        <f aca="false">SUM(AT:SI!D212:D212)</f>
        <v>0</v>
      </c>
      <c r="E212" s="123" t="n">
        <f aca="false">SUM(AT:SI!E212:E212)</f>
        <v>0</v>
      </c>
      <c r="F212" s="111" t="n">
        <f aca="false">IF(ISTEXT(D212),0,IF(D212=0,0,M212/D212))</f>
        <v>0</v>
      </c>
      <c r="G212" s="112" t="n">
        <f aca="false">IF(ISTEXT(D212),0,IF(D212=0,0,N212/D212))</f>
        <v>0</v>
      </c>
      <c r="H212" s="112" t="n">
        <f aca="false">IF(ISTEXT(D212),0,IF(D212=0,0,O212/D212))</f>
        <v>0</v>
      </c>
      <c r="I212" s="113" t="n">
        <f aca="false">IF(ISTEXT(D212),0,IF(D212=0,0,P212/D212))</f>
        <v>0</v>
      </c>
      <c r="J212" s="114" t="n">
        <f aca="false">IF(ISTEXT(D212),0,IF(D212=0,0,Q212/D212))</f>
        <v>0</v>
      </c>
      <c r="K212" s="115" t="n">
        <f aca="false">IF(ISTEXT(E212),0,IF(E212=0,0,R212/E212))</f>
        <v>0</v>
      </c>
      <c r="L212" s="114" t="n">
        <f aca="false">IF(ISTEXT(E212),0,IF(E212=0,0,S212/E212))</f>
        <v>0</v>
      </c>
      <c r="M212" s="124" t="n">
        <f aca="false">SUM(AT:SI!M212:M212)</f>
        <v>0</v>
      </c>
      <c r="N212" s="125" t="n">
        <f aca="false">SUM(AT:SI!N212:N212)</f>
        <v>0</v>
      </c>
      <c r="O212" s="117" t="n">
        <f aca="false">SUM(AT:SI!O212:O212)</f>
        <v>0</v>
      </c>
      <c r="P212" s="126" t="n">
        <f aca="false">SUM(AT:SI!P212:P212)</f>
        <v>0</v>
      </c>
      <c r="Q212" s="127" t="n">
        <f aca="false">SUM(AT:SI!Q212:Q212)</f>
        <v>0</v>
      </c>
      <c r="R212" s="126" t="n">
        <f aca="false">SUM(AT:SI!R212:R212)</f>
        <v>0</v>
      </c>
      <c r="S212" s="127" t="n">
        <f aca="false">SUM(AT:SI!S212:S212)</f>
        <v>0</v>
      </c>
      <c r="T212" s="128" t="n">
        <f aca="false">SUM(AT:SI!T212:T212)</f>
        <v>0</v>
      </c>
    </row>
    <row r="213" customFormat="false" ht="11.25" hidden="false" customHeight="false" outlineLevel="0" collapsed="false">
      <c r="B213" s="129" t="s">
        <v>68</v>
      </c>
      <c r="C213" s="130"/>
      <c r="D213" s="110" t="n">
        <f aca="false">SUM(AT:SI!D213:D213)</f>
        <v>6364.45310181193</v>
      </c>
      <c r="E213" s="110" t="n">
        <f aca="false">SUM(AT:SI!E213:E213)</f>
        <v>294.686061031499</v>
      </c>
      <c r="F213" s="111" t="n">
        <f aca="false">IF(ISTEXT(D213),0,IF(D213=0,0,M213/D213))</f>
        <v>2.52450377394376</v>
      </c>
      <c r="G213" s="113" t="n">
        <f aca="false">IF(ISTEXT(D213),0,IF(D213=0,0,N213/D213))</f>
        <v>-1.33924801898579</v>
      </c>
      <c r="H213" s="112" t="n">
        <f aca="false">IF(ISTEXT(D213),0,IF(D213=0,0,O213/D213))</f>
        <v>1.18525575495798</v>
      </c>
      <c r="I213" s="113" t="n">
        <f aca="false">IF(ISTEXT(D213),0,IF(D213=0,0,P213/D213))</f>
        <v>0.253645898748548</v>
      </c>
      <c r="J213" s="114" t="n">
        <f aca="false">IF(ISTEXT(D213),0,IF(D213=0,0,Q213/D213))</f>
        <v>0</v>
      </c>
      <c r="K213" s="115" t="n">
        <f aca="false">IF(ISTEXT(E213),0,IF(E213=0,0,R213/E213))</f>
        <v>7.89595240278778</v>
      </c>
      <c r="L213" s="114" t="n">
        <f aca="false">IF(ISTEXT(E213),0,IF(E213=0,0,S213/E213))</f>
        <v>0.0872596172904179</v>
      </c>
      <c r="M213" s="116" t="n">
        <f aca="false">SUM(AT:SI!M213:M213)</f>
        <v>16067.0858746123</v>
      </c>
      <c r="N213" s="118" t="n">
        <f aca="false">SUM(AT:SI!N213:N213)</f>
        <v>-8523.58120852956</v>
      </c>
      <c r="O213" s="117" t="n">
        <f aca="false">SUM(AT:SI!O213:O213)</f>
        <v>7543.50466608273</v>
      </c>
      <c r="P213" s="118" t="n">
        <f aca="false">SUM(AT:SI!P213:P213)</f>
        <v>1614.31742705207</v>
      </c>
      <c r="Q213" s="119" t="n">
        <f aca="false">SUM(AT:SI!Q213:Q213)</f>
        <v>0</v>
      </c>
      <c r="R213" s="118" t="n">
        <f aca="false">SUM(AT:SI!R213:R213)</f>
        <v>2326.82711166973</v>
      </c>
      <c r="S213" s="119" t="n">
        <f aca="false">SUM(AT:SI!S213:S213)</f>
        <v>25.7141929064293</v>
      </c>
      <c r="T213" s="120" t="n">
        <f aca="false">SUM(AT:SI!T213:T213)</f>
        <v>-42204.6657916069</v>
      </c>
    </row>
    <row r="214" customFormat="false" ht="11.25" hidden="false" customHeight="false" outlineLevel="0" collapsed="false">
      <c r="B214" s="131" t="s">
        <v>37</v>
      </c>
      <c r="C214" s="132"/>
      <c r="D214" s="110" t="n">
        <f aca="false">SUM(AT:SI!D214:D214)</f>
        <v>1410.77343269527</v>
      </c>
      <c r="E214" s="110" t="n">
        <f aca="false">SUM(AT:SI!E214:E214)</f>
        <v>14.7023724452611</v>
      </c>
      <c r="F214" s="111" t="n">
        <f aca="false">IF(ISTEXT(D214),0,IF(D214=0,0,M214/D214))</f>
        <v>1.77191761534783</v>
      </c>
      <c r="G214" s="113" t="n">
        <f aca="false">IF(ISTEXT(D214),0,IF(D214=0,0,N214/D214))</f>
        <v>-0.614972567864994</v>
      </c>
      <c r="H214" s="112" t="n">
        <f aca="false">IF(ISTEXT(D214),0,IF(D214=0,0,O214/D214))</f>
        <v>1.15694504748284</v>
      </c>
      <c r="I214" s="113" t="n">
        <f aca="false">IF(ISTEXT(D214),0,IF(D214=0,0,P214/D214))</f>
        <v>0.0712840056163423</v>
      </c>
      <c r="J214" s="114" t="n">
        <f aca="false">IF(ISTEXT(D214),0,IF(D214=0,0,Q214/D214))</f>
        <v>0</v>
      </c>
      <c r="K214" s="115" t="n">
        <f aca="false">IF(ISTEXT(E214),0,IF(E214=0,0,R214/E214))</f>
        <v>69.0760118410349</v>
      </c>
      <c r="L214" s="114" t="n">
        <f aca="false">IF(ISTEXT(E214),0,IF(E214=0,0,S214/E214))</f>
        <v>0.165954792609771</v>
      </c>
      <c r="M214" s="116" t="n">
        <f aca="false">SUM(AT:SI!M214:M214)</f>
        <v>2499.77429665748</v>
      </c>
      <c r="N214" s="118" t="n">
        <f aca="false">SUM(AT:SI!N214:N214)</f>
        <v>-867.586960580324</v>
      </c>
      <c r="O214" s="117" t="n">
        <f aca="false">SUM(AT:SI!O214:O214)</f>
        <v>1632.18733607716</v>
      </c>
      <c r="P214" s="118" t="n">
        <f aca="false">SUM(AT:SI!P214:P214)</f>
        <v>100.565581299636</v>
      </c>
      <c r="Q214" s="119" t="n">
        <f aca="false">SUM(AT:SI!Q214:Q214)</f>
        <v>0</v>
      </c>
      <c r="R214" s="118" t="n">
        <f aca="false">SUM(AT:SI!R214:R214)</f>
        <v>1015.58125312016</v>
      </c>
      <c r="S214" s="119" t="n">
        <f aca="false">SUM(AT:SI!S214:S214)</f>
        <v>2.43992917002491</v>
      </c>
      <c r="T214" s="120" t="n">
        <f aca="false">SUM(AT:SI!T214:T214)</f>
        <v>-10086.1716987789</v>
      </c>
    </row>
    <row r="215" customFormat="false" ht="11.25" hidden="false" customHeight="false" outlineLevel="0" collapsed="false">
      <c r="B215" s="133"/>
      <c r="C215" s="122"/>
      <c r="D215" s="123" t="n">
        <f aca="false">SUM(AT:SI!D215:D215)</f>
        <v>0</v>
      </c>
      <c r="E215" s="123" t="n">
        <f aca="false">SUM(AT:SI!E215:E215)</f>
        <v>0</v>
      </c>
      <c r="F215" s="111" t="n">
        <f aca="false">IF(ISTEXT(D215),0,IF(D215=0,0,M215/D215))</f>
        <v>0</v>
      </c>
      <c r="G215" s="113" t="n">
        <f aca="false">IF(ISTEXT(D215),0,IF(D215=0,0,N215/D215))</f>
        <v>0</v>
      </c>
      <c r="H215" s="112" t="n">
        <f aca="false">IF(ISTEXT(D215),0,IF(D215=0,0,O215/D215))</f>
        <v>0</v>
      </c>
      <c r="I215" s="113" t="n">
        <f aca="false">IF(ISTEXT(D215),0,IF(D215=0,0,P215/D215))</f>
        <v>0</v>
      </c>
      <c r="J215" s="114" t="n">
        <f aca="false">IF(ISTEXT(D215),0,IF(D215=0,0,Q215/D215))</f>
        <v>0</v>
      </c>
      <c r="K215" s="115" t="n">
        <f aca="false">IF(ISTEXT(E215),0,IF(E215=0,0,R215/E215))</f>
        <v>0</v>
      </c>
      <c r="L215" s="114" t="n">
        <f aca="false">IF(ISTEXT(E215),0,IF(E215=0,0,S215/E215))</f>
        <v>0</v>
      </c>
      <c r="M215" s="124" t="n">
        <f aca="false">SUM(AT:SI!M215:M215)</f>
        <v>0</v>
      </c>
      <c r="N215" s="126" t="n">
        <f aca="false">SUM(AT:SI!N215:N215)</f>
        <v>0</v>
      </c>
      <c r="O215" s="117" t="n">
        <f aca="false">SUM(AT:SI!O215:O215)</f>
        <v>0</v>
      </c>
      <c r="P215" s="126" t="n">
        <f aca="false">SUM(AT:SI!P215:P215)</f>
        <v>0</v>
      </c>
      <c r="Q215" s="127" t="n">
        <f aca="false">SUM(AT:SI!Q215:Q215)</f>
        <v>0</v>
      </c>
      <c r="R215" s="126" t="n">
        <f aca="false">SUM(AT:SI!R215:R215)</f>
        <v>0</v>
      </c>
      <c r="S215" s="127" t="n">
        <f aca="false">SUM(AT:SI!S215:S215)</f>
        <v>0</v>
      </c>
      <c r="T215" s="128" t="n">
        <f aca="false">SUM(AT:SI!T215:T215)</f>
        <v>0</v>
      </c>
    </row>
    <row r="216" customFormat="false" ht="11.25" hidden="false" customHeight="false" outlineLevel="0" collapsed="false">
      <c r="B216" s="131" t="s">
        <v>39</v>
      </c>
      <c r="C216" s="132"/>
      <c r="D216" s="110" t="n">
        <f aca="false">SUM(AT:SI!D216:D216)</f>
        <v>3060.99364495119</v>
      </c>
      <c r="E216" s="110" t="n">
        <f aca="false">SUM(AT:SI!E216:E216)</f>
        <v>249.929366662166</v>
      </c>
      <c r="F216" s="111" t="n">
        <f aca="false">IF(ISTEXT(D216),0,IF(D216=0,0,M216/D216))</f>
        <v>3.6616927588559</v>
      </c>
      <c r="G216" s="113" t="n">
        <f aca="false">IF(ISTEXT(D216),0,IF(D216=0,0,N216/D216))</f>
        <v>-2.39900308045125</v>
      </c>
      <c r="H216" s="112" t="n">
        <f aca="false">IF(ISTEXT(D216),0,IF(D216=0,0,O216/D216))</f>
        <v>1.26268967840466</v>
      </c>
      <c r="I216" s="113" t="n">
        <f aca="false">IF(ISTEXT(D216),0,IF(D216=0,0,P216/D216))</f>
        <v>0.258290192326577</v>
      </c>
      <c r="J216" s="114" t="n">
        <f aca="false">IF(ISTEXT(D216),0,IF(D216=0,0,Q216/D216))</f>
        <v>0</v>
      </c>
      <c r="K216" s="115" t="n">
        <f aca="false">IF(ISTEXT(E216),0,IF(E216=0,0,R216/E216))</f>
        <v>4.01750466662101</v>
      </c>
      <c r="L216" s="114" t="n">
        <f aca="false">IF(ISTEXT(E216),0,IF(E216=0,0,S216/E216))</f>
        <v>0.450870671082829</v>
      </c>
      <c r="M216" s="116" t="n">
        <f aca="false">SUM(AT:SI!M216:M216)</f>
        <v>11208.4182646217</v>
      </c>
      <c r="N216" s="118" t="n">
        <f aca="false">SUM(AT:SI!N216:N216)</f>
        <v>-7343.3331834796</v>
      </c>
      <c r="O216" s="117" t="n">
        <f aca="false">SUM(AT:SI!O216:O216)</f>
        <v>3865.08508114212</v>
      </c>
      <c r="P216" s="118" t="n">
        <f aca="false">SUM(AT:SI!P216:P216)</f>
        <v>790.624637264873</v>
      </c>
      <c r="Q216" s="119" t="n">
        <f aca="false">SUM(AT:SI!Q216:Q216)</f>
        <v>0</v>
      </c>
      <c r="R216" s="118" t="n">
        <f aca="false">SUM(AT:SI!R216:R216)</f>
        <v>1004.09239689088</v>
      </c>
      <c r="S216" s="119" t="n">
        <f aca="false">SUM(AT:SI!S216:S216)</f>
        <v>112.685821270277</v>
      </c>
      <c r="T216" s="120" t="n">
        <f aca="false">SUM(AT:SI!T216:T216)</f>
        <v>-21165.7891007499</v>
      </c>
    </row>
    <row r="217" customFormat="false" ht="11.25" hidden="false" customHeight="false" outlineLevel="0" collapsed="false">
      <c r="B217" s="133"/>
      <c r="C217" s="122"/>
      <c r="D217" s="123" t="n">
        <f aca="false">SUM(AT:SI!D217:D217)</f>
        <v>0</v>
      </c>
      <c r="E217" s="123" t="n">
        <f aca="false">SUM(AT:SI!E217:E217)</f>
        <v>0</v>
      </c>
      <c r="F217" s="111" t="n">
        <f aca="false">IF(ISTEXT(D217),0,IF(D217=0,0,M217/D217))</f>
        <v>0</v>
      </c>
      <c r="G217" s="113" t="n">
        <f aca="false">IF(ISTEXT(D217),0,IF(D217=0,0,N217/D217))</f>
        <v>0</v>
      </c>
      <c r="H217" s="112" t="n">
        <f aca="false">IF(ISTEXT(D217),0,IF(D217=0,0,O217/D217))</f>
        <v>0</v>
      </c>
      <c r="I217" s="113" t="n">
        <f aca="false">IF(ISTEXT(D217),0,IF(D217=0,0,P217/D217))</f>
        <v>0</v>
      </c>
      <c r="J217" s="114" t="n">
        <f aca="false">IF(ISTEXT(D217),0,IF(D217=0,0,Q217/D217))</f>
        <v>0</v>
      </c>
      <c r="K217" s="115" t="n">
        <f aca="false">IF(ISTEXT(E217),0,IF(E217=0,0,R217/E217))</f>
        <v>0</v>
      </c>
      <c r="L217" s="114" t="n">
        <f aca="false">IF(ISTEXT(E217),0,IF(E217=0,0,S217/E217))</f>
        <v>0</v>
      </c>
      <c r="M217" s="124" t="n">
        <f aca="false">SUM(AT:SI!M217:M217)</f>
        <v>0</v>
      </c>
      <c r="N217" s="126" t="n">
        <f aca="false">SUM(AT:SI!N217:N217)</f>
        <v>0</v>
      </c>
      <c r="O217" s="117" t="n">
        <f aca="false">SUM(AT:SI!O217:O217)</f>
        <v>0</v>
      </c>
      <c r="P217" s="126" t="n">
        <f aca="false">SUM(AT:SI!P217:P217)</f>
        <v>0</v>
      </c>
      <c r="Q217" s="127" t="n">
        <f aca="false">SUM(AT:SI!Q217:Q217)</f>
        <v>0</v>
      </c>
      <c r="R217" s="126" t="n">
        <f aca="false">SUM(AT:SI!R217:R217)</f>
        <v>0</v>
      </c>
      <c r="S217" s="127" t="n">
        <f aca="false">SUM(AT:SI!S217:S217)</f>
        <v>0</v>
      </c>
      <c r="T217" s="128" t="n">
        <f aca="false">SUM(AT:SI!T217:T217)</f>
        <v>0</v>
      </c>
    </row>
    <row r="218" customFormat="false" ht="11.25" hidden="false" customHeight="false" outlineLevel="0" collapsed="false">
      <c r="B218" s="131" t="s">
        <v>40</v>
      </c>
      <c r="C218" s="132"/>
      <c r="D218" s="110" t="n">
        <f aca="false">SUM(AT:SI!D218:D218)</f>
        <v>284.626108426881</v>
      </c>
      <c r="E218" s="110" t="n">
        <f aca="false">SUM(AT:SI!E218:E218)</f>
        <v>23.314156433454</v>
      </c>
      <c r="F218" s="111" t="n">
        <f aca="false">IF(ISTEXT(D218),0,IF(D218=0,0,M218/D218))</f>
        <v>0.954389757690218</v>
      </c>
      <c r="G218" s="113" t="n">
        <f aca="false">IF(ISTEXT(D218),0,IF(D218=0,0,N218/D218))</f>
        <v>-3.51338113543753E-008</v>
      </c>
      <c r="H218" s="112" t="n">
        <f aca="false">IF(ISTEXT(D218),0,IF(D218=0,0,O218/D218))</f>
        <v>0.954389722556407</v>
      </c>
      <c r="I218" s="113" t="n">
        <f aca="false">IF(ISTEXT(D218),0,IF(D218=0,0,P218/D218))</f>
        <v>0.041361094984105</v>
      </c>
      <c r="J218" s="114" t="n">
        <f aca="false">IF(ISTEXT(D218),0,IF(D218=0,0,Q218/D218))</f>
        <v>0</v>
      </c>
      <c r="K218" s="115" t="n">
        <f aca="false">IF(ISTEXT(E218),0,IF(E218=0,0,R218/E218))</f>
        <v>2.75730331597439</v>
      </c>
      <c r="L218" s="114" t="n">
        <f aca="false">IF(ISTEXT(E218),0,IF(E218=0,0,S218/E218))</f>
        <v>-3.97133102975221</v>
      </c>
      <c r="M218" s="116" t="n">
        <f aca="false">SUM(AT:SI!M218:M218)</f>
        <v>271.64424265384</v>
      </c>
      <c r="N218" s="118" t="n">
        <f aca="false">SUM(AT:SI!N218:N218)</f>
        <v>-1E-005</v>
      </c>
      <c r="O218" s="117" t="n">
        <f aca="false">SUM(AT:SI!O218:O218)</f>
        <v>271.64423265384</v>
      </c>
      <c r="P218" s="118" t="n">
        <f aca="false">SUM(AT:SI!P218:P218)</f>
        <v>11.7724475056004</v>
      </c>
      <c r="Q218" s="119" t="n">
        <f aca="false">SUM(AT:SI!Q218:Q218)</f>
        <v>0</v>
      </c>
      <c r="R218" s="118" t="n">
        <f aca="false">SUM(AT:SI!R218:R218)</f>
        <v>64.2842008431085</v>
      </c>
      <c r="S218" s="119" t="n">
        <f aca="false">SUM(AT:SI!S218:S218)</f>
        <v>-92.5882328766731</v>
      </c>
      <c r="T218" s="120" t="n">
        <f aca="false">SUM(AT:SI!T218:T218)</f>
        <v>-935.413043128212</v>
      </c>
    </row>
    <row r="219" customFormat="false" ht="11.25" hidden="false" customHeight="false" outlineLevel="0" collapsed="false">
      <c r="B219" s="133"/>
      <c r="C219" s="122"/>
      <c r="D219" s="123" t="n">
        <f aca="false">SUM(AT:SI!D219:D219)</f>
        <v>0</v>
      </c>
      <c r="E219" s="123" t="n">
        <f aca="false">SUM(AT:SI!E219:E219)</f>
        <v>0</v>
      </c>
      <c r="F219" s="111" t="n">
        <f aca="false">IF(ISTEXT(D219),0,IF(D219=0,0,M219/D219))</f>
        <v>0</v>
      </c>
      <c r="G219" s="113" t="n">
        <f aca="false">IF(ISTEXT(D219),0,IF(D219=0,0,N219/D219))</f>
        <v>0</v>
      </c>
      <c r="H219" s="112" t="n">
        <f aca="false">IF(ISTEXT(D219),0,IF(D219=0,0,O219/D219))</f>
        <v>0</v>
      </c>
      <c r="I219" s="113" t="n">
        <f aca="false">IF(ISTEXT(D219),0,IF(D219=0,0,P219/D219))</f>
        <v>0</v>
      </c>
      <c r="J219" s="114" t="n">
        <f aca="false">IF(ISTEXT(D219),0,IF(D219=0,0,Q219/D219))</f>
        <v>0</v>
      </c>
      <c r="K219" s="115" t="n">
        <f aca="false">IF(ISTEXT(E219),0,IF(E219=0,0,R219/E219))</f>
        <v>0</v>
      </c>
      <c r="L219" s="114" t="n">
        <f aca="false">IF(ISTEXT(E219),0,IF(E219=0,0,S219/E219))</f>
        <v>0</v>
      </c>
      <c r="M219" s="124" t="n">
        <f aca="false">SUM(AT:SI!M219:M219)</f>
        <v>0</v>
      </c>
      <c r="N219" s="126" t="n">
        <f aca="false">SUM(AT:SI!N219:N219)</f>
        <v>0</v>
      </c>
      <c r="O219" s="117" t="n">
        <f aca="false">SUM(AT:SI!O219:O219)</f>
        <v>0</v>
      </c>
      <c r="P219" s="126" t="n">
        <f aca="false">SUM(AT:SI!P219:P219)</f>
        <v>0</v>
      </c>
      <c r="Q219" s="127" t="n">
        <f aca="false">SUM(AT:SI!Q219:Q219)</f>
        <v>0</v>
      </c>
      <c r="R219" s="126" t="n">
        <f aca="false">SUM(AT:SI!R219:R219)</f>
        <v>0</v>
      </c>
      <c r="S219" s="127" t="n">
        <f aca="false">SUM(AT:SI!S219:S219)</f>
        <v>0</v>
      </c>
      <c r="T219" s="128" t="n">
        <f aca="false">SUM(AT:SI!T219:T219)</f>
        <v>0</v>
      </c>
    </row>
    <row r="220" customFormat="false" ht="11.25" hidden="false" customHeight="false" outlineLevel="0" collapsed="false">
      <c r="B220" s="131" t="s">
        <v>41</v>
      </c>
      <c r="C220" s="132"/>
      <c r="D220" s="110" t="n">
        <f aca="false">SUM(AT:SI!D220:D220)</f>
        <v>284.003441982188</v>
      </c>
      <c r="E220" s="110" t="n">
        <f aca="false">SUM(AT:SI!E220:E220)</f>
        <v>6.52545987251414</v>
      </c>
      <c r="F220" s="111" t="n">
        <f aca="false">IF(ISTEXT(D220),0,IF(D220=0,0,M220/D220))</f>
        <v>1.97393853057108</v>
      </c>
      <c r="G220" s="113" t="n">
        <f aca="false">IF(ISTEXT(D220),0,IF(D220=0,0,N220/D220))</f>
        <v>-0.763632379464449</v>
      </c>
      <c r="H220" s="112" t="n">
        <f aca="false">IF(ISTEXT(D220),0,IF(D220=0,0,O220/D220))</f>
        <v>1.21030615110663</v>
      </c>
      <c r="I220" s="113" t="n">
        <f aca="false">IF(ISTEXT(D220),0,IF(D220=0,0,P220/D220))</f>
        <v>0.204697137769087</v>
      </c>
      <c r="J220" s="114" t="n">
        <f aca="false">IF(ISTEXT(D220),0,IF(D220=0,0,Q220/D220))</f>
        <v>0</v>
      </c>
      <c r="K220" s="115" t="n">
        <f aca="false">IF(ISTEXT(E220),0,IF(E220=0,0,R220/E220))</f>
        <v>25.3797807058705</v>
      </c>
      <c r="L220" s="114" t="n">
        <f aca="false">IF(ISTEXT(E220),0,IF(E220=0,0,S220/E220))</f>
        <v>0.519701559958164</v>
      </c>
      <c r="M220" s="116" t="n">
        <f aca="false">SUM(AT:SI!M220:M220)</f>
        <v>560.605336943448</v>
      </c>
      <c r="N220" s="118" t="n">
        <f aca="false">SUM(AT:SI!N220:N220)</f>
        <v>-216.874224176952</v>
      </c>
      <c r="O220" s="117" t="n">
        <f aca="false">SUM(AT:SI!O220:O220)</f>
        <v>343.731112766496</v>
      </c>
      <c r="P220" s="118" t="n">
        <f aca="false">SUM(AT:SI!P220:P220)</f>
        <v>58.1346916903229</v>
      </c>
      <c r="Q220" s="119" t="n">
        <f aca="false">SUM(AT:SI!Q220:Q220)</f>
        <v>0</v>
      </c>
      <c r="R220" s="118" t="n">
        <f aca="false">SUM(AT:SI!R220:R220)</f>
        <v>165.614740569367</v>
      </c>
      <c r="S220" s="119" t="n">
        <f aca="false">SUM(AT:SI!S220:S220)</f>
        <v>3.39129167519</v>
      </c>
      <c r="T220" s="120" t="n">
        <f aca="false">SUM(AT:SI!T220:T220)</f>
        <v>-2093.19673457171</v>
      </c>
    </row>
    <row r="221" customFormat="false" ht="11.25" hidden="false" customHeight="false" outlineLevel="0" collapsed="false">
      <c r="B221" s="133"/>
      <c r="C221" s="122"/>
      <c r="D221" s="123" t="n">
        <f aca="false">SUM(AT:SI!D221:D221)</f>
        <v>0</v>
      </c>
      <c r="E221" s="123" t="n">
        <f aca="false">SUM(AT:SI!E221:E221)</f>
        <v>0</v>
      </c>
      <c r="F221" s="111" t="n">
        <f aca="false">IF(ISTEXT(D221),0,IF(D221=0,0,M221/D221))</f>
        <v>0</v>
      </c>
      <c r="G221" s="113" t="n">
        <f aca="false">IF(ISTEXT(D221),0,IF(D221=0,0,N221/D221))</f>
        <v>0</v>
      </c>
      <c r="H221" s="112" t="n">
        <f aca="false">IF(ISTEXT(D221),0,IF(D221=0,0,O221/D221))</f>
        <v>0</v>
      </c>
      <c r="I221" s="113" t="n">
        <f aca="false">IF(ISTEXT(D221),0,IF(D221=0,0,P221/D221))</f>
        <v>0</v>
      </c>
      <c r="J221" s="114" t="n">
        <f aca="false">IF(ISTEXT(D221),0,IF(D221=0,0,Q221/D221))</f>
        <v>0</v>
      </c>
      <c r="K221" s="115" t="n">
        <f aca="false">IF(ISTEXT(E221),0,IF(E221=0,0,R221/E221))</f>
        <v>0</v>
      </c>
      <c r="L221" s="114" t="n">
        <f aca="false">IF(ISTEXT(E221),0,IF(E221=0,0,S221/E221))</f>
        <v>0</v>
      </c>
      <c r="M221" s="124" t="n">
        <f aca="false">SUM(AT:SI!M221:M221)</f>
        <v>0</v>
      </c>
      <c r="N221" s="126" t="n">
        <f aca="false">SUM(AT:SI!N221:N221)</f>
        <v>0</v>
      </c>
      <c r="O221" s="117" t="n">
        <f aca="false">SUM(AT:SI!O221:O221)</f>
        <v>0</v>
      </c>
      <c r="P221" s="126" t="n">
        <f aca="false">SUM(AT:SI!P221:P221)</f>
        <v>0</v>
      </c>
      <c r="Q221" s="127" t="n">
        <f aca="false">SUM(AT:SI!Q221:Q221)</f>
        <v>0</v>
      </c>
      <c r="R221" s="126" t="n">
        <f aca="false">SUM(AT:SI!R221:R221)</f>
        <v>0</v>
      </c>
      <c r="S221" s="127" t="n">
        <f aca="false">SUM(AT:SI!S221:S221)</f>
        <v>0</v>
      </c>
      <c r="T221" s="128" t="n">
        <f aca="false">SUM(AT:SI!T221:T221)</f>
        <v>0</v>
      </c>
    </row>
    <row r="222" customFormat="false" ht="11.25" hidden="false" customHeight="false" outlineLevel="0" collapsed="false">
      <c r="B222" s="131" t="s">
        <v>42</v>
      </c>
      <c r="C222" s="132"/>
      <c r="D222" s="110" t="n">
        <f aca="false">SUM(AT:SI!D222:D222)</f>
        <v>1324.0564737564</v>
      </c>
      <c r="E222" s="110" t="n">
        <f aca="false">SUM(AT:SI!E222:E222)</f>
        <v>0.214705618103722</v>
      </c>
      <c r="F222" s="111" t="n">
        <f aca="false">IF(ISTEXT(D222),0,IF(D222=0,0,M222/D222))</f>
        <v>1.1530049994051</v>
      </c>
      <c r="G222" s="113" t="n">
        <f aca="false">IF(ISTEXT(D222),0,IF(D222=0,0,N222/D222))</f>
        <v>-0.0723434628289938</v>
      </c>
      <c r="H222" s="112" t="n">
        <f aca="false">IF(ISTEXT(D222),0,IF(D222=0,0,O222/D222))</f>
        <v>1.08066153657611</v>
      </c>
      <c r="I222" s="113" t="n">
        <f aca="false">IF(ISTEXT(D222),0,IF(D222=0,0,P222/D222))</f>
        <v>0.493347589199448</v>
      </c>
      <c r="J222" s="114" t="n">
        <f aca="false">IF(ISTEXT(D222),0,IF(D222=0,0,Q222/D222))</f>
        <v>0</v>
      </c>
      <c r="K222" s="115" t="n">
        <f aca="false">IF(ISTEXT(E222),0,IF(E222=0,0,R222/E222))</f>
        <v>359.816016592963</v>
      </c>
      <c r="L222" s="114" t="n">
        <f aca="false">IF(ISTEXT(E222),0,IF(E222=0,0,S222/E222))</f>
        <v>-0.999584148216175</v>
      </c>
      <c r="M222" s="116" t="n">
        <f aca="false">SUM(AT:SI!M222:M222)</f>
        <v>1526.64373373581</v>
      </c>
      <c r="N222" s="118" t="n">
        <f aca="false">SUM(AT:SI!N222:N222)</f>
        <v>-95.7868302926844</v>
      </c>
      <c r="O222" s="117" t="n">
        <f aca="false">SUM(AT:SI!O222:O222)</f>
        <v>1430.85690344313</v>
      </c>
      <c r="P222" s="118" t="n">
        <f aca="false">SUM(AT:SI!P222:P222)</f>
        <v>653.22006929164</v>
      </c>
      <c r="Q222" s="119" t="n">
        <f aca="false">SUM(AT:SI!Q222:Q222)</f>
        <v>0</v>
      </c>
      <c r="R222" s="118" t="n">
        <f aca="false">SUM(AT:SI!R222:R222)</f>
        <v>77.254520246211</v>
      </c>
      <c r="S222" s="119" t="n">
        <f aca="false">SUM(AT:SI!S222:S222)</f>
        <v>-0.214616332389436</v>
      </c>
      <c r="T222" s="120" t="n">
        <f aca="false">SUM(AT:SI!T222:T222)</f>
        <v>-7924.09521437816</v>
      </c>
    </row>
    <row r="223" customFormat="false" ht="12" hidden="false" customHeight="false" outlineLevel="0" collapsed="false">
      <c r="B223" s="134"/>
      <c r="C223" s="135"/>
      <c r="D223" s="136" t="n">
        <f aca="false">SUM(AT:SI!D223:D223)</f>
        <v>0</v>
      </c>
      <c r="E223" s="136" t="n">
        <f aca="false">SUM(AT:SI!E223:E223)</f>
        <v>0</v>
      </c>
      <c r="F223" s="137" t="n">
        <f aca="false">IF(ISTEXT(D223),0,IF(D223=0,0,M223/D223))</f>
        <v>0</v>
      </c>
      <c r="G223" s="138" t="n">
        <f aca="false">IF(ISTEXT(D223),0,IF(D223=0,0,N223/D223))</f>
        <v>0</v>
      </c>
      <c r="H223" s="139" t="n">
        <f aca="false">IF(ISTEXT(D223),0,IF(D223=0,0,O223/D223))</f>
        <v>0</v>
      </c>
      <c r="I223" s="138" t="n">
        <f aca="false">IF(ISTEXT(D223),0,IF(D223=0,0,P223/D223))</f>
        <v>0</v>
      </c>
      <c r="J223" s="140" t="n">
        <f aca="false">IF(ISTEXT(D223),0,IF(D223=0,0,Q223/D223))</f>
        <v>0</v>
      </c>
      <c r="K223" s="141" t="n">
        <f aca="false">IF(ISTEXT(E223),0,IF(E223=0,0,R223/E223))</f>
        <v>0</v>
      </c>
      <c r="L223" s="140" t="n">
        <f aca="false">IF(ISTEXT(E223),0,IF(E223=0,0,S223/E223))</f>
        <v>0</v>
      </c>
      <c r="M223" s="142" t="n">
        <f aca="false">SUM(AT:SI!M223:M223)</f>
        <v>0</v>
      </c>
      <c r="N223" s="143" t="n">
        <f aca="false">SUM(AT:SI!N223:N223)</f>
        <v>0</v>
      </c>
      <c r="O223" s="144" t="n">
        <f aca="false">SUM(AT:SI!O223:O223)</f>
        <v>0</v>
      </c>
      <c r="P223" s="143" t="n">
        <f aca="false">SUM(AT:SI!P223:P223)</f>
        <v>0</v>
      </c>
      <c r="Q223" s="145" t="n">
        <f aca="false">SUM(AT:SI!Q223:Q223)</f>
        <v>0</v>
      </c>
      <c r="R223" s="143" t="n">
        <f aca="false">SUM(AT:SI!R223:R223)</f>
        <v>0</v>
      </c>
      <c r="S223" s="145" t="n">
        <f aca="false">SUM(AT:SI!S223:S223)</f>
        <v>0</v>
      </c>
      <c r="T223" s="146" t="n">
        <f aca="false">SUM(AT:SI!T223:T223)</f>
        <v>0</v>
      </c>
    </row>
    <row r="225" customFormat="false" ht="12" hidden="false" customHeight="false" outlineLevel="0" collapsed="false">
      <c r="A225" s="6" t="n">
        <v>2000</v>
      </c>
      <c r="B225" s="76"/>
      <c r="C225" s="74"/>
      <c r="D225" s="74"/>
      <c r="E225" s="74"/>
      <c r="F225" s="74"/>
      <c r="G225" s="74"/>
      <c r="H225" s="73"/>
      <c r="I225" s="74"/>
      <c r="J225" s="74"/>
      <c r="K225" s="74"/>
      <c r="L225" s="74"/>
      <c r="M225" s="74"/>
    </row>
    <row r="226" customFormat="false" ht="11.25" hidden="false" customHeight="true" outlineLevel="0" collapsed="false">
      <c r="A226" s="77"/>
      <c r="B226" s="78" t="s">
        <v>52</v>
      </c>
      <c r="C226" s="78"/>
      <c r="D226" s="79" t="s">
        <v>4</v>
      </c>
      <c r="E226" s="79"/>
      <c r="F226" s="79" t="s">
        <v>53</v>
      </c>
      <c r="G226" s="79"/>
      <c r="H226" s="79"/>
      <c r="I226" s="79"/>
      <c r="J226" s="79"/>
      <c r="K226" s="79"/>
      <c r="L226" s="79"/>
      <c r="M226" s="79" t="s">
        <v>6</v>
      </c>
      <c r="N226" s="79"/>
      <c r="O226" s="79"/>
      <c r="P226" s="79"/>
      <c r="Q226" s="79"/>
      <c r="R226" s="79"/>
      <c r="S226" s="79"/>
      <c r="T226" s="79" t="s">
        <v>54</v>
      </c>
    </row>
    <row r="227" customFormat="false" ht="18.75" hidden="false" customHeight="true" outlineLevel="0" collapsed="false">
      <c r="B227" s="80" t="s">
        <v>8</v>
      </c>
      <c r="C227" s="81" t="s">
        <v>55</v>
      </c>
      <c r="D227" s="82" t="s">
        <v>56</v>
      </c>
      <c r="E227" s="82" t="s">
        <v>57</v>
      </c>
      <c r="F227" s="83" t="s">
        <v>58</v>
      </c>
      <c r="G227" s="83"/>
      <c r="H227" s="83"/>
      <c r="I227" s="84" t="s">
        <v>59</v>
      </c>
      <c r="J227" s="85" t="s">
        <v>60</v>
      </c>
      <c r="K227" s="86" t="s">
        <v>61</v>
      </c>
      <c r="L227" s="86"/>
      <c r="M227" s="87" t="s">
        <v>62</v>
      </c>
      <c r="N227" s="87"/>
      <c r="O227" s="87"/>
      <c r="P227" s="84" t="s">
        <v>63</v>
      </c>
      <c r="Q227" s="85" t="s">
        <v>64</v>
      </c>
      <c r="R227" s="85" t="s">
        <v>65</v>
      </c>
      <c r="S227" s="85"/>
      <c r="T227" s="79"/>
    </row>
    <row r="228" customFormat="false" ht="18.75" hidden="false" customHeight="true" outlineLevel="0" collapsed="false">
      <c r="B228" s="80"/>
      <c r="C228" s="81"/>
      <c r="D228" s="82"/>
      <c r="E228" s="82"/>
      <c r="F228" s="83"/>
      <c r="G228" s="83"/>
      <c r="H228" s="83"/>
      <c r="I228" s="84"/>
      <c r="J228" s="85"/>
      <c r="K228" s="86"/>
      <c r="L228" s="86"/>
      <c r="M228" s="87"/>
      <c r="N228" s="87"/>
      <c r="O228" s="87"/>
      <c r="P228" s="84"/>
      <c r="Q228" s="85"/>
      <c r="R228" s="85"/>
      <c r="S228" s="85"/>
      <c r="T228" s="79"/>
    </row>
    <row r="229" customFormat="false" ht="55.5" hidden="false" customHeight="true" outlineLevel="0" collapsed="false">
      <c r="B229" s="80"/>
      <c r="C229" s="81"/>
      <c r="D229" s="82"/>
      <c r="E229" s="82"/>
      <c r="F229" s="83" t="s">
        <v>20</v>
      </c>
      <c r="G229" s="88" t="s">
        <v>21</v>
      </c>
      <c r="H229" s="88" t="s">
        <v>22</v>
      </c>
      <c r="I229" s="84"/>
      <c r="J229" s="85"/>
      <c r="K229" s="89" t="s">
        <v>66</v>
      </c>
      <c r="L229" s="90" t="s">
        <v>24</v>
      </c>
      <c r="M229" s="91" t="s">
        <v>25</v>
      </c>
      <c r="N229" s="84" t="s">
        <v>21</v>
      </c>
      <c r="O229" s="84" t="s">
        <v>22</v>
      </c>
      <c r="P229" s="84"/>
      <c r="Q229" s="85"/>
      <c r="R229" s="92" t="s">
        <v>26</v>
      </c>
      <c r="S229" s="93" t="s">
        <v>67</v>
      </c>
      <c r="T229" s="79"/>
    </row>
    <row r="230" customFormat="false" ht="13.5" hidden="false" customHeight="true" outlineLevel="0" collapsed="false">
      <c r="B230" s="80"/>
      <c r="C230" s="81"/>
      <c r="D230" s="82"/>
      <c r="E230" s="82"/>
      <c r="F230" s="94" t="s">
        <v>28</v>
      </c>
      <c r="G230" s="94"/>
      <c r="H230" s="94"/>
      <c r="I230" s="94"/>
      <c r="J230" s="94"/>
      <c r="K230" s="94"/>
      <c r="L230" s="94"/>
      <c r="M230" s="95" t="s">
        <v>29</v>
      </c>
      <c r="N230" s="95"/>
      <c r="O230" s="95"/>
      <c r="P230" s="95"/>
      <c r="Q230" s="95"/>
      <c r="R230" s="95"/>
      <c r="S230" s="95"/>
      <c r="T230" s="96" t="s">
        <v>30</v>
      </c>
    </row>
    <row r="231" customFormat="false" ht="12.75" hidden="false" customHeight="false" outlineLevel="0" collapsed="false">
      <c r="B231" s="97" t="s">
        <v>31</v>
      </c>
      <c r="C231" s="98"/>
      <c r="D231" s="99" t="n">
        <f aca="false">SUM(AT:SI!D231:D231)</f>
        <v>153910.654541398</v>
      </c>
      <c r="E231" s="99" t="n">
        <f aca="false">SUM(AT:SI!E231:E231)</f>
        <v>12949.0978563787</v>
      </c>
      <c r="F231" s="100" t="n">
        <f aca="false">IF(ISTEXT(D231),0,IF(D231=0,0,M231/D231))</f>
        <v>1.54790188581697</v>
      </c>
      <c r="G231" s="101" t="n">
        <f aca="false">IF(ISTEXT(D231),0,IF(D231=0,0,N231/D231))</f>
        <v>-0.792306432612903</v>
      </c>
      <c r="H231" s="101" t="n">
        <f aca="false">IF(ISTEXT(D231),0,IF(D231=0,0,O231/D231))</f>
        <v>0.755595453204071</v>
      </c>
      <c r="I231" s="101" t="n">
        <f aca="false">IF(ISTEXT(D231),0,IF(D231=0,0,P231/D231))</f>
        <v>0.0364202466850693</v>
      </c>
      <c r="J231" s="101" t="n">
        <f aca="false">IF(ISTEXT(D231),0,IF(D231=0,0,Q231/D231))</f>
        <v>0</v>
      </c>
      <c r="K231" s="102" t="n">
        <f aca="false">IF(ISTEXT(E231),0,IF(E231=0,0,R231/E231))</f>
        <v>1.26308386206265</v>
      </c>
      <c r="L231" s="103" t="n">
        <f aca="false">IF(ISTEXT(E231),0,IF(E231=0,0,S231/E231))</f>
        <v>-0.362711904806035</v>
      </c>
      <c r="M231" s="99" t="n">
        <f aca="false">SUM(AT:SI!M231:M231)</f>
        <v>238238.592411955</v>
      </c>
      <c r="N231" s="104" t="n">
        <f aca="false">SUM(AT:SI!N231:N231)</f>
        <v>-121944.401640812</v>
      </c>
      <c r="O231" s="105" t="n">
        <f aca="false">SUM(AT:SI!O231:O231)</f>
        <v>116294.190771143</v>
      </c>
      <c r="P231" s="104" t="n">
        <f aca="false">SUM(AT:SI!P231:P231)</f>
        <v>5605.4640058582</v>
      </c>
      <c r="Q231" s="106" t="n">
        <f aca="false">SUM(AT:SI!Q231:Q231)</f>
        <v>0</v>
      </c>
      <c r="R231" s="104" t="n">
        <f aca="false">SUM(AT:SI!R231:R231)</f>
        <v>16355.7965306619</v>
      </c>
      <c r="S231" s="106" t="n">
        <f aca="false">SUM(AT:SI!S231:S231)</f>
        <v>-4696.79194900686</v>
      </c>
      <c r="T231" s="107" t="n">
        <f aca="false">SUM(AT:SI!T231:T231)</f>
        <v>-489715.084315073</v>
      </c>
    </row>
    <row r="232" customFormat="false" ht="11.25" hidden="false" customHeight="false" outlineLevel="0" collapsed="false">
      <c r="B232" s="108" t="s">
        <v>34</v>
      </c>
      <c r="C232" s="109"/>
      <c r="D232" s="110" t="n">
        <f aca="false">SUM(AT:SI!D232:D232)</f>
        <v>147624.868348236</v>
      </c>
      <c r="E232" s="110" t="n">
        <f aca="false">SUM(AT:SI!E232:E232)</f>
        <v>12656.4754520864</v>
      </c>
      <c r="F232" s="111" t="n">
        <f aca="false">IF(ISTEXT(D232),0,IF(D232=0,0,M232/D232))</f>
        <v>1.50191600879298</v>
      </c>
      <c r="G232" s="112" t="n">
        <f aca="false">IF(ISTEXT(D232),0,IF(D232=0,0,N232/D232))</f>
        <v>-0.768840192423426</v>
      </c>
      <c r="H232" s="112" t="n">
        <f aca="false">IF(ISTEXT(D232),0,IF(D232=0,0,O232/D232))</f>
        <v>0.733075816369558</v>
      </c>
      <c r="I232" s="113" t="n">
        <f aca="false">IF(ISTEXT(D232),0,IF(D232=0,0,P232/D232))</f>
        <v>0.0273056435037356</v>
      </c>
      <c r="J232" s="114" t="n">
        <f aca="false">IF(ISTEXT(D232),0,IF(D232=0,0,Q232/D232))</f>
        <v>0</v>
      </c>
      <c r="K232" s="115" t="n">
        <f aca="false">IF(ISTEXT(E232),0,IF(E232=0,0,R232/E232))</f>
        <v>1.11974800820964</v>
      </c>
      <c r="L232" s="114" t="n">
        <f aca="false">IF(ISTEXT(E232),0,IF(E232=0,0,S232/E232))</f>
        <v>-0.374708331351581</v>
      </c>
      <c r="M232" s="116" t="n">
        <f aca="false">SUM(AT:SI!M232:M232)</f>
        <v>221720.153068173</v>
      </c>
      <c r="N232" s="117" t="n">
        <f aca="false">SUM(AT:SI!N232:N232)</f>
        <v>-113499.932187341</v>
      </c>
      <c r="O232" s="117" t="n">
        <f aca="false">SUM(AT:SI!O232:O232)</f>
        <v>108220.220880832</v>
      </c>
      <c r="P232" s="118" t="n">
        <f aca="false">SUM(AT:SI!P232:P232)</f>
        <v>4030.99202740285</v>
      </c>
      <c r="Q232" s="119" t="n">
        <f aca="false">SUM(AT:SI!Q232:Q232)</f>
        <v>0</v>
      </c>
      <c r="R232" s="118" t="n">
        <f aca="false">SUM(AT:SI!R232:R232)</f>
        <v>14172.0631784279</v>
      </c>
      <c r="S232" s="119" t="n">
        <f aca="false">SUM(AT:SI!S232:S232)</f>
        <v>-4742.48679744355</v>
      </c>
      <c r="T232" s="120" t="n">
        <f aca="false">SUM(AT:SI!T232:T232)</f>
        <v>-446162.894060471</v>
      </c>
    </row>
    <row r="233" customFormat="false" ht="11.25" hidden="false" customHeight="false" outlineLevel="0" collapsed="false">
      <c r="B233" s="121"/>
      <c r="C233" s="122"/>
      <c r="D233" s="123" t="n">
        <f aca="false">SUM(AT:SI!D233:D233)</f>
        <v>0</v>
      </c>
      <c r="E233" s="123" t="n">
        <f aca="false">SUM(AT:SI!E233:E233)</f>
        <v>0</v>
      </c>
      <c r="F233" s="111" t="n">
        <f aca="false">IF(ISTEXT(D233),0,IF(D233=0,0,M233/D233))</f>
        <v>0</v>
      </c>
      <c r="G233" s="112" t="n">
        <f aca="false">IF(ISTEXT(D233),0,IF(D233=0,0,N233/D233))</f>
        <v>0</v>
      </c>
      <c r="H233" s="112" t="n">
        <f aca="false">IF(ISTEXT(D233),0,IF(D233=0,0,O233/D233))</f>
        <v>0</v>
      </c>
      <c r="I233" s="113" t="n">
        <f aca="false">IF(ISTEXT(D233),0,IF(D233=0,0,P233/D233))</f>
        <v>0</v>
      </c>
      <c r="J233" s="114" t="n">
        <f aca="false">IF(ISTEXT(D233),0,IF(D233=0,0,Q233/D233))</f>
        <v>0</v>
      </c>
      <c r="K233" s="115" t="n">
        <f aca="false">IF(ISTEXT(E233),0,IF(E233=0,0,R233/E233))</f>
        <v>0</v>
      </c>
      <c r="L233" s="114" t="n">
        <f aca="false">IF(ISTEXT(E233),0,IF(E233=0,0,S233/E233))</f>
        <v>0</v>
      </c>
      <c r="M233" s="124" t="n">
        <f aca="false">SUM(AT:SI!M233:M233)</f>
        <v>0</v>
      </c>
      <c r="N233" s="125" t="n">
        <f aca="false">SUM(AT:SI!N233:N233)</f>
        <v>0</v>
      </c>
      <c r="O233" s="117" t="n">
        <f aca="false">SUM(AT:SI!O233:O233)</f>
        <v>0</v>
      </c>
      <c r="P233" s="126" t="n">
        <f aca="false">SUM(AT:SI!P233:P233)</f>
        <v>0</v>
      </c>
      <c r="Q233" s="127" t="n">
        <f aca="false">SUM(AT:SI!Q233:Q233)</f>
        <v>0</v>
      </c>
      <c r="R233" s="126" t="n">
        <f aca="false">SUM(AT:SI!R233:R233)</f>
        <v>0</v>
      </c>
      <c r="S233" s="127" t="n">
        <f aca="false">SUM(AT:SI!S233:S233)</f>
        <v>0</v>
      </c>
      <c r="T233" s="128" t="n">
        <f aca="false">SUM(AT:SI!T233:T233)</f>
        <v>0</v>
      </c>
    </row>
    <row r="234" customFormat="false" ht="11.25" hidden="false" customHeight="false" outlineLevel="0" collapsed="false">
      <c r="B234" s="121"/>
      <c r="C234" s="122"/>
      <c r="D234" s="123" t="n">
        <f aca="false">SUM(AT:SI!D234:D234)</f>
        <v>0</v>
      </c>
      <c r="E234" s="123" t="n">
        <f aca="false">SUM(AT:SI!E234:E234)</f>
        <v>0</v>
      </c>
      <c r="F234" s="111" t="n">
        <f aca="false">IF(ISTEXT(D234),0,IF(D234=0,0,M234/D234))</f>
        <v>0</v>
      </c>
      <c r="G234" s="112" t="n">
        <f aca="false">IF(ISTEXT(D234),0,IF(D234=0,0,N234/D234))</f>
        <v>0</v>
      </c>
      <c r="H234" s="112" t="n">
        <f aca="false">IF(ISTEXT(D234),0,IF(D234=0,0,O234/D234))</f>
        <v>0</v>
      </c>
      <c r="I234" s="113" t="n">
        <f aca="false">IF(ISTEXT(D234),0,IF(D234=0,0,P234/D234))</f>
        <v>0</v>
      </c>
      <c r="J234" s="114" t="n">
        <f aca="false">IF(ISTEXT(D234),0,IF(D234=0,0,Q234/D234))</f>
        <v>0</v>
      </c>
      <c r="K234" s="115" t="n">
        <f aca="false">IF(ISTEXT(E234),0,IF(E234=0,0,R234/E234))</f>
        <v>0</v>
      </c>
      <c r="L234" s="114" t="n">
        <f aca="false">IF(ISTEXT(E234),0,IF(E234=0,0,S234/E234))</f>
        <v>0</v>
      </c>
      <c r="M234" s="124" t="n">
        <f aca="false">SUM(AT:SI!M234:M234)</f>
        <v>0</v>
      </c>
      <c r="N234" s="125" t="n">
        <f aca="false">SUM(AT:SI!N234:N234)</f>
        <v>0</v>
      </c>
      <c r="O234" s="117" t="n">
        <f aca="false">SUM(AT:SI!O234:O234)</f>
        <v>0</v>
      </c>
      <c r="P234" s="126" t="n">
        <f aca="false">SUM(AT:SI!P234:P234)</f>
        <v>0</v>
      </c>
      <c r="Q234" s="127" t="n">
        <f aca="false">SUM(AT:SI!Q234:Q234)</f>
        <v>0</v>
      </c>
      <c r="R234" s="126" t="n">
        <f aca="false">SUM(AT:SI!R234:R234)</f>
        <v>0</v>
      </c>
      <c r="S234" s="127" t="n">
        <f aca="false">SUM(AT:SI!S234:S234)</f>
        <v>0</v>
      </c>
      <c r="T234" s="128" t="n">
        <f aca="false">SUM(AT:SI!T234:T234)</f>
        <v>0</v>
      </c>
    </row>
    <row r="235" customFormat="false" ht="11.25" hidden="false" customHeight="false" outlineLevel="0" collapsed="false">
      <c r="B235" s="129" t="s">
        <v>68</v>
      </c>
      <c r="C235" s="130"/>
      <c r="D235" s="110" t="n">
        <f aca="false">SUM(AT:SI!D235:D235)</f>
        <v>6285.78619316153</v>
      </c>
      <c r="E235" s="110" t="n">
        <f aca="false">SUM(AT:SI!E235:E235)</f>
        <v>292.622404292265</v>
      </c>
      <c r="F235" s="111" t="n">
        <f aca="false">IF(ISTEXT(D235),0,IF(D235=0,0,M235/D235))</f>
        <v>2.62790346921957</v>
      </c>
      <c r="G235" s="113" t="n">
        <f aca="false">IF(ISTEXT(D235),0,IF(D235=0,0,N235/D235))</f>
        <v>-1.34342295362476</v>
      </c>
      <c r="H235" s="112" t="n">
        <f aca="false">IF(ISTEXT(D235),0,IF(D235=0,0,O235/D235))</f>
        <v>1.2844805155948</v>
      </c>
      <c r="I235" s="113" t="n">
        <f aca="false">IF(ISTEXT(D235),0,IF(D235=0,0,P235/D235))</f>
        <v>0.2504813129292</v>
      </c>
      <c r="J235" s="114" t="n">
        <f aca="false">IF(ISTEXT(D235),0,IF(D235=0,0,Q235/D235))</f>
        <v>0</v>
      </c>
      <c r="K235" s="115" t="n">
        <f aca="false">IF(ISTEXT(E235),0,IF(E235=0,0,R235/E235))</f>
        <v>7.46263211634654</v>
      </c>
      <c r="L235" s="114" t="n">
        <f aca="false">IF(ISTEXT(E235),0,IF(E235=0,0,S235/E235))</f>
        <v>0.156156356336436</v>
      </c>
      <c r="M235" s="116" t="n">
        <f aca="false">SUM(AT:SI!M235:M235)</f>
        <v>16518.4393437817</v>
      </c>
      <c r="N235" s="118" t="n">
        <f aca="false">SUM(AT:SI!N235:N235)</f>
        <v>-8444.46945347082</v>
      </c>
      <c r="O235" s="117" t="n">
        <f aca="false">SUM(AT:SI!O235:O235)</f>
        <v>8073.9698903108</v>
      </c>
      <c r="P235" s="118" t="n">
        <f aca="false">SUM(AT:SI!P235:P235)</f>
        <v>1574.47197845534</v>
      </c>
      <c r="Q235" s="119" t="n">
        <f aca="false">SUM(AT:SI!Q235:Q235)</f>
        <v>0</v>
      </c>
      <c r="R235" s="118" t="n">
        <f aca="false">SUM(AT:SI!R235:R235)</f>
        <v>2183.733352234</v>
      </c>
      <c r="S235" s="119" t="n">
        <f aca="false">SUM(AT:SI!S235:S235)</f>
        <v>45.6948484366876</v>
      </c>
      <c r="T235" s="120" t="n">
        <f aca="false">SUM(AT:SI!T235:T235)</f>
        <v>-43552.1902546017</v>
      </c>
    </row>
    <row r="236" customFormat="false" ht="11.25" hidden="false" customHeight="false" outlineLevel="0" collapsed="false">
      <c r="B236" s="131" t="s">
        <v>37</v>
      </c>
      <c r="C236" s="132"/>
      <c r="D236" s="110" t="n">
        <f aca="false">SUM(AT:SI!D236:D236)</f>
        <v>1420.8935831007</v>
      </c>
      <c r="E236" s="110" t="n">
        <f aca="false">SUM(AT:SI!E236:E236)</f>
        <v>14.9044657007398</v>
      </c>
      <c r="F236" s="111" t="n">
        <f aca="false">IF(ISTEXT(D236),0,IF(D236=0,0,M236/D236))</f>
        <v>1.89554725591697</v>
      </c>
      <c r="G236" s="113" t="n">
        <f aca="false">IF(ISTEXT(D236),0,IF(D236=0,0,N236/D236))</f>
        <v>-0.573011931557454</v>
      </c>
      <c r="H236" s="112" t="n">
        <f aca="false">IF(ISTEXT(D236),0,IF(D236=0,0,O236/D236))</f>
        <v>1.32253532435951</v>
      </c>
      <c r="I236" s="113" t="n">
        <f aca="false">IF(ISTEXT(D236),0,IF(D236=0,0,P236/D236))</f>
        <v>0.0718885170857067</v>
      </c>
      <c r="J236" s="114" t="n">
        <f aca="false">IF(ISTEXT(D236),0,IF(D236=0,0,Q236/D236))</f>
        <v>0</v>
      </c>
      <c r="K236" s="115" t="n">
        <f aca="false">IF(ISTEXT(E236),0,IF(E236=0,0,R236/E236))</f>
        <v>59.7771794158451</v>
      </c>
      <c r="L236" s="114" t="n">
        <f aca="false">IF(ISTEXT(E236),0,IF(E236=0,0,S236/E236))</f>
        <v>0.17897155007783</v>
      </c>
      <c r="M236" s="116" t="n">
        <f aca="false">SUM(AT:SI!M236:M236)</f>
        <v>2693.37093239657</v>
      </c>
      <c r="N236" s="118" t="n">
        <f aca="false">SUM(AT:SI!N236:N236)</f>
        <v>-814.188976590125</v>
      </c>
      <c r="O236" s="117" t="n">
        <f aca="false">SUM(AT:SI!O236:O236)</f>
        <v>1879.18195580644</v>
      </c>
      <c r="P236" s="118" t="n">
        <f aca="false">SUM(AT:SI!P236:P236)</f>
        <v>102.145932625706</v>
      </c>
      <c r="Q236" s="119" t="n">
        <f aca="false">SUM(AT:SI!Q236:Q236)</f>
        <v>0</v>
      </c>
      <c r="R236" s="118" t="n">
        <f aca="false">SUM(AT:SI!R236:R236)</f>
        <v>890.946920290431</v>
      </c>
      <c r="S236" s="119" t="n">
        <f aca="false">SUM(AT:SI!S236:S236)</f>
        <v>2.66747532954326</v>
      </c>
      <c r="T236" s="120" t="n">
        <f aca="false">SUM(AT:SI!T236:T236)</f>
        <v>-10541.4550415245</v>
      </c>
    </row>
    <row r="237" customFormat="false" ht="11.25" hidden="false" customHeight="false" outlineLevel="0" collapsed="false">
      <c r="B237" s="133"/>
      <c r="C237" s="122"/>
      <c r="D237" s="123" t="n">
        <f aca="false">SUM(AT:SI!D237:D237)</f>
        <v>0</v>
      </c>
      <c r="E237" s="123" t="n">
        <f aca="false">SUM(AT:SI!E237:E237)</f>
        <v>0</v>
      </c>
      <c r="F237" s="111" t="n">
        <f aca="false">IF(ISTEXT(D237),0,IF(D237=0,0,M237/D237))</f>
        <v>0</v>
      </c>
      <c r="G237" s="113" t="n">
        <f aca="false">IF(ISTEXT(D237),0,IF(D237=0,0,N237/D237))</f>
        <v>0</v>
      </c>
      <c r="H237" s="112" t="n">
        <f aca="false">IF(ISTEXT(D237),0,IF(D237=0,0,O237/D237))</f>
        <v>0</v>
      </c>
      <c r="I237" s="113" t="n">
        <f aca="false">IF(ISTEXT(D237),0,IF(D237=0,0,P237/D237))</f>
        <v>0</v>
      </c>
      <c r="J237" s="114" t="n">
        <f aca="false">IF(ISTEXT(D237),0,IF(D237=0,0,Q237/D237))</f>
        <v>0</v>
      </c>
      <c r="K237" s="115" t="n">
        <f aca="false">IF(ISTEXT(E237),0,IF(E237=0,0,R237/E237))</f>
        <v>0</v>
      </c>
      <c r="L237" s="114" t="n">
        <f aca="false">IF(ISTEXT(E237),0,IF(E237=0,0,S237/E237))</f>
        <v>0</v>
      </c>
      <c r="M237" s="124" t="n">
        <f aca="false">SUM(AT:SI!M237:M237)</f>
        <v>0</v>
      </c>
      <c r="N237" s="126" t="n">
        <f aca="false">SUM(AT:SI!N237:N237)</f>
        <v>0</v>
      </c>
      <c r="O237" s="117" t="n">
        <f aca="false">SUM(AT:SI!O237:O237)</f>
        <v>0</v>
      </c>
      <c r="P237" s="126" t="n">
        <f aca="false">SUM(AT:SI!P237:P237)</f>
        <v>0</v>
      </c>
      <c r="Q237" s="127" t="n">
        <f aca="false">SUM(AT:SI!Q237:Q237)</f>
        <v>0</v>
      </c>
      <c r="R237" s="126" t="n">
        <f aca="false">SUM(AT:SI!R237:R237)</f>
        <v>0</v>
      </c>
      <c r="S237" s="127" t="n">
        <f aca="false">SUM(AT:SI!S237:S237)</f>
        <v>0</v>
      </c>
      <c r="T237" s="128" t="n">
        <f aca="false">SUM(AT:SI!T237:T237)</f>
        <v>0</v>
      </c>
    </row>
    <row r="238" customFormat="false" ht="11.25" hidden="false" customHeight="false" outlineLevel="0" collapsed="false">
      <c r="B238" s="131" t="s">
        <v>39</v>
      </c>
      <c r="C238" s="132"/>
      <c r="D238" s="110" t="n">
        <f aca="false">SUM(AT:SI!D238:D238)</f>
        <v>2972.87883720637</v>
      </c>
      <c r="E238" s="110" t="n">
        <f aca="false">SUM(AT:SI!E238:E238)</f>
        <v>251.365359222018</v>
      </c>
      <c r="F238" s="111" t="n">
        <f aca="false">IF(ISTEXT(D238),0,IF(D238=0,0,M238/D238))</f>
        <v>3.81148373361185</v>
      </c>
      <c r="G238" s="113" t="n">
        <f aca="false">IF(ISTEXT(D238),0,IF(D238=0,0,N238/D238))</f>
        <v>-2.45979891895796</v>
      </c>
      <c r="H238" s="112" t="n">
        <f aca="false">IF(ISTEXT(D238),0,IF(D238=0,0,O238/D238))</f>
        <v>1.35168481465389</v>
      </c>
      <c r="I238" s="113" t="n">
        <f aca="false">IF(ISTEXT(D238),0,IF(D238=0,0,P238/D238))</f>
        <v>0.249961902614873</v>
      </c>
      <c r="J238" s="114" t="n">
        <f aca="false">IF(ISTEXT(D238),0,IF(D238=0,0,Q238/D238))</f>
        <v>0</v>
      </c>
      <c r="K238" s="115" t="n">
        <f aca="false">IF(ISTEXT(E238),0,IF(E238=0,0,R238/E238))</f>
        <v>3.96496732075614</v>
      </c>
      <c r="L238" s="114" t="n">
        <f aca="false">IF(ISTEXT(E238),0,IF(E238=0,0,S238/E238))</f>
        <v>0.466979604388515</v>
      </c>
      <c r="M238" s="116" t="n">
        <f aca="false">SUM(AT:SI!M238:M238)</f>
        <v>11331.079330011</v>
      </c>
      <c r="N238" s="118" t="n">
        <f aca="false">SUM(AT:SI!N238:N238)</f>
        <v>-7312.68414995322</v>
      </c>
      <c r="O238" s="117" t="n">
        <f aca="false">SUM(AT:SI!O238:O238)</f>
        <v>4018.39518005776</v>
      </c>
      <c r="P238" s="118" t="n">
        <f aca="false">SUM(AT:SI!P238:P238)</f>
        <v>743.106450391595</v>
      </c>
      <c r="Q238" s="119" t="n">
        <f aca="false">SUM(AT:SI!Q238:Q238)</f>
        <v>0</v>
      </c>
      <c r="R238" s="118" t="n">
        <f aca="false">SUM(AT:SI!R238:R238)</f>
        <v>996.655434885431</v>
      </c>
      <c r="S238" s="119" t="n">
        <f aca="false">SUM(AT:SI!S238:S238)</f>
        <v>117.382496006475</v>
      </c>
      <c r="T238" s="120" t="n">
        <f aca="false">SUM(AT:SI!T238:T238)</f>
        <v>-21543.6450582513</v>
      </c>
    </row>
    <row r="239" customFormat="false" ht="11.25" hidden="false" customHeight="false" outlineLevel="0" collapsed="false">
      <c r="B239" s="133"/>
      <c r="C239" s="122"/>
      <c r="D239" s="123" t="n">
        <f aca="false">SUM(AT:SI!D239:D239)</f>
        <v>0</v>
      </c>
      <c r="E239" s="123" t="n">
        <f aca="false">SUM(AT:SI!E239:E239)</f>
        <v>0</v>
      </c>
      <c r="F239" s="111" t="n">
        <f aca="false">IF(ISTEXT(D239),0,IF(D239=0,0,M239/D239))</f>
        <v>0</v>
      </c>
      <c r="G239" s="113" t="n">
        <f aca="false">IF(ISTEXT(D239),0,IF(D239=0,0,N239/D239))</f>
        <v>0</v>
      </c>
      <c r="H239" s="112" t="n">
        <f aca="false">IF(ISTEXT(D239),0,IF(D239=0,0,O239/D239))</f>
        <v>0</v>
      </c>
      <c r="I239" s="113" t="n">
        <f aca="false">IF(ISTEXT(D239),0,IF(D239=0,0,P239/D239))</f>
        <v>0</v>
      </c>
      <c r="J239" s="114" t="n">
        <f aca="false">IF(ISTEXT(D239),0,IF(D239=0,0,Q239/D239))</f>
        <v>0</v>
      </c>
      <c r="K239" s="115" t="n">
        <f aca="false">IF(ISTEXT(E239),0,IF(E239=0,0,R239/E239))</f>
        <v>0</v>
      </c>
      <c r="L239" s="114" t="n">
        <f aca="false">IF(ISTEXT(E239),0,IF(E239=0,0,S239/E239))</f>
        <v>0</v>
      </c>
      <c r="M239" s="124" t="n">
        <f aca="false">SUM(AT:SI!M239:M239)</f>
        <v>0</v>
      </c>
      <c r="N239" s="126" t="n">
        <f aca="false">SUM(AT:SI!N239:N239)</f>
        <v>0</v>
      </c>
      <c r="O239" s="117" t="n">
        <f aca="false">SUM(AT:SI!O239:O239)</f>
        <v>0</v>
      </c>
      <c r="P239" s="126" t="n">
        <f aca="false">SUM(AT:SI!P239:P239)</f>
        <v>0</v>
      </c>
      <c r="Q239" s="127" t="n">
        <f aca="false">SUM(AT:SI!Q239:Q239)</f>
        <v>0</v>
      </c>
      <c r="R239" s="126" t="n">
        <f aca="false">SUM(AT:SI!R239:R239)</f>
        <v>0</v>
      </c>
      <c r="S239" s="127" t="n">
        <f aca="false">SUM(AT:SI!S239:S239)</f>
        <v>0</v>
      </c>
      <c r="T239" s="128" t="n">
        <f aca="false">SUM(AT:SI!T239:T239)</f>
        <v>0</v>
      </c>
    </row>
    <row r="240" customFormat="false" ht="11.25" hidden="false" customHeight="false" outlineLevel="0" collapsed="false">
      <c r="B240" s="131" t="s">
        <v>40</v>
      </c>
      <c r="C240" s="132"/>
      <c r="D240" s="110" t="n">
        <f aca="false">SUM(AT:SI!D240:D240)</f>
        <v>295.381398388955</v>
      </c>
      <c r="E240" s="110" t="n">
        <f aca="false">SUM(AT:SI!E240:E240)</f>
        <v>19.5914310310893</v>
      </c>
      <c r="F240" s="111" t="n">
        <f aca="false">IF(ISTEXT(D240),0,IF(D240=0,0,M240/D240))</f>
        <v>1.05082258565483</v>
      </c>
      <c r="G240" s="113" t="n">
        <f aca="false">IF(ISTEXT(D240),0,IF(D240=0,0,N240/D240))</f>
        <v>-3.38545353720349E-008</v>
      </c>
      <c r="H240" s="112" t="n">
        <f aca="false">IF(ISTEXT(D240),0,IF(D240=0,0,O240/D240))</f>
        <v>1.05082255180029</v>
      </c>
      <c r="I240" s="113" t="n">
        <f aca="false">IF(ISTEXT(D240),0,IF(D240=0,0,P240/D240))</f>
        <v>0.0378662966017202</v>
      </c>
      <c r="J240" s="114" t="n">
        <f aca="false">IF(ISTEXT(D240),0,IF(D240=0,0,Q240/D240))</f>
        <v>0</v>
      </c>
      <c r="K240" s="115" t="n">
        <f aca="false">IF(ISTEXT(E240),0,IF(E240=0,0,R240/E240))</f>
        <v>3.15562611729812</v>
      </c>
      <c r="L240" s="114" t="n">
        <f aca="false">IF(ISTEXT(E240),0,IF(E240=0,0,S240/E240))</f>
        <v>-3.96247174891459</v>
      </c>
      <c r="M240" s="116" t="n">
        <f aca="false">SUM(AT:SI!M240:M240)</f>
        <v>310.39344480942</v>
      </c>
      <c r="N240" s="118" t="n">
        <f aca="false">SUM(AT:SI!N240:N240)</f>
        <v>-1E-005</v>
      </c>
      <c r="O240" s="117" t="n">
        <f aca="false">SUM(AT:SI!O240:O240)</f>
        <v>310.39343480942</v>
      </c>
      <c r="P240" s="118" t="n">
        <f aca="false">SUM(AT:SI!P240:P240)</f>
        <v>11.184999642027</v>
      </c>
      <c r="Q240" s="119" t="n">
        <f aca="false">SUM(AT:SI!Q240:Q240)</f>
        <v>0</v>
      </c>
      <c r="R240" s="118" t="n">
        <f aca="false">SUM(AT:SI!R240:R240)</f>
        <v>61.8232314369501</v>
      </c>
      <c r="S240" s="119" t="n">
        <f aca="false">SUM(AT:SI!S240:S240)</f>
        <v>-77.6304919814999</v>
      </c>
      <c r="T240" s="120" t="n">
        <f aca="false">SUM(AT:SI!T240:T240)</f>
        <v>-1121.16097099196</v>
      </c>
    </row>
    <row r="241" customFormat="false" ht="11.25" hidden="false" customHeight="false" outlineLevel="0" collapsed="false">
      <c r="B241" s="133"/>
      <c r="C241" s="122"/>
      <c r="D241" s="123" t="n">
        <f aca="false">SUM(AT:SI!D241:D241)</f>
        <v>0</v>
      </c>
      <c r="E241" s="123" t="n">
        <f aca="false">SUM(AT:SI!E241:E241)</f>
        <v>0</v>
      </c>
      <c r="F241" s="111" t="n">
        <f aca="false">IF(ISTEXT(D241),0,IF(D241=0,0,M241/D241))</f>
        <v>0</v>
      </c>
      <c r="G241" s="113" t="n">
        <f aca="false">IF(ISTEXT(D241),0,IF(D241=0,0,N241/D241))</f>
        <v>0</v>
      </c>
      <c r="H241" s="112" t="n">
        <f aca="false">IF(ISTEXT(D241),0,IF(D241=0,0,O241/D241))</f>
        <v>0</v>
      </c>
      <c r="I241" s="113" t="n">
        <f aca="false">IF(ISTEXT(D241),0,IF(D241=0,0,P241/D241))</f>
        <v>0</v>
      </c>
      <c r="J241" s="114" t="n">
        <f aca="false">IF(ISTEXT(D241),0,IF(D241=0,0,Q241/D241))</f>
        <v>0</v>
      </c>
      <c r="K241" s="115" t="n">
        <f aca="false">IF(ISTEXT(E241),0,IF(E241=0,0,R241/E241))</f>
        <v>0</v>
      </c>
      <c r="L241" s="114" t="n">
        <f aca="false">IF(ISTEXT(E241),0,IF(E241=0,0,S241/E241))</f>
        <v>0</v>
      </c>
      <c r="M241" s="124" t="n">
        <f aca="false">SUM(AT:SI!M241:M241)</f>
        <v>0</v>
      </c>
      <c r="N241" s="126" t="n">
        <f aca="false">SUM(AT:SI!N241:N241)</f>
        <v>0</v>
      </c>
      <c r="O241" s="117" t="n">
        <f aca="false">SUM(AT:SI!O241:O241)</f>
        <v>0</v>
      </c>
      <c r="P241" s="126" t="n">
        <f aca="false">SUM(AT:SI!P241:P241)</f>
        <v>0</v>
      </c>
      <c r="Q241" s="127" t="n">
        <f aca="false">SUM(AT:SI!Q241:Q241)</f>
        <v>0</v>
      </c>
      <c r="R241" s="126" t="n">
        <f aca="false">SUM(AT:SI!R241:R241)</f>
        <v>0</v>
      </c>
      <c r="S241" s="127" t="n">
        <f aca="false">SUM(AT:SI!S241:S241)</f>
        <v>0</v>
      </c>
      <c r="T241" s="128" t="n">
        <f aca="false">SUM(AT:SI!T241:T241)</f>
        <v>0</v>
      </c>
    </row>
    <row r="242" customFormat="false" ht="11.25" hidden="false" customHeight="false" outlineLevel="0" collapsed="false">
      <c r="B242" s="131" t="s">
        <v>41</v>
      </c>
      <c r="C242" s="132"/>
      <c r="D242" s="110" t="n">
        <f aca="false">SUM(AT:SI!D242:D242)</f>
        <v>280.094970734286</v>
      </c>
      <c r="E242" s="110" t="n">
        <f aca="false">SUM(AT:SI!E242:E242)</f>
        <v>6.55544608414486</v>
      </c>
      <c r="F242" s="111" t="n">
        <f aca="false">IF(ISTEXT(D242),0,IF(D242=0,0,M242/D242))</f>
        <v>2.2539148187135</v>
      </c>
      <c r="G242" s="113" t="n">
        <f aca="false">IF(ISTEXT(D242),0,IF(D242=0,0,N242/D242))</f>
        <v>-0.791908137633852</v>
      </c>
      <c r="H242" s="112" t="n">
        <f aca="false">IF(ISTEXT(D242),0,IF(D242=0,0,O242/D242))</f>
        <v>1.46200668107965</v>
      </c>
      <c r="I242" s="113" t="n">
        <f aca="false">IF(ISTEXT(D242),0,IF(D242=0,0,P242/D242))</f>
        <v>0.203747854956733</v>
      </c>
      <c r="J242" s="114" t="n">
        <f aca="false">IF(ISTEXT(D242),0,IF(D242=0,0,Q242/D242))</f>
        <v>0</v>
      </c>
      <c r="K242" s="115" t="n">
        <f aca="false">IF(ISTEXT(E242),0,IF(E242=0,0,R242/E242))</f>
        <v>24.4089118773686</v>
      </c>
      <c r="L242" s="114" t="n">
        <f aca="false">IF(ISTEXT(E242),0,IF(E242=0,0,S242/E242))</f>
        <v>0.531004767253926</v>
      </c>
      <c r="M242" s="116" t="n">
        <f aca="false">SUM(AT:SI!M242:M242)</f>
        <v>631.310205185132</v>
      </c>
      <c r="N242" s="118" t="n">
        <f aca="false">SUM(AT:SI!N242:N242)</f>
        <v>-221.809486634797</v>
      </c>
      <c r="O242" s="117" t="n">
        <f aca="false">SUM(AT:SI!O242:O242)</f>
        <v>409.500718550335</v>
      </c>
      <c r="P242" s="118" t="n">
        <f aca="false">SUM(AT:SI!P242:P242)</f>
        <v>57.0687494712796</v>
      </c>
      <c r="Q242" s="119" t="n">
        <f aca="false">SUM(AT:SI!Q242:Q242)</f>
        <v>0</v>
      </c>
      <c r="R242" s="118" t="n">
        <f aca="false">SUM(AT:SI!R242:R242)</f>
        <v>160.011305784733</v>
      </c>
      <c r="S242" s="119" t="n">
        <f aca="false">SUM(AT:SI!S242:S242)</f>
        <v>3.480973122157</v>
      </c>
      <c r="T242" s="120" t="n">
        <f aca="false">SUM(AT:SI!T242:T242)</f>
        <v>-2310.22640540452</v>
      </c>
    </row>
    <row r="243" customFormat="false" ht="11.25" hidden="false" customHeight="false" outlineLevel="0" collapsed="false">
      <c r="B243" s="133"/>
      <c r="C243" s="122"/>
      <c r="D243" s="123" t="n">
        <f aca="false">SUM(AT:SI!D243:D243)</f>
        <v>0</v>
      </c>
      <c r="E243" s="123" t="n">
        <f aca="false">SUM(AT:SI!E243:E243)</f>
        <v>0</v>
      </c>
      <c r="F243" s="111" t="n">
        <f aca="false">IF(ISTEXT(D243),0,IF(D243=0,0,M243/D243))</f>
        <v>0</v>
      </c>
      <c r="G243" s="113" t="n">
        <f aca="false">IF(ISTEXT(D243),0,IF(D243=0,0,N243/D243))</f>
        <v>0</v>
      </c>
      <c r="H243" s="112" t="n">
        <f aca="false">IF(ISTEXT(D243),0,IF(D243=0,0,O243/D243))</f>
        <v>0</v>
      </c>
      <c r="I243" s="113" t="n">
        <f aca="false">IF(ISTEXT(D243),0,IF(D243=0,0,P243/D243))</f>
        <v>0</v>
      </c>
      <c r="J243" s="114" t="n">
        <f aca="false">IF(ISTEXT(D243),0,IF(D243=0,0,Q243/D243))</f>
        <v>0</v>
      </c>
      <c r="K243" s="115" t="n">
        <f aca="false">IF(ISTEXT(E243),0,IF(E243=0,0,R243/E243))</f>
        <v>0</v>
      </c>
      <c r="L243" s="114" t="n">
        <f aca="false">IF(ISTEXT(E243),0,IF(E243=0,0,S243/E243))</f>
        <v>0</v>
      </c>
      <c r="M243" s="124" t="n">
        <f aca="false">SUM(AT:SI!M243:M243)</f>
        <v>0</v>
      </c>
      <c r="N243" s="126" t="n">
        <f aca="false">SUM(AT:SI!N243:N243)</f>
        <v>0</v>
      </c>
      <c r="O243" s="117" t="n">
        <f aca="false">SUM(AT:SI!O243:O243)</f>
        <v>0</v>
      </c>
      <c r="P243" s="126" t="n">
        <f aca="false">SUM(AT:SI!P243:P243)</f>
        <v>0</v>
      </c>
      <c r="Q243" s="127" t="n">
        <f aca="false">SUM(AT:SI!Q243:Q243)</f>
        <v>0</v>
      </c>
      <c r="R243" s="126" t="n">
        <f aca="false">SUM(AT:SI!R243:R243)</f>
        <v>0</v>
      </c>
      <c r="S243" s="127" t="n">
        <f aca="false">SUM(AT:SI!S243:S243)</f>
        <v>0</v>
      </c>
      <c r="T243" s="128" t="n">
        <f aca="false">SUM(AT:SI!T243:T243)</f>
        <v>0</v>
      </c>
    </row>
    <row r="244" customFormat="false" ht="11.25" hidden="false" customHeight="false" outlineLevel="0" collapsed="false">
      <c r="B244" s="131" t="s">
        <v>42</v>
      </c>
      <c r="C244" s="132"/>
      <c r="D244" s="110" t="n">
        <f aca="false">SUM(AT:SI!D244:D244)</f>
        <v>1316.53740373121</v>
      </c>
      <c r="E244" s="110" t="n">
        <f aca="false">SUM(AT:SI!E244:E244)</f>
        <v>0.205702254273244</v>
      </c>
      <c r="F244" s="111" t="n">
        <f aca="false">IF(ISTEXT(D244),0,IF(D244=0,0,M244/D244))</f>
        <v>1.17906671468671</v>
      </c>
      <c r="G244" s="113" t="n">
        <f aca="false">IF(ISTEXT(D244),0,IF(D244=0,0,N244/D244))</f>
        <v>-0.0727566341990846</v>
      </c>
      <c r="H244" s="112" t="n">
        <f aca="false">IF(ISTEXT(D244),0,IF(D244=0,0,O244/D244))</f>
        <v>1.10631008048762</v>
      </c>
      <c r="I244" s="113" t="n">
        <f aca="false">IF(ISTEXT(D244),0,IF(D244=0,0,P244/D244))</f>
        <v>0.502048665272617</v>
      </c>
      <c r="J244" s="114" t="n">
        <f aca="false">IF(ISTEXT(D244),0,IF(D244=0,0,Q244/D244))</f>
        <v>0</v>
      </c>
      <c r="K244" s="115" t="n">
        <f aca="false">IF(ISTEXT(E244),0,IF(E244=0,0,R244/E244))</f>
        <v>361.184470724192</v>
      </c>
      <c r="L244" s="114" t="n">
        <f aca="false">IF(ISTEXT(E244),0,IF(E244=0,0,S244/E244))</f>
        <v>-0.999522541519726</v>
      </c>
      <c r="M244" s="116" t="n">
        <f aca="false">SUM(AT:SI!M244:M244)</f>
        <v>1552.28543137953</v>
      </c>
      <c r="N244" s="118" t="n">
        <f aca="false">SUM(AT:SI!N244:N244)</f>
        <v>-95.7868302926844</v>
      </c>
      <c r="O244" s="117" t="n">
        <f aca="false">SUM(AT:SI!O244:O244)</f>
        <v>1456.49860108684</v>
      </c>
      <c r="P244" s="118" t="n">
        <f aca="false">SUM(AT:SI!P244:P244)</f>
        <v>660.965846324732</v>
      </c>
      <c r="Q244" s="119" t="n">
        <f aca="false">SUM(AT:SI!Q244:Q244)</f>
        <v>0</v>
      </c>
      <c r="R244" s="118" t="n">
        <f aca="false">SUM(AT:SI!R244:R244)</f>
        <v>74.2964598364549</v>
      </c>
      <c r="S244" s="119" t="n">
        <f aca="false">SUM(AT:SI!S244:S244)</f>
        <v>-0.20560403998753</v>
      </c>
      <c r="T244" s="120" t="n">
        <f aca="false">SUM(AT:SI!T244:T244)</f>
        <v>-8035.7027784295</v>
      </c>
    </row>
    <row r="245" customFormat="false" ht="12" hidden="false" customHeight="false" outlineLevel="0" collapsed="false">
      <c r="B245" s="134"/>
      <c r="C245" s="135"/>
      <c r="D245" s="136" t="n">
        <f aca="false">SUM(AT:SI!D245:D245)</f>
        <v>0</v>
      </c>
      <c r="E245" s="136" t="n">
        <f aca="false">SUM(AT:SI!E245:E245)</f>
        <v>0</v>
      </c>
      <c r="F245" s="137" t="n">
        <f aca="false">IF(ISTEXT(D245),0,IF(D245=0,0,M245/D245))</f>
        <v>0</v>
      </c>
      <c r="G245" s="138" t="n">
        <f aca="false">IF(ISTEXT(D245),0,IF(D245=0,0,N245/D245))</f>
        <v>0</v>
      </c>
      <c r="H245" s="139" t="n">
        <f aca="false">IF(ISTEXT(D245),0,IF(D245=0,0,O245/D245))</f>
        <v>0</v>
      </c>
      <c r="I245" s="138" t="n">
        <f aca="false">IF(ISTEXT(D245),0,IF(D245=0,0,P245/D245))</f>
        <v>0</v>
      </c>
      <c r="J245" s="140" t="n">
        <f aca="false">IF(ISTEXT(D245),0,IF(D245=0,0,Q245/D245))</f>
        <v>0</v>
      </c>
      <c r="K245" s="141" t="n">
        <f aca="false">IF(ISTEXT(E245),0,IF(E245=0,0,R245/E245))</f>
        <v>0</v>
      </c>
      <c r="L245" s="140" t="n">
        <f aca="false">IF(ISTEXT(E245),0,IF(E245=0,0,S245/E245))</f>
        <v>0</v>
      </c>
      <c r="M245" s="142" t="n">
        <f aca="false">SUM(AT:SI!M245:M245)</f>
        <v>0</v>
      </c>
      <c r="N245" s="143" t="n">
        <f aca="false">SUM(AT:SI!N245:N245)</f>
        <v>0</v>
      </c>
      <c r="O245" s="144" t="n">
        <f aca="false">SUM(AT:SI!O245:O245)</f>
        <v>0</v>
      </c>
      <c r="P245" s="143" t="n">
        <f aca="false">SUM(AT:SI!P245:P245)</f>
        <v>0</v>
      </c>
      <c r="Q245" s="145" t="n">
        <f aca="false">SUM(AT:SI!Q245:Q245)</f>
        <v>0</v>
      </c>
      <c r="R245" s="143" t="n">
        <f aca="false">SUM(AT:SI!R245:R245)</f>
        <v>0</v>
      </c>
      <c r="S245" s="145" t="n">
        <f aca="false">SUM(AT:SI!S245:S245)</f>
        <v>0</v>
      </c>
      <c r="T245" s="146" t="n">
        <f aca="false">SUM(AT:SI!T245:T245)</f>
        <v>0</v>
      </c>
    </row>
    <row r="247" customFormat="false" ht="12" hidden="false" customHeight="false" outlineLevel="0" collapsed="false">
      <c r="A247" s="6" t="n">
        <v>2001</v>
      </c>
      <c r="B247" s="76"/>
      <c r="C247" s="74"/>
      <c r="D247" s="74"/>
      <c r="E247" s="74"/>
      <c r="F247" s="74"/>
      <c r="G247" s="74"/>
      <c r="H247" s="73"/>
      <c r="I247" s="74"/>
      <c r="J247" s="74"/>
      <c r="K247" s="74"/>
      <c r="L247" s="74"/>
      <c r="M247" s="74"/>
    </row>
    <row r="248" customFormat="false" ht="11.25" hidden="false" customHeight="true" outlineLevel="0" collapsed="false">
      <c r="A248" s="77"/>
      <c r="B248" s="78" t="s">
        <v>52</v>
      </c>
      <c r="C248" s="78"/>
      <c r="D248" s="79" t="s">
        <v>4</v>
      </c>
      <c r="E248" s="79"/>
      <c r="F248" s="79" t="s">
        <v>53</v>
      </c>
      <c r="G248" s="79"/>
      <c r="H248" s="79"/>
      <c r="I248" s="79"/>
      <c r="J248" s="79"/>
      <c r="K248" s="79"/>
      <c r="L248" s="79"/>
      <c r="M248" s="79" t="s">
        <v>6</v>
      </c>
      <c r="N248" s="79"/>
      <c r="O248" s="79"/>
      <c r="P248" s="79"/>
      <c r="Q248" s="79"/>
      <c r="R248" s="79"/>
      <c r="S248" s="79"/>
      <c r="T248" s="79" t="s">
        <v>54</v>
      </c>
    </row>
    <row r="249" customFormat="false" ht="18.75" hidden="false" customHeight="true" outlineLevel="0" collapsed="false">
      <c r="B249" s="80" t="s">
        <v>8</v>
      </c>
      <c r="C249" s="81" t="s">
        <v>55</v>
      </c>
      <c r="D249" s="82" t="s">
        <v>56</v>
      </c>
      <c r="E249" s="82" t="s">
        <v>57</v>
      </c>
      <c r="F249" s="83" t="s">
        <v>58</v>
      </c>
      <c r="G249" s="83"/>
      <c r="H249" s="83"/>
      <c r="I249" s="84" t="s">
        <v>59</v>
      </c>
      <c r="J249" s="85" t="s">
        <v>60</v>
      </c>
      <c r="K249" s="86" t="s">
        <v>61</v>
      </c>
      <c r="L249" s="86"/>
      <c r="M249" s="87" t="s">
        <v>62</v>
      </c>
      <c r="N249" s="87"/>
      <c r="O249" s="87"/>
      <c r="P249" s="84" t="s">
        <v>63</v>
      </c>
      <c r="Q249" s="85" t="s">
        <v>64</v>
      </c>
      <c r="R249" s="85" t="s">
        <v>65</v>
      </c>
      <c r="S249" s="85"/>
      <c r="T249" s="79"/>
    </row>
    <row r="250" customFormat="false" ht="18.75" hidden="false" customHeight="true" outlineLevel="0" collapsed="false">
      <c r="B250" s="80"/>
      <c r="C250" s="81"/>
      <c r="D250" s="82"/>
      <c r="E250" s="82"/>
      <c r="F250" s="83"/>
      <c r="G250" s="83"/>
      <c r="H250" s="83"/>
      <c r="I250" s="84"/>
      <c r="J250" s="85"/>
      <c r="K250" s="86"/>
      <c r="L250" s="86"/>
      <c r="M250" s="87"/>
      <c r="N250" s="87"/>
      <c r="O250" s="87"/>
      <c r="P250" s="84"/>
      <c r="Q250" s="85"/>
      <c r="R250" s="85"/>
      <c r="S250" s="85"/>
      <c r="T250" s="79"/>
    </row>
    <row r="251" customFormat="false" ht="55.5" hidden="false" customHeight="true" outlineLevel="0" collapsed="false">
      <c r="B251" s="80"/>
      <c r="C251" s="81"/>
      <c r="D251" s="82"/>
      <c r="E251" s="82"/>
      <c r="F251" s="83" t="s">
        <v>20</v>
      </c>
      <c r="G251" s="88" t="s">
        <v>21</v>
      </c>
      <c r="H251" s="88" t="s">
        <v>22</v>
      </c>
      <c r="I251" s="84"/>
      <c r="J251" s="85"/>
      <c r="K251" s="89" t="s">
        <v>66</v>
      </c>
      <c r="L251" s="90" t="s">
        <v>24</v>
      </c>
      <c r="M251" s="91" t="s">
        <v>25</v>
      </c>
      <c r="N251" s="84" t="s">
        <v>21</v>
      </c>
      <c r="O251" s="84" t="s">
        <v>22</v>
      </c>
      <c r="P251" s="84"/>
      <c r="Q251" s="85"/>
      <c r="R251" s="92" t="s">
        <v>26</v>
      </c>
      <c r="S251" s="93" t="s">
        <v>67</v>
      </c>
      <c r="T251" s="79"/>
    </row>
    <row r="252" customFormat="false" ht="13.5" hidden="false" customHeight="true" outlineLevel="0" collapsed="false">
      <c r="B252" s="80"/>
      <c r="C252" s="81"/>
      <c r="D252" s="82"/>
      <c r="E252" s="82"/>
      <c r="F252" s="94" t="s">
        <v>28</v>
      </c>
      <c r="G252" s="94"/>
      <c r="H252" s="94"/>
      <c r="I252" s="94"/>
      <c r="J252" s="94"/>
      <c r="K252" s="94"/>
      <c r="L252" s="94"/>
      <c r="M252" s="95" t="s">
        <v>29</v>
      </c>
      <c r="N252" s="95"/>
      <c r="O252" s="95"/>
      <c r="P252" s="95"/>
      <c r="Q252" s="95"/>
      <c r="R252" s="95"/>
      <c r="S252" s="95"/>
      <c r="T252" s="96" t="s">
        <v>30</v>
      </c>
    </row>
    <row r="253" customFormat="false" ht="12.75" hidden="false" customHeight="false" outlineLevel="0" collapsed="false">
      <c r="B253" s="97" t="s">
        <v>31</v>
      </c>
      <c r="C253" s="98"/>
      <c r="D253" s="99" t="n">
        <f aca="false">SUM(AT:SI!D253:D253)</f>
        <v>154602.100089797</v>
      </c>
      <c r="E253" s="99" t="n">
        <f aca="false">SUM(AT:SI!E253:E253)</f>
        <v>12990.7053132086</v>
      </c>
      <c r="F253" s="100" t="n">
        <f aca="false">IF(ISTEXT(D253),0,IF(D253=0,0,M253/D253))</f>
        <v>1.57935102634395</v>
      </c>
      <c r="G253" s="101" t="n">
        <f aca="false">IF(ISTEXT(D253),0,IF(D253=0,0,N253/D253))</f>
        <v>-0.754210485360834</v>
      </c>
      <c r="H253" s="101" t="n">
        <f aca="false">IF(ISTEXT(D253),0,IF(D253=0,0,O253/D253))</f>
        <v>0.825140540983115</v>
      </c>
      <c r="I253" s="101" t="n">
        <f aca="false">IF(ISTEXT(D253),0,IF(D253=0,0,P253/D253))</f>
        <v>0.030600986106928</v>
      </c>
      <c r="J253" s="101" t="n">
        <f aca="false">IF(ISTEXT(D253),0,IF(D253=0,0,Q253/D253))</f>
        <v>0</v>
      </c>
      <c r="K253" s="102" t="n">
        <f aca="false">IF(ISTEXT(E253),0,IF(E253=0,0,R253/E253))</f>
        <v>1.31963878327201</v>
      </c>
      <c r="L253" s="103" t="n">
        <f aca="false">IF(ISTEXT(E253),0,IF(E253=0,0,S253/E253))</f>
        <v>-0.358651983200983</v>
      </c>
      <c r="M253" s="99" t="n">
        <f aca="false">SUM(AT:SI!M253:M253)</f>
        <v>244170.985451751</v>
      </c>
      <c r="N253" s="104" t="n">
        <f aca="false">SUM(AT:SI!N253:N253)</f>
        <v>-116602.52494653</v>
      </c>
      <c r="O253" s="105" t="n">
        <f aca="false">SUM(AT:SI!O253:O253)</f>
        <v>127568.460505221</v>
      </c>
      <c r="P253" s="104" t="n">
        <f aca="false">SUM(AT:SI!P253:P253)</f>
        <v>4730.97671694977</v>
      </c>
      <c r="Q253" s="106" t="n">
        <f aca="false">SUM(AT:SI!Q253:Q253)</f>
        <v>0</v>
      </c>
      <c r="R253" s="104" t="n">
        <f aca="false">SUM(AT:SI!R253:R253)</f>
        <v>17143.0385533679</v>
      </c>
      <c r="S253" s="106" t="n">
        <f aca="false">SUM(AT:SI!S253:S253)</f>
        <v>-4659.14222376182</v>
      </c>
      <c r="T253" s="107" t="n">
        <f aca="false">SUM(AT:SI!T253:T253)</f>
        <v>-530872.223023181</v>
      </c>
    </row>
    <row r="254" customFormat="false" ht="11.25" hidden="false" customHeight="false" outlineLevel="0" collapsed="false">
      <c r="B254" s="108" t="s">
        <v>34</v>
      </c>
      <c r="C254" s="109"/>
      <c r="D254" s="110" t="n">
        <f aca="false">SUM(AT:SI!D254:D254)</f>
        <v>148002.404067226</v>
      </c>
      <c r="E254" s="110" t="n">
        <f aca="false">SUM(AT:SI!E254:E254)</f>
        <v>12696.1555081119</v>
      </c>
      <c r="F254" s="111" t="n">
        <f aca="false">IF(ISTEXT(D254),0,IF(D254=0,0,M254/D254))</f>
        <v>1.53421761231536</v>
      </c>
      <c r="G254" s="112" t="n">
        <f aca="false">IF(ISTEXT(D254),0,IF(D254=0,0,N254/D254))</f>
        <v>-0.730721931399086</v>
      </c>
      <c r="H254" s="112" t="n">
        <f aca="false">IF(ISTEXT(D254),0,IF(D254=0,0,O254/D254))</f>
        <v>0.803495680916272</v>
      </c>
      <c r="I254" s="113" t="n">
        <f aca="false">IF(ISTEXT(D254),0,IF(D254=0,0,P254/D254))</f>
        <v>0.0216925634991739</v>
      </c>
      <c r="J254" s="114" t="n">
        <f aca="false">IF(ISTEXT(D254),0,IF(D254=0,0,Q254/D254))</f>
        <v>0</v>
      </c>
      <c r="K254" s="115" t="n">
        <f aca="false">IF(ISTEXT(E254),0,IF(E254=0,0,R254/E254))</f>
        <v>1.17577851733542</v>
      </c>
      <c r="L254" s="114" t="n">
        <f aca="false">IF(ISTEXT(E254),0,IF(E254=0,0,S254/E254))</f>
        <v>-0.37072506014945</v>
      </c>
      <c r="M254" s="116" t="n">
        <f aca="false">SUM(AT:SI!M254:M254)</f>
        <v>227067.894984952</v>
      </c>
      <c r="N254" s="117" t="n">
        <f aca="false">SUM(AT:SI!N254:N254)</f>
        <v>-108148.602551711</v>
      </c>
      <c r="O254" s="117" t="n">
        <f aca="false">SUM(AT:SI!O254:O254)</f>
        <v>118919.292433241</v>
      </c>
      <c r="P254" s="118" t="n">
        <f aca="false">SUM(AT:SI!P254:P254)</f>
        <v>3210.5515482587</v>
      </c>
      <c r="Q254" s="119" t="n">
        <f aca="false">SUM(AT:SI!Q254:Q254)</f>
        <v>0</v>
      </c>
      <c r="R254" s="118" t="n">
        <f aca="false">SUM(AT:SI!R254:R254)</f>
        <v>14927.8668991878</v>
      </c>
      <c r="S254" s="119" t="n">
        <f aca="false">SUM(AT:SI!S254:S254)</f>
        <v>-4706.78301441156</v>
      </c>
      <c r="T254" s="120" t="n">
        <f aca="false">SUM(AT:SI!T254:T254)</f>
        <v>-485286.735509679</v>
      </c>
    </row>
    <row r="255" customFormat="false" ht="11.25" hidden="false" customHeight="false" outlineLevel="0" collapsed="false">
      <c r="B255" s="121"/>
      <c r="C255" s="122"/>
      <c r="D255" s="123" t="n">
        <f aca="false">SUM(AT:SI!D255:D255)</f>
        <v>0</v>
      </c>
      <c r="E255" s="123" t="n">
        <f aca="false">SUM(AT:SI!E255:E255)</f>
        <v>0</v>
      </c>
      <c r="F255" s="111" t="n">
        <f aca="false">IF(ISTEXT(D255),0,IF(D255=0,0,M255/D255))</f>
        <v>0</v>
      </c>
      <c r="G255" s="112" t="n">
        <f aca="false">IF(ISTEXT(D255),0,IF(D255=0,0,N255/D255))</f>
        <v>0</v>
      </c>
      <c r="H255" s="112" t="n">
        <f aca="false">IF(ISTEXT(D255),0,IF(D255=0,0,O255/D255))</f>
        <v>0</v>
      </c>
      <c r="I255" s="113" t="n">
        <f aca="false">IF(ISTEXT(D255),0,IF(D255=0,0,P255/D255))</f>
        <v>0</v>
      </c>
      <c r="J255" s="114" t="n">
        <f aca="false">IF(ISTEXT(D255),0,IF(D255=0,0,Q255/D255))</f>
        <v>0</v>
      </c>
      <c r="K255" s="115" t="n">
        <f aca="false">IF(ISTEXT(E255),0,IF(E255=0,0,R255/E255))</f>
        <v>0</v>
      </c>
      <c r="L255" s="114" t="n">
        <f aca="false">IF(ISTEXT(E255),0,IF(E255=0,0,S255/E255))</f>
        <v>0</v>
      </c>
      <c r="M255" s="124" t="n">
        <f aca="false">SUM(AT:SI!M255:M255)</f>
        <v>0</v>
      </c>
      <c r="N255" s="125" t="n">
        <f aca="false">SUM(AT:SI!N255:N255)</f>
        <v>0</v>
      </c>
      <c r="O255" s="117" t="n">
        <f aca="false">SUM(AT:SI!O255:O255)</f>
        <v>0</v>
      </c>
      <c r="P255" s="126" t="n">
        <f aca="false">SUM(AT:SI!P255:P255)</f>
        <v>0</v>
      </c>
      <c r="Q255" s="127" t="n">
        <f aca="false">SUM(AT:SI!Q255:Q255)</f>
        <v>0</v>
      </c>
      <c r="R255" s="126" t="n">
        <f aca="false">SUM(AT:SI!R255:R255)</f>
        <v>0</v>
      </c>
      <c r="S255" s="127" t="n">
        <f aca="false">SUM(AT:SI!S255:S255)</f>
        <v>0</v>
      </c>
      <c r="T255" s="128" t="n">
        <f aca="false">SUM(AT:SI!T255:T255)</f>
        <v>0</v>
      </c>
    </row>
    <row r="256" customFormat="false" ht="11.25" hidden="false" customHeight="false" outlineLevel="0" collapsed="false">
      <c r="B256" s="121"/>
      <c r="C256" s="122"/>
      <c r="D256" s="123" t="n">
        <f aca="false">SUM(AT:SI!D256:D256)</f>
        <v>0</v>
      </c>
      <c r="E256" s="123" t="n">
        <f aca="false">SUM(AT:SI!E256:E256)</f>
        <v>0</v>
      </c>
      <c r="F256" s="111" t="n">
        <f aca="false">IF(ISTEXT(D256),0,IF(D256=0,0,M256/D256))</f>
        <v>0</v>
      </c>
      <c r="G256" s="112" t="n">
        <f aca="false">IF(ISTEXT(D256),0,IF(D256=0,0,N256/D256))</f>
        <v>0</v>
      </c>
      <c r="H256" s="112" t="n">
        <f aca="false">IF(ISTEXT(D256),0,IF(D256=0,0,O256/D256))</f>
        <v>0</v>
      </c>
      <c r="I256" s="113" t="n">
        <f aca="false">IF(ISTEXT(D256),0,IF(D256=0,0,P256/D256))</f>
        <v>0</v>
      </c>
      <c r="J256" s="114" t="n">
        <f aca="false">IF(ISTEXT(D256),0,IF(D256=0,0,Q256/D256))</f>
        <v>0</v>
      </c>
      <c r="K256" s="115" t="n">
        <f aca="false">IF(ISTEXT(E256),0,IF(E256=0,0,R256/E256))</f>
        <v>0</v>
      </c>
      <c r="L256" s="114" t="n">
        <f aca="false">IF(ISTEXT(E256),0,IF(E256=0,0,S256/E256))</f>
        <v>0</v>
      </c>
      <c r="M256" s="124" t="n">
        <f aca="false">SUM(AT:SI!M256:M256)</f>
        <v>0</v>
      </c>
      <c r="N256" s="125" t="n">
        <f aca="false">SUM(AT:SI!N256:N256)</f>
        <v>0</v>
      </c>
      <c r="O256" s="117" t="n">
        <f aca="false">SUM(AT:SI!O256:O256)</f>
        <v>0</v>
      </c>
      <c r="P256" s="126" t="n">
        <f aca="false">SUM(AT:SI!P256:P256)</f>
        <v>0</v>
      </c>
      <c r="Q256" s="127" t="n">
        <f aca="false">SUM(AT:SI!Q256:Q256)</f>
        <v>0</v>
      </c>
      <c r="R256" s="126" t="n">
        <f aca="false">SUM(AT:SI!R256:R256)</f>
        <v>0</v>
      </c>
      <c r="S256" s="127" t="n">
        <f aca="false">SUM(AT:SI!S256:S256)</f>
        <v>0</v>
      </c>
      <c r="T256" s="128" t="n">
        <f aca="false">SUM(AT:SI!T256:T256)</f>
        <v>0</v>
      </c>
    </row>
    <row r="257" customFormat="false" ht="11.25" hidden="false" customHeight="false" outlineLevel="0" collapsed="false">
      <c r="B257" s="129" t="s">
        <v>68</v>
      </c>
      <c r="C257" s="130"/>
      <c r="D257" s="110" t="n">
        <f aca="false">SUM(AT:SI!D257:D257)</f>
        <v>6599.69602257101</v>
      </c>
      <c r="E257" s="110" t="n">
        <f aca="false">SUM(AT:SI!E257:E257)</f>
        <v>294.549805096705</v>
      </c>
      <c r="F257" s="111" t="n">
        <f aca="false">IF(ISTEXT(D257),0,IF(D257=0,0,M257/D257))</f>
        <v>2.59149670050041</v>
      </c>
      <c r="G257" s="113" t="n">
        <f aca="false">IF(ISTEXT(D257),0,IF(D257=0,0,N257/D257))</f>
        <v>-1.2809563297925</v>
      </c>
      <c r="H257" s="112" t="n">
        <f aca="false">IF(ISTEXT(D257),0,IF(D257=0,0,O257/D257))</f>
        <v>1.3105403707079</v>
      </c>
      <c r="I257" s="113" t="n">
        <f aca="false">IF(ISTEXT(D257),0,IF(D257=0,0,P257/D257))</f>
        <v>0.230378060366903</v>
      </c>
      <c r="J257" s="114" t="n">
        <f aca="false">IF(ISTEXT(D257),0,IF(D257=0,0,Q257/D257))</f>
        <v>0</v>
      </c>
      <c r="K257" s="115" t="n">
        <f aca="false">IF(ISTEXT(E257),0,IF(E257=0,0,R257/E257))</f>
        <v>7.52053342372018</v>
      </c>
      <c r="L257" s="114" t="n">
        <f aca="false">IF(ISTEXT(E257),0,IF(E257=0,0,S257/E257))</f>
        <v>0.161741036067228</v>
      </c>
      <c r="M257" s="116" t="n">
        <f aca="false">SUM(AT:SI!M257:M257)</f>
        <v>17103.0904667984</v>
      </c>
      <c r="N257" s="118" t="n">
        <f aca="false">SUM(AT:SI!N257:N257)</f>
        <v>-8453.92239481872</v>
      </c>
      <c r="O257" s="117" t="n">
        <f aca="false">SUM(AT:SI!O257:O257)</f>
        <v>8649.16807197968</v>
      </c>
      <c r="P257" s="118" t="n">
        <f aca="false">SUM(AT:SI!P257:P257)</f>
        <v>1520.42516869107</v>
      </c>
      <c r="Q257" s="119" t="n">
        <f aca="false">SUM(AT:SI!Q257:Q257)</f>
        <v>0</v>
      </c>
      <c r="R257" s="118" t="n">
        <f aca="false">SUM(AT:SI!R257:R257)</f>
        <v>2215.17165418004</v>
      </c>
      <c r="S257" s="119" t="n">
        <f aca="false">SUM(AT:SI!S257:S257)</f>
        <v>47.6407906497412</v>
      </c>
      <c r="T257" s="120" t="n">
        <f aca="false">SUM(AT:SI!T257:T257)</f>
        <v>-45585.487513502</v>
      </c>
    </row>
    <row r="258" customFormat="false" ht="11.25" hidden="false" customHeight="false" outlineLevel="0" collapsed="false">
      <c r="B258" s="131" t="s">
        <v>37</v>
      </c>
      <c r="C258" s="132"/>
      <c r="D258" s="110" t="n">
        <f aca="false">SUM(AT:SI!D258:D258)</f>
        <v>1484.8064404481</v>
      </c>
      <c r="E258" s="110" t="n">
        <f aca="false">SUM(AT:SI!E258:E258)</f>
        <v>15.0908201633175</v>
      </c>
      <c r="F258" s="111" t="n">
        <f aca="false">IF(ISTEXT(D258),0,IF(D258=0,0,M258/D258))</f>
        <v>1.9549729615746</v>
      </c>
      <c r="G258" s="113" t="n">
        <f aca="false">IF(ISTEXT(D258),0,IF(D258=0,0,N258/D258))</f>
        <v>-0.604316066217883</v>
      </c>
      <c r="H258" s="112" t="n">
        <f aca="false">IF(ISTEXT(D258),0,IF(D258=0,0,O258/D258))</f>
        <v>1.35065689535672</v>
      </c>
      <c r="I258" s="113" t="n">
        <f aca="false">IF(ISTEXT(D258),0,IF(D258=0,0,P258/D258))</f>
        <v>0.0658385889903403</v>
      </c>
      <c r="J258" s="114" t="n">
        <f aca="false">IF(ISTEXT(D258),0,IF(D258=0,0,Q258/D258))</f>
        <v>0</v>
      </c>
      <c r="K258" s="115" t="n">
        <f aca="false">IF(ISTEXT(E258),0,IF(E258=0,0,R258/E258))</f>
        <v>61.3077077545332</v>
      </c>
      <c r="L258" s="114" t="n">
        <f aca="false">IF(ISTEXT(E258),0,IF(E258=0,0,S258/E258))</f>
        <v>0.190904008423004</v>
      </c>
      <c r="M258" s="116" t="n">
        <f aca="false">SUM(AT:SI!M258:M258)</f>
        <v>2902.75644424787</v>
      </c>
      <c r="N258" s="118" t="n">
        <f aca="false">SUM(AT:SI!N258:N258)</f>
        <v>-897.292387186573</v>
      </c>
      <c r="O258" s="117" t="n">
        <f aca="false">SUM(AT:SI!O258:O258)</f>
        <v>2005.46405706129</v>
      </c>
      <c r="P258" s="118" t="n">
        <f aca="false">SUM(AT:SI!P258:P258)</f>
        <v>97.7575609628726</v>
      </c>
      <c r="Q258" s="119" t="n">
        <f aca="false">SUM(AT:SI!Q258:Q258)</f>
        <v>0</v>
      </c>
      <c r="R258" s="118" t="n">
        <f aca="false">SUM(AT:SI!R258:R258)</f>
        <v>925.183592348888</v>
      </c>
      <c r="S258" s="119" t="n">
        <f aca="false">SUM(AT:SI!S258:S258)</f>
        <v>2.88089805956801</v>
      </c>
      <c r="T258" s="120" t="n">
        <f aca="false">SUM(AT:SI!T258:T258)</f>
        <v>-11114.7157309196</v>
      </c>
    </row>
    <row r="259" customFormat="false" ht="11.25" hidden="false" customHeight="false" outlineLevel="0" collapsed="false">
      <c r="B259" s="133"/>
      <c r="C259" s="122"/>
      <c r="D259" s="123" t="n">
        <f aca="false">SUM(AT:SI!D259:D259)</f>
        <v>0</v>
      </c>
      <c r="E259" s="123" t="n">
        <f aca="false">SUM(AT:SI!E259:E259)</f>
        <v>0</v>
      </c>
      <c r="F259" s="111" t="n">
        <f aca="false">IF(ISTEXT(D259),0,IF(D259=0,0,M259/D259))</f>
        <v>0</v>
      </c>
      <c r="G259" s="113" t="n">
        <f aca="false">IF(ISTEXT(D259),0,IF(D259=0,0,N259/D259))</f>
        <v>0</v>
      </c>
      <c r="H259" s="112" t="n">
        <f aca="false">IF(ISTEXT(D259),0,IF(D259=0,0,O259/D259))</f>
        <v>0</v>
      </c>
      <c r="I259" s="113" t="n">
        <f aca="false">IF(ISTEXT(D259),0,IF(D259=0,0,P259/D259))</f>
        <v>0</v>
      </c>
      <c r="J259" s="114" t="n">
        <f aca="false">IF(ISTEXT(D259),0,IF(D259=0,0,Q259/D259))</f>
        <v>0</v>
      </c>
      <c r="K259" s="115" t="n">
        <f aca="false">IF(ISTEXT(E259),0,IF(E259=0,0,R259/E259))</f>
        <v>0</v>
      </c>
      <c r="L259" s="114" t="n">
        <f aca="false">IF(ISTEXT(E259),0,IF(E259=0,0,S259/E259))</f>
        <v>0</v>
      </c>
      <c r="M259" s="124" t="n">
        <f aca="false">SUM(AT:SI!M259:M259)</f>
        <v>0</v>
      </c>
      <c r="N259" s="126" t="n">
        <f aca="false">SUM(AT:SI!N259:N259)</f>
        <v>0</v>
      </c>
      <c r="O259" s="117" t="n">
        <f aca="false">SUM(AT:SI!O259:O259)</f>
        <v>0</v>
      </c>
      <c r="P259" s="126" t="n">
        <f aca="false">SUM(AT:SI!P259:P259)</f>
        <v>0</v>
      </c>
      <c r="Q259" s="127" t="n">
        <f aca="false">SUM(AT:SI!Q259:Q259)</f>
        <v>0</v>
      </c>
      <c r="R259" s="126" t="n">
        <f aca="false">SUM(AT:SI!R259:R259)</f>
        <v>0</v>
      </c>
      <c r="S259" s="127" t="n">
        <f aca="false">SUM(AT:SI!S259:S259)</f>
        <v>0</v>
      </c>
      <c r="T259" s="128" t="n">
        <f aca="false">SUM(AT:SI!T259:T259)</f>
        <v>0</v>
      </c>
    </row>
    <row r="260" customFormat="false" ht="11.25" hidden="false" customHeight="false" outlineLevel="0" collapsed="false">
      <c r="B260" s="131" t="s">
        <v>39</v>
      </c>
      <c r="C260" s="132"/>
      <c r="D260" s="110" t="n">
        <f aca="false">SUM(AT:SI!D260:D260)</f>
        <v>3009.58247386491</v>
      </c>
      <c r="E260" s="110" t="n">
        <f aca="false">SUM(AT:SI!E260:E260)</f>
        <v>252.466017320296</v>
      </c>
      <c r="F260" s="111" t="n">
        <f aca="false">IF(ISTEXT(D260),0,IF(D260=0,0,M260/D260))</f>
        <v>3.81927548176536</v>
      </c>
      <c r="G260" s="113" t="n">
        <f aca="false">IF(ISTEXT(D260),0,IF(D260=0,0,N260/D260))</f>
        <v>-2.40519397758427</v>
      </c>
      <c r="H260" s="112" t="n">
        <f aca="false">IF(ISTEXT(D260),0,IF(D260=0,0,O260/D260))</f>
        <v>1.41408150418108</v>
      </c>
      <c r="I260" s="113" t="n">
        <f aca="false">IF(ISTEXT(D260),0,IF(D260=0,0,P260/D260))</f>
        <v>0.230563130185764</v>
      </c>
      <c r="J260" s="114" t="n">
        <f aca="false">IF(ISTEXT(D260),0,IF(D260=0,0,Q260/D260))</f>
        <v>0</v>
      </c>
      <c r="K260" s="115" t="n">
        <f aca="false">IF(ISTEXT(E260),0,IF(E260=0,0,R260/E260))</f>
        <v>3.98071149740554</v>
      </c>
      <c r="L260" s="114" t="n">
        <f aca="false">IF(ISTEXT(E260),0,IF(E260=0,0,S260/E260))</f>
        <v>0.480803946010421</v>
      </c>
      <c r="M260" s="116" t="n">
        <f aca="false">SUM(AT:SI!M260:M260)</f>
        <v>11494.424552783</v>
      </c>
      <c r="N260" s="118" t="n">
        <f aca="false">SUM(AT:SI!N260:N260)</f>
        <v>-7238.62964118307</v>
      </c>
      <c r="O260" s="117" t="n">
        <f aca="false">SUM(AT:SI!O260:O260)</f>
        <v>4255.79491159992</v>
      </c>
      <c r="P260" s="118" t="n">
        <f aca="false">SUM(AT:SI!P260:P260)</f>
        <v>693.89875572651</v>
      </c>
      <c r="Q260" s="119" t="n">
        <f aca="false">SUM(AT:SI!Q260:Q260)</f>
        <v>0</v>
      </c>
      <c r="R260" s="118" t="n">
        <f aca="false">SUM(AT:SI!R260:R260)</f>
        <v>1004.99437785109</v>
      </c>
      <c r="S260" s="119" t="n">
        <f aca="false">SUM(AT:SI!S260:S260)</f>
        <v>121.386657361134</v>
      </c>
      <c r="T260" s="120" t="n">
        <f aca="false">SUM(AT:SI!T260:T260)</f>
        <v>-22278.9405759751</v>
      </c>
    </row>
    <row r="261" customFormat="false" ht="11.25" hidden="false" customHeight="false" outlineLevel="0" collapsed="false">
      <c r="B261" s="133"/>
      <c r="C261" s="122"/>
      <c r="D261" s="123" t="n">
        <f aca="false">SUM(AT:SI!D261:D261)</f>
        <v>0</v>
      </c>
      <c r="E261" s="123" t="n">
        <f aca="false">SUM(AT:SI!E261:E261)</f>
        <v>0</v>
      </c>
      <c r="F261" s="111" t="n">
        <f aca="false">IF(ISTEXT(D261),0,IF(D261=0,0,M261/D261))</f>
        <v>0</v>
      </c>
      <c r="G261" s="113" t="n">
        <f aca="false">IF(ISTEXT(D261),0,IF(D261=0,0,N261/D261))</f>
        <v>0</v>
      </c>
      <c r="H261" s="112" t="n">
        <f aca="false">IF(ISTEXT(D261),0,IF(D261=0,0,O261/D261))</f>
        <v>0</v>
      </c>
      <c r="I261" s="113" t="n">
        <f aca="false">IF(ISTEXT(D261),0,IF(D261=0,0,P261/D261))</f>
        <v>0</v>
      </c>
      <c r="J261" s="114" t="n">
        <f aca="false">IF(ISTEXT(D261),0,IF(D261=0,0,Q261/D261))</f>
        <v>0</v>
      </c>
      <c r="K261" s="115" t="n">
        <f aca="false">IF(ISTEXT(E261),0,IF(E261=0,0,R261/E261))</f>
        <v>0</v>
      </c>
      <c r="L261" s="114" t="n">
        <f aca="false">IF(ISTEXT(E261),0,IF(E261=0,0,S261/E261))</f>
        <v>0</v>
      </c>
      <c r="M261" s="124" t="n">
        <f aca="false">SUM(AT:SI!M261:M261)</f>
        <v>0</v>
      </c>
      <c r="N261" s="126" t="n">
        <f aca="false">SUM(AT:SI!N261:N261)</f>
        <v>0</v>
      </c>
      <c r="O261" s="117" t="n">
        <f aca="false">SUM(AT:SI!O261:O261)</f>
        <v>0</v>
      </c>
      <c r="P261" s="126" t="n">
        <f aca="false">SUM(AT:SI!P261:P261)</f>
        <v>0</v>
      </c>
      <c r="Q261" s="127" t="n">
        <f aca="false">SUM(AT:SI!Q261:Q261)</f>
        <v>0</v>
      </c>
      <c r="R261" s="126" t="n">
        <f aca="false">SUM(AT:SI!R261:R261)</f>
        <v>0</v>
      </c>
      <c r="S261" s="127" t="n">
        <f aca="false">SUM(AT:SI!S261:S261)</f>
        <v>0</v>
      </c>
      <c r="T261" s="128" t="n">
        <f aca="false">SUM(AT:SI!T261:T261)</f>
        <v>0</v>
      </c>
    </row>
    <row r="262" customFormat="false" ht="11.25" hidden="false" customHeight="false" outlineLevel="0" collapsed="false">
      <c r="B262" s="131" t="s">
        <v>40</v>
      </c>
      <c r="C262" s="132"/>
      <c r="D262" s="110" t="n">
        <f aca="false">SUM(AT:SI!D262:D262)</f>
        <v>307.077993689504</v>
      </c>
      <c r="E262" s="110" t="n">
        <f aca="false">SUM(AT:SI!E262:E262)</f>
        <v>20.1858444077152</v>
      </c>
      <c r="F262" s="111" t="n">
        <f aca="false">IF(ISTEXT(D262),0,IF(D262=0,0,M262/D262))</f>
        <v>1.20568512942803</v>
      </c>
      <c r="G262" s="113" t="n">
        <f aca="false">IF(ISTEXT(D262),0,IF(D262=0,0,N262/D262))</f>
        <v>-3.25650167237686E-008</v>
      </c>
      <c r="H262" s="112" t="n">
        <f aca="false">IF(ISTEXT(D262),0,IF(D262=0,0,O262/D262))</f>
        <v>1.20568509686301</v>
      </c>
      <c r="I262" s="113" t="n">
        <f aca="false">IF(ISTEXT(D262),0,IF(D262=0,0,P262/D262))</f>
        <v>0.0391460600500895</v>
      </c>
      <c r="J262" s="114" t="n">
        <f aca="false">IF(ISTEXT(D262),0,IF(D262=0,0,Q262/D262))</f>
        <v>0</v>
      </c>
      <c r="K262" s="115" t="n">
        <f aca="false">IF(ISTEXT(E262),0,IF(E262=0,0,R262/E262))</f>
        <v>2.9407866637525</v>
      </c>
      <c r="L262" s="114" t="n">
        <f aca="false">IF(ISTEXT(E262),0,IF(E262=0,0,S262/E262))</f>
        <v>-3.96026564891855</v>
      </c>
      <c r="M262" s="116" t="n">
        <f aca="false">SUM(AT:SI!M262:M262)</f>
        <v>370.239370566029</v>
      </c>
      <c r="N262" s="118" t="n">
        <f aca="false">SUM(AT:SI!N262:N262)</f>
        <v>-1E-005</v>
      </c>
      <c r="O262" s="117" t="n">
        <f aca="false">SUM(AT:SI!O262:O262)</f>
        <v>370.239360566029</v>
      </c>
      <c r="P262" s="118" t="n">
        <f aca="false">SUM(AT:SI!P262:P262)</f>
        <v>12.0208935810303</v>
      </c>
      <c r="Q262" s="119" t="n">
        <f aca="false">SUM(AT:SI!Q262:Q262)</f>
        <v>0</v>
      </c>
      <c r="R262" s="118" t="n">
        <f aca="false">SUM(AT:SI!R262:R262)</f>
        <v>59.3622620307918</v>
      </c>
      <c r="S262" s="119" t="n">
        <f aca="false">SUM(AT:SI!S262:S262)</f>
        <v>-79.941306202289</v>
      </c>
      <c r="T262" s="120" t="n">
        <f aca="false">SUM(AT:SI!T262:T262)</f>
        <v>-1326.16443657706</v>
      </c>
    </row>
    <row r="263" customFormat="false" ht="11.25" hidden="false" customHeight="false" outlineLevel="0" collapsed="false">
      <c r="B263" s="133"/>
      <c r="C263" s="122"/>
      <c r="D263" s="123" t="n">
        <f aca="false">SUM(AT:SI!D263:D263)</f>
        <v>0</v>
      </c>
      <c r="E263" s="123" t="n">
        <f aca="false">SUM(AT:SI!E263:E263)</f>
        <v>0</v>
      </c>
      <c r="F263" s="111" t="n">
        <f aca="false">IF(ISTEXT(D263),0,IF(D263=0,0,M263/D263))</f>
        <v>0</v>
      </c>
      <c r="G263" s="113" t="n">
        <f aca="false">IF(ISTEXT(D263),0,IF(D263=0,0,N263/D263))</f>
        <v>0</v>
      </c>
      <c r="H263" s="112" t="n">
        <f aca="false">IF(ISTEXT(D263),0,IF(D263=0,0,O263/D263))</f>
        <v>0</v>
      </c>
      <c r="I263" s="113" t="n">
        <f aca="false">IF(ISTEXT(D263),0,IF(D263=0,0,P263/D263))</f>
        <v>0</v>
      </c>
      <c r="J263" s="114" t="n">
        <f aca="false">IF(ISTEXT(D263),0,IF(D263=0,0,Q263/D263))</f>
        <v>0</v>
      </c>
      <c r="K263" s="115" t="n">
        <f aca="false">IF(ISTEXT(E263),0,IF(E263=0,0,R263/E263))</f>
        <v>0</v>
      </c>
      <c r="L263" s="114" t="n">
        <f aca="false">IF(ISTEXT(E263),0,IF(E263=0,0,S263/E263))</f>
        <v>0</v>
      </c>
      <c r="M263" s="124" t="n">
        <f aca="false">SUM(AT:SI!M263:M263)</f>
        <v>0</v>
      </c>
      <c r="N263" s="126" t="n">
        <f aca="false">SUM(AT:SI!N263:N263)</f>
        <v>0</v>
      </c>
      <c r="O263" s="117" t="n">
        <f aca="false">SUM(AT:SI!O263:O263)</f>
        <v>0</v>
      </c>
      <c r="P263" s="126" t="n">
        <f aca="false">SUM(AT:SI!P263:P263)</f>
        <v>0</v>
      </c>
      <c r="Q263" s="127" t="n">
        <f aca="false">SUM(AT:SI!Q263:Q263)</f>
        <v>0</v>
      </c>
      <c r="R263" s="126" t="n">
        <f aca="false">SUM(AT:SI!R263:R263)</f>
        <v>0</v>
      </c>
      <c r="S263" s="127" t="n">
        <f aca="false">SUM(AT:SI!S263:S263)</f>
        <v>0</v>
      </c>
      <c r="T263" s="128" t="n">
        <f aca="false">SUM(AT:SI!T263:T263)</f>
        <v>0</v>
      </c>
    </row>
    <row r="264" customFormat="false" ht="11.25" hidden="false" customHeight="false" outlineLevel="0" collapsed="false">
      <c r="B264" s="131" t="s">
        <v>41</v>
      </c>
      <c r="C264" s="132"/>
      <c r="D264" s="110" t="n">
        <f aca="false">SUM(AT:SI!D264:D264)</f>
        <v>393.263069438036</v>
      </c>
      <c r="E264" s="110" t="n">
        <f aca="false">SUM(AT:SI!E264:E264)</f>
        <v>6.57987542186357</v>
      </c>
      <c r="F264" s="111" t="n">
        <f aca="false">IF(ISTEXT(D264),0,IF(D264=0,0,M264/D264))</f>
        <v>1.77445442445347</v>
      </c>
      <c r="G264" s="113" t="n">
        <f aca="false">IF(ISTEXT(D264),0,IF(D264=0,0,N264/D264))</f>
        <v>-0.565050581723638</v>
      </c>
      <c r="H264" s="112" t="n">
        <f aca="false">IF(ISTEXT(D264),0,IF(D264=0,0,O264/D264))</f>
        <v>1.20940384272983</v>
      </c>
      <c r="I264" s="113" t="n">
        <f aca="false">IF(ISTEXT(D264),0,IF(D264=0,0,P264/D264))</f>
        <v>0.134924780765653</v>
      </c>
      <c r="J264" s="114" t="n">
        <f aca="false">IF(ISTEXT(D264),0,IF(D264=0,0,Q264/D264))</f>
        <v>0</v>
      </c>
      <c r="K264" s="115" t="n">
        <f aca="false">IF(ISTEXT(E264),0,IF(E264=0,0,R264/E264))</f>
        <v>23.4492315781369</v>
      </c>
      <c r="L264" s="114" t="n">
        <f aca="false">IF(ISTEXT(E264),0,IF(E264=0,0,S264/E264))</f>
        <v>0.538259745802439</v>
      </c>
      <c r="M264" s="116" t="n">
        <f aca="false">SUM(AT:SI!M264:M264)</f>
        <v>697.827393538475</v>
      </c>
      <c r="N264" s="118" t="n">
        <f aca="false">SUM(AT:SI!N264:N264)</f>
        <v>-222.213526156386</v>
      </c>
      <c r="O264" s="117" t="n">
        <f aca="false">SUM(AT:SI!O264:O264)</f>
        <v>475.61386738209</v>
      </c>
      <c r="P264" s="118" t="n">
        <f aca="false">SUM(AT:SI!P264:P264)</f>
        <v>53.0609334271547</v>
      </c>
      <c r="Q264" s="119" t="n">
        <f aca="false">SUM(AT:SI!Q264:Q264)</f>
        <v>0</v>
      </c>
      <c r="R264" s="118" t="n">
        <f aca="false">SUM(AT:SI!R264:R264)</f>
        <v>154.29302252257</v>
      </c>
      <c r="S264" s="119" t="n">
        <f aca="false">SUM(AT:SI!S264:S264)</f>
        <v>3.541682071984</v>
      </c>
      <c r="T264" s="120" t="n">
        <f aca="false">SUM(AT:SI!T264:T264)</f>
        <v>-2517.20151981393</v>
      </c>
    </row>
    <row r="265" customFormat="false" ht="11.25" hidden="false" customHeight="false" outlineLevel="0" collapsed="false">
      <c r="B265" s="133"/>
      <c r="C265" s="122"/>
      <c r="D265" s="123" t="n">
        <f aca="false">SUM(AT:SI!D265:D265)</f>
        <v>0</v>
      </c>
      <c r="E265" s="123" t="n">
        <f aca="false">SUM(AT:SI!E265:E265)</f>
        <v>0</v>
      </c>
      <c r="F265" s="111" t="n">
        <f aca="false">IF(ISTEXT(D265),0,IF(D265=0,0,M265/D265))</f>
        <v>0</v>
      </c>
      <c r="G265" s="113" t="n">
        <f aca="false">IF(ISTEXT(D265),0,IF(D265=0,0,N265/D265))</f>
        <v>0</v>
      </c>
      <c r="H265" s="112" t="n">
        <f aca="false">IF(ISTEXT(D265),0,IF(D265=0,0,O265/D265))</f>
        <v>0</v>
      </c>
      <c r="I265" s="113" t="n">
        <f aca="false">IF(ISTEXT(D265),0,IF(D265=0,0,P265/D265))</f>
        <v>0</v>
      </c>
      <c r="J265" s="114" t="n">
        <f aca="false">IF(ISTEXT(D265),0,IF(D265=0,0,Q265/D265))</f>
        <v>0</v>
      </c>
      <c r="K265" s="115" t="n">
        <f aca="false">IF(ISTEXT(E265),0,IF(E265=0,0,R265/E265))</f>
        <v>0</v>
      </c>
      <c r="L265" s="114" t="n">
        <f aca="false">IF(ISTEXT(E265),0,IF(E265=0,0,S265/E265))</f>
        <v>0</v>
      </c>
      <c r="M265" s="124" t="n">
        <f aca="false">SUM(AT:SI!M265:M265)</f>
        <v>0</v>
      </c>
      <c r="N265" s="126" t="n">
        <f aca="false">SUM(AT:SI!N265:N265)</f>
        <v>0</v>
      </c>
      <c r="O265" s="117" t="n">
        <f aca="false">SUM(AT:SI!O265:O265)</f>
        <v>0</v>
      </c>
      <c r="P265" s="126" t="n">
        <f aca="false">SUM(AT:SI!P265:P265)</f>
        <v>0</v>
      </c>
      <c r="Q265" s="127" t="n">
        <f aca="false">SUM(AT:SI!Q265:Q265)</f>
        <v>0</v>
      </c>
      <c r="R265" s="126" t="n">
        <f aca="false">SUM(AT:SI!R265:R265)</f>
        <v>0</v>
      </c>
      <c r="S265" s="127" t="n">
        <f aca="false">SUM(AT:SI!S265:S265)</f>
        <v>0</v>
      </c>
      <c r="T265" s="128" t="n">
        <f aca="false">SUM(AT:SI!T265:T265)</f>
        <v>0</v>
      </c>
    </row>
    <row r="266" customFormat="false" ht="11.25" hidden="false" customHeight="false" outlineLevel="0" collapsed="false">
      <c r="B266" s="131" t="s">
        <v>42</v>
      </c>
      <c r="C266" s="132"/>
      <c r="D266" s="110" t="n">
        <f aca="false">SUM(AT:SI!D266:D266)</f>
        <v>1404.96604513046</v>
      </c>
      <c r="E266" s="110" t="n">
        <f aca="false">SUM(AT:SI!E266:E266)</f>
        <v>0.227247783512819</v>
      </c>
      <c r="F266" s="111" t="n">
        <f aca="false">IF(ISTEXT(D266),0,IF(D266=0,0,M266/D266))</f>
        <v>1.16575251860336</v>
      </c>
      <c r="G266" s="113" t="n">
        <f aca="false">IF(ISTEXT(D266),0,IF(D266=0,0,N266/D266))</f>
        <v>-0.0681773275764752</v>
      </c>
      <c r="H266" s="112" t="n">
        <f aca="false">IF(ISTEXT(D266),0,IF(D266=0,0,O266/D266))</f>
        <v>1.09757519102688</v>
      </c>
      <c r="I266" s="113" t="n">
        <f aca="false">IF(ISTEXT(D266),0,IF(D266=0,0,P266/D266))</f>
        <v>0.472386523000901</v>
      </c>
      <c r="J266" s="114" t="n">
        <f aca="false">IF(ISTEXT(D266),0,IF(D266=0,0,Q266/D266))</f>
        <v>0</v>
      </c>
      <c r="K266" s="115" t="n">
        <f aca="false">IF(ISTEXT(E266),0,IF(E266=0,0,R266/E266))</f>
        <v>313.923411370368</v>
      </c>
      <c r="L266" s="114" t="n">
        <f aca="false">IF(ISTEXT(E266),0,IF(E266=0,0,S266/E266))</f>
        <v>-0.999528519682407</v>
      </c>
      <c r="M266" s="116" t="n">
        <f aca="false">SUM(AT:SI!M266:M266)</f>
        <v>1637.84270566303</v>
      </c>
      <c r="N266" s="118" t="n">
        <f aca="false">SUM(AT:SI!N266:N266)</f>
        <v>-95.7868302926844</v>
      </c>
      <c r="O266" s="117" t="n">
        <f aca="false">SUM(AT:SI!O266:O266)</f>
        <v>1542.05587537035</v>
      </c>
      <c r="P266" s="118" t="n">
        <f aca="false">SUM(AT:SI!P266:P266)</f>
        <v>663.687024993507</v>
      </c>
      <c r="Q266" s="119" t="n">
        <f aca="false">SUM(AT:SI!Q266:Q266)</f>
        <v>0</v>
      </c>
      <c r="R266" s="118" t="n">
        <f aca="false">SUM(AT:SI!R266:R266)</f>
        <v>71.3383994266988</v>
      </c>
      <c r="S266" s="119" t="n">
        <f aca="false">SUM(AT:SI!S266:S266)</f>
        <v>-0.227140640655676</v>
      </c>
      <c r="T266" s="120" t="n">
        <f aca="false">SUM(AT:SI!T266:T266)</f>
        <v>-8348.4652502163</v>
      </c>
    </row>
    <row r="267" customFormat="false" ht="12" hidden="false" customHeight="false" outlineLevel="0" collapsed="false">
      <c r="B267" s="134"/>
      <c r="C267" s="135"/>
      <c r="D267" s="136" t="n">
        <f aca="false">SUM(AT:SI!D267:D267)</f>
        <v>0</v>
      </c>
      <c r="E267" s="136" t="n">
        <f aca="false">SUM(AT:SI!E267:E267)</f>
        <v>0</v>
      </c>
      <c r="F267" s="137" t="n">
        <f aca="false">IF(ISTEXT(D267),0,IF(D267=0,0,M267/D267))</f>
        <v>0</v>
      </c>
      <c r="G267" s="138" t="n">
        <f aca="false">IF(ISTEXT(D267),0,IF(D267=0,0,N267/D267))</f>
        <v>0</v>
      </c>
      <c r="H267" s="139" t="n">
        <f aca="false">IF(ISTEXT(D267),0,IF(D267=0,0,O267/D267))</f>
        <v>0</v>
      </c>
      <c r="I267" s="138" t="n">
        <f aca="false">IF(ISTEXT(D267),0,IF(D267=0,0,P267/D267))</f>
        <v>0</v>
      </c>
      <c r="J267" s="140" t="n">
        <f aca="false">IF(ISTEXT(D267),0,IF(D267=0,0,Q267/D267))</f>
        <v>0</v>
      </c>
      <c r="K267" s="141" t="n">
        <f aca="false">IF(ISTEXT(E267),0,IF(E267=0,0,R267/E267))</f>
        <v>0</v>
      </c>
      <c r="L267" s="140" t="n">
        <f aca="false">IF(ISTEXT(E267),0,IF(E267=0,0,S267/E267))</f>
        <v>0</v>
      </c>
      <c r="M267" s="142" t="n">
        <f aca="false">SUM(AT:SI!M267:M267)</f>
        <v>0</v>
      </c>
      <c r="N267" s="143" t="n">
        <f aca="false">SUM(AT:SI!N267:N267)</f>
        <v>0</v>
      </c>
      <c r="O267" s="144" t="n">
        <f aca="false">SUM(AT:SI!O267:O267)</f>
        <v>0</v>
      </c>
      <c r="P267" s="143" t="n">
        <f aca="false">SUM(AT:SI!P267:P267)</f>
        <v>0</v>
      </c>
      <c r="Q267" s="145" t="n">
        <f aca="false">SUM(AT:SI!Q267:Q267)</f>
        <v>0</v>
      </c>
      <c r="R267" s="143" t="n">
        <f aca="false">SUM(AT:SI!R267:R267)</f>
        <v>0</v>
      </c>
      <c r="S267" s="145" t="n">
        <f aca="false">SUM(AT:SI!S267:S267)</f>
        <v>0</v>
      </c>
      <c r="T267" s="146" t="n">
        <f aca="false">SUM(AT:SI!T267:T267)</f>
        <v>0</v>
      </c>
    </row>
    <row r="269" customFormat="false" ht="12" hidden="false" customHeight="false" outlineLevel="0" collapsed="false">
      <c r="A269" s="6" t="n">
        <v>2002</v>
      </c>
      <c r="B269" s="76"/>
      <c r="C269" s="74"/>
      <c r="D269" s="74"/>
      <c r="E269" s="74"/>
      <c r="F269" s="74"/>
      <c r="G269" s="74"/>
      <c r="H269" s="73"/>
      <c r="I269" s="74"/>
      <c r="J269" s="74"/>
      <c r="K269" s="74"/>
      <c r="L269" s="74"/>
      <c r="M269" s="74"/>
    </row>
    <row r="270" customFormat="false" ht="11.25" hidden="false" customHeight="true" outlineLevel="0" collapsed="false">
      <c r="A270" s="77"/>
      <c r="B270" s="78" t="s">
        <v>52</v>
      </c>
      <c r="C270" s="78"/>
      <c r="D270" s="79" t="s">
        <v>4</v>
      </c>
      <c r="E270" s="79"/>
      <c r="F270" s="79" t="s">
        <v>53</v>
      </c>
      <c r="G270" s="79"/>
      <c r="H270" s="79"/>
      <c r="I270" s="79"/>
      <c r="J270" s="79"/>
      <c r="K270" s="79"/>
      <c r="L270" s="79"/>
      <c r="M270" s="79" t="s">
        <v>6</v>
      </c>
      <c r="N270" s="79"/>
      <c r="O270" s="79"/>
      <c r="P270" s="79"/>
      <c r="Q270" s="79"/>
      <c r="R270" s="79"/>
      <c r="S270" s="79"/>
      <c r="T270" s="79" t="s">
        <v>54</v>
      </c>
    </row>
    <row r="271" customFormat="false" ht="18.75" hidden="false" customHeight="true" outlineLevel="0" collapsed="false">
      <c r="B271" s="80" t="s">
        <v>8</v>
      </c>
      <c r="C271" s="81" t="s">
        <v>55</v>
      </c>
      <c r="D271" s="82" t="s">
        <v>56</v>
      </c>
      <c r="E271" s="82" t="s">
        <v>57</v>
      </c>
      <c r="F271" s="83" t="s">
        <v>58</v>
      </c>
      <c r="G271" s="83"/>
      <c r="H271" s="83"/>
      <c r="I271" s="84" t="s">
        <v>59</v>
      </c>
      <c r="J271" s="85" t="s">
        <v>60</v>
      </c>
      <c r="K271" s="86" t="s">
        <v>61</v>
      </c>
      <c r="L271" s="86"/>
      <c r="M271" s="87" t="s">
        <v>62</v>
      </c>
      <c r="N271" s="87"/>
      <c r="O271" s="87"/>
      <c r="P271" s="84" t="s">
        <v>63</v>
      </c>
      <c r="Q271" s="85" t="s">
        <v>64</v>
      </c>
      <c r="R271" s="85" t="s">
        <v>65</v>
      </c>
      <c r="S271" s="85"/>
      <c r="T271" s="79"/>
    </row>
    <row r="272" customFormat="false" ht="18.75" hidden="false" customHeight="true" outlineLevel="0" collapsed="false">
      <c r="B272" s="80"/>
      <c r="C272" s="81"/>
      <c r="D272" s="82"/>
      <c r="E272" s="82"/>
      <c r="F272" s="83"/>
      <c r="G272" s="83"/>
      <c r="H272" s="83"/>
      <c r="I272" s="84"/>
      <c r="J272" s="85"/>
      <c r="K272" s="86"/>
      <c r="L272" s="86"/>
      <c r="M272" s="87"/>
      <c r="N272" s="87"/>
      <c r="O272" s="87"/>
      <c r="P272" s="84"/>
      <c r="Q272" s="85"/>
      <c r="R272" s="85"/>
      <c r="S272" s="85"/>
      <c r="T272" s="79"/>
    </row>
    <row r="273" customFormat="false" ht="55.5" hidden="false" customHeight="true" outlineLevel="0" collapsed="false">
      <c r="B273" s="80"/>
      <c r="C273" s="81"/>
      <c r="D273" s="82"/>
      <c r="E273" s="82"/>
      <c r="F273" s="83" t="s">
        <v>20</v>
      </c>
      <c r="G273" s="88" t="s">
        <v>21</v>
      </c>
      <c r="H273" s="88" t="s">
        <v>22</v>
      </c>
      <c r="I273" s="84"/>
      <c r="J273" s="85"/>
      <c r="K273" s="89" t="s">
        <v>66</v>
      </c>
      <c r="L273" s="90" t="s">
        <v>24</v>
      </c>
      <c r="M273" s="91" t="s">
        <v>25</v>
      </c>
      <c r="N273" s="84" t="s">
        <v>21</v>
      </c>
      <c r="O273" s="84" t="s">
        <v>22</v>
      </c>
      <c r="P273" s="84"/>
      <c r="Q273" s="85"/>
      <c r="R273" s="92" t="s">
        <v>26</v>
      </c>
      <c r="S273" s="93" t="s">
        <v>67</v>
      </c>
      <c r="T273" s="79"/>
    </row>
    <row r="274" customFormat="false" ht="13.5" hidden="false" customHeight="true" outlineLevel="0" collapsed="false">
      <c r="B274" s="80"/>
      <c r="C274" s="81"/>
      <c r="D274" s="82"/>
      <c r="E274" s="82"/>
      <c r="F274" s="94" t="s">
        <v>28</v>
      </c>
      <c r="G274" s="94"/>
      <c r="H274" s="94"/>
      <c r="I274" s="94"/>
      <c r="J274" s="94"/>
      <c r="K274" s="94"/>
      <c r="L274" s="94"/>
      <c r="M274" s="95" t="s">
        <v>29</v>
      </c>
      <c r="N274" s="95"/>
      <c r="O274" s="95"/>
      <c r="P274" s="95"/>
      <c r="Q274" s="95"/>
      <c r="R274" s="95"/>
      <c r="S274" s="95"/>
      <c r="T274" s="96" t="s">
        <v>30</v>
      </c>
    </row>
    <row r="275" customFormat="false" ht="12.75" hidden="false" customHeight="false" outlineLevel="0" collapsed="false">
      <c r="B275" s="97" t="s">
        <v>31</v>
      </c>
      <c r="C275" s="98"/>
      <c r="D275" s="99" t="n">
        <f aca="false">SUM(AT:SI!D275:D275)</f>
        <v>154965.454377813</v>
      </c>
      <c r="E275" s="99" t="n">
        <f aca="false">SUM(AT:SI!E275:E275)</f>
        <v>12998.7497630375</v>
      </c>
      <c r="F275" s="100" t="n">
        <f aca="false">IF(ISTEXT(D275),0,IF(D275=0,0,M275/D275))</f>
        <v>1.59152285050163</v>
      </c>
      <c r="G275" s="101" t="n">
        <f aca="false">IF(ISTEXT(D275),0,IF(D275=0,0,N275/D275))</f>
        <v>-0.753315512085898</v>
      </c>
      <c r="H275" s="101" t="n">
        <f aca="false">IF(ISTEXT(D275),0,IF(D275=0,0,O275/D275))</f>
        <v>0.838207338415733</v>
      </c>
      <c r="I275" s="101" t="n">
        <f aca="false">IF(ISTEXT(D275),0,IF(D275=0,0,P275/D275))</f>
        <v>0.0306804248669688</v>
      </c>
      <c r="J275" s="101" t="n">
        <f aca="false">IF(ISTEXT(D275),0,IF(D275=0,0,Q275/D275))</f>
        <v>0</v>
      </c>
      <c r="K275" s="102" t="n">
        <f aca="false">IF(ISTEXT(E275),0,IF(E275=0,0,R275/E275))</f>
        <v>1.36142370388772</v>
      </c>
      <c r="L275" s="103" t="n">
        <f aca="false">IF(ISTEXT(E275),0,IF(E275=0,0,S275/E275))</f>
        <v>-0.353682053835083</v>
      </c>
      <c r="M275" s="99" t="n">
        <f aca="false">SUM(AT:SI!M275:M275)</f>
        <v>246631.061680658</v>
      </c>
      <c r="N275" s="104" t="n">
        <f aca="false">SUM(AT:SI!N275:N275)</f>
        <v>-116737.880620246</v>
      </c>
      <c r="O275" s="105" t="n">
        <f aca="false">SUM(AT:SI!O275:O275)</f>
        <v>129893.181060412</v>
      </c>
      <c r="P275" s="104" t="n">
        <f aca="false">SUM(AT:SI!P275:P275)</f>
        <v>4754.40598001418</v>
      </c>
      <c r="Q275" s="106" t="n">
        <f aca="false">SUM(AT:SI!Q275:Q275)</f>
        <v>0</v>
      </c>
      <c r="R275" s="104" t="n">
        <f aca="false">SUM(AT:SI!R275:R275)</f>
        <v>17696.806048304</v>
      </c>
      <c r="S275" s="106" t="n">
        <f aca="false">SUM(AT:SI!S275:S275)</f>
        <v>-4597.42451347938</v>
      </c>
      <c r="T275" s="107" t="n">
        <f aca="false">SUM(AT:SI!T275:T275)</f>
        <v>-541738.884775918</v>
      </c>
    </row>
    <row r="276" customFormat="false" ht="11.25" hidden="false" customHeight="false" outlineLevel="0" collapsed="false">
      <c r="B276" s="108" t="s">
        <v>34</v>
      </c>
      <c r="C276" s="109"/>
      <c r="D276" s="110" t="n">
        <f aca="false">SUM(AT:SI!D276:D276)</f>
        <v>148454.277877719</v>
      </c>
      <c r="E276" s="110" t="n">
        <f aca="false">SUM(AT:SI!E276:E276)</f>
        <v>12703.5764394903</v>
      </c>
      <c r="F276" s="111" t="n">
        <f aca="false">IF(ISTEXT(D276),0,IF(D276=0,0,M276/D276))</f>
        <v>1.5431053736434</v>
      </c>
      <c r="G276" s="112" t="n">
        <f aca="false">IF(ISTEXT(D276),0,IF(D276=0,0,N276/D276))</f>
        <v>-0.730508789821421</v>
      </c>
      <c r="H276" s="112" t="n">
        <f aca="false">IF(ISTEXT(D276),0,IF(D276=0,0,O276/D276))</f>
        <v>0.812596583821984</v>
      </c>
      <c r="I276" s="113" t="n">
        <f aca="false">IF(ISTEXT(D276),0,IF(D276=0,0,P276/D276))</f>
        <v>0.022254643331829</v>
      </c>
      <c r="J276" s="114" t="n">
        <f aca="false">IF(ISTEXT(D276),0,IF(D276=0,0,Q276/D276))</f>
        <v>0</v>
      </c>
      <c r="K276" s="115" t="n">
        <f aca="false">IF(ISTEXT(E276),0,IF(E276=0,0,R276/E276))</f>
        <v>1.21724850124101</v>
      </c>
      <c r="L276" s="114" t="n">
        <f aca="false">IF(ISTEXT(E276),0,IF(E276=0,0,S276/E276))</f>
        <v>-0.366126226013073</v>
      </c>
      <c r="M276" s="116" t="n">
        <f aca="false">SUM(AT:SI!M276:M276)</f>
        <v>229080.593933459</v>
      </c>
      <c r="N276" s="117" t="n">
        <f aca="false">SUM(AT:SI!N276:N276)</f>
        <v>-108447.154876265</v>
      </c>
      <c r="O276" s="117" t="n">
        <f aca="false">SUM(AT:SI!O276:O276)</f>
        <v>120633.439057194</v>
      </c>
      <c r="P276" s="118" t="n">
        <f aca="false">SUM(AT:SI!P276:P276)</f>
        <v>3303.79700525286</v>
      </c>
      <c r="Q276" s="119" t="n">
        <f aca="false">SUM(AT:SI!Q276:Q276)</f>
        <v>0</v>
      </c>
      <c r="R276" s="118" t="n">
        <f aca="false">SUM(AT:SI!R276:R276)</f>
        <v>15463.4093813702</v>
      </c>
      <c r="S276" s="119" t="n">
        <f aca="false">SUM(AT:SI!S276:S276)</f>
        <v>-4651.11249865919</v>
      </c>
      <c r="T276" s="120" t="n">
        <f aca="false">SUM(AT:SI!T276:T276)</f>
        <v>-494081.620798912</v>
      </c>
    </row>
    <row r="277" customFormat="false" ht="11.25" hidden="false" customHeight="false" outlineLevel="0" collapsed="false">
      <c r="B277" s="121"/>
      <c r="C277" s="122"/>
      <c r="D277" s="123" t="n">
        <f aca="false">SUM(AT:SI!D277:D277)</f>
        <v>0</v>
      </c>
      <c r="E277" s="123" t="n">
        <f aca="false">SUM(AT:SI!E277:E277)</f>
        <v>0</v>
      </c>
      <c r="F277" s="111" t="n">
        <f aca="false">IF(ISTEXT(D277),0,IF(D277=0,0,M277/D277))</f>
        <v>0</v>
      </c>
      <c r="G277" s="112" t="n">
        <f aca="false">IF(ISTEXT(D277),0,IF(D277=0,0,N277/D277))</f>
        <v>0</v>
      </c>
      <c r="H277" s="112" t="n">
        <f aca="false">IF(ISTEXT(D277),0,IF(D277=0,0,O277/D277))</f>
        <v>0</v>
      </c>
      <c r="I277" s="113" t="n">
        <f aca="false">IF(ISTEXT(D277),0,IF(D277=0,0,P277/D277))</f>
        <v>0</v>
      </c>
      <c r="J277" s="114" t="n">
        <f aca="false">IF(ISTEXT(D277),0,IF(D277=0,0,Q277/D277))</f>
        <v>0</v>
      </c>
      <c r="K277" s="115" t="n">
        <f aca="false">IF(ISTEXT(E277),0,IF(E277=0,0,R277/E277))</f>
        <v>0</v>
      </c>
      <c r="L277" s="114" t="n">
        <f aca="false">IF(ISTEXT(E277),0,IF(E277=0,0,S277/E277))</f>
        <v>0</v>
      </c>
      <c r="M277" s="124" t="n">
        <f aca="false">SUM(AT:SI!M277:M277)</f>
        <v>0</v>
      </c>
      <c r="N277" s="125" t="n">
        <f aca="false">SUM(AT:SI!N277:N277)</f>
        <v>0</v>
      </c>
      <c r="O277" s="117" t="n">
        <f aca="false">SUM(AT:SI!O277:O277)</f>
        <v>0</v>
      </c>
      <c r="P277" s="126" t="n">
        <f aca="false">SUM(AT:SI!P277:P277)</f>
        <v>0</v>
      </c>
      <c r="Q277" s="127" t="n">
        <f aca="false">SUM(AT:SI!Q277:Q277)</f>
        <v>0</v>
      </c>
      <c r="R277" s="126" t="n">
        <f aca="false">SUM(AT:SI!R277:R277)</f>
        <v>0</v>
      </c>
      <c r="S277" s="127" t="n">
        <f aca="false">SUM(AT:SI!S277:S277)</f>
        <v>0</v>
      </c>
      <c r="T277" s="128" t="n">
        <f aca="false">SUM(AT:SI!T277:T277)</f>
        <v>0</v>
      </c>
    </row>
    <row r="278" customFormat="false" ht="11.25" hidden="false" customHeight="false" outlineLevel="0" collapsed="false">
      <c r="B278" s="121"/>
      <c r="C278" s="122"/>
      <c r="D278" s="123" t="n">
        <f aca="false">SUM(AT:SI!D278:D278)</f>
        <v>0</v>
      </c>
      <c r="E278" s="123" t="n">
        <f aca="false">SUM(AT:SI!E278:E278)</f>
        <v>0</v>
      </c>
      <c r="F278" s="111" t="n">
        <f aca="false">IF(ISTEXT(D278),0,IF(D278=0,0,M278/D278))</f>
        <v>0</v>
      </c>
      <c r="G278" s="112" t="n">
        <f aca="false">IF(ISTEXT(D278),0,IF(D278=0,0,N278/D278))</f>
        <v>0</v>
      </c>
      <c r="H278" s="112" t="n">
        <f aca="false">IF(ISTEXT(D278),0,IF(D278=0,0,O278/D278))</f>
        <v>0</v>
      </c>
      <c r="I278" s="113" t="n">
        <f aca="false">IF(ISTEXT(D278),0,IF(D278=0,0,P278/D278))</f>
        <v>0</v>
      </c>
      <c r="J278" s="114" t="n">
        <f aca="false">IF(ISTEXT(D278),0,IF(D278=0,0,Q278/D278))</f>
        <v>0</v>
      </c>
      <c r="K278" s="115" t="n">
        <f aca="false">IF(ISTEXT(E278),0,IF(E278=0,0,R278/E278))</f>
        <v>0</v>
      </c>
      <c r="L278" s="114" t="n">
        <f aca="false">IF(ISTEXT(E278),0,IF(E278=0,0,S278/E278))</f>
        <v>0</v>
      </c>
      <c r="M278" s="124" t="n">
        <f aca="false">SUM(AT:SI!M278:M278)</f>
        <v>0</v>
      </c>
      <c r="N278" s="125" t="n">
        <f aca="false">SUM(AT:SI!N278:N278)</f>
        <v>0</v>
      </c>
      <c r="O278" s="117" t="n">
        <f aca="false">SUM(AT:SI!O278:O278)</f>
        <v>0</v>
      </c>
      <c r="P278" s="126" t="n">
        <f aca="false">SUM(AT:SI!P278:P278)</f>
        <v>0</v>
      </c>
      <c r="Q278" s="127" t="n">
        <f aca="false">SUM(AT:SI!Q278:Q278)</f>
        <v>0</v>
      </c>
      <c r="R278" s="126" t="n">
        <f aca="false">SUM(AT:SI!R278:R278)</f>
        <v>0</v>
      </c>
      <c r="S278" s="127" t="n">
        <f aca="false">SUM(AT:SI!S278:S278)</f>
        <v>0</v>
      </c>
      <c r="T278" s="128" t="n">
        <f aca="false">SUM(AT:SI!T278:T278)</f>
        <v>0</v>
      </c>
    </row>
    <row r="279" customFormat="false" ht="11.25" hidden="false" customHeight="false" outlineLevel="0" collapsed="false">
      <c r="B279" s="129" t="s">
        <v>68</v>
      </c>
      <c r="C279" s="130"/>
      <c r="D279" s="110" t="n">
        <f aca="false">SUM(AT:SI!D279:D279)</f>
        <v>6511.17650009437</v>
      </c>
      <c r="E279" s="110" t="n">
        <f aca="false">SUM(AT:SI!E279:E279)</f>
        <v>295.173323547116</v>
      </c>
      <c r="F279" s="111" t="n">
        <f aca="false">IF(ISTEXT(D279),0,IF(D279=0,0,M279/D279))</f>
        <v>2.6954372603698</v>
      </c>
      <c r="G279" s="113" t="n">
        <f aca="false">IF(ISTEXT(D279),0,IF(D279=0,0,N279/D279))</f>
        <v>-1.27330686610336</v>
      </c>
      <c r="H279" s="112" t="n">
        <f aca="false">IF(ISTEXT(D279),0,IF(D279=0,0,O279/D279))</f>
        <v>1.42213039426645</v>
      </c>
      <c r="I279" s="113" t="n">
        <f aca="false">IF(ISTEXT(D279),0,IF(D279=0,0,P279/D279))</f>
        <v>0.222787536897562</v>
      </c>
      <c r="J279" s="114" t="n">
        <f aca="false">IF(ISTEXT(D279),0,IF(D279=0,0,Q279/D279))</f>
        <v>0</v>
      </c>
      <c r="K279" s="115" t="n">
        <f aca="false">IF(ISTEXT(E279),0,IF(E279=0,0,R279/E279))</f>
        <v>7.56639062126268</v>
      </c>
      <c r="L279" s="114" t="n">
        <f aca="false">IF(ISTEXT(E279),0,IF(E279=0,0,S279/E279))</f>
        <v>0.181886305085558</v>
      </c>
      <c r="M279" s="116" t="n">
        <f aca="false">SUM(AT:SI!M279:M279)</f>
        <v>17550.4677471986</v>
      </c>
      <c r="N279" s="118" t="n">
        <f aca="false">SUM(AT:SI!N279:N279)</f>
        <v>-8290.72574398099</v>
      </c>
      <c r="O279" s="117" t="n">
        <f aca="false">SUM(AT:SI!O279:O279)</f>
        <v>9259.74200321764</v>
      </c>
      <c r="P279" s="118" t="n">
        <f aca="false">SUM(AT:SI!P279:P279)</f>
        <v>1450.60897476132</v>
      </c>
      <c r="Q279" s="119" t="n">
        <f aca="false">SUM(AT:SI!Q279:Q279)</f>
        <v>0</v>
      </c>
      <c r="R279" s="118" t="n">
        <f aca="false">SUM(AT:SI!R279:R279)</f>
        <v>2233.39666693384</v>
      </c>
      <c r="S279" s="119" t="n">
        <f aca="false">SUM(AT:SI!S279:S279)</f>
        <v>53.6879851798088</v>
      </c>
      <c r="T279" s="120" t="n">
        <f aca="false">SUM(AT:SI!T279:T279)</f>
        <v>-47657.2639770062</v>
      </c>
    </row>
    <row r="280" customFormat="false" ht="11.25" hidden="false" customHeight="false" outlineLevel="0" collapsed="false">
      <c r="B280" s="131" t="s">
        <v>37</v>
      </c>
      <c r="C280" s="132"/>
      <c r="D280" s="110" t="n">
        <f aca="false">SUM(AT:SI!D280:D280)</f>
        <v>1533.97955307314</v>
      </c>
      <c r="E280" s="110" t="n">
        <f aca="false">SUM(AT:SI!E280:E280)</f>
        <v>15.265301515703</v>
      </c>
      <c r="F280" s="111" t="n">
        <f aca="false">IF(ISTEXT(D280),0,IF(D280=0,0,M280/D280))</f>
        <v>1.95505493095628</v>
      </c>
      <c r="G280" s="113" t="n">
        <f aca="false">IF(ISTEXT(D280),0,IF(D280=0,0,N280/D280))</f>
        <v>-0.537957182431474</v>
      </c>
      <c r="H280" s="112" t="n">
        <f aca="false">IF(ISTEXT(D280),0,IF(D280=0,0,O280/D280))</f>
        <v>1.41709774852481</v>
      </c>
      <c r="I280" s="113" t="n">
        <f aca="false">IF(ISTEXT(D280),0,IF(D280=0,0,P280/D280))</f>
        <v>0.0585896801928056</v>
      </c>
      <c r="J280" s="114" t="n">
        <f aca="false">IF(ISTEXT(D280),0,IF(D280=0,0,Q280/D280))</f>
        <v>0</v>
      </c>
      <c r="K280" s="115" t="n">
        <f aca="false">IF(ISTEXT(E280),0,IF(E280=0,0,R280/E280))</f>
        <v>61.2206975468174</v>
      </c>
      <c r="L280" s="114" t="n">
        <f aca="false">IF(ISTEXT(E280),0,IF(E280=0,0,S280/E280))</f>
        <v>0.20333445386465</v>
      </c>
      <c r="M280" s="116" t="n">
        <f aca="false">SUM(AT:SI!M280:M280)</f>
        <v>2999.01428922176</v>
      </c>
      <c r="N280" s="118" t="n">
        <f aca="false">SUM(AT:SI!N280:N280)</f>
        <v>-825.215318278718</v>
      </c>
      <c r="O280" s="117" t="n">
        <f aca="false">SUM(AT:SI!O280:O280)</f>
        <v>2173.79897094304</v>
      </c>
      <c r="P280" s="118" t="n">
        <f aca="false">SUM(AT:SI!P280:P280)</f>
        <v>89.8753714368582</v>
      </c>
      <c r="Q280" s="119" t="n">
        <f aca="false">SUM(AT:SI!Q280:Q280)</f>
        <v>0</v>
      </c>
      <c r="R280" s="118" t="n">
        <f aca="false">SUM(AT:SI!R280:R280)</f>
        <v>934.552407053828</v>
      </c>
      <c r="S280" s="119" t="n">
        <f aca="false">SUM(AT:SI!S280:S280)</f>
        <v>3.10396174677469</v>
      </c>
      <c r="T280" s="120" t="n">
        <f aca="false">SUM(AT:SI!T280:T280)</f>
        <v>-11738.2126076619</v>
      </c>
    </row>
    <row r="281" customFormat="false" ht="11.25" hidden="false" customHeight="false" outlineLevel="0" collapsed="false">
      <c r="B281" s="133"/>
      <c r="C281" s="122"/>
      <c r="D281" s="123" t="n">
        <f aca="false">SUM(AT:SI!D281:D281)</f>
        <v>0</v>
      </c>
      <c r="E281" s="123" t="n">
        <f aca="false">SUM(AT:SI!E281:E281)</f>
        <v>0</v>
      </c>
      <c r="F281" s="111" t="n">
        <f aca="false">IF(ISTEXT(D281),0,IF(D281=0,0,M281/D281))</f>
        <v>0</v>
      </c>
      <c r="G281" s="113" t="n">
        <f aca="false">IF(ISTEXT(D281),0,IF(D281=0,0,N281/D281))</f>
        <v>0</v>
      </c>
      <c r="H281" s="112" t="n">
        <f aca="false">IF(ISTEXT(D281),0,IF(D281=0,0,O281/D281))</f>
        <v>0</v>
      </c>
      <c r="I281" s="113" t="n">
        <f aca="false">IF(ISTEXT(D281),0,IF(D281=0,0,P281/D281))</f>
        <v>0</v>
      </c>
      <c r="J281" s="114" t="n">
        <f aca="false">IF(ISTEXT(D281),0,IF(D281=0,0,Q281/D281))</f>
        <v>0</v>
      </c>
      <c r="K281" s="115" t="n">
        <f aca="false">IF(ISTEXT(E281),0,IF(E281=0,0,R281/E281))</f>
        <v>0</v>
      </c>
      <c r="L281" s="114" t="n">
        <f aca="false">IF(ISTEXT(E281),0,IF(E281=0,0,S281/E281))</f>
        <v>0</v>
      </c>
      <c r="M281" s="124" t="n">
        <f aca="false">SUM(AT:SI!M281:M281)</f>
        <v>0</v>
      </c>
      <c r="N281" s="126" t="n">
        <f aca="false">SUM(AT:SI!N281:N281)</f>
        <v>0</v>
      </c>
      <c r="O281" s="117" t="n">
        <f aca="false">SUM(AT:SI!O281:O281)</f>
        <v>0</v>
      </c>
      <c r="P281" s="126" t="n">
        <f aca="false">SUM(AT:SI!P281:P281)</f>
        <v>0</v>
      </c>
      <c r="Q281" s="127" t="n">
        <f aca="false">SUM(AT:SI!Q281:Q281)</f>
        <v>0</v>
      </c>
      <c r="R281" s="126" t="n">
        <f aca="false">SUM(AT:SI!R281:R281)</f>
        <v>0</v>
      </c>
      <c r="S281" s="127" t="n">
        <f aca="false">SUM(AT:SI!S281:S281)</f>
        <v>0</v>
      </c>
      <c r="T281" s="128" t="n">
        <f aca="false">SUM(AT:SI!T281:T281)</f>
        <v>0</v>
      </c>
    </row>
    <row r="282" customFormat="false" ht="11.25" hidden="false" customHeight="false" outlineLevel="0" collapsed="false">
      <c r="B282" s="131" t="s">
        <v>39</v>
      </c>
      <c r="C282" s="132"/>
      <c r="D282" s="110" t="n">
        <f aca="false">SUM(AT:SI!D282:D282)</f>
        <v>2998.68334795402</v>
      </c>
      <c r="E282" s="110" t="n">
        <f aca="false">SUM(AT:SI!E282:E282)</f>
        <v>253.332536037969</v>
      </c>
      <c r="F282" s="111" t="n">
        <f aca="false">IF(ISTEXT(D282),0,IF(D282=0,0,M282/D282))</f>
        <v>3.89023887968528</v>
      </c>
      <c r="G282" s="113" t="n">
        <f aca="false">IF(ISTEXT(D282),0,IF(D282=0,0,N282/D282))</f>
        <v>-2.38375612498168</v>
      </c>
      <c r="H282" s="112" t="n">
        <f aca="false">IF(ISTEXT(D282),0,IF(D282=0,0,O282/D282))</f>
        <v>1.50648275470361</v>
      </c>
      <c r="I282" s="113" t="n">
        <f aca="false">IF(ISTEXT(D282),0,IF(D282=0,0,P282/D282))</f>
        <v>0.209903238713588</v>
      </c>
      <c r="J282" s="114" t="n">
        <f aca="false">IF(ISTEXT(D282),0,IF(D282=0,0,Q282/D282))</f>
        <v>0</v>
      </c>
      <c r="K282" s="115" t="n">
        <f aca="false">IF(ISTEXT(E282),0,IF(E282=0,0,R282/E282))</f>
        <v>4.04491115541283</v>
      </c>
      <c r="L282" s="114" t="n">
        <f aca="false">IF(ISTEXT(E282),0,IF(E282=0,0,S282/E282))</f>
        <v>0.494582745206256</v>
      </c>
      <c r="M282" s="116" t="n">
        <f aca="false">SUM(AT:SI!M282:M282)</f>
        <v>11665.5945480755</v>
      </c>
      <c r="N282" s="118" t="n">
        <f aca="false">SUM(AT:SI!N282:N282)</f>
        <v>-7148.12979756595</v>
      </c>
      <c r="O282" s="117" t="n">
        <f aca="false">SUM(AT:SI!O282:O282)</f>
        <v>4517.4647505096</v>
      </c>
      <c r="P282" s="118" t="n">
        <f aca="false">SUM(AT:SI!P282:P282)</f>
        <v>629.433346612054</v>
      </c>
      <c r="Q282" s="119" t="n">
        <f aca="false">SUM(AT:SI!Q282:Q282)</f>
        <v>0</v>
      </c>
      <c r="R282" s="118" t="n">
        <f aca="false">SUM(AT:SI!R282:R282)</f>
        <v>1024.707601049</v>
      </c>
      <c r="S282" s="119" t="n">
        <f aca="false">SUM(AT:SI!S282:S282)</f>
        <v>125.293901123721</v>
      </c>
      <c r="T282" s="120" t="n">
        <f aca="false">SUM(AT:SI!T282:T282)</f>
        <v>-23088.6318640794</v>
      </c>
    </row>
    <row r="283" customFormat="false" ht="11.25" hidden="false" customHeight="false" outlineLevel="0" collapsed="false">
      <c r="B283" s="133"/>
      <c r="C283" s="122"/>
      <c r="D283" s="123" t="n">
        <f aca="false">SUM(AT:SI!D283:D283)</f>
        <v>0</v>
      </c>
      <c r="E283" s="123" t="n">
        <f aca="false">SUM(AT:SI!E283:E283)</f>
        <v>0</v>
      </c>
      <c r="F283" s="111" t="n">
        <f aca="false">IF(ISTEXT(D283),0,IF(D283=0,0,M283/D283))</f>
        <v>0</v>
      </c>
      <c r="G283" s="113" t="n">
        <f aca="false">IF(ISTEXT(D283),0,IF(D283=0,0,N283/D283))</f>
        <v>0</v>
      </c>
      <c r="H283" s="112" t="n">
        <f aca="false">IF(ISTEXT(D283),0,IF(D283=0,0,O283/D283))</f>
        <v>0</v>
      </c>
      <c r="I283" s="113" t="n">
        <f aca="false">IF(ISTEXT(D283),0,IF(D283=0,0,P283/D283))</f>
        <v>0</v>
      </c>
      <c r="J283" s="114" t="n">
        <f aca="false">IF(ISTEXT(D283),0,IF(D283=0,0,Q283/D283))</f>
        <v>0</v>
      </c>
      <c r="K283" s="115" t="n">
        <f aca="false">IF(ISTEXT(E283),0,IF(E283=0,0,R283/E283))</f>
        <v>0</v>
      </c>
      <c r="L283" s="114" t="n">
        <f aca="false">IF(ISTEXT(E283),0,IF(E283=0,0,S283/E283))</f>
        <v>0</v>
      </c>
      <c r="M283" s="124" t="n">
        <f aca="false">SUM(AT:SI!M283:M283)</f>
        <v>0</v>
      </c>
      <c r="N283" s="126" t="n">
        <f aca="false">SUM(AT:SI!N283:N283)</f>
        <v>0</v>
      </c>
      <c r="O283" s="117" t="n">
        <f aca="false">SUM(AT:SI!O283:O283)</f>
        <v>0</v>
      </c>
      <c r="P283" s="126" t="n">
        <f aca="false">SUM(AT:SI!P283:P283)</f>
        <v>0</v>
      </c>
      <c r="Q283" s="127" t="n">
        <f aca="false">SUM(AT:SI!Q283:Q283)</f>
        <v>0</v>
      </c>
      <c r="R283" s="126" t="n">
        <f aca="false">SUM(AT:SI!R283:R283)</f>
        <v>0</v>
      </c>
      <c r="S283" s="127" t="n">
        <f aca="false">SUM(AT:SI!S283:S283)</f>
        <v>0</v>
      </c>
      <c r="T283" s="128" t="n">
        <f aca="false">SUM(AT:SI!T283:T283)</f>
        <v>0</v>
      </c>
    </row>
    <row r="284" customFormat="false" ht="11.25" hidden="false" customHeight="false" outlineLevel="0" collapsed="false">
      <c r="B284" s="131" t="s">
        <v>40</v>
      </c>
      <c r="C284" s="132"/>
      <c r="D284" s="110" t="n">
        <f aca="false">SUM(AT:SI!D284:D284)</f>
        <v>314.626192653707</v>
      </c>
      <c r="E284" s="110" t="n">
        <f aca="false">SUM(AT:SI!E284:E284)</f>
        <v>19.7309098441237</v>
      </c>
      <c r="F284" s="111" t="n">
        <f aca="false">IF(ISTEXT(D284),0,IF(D284=0,0,M284/D284))</f>
        <v>0.992511340199519</v>
      </c>
      <c r="G284" s="113" t="n">
        <f aca="false">IF(ISTEXT(D284),0,IF(D284=0,0,N284/D284))</f>
        <v>-3.17837492029995E-008</v>
      </c>
      <c r="H284" s="112" t="n">
        <f aca="false">IF(ISTEXT(D284),0,IF(D284=0,0,O284/D284))</f>
        <v>0.99251130841577</v>
      </c>
      <c r="I284" s="113" t="n">
        <f aca="false">IF(ISTEXT(D284),0,IF(D284=0,0,P284/D284))</f>
        <v>0.0410560142154877</v>
      </c>
      <c r="J284" s="114" t="n">
        <f aca="false">IF(ISTEXT(D284),0,IF(D284=0,0,Q284/D284))</f>
        <v>0</v>
      </c>
      <c r="K284" s="115" t="n">
        <f aca="false">IF(ISTEXT(E284),0,IF(E284=0,0,R284/E284))</f>
        <v>2.88386562374263</v>
      </c>
      <c r="L284" s="114" t="n">
        <f aca="false">IF(ISTEXT(E284),0,IF(E284=0,0,S284/E284))</f>
        <v>-3.9559619540533</v>
      </c>
      <c r="M284" s="116" t="n">
        <f aca="false">SUM(AT:SI!M284:M284)</f>
        <v>312.270064132602</v>
      </c>
      <c r="N284" s="118" t="n">
        <f aca="false">SUM(AT:SI!N284:N284)</f>
        <v>-1E-005</v>
      </c>
      <c r="O284" s="117" t="n">
        <f aca="false">SUM(AT:SI!O284:O284)</f>
        <v>312.270054132602</v>
      </c>
      <c r="P284" s="118" t="n">
        <f aca="false">SUM(AT:SI!P284:P284)</f>
        <v>12.9172974381554</v>
      </c>
      <c r="Q284" s="119" t="n">
        <f aca="false">SUM(AT:SI!Q284:Q284)</f>
        <v>0</v>
      </c>
      <c r="R284" s="118" t="n">
        <f aca="false">SUM(AT:SI!R284:R284)</f>
        <v>56.9012926246334</v>
      </c>
      <c r="S284" s="119" t="n">
        <f aca="false">SUM(AT:SI!S284:S284)</f>
        <v>-78.0547286622091</v>
      </c>
      <c r="T284" s="120" t="n">
        <f aca="false">SUM(AT:SI!T284:T284)</f>
        <v>-1114.79102362167</v>
      </c>
    </row>
    <row r="285" customFormat="false" ht="11.25" hidden="false" customHeight="false" outlineLevel="0" collapsed="false">
      <c r="B285" s="133"/>
      <c r="C285" s="122"/>
      <c r="D285" s="123" t="n">
        <f aca="false">SUM(AT:SI!D285:D285)</f>
        <v>0</v>
      </c>
      <c r="E285" s="123" t="n">
        <f aca="false">SUM(AT:SI!E285:E285)</f>
        <v>0</v>
      </c>
      <c r="F285" s="111" t="n">
        <f aca="false">IF(ISTEXT(D285),0,IF(D285=0,0,M285/D285))</f>
        <v>0</v>
      </c>
      <c r="G285" s="113" t="n">
        <f aca="false">IF(ISTEXT(D285),0,IF(D285=0,0,N285/D285))</f>
        <v>0</v>
      </c>
      <c r="H285" s="112" t="n">
        <f aca="false">IF(ISTEXT(D285),0,IF(D285=0,0,O285/D285))</f>
        <v>0</v>
      </c>
      <c r="I285" s="113" t="n">
        <f aca="false">IF(ISTEXT(D285),0,IF(D285=0,0,P285/D285))</f>
        <v>0</v>
      </c>
      <c r="J285" s="114" t="n">
        <f aca="false">IF(ISTEXT(D285),0,IF(D285=0,0,Q285/D285))</f>
        <v>0</v>
      </c>
      <c r="K285" s="115" t="n">
        <f aca="false">IF(ISTEXT(E285),0,IF(E285=0,0,R285/E285))</f>
        <v>0</v>
      </c>
      <c r="L285" s="114" t="n">
        <f aca="false">IF(ISTEXT(E285),0,IF(E285=0,0,S285/E285))</f>
        <v>0</v>
      </c>
      <c r="M285" s="124" t="n">
        <f aca="false">SUM(AT:SI!M285:M285)</f>
        <v>0</v>
      </c>
      <c r="N285" s="126" t="n">
        <f aca="false">SUM(AT:SI!N285:N285)</f>
        <v>0</v>
      </c>
      <c r="O285" s="117" t="n">
        <f aca="false">SUM(AT:SI!O285:O285)</f>
        <v>0</v>
      </c>
      <c r="P285" s="126" t="n">
        <f aca="false">SUM(AT:SI!P285:P285)</f>
        <v>0</v>
      </c>
      <c r="Q285" s="127" t="n">
        <f aca="false">SUM(AT:SI!Q285:Q285)</f>
        <v>0</v>
      </c>
      <c r="R285" s="126" t="n">
        <f aca="false">SUM(AT:SI!R285:R285)</f>
        <v>0</v>
      </c>
      <c r="S285" s="127" t="n">
        <f aca="false">SUM(AT:SI!S285:S285)</f>
        <v>0</v>
      </c>
      <c r="T285" s="128" t="n">
        <f aca="false">SUM(AT:SI!T285:T285)</f>
        <v>0</v>
      </c>
    </row>
    <row r="286" customFormat="false" ht="11.25" hidden="false" customHeight="false" outlineLevel="0" collapsed="false">
      <c r="B286" s="131" t="s">
        <v>41</v>
      </c>
      <c r="C286" s="132"/>
      <c r="D286" s="110" t="n">
        <f aca="false">SUM(AT:SI!D286:D286)</f>
        <v>292.659153494721</v>
      </c>
      <c r="E286" s="110" t="n">
        <f aca="false">SUM(AT:SI!E286:E286)</f>
        <v>6.60067653451229</v>
      </c>
      <c r="F286" s="111" t="n">
        <f aca="false">IF(ISTEXT(D286),0,IF(D286=0,0,M286/D286))</f>
        <v>2.47314890561255</v>
      </c>
      <c r="G286" s="113" t="n">
        <f aca="false">IF(ISTEXT(D286),0,IF(D286=0,0,N286/D286))</f>
        <v>-0.757173610316065</v>
      </c>
      <c r="H286" s="112" t="n">
        <f aca="false">IF(ISTEXT(D286),0,IF(D286=0,0,O286/D286))</f>
        <v>1.71597529529649</v>
      </c>
      <c r="I286" s="113" t="n">
        <f aca="false">IF(ISTEXT(D286),0,IF(D286=0,0,P286/D286))</f>
        <v>0.177031623478033</v>
      </c>
      <c r="J286" s="114" t="n">
        <f aca="false">IF(ISTEXT(D286),0,IF(D286=0,0,Q286/D286))</f>
        <v>0</v>
      </c>
      <c r="K286" s="115" t="n">
        <f aca="false">IF(ISTEXT(E286),0,IF(E286=0,0,R286/E286))</f>
        <v>22.5514803537375</v>
      </c>
      <c r="L286" s="114" t="n">
        <f aca="false">IF(ISTEXT(E286),0,IF(E286=0,0,S286/E286))</f>
        <v>0.543676772545734</v>
      </c>
      <c r="M286" s="116" t="n">
        <f aca="false">SUM(AT:SI!M286:M286)</f>
        <v>723.789665182966</v>
      </c>
      <c r="N286" s="118" t="n">
        <f aca="false">SUM(AT:SI!N286:N286)</f>
        <v>-221.593787843642</v>
      </c>
      <c r="O286" s="117" t="n">
        <f aca="false">SUM(AT:SI!O286:O286)</f>
        <v>502.195877339325</v>
      </c>
      <c r="P286" s="118" t="n">
        <f aca="false">SUM(AT:SI!P286:P286)</f>
        <v>51.8099250688775</v>
      </c>
      <c r="Q286" s="119" t="n">
        <f aca="false">SUM(AT:SI!Q286:Q286)</f>
        <v>0</v>
      </c>
      <c r="R286" s="118" t="n">
        <f aca="false">SUM(AT:SI!R286:R286)</f>
        <v>148.85502718943</v>
      </c>
      <c r="S286" s="119" t="n">
        <f aca="false">SUM(AT:SI!S286:S286)</f>
        <v>3.588634514902</v>
      </c>
      <c r="T286" s="120" t="n">
        <f aca="false">SUM(AT:SI!T286:T286)</f>
        <v>-2590.31470174596</v>
      </c>
    </row>
    <row r="287" customFormat="false" ht="11.25" hidden="false" customHeight="false" outlineLevel="0" collapsed="false">
      <c r="B287" s="133"/>
      <c r="C287" s="122"/>
      <c r="D287" s="123" t="n">
        <f aca="false">SUM(AT:SI!D287:D287)</f>
        <v>0</v>
      </c>
      <c r="E287" s="123" t="n">
        <f aca="false">SUM(AT:SI!E287:E287)</f>
        <v>0</v>
      </c>
      <c r="F287" s="111" t="n">
        <f aca="false">IF(ISTEXT(D287),0,IF(D287=0,0,M287/D287))</f>
        <v>0</v>
      </c>
      <c r="G287" s="113" t="n">
        <f aca="false">IF(ISTEXT(D287),0,IF(D287=0,0,N287/D287))</f>
        <v>0</v>
      </c>
      <c r="H287" s="112" t="n">
        <f aca="false">IF(ISTEXT(D287),0,IF(D287=0,0,O287/D287))</f>
        <v>0</v>
      </c>
      <c r="I287" s="113" t="n">
        <f aca="false">IF(ISTEXT(D287),0,IF(D287=0,0,P287/D287))</f>
        <v>0</v>
      </c>
      <c r="J287" s="114" t="n">
        <f aca="false">IF(ISTEXT(D287),0,IF(D287=0,0,Q287/D287))</f>
        <v>0</v>
      </c>
      <c r="K287" s="115" t="n">
        <f aca="false">IF(ISTEXT(E287),0,IF(E287=0,0,R287/E287))</f>
        <v>0</v>
      </c>
      <c r="L287" s="114" t="n">
        <f aca="false">IF(ISTEXT(E287),0,IF(E287=0,0,S287/E287))</f>
        <v>0</v>
      </c>
      <c r="M287" s="124" t="n">
        <f aca="false">SUM(AT:SI!M287:M287)</f>
        <v>0</v>
      </c>
      <c r="N287" s="126" t="n">
        <f aca="false">SUM(AT:SI!N287:N287)</f>
        <v>0</v>
      </c>
      <c r="O287" s="117" t="n">
        <f aca="false">SUM(AT:SI!O287:O287)</f>
        <v>0</v>
      </c>
      <c r="P287" s="126" t="n">
        <f aca="false">SUM(AT:SI!P287:P287)</f>
        <v>0</v>
      </c>
      <c r="Q287" s="127" t="n">
        <f aca="false">SUM(AT:SI!Q287:Q287)</f>
        <v>0</v>
      </c>
      <c r="R287" s="126" t="n">
        <f aca="false">SUM(AT:SI!R287:R287)</f>
        <v>0</v>
      </c>
      <c r="S287" s="127" t="n">
        <f aca="false">SUM(AT:SI!S287:S287)</f>
        <v>0</v>
      </c>
      <c r="T287" s="128" t="n">
        <f aca="false">SUM(AT:SI!T287:T287)</f>
        <v>0</v>
      </c>
    </row>
    <row r="288" customFormat="false" ht="11.25" hidden="false" customHeight="false" outlineLevel="0" collapsed="false">
      <c r="B288" s="131" t="s">
        <v>42</v>
      </c>
      <c r="C288" s="132"/>
      <c r="D288" s="110" t="n">
        <f aca="false">SUM(AT:SI!D288:D288)</f>
        <v>1371.22825291878</v>
      </c>
      <c r="E288" s="110" t="n">
        <f aca="false">SUM(AT:SI!E288:E288)</f>
        <v>0.243899614808645</v>
      </c>
      <c r="F288" s="111" t="n">
        <f aca="false">IF(ISTEXT(D288),0,IF(D288=0,0,M288/D288))</f>
        <v>1.34900894628469</v>
      </c>
      <c r="G288" s="113" t="n">
        <f aca="false">IF(ISTEXT(D288),0,IF(D288=0,0,N288/D288))</f>
        <v>-0.0698547671321632</v>
      </c>
      <c r="H288" s="112" t="n">
        <f aca="false">IF(ISTEXT(D288),0,IF(D288=0,0,O288/D288))</f>
        <v>1.27915417915253</v>
      </c>
      <c r="I288" s="113" t="n">
        <f aca="false">IF(ISTEXT(D288),0,IF(D288=0,0,P288/D288))</f>
        <v>0.486113841941713</v>
      </c>
      <c r="J288" s="114" t="n">
        <f aca="false">IF(ISTEXT(D288),0,IF(D288=0,0,Q288/D288))</f>
        <v>0</v>
      </c>
      <c r="K288" s="115" t="n">
        <f aca="false">IF(ISTEXT(E288),0,IF(E288=0,0,R288/E288))</f>
        <v>280.36263636821</v>
      </c>
      <c r="L288" s="114" t="n">
        <f aca="false">IF(ISTEXT(E288),0,IF(E288=0,0,S288/E288))</f>
        <v>-0.999524101632295</v>
      </c>
      <c r="M288" s="116" t="n">
        <f aca="false">SUM(AT:SI!M288:M288)</f>
        <v>1849.79918058576</v>
      </c>
      <c r="N288" s="118" t="n">
        <f aca="false">SUM(AT:SI!N288:N288)</f>
        <v>-95.7868302926844</v>
      </c>
      <c r="O288" s="117" t="n">
        <f aca="false">SUM(AT:SI!O288:O288)</f>
        <v>1754.01235029308</v>
      </c>
      <c r="P288" s="118" t="n">
        <f aca="false">SUM(AT:SI!P288:P288)</f>
        <v>666.573034205372</v>
      </c>
      <c r="Q288" s="119" t="n">
        <f aca="false">SUM(AT:SI!Q288:Q288)</f>
        <v>0</v>
      </c>
      <c r="R288" s="118" t="n">
        <f aca="false">SUM(AT:SI!R288:R288)</f>
        <v>68.3803390169427</v>
      </c>
      <c r="S288" s="119" t="n">
        <f aca="false">SUM(AT:SI!S288:S288)</f>
        <v>-0.243783543380074</v>
      </c>
      <c r="T288" s="120" t="n">
        <f aca="false">SUM(AT:SI!T288:T288)</f>
        <v>-9125.3137798974</v>
      </c>
    </row>
    <row r="289" customFormat="false" ht="12" hidden="false" customHeight="false" outlineLevel="0" collapsed="false">
      <c r="B289" s="134"/>
      <c r="C289" s="135"/>
      <c r="D289" s="136" t="n">
        <f aca="false">SUM(AT:SI!D289:D289)</f>
        <v>0</v>
      </c>
      <c r="E289" s="136" t="n">
        <f aca="false">SUM(AT:SI!E289:E289)</f>
        <v>0</v>
      </c>
      <c r="F289" s="137" t="n">
        <f aca="false">IF(ISTEXT(D289),0,IF(D289=0,0,M289/D289))</f>
        <v>0</v>
      </c>
      <c r="G289" s="138" t="n">
        <f aca="false">IF(ISTEXT(D289),0,IF(D289=0,0,N289/D289))</f>
        <v>0</v>
      </c>
      <c r="H289" s="139" t="n">
        <f aca="false">IF(ISTEXT(D289),0,IF(D289=0,0,O289/D289))</f>
        <v>0</v>
      </c>
      <c r="I289" s="138" t="n">
        <f aca="false">IF(ISTEXT(D289),0,IF(D289=0,0,P289/D289))</f>
        <v>0</v>
      </c>
      <c r="J289" s="140" t="n">
        <f aca="false">IF(ISTEXT(D289),0,IF(D289=0,0,Q289/D289))</f>
        <v>0</v>
      </c>
      <c r="K289" s="141" t="n">
        <f aca="false">IF(ISTEXT(E289),0,IF(E289=0,0,R289/E289))</f>
        <v>0</v>
      </c>
      <c r="L289" s="140" t="n">
        <f aca="false">IF(ISTEXT(E289),0,IF(E289=0,0,S289/E289))</f>
        <v>0</v>
      </c>
      <c r="M289" s="142" t="n">
        <f aca="false">SUM(AT:SI!M289:M289)</f>
        <v>0</v>
      </c>
      <c r="N289" s="143" t="n">
        <f aca="false">SUM(AT:SI!N289:N289)</f>
        <v>0</v>
      </c>
      <c r="O289" s="144" t="n">
        <f aca="false">SUM(AT:SI!O289:O289)</f>
        <v>0</v>
      </c>
      <c r="P289" s="143" t="n">
        <f aca="false">SUM(AT:SI!P289:P289)</f>
        <v>0</v>
      </c>
      <c r="Q289" s="145" t="n">
        <f aca="false">SUM(AT:SI!Q289:Q289)</f>
        <v>0</v>
      </c>
      <c r="R289" s="143" t="n">
        <f aca="false">SUM(AT:SI!R289:R289)</f>
        <v>0</v>
      </c>
      <c r="S289" s="145" t="n">
        <f aca="false">SUM(AT:SI!S289:S289)</f>
        <v>0</v>
      </c>
      <c r="T289" s="146" t="n">
        <f aca="false">SUM(AT:SI!T289:T289)</f>
        <v>0</v>
      </c>
    </row>
    <row r="291" customFormat="false" ht="12" hidden="false" customHeight="false" outlineLevel="0" collapsed="false">
      <c r="A291" s="6" t="n">
        <v>2003</v>
      </c>
      <c r="B291" s="76"/>
      <c r="C291" s="74"/>
      <c r="D291" s="74"/>
      <c r="E291" s="74"/>
      <c r="F291" s="74"/>
      <c r="G291" s="74"/>
      <c r="H291" s="73"/>
      <c r="I291" s="74"/>
      <c r="J291" s="74"/>
      <c r="K291" s="74"/>
      <c r="L291" s="74"/>
      <c r="M291" s="74"/>
    </row>
    <row r="292" customFormat="false" ht="11.25" hidden="false" customHeight="true" outlineLevel="0" collapsed="false">
      <c r="A292" s="77"/>
      <c r="B292" s="78" t="s">
        <v>52</v>
      </c>
      <c r="C292" s="78"/>
      <c r="D292" s="79" t="s">
        <v>4</v>
      </c>
      <c r="E292" s="79"/>
      <c r="F292" s="79" t="s">
        <v>53</v>
      </c>
      <c r="G292" s="79"/>
      <c r="H292" s="79"/>
      <c r="I292" s="79"/>
      <c r="J292" s="79"/>
      <c r="K292" s="79"/>
      <c r="L292" s="79"/>
      <c r="M292" s="79" t="s">
        <v>6</v>
      </c>
      <c r="N292" s="79"/>
      <c r="O292" s="79"/>
      <c r="P292" s="79"/>
      <c r="Q292" s="79"/>
      <c r="R292" s="79"/>
      <c r="S292" s="79"/>
      <c r="T292" s="79" t="s">
        <v>54</v>
      </c>
    </row>
    <row r="293" customFormat="false" ht="18.75" hidden="false" customHeight="true" outlineLevel="0" collapsed="false">
      <c r="B293" s="80" t="s">
        <v>8</v>
      </c>
      <c r="C293" s="81" t="s">
        <v>55</v>
      </c>
      <c r="D293" s="82" t="s">
        <v>56</v>
      </c>
      <c r="E293" s="82" t="s">
        <v>57</v>
      </c>
      <c r="F293" s="83" t="s">
        <v>58</v>
      </c>
      <c r="G293" s="83"/>
      <c r="H293" s="83"/>
      <c r="I293" s="84" t="s">
        <v>59</v>
      </c>
      <c r="J293" s="85" t="s">
        <v>60</v>
      </c>
      <c r="K293" s="86" t="s">
        <v>61</v>
      </c>
      <c r="L293" s="86"/>
      <c r="M293" s="87" t="s">
        <v>62</v>
      </c>
      <c r="N293" s="87"/>
      <c r="O293" s="87"/>
      <c r="P293" s="84" t="s">
        <v>63</v>
      </c>
      <c r="Q293" s="85" t="s">
        <v>64</v>
      </c>
      <c r="R293" s="85" t="s">
        <v>65</v>
      </c>
      <c r="S293" s="85"/>
      <c r="T293" s="79"/>
    </row>
    <row r="294" customFormat="false" ht="18.75" hidden="false" customHeight="true" outlineLevel="0" collapsed="false">
      <c r="B294" s="80"/>
      <c r="C294" s="81"/>
      <c r="D294" s="82"/>
      <c r="E294" s="82"/>
      <c r="F294" s="83"/>
      <c r="G294" s="83"/>
      <c r="H294" s="83"/>
      <c r="I294" s="84"/>
      <c r="J294" s="85"/>
      <c r="K294" s="86"/>
      <c r="L294" s="86"/>
      <c r="M294" s="87"/>
      <c r="N294" s="87"/>
      <c r="O294" s="87"/>
      <c r="P294" s="84"/>
      <c r="Q294" s="85"/>
      <c r="R294" s="85"/>
      <c r="S294" s="85"/>
      <c r="T294" s="79"/>
    </row>
    <row r="295" customFormat="false" ht="55.5" hidden="false" customHeight="true" outlineLevel="0" collapsed="false">
      <c r="B295" s="80"/>
      <c r="C295" s="81"/>
      <c r="D295" s="82"/>
      <c r="E295" s="82"/>
      <c r="F295" s="83" t="s">
        <v>20</v>
      </c>
      <c r="G295" s="88" t="s">
        <v>21</v>
      </c>
      <c r="H295" s="88" t="s">
        <v>22</v>
      </c>
      <c r="I295" s="84"/>
      <c r="J295" s="85"/>
      <c r="K295" s="89" t="s">
        <v>66</v>
      </c>
      <c r="L295" s="90" t="s">
        <v>24</v>
      </c>
      <c r="M295" s="91" t="s">
        <v>25</v>
      </c>
      <c r="N295" s="84" t="s">
        <v>21</v>
      </c>
      <c r="O295" s="84" t="s">
        <v>22</v>
      </c>
      <c r="P295" s="84"/>
      <c r="Q295" s="85"/>
      <c r="R295" s="92" t="s">
        <v>26</v>
      </c>
      <c r="S295" s="93" t="s">
        <v>67</v>
      </c>
      <c r="T295" s="79"/>
    </row>
    <row r="296" customFormat="false" ht="13.5" hidden="false" customHeight="true" outlineLevel="0" collapsed="false">
      <c r="B296" s="80"/>
      <c r="C296" s="81"/>
      <c r="D296" s="82"/>
      <c r="E296" s="82"/>
      <c r="F296" s="94" t="s">
        <v>28</v>
      </c>
      <c r="G296" s="94"/>
      <c r="H296" s="94"/>
      <c r="I296" s="94"/>
      <c r="J296" s="94"/>
      <c r="K296" s="94"/>
      <c r="L296" s="94"/>
      <c r="M296" s="95" t="s">
        <v>29</v>
      </c>
      <c r="N296" s="95"/>
      <c r="O296" s="95"/>
      <c r="P296" s="95"/>
      <c r="Q296" s="95"/>
      <c r="R296" s="95"/>
      <c r="S296" s="95"/>
      <c r="T296" s="96" t="s">
        <v>30</v>
      </c>
    </row>
    <row r="297" customFormat="false" ht="12.75" hidden="false" customHeight="false" outlineLevel="0" collapsed="false">
      <c r="B297" s="97" t="s">
        <v>31</v>
      </c>
      <c r="C297" s="98"/>
      <c r="D297" s="99" t="n">
        <f aca="false">SUM(AT:SI!D297:D297)</f>
        <v>155417.905473281</v>
      </c>
      <c r="E297" s="99" t="n">
        <f aca="false">SUM(AT:SI!E297:E297)</f>
        <v>12989.7951009969</v>
      </c>
      <c r="F297" s="100" t="n">
        <f aca="false">IF(ISTEXT(D297),0,IF(D297=0,0,M297/D297))</f>
        <v>1.61117583752741</v>
      </c>
      <c r="G297" s="101" t="n">
        <f aca="false">IF(ISTEXT(D297),0,IF(D297=0,0,N297/D297))</f>
        <v>-0.794461259988041</v>
      </c>
      <c r="H297" s="101" t="n">
        <f aca="false">IF(ISTEXT(D297),0,IF(D297=0,0,O297/D297))</f>
        <v>0.816714577539368</v>
      </c>
      <c r="I297" s="101" t="n">
        <f aca="false">IF(ISTEXT(D297),0,IF(D297=0,0,P297/D297))</f>
        <v>0.0303333653034475</v>
      </c>
      <c r="J297" s="101" t="n">
        <f aca="false">IF(ISTEXT(D297),0,IF(D297=0,0,Q297/D297))</f>
        <v>0</v>
      </c>
      <c r="K297" s="102" t="n">
        <f aca="false">IF(ISTEXT(E297),0,IF(E297=0,0,R297/E297))</f>
        <v>1.29411109243585</v>
      </c>
      <c r="L297" s="103" t="n">
        <f aca="false">IF(ISTEXT(E297),0,IF(E297=0,0,S297/E297))</f>
        <v>-0.349354988100666</v>
      </c>
      <c r="M297" s="99" t="n">
        <f aca="false">SUM(AT:SI!M297:M297)</f>
        <v>250405.574017668</v>
      </c>
      <c r="N297" s="104" t="n">
        <f aca="false">SUM(AT:SI!N297:N297)</f>
        <v>-123473.505007005</v>
      </c>
      <c r="O297" s="105" t="n">
        <f aca="false">SUM(AT:SI!O297:O297)</f>
        <v>126932.069010664</v>
      </c>
      <c r="P297" s="104" t="n">
        <f aca="false">SUM(AT:SI!P297:P297)</f>
        <v>4714.34810141769</v>
      </c>
      <c r="Q297" s="106" t="n">
        <f aca="false">SUM(AT:SI!Q297:Q297)</f>
        <v>0</v>
      </c>
      <c r="R297" s="104" t="n">
        <f aca="false">SUM(AT:SI!R297:R297)</f>
        <v>16810.2379286689</v>
      </c>
      <c r="S297" s="106" t="n">
        <f aca="false">SUM(AT:SI!S297:S297)</f>
        <v>-4538.04971293886</v>
      </c>
      <c r="T297" s="107" t="n">
        <f aca="false">SUM(AT:SI!T297:T297)</f>
        <v>-527701.552868643</v>
      </c>
    </row>
    <row r="298" customFormat="false" ht="11.25" hidden="false" customHeight="false" outlineLevel="0" collapsed="false">
      <c r="B298" s="108" t="s">
        <v>34</v>
      </c>
      <c r="C298" s="109"/>
      <c r="D298" s="110" t="n">
        <f aca="false">SUM(AT:SI!D298:D298)</f>
        <v>148763.343336678</v>
      </c>
      <c r="E298" s="110" t="n">
        <f aca="false">SUM(AT:SI!E298:E298)</f>
        <v>12694.7164856621</v>
      </c>
      <c r="F298" s="111" t="n">
        <f aca="false">IF(ISTEXT(D298),0,IF(D298=0,0,M298/D298))</f>
        <v>1.56410516681879</v>
      </c>
      <c r="G298" s="112" t="n">
        <f aca="false">IF(ISTEXT(D298),0,IF(D298=0,0,N298/D298))</f>
        <v>-0.772894691257621</v>
      </c>
      <c r="H298" s="112" t="n">
        <f aca="false">IF(ISTEXT(D298),0,IF(D298=0,0,O298/D298))</f>
        <v>0.791210475561169</v>
      </c>
      <c r="I298" s="113" t="n">
        <f aca="false">IF(ISTEXT(D298),0,IF(D298=0,0,P298/D298))</f>
        <v>0.0221536381330455</v>
      </c>
      <c r="J298" s="114" t="n">
        <f aca="false">IF(ISTEXT(D298),0,IF(D298=0,0,Q298/D298))</f>
        <v>0</v>
      </c>
      <c r="K298" s="115" t="n">
        <f aca="false">IF(ISTEXT(E298),0,IF(E298=0,0,R298/E298))</f>
        <v>1.14747815356458</v>
      </c>
      <c r="L298" s="114" t="n">
        <f aca="false">IF(ISTEXT(E298),0,IF(E298=0,0,S298/E298))</f>
        <v>-0.362327817298772</v>
      </c>
      <c r="M298" s="116" t="n">
        <f aca="false">SUM(AT:SI!M298:M298)</f>
        <v>232681.513946135</v>
      </c>
      <c r="N298" s="117" t="n">
        <f aca="false">SUM(AT:SI!N298:N298)</f>
        <v>-114978.398318653</v>
      </c>
      <c r="O298" s="117" t="n">
        <f aca="false">SUM(AT:SI!O298:O298)</f>
        <v>117703.115627482</v>
      </c>
      <c r="P298" s="118" t="n">
        <f aca="false">SUM(AT:SI!P298:P298)</f>
        <v>3295.64927574277</v>
      </c>
      <c r="Q298" s="119" t="n">
        <f aca="false">SUM(AT:SI!Q298:Q298)</f>
        <v>0</v>
      </c>
      <c r="R298" s="118" t="n">
        <f aca="false">SUM(AT:SI!R298:R298)</f>
        <v>14566.9098329933</v>
      </c>
      <c r="S298" s="119" t="n">
        <f aca="false">SUM(AT:SI!S298:S298)</f>
        <v>-4599.64891547667</v>
      </c>
      <c r="T298" s="120" t="n">
        <f aca="false">SUM(AT:SI!T298:T298)</f>
        <v>-480208.76134272</v>
      </c>
    </row>
    <row r="299" customFormat="false" ht="11.25" hidden="false" customHeight="false" outlineLevel="0" collapsed="false">
      <c r="B299" s="121"/>
      <c r="C299" s="122"/>
      <c r="D299" s="123" t="n">
        <f aca="false">SUM(AT:SI!D299:D299)</f>
        <v>0</v>
      </c>
      <c r="E299" s="123" t="n">
        <f aca="false">SUM(AT:SI!E299:E299)</f>
        <v>0</v>
      </c>
      <c r="F299" s="111" t="n">
        <f aca="false">IF(ISTEXT(D299),0,IF(D299=0,0,M299/D299))</f>
        <v>0</v>
      </c>
      <c r="G299" s="112" t="n">
        <f aca="false">IF(ISTEXT(D299),0,IF(D299=0,0,N299/D299))</f>
        <v>0</v>
      </c>
      <c r="H299" s="112" t="n">
        <f aca="false">IF(ISTEXT(D299),0,IF(D299=0,0,O299/D299))</f>
        <v>0</v>
      </c>
      <c r="I299" s="113" t="n">
        <f aca="false">IF(ISTEXT(D299),0,IF(D299=0,0,P299/D299))</f>
        <v>0</v>
      </c>
      <c r="J299" s="114" t="n">
        <f aca="false">IF(ISTEXT(D299),0,IF(D299=0,0,Q299/D299))</f>
        <v>0</v>
      </c>
      <c r="K299" s="115" t="n">
        <f aca="false">IF(ISTEXT(E299),0,IF(E299=0,0,R299/E299))</f>
        <v>0</v>
      </c>
      <c r="L299" s="114" t="n">
        <f aca="false">IF(ISTEXT(E299),0,IF(E299=0,0,S299/E299))</f>
        <v>0</v>
      </c>
      <c r="M299" s="124" t="n">
        <f aca="false">SUM(AT:SI!M299:M299)</f>
        <v>0</v>
      </c>
      <c r="N299" s="125" t="n">
        <f aca="false">SUM(AT:SI!N299:N299)</f>
        <v>0</v>
      </c>
      <c r="O299" s="117" t="n">
        <f aca="false">SUM(AT:SI!O299:O299)</f>
        <v>0</v>
      </c>
      <c r="P299" s="126" t="n">
        <f aca="false">SUM(AT:SI!P299:P299)</f>
        <v>0</v>
      </c>
      <c r="Q299" s="127" t="n">
        <f aca="false">SUM(AT:SI!Q299:Q299)</f>
        <v>0</v>
      </c>
      <c r="R299" s="126" t="n">
        <f aca="false">SUM(AT:SI!R299:R299)</f>
        <v>0</v>
      </c>
      <c r="S299" s="127" t="n">
        <f aca="false">SUM(AT:SI!S299:S299)</f>
        <v>0</v>
      </c>
      <c r="T299" s="128" t="n">
        <f aca="false">SUM(AT:SI!T299:T299)</f>
        <v>0</v>
      </c>
    </row>
    <row r="300" customFormat="false" ht="11.25" hidden="false" customHeight="false" outlineLevel="0" collapsed="false">
      <c r="B300" s="121"/>
      <c r="C300" s="122"/>
      <c r="D300" s="123" t="n">
        <f aca="false">SUM(AT:SI!D300:D300)</f>
        <v>0</v>
      </c>
      <c r="E300" s="123" t="n">
        <f aca="false">SUM(AT:SI!E300:E300)</f>
        <v>0</v>
      </c>
      <c r="F300" s="111" t="n">
        <f aca="false">IF(ISTEXT(D300),0,IF(D300=0,0,M300/D300))</f>
        <v>0</v>
      </c>
      <c r="G300" s="112" t="n">
        <f aca="false">IF(ISTEXT(D300),0,IF(D300=0,0,N300/D300))</f>
        <v>0</v>
      </c>
      <c r="H300" s="112" t="n">
        <f aca="false">IF(ISTEXT(D300),0,IF(D300=0,0,O300/D300))</f>
        <v>0</v>
      </c>
      <c r="I300" s="113" t="n">
        <f aca="false">IF(ISTEXT(D300),0,IF(D300=0,0,P300/D300))</f>
        <v>0</v>
      </c>
      <c r="J300" s="114" t="n">
        <f aca="false">IF(ISTEXT(D300),0,IF(D300=0,0,Q300/D300))</f>
        <v>0</v>
      </c>
      <c r="K300" s="115" t="n">
        <f aca="false">IF(ISTEXT(E300),0,IF(E300=0,0,R300/E300))</f>
        <v>0</v>
      </c>
      <c r="L300" s="114" t="n">
        <f aca="false">IF(ISTEXT(E300),0,IF(E300=0,0,S300/E300))</f>
        <v>0</v>
      </c>
      <c r="M300" s="124" t="n">
        <f aca="false">SUM(AT:SI!M300:M300)</f>
        <v>0</v>
      </c>
      <c r="N300" s="125" t="n">
        <f aca="false">SUM(AT:SI!N300:N300)</f>
        <v>0</v>
      </c>
      <c r="O300" s="117" t="n">
        <f aca="false">SUM(AT:SI!O300:O300)</f>
        <v>0</v>
      </c>
      <c r="P300" s="126" t="n">
        <f aca="false">SUM(AT:SI!P300:P300)</f>
        <v>0</v>
      </c>
      <c r="Q300" s="127" t="n">
        <f aca="false">SUM(AT:SI!Q300:Q300)</f>
        <v>0</v>
      </c>
      <c r="R300" s="126" t="n">
        <f aca="false">SUM(AT:SI!R300:R300)</f>
        <v>0</v>
      </c>
      <c r="S300" s="127" t="n">
        <f aca="false">SUM(AT:SI!S300:S300)</f>
        <v>0</v>
      </c>
      <c r="T300" s="128" t="n">
        <f aca="false">SUM(AT:SI!T300:T300)</f>
        <v>0</v>
      </c>
    </row>
    <row r="301" customFormat="false" ht="11.25" hidden="false" customHeight="false" outlineLevel="0" collapsed="false">
      <c r="B301" s="129" t="s">
        <v>68</v>
      </c>
      <c r="C301" s="130"/>
      <c r="D301" s="110" t="n">
        <f aca="false">SUM(AT:SI!D301:D301)</f>
        <v>6654.56213660267</v>
      </c>
      <c r="E301" s="110" t="n">
        <f aca="false">SUM(AT:SI!E301:E301)</f>
        <v>295.078615334836</v>
      </c>
      <c r="F301" s="111" t="n">
        <f aca="false">IF(ISTEXT(D301),0,IF(D301=0,0,M301/D301))</f>
        <v>2.66344497319272</v>
      </c>
      <c r="G301" s="113" t="n">
        <f aca="false">IF(ISTEXT(D301),0,IF(D301=0,0,N301/D301))</f>
        <v>-1.27658387042857</v>
      </c>
      <c r="H301" s="112" t="n">
        <f aca="false">IF(ISTEXT(D301),0,IF(D301=0,0,O301/D301))</f>
        <v>1.38686110276415</v>
      </c>
      <c r="I301" s="113" t="n">
        <f aca="false">IF(ISTEXT(D301),0,IF(D301=0,0,P301/D301))</f>
        <v>0.213191912037537</v>
      </c>
      <c r="J301" s="114" t="n">
        <f aca="false">IF(ISTEXT(D301),0,IF(D301=0,0,Q301/D301))</f>
        <v>0</v>
      </c>
      <c r="K301" s="115" t="n">
        <f aca="false">IF(ISTEXT(E301),0,IF(E301=0,0,R301/E301))</f>
        <v>7.60247601517997</v>
      </c>
      <c r="L301" s="114" t="n">
        <f aca="false">IF(ISTEXT(E301),0,IF(E301=0,0,S301/E301))</f>
        <v>0.208755224325234</v>
      </c>
      <c r="M301" s="116" t="n">
        <f aca="false">SUM(AT:SI!M301:M301)</f>
        <v>17724.060071533</v>
      </c>
      <c r="N301" s="118" t="n">
        <f aca="false">SUM(AT:SI!N301:N301)</f>
        <v>-8495.10668835167</v>
      </c>
      <c r="O301" s="117" t="n">
        <f aca="false">SUM(AT:SI!O301:O301)</f>
        <v>9228.95338318134</v>
      </c>
      <c r="P301" s="118" t="n">
        <f aca="false">SUM(AT:SI!P301:P301)</f>
        <v>1418.69882567492</v>
      </c>
      <c r="Q301" s="119" t="n">
        <f aca="false">SUM(AT:SI!Q301:Q301)</f>
        <v>0</v>
      </c>
      <c r="R301" s="118" t="n">
        <f aca="false">SUM(AT:SI!R301:R301)</f>
        <v>2243.3280956756</v>
      </c>
      <c r="S301" s="119" t="n">
        <f aca="false">SUM(AT:SI!S301:S301)</f>
        <v>61.5992025378029</v>
      </c>
      <c r="T301" s="120" t="n">
        <f aca="false">SUM(AT:SI!T301:T301)</f>
        <v>-47492.7915259222</v>
      </c>
    </row>
    <row r="302" customFormat="false" ht="11.25" hidden="false" customHeight="false" outlineLevel="0" collapsed="false">
      <c r="B302" s="131" t="s">
        <v>37</v>
      </c>
      <c r="C302" s="132"/>
      <c r="D302" s="110" t="n">
        <f aca="false">SUM(AT:SI!D302:D302)</f>
        <v>1572.51444495458</v>
      </c>
      <c r="E302" s="110" t="n">
        <f aca="false">SUM(AT:SI!E302:E302)</f>
        <v>15.437326102768</v>
      </c>
      <c r="F302" s="111" t="n">
        <f aca="false">IF(ISTEXT(D302),0,IF(D302=0,0,M302/D302))</f>
        <v>1.97242749334035</v>
      </c>
      <c r="G302" s="113" t="n">
        <f aca="false">IF(ISTEXT(D302),0,IF(D302=0,0,N302/D302))</f>
        <v>-0.663587093004763</v>
      </c>
      <c r="H302" s="112" t="n">
        <f aca="false">IF(ISTEXT(D302),0,IF(D302=0,0,O302/D302))</f>
        <v>1.30884040033559</v>
      </c>
      <c r="I302" s="113" t="n">
        <f aca="false">IF(ISTEXT(D302),0,IF(D302=0,0,P302/D302))</f>
        <v>0.0558424949335174</v>
      </c>
      <c r="J302" s="114" t="n">
        <f aca="false">IF(ISTEXT(D302),0,IF(D302=0,0,Q302/D302))</f>
        <v>0</v>
      </c>
      <c r="K302" s="115" t="n">
        <f aca="false">IF(ISTEXT(E302),0,IF(E302=0,0,R302/E302))</f>
        <v>60.4998740916816</v>
      </c>
      <c r="L302" s="114" t="n">
        <f aca="false">IF(ISTEXT(E302),0,IF(E302=0,0,S302/E302))</f>
        <v>0.213817548146651</v>
      </c>
      <c r="M302" s="116" t="n">
        <f aca="false">SUM(AT:SI!M302:M302)</f>
        <v>3101.67072490325</v>
      </c>
      <c r="N302" s="118" t="n">
        <f aca="false">SUM(AT:SI!N302:N302)</f>
        <v>-1043.50028923541</v>
      </c>
      <c r="O302" s="117" t="n">
        <f aca="false">SUM(AT:SI!O302:O302)</f>
        <v>2058.17043566785</v>
      </c>
      <c r="P302" s="118" t="n">
        <f aca="false">SUM(AT:SI!P302:P302)</f>
        <v>87.8131299252589</v>
      </c>
      <c r="Q302" s="119" t="n">
        <f aca="false">SUM(AT:SI!Q302:Q302)</f>
        <v>0</v>
      </c>
      <c r="R302" s="118" t="n">
        <f aca="false">SUM(AT:SI!R302:R302)</f>
        <v>933.956285529695</v>
      </c>
      <c r="S302" s="119" t="n">
        <f aca="false">SUM(AT:SI!S302:S302)</f>
        <v>3.30077121723415</v>
      </c>
      <c r="T302" s="120" t="n">
        <f aca="false">SUM(AT:SI!T302:T302)</f>
        <v>-11305.2156152468</v>
      </c>
    </row>
    <row r="303" customFormat="false" ht="11.25" hidden="false" customHeight="false" outlineLevel="0" collapsed="false">
      <c r="B303" s="133"/>
      <c r="C303" s="122"/>
      <c r="D303" s="123" t="n">
        <f aca="false">SUM(AT:SI!D303:D303)</f>
        <v>0</v>
      </c>
      <c r="E303" s="123" t="n">
        <f aca="false">SUM(AT:SI!E303:E303)</f>
        <v>0</v>
      </c>
      <c r="F303" s="111" t="n">
        <f aca="false">IF(ISTEXT(D303),0,IF(D303=0,0,M303/D303))</f>
        <v>0</v>
      </c>
      <c r="G303" s="113" t="n">
        <f aca="false">IF(ISTEXT(D303),0,IF(D303=0,0,N303/D303))</f>
        <v>0</v>
      </c>
      <c r="H303" s="112" t="n">
        <f aca="false">IF(ISTEXT(D303),0,IF(D303=0,0,O303/D303))</f>
        <v>0</v>
      </c>
      <c r="I303" s="113" t="n">
        <f aca="false">IF(ISTEXT(D303),0,IF(D303=0,0,P303/D303))</f>
        <v>0</v>
      </c>
      <c r="J303" s="114" t="n">
        <f aca="false">IF(ISTEXT(D303),0,IF(D303=0,0,Q303/D303))</f>
        <v>0</v>
      </c>
      <c r="K303" s="115" t="n">
        <f aca="false">IF(ISTEXT(E303),0,IF(E303=0,0,R303/E303))</f>
        <v>0</v>
      </c>
      <c r="L303" s="114" t="n">
        <f aca="false">IF(ISTEXT(E303),0,IF(E303=0,0,S303/E303))</f>
        <v>0</v>
      </c>
      <c r="M303" s="124" t="n">
        <f aca="false">SUM(AT:SI!M303:M303)</f>
        <v>0</v>
      </c>
      <c r="N303" s="126" t="n">
        <f aca="false">SUM(AT:SI!N303:N303)</f>
        <v>0</v>
      </c>
      <c r="O303" s="117" t="n">
        <f aca="false">SUM(AT:SI!O303:O303)</f>
        <v>0</v>
      </c>
      <c r="P303" s="126" t="n">
        <f aca="false">SUM(AT:SI!P303:P303)</f>
        <v>0</v>
      </c>
      <c r="Q303" s="127" t="n">
        <f aca="false">SUM(AT:SI!Q303:Q303)</f>
        <v>0</v>
      </c>
      <c r="R303" s="126" t="n">
        <f aca="false">SUM(AT:SI!R303:R303)</f>
        <v>0</v>
      </c>
      <c r="S303" s="127" t="n">
        <f aca="false">SUM(AT:SI!S303:S303)</f>
        <v>0</v>
      </c>
      <c r="T303" s="128" t="n">
        <f aca="false">SUM(AT:SI!T303:T303)</f>
        <v>0</v>
      </c>
    </row>
    <row r="304" customFormat="false" ht="11.25" hidden="false" customHeight="false" outlineLevel="0" collapsed="false">
      <c r="B304" s="131" t="s">
        <v>39</v>
      </c>
      <c r="C304" s="132"/>
      <c r="D304" s="110" t="n">
        <f aca="false">SUM(AT:SI!D304:D304)</f>
        <v>3045.1723844367</v>
      </c>
      <c r="E304" s="110" t="n">
        <f aca="false">SUM(AT:SI!E304:E304)</f>
        <v>254.158921386499</v>
      </c>
      <c r="F304" s="111" t="n">
        <f aca="false">IF(ISTEXT(D304),0,IF(D304=0,0,M304/D304))</f>
        <v>3.88407872574075</v>
      </c>
      <c r="G304" s="113" t="n">
        <f aca="false">IF(ISTEXT(D304),0,IF(D304=0,0,N304/D304))</f>
        <v>-2.34262121799362</v>
      </c>
      <c r="H304" s="112" t="n">
        <f aca="false">IF(ISTEXT(D304),0,IF(D304=0,0,O304/D304))</f>
        <v>1.54145750774711</v>
      </c>
      <c r="I304" s="113" t="n">
        <f aca="false">IF(ISTEXT(D304),0,IF(D304=0,0,P304/D304))</f>
        <v>0.193095995608353</v>
      </c>
      <c r="J304" s="114" t="n">
        <f aca="false">IF(ISTEXT(D304),0,IF(D304=0,0,Q304/D304))</f>
        <v>0</v>
      </c>
      <c r="K304" s="115" t="n">
        <f aca="false">IF(ISTEXT(E304),0,IF(E304=0,0,R304/E304))</f>
        <v>4.11495186221951</v>
      </c>
      <c r="L304" s="114" t="n">
        <f aca="false">IF(ISTEXT(E304),0,IF(E304=0,0,S304/E304))</f>
        <v>0.505609556957</v>
      </c>
      <c r="M304" s="116" t="n">
        <f aca="false">SUM(AT:SI!M304:M304)</f>
        <v>11827.6892746038</v>
      </c>
      <c r="N304" s="118" t="n">
        <f aca="false">SUM(AT:SI!N304:N304)</f>
        <v>-7133.68544022966</v>
      </c>
      <c r="O304" s="117" t="n">
        <f aca="false">SUM(AT:SI!O304:O304)</f>
        <v>4694.00383437411</v>
      </c>
      <c r="P304" s="118" t="n">
        <f aca="false">SUM(AT:SI!P304:P304)</f>
        <v>588.010593371866</v>
      </c>
      <c r="Q304" s="119" t="n">
        <f aca="false">SUM(AT:SI!Q304:Q304)</f>
        <v>0</v>
      </c>
      <c r="R304" s="118" t="n">
        <f aca="false">SUM(AT:SI!R304:R304)</f>
        <v>1045.85172685907</v>
      </c>
      <c r="S304" s="119" t="n">
        <f aca="false">SUM(AT:SI!S304:S304)</f>
        <v>128.505179638897</v>
      </c>
      <c r="T304" s="120" t="n">
        <f aca="false">SUM(AT:SI!T304:T304)</f>
        <v>-23673.3615588945</v>
      </c>
    </row>
    <row r="305" customFormat="false" ht="11.25" hidden="false" customHeight="false" outlineLevel="0" collapsed="false">
      <c r="B305" s="133"/>
      <c r="C305" s="122"/>
      <c r="D305" s="123" t="n">
        <f aca="false">SUM(AT:SI!D305:D305)</f>
        <v>0</v>
      </c>
      <c r="E305" s="123" t="n">
        <f aca="false">SUM(AT:SI!E305:E305)</f>
        <v>0</v>
      </c>
      <c r="F305" s="111" t="n">
        <f aca="false">IF(ISTEXT(D305),0,IF(D305=0,0,M305/D305))</f>
        <v>0</v>
      </c>
      <c r="G305" s="113" t="n">
        <f aca="false">IF(ISTEXT(D305),0,IF(D305=0,0,N305/D305))</f>
        <v>0</v>
      </c>
      <c r="H305" s="112" t="n">
        <f aca="false">IF(ISTEXT(D305),0,IF(D305=0,0,O305/D305))</f>
        <v>0</v>
      </c>
      <c r="I305" s="113" t="n">
        <f aca="false">IF(ISTEXT(D305),0,IF(D305=0,0,P305/D305))</f>
        <v>0</v>
      </c>
      <c r="J305" s="114" t="n">
        <f aca="false">IF(ISTEXT(D305),0,IF(D305=0,0,Q305/D305))</f>
        <v>0</v>
      </c>
      <c r="K305" s="115" t="n">
        <f aca="false">IF(ISTEXT(E305),0,IF(E305=0,0,R305/E305))</f>
        <v>0</v>
      </c>
      <c r="L305" s="114" t="n">
        <f aca="false">IF(ISTEXT(E305),0,IF(E305=0,0,S305/E305))</f>
        <v>0</v>
      </c>
      <c r="M305" s="124" t="n">
        <f aca="false">SUM(AT:SI!M305:M305)</f>
        <v>0</v>
      </c>
      <c r="N305" s="126" t="n">
        <f aca="false">SUM(AT:SI!N305:N305)</f>
        <v>0</v>
      </c>
      <c r="O305" s="117" t="n">
        <f aca="false">SUM(AT:SI!O305:O305)</f>
        <v>0</v>
      </c>
      <c r="P305" s="126" t="n">
        <f aca="false">SUM(AT:SI!P305:P305)</f>
        <v>0</v>
      </c>
      <c r="Q305" s="127" t="n">
        <f aca="false">SUM(AT:SI!Q305:Q305)</f>
        <v>0</v>
      </c>
      <c r="R305" s="126" t="n">
        <f aca="false">SUM(AT:SI!R305:R305)</f>
        <v>0</v>
      </c>
      <c r="S305" s="127" t="n">
        <f aca="false">SUM(AT:SI!S305:S305)</f>
        <v>0</v>
      </c>
      <c r="T305" s="128" t="n">
        <f aca="false">SUM(AT:SI!T305:T305)</f>
        <v>0</v>
      </c>
    </row>
    <row r="306" customFormat="false" ht="11.25" hidden="false" customHeight="false" outlineLevel="0" collapsed="false">
      <c r="B306" s="131" t="s">
        <v>40</v>
      </c>
      <c r="C306" s="132"/>
      <c r="D306" s="110" t="n">
        <f aca="false">SUM(AT:SI!D306:D306)</f>
        <v>329.704686925087</v>
      </c>
      <c r="E306" s="110" t="n">
        <f aca="false">SUM(AT:SI!E306:E306)</f>
        <v>18.6335580599634</v>
      </c>
      <c r="F306" s="111" t="n">
        <f aca="false">IF(ISTEXT(D306),0,IF(D306=0,0,M306/D306))</f>
        <v>0.68083394715436</v>
      </c>
      <c r="G306" s="113" t="n">
        <f aca="false">IF(ISTEXT(D306),0,IF(D306=0,0,N306/D306))</f>
        <v>-3.03301724135699E-008</v>
      </c>
      <c r="H306" s="112" t="n">
        <f aca="false">IF(ISTEXT(D306),0,IF(D306=0,0,O306/D306))</f>
        <v>0.680833916824187</v>
      </c>
      <c r="I306" s="113" t="n">
        <f aca="false">IF(ISTEXT(D306),0,IF(D306=0,0,P306/D306))</f>
        <v>0.0418978538527815</v>
      </c>
      <c r="J306" s="114" t="n">
        <f aca="false">IF(ISTEXT(D306),0,IF(D306=0,0,Q306/D306))</f>
        <v>0</v>
      </c>
      <c r="K306" s="115" t="n">
        <f aca="false">IF(ISTEXT(E306),0,IF(E306=0,0,R306/E306))</f>
        <v>2.92162790612959</v>
      </c>
      <c r="L306" s="114" t="n">
        <f aca="false">IF(ISTEXT(E306),0,IF(E306=0,0,S306/E306))</f>
        <v>-3.949781464335</v>
      </c>
      <c r="M306" s="116" t="n">
        <f aca="false">SUM(AT:SI!M306:M306)</f>
        <v>224.4741433945</v>
      </c>
      <c r="N306" s="118" t="n">
        <f aca="false">SUM(AT:SI!N306:N306)</f>
        <v>-1E-005</v>
      </c>
      <c r="O306" s="117" t="n">
        <f aca="false">SUM(AT:SI!O306:O306)</f>
        <v>224.4741333945</v>
      </c>
      <c r="P306" s="118" t="n">
        <f aca="false">SUM(AT:SI!P306:P306)</f>
        <v>13.8139187873644</v>
      </c>
      <c r="Q306" s="119" t="n">
        <f aca="false">SUM(AT:SI!Q306:Q306)</f>
        <v>0</v>
      </c>
      <c r="R306" s="118" t="n">
        <f aca="false">SUM(AT:SI!R306:R306)</f>
        <v>54.440323218475</v>
      </c>
      <c r="S306" s="119" t="n">
        <f aca="false">SUM(AT:SI!S306:S306)</f>
        <v>-73.5984822398535</v>
      </c>
      <c r="T306" s="120" t="n">
        <f aca="false">SUM(AT:SI!T306:T306)</f>
        <v>-803.476274921781</v>
      </c>
    </row>
    <row r="307" customFormat="false" ht="11.25" hidden="false" customHeight="false" outlineLevel="0" collapsed="false">
      <c r="B307" s="133"/>
      <c r="C307" s="122"/>
      <c r="D307" s="123" t="n">
        <f aca="false">SUM(AT:SI!D307:D307)</f>
        <v>0</v>
      </c>
      <c r="E307" s="123" t="n">
        <f aca="false">SUM(AT:SI!E307:E307)</f>
        <v>0</v>
      </c>
      <c r="F307" s="111" t="n">
        <f aca="false">IF(ISTEXT(D307),0,IF(D307=0,0,M307/D307))</f>
        <v>0</v>
      </c>
      <c r="G307" s="113" t="n">
        <f aca="false">IF(ISTEXT(D307),0,IF(D307=0,0,N307/D307))</f>
        <v>0</v>
      </c>
      <c r="H307" s="112" t="n">
        <f aca="false">IF(ISTEXT(D307),0,IF(D307=0,0,O307/D307))</f>
        <v>0</v>
      </c>
      <c r="I307" s="113" t="n">
        <f aca="false">IF(ISTEXT(D307),0,IF(D307=0,0,P307/D307))</f>
        <v>0</v>
      </c>
      <c r="J307" s="114" t="n">
        <f aca="false">IF(ISTEXT(D307),0,IF(D307=0,0,Q307/D307))</f>
        <v>0</v>
      </c>
      <c r="K307" s="115" t="n">
        <f aca="false">IF(ISTEXT(E307),0,IF(E307=0,0,R307/E307))</f>
        <v>0</v>
      </c>
      <c r="L307" s="114" t="n">
        <f aca="false">IF(ISTEXT(E307),0,IF(E307=0,0,S307/E307))</f>
        <v>0</v>
      </c>
      <c r="M307" s="124" t="n">
        <f aca="false">SUM(AT:SI!M307:M307)</f>
        <v>0</v>
      </c>
      <c r="N307" s="126" t="n">
        <f aca="false">SUM(AT:SI!N307:N307)</f>
        <v>0</v>
      </c>
      <c r="O307" s="117" t="n">
        <f aca="false">SUM(AT:SI!O307:O307)</f>
        <v>0</v>
      </c>
      <c r="P307" s="126" t="n">
        <f aca="false">SUM(AT:SI!P307:P307)</f>
        <v>0</v>
      </c>
      <c r="Q307" s="127" t="n">
        <f aca="false">SUM(AT:SI!Q307:Q307)</f>
        <v>0</v>
      </c>
      <c r="R307" s="126" t="n">
        <f aca="false">SUM(AT:SI!R307:R307)</f>
        <v>0</v>
      </c>
      <c r="S307" s="127" t="n">
        <f aca="false">SUM(AT:SI!S307:S307)</f>
        <v>0</v>
      </c>
      <c r="T307" s="128" t="n">
        <f aca="false">SUM(AT:SI!T307:T307)</f>
        <v>0</v>
      </c>
    </row>
    <row r="308" customFormat="false" ht="11.25" hidden="false" customHeight="false" outlineLevel="0" collapsed="false">
      <c r="B308" s="131" t="s">
        <v>41</v>
      </c>
      <c r="C308" s="132"/>
      <c r="D308" s="110" t="n">
        <f aca="false">SUM(AT:SI!D308:D308)</f>
        <v>302.936087341156</v>
      </c>
      <c r="E308" s="110" t="n">
        <f aca="false">SUM(AT:SI!E308:E308)</f>
        <v>6.62000147357</v>
      </c>
      <c r="F308" s="111" t="n">
        <f aca="false">IF(ISTEXT(D308),0,IF(D308=0,0,M308/D308))</f>
        <v>2.40601896151935</v>
      </c>
      <c r="G308" s="113" t="n">
        <f aca="false">IF(ISTEXT(D308),0,IF(D308=0,0,N308/D308))</f>
        <v>-0.733270573815014</v>
      </c>
      <c r="H308" s="112" t="n">
        <f aca="false">IF(ISTEXT(D308),0,IF(D308=0,0,O308/D308))</f>
        <v>1.67274838770434</v>
      </c>
      <c r="I308" s="113" t="n">
        <f aca="false">IF(ISTEXT(D308),0,IF(D308=0,0,P308/D308))</f>
        <v>0.172008348987617</v>
      </c>
      <c r="J308" s="114" t="n">
        <f aca="false">IF(ISTEXT(D308),0,IF(D308=0,0,Q308/D308))</f>
        <v>0</v>
      </c>
      <c r="K308" s="115" t="n">
        <f aca="false">IF(ISTEXT(E308),0,IF(E308=0,0,R308/E308))</f>
        <v>21.7005210700808</v>
      </c>
      <c r="L308" s="114" t="n">
        <f aca="false">IF(ISTEXT(E308),0,IF(E308=0,0,S308/E308))</f>
        <v>0.546890699045207</v>
      </c>
      <c r="M308" s="116" t="n">
        <f aca="false">SUM(AT:SI!M308:M308)</f>
        <v>728.869970271303</v>
      </c>
      <c r="N308" s="118" t="n">
        <f aca="false">SUM(AT:SI!N308:N308)</f>
        <v>-222.134118593925</v>
      </c>
      <c r="O308" s="117" t="n">
        <f aca="false">SUM(AT:SI!O308:O308)</f>
        <v>506.735851677379</v>
      </c>
      <c r="P308" s="118" t="n">
        <f aca="false">SUM(AT:SI!P308:P308)</f>
        <v>52.1075362323208</v>
      </c>
      <c r="Q308" s="119" t="n">
        <f aca="false">SUM(AT:SI!Q308:Q308)</f>
        <v>0</v>
      </c>
      <c r="R308" s="118" t="n">
        <f aca="false">SUM(AT:SI!R308:R308)</f>
        <v>143.657481461172</v>
      </c>
      <c r="S308" s="119" t="n">
        <f aca="false">SUM(AT:SI!S308:S308)</f>
        <v>3.620417233561</v>
      </c>
      <c r="T308" s="120" t="n">
        <f aca="false">SUM(AT:SI!T308:T308)</f>
        <v>-2589.11138421625</v>
      </c>
    </row>
    <row r="309" customFormat="false" ht="11.25" hidden="false" customHeight="false" outlineLevel="0" collapsed="false">
      <c r="B309" s="133"/>
      <c r="C309" s="122"/>
      <c r="D309" s="123" t="n">
        <f aca="false">SUM(AT:SI!D309:D309)</f>
        <v>0</v>
      </c>
      <c r="E309" s="123" t="n">
        <f aca="false">SUM(AT:SI!E309:E309)</f>
        <v>0</v>
      </c>
      <c r="F309" s="111" t="n">
        <f aca="false">IF(ISTEXT(D309),0,IF(D309=0,0,M309/D309))</f>
        <v>0</v>
      </c>
      <c r="G309" s="113" t="n">
        <f aca="false">IF(ISTEXT(D309),0,IF(D309=0,0,N309/D309))</f>
        <v>0</v>
      </c>
      <c r="H309" s="112" t="n">
        <f aca="false">IF(ISTEXT(D309),0,IF(D309=0,0,O309/D309))</f>
        <v>0</v>
      </c>
      <c r="I309" s="113" t="n">
        <f aca="false">IF(ISTEXT(D309),0,IF(D309=0,0,P309/D309))</f>
        <v>0</v>
      </c>
      <c r="J309" s="114" t="n">
        <f aca="false">IF(ISTEXT(D309),0,IF(D309=0,0,Q309/D309))</f>
        <v>0</v>
      </c>
      <c r="K309" s="115" t="n">
        <f aca="false">IF(ISTEXT(E309),0,IF(E309=0,0,R309/E309))</f>
        <v>0</v>
      </c>
      <c r="L309" s="114" t="n">
        <f aca="false">IF(ISTEXT(E309),0,IF(E309=0,0,S309/E309))</f>
        <v>0</v>
      </c>
      <c r="M309" s="124" t="n">
        <f aca="false">SUM(AT:SI!M309:M309)</f>
        <v>0</v>
      </c>
      <c r="N309" s="126" t="n">
        <f aca="false">SUM(AT:SI!N309:N309)</f>
        <v>0</v>
      </c>
      <c r="O309" s="117" t="n">
        <f aca="false">SUM(AT:SI!O309:O309)</f>
        <v>0</v>
      </c>
      <c r="P309" s="126" t="n">
        <f aca="false">SUM(AT:SI!P309:P309)</f>
        <v>0</v>
      </c>
      <c r="Q309" s="127" t="n">
        <f aca="false">SUM(AT:SI!Q309:Q309)</f>
        <v>0</v>
      </c>
      <c r="R309" s="126" t="n">
        <f aca="false">SUM(AT:SI!R309:R309)</f>
        <v>0</v>
      </c>
      <c r="S309" s="127" t="n">
        <f aca="false">SUM(AT:SI!S309:S309)</f>
        <v>0</v>
      </c>
      <c r="T309" s="128" t="n">
        <f aca="false">SUM(AT:SI!T309:T309)</f>
        <v>0</v>
      </c>
    </row>
    <row r="310" customFormat="false" ht="11.25" hidden="false" customHeight="false" outlineLevel="0" collapsed="false">
      <c r="B310" s="131" t="s">
        <v>42</v>
      </c>
      <c r="C310" s="132"/>
      <c r="D310" s="110" t="n">
        <f aca="false">SUM(AT:SI!D310:D310)</f>
        <v>1404.23453294515</v>
      </c>
      <c r="E310" s="110" t="n">
        <f aca="false">SUM(AT:SI!E310:E310)</f>
        <v>0.228808312035348</v>
      </c>
      <c r="F310" s="111" t="n">
        <f aca="false">IF(ISTEXT(D310),0,IF(D310=0,0,M310/D310))</f>
        <v>1.31128804708871</v>
      </c>
      <c r="G310" s="113" t="n">
        <f aca="false">IF(ISTEXT(D310),0,IF(D310=0,0,N310/D310))</f>
        <v>-0.0682128434000175</v>
      </c>
      <c r="H310" s="112" t="n">
        <f aca="false">IF(ISTEXT(D310),0,IF(D310=0,0,O310/D310))</f>
        <v>1.24307520368869</v>
      </c>
      <c r="I310" s="113" t="n">
        <f aca="false">IF(ISTEXT(D310),0,IF(D310=0,0,P310/D310))</f>
        <v>0.482080187800474</v>
      </c>
      <c r="J310" s="114" t="n">
        <f aca="false">IF(ISTEXT(D310),0,IF(D310=0,0,Q310/D310))</f>
        <v>0</v>
      </c>
      <c r="K310" s="115" t="n">
        <f aca="false">IF(ISTEXT(E310),0,IF(E310=0,0,R310/E310))</f>
        <v>285.926145012948</v>
      </c>
      <c r="L310" s="114" t="n">
        <f aca="false">IF(ISTEXT(E310),0,IF(E310=0,0,S310/E310))</f>
        <v>-0.99945369117543</v>
      </c>
      <c r="M310" s="116" t="n">
        <f aca="false">SUM(AT:SI!M310:M310)</f>
        <v>1841.35595836018</v>
      </c>
      <c r="N310" s="118" t="n">
        <f aca="false">SUM(AT:SI!N310:N310)</f>
        <v>-95.7868302926844</v>
      </c>
      <c r="O310" s="117" t="n">
        <f aca="false">SUM(AT:SI!O310:O310)</f>
        <v>1745.56912806749</v>
      </c>
      <c r="P310" s="118" t="n">
        <f aca="false">SUM(AT:SI!P310:P310)</f>
        <v>676.95364735811</v>
      </c>
      <c r="Q310" s="119" t="n">
        <f aca="false">SUM(AT:SI!Q310:Q310)</f>
        <v>0</v>
      </c>
      <c r="R310" s="118" t="n">
        <f aca="false">SUM(AT:SI!R310:R310)</f>
        <v>65.4222786071866</v>
      </c>
      <c r="S310" s="119" t="n">
        <f aca="false">SUM(AT:SI!S310:S310)</f>
        <v>-0.228683312035348</v>
      </c>
      <c r="T310" s="120" t="n">
        <f aca="false">SUM(AT:SI!T310:T310)</f>
        <v>-9121.62669264278</v>
      </c>
    </row>
    <row r="311" customFormat="false" ht="12" hidden="false" customHeight="false" outlineLevel="0" collapsed="false">
      <c r="B311" s="134"/>
      <c r="C311" s="135"/>
      <c r="D311" s="136" t="n">
        <f aca="false">SUM(AT:SI!D311:D311)</f>
        <v>0</v>
      </c>
      <c r="E311" s="136" t="n">
        <f aca="false">SUM(AT:SI!E311:E311)</f>
        <v>0</v>
      </c>
      <c r="F311" s="137" t="n">
        <f aca="false">IF(ISTEXT(D311),0,IF(D311=0,0,M311/D311))</f>
        <v>0</v>
      </c>
      <c r="G311" s="138" t="n">
        <f aca="false">IF(ISTEXT(D311),0,IF(D311=0,0,N311/D311))</f>
        <v>0</v>
      </c>
      <c r="H311" s="139" t="n">
        <f aca="false">IF(ISTEXT(D311),0,IF(D311=0,0,O311/D311))</f>
        <v>0</v>
      </c>
      <c r="I311" s="138" t="n">
        <f aca="false">IF(ISTEXT(D311),0,IF(D311=0,0,P311/D311))</f>
        <v>0</v>
      </c>
      <c r="J311" s="140" t="n">
        <f aca="false">IF(ISTEXT(D311),0,IF(D311=0,0,Q311/D311))</f>
        <v>0</v>
      </c>
      <c r="K311" s="141" t="n">
        <f aca="false">IF(ISTEXT(E311),0,IF(E311=0,0,R311/E311))</f>
        <v>0</v>
      </c>
      <c r="L311" s="140" t="n">
        <f aca="false">IF(ISTEXT(E311),0,IF(E311=0,0,S311/E311))</f>
        <v>0</v>
      </c>
      <c r="M311" s="142" t="n">
        <f aca="false">SUM(AT:SI!M311:M311)</f>
        <v>0</v>
      </c>
      <c r="N311" s="143" t="n">
        <f aca="false">SUM(AT:SI!N311:N311)</f>
        <v>0</v>
      </c>
      <c r="O311" s="144" t="n">
        <f aca="false">SUM(AT:SI!O311:O311)</f>
        <v>0</v>
      </c>
      <c r="P311" s="143" t="n">
        <f aca="false">SUM(AT:SI!P311:P311)</f>
        <v>0</v>
      </c>
      <c r="Q311" s="145" t="n">
        <f aca="false">SUM(AT:SI!Q311:Q311)</f>
        <v>0</v>
      </c>
      <c r="R311" s="143" t="n">
        <f aca="false">SUM(AT:SI!R311:R311)</f>
        <v>0</v>
      </c>
      <c r="S311" s="145" t="n">
        <f aca="false">SUM(AT:SI!S311:S311)</f>
        <v>0</v>
      </c>
      <c r="T311" s="146" t="n">
        <f aca="false">SUM(AT:SI!T311:T311)</f>
        <v>0</v>
      </c>
    </row>
    <row r="313" customFormat="false" ht="12" hidden="false" customHeight="false" outlineLevel="0" collapsed="false">
      <c r="A313" s="6" t="n">
        <v>2004</v>
      </c>
      <c r="B313" s="76"/>
      <c r="C313" s="74"/>
      <c r="D313" s="74"/>
      <c r="E313" s="74"/>
      <c r="F313" s="74"/>
      <c r="G313" s="74"/>
      <c r="H313" s="73"/>
      <c r="I313" s="74"/>
      <c r="J313" s="74"/>
      <c r="K313" s="74"/>
      <c r="L313" s="74"/>
      <c r="M313" s="74"/>
    </row>
    <row r="314" customFormat="false" ht="11.25" hidden="false" customHeight="true" outlineLevel="0" collapsed="false">
      <c r="A314" s="77"/>
      <c r="B314" s="78" t="s">
        <v>52</v>
      </c>
      <c r="C314" s="78"/>
      <c r="D314" s="79" t="s">
        <v>4</v>
      </c>
      <c r="E314" s="79"/>
      <c r="F314" s="79" t="s">
        <v>53</v>
      </c>
      <c r="G314" s="79"/>
      <c r="H314" s="79"/>
      <c r="I314" s="79"/>
      <c r="J314" s="79"/>
      <c r="K314" s="79"/>
      <c r="L314" s="79"/>
      <c r="M314" s="79" t="s">
        <v>6</v>
      </c>
      <c r="N314" s="79"/>
      <c r="O314" s="79"/>
      <c r="P314" s="79"/>
      <c r="Q314" s="79"/>
      <c r="R314" s="79"/>
      <c r="S314" s="79"/>
      <c r="T314" s="79" t="s">
        <v>54</v>
      </c>
    </row>
    <row r="315" customFormat="false" ht="18.75" hidden="false" customHeight="true" outlineLevel="0" collapsed="false">
      <c r="B315" s="80" t="s">
        <v>8</v>
      </c>
      <c r="C315" s="81" t="s">
        <v>55</v>
      </c>
      <c r="D315" s="82" t="s">
        <v>56</v>
      </c>
      <c r="E315" s="82" t="s">
        <v>57</v>
      </c>
      <c r="F315" s="83" t="s">
        <v>58</v>
      </c>
      <c r="G315" s="83"/>
      <c r="H315" s="83"/>
      <c r="I315" s="84" t="s">
        <v>59</v>
      </c>
      <c r="J315" s="85" t="s">
        <v>60</v>
      </c>
      <c r="K315" s="86" t="s">
        <v>61</v>
      </c>
      <c r="L315" s="86"/>
      <c r="M315" s="87" t="s">
        <v>62</v>
      </c>
      <c r="N315" s="87"/>
      <c r="O315" s="87"/>
      <c r="P315" s="84" t="s">
        <v>63</v>
      </c>
      <c r="Q315" s="85" t="s">
        <v>64</v>
      </c>
      <c r="R315" s="85" t="s">
        <v>65</v>
      </c>
      <c r="S315" s="85"/>
      <c r="T315" s="79"/>
    </row>
    <row r="316" customFormat="false" ht="18.75" hidden="false" customHeight="true" outlineLevel="0" collapsed="false">
      <c r="B316" s="80"/>
      <c r="C316" s="81"/>
      <c r="D316" s="82"/>
      <c r="E316" s="82"/>
      <c r="F316" s="83"/>
      <c r="G316" s="83"/>
      <c r="H316" s="83"/>
      <c r="I316" s="84"/>
      <c r="J316" s="85"/>
      <c r="K316" s="86"/>
      <c r="L316" s="86"/>
      <c r="M316" s="87"/>
      <c r="N316" s="87"/>
      <c r="O316" s="87"/>
      <c r="P316" s="84"/>
      <c r="Q316" s="85"/>
      <c r="R316" s="85"/>
      <c r="S316" s="85"/>
      <c r="T316" s="79"/>
    </row>
    <row r="317" customFormat="false" ht="55.5" hidden="false" customHeight="true" outlineLevel="0" collapsed="false">
      <c r="B317" s="80"/>
      <c r="C317" s="81"/>
      <c r="D317" s="82"/>
      <c r="E317" s="82"/>
      <c r="F317" s="83" t="s">
        <v>20</v>
      </c>
      <c r="G317" s="88" t="s">
        <v>21</v>
      </c>
      <c r="H317" s="88" t="s">
        <v>22</v>
      </c>
      <c r="I317" s="84"/>
      <c r="J317" s="85"/>
      <c r="K317" s="89" t="s">
        <v>66</v>
      </c>
      <c r="L317" s="90" t="s">
        <v>24</v>
      </c>
      <c r="M317" s="91" t="s">
        <v>25</v>
      </c>
      <c r="N317" s="84" t="s">
        <v>21</v>
      </c>
      <c r="O317" s="84" t="s">
        <v>22</v>
      </c>
      <c r="P317" s="84"/>
      <c r="Q317" s="85"/>
      <c r="R317" s="92" t="s">
        <v>26</v>
      </c>
      <c r="S317" s="93" t="s">
        <v>67</v>
      </c>
      <c r="T317" s="79"/>
    </row>
    <row r="318" customFormat="false" ht="13.5" hidden="false" customHeight="true" outlineLevel="0" collapsed="false">
      <c r="B318" s="80"/>
      <c r="C318" s="81"/>
      <c r="D318" s="82"/>
      <c r="E318" s="82"/>
      <c r="F318" s="94" t="s">
        <v>28</v>
      </c>
      <c r="G318" s="94"/>
      <c r="H318" s="94"/>
      <c r="I318" s="94"/>
      <c r="J318" s="94"/>
      <c r="K318" s="94"/>
      <c r="L318" s="94"/>
      <c r="M318" s="95" t="s">
        <v>29</v>
      </c>
      <c r="N318" s="95"/>
      <c r="O318" s="95"/>
      <c r="P318" s="95"/>
      <c r="Q318" s="95"/>
      <c r="R318" s="95"/>
      <c r="S318" s="95"/>
      <c r="T318" s="96" t="s">
        <v>30</v>
      </c>
    </row>
    <row r="319" customFormat="false" ht="12.75" hidden="false" customHeight="false" outlineLevel="0" collapsed="false">
      <c r="B319" s="97" t="s">
        <v>31</v>
      </c>
      <c r="C319" s="98"/>
      <c r="D319" s="99" t="n">
        <f aca="false">SUM(AT:SI!D319:D319)</f>
        <v>156393.568504022</v>
      </c>
      <c r="E319" s="99" t="n">
        <f aca="false">SUM(AT:SI!E319:E319)</f>
        <v>12929.9342241081</v>
      </c>
      <c r="F319" s="100" t="n">
        <f aca="false">IF(ISTEXT(D319),0,IF(D319=0,0,M319/D319))</f>
        <v>1.62233233670366</v>
      </c>
      <c r="G319" s="101" t="n">
        <f aca="false">IF(ISTEXT(D319),0,IF(D319=0,0,N319/D319))</f>
        <v>-0.78063858217118</v>
      </c>
      <c r="H319" s="101" t="n">
        <f aca="false">IF(ISTEXT(D319),0,IF(D319=0,0,O319/D319))</f>
        <v>0.841693754532478</v>
      </c>
      <c r="I319" s="101" t="n">
        <f aca="false">IF(ISTEXT(D319),0,IF(D319=0,0,P319/D319))</f>
        <v>0.0279794715032858</v>
      </c>
      <c r="J319" s="101" t="n">
        <f aca="false">IF(ISTEXT(D319),0,IF(D319=0,0,Q319/D319))</f>
        <v>0</v>
      </c>
      <c r="K319" s="102" t="n">
        <f aca="false">IF(ISTEXT(E319),0,IF(E319=0,0,R319/E319))</f>
        <v>1.33055481976383</v>
      </c>
      <c r="L319" s="103" t="n">
        <f aca="false">IF(ISTEXT(E319),0,IF(E319=0,0,S319/E319))</f>
        <v>-0.346634367963711</v>
      </c>
      <c r="M319" s="99" t="n">
        <f aca="false">SUM(AT:SI!M319:M319)</f>
        <v>253722.343436553</v>
      </c>
      <c r="N319" s="104" t="n">
        <f aca="false">SUM(AT:SI!N319:N319)</f>
        <v>-122086.853577671</v>
      </c>
      <c r="O319" s="105" t="n">
        <f aca="false">SUM(AT:SI!O319:O319)</f>
        <v>131635.489858882</v>
      </c>
      <c r="P319" s="104" t="n">
        <f aca="false">SUM(AT:SI!P319:P319)</f>
        <v>4375.80939325544</v>
      </c>
      <c r="Q319" s="106" t="n">
        <f aca="false">SUM(AT:SI!Q319:Q319)</f>
        <v>0</v>
      </c>
      <c r="R319" s="104" t="n">
        <f aca="false">SUM(AT:SI!R319:R319)</f>
        <v>17203.9863011164</v>
      </c>
      <c r="S319" s="106" t="n">
        <f aca="false">SUM(AT:SI!S319:S319)</f>
        <v>-4481.95957758607</v>
      </c>
      <c r="T319" s="107" t="n">
        <f aca="false">SUM(AT:SI!T319:T319)</f>
        <v>-545355.52857745</v>
      </c>
    </row>
    <row r="320" customFormat="false" ht="11.25" hidden="false" customHeight="false" outlineLevel="0" collapsed="false">
      <c r="B320" s="108" t="s">
        <v>34</v>
      </c>
      <c r="C320" s="109"/>
      <c r="D320" s="110" t="n">
        <f aca="false">SUM(AT:SI!D320:D320)</f>
        <v>149732.839903619</v>
      </c>
      <c r="E320" s="110" t="n">
        <f aca="false">SUM(AT:SI!E320:E320)</f>
        <v>12636.7062634008</v>
      </c>
      <c r="F320" s="111" t="n">
        <f aca="false">IF(ISTEXT(D320),0,IF(D320=0,0,M320/D320))</f>
        <v>1.57082992262475</v>
      </c>
      <c r="G320" s="112" t="n">
        <f aca="false">IF(ISTEXT(D320),0,IF(D320=0,0,N320/D320))</f>
        <v>-0.762641344472774</v>
      </c>
      <c r="H320" s="112" t="n">
        <f aca="false">IF(ISTEXT(D320),0,IF(D320=0,0,O320/D320))</f>
        <v>0.808188578151976</v>
      </c>
      <c r="I320" s="113" t="n">
        <f aca="false">IF(ISTEXT(D320),0,IF(D320=0,0,P320/D320))</f>
        <v>0.019318056975966</v>
      </c>
      <c r="J320" s="114" t="n">
        <f aca="false">IF(ISTEXT(D320),0,IF(D320=0,0,Q320/D320))</f>
        <v>0</v>
      </c>
      <c r="K320" s="115" t="n">
        <f aca="false">IF(ISTEXT(E320),0,IF(E320=0,0,R320/E320))</f>
        <v>1.18123213894714</v>
      </c>
      <c r="L320" s="114" t="n">
        <f aca="false">IF(ISTEXT(E320),0,IF(E320=0,0,S320/E320))</f>
        <v>-0.360608400934284</v>
      </c>
      <c r="M320" s="116" t="n">
        <f aca="false">SUM(AT:SI!M320:M320)</f>
        <v>235204.825320187</v>
      </c>
      <c r="N320" s="117" t="n">
        <f aca="false">SUM(AT:SI!N320:N320)</f>
        <v>-114192.454335823</v>
      </c>
      <c r="O320" s="117" t="n">
        <f aca="false">SUM(AT:SI!O320:O320)</f>
        <v>121012.370984364</v>
      </c>
      <c r="P320" s="118" t="n">
        <f aca="false">SUM(AT:SI!P320:P320)</f>
        <v>2892.54753243131</v>
      </c>
      <c r="Q320" s="119" t="n">
        <f aca="false">SUM(AT:SI!Q320:Q320)</f>
        <v>0</v>
      </c>
      <c r="R320" s="118" t="n">
        <f aca="false">SUM(AT:SI!R320:R320)</f>
        <v>14926.8835687637</v>
      </c>
      <c r="S320" s="119" t="n">
        <f aca="false">SUM(AT:SI!S320:S320)</f>
        <v>-4556.90243872123</v>
      </c>
      <c r="T320" s="120" t="n">
        <f aca="false">SUM(AT:SI!T320:T320)</f>
        <v>-492341.298705071</v>
      </c>
    </row>
    <row r="321" customFormat="false" ht="11.25" hidden="false" customHeight="false" outlineLevel="0" collapsed="false">
      <c r="B321" s="121"/>
      <c r="C321" s="122"/>
      <c r="D321" s="123" t="n">
        <f aca="false">SUM(AT:SI!D321:D321)</f>
        <v>0</v>
      </c>
      <c r="E321" s="123" t="n">
        <f aca="false">SUM(AT:SI!E321:E321)</f>
        <v>0</v>
      </c>
      <c r="F321" s="111" t="n">
        <f aca="false">IF(ISTEXT(D321),0,IF(D321=0,0,M321/D321))</f>
        <v>0</v>
      </c>
      <c r="G321" s="112" t="n">
        <f aca="false">IF(ISTEXT(D321),0,IF(D321=0,0,N321/D321))</f>
        <v>0</v>
      </c>
      <c r="H321" s="112" t="n">
        <f aca="false">IF(ISTEXT(D321),0,IF(D321=0,0,O321/D321))</f>
        <v>0</v>
      </c>
      <c r="I321" s="113" t="n">
        <f aca="false">IF(ISTEXT(D321),0,IF(D321=0,0,P321/D321))</f>
        <v>0</v>
      </c>
      <c r="J321" s="114" t="n">
        <f aca="false">IF(ISTEXT(D321),0,IF(D321=0,0,Q321/D321))</f>
        <v>0</v>
      </c>
      <c r="K321" s="115" t="n">
        <f aca="false">IF(ISTEXT(E321),0,IF(E321=0,0,R321/E321))</f>
        <v>0</v>
      </c>
      <c r="L321" s="114" t="n">
        <f aca="false">IF(ISTEXT(E321),0,IF(E321=0,0,S321/E321))</f>
        <v>0</v>
      </c>
      <c r="M321" s="124" t="n">
        <f aca="false">SUM(AT:SI!M321:M321)</f>
        <v>0</v>
      </c>
      <c r="N321" s="125" t="n">
        <f aca="false">SUM(AT:SI!N321:N321)</f>
        <v>0</v>
      </c>
      <c r="O321" s="117" t="n">
        <f aca="false">SUM(AT:SI!O321:O321)</f>
        <v>0</v>
      </c>
      <c r="P321" s="126" t="n">
        <f aca="false">SUM(AT:SI!P321:P321)</f>
        <v>0</v>
      </c>
      <c r="Q321" s="127" t="n">
        <f aca="false">SUM(AT:SI!Q321:Q321)</f>
        <v>0</v>
      </c>
      <c r="R321" s="126" t="n">
        <f aca="false">SUM(AT:SI!R321:R321)</f>
        <v>0</v>
      </c>
      <c r="S321" s="127" t="n">
        <f aca="false">SUM(AT:SI!S321:S321)</f>
        <v>0</v>
      </c>
      <c r="T321" s="128" t="n">
        <f aca="false">SUM(AT:SI!T321:T321)</f>
        <v>0</v>
      </c>
    </row>
    <row r="322" customFormat="false" ht="11.25" hidden="false" customHeight="false" outlineLevel="0" collapsed="false">
      <c r="B322" s="121"/>
      <c r="C322" s="122"/>
      <c r="D322" s="123" t="n">
        <f aca="false">SUM(AT:SI!D322:D322)</f>
        <v>0</v>
      </c>
      <c r="E322" s="123" t="n">
        <f aca="false">SUM(AT:SI!E322:E322)</f>
        <v>0</v>
      </c>
      <c r="F322" s="111" t="n">
        <f aca="false">IF(ISTEXT(D322),0,IF(D322=0,0,M322/D322))</f>
        <v>0</v>
      </c>
      <c r="G322" s="112" t="n">
        <f aca="false">IF(ISTEXT(D322),0,IF(D322=0,0,N322/D322))</f>
        <v>0</v>
      </c>
      <c r="H322" s="112" t="n">
        <f aca="false">IF(ISTEXT(D322),0,IF(D322=0,0,O322/D322))</f>
        <v>0</v>
      </c>
      <c r="I322" s="113" t="n">
        <f aca="false">IF(ISTEXT(D322),0,IF(D322=0,0,P322/D322))</f>
        <v>0</v>
      </c>
      <c r="J322" s="114" t="n">
        <f aca="false">IF(ISTEXT(D322),0,IF(D322=0,0,Q322/D322))</f>
        <v>0</v>
      </c>
      <c r="K322" s="115" t="n">
        <f aca="false">IF(ISTEXT(E322),0,IF(E322=0,0,R322/E322))</f>
        <v>0</v>
      </c>
      <c r="L322" s="114" t="n">
        <f aca="false">IF(ISTEXT(E322),0,IF(E322=0,0,S322/E322))</f>
        <v>0</v>
      </c>
      <c r="M322" s="124" t="n">
        <f aca="false">SUM(AT:SI!M322:M322)</f>
        <v>0</v>
      </c>
      <c r="N322" s="125" t="n">
        <f aca="false">SUM(AT:SI!N322:N322)</f>
        <v>0</v>
      </c>
      <c r="O322" s="117" t="n">
        <f aca="false">SUM(AT:SI!O322:O322)</f>
        <v>0</v>
      </c>
      <c r="P322" s="126" t="n">
        <f aca="false">SUM(AT:SI!P322:P322)</f>
        <v>0</v>
      </c>
      <c r="Q322" s="127" t="n">
        <f aca="false">SUM(AT:SI!Q322:Q322)</f>
        <v>0</v>
      </c>
      <c r="R322" s="126" t="n">
        <f aca="false">SUM(AT:SI!R322:R322)</f>
        <v>0</v>
      </c>
      <c r="S322" s="127" t="n">
        <f aca="false">SUM(AT:SI!S322:S322)</f>
        <v>0</v>
      </c>
      <c r="T322" s="128" t="n">
        <f aca="false">SUM(AT:SI!T322:T322)</f>
        <v>0</v>
      </c>
    </row>
    <row r="323" customFormat="false" ht="11.25" hidden="false" customHeight="false" outlineLevel="0" collapsed="false">
      <c r="B323" s="129" t="s">
        <v>68</v>
      </c>
      <c r="C323" s="130"/>
      <c r="D323" s="110" t="n">
        <f aca="false">SUM(AT:SI!D323:D323)</f>
        <v>6660.7286004021</v>
      </c>
      <c r="E323" s="110" t="n">
        <f aca="false">SUM(AT:SI!E323:E323)</f>
        <v>293.22796070726</v>
      </c>
      <c r="F323" s="111" t="n">
        <f aca="false">IF(ISTEXT(D323),0,IF(D323=0,0,M323/D323))</f>
        <v>2.78010398370662</v>
      </c>
      <c r="G323" s="113" t="n">
        <f aca="false">IF(ISTEXT(D323),0,IF(D323=0,0,N323/D323))</f>
        <v>-1.18521556956564</v>
      </c>
      <c r="H323" s="112" t="n">
        <f aca="false">IF(ISTEXT(D323),0,IF(D323=0,0,O323/D323))</f>
        <v>1.59488841414097</v>
      </c>
      <c r="I323" s="113" t="n">
        <f aca="false">IF(ISTEXT(D323),0,IF(D323=0,0,P323/D323))</f>
        <v>0.2226876292084</v>
      </c>
      <c r="J323" s="114" t="n">
        <f aca="false">IF(ISTEXT(D323),0,IF(D323=0,0,Q323/D323))</f>
        <v>0</v>
      </c>
      <c r="K323" s="115" t="n">
        <f aca="false">IF(ISTEXT(E323),0,IF(E323=0,0,R323/E323))</f>
        <v>7.76563983482457</v>
      </c>
      <c r="L323" s="114" t="n">
        <f aca="false">IF(ISTEXT(E323),0,IF(E323=0,0,S323/E323))</f>
        <v>0.255578836869456</v>
      </c>
      <c r="M323" s="116" t="n">
        <f aca="false">SUM(AT:SI!M323:M323)</f>
        <v>18517.5181163665</v>
      </c>
      <c r="N323" s="118" t="n">
        <f aca="false">SUM(AT:SI!N323:N323)</f>
        <v>-7894.39924184772</v>
      </c>
      <c r="O323" s="117" t="n">
        <f aca="false">SUM(AT:SI!O323:O323)</f>
        <v>10623.1188745187</v>
      </c>
      <c r="P323" s="118" t="n">
        <f aca="false">SUM(AT:SI!P323:P323)</f>
        <v>1483.26186082413</v>
      </c>
      <c r="Q323" s="119" t="n">
        <f aca="false">SUM(AT:SI!Q323:Q323)</f>
        <v>0</v>
      </c>
      <c r="R323" s="118" t="n">
        <f aca="false">SUM(AT:SI!R323:R323)</f>
        <v>2277.10273235267</v>
      </c>
      <c r="S323" s="119" t="n">
        <f aca="false">SUM(AT:SI!S323:S323)</f>
        <v>74.9428611351642</v>
      </c>
      <c r="T323" s="120" t="n">
        <f aca="false">SUM(AT:SI!T323:T323)</f>
        <v>-53014.2298723791</v>
      </c>
    </row>
    <row r="324" customFormat="false" ht="11.25" hidden="false" customHeight="false" outlineLevel="0" collapsed="false">
      <c r="B324" s="131" t="s">
        <v>37</v>
      </c>
      <c r="C324" s="132"/>
      <c r="D324" s="110" t="n">
        <f aca="false">SUM(AT:SI!D324:D324)</f>
        <v>1567.40537705486</v>
      </c>
      <c r="E324" s="110" t="n">
        <f aca="false">SUM(AT:SI!E324:E324)</f>
        <v>15.6037102559769</v>
      </c>
      <c r="F324" s="111" t="n">
        <f aca="false">IF(ISTEXT(D324),0,IF(D324=0,0,M324/D324))</f>
        <v>2.15383639858199</v>
      </c>
      <c r="G324" s="113" t="n">
        <f aca="false">IF(ISTEXT(D324),0,IF(D324=0,0,N324/D324))</f>
        <v>-0.32000554593518</v>
      </c>
      <c r="H324" s="112" t="n">
        <f aca="false">IF(ISTEXT(D324),0,IF(D324=0,0,O324/D324))</f>
        <v>1.83383085264681</v>
      </c>
      <c r="I324" s="113" t="n">
        <f aca="false">IF(ISTEXT(D324),0,IF(D324=0,0,P324/D324))</f>
        <v>0.0516253870477608</v>
      </c>
      <c r="J324" s="114" t="n">
        <f aca="false">IF(ISTEXT(D324),0,IF(D324=0,0,Q324/D324))</f>
        <v>0</v>
      </c>
      <c r="K324" s="115" t="n">
        <f aca="false">IF(ISTEXT(E324),0,IF(E324=0,0,R324/E324))</f>
        <v>60.1809083198325</v>
      </c>
      <c r="L324" s="114" t="n">
        <f aca="false">IF(ISTEXT(E324),0,IF(E324=0,0,S324/E324))</f>
        <v>0.221704961961152</v>
      </c>
      <c r="M324" s="116" t="n">
        <f aca="false">SUM(AT:SI!M324:M324)</f>
        <v>3375.93475243388</v>
      </c>
      <c r="N324" s="118" t="n">
        <f aca="false">SUM(AT:SI!N324:N324)</f>
        <v>-501.578413386176</v>
      </c>
      <c r="O324" s="117" t="n">
        <f aca="false">SUM(AT:SI!O324:O324)</f>
        <v>2874.35633904771</v>
      </c>
      <c r="P324" s="118" t="n">
        <f aca="false">SUM(AT:SI!P324:P324)</f>
        <v>80.9179092511984</v>
      </c>
      <c r="Q324" s="119" t="n">
        <f aca="false">SUM(AT:SI!Q324:Q324)</f>
        <v>0</v>
      </c>
      <c r="R324" s="118" t="n">
        <f aca="false">SUM(AT:SI!R324:R324)</f>
        <v>939.045456364177</v>
      </c>
      <c r="S324" s="119" t="n">
        <f aca="false">SUM(AT:SI!S324:S324)</f>
        <v>3.45941998875419</v>
      </c>
      <c r="T324" s="120" t="n">
        <f aca="false">SUM(AT:SI!T324:T324)</f>
        <v>-14291.8567903901</v>
      </c>
    </row>
    <row r="325" customFormat="false" ht="11.25" hidden="false" customHeight="false" outlineLevel="0" collapsed="false">
      <c r="B325" s="133"/>
      <c r="C325" s="122"/>
      <c r="D325" s="123" t="n">
        <f aca="false">SUM(AT:SI!D325:D325)</f>
        <v>0</v>
      </c>
      <c r="E325" s="123" t="n">
        <f aca="false">SUM(AT:SI!E325:E325)</f>
        <v>0</v>
      </c>
      <c r="F325" s="111" t="n">
        <f aca="false">IF(ISTEXT(D325),0,IF(D325=0,0,M325/D325))</f>
        <v>0</v>
      </c>
      <c r="G325" s="113" t="n">
        <f aca="false">IF(ISTEXT(D325),0,IF(D325=0,0,N325/D325))</f>
        <v>0</v>
      </c>
      <c r="H325" s="112" t="n">
        <f aca="false">IF(ISTEXT(D325),0,IF(D325=0,0,O325/D325))</f>
        <v>0</v>
      </c>
      <c r="I325" s="113" t="n">
        <f aca="false">IF(ISTEXT(D325),0,IF(D325=0,0,P325/D325))</f>
        <v>0</v>
      </c>
      <c r="J325" s="114" t="n">
        <f aca="false">IF(ISTEXT(D325),0,IF(D325=0,0,Q325/D325))</f>
        <v>0</v>
      </c>
      <c r="K325" s="115" t="n">
        <f aca="false">IF(ISTEXT(E325),0,IF(E325=0,0,R325/E325))</f>
        <v>0</v>
      </c>
      <c r="L325" s="114" t="n">
        <f aca="false">IF(ISTEXT(E325),0,IF(E325=0,0,S325/E325))</f>
        <v>0</v>
      </c>
      <c r="M325" s="124" t="n">
        <f aca="false">SUM(AT:SI!M325:M325)</f>
        <v>0</v>
      </c>
      <c r="N325" s="126" t="n">
        <f aca="false">SUM(AT:SI!N325:N325)</f>
        <v>0</v>
      </c>
      <c r="O325" s="117" t="n">
        <f aca="false">SUM(AT:SI!O325:O325)</f>
        <v>0</v>
      </c>
      <c r="P325" s="126" t="n">
        <f aca="false">SUM(AT:SI!P325:P325)</f>
        <v>0</v>
      </c>
      <c r="Q325" s="127" t="n">
        <f aca="false">SUM(AT:SI!Q325:Q325)</f>
        <v>0</v>
      </c>
      <c r="R325" s="126" t="n">
        <f aca="false">SUM(AT:SI!R325:R325)</f>
        <v>0</v>
      </c>
      <c r="S325" s="127" t="n">
        <f aca="false">SUM(AT:SI!S325:S325)</f>
        <v>0</v>
      </c>
      <c r="T325" s="128" t="n">
        <f aca="false">SUM(AT:SI!T325:T325)</f>
        <v>0</v>
      </c>
    </row>
    <row r="326" customFormat="false" ht="11.25" hidden="false" customHeight="false" outlineLevel="0" collapsed="false">
      <c r="B326" s="131" t="s">
        <v>39</v>
      </c>
      <c r="C326" s="132"/>
      <c r="D326" s="110" t="n">
        <f aca="false">SUM(AT:SI!D326:D326)</f>
        <v>3034.97753704902</v>
      </c>
      <c r="E326" s="110" t="n">
        <f aca="false">SUM(AT:SI!E326:E326)</f>
        <v>254.861433961024</v>
      </c>
      <c r="F326" s="111" t="n">
        <f aca="false">IF(ISTEXT(D326),0,IF(D326=0,0,M326/D326))</f>
        <v>3.93541005283629</v>
      </c>
      <c r="G326" s="113" t="n">
        <f aca="false">IF(ISTEXT(D326),0,IF(D326=0,0,N326/D326))</f>
        <v>-2.33090322193745</v>
      </c>
      <c r="H326" s="112" t="n">
        <f aca="false">IF(ISTEXT(D326),0,IF(D326=0,0,O326/D326))</f>
        <v>1.60450683089885</v>
      </c>
      <c r="I326" s="113" t="n">
        <f aca="false">IF(ISTEXT(D326),0,IF(D326=0,0,P326/D326))</f>
        <v>0.19238807576871</v>
      </c>
      <c r="J326" s="114" t="n">
        <f aca="false">IF(ISTEXT(D326),0,IF(D326=0,0,Q326/D326))</f>
        <v>0</v>
      </c>
      <c r="K326" s="115" t="n">
        <f aca="false">IF(ISTEXT(E326),0,IF(E326=0,0,R326/E326))</f>
        <v>4.22458157614074</v>
      </c>
      <c r="L326" s="114" t="n">
        <f aca="false">IF(ISTEXT(E326),0,IF(E326=0,0,S326/E326))</f>
        <v>0.512923155676895</v>
      </c>
      <c r="M326" s="116" t="n">
        <f aca="false">SUM(AT:SI!M326:M326)</f>
        <v>11943.881109435</v>
      </c>
      <c r="N326" s="118" t="n">
        <f aca="false">SUM(AT:SI!N326:N326)</f>
        <v>-7074.23891961534</v>
      </c>
      <c r="O326" s="117" t="n">
        <f aca="false">SUM(AT:SI!O326:O326)</f>
        <v>4869.64218981972</v>
      </c>
      <c r="P326" s="118" t="n">
        <f aca="false">SUM(AT:SI!P326:P326)</f>
        <v>583.893488354117</v>
      </c>
      <c r="Q326" s="119" t="n">
        <f aca="false">SUM(AT:SI!Q326:Q326)</f>
        <v>0</v>
      </c>
      <c r="R326" s="118" t="n">
        <f aca="false">SUM(AT:SI!R326:R326)</f>
        <v>1076.68291838055</v>
      </c>
      <c r="S326" s="119" t="n">
        <f aca="false">SUM(AT:SI!S326:S326)</f>
        <v>130.724330967627</v>
      </c>
      <c r="T326" s="120" t="n">
        <f aca="false">SUM(AT:SI!T326:T326)</f>
        <v>-24423.4574009141</v>
      </c>
    </row>
    <row r="327" customFormat="false" ht="11.25" hidden="false" customHeight="false" outlineLevel="0" collapsed="false">
      <c r="B327" s="133"/>
      <c r="C327" s="122"/>
      <c r="D327" s="123" t="n">
        <f aca="false">SUM(AT:SI!D327:D327)</f>
        <v>0</v>
      </c>
      <c r="E327" s="123" t="n">
        <f aca="false">SUM(AT:SI!E327:E327)</f>
        <v>0</v>
      </c>
      <c r="F327" s="111" t="n">
        <f aca="false">IF(ISTEXT(D327),0,IF(D327=0,0,M327/D327))</f>
        <v>0</v>
      </c>
      <c r="G327" s="113" t="n">
        <f aca="false">IF(ISTEXT(D327),0,IF(D327=0,0,N327/D327))</f>
        <v>0</v>
      </c>
      <c r="H327" s="112" t="n">
        <f aca="false">IF(ISTEXT(D327),0,IF(D327=0,0,O327/D327))</f>
        <v>0</v>
      </c>
      <c r="I327" s="113" t="n">
        <f aca="false">IF(ISTEXT(D327),0,IF(D327=0,0,P327/D327))</f>
        <v>0</v>
      </c>
      <c r="J327" s="114" t="n">
        <f aca="false">IF(ISTEXT(D327),0,IF(D327=0,0,Q327/D327))</f>
        <v>0</v>
      </c>
      <c r="K327" s="115" t="n">
        <f aca="false">IF(ISTEXT(E327),0,IF(E327=0,0,R327/E327))</f>
        <v>0</v>
      </c>
      <c r="L327" s="114" t="n">
        <f aca="false">IF(ISTEXT(E327),0,IF(E327=0,0,S327/E327))</f>
        <v>0</v>
      </c>
      <c r="M327" s="124" t="n">
        <f aca="false">SUM(AT:SI!M327:M327)</f>
        <v>0</v>
      </c>
      <c r="N327" s="126" t="n">
        <f aca="false">SUM(AT:SI!N327:N327)</f>
        <v>0</v>
      </c>
      <c r="O327" s="117" t="n">
        <f aca="false">SUM(AT:SI!O327:O327)</f>
        <v>0</v>
      </c>
      <c r="P327" s="126" t="n">
        <f aca="false">SUM(AT:SI!P327:P327)</f>
        <v>0</v>
      </c>
      <c r="Q327" s="127" t="n">
        <f aca="false">SUM(AT:SI!Q327:Q327)</f>
        <v>0</v>
      </c>
      <c r="R327" s="126" t="n">
        <f aca="false">SUM(AT:SI!R327:R327)</f>
        <v>0</v>
      </c>
      <c r="S327" s="127" t="n">
        <f aca="false">SUM(AT:SI!S327:S327)</f>
        <v>0</v>
      </c>
      <c r="T327" s="128" t="n">
        <f aca="false">SUM(AT:SI!T327:T327)</f>
        <v>0</v>
      </c>
    </row>
    <row r="328" customFormat="false" ht="11.25" hidden="false" customHeight="false" outlineLevel="0" collapsed="false">
      <c r="B328" s="131" t="s">
        <v>40</v>
      </c>
      <c r="C328" s="132"/>
      <c r="D328" s="110" t="n">
        <f aca="false">SUM(AT:SI!D328:D328)</f>
        <v>329.578103190994</v>
      </c>
      <c r="E328" s="110" t="n">
        <f aca="false">SUM(AT:SI!E328:E328)</f>
        <v>15.9183142317192</v>
      </c>
      <c r="F328" s="111" t="n">
        <f aca="false">IF(ISTEXT(D328),0,IF(D328=0,0,M328/D328))</f>
        <v>0.736648228831515</v>
      </c>
      <c r="G328" s="113" t="n">
        <f aca="false">IF(ISTEXT(D328),0,IF(D328=0,0,N328/D328))</f>
        <v>-3.03418215687857E-008</v>
      </c>
      <c r="H328" s="112" t="n">
        <f aca="false">IF(ISTEXT(D328),0,IF(D328=0,0,O328/D328))</f>
        <v>0.736648198489693</v>
      </c>
      <c r="I328" s="113" t="n">
        <f aca="false">IF(ISTEXT(D328),0,IF(D328=0,0,P328/D328))</f>
        <v>0.0359217046166379</v>
      </c>
      <c r="J328" s="114" t="n">
        <f aca="false">IF(ISTEXT(D328),0,IF(D328=0,0,Q328/D328))</f>
        <v>0</v>
      </c>
      <c r="K328" s="115" t="n">
        <f aca="false">IF(ISTEXT(E328),0,IF(E328=0,0,R328/E328))</f>
        <v>3.37882342088967</v>
      </c>
      <c r="L328" s="114" t="n">
        <f aca="false">IF(ISTEXT(E328),0,IF(E328=0,0,S328/E328))</f>
        <v>-3.93701661676484</v>
      </c>
      <c r="M328" s="116" t="n">
        <f aca="false">SUM(AT:SI!M328:M328)</f>
        <v>242.783125977296</v>
      </c>
      <c r="N328" s="118" t="n">
        <f aca="false">SUM(AT:SI!N328:N328)</f>
        <v>-1E-005</v>
      </c>
      <c r="O328" s="117" t="n">
        <f aca="false">SUM(AT:SI!O328:O328)</f>
        <v>242.783115977296</v>
      </c>
      <c r="P328" s="118" t="n">
        <f aca="false">SUM(AT:SI!P328:P328)</f>
        <v>11.8390072709387</v>
      </c>
      <c r="Q328" s="119" t="n">
        <f aca="false">SUM(AT:SI!Q328:Q328)</f>
        <v>0</v>
      </c>
      <c r="R328" s="118" t="n">
        <f aca="false">SUM(AT:SI!R328:R328)</f>
        <v>53.7851729472141</v>
      </c>
      <c r="S328" s="119" t="n">
        <f aca="false">SUM(AT:SI!S328:S328)</f>
        <v>-62.6706676411626</v>
      </c>
      <c r="T328" s="120" t="n">
        <f aca="false">SUM(AT:SI!T328:T328)</f>
        <v>-901.03430469905</v>
      </c>
    </row>
    <row r="329" customFormat="false" ht="11.25" hidden="false" customHeight="false" outlineLevel="0" collapsed="false">
      <c r="B329" s="133"/>
      <c r="C329" s="122"/>
      <c r="D329" s="123" t="n">
        <f aca="false">SUM(AT:SI!D329:D329)</f>
        <v>0</v>
      </c>
      <c r="E329" s="123" t="n">
        <f aca="false">SUM(AT:SI!E329:E329)</f>
        <v>0</v>
      </c>
      <c r="F329" s="111" t="n">
        <f aca="false">IF(ISTEXT(D329),0,IF(D329=0,0,M329/D329))</f>
        <v>0</v>
      </c>
      <c r="G329" s="113" t="n">
        <f aca="false">IF(ISTEXT(D329),0,IF(D329=0,0,N329/D329))</f>
        <v>0</v>
      </c>
      <c r="H329" s="112" t="n">
        <f aca="false">IF(ISTEXT(D329),0,IF(D329=0,0,O329/D329))</f>
        <v>0</v>
      </c>
      <c r="I329" s="113" t="n">
        <f aca="false">IF(ISTEXT(D329),0,IF(D329=0,0,P329/D329))</f>
        <v>0</v>
      </c>
      <c r="J329" s="114" t="n">
        <f aca="false">IF(ISTEXT(D329),0,IF(D329=0,0,Q329/D329))</f>
        <v>0</v>
      </c>
      <c r="K329" s="115" t="n">
        <f aca="false">IF(ISTEXT(E329),0,IF(E329=0,0,R329/E329))</f>
        <v>0</v>
      </c>
      <c r="L329" s="114" t="n">
        <f aca="false">IF(ISTEXT(E329),0,IF(E329=0,0,S329/E329))</f>
        <v>0</v>
      </c>
      <c r="M329" s="124" t="n">
        <f aca="false">SUM(AT:SI!M329:M329)</f>
        <v>0</v>
      </c>
      <c r="N329" s="126" t="n">
        <f aca="false">SUM(AT:SI!N329:N329)</f>
        <v>0</v>
      </c>
      <c r="O329" s="117" t="n">
        <f aca="false">SUM(AT:SI!O329:O329)</f>
        <v>0</v>
      </c>
      <c r="P329" s="126" t="n">
        <f aca="false">SUM(AT:SI!P329:P329)</f>
        <v>0</v>
      </c>
      <c r="Q329" s="127" t="n">
        <f aca="false">SUM(AT:SI!Q329:Q329)</f>
        <v>0</v>
      </c>
      <c r="R329" s="126" t="n">
        <f aca="false">SUM(AT:SI!R329:R329)</f>
        <v>0</v>
      </c>
      <c r="S329" s="127" t="n">
        <f aca="false">SUM(AT:SI!S329:S329)</f>
        <v>0</v>
      </c>
      <c r="T329" s="128" t="n">
        <f aca="false">SUM(AT:SI!T329:T329)</f>
        <v>0</v>
      </c>
    </row>
    <row r="330" customFormat="false" ht="11.25" hidden="false" customHeight="false" outlineLevel="0" collapsed="false">
      <c r="B330" s="131" t="s">
        <v>41</v>
      </c>
      <c r="C330" s="132"/>
      <c r="D330" s="110" t="n">
        <f aca="false">SUM(AT:SI!D330:D330)</f>
        <v>291.978710121035</v>
      </c>
      <c r="E330" s="110" t="n">
        <f aca="false">SUM(AT:SI!E330:E330)</f>
        <v>6.63543218793672</v>
      </c>
      <c r="F330" s="111" t="n">
        <f aca="false">IF(ISTEXT(D330),0,IF(D330=0,0,M330/D330))</f>
        <v>3.55770145744359</v>
      </c>
      <c r="G330" s="113" t="n">
        <f aca="false">IF(ISTEXT(D330),0,IF(D330=0,0,N330/D330))</f>
        <v>-0.763052444683922</v>
      </c>
      <c r="H330" s="112" t="n">
        <f aca="false">IF(ISTEXT(D330),0,IF(D330=0,0,O330/D330))</f>
        <v>2.79464901275967</v>
      </c>
      <c r="I330" s="113" t="n">
        <f aca="false">IF(ISTEXT(D330),0,IF(D330=0,0,P330/D330))</f>
        <v>0.169740525399177</v>
      </c>
      <c r="J330" s="114" t="n">
        <f aca="false">IF(ISTEXT(D330),0,IF(D330=0,0,Q330/D330))</f>
        <v>0</v>
      </c>
      <c r="K330" s="115" t="n">
        <f aca="false">IF(ISTEXT(E330),0,IF(E330=0,0,R330/E330))</f>
        <v>21.5440963036213</v>
      </c>
      <c r="L330" s="114" t="n">
        <f aca="false">IF(ISTEXT(E330),0,IF(E330=0,0,S330/E330))</f>
        <v>0.54837633162663</v>
      </c>
      <c r="M330" s="116" t="n">
        <f aca="false">SUM(AT:SI!M330:M330)</f>
        <v>1038.7730825401</v>
      </c>
      <c r="N330" s="118" t="n">
        <f aca="false">SUM(AT:SI!N330:N330)</f>
        <v>-222.795068553514</v>
      </c>
      <c r="O330" s="117" t="n">
        <f aca="false">SUM(AT:SI!O330:O330)</f>
        <v>815.97801398659</v>
      </c>
      <c r="P330" s="118" t="n">
        <f aca="false">SUM(AT:SI!P330:P330)</f>
        <v>49.5606196613183</v>
      </c>
      <c r="Q330" s="119" t="n">
        <f aca="false">SUM(AT:SI!Q330:Q330)</f>
        <v>0</v>
      </c>
      <c r="R330" s="118" t="n">
        <f aca="false">SUM(AT:SI!R330:R330)</f>
        <v>142.954390073057</v>
      </c>
      <c r="S330" s="119" t="n">
        <f aca="false">SUM(AT:SI!S330:S330)</f>
        <v>3.638713961978</v>
      </c>
      <c r="T330" s="120" t="n">
        <f aca="false">SUM(AT:SI!T330:T330)</f>
        <v>-3711.14970483746</v>
      </c>
    </row>
    <row r="331" customFormat="false" ht="11.25" hidden="false" customHeight="false" outlineLevel="0" collapsed="false">
      <c r="B331" s="133"/>
      <c r="C331" s="122"/>
      <c r="D331" s="123" t="n">
        <f aca="false">SUM(AT:SI!D331:D331)</f>
        <v>0</v>
      </c>
      <c r="E331" s="123" t="n">
        <f aca="false">SUM(AT:SI!E331:E331)</f>
        <v>0</v>
      </c>
      <c r="F331" s="111" t="n">
        <f aca="false">IF(ISTEXT(D331),0,IF(D331=0,0,M331/D331))</f>
        <v>0</v>
      </c>
      <c r="G331" s="113" t="n">
        <f aca="false">IF(ISTEXT(D331),0,IF(D331=0,0,N331/D331))</f>
        <v>0</v>
      </c>
      <c r="H331" s="112" t="n">
        <f aca="false">IF(ISTEXT(D331),0,IF(D331=0,0,O331/D331))</f>
        <v>0</v>
      </c>
      <c r="I331" s="113" t="n">
        <f aca="false">IF(ISTEXT(D331),0,IF(D331=0,0,P331/D331))</f>
        <v>0</v>
      </c>
      <c r="J331" s="114" t="n">
        <f aca="false">IF(ISTEXT(D331),0,IF(D331=0,0,Q331/D331))</f>
        <v>0</v>
      </c>
      <c r="K331" s="115" t="n">
        <f aca="false">IF(ISTEXT(E331),0,IF(E331=0,0,R331/E331))</f>
        <v>0</v>
      </c>
      <c r="L331" s="114" t="n">
        <f aca="false">IF(ISTEXT(E331),0,IF(E331=0,0,S331/E331))</f>
        <v>0</v>
      </c>
      <c r="M331" s="124" t="n">
        <f aca="false">SUM(AT:SI!M331:M331)</f>
        <v>0</v>
      </c>
      <c r="N331" s="126" t="n">
        <f aca="false">SUM(AT:SI!N331:N331)</f>
        <v>0</v>
      </c>
      <c r="O331" s="117" t="n">
        <f aca="false">SUM(AT:SI!O331:O331)</f>
        <v>0</v>
      </c>
      <c r="P331" s="126" t="n">
        <f aca="false">SUM(AT:SI!P331:P331)</f>
        <v>0</v>
      </c>
      <c r="Q331" s="127" t="n">
        <f aca="false">SUM(AT:SI!Q331:Q331)</f>
        <v>0</v>
      </c>
      <c r="R331" s="126" t="n">
        <f aca="false">SUM(AT:SI!R331:R331)</f>
        <v>0</v>
      </c>
      <c r="S331" s="127" t="n">
        <f aca="false">SUM(AT:SI!S331:S331)</f>
        <v>0</v>
      </c>
      <c r="T331" s="128" t="n">
        <f aca="false">SUM(AT:SI!T331:T331)</f>
        <v>0</v>
      </c>
    </row>
    <row r="332" customFormat="false" ht="11.25" hidden="false" customHeight="false" outlineLevel="0" collapsed="false">
      <c r="B332" s="131" t="s">
        <v>42</v>
      </c>
      <c r="C332" s="132"/>
      <c r="D332" s="110" t="n">
        <f aca="false">SUM(AT:SI!D332:D332)</f>
        <v>1436.7888729862</v>
      </c>
      <c r="E332" s="110" t="n">
        <f aca="false">SUM(AT:SI!E332:E332)</f>
        <v>0.209070070603685</v>
      </c>
      <c r="F332" s="111" t="n">
        <f aca="false">IF(ISTEXT(D332),0,IF(D332=0,0,M332/D332))</f>
        <v>1.33363090569985</v>
      </c>
      <c r="G332" s="113" t="n">
        <f aca="false">IF(ISTEXT(D332),0,IF(D332=0,0,N332/D332))</f>
        <v>-0.0666672968406294</v>
      </c>
      <c r="H332" s="112" t="n">
        <f aca="false">IF(ISTEXT(D332),0,IF(D332=0,0,O332/D332))</f>
        <v>1.26696360885923</v>
      </c>
      <c r="I332" s="113" t="n">
        <f aca="false">IF(ISTEXT(D332),0,IF(D332=0,0,P332/D332))</f>
        <v>0.526904718236793</v>
      </c>
      <c r="J332" s="114" t="n">
        <f aca="false">IF(ISTEXT(D332),0,IF(D332=0,0,Q332/D332))</f>
        <v>0</v>
      </c>
      <c r="K332" s="115" t="n">
        <f aca="false">IF(ISTEXT(E332),0,IF(E332=0,0,R332/E332))</f>
        <v>309.153741618985</v>
      </c>
      <c r="L332" s="114" t="n">
        <f aca="false">IF(ISTEXT(E332),0,IF(E332=0,0,S332/E332))</f>
        <v>-0.999359408206819</v>
      </c>
      <c r="M332" s="116" t="n">
        <f aca="false">SUM(AT:SI!M332:M332)</f>
        <v>1916.14604598006</v>
      </c>
      <c r="N332" s="118" t="n">
        <f aca="false">SUM(AT:SI!N332:N332)</f>
        <v>-95.7868302926844</v>
      </c>
      <c r="O332" s="117" t="n">
        <f aca="false">SUM(AT:SI!O332:O332)</f>
        <v>1820.35921568738</v>
      </c>
      <c r="P332" s="118" t="n">
        <f aca="false">SUM(AT:SI!P332:P332)</f>
        <v>757.050836286554</v>
      </c>
      <c r="Q332" s="119" t="n">
        <f aca="false">SUM(AT:SI!Q332:Q332)</f>
        <v>0</v>
      </c>
      <c r="R332" s="118" t="n">
        <f aca="false">SUM(AT:SI!R332:R332)</f>
        <v>64.6347945876745</v>
      </c>
      <c r="S332" s="119" t="n">
        <f aca="false">SUM(AT:SI!S332:S332)</f>
        <v>-0.208936142032256</v>
      </c>
      <c r="T332" s="120" t="n">
        <f aca="false">SUM(AT:SI!T332:T332)</f>
        <v>-9686.73167153845</v>
      </c>
    </row>
    <row r="333" customFormat="false" ht="12" hidden="false" customHeight="false" outlineLevel="0" collapsed="false">
      <c r="B333" s="134"/>
      <c r="C333" s="135"/>
      <c r="D333" s="136" t="n">
        <f aca="false">SUM(AT:SI!D333:D333)</f>
        <v>0</v>
      </c>
      <c r="E333" s="136" t="n">
        <f aca="false">SUM(AT:SI!E333:E333)</f>
        <v>0</v>
      </c>
      <c r="F333" s="137" t="n">
        <f aca="false">IF(ISTEXT(D333),0,IF(D333=0,0,M333/D333))</f>
        <v>0</v>
      </c>
      <c r="G333" s="138" t="n">
        <f aca="false">IF(ISTEXT(D333),0,IF(D333=0,0,N333/D333))</f>
        <v>0</v>
      </c>
      <c r="H333" s="139" t="n">
        <f aca="false">IF(ISTEXT(D333),0,IF(D333=0,0,O333/D333))</f>
        <v>0</v>
      </c>
      <c r="I333" s="138" t="n">
        <f aca="false">IF(ISTEXT(D333),0,IF(D333=0,0,P333/D333))</f>
        <v>0</v>
      </c>
      <c r="J333" s="140" t="n">
        <f aca="false">IF(ISTEXT(D333),0,IF(D333=0,0,Q333/D333))</f>
        <v>0</v>
      </c>
      <c r="K333" s="141" t="n">
        <f aca="false">IF(ISTEXT(E333),0,IF(E333=0,0,R333/E333))</f>
        <v>0</v>
      </c>
      <c r="L333" s="140" t="n">
        <f aca="false">IF(ISTEXT(E333),0,IF(E333=0,0,S333/E333))</f>
        <v>0</v>
      </c>
      <c r="M333" s="142" t="n">
        <f aca="false">SUM(AT:SI!M333:M333)</f>
        <v>0</v>
      </c>
      <c r="N333" s="143" t="n">
        <f aca="false">SUM(AT:SI!N333:N333)</f>
        <v>0</v>
      </c>
      <c r="O333" s="144" t="n">
        <f aca="false">SUM(AT:SI!O333:O333)</f>
        <v>0</v>
      </c>
      <c r="P333" s="143" t="n">
        <f aca="false">SUM(AT:SI!P333:P333)</f>
        <v>0</v>
      </c>
      <c r="Q333" s="145" t="n">
        <f aca="false">SUM(AT:SI!Q333:Q333)</f>
        <v>0</v>
      </c>
      <c r="R333" s="143" t="n">
        <f aca="false">SUM(AT:SI!R333:R333)</f>
        <v>0</v>
      </c>
      <c r="S333" s="145" t="n">
        <f aca="false">SUM(AT:SI!S333:S333)</f>
        <v>0</v>
      </c>
      <c r="T333" s="146" t="n">
        <f aca="false">SUM(AT:SI!T333:T333)</f>
        <v>0</v>
      </c>
    </row>
    <row r="335" customFormat="false" ht="12" hidden="false" customHeight="false" outlineLevel="0" collapsed="false">
      <c r="A335" s="6" t="n">
        <v>2005</v>
      </c>
      <c r="B335" s="76"/>
      <c r="C335" s="74"/>
      <c r="D335" s="74"/>
      <c r="E335" s="74"/>
      <c r="F335" s="74"/>
      <c r="G335" s="74"/>
      <c r="H335" s="73"/>
      <c r="I335" s="74"/>
      <c r="J335" s="74"/>
      <c r="K335" s="74"/>
      <c r="L335" s="74"/>
      <c r="M335" s="74"/>
    </row>
    <row r="336" customFormat="false" ht="12.75" hidden="false" customHeight="true" outlineLevel="0" collapsed="false">
      <c r="A336" s="77"/>
      <c r="B336" s="78" t="s">
        <v>52</v>
      </c>
      <c r="C336" s="78"/>
      <c r="D336" s="79" t="s">
        <v>4</v>
      </c>
      <c r="E336" s="79"/>
      <c r="F336" s="79" t="s">
        <v>53</v>
      </c>
      <c r="G336" s="79"/>
      <c r="H336" s="79"/>
      <c r="I336" s="79"/>
      <c r="J336" s="79"/>
      <c r="K336" s="79"/>
      <c r="L336" s="79"/>
      <c r="M336" s="79" t="s">
        <v>6</v>
      </c>
      <c r="N336" s="79"/>
      <c r="O336" s="79"/>
      <c r="P336" s="79"/>
      <c r="Q336" s="79"/>
      <c r="R336" s="79"/>
      <c r="S336" s="79"/>
      <c r="T336" s="79" t="s">
        <v>54</v>
      </c>
    </row>
    <row r="337" customFormat="false" ht="11.25" hidden="false" customHeight="true" outlineLevel="0" collapsed="false">
      <c r="B337" s="80" t="s">
        <v>8</v>
      </c>
      <c r="C337" s="81" t="s">
        <v>55</v>
      </c>
      <c r="D337" s="82" t="s">
        <v>56</v>
      </c>
      <c r="E337" s="82" t="s">
        <v>57</v>
      </c>
      <c r="F337" s="83" t="s">
        <v>58</v>
      </c>
      <c r="G337" s="83"/>
      <c r="H337" s="83"/>
      <c r="I337" s="84" t="s">
        <v>59</v>
      </c>
      <c r="J337" s="85" t="s">
        <v>60</v>
      </c>
      <c r="K337" s="86" t="s">
        <v>61</v>
      </c>
      <c r="L337" s="86"/>
      <c r="M337" s="87" t="s">
        <v>62</v>
      </c>
      <c r="N337" s="87"/>
      <c r="O337" s="87"/>
      <c r="P337" s="84" t="s">
        <v>63</v>
      </c>
      <c r="Q337" s="85" t="s">
        <v>64</v>
      </c>
      <c r="R337" s="85" t="s">
        <v>65</v>
      </c>
      <c r="S337" s="85"/>
      <c r="T337" s="79"/>
    </row>
    <row r="338" customFormat="false" ht="11.25" hidden="false" customHeight="true" outlineLevel="0" collapsed="false">
      <c r="B338" s="80"/>
      <c r="C338" s="81"/>
      <c r="D338" s="82"/>
      <c r="E338" s="82"/>
      <c r="F338" s="83"/>
      <c r="G338" s="83"/>
      <c r="H338" s="83"/>
      <c r="I338" s="84"/>
      <c r="J338" s="85"/>
      <c r="K338" s="86"/>
      <c r="L338" s="86"/>
      <c r="M338" s="87"/>
      <c r="N338" s="87"/>
      <c r="O338" s="87"/>
      <c r="P338" s="84"/>
      <c r="Q338" s="85"/>
      <c r="R338" s="85"/>
      <c r="S338" s="85"/>
      <c r="T338" s="79"/>
    </row>
    <row r="339" customFormat="false" ht="14.25" hidden="false" customHeight="false" outlineLevel="0" collapsed="false">
      <c r="B339" s="80"/>
      <c r="C339" s="81"/>
      <c r="D339" s="82"/>
      <c r="E339" s="82"/>
      <c r="F339" s="83" t="s">
        <v>20</v>
      </c>
      <c r="G339" s="88" t="s">
        <v>21</v>
      </c>
      <c r="H339" s="88" t="s">
        <v>22</v>
      </c>
      <c r="I339" s="84"/>
      <c r="J339" s="85"/>
      <c r="K339" s="89" t="s">
        <v>66</v>
      </c>
      <c r="L339" s="90" t="s">
        <v>24</v>
      </c>
      <c r="M339" s="91" t="s">
        <v>25</v>
      </c>
      <c r="N339" s="84" t="s">
        <v>21</v>
      </c>
      <c r="O339" s="84" t="s">
        <v>22</v>
      </c>
      <c r="P339" s="84"/>
      <c r="Q339" s="85"/>
      <c r="R339" s="92" t="s">
        <v>26</v>
      </c>
      <c r="S339" s="93" t="s">
        <v>67</v>
      </c>
      <c r="T339" s="79"/>
    </row>
    <row r="340" customFormat="false" ht="13.5" hidden="false" customHeight="true" outlineLevel="0" collapsed="false">
      <c r="B340" s="80"/>
      <c r="C340" s="81"/>
      <c r="D340" s="82"/>
      <c r="E340" s="82"/>
      <c r="F340" s="94" t="s">
        <v>28</v>
      </c>
      <c r="G340" s="94"/>
      <c r="H340" s="94"/>
      <c r="I340" s="94"/>
      <c r="J340" s="94"/>
      <c r="K340" s="94"/>
      <c r="L340" s="94"/>
      <c r="M340" s="95" t="s">
        <v>29</v>
      </c>
      <c r="N340" s="95"/>
      <c r="O340" s="95"/>
      <c r="P340" s="95"/>
      <c r="Q340" s="95"/>
      <c r="R340" s="95"/>
      <c r="S340" s="95"/>
      <c r="T340" s="96" t="s">
        <v>30</v>
      </c>
    </row>
    <row r="341" customFormat="false" ht="12.75" hidden="false" customHeight="false" outlineLevel="0" collapsed="false">
      <c r="B341" s="97" t="s">
        <v>31</v>
      </c>
      <c r="C341" s="98"/>
      <c r="D341" s="99" t="n">
        <f aca="false">SUM(AT:SI!D341:D341)</f>
        <v>156432.811241146</v>
      </c>
      <c r="E341" s="99" t="n">
        <f aca="false">SUM(AT:SI!E341:E341)</f>
        <v>12801.1082929766</v>
      </c>
      <c r="F341" s="100" t="n">
        <f aca="false">IF(ISTEXT(D341),0,IF(D341=0,0,M341/D341))</f>
        <v>1.63582566226678</v>
      </c>
      <c r="G341" s="101" t="n">
        <f aca="false">IF(ISTEXT(D341),0,IF(D341=0,0,N341/D341))</f>
        <v>-0.790080227934375</v>
      </c>
      <c r="H341" s="101" t="n">
        <f aca="false">IF(ISTEXT(D341),0,IF(D341=0,0,O341/D341))</f>
        <v>0.845745434332408</v>
      </c>
      <c r="I341" s="101" t="n">
        <f aca="false">IF(ISTEXT(D341),0,IF(D341=0,0,P341/D341))</f>
        <v>0.0306973080220431</v>
      </c>
      <c r="J341" s="101" t="n">
        <f aca="false">IF(ISTEXT(D341),0,IF(D341=0,0,Q341/D341))</f>
        <v>0</v>
      </c>
      <c r="K341" s="102" t="n">
        <f aca="false">IF(ISTEXT(E341),0,IF(E341=0,0,R341/E341))</f>
        <v>1.36054184637207</v>
      </c>
      <c r="L341" s="103" t="n">
        <f aca="false">IF(ISTEXT(E341),0,IF(E341=0,0,S341/E341))</f>
        <v>-0.342556680131697</v>
      </c>
      <c r="M341" s="99" t="n">
        <f aca="false">SUM(AT:SI!M341:M341)</f>
        <v>255896.807048802</v>
      </c>
      <c r="N341" s="104" t="n">
        <f aca="false">SUM(AT:SI!N341:N341)</f>
        <v>-123594.47116182</v>
      </c>
      <c r="O341" s="105" t="n">
        <f aca="false">SUM(AT:SI!O341:O341)</f>
        <v>132302.335886982</v>
      </c>
      <c r="P341" s="104" t="n">
        <f aca="false">SUM(AT:SI!P341:P341)</f>
        <v>4802.06619142358</v>
      </c>
      <c r="Q341" s="106" t="n">
        <f aca="false">SUM(AT:SI!Q341:Q341)</f>
        <v>0</v>
      </c>
      <c r="R341" s="104" t="n">
        <f aca="false">SUM(AT:SI!R341:R341)</f>
        <v>17416.4435125352</v>
      </c>
      <c r="S341" s="106" t="n">
        <f aca="false">SUM(AT:SI!S341:S341)</f>
        <v>-4385.1051588484</v>
      </c>
      <c r="T341" s="107" t="n">
        <f aca="false">SUM(AT:SI!T341:T341)</f>
        <v>-550497.714917675</v>
      </c>
    </row>
    <row r="342" customFormat="false" ht="11.25" hidden="false" customHeight="false" outlineLevel="0" collapsed="false">
      <c r="B342" s="108" t="s">
        <v>34</v>
      </c>
      <c r="C342" s="109"/>
      <c r="D342" s="110" t="n">
        <f aca="false">SUM(AT:SI!D342:D342)</f>
        <v>149701.5478136</v>
      </c>
      <c r="E342" s="110" t="n">
        <f aca="false">SUM(AT:SI!E342:E342)</f>
        <v>12509.8333066527</v>
      </c>
      <c r="F342" s="111" t="n">
        <f aca="false">IF(ISTEXT(D342),0,IF(D342=0,0,M342/D342))</f>
        <v>1.58299169323505</v>
      </c>
      <c r="G342" s="112" t="n">
        <f aca="false">IF(ISTEXT(D342),0,IF(D342=0,0,N342/D342))</f>
        <v>-0.769896924758896</v>
      </c>
      <c r="H342" s="112" t="n">
        <f aca="false">IF(ISTEXT(D342),0,IF(D342=0,0,O342/D342))</f>
        <v>0.813094768476155</v>
      </c>
      <c r="I342" s="113" t="n">
        <f aca="false">IF(ISTEXT(D342),0,IF(D342=0,0,P342/D342))</f>
        <v>0.0213016157046307</v>
      </c>
      <c r="J342" s="114" t="n">
        <f aca="false">IF(ISTEXT(D342),0,IF(D342=0,0,Q342/D342))</f>
        <v>0</v>
      </c>
      <c r="K342" s="115" t="n">
        <f aca="false">IF(ISTEXT(E342),0,IF(E342=0,0,R342/E342))</f>
        <v>1.20451941474925</v>
      </c>
      <c r="L342" s="114" t="n">
        <f aca="false">IF(ISTEXT(E342),0,IF(E342=0,0,S342/E342))</f>
        <v>-0.357598640266872</v>
      </c>
      <c r="M342" s="116" t="n">
        <f aca="false">SUM(AT:SI!M342:M342)</f>
        <v>236976.306653359</v>
      </c>
      <c r="N342" s="117" t="n">
        <f aca="false">SUM(AT:SI!N342:N342)</f>
        <v>-115254.761293338</v>
      </c>
      <c r="O342" s="117" t="n">
        <f aca="false">SUM(AT:SI!O342:O342)</f>
        <v>121721.545360022</v>
      </c>
      <c r="P342" s="118" t="n">
        <f aca="false">SUM(AT:SI!P342:P342)</f>
        <v>3188.88484191372</v>
      </c>
      <c r="Q342" s="119" t="n">
        <f aca="false">SUM(AT:SI!Q342:Q342)</f>
        <v>0</v>
      </c>
      <c r="R342" s="118" t="n">
        <f aca="false">SUM(AT:SI!R342:R342)</f>
        <v>15068.3370931401</v>
      </c>
      <c r="S342" s="119" t="n">
        <f aca="false">SUM(AT:SI!S342:S342)</f>
        <v>-4473.49938042424</v>
      </c>
      <c r="T342" s="120" t="n">
        <f aca="false">SUM(AT:SI!T342:T342)</f>
        <v>-496852.649020388</v>
      </c>
    </row>
    <row r="343" customFormat="false" ht="11.25" hidden="false" customHeight="false" outlineLevel="0" collapsed="false">
      <c r="B343" s="121"/>
      <c r="C343" s="122"/>
      <c r="D343" s="123" t="n">
        <f aca="false">SUM(AT:SI!D343:D343)</f>
        <v>0</v>
      </c>
      <c r="E343" s="123" t="n">
        <f aca="false">SUM(AT:SI!E343:E343)</f>
        <v>0</v>
      </c>
      <c r="F343" s="111" t="n">
        <f aca="false">IF(ISTEXT(D343),0,IF(D343=0,0,M343/D343))</f>
        <v>0</v>
      </c>
      <c r="G343" s="112" t="n">
        <f aca="false">IF(ISTEXT(D343),0,IF(D343=0,0,N343/D343))</f>
        <v>0</v>
      </c>
      <c r="H343" s="112" t="n">
        <f aca="false">IF(ISTEXT(D343),0,IF(D343=0,0,O343/D343))</f>
        <v>0</v>
      </c>
      <c r="I343" s="113" t="n">
        <f aca="false">IF(ISTEXT(D343),0,IF(D343=0,0,P343/D343))</f>
        <v>0</v>
      </c>
      <c r="J343" s="114" t="n">
        <f aca="false">IF(ISTEXT(D343),0,IF(D343=0,0,Q343/D343))</f>
        <v>0</v>
      </c>
      <c r="K343" s="115" t="n">
        <f aca="false">IF(ISTEXT(E343),0,IF(E343=0,0,R343/E343))</f>
        <v>0</v>
      </c>
      <c r="L343" s="114" t="n">
        <f aca="false">IF(ISTEXT(E343),0,IF(E343=0,0,S343/E343))</f>
        <v>0</v>
      </c>
      <c r="M343" s="124" t="n">
        <f aca="false">SUM(AT:SI!M343:M343)</f>
        <v>0</v>
      </c>
      <c r="N343" s="125" t="n">
        <f aca="false">SUM(AT:SI!N343:N343)</f>
        <v>0</v>
      </c>
      <c r="O343" s="117" t="n">
        <f aca="false">SUM(AT:SI!O343:O343)</f>
        <v>0</v>
      </c>
      <c r="P343" s="126" t="n">
        <f aca="false">SUM(AT:SI!P343:P343)</f>
        <v>0</v>
      </c>
      <c r="Q343" s="127" t="n">
        <f aca="false">SUM(AT:SI!Q343:Q343)</f>
        <v>0</v>
      </c>
      <c r="R343" s="126" t="n">
        <f aca="false">SUM(AT:SI!R343:R343)</f>
        <v>0</v>
      </c>
      <c r="S343" s="127" t="n">
        <f aca="false">SUM(AT:SI!S343:S343)</f>
        <v>0</v>
      </c>
      <c r="T343" s="128" t="n">
        <f aca="false">SUM(AT:SI!T343:T343)</f>
        <v>0</v>
      </c>
    </row>
    <row r="344" customFormat="false" ht="11.25" hidden="false" customHeight="false" outlineLevel="0" collapsed="false">
      <c r="B344" s="121"/>
      <c r="C344" s="122"/>
      <c r="D344" s="123" t="n">
        <f aca="false">SUM(AT:SI!D344:D344)</f>
        <v>0</v>
      </c>
      <c r="E344" s="123" t="n">
        <f aca="false">SUM(AT:SI!E344:E344)</f>
        <v>0</v>
      </c>
      <c r="F344" s="111" t="n">
        <f aca="false">IF(ISTEXT(D344),0,IF(D344=0,0,M344/D344))</f>
        <v>0</v>
      </c>
      <c r="G344" s="112" t="n">
        <f aca="false">IF(ISTEXT(D344),0,IF(D344=0,0,N344/D344))</f>
        <v>0</v>
      </c>
      <c r="H344" s="112" t="n">
        <f aca="false">IF(ISTEXT(D344),0,IF(D344=0,0,O344/D344))</f>
        <v>0</v>
      </c>
      <c r="I344" s="113" t="n">
        <f aca="false">IF(ISTEXT(D344),0,IF(D344=0,0,P344/D344))</f>
        <v>0</v>
      </c>
      <c r="J344" s="114" t="n">
        <f aca="false">IF(ISTEXT(D344),0,IF(D344=0,0,Q344/D344))</f>
        <v>0</v>
      </c>
      <c r="K344" s="115" t="n">
        <f aca="false">IF(ISTEXT(E344),0,IF(E344=0,0,R344/E344))</f>
        <v>0</v>
      </c>
      <c r="L344" s="114" t="n">
        <f aca="false">IF(ISTEXT(E344),0,IF(E344=0,0,S344/E344))</f>
        <v>0</v>
      </c>
      <c r="M344" s="124" t="n">
        <f aca="false">SUM(AT:SI!M344:M344)</f>
        <v>0</v>
      </c>
      <c r="N344" s="125" t="n">
        <f aca="false">SUM(AT:SI!N344:N344)</f>
        <v>0</v>
      </c>
      <c r="O344" s="117" t="n">
        <f aca="false">SUM(AT:SI!O344:O344)</f>
        <v>0</v>
      </c>
      <c r="P344" s="126" t="n">
        <f aca="false">SUM(AT:SI!P344:P344)</f>
        <v>0</v>
      </c>
      <c r="Q344" s="127" t="n">
        <f aca="false">SUM(AT:SI!Q344:Q344)</f>
        <v>0</v>
      </c>
      <c r="R344" s="126" t="n">
        <f aca="false">SUM(AT:SI!R344:R344)</f>
        <v>0</v>
      </c>
      <c r="S344" s="127" t="n">
        <f aca="false">SUM(AT:SI!S344:S344)</f>
        <v>0</v>
      </c>
      <c r="T344" s="128" t="n">
        <f aca="false">SUM(AT:SI!T344:T344)</f>
        <v>0</v>
      </c>
    </row>
    <row r="345" customFormat="false" ht="11.25" hidden="false" customHeight="false" outlineLevel="0" collapsed="false">
      <c r="B345" s="129" t="s">
        <v>68</v>
      </c>
      <c r="C345" s="130"/>
      <c r="D345" s="110" t="n">
        <f aca="false">SUM(AT:SI!D345:D345)</f>
        <v>6731.26342754541</v>
      </c>
      <c r="E345" s="110" t="n">
        <f aca="false">SUM(AT:SI!E345:E345)</f>
        <v>291.274986323909</v>
      </c>
      <c r="F345" s="111" t="n">
        <f aca="false">IF(ISTEXT(D345),0,IF(D345=0,0,M345/D345))</f>
        <v>2.81083939131202</v>
      </c>
      <c r="G345" s="113" t="n">
        <f aca="false">IF(ISTEXT(D345),0,IF(D345=0,0,N345/D345))</f>
        <v>-1.23895164083972</v>
      </c>
      <c r="H345" s="112" t="n">
        <f aca="false">IF(ISTEXT(D345),0,IF(D345=0,0,O345/D345))</f>
        <v>1.5718877504723</v>
      </c>
      <c r="I345" s="113" t="n">
        <f aca="false">IF(ISTEXT(D345),0,IF(D345=0,0,P345/D345))</f>
        <v>0.239655061323029</v>
      </c>
      <c r="J345" s="114" t="n">
        <f aca="false">IF(ISTEXT(D345),0,IF(D345=0,0,Q345/D345))</f>
        <v>0</v>
      </c>
      <c r="K345" s="115" t="n">
        <f aca="false">IF(ISTEXT(E345),0,IF(E345=0,0,R345/E345))</f>
        <v>8.0614763699069</v>
      </c>
      <c r="L345" s="114" t="n">
        <f aca="false">IF(ISTEXT(E345),0,IF(E345=0,0,S345/E345))</f>
        <v>0.303473438249657</v>
      </c>
      <c r="M345" s="116" t="n">
        <f aca="false">SUM(AT:SI!M345:M345)</f>
        <v>18920.5003954426</v>
      </c>
      <c r="N345" s="118" t="n">
        <f aca="false">SUM(AT:SI!N345:N345)</f>
        <v>-8339.7098684818</v>
      </c>
      <c r="O345" s="117" t="n">
        <f aca="false">SUM(AT:SI!O345:O345)</f>
        <v>10580.7905269608</v>
      </c>
      <c r="P345" s="118" t="n">
        <f aca="false">SUM(AT:SI!P345:P345)</f>
        <v>1613.18134950986</v>
      </c>
      <c r="Q345" s="119" t="n">
        <f aca="false">SUM(AT:SI!Q345:Q345)</f>
        <v>0</v>
      </c>
      <c r="R345" s="118" t="n">
        <f aca="false">SUM(AT:SI!R345:R345)</f>
        <v>2348.10641939515</v>
      </c>
      <c r="S345" s="119" t="n">
        <f aca="false">SUM(AT:SI!S345:S345)</f>
        <v>88.3942215758387</v>
      </c>
      <c r="T345" s="120" t="n">
        <f aca="false">SUM(AT:SI!T345:T345)</f>
        <v>-53645.0658972861</v>
      </c>
    </row>
    <row r="346" customFormat="false" ht="11.25" hidden="false" customHeight="false" outlineLevel="0" collapsed="false">
      <c r="B346" s="131" t="s">
        <v>37</v>
      </c>
      <c r="C346" s="132"/>
      <c r="D346" s="110" t="n">
        <f aca="false">SUM(AT:SI!D346:D346)</f>
        <v>1615.97815343399</v>
      </c>
      <c r="E346" s="110" t="n">
        <f aca="false">SUM(AT:SI!E346:E346)</f>
        <v>15.7615633930623</v>
      </c>
      <c r="F346" s="111" t="n">
        <f aca="false">IF(ISTEXT(D346),0,IF(D346=0,0,M346/D346))</f>
        <v>2.11937087002358</v>
      </c>
      <c r="G346" s="113" t="n">
        <f aca="false">IF(ISTEXT(D346),0,IF(D346=0,0,N346/D346))</f>
        <v>-0.403668326673485</v>
      </c>
      <c r="H346" s="112" t="n">
        <f aca="false">IF(ISTEXT(D346),0,IF(D346=0,0,O346/D346))</f>
        <v>1.7157025433501</v>
      </c>
      <c r="I346" s="113" t="n">
        <f aca="false">IF(ISTEXT(D346),0,IF(D346=0,0,P346/D346))</f>
        <v>0.0536046851795265</v>
      </c>
      <c r="J346" s="114" t="n">
        <f aca="false">IF(ISTEXT(D346),0,IF(D346=0,0,Q346/D346))</f>
        <v>0</v>
      </c>
      <c r="K346" s="115" t="n">
        <f aca="false">IF(ISTEXT(E346),0,IF(E346=0,0,R346/E346))</f>
        <v>61.870538401448</v>
      </c>
      <c r="L346" s="114" t="n">
        <f aca="false">IF(ISTEXT(E346),0,IF(E346=0,0,S346/E346))</f>
        <v>0.230003333323912</v>
      </c>
      <c r="M346" s="116" t="n">
        <f aca="false">SUM(AT:SI!M346:M346)</f>
        <v>3424.8570249825</v>
      </c>
      <c r="N346" s="118" t="n">
        <f aca="false">SUM(AT:SI!N346:N346)</f>
        <v>-652.319197137606</v>
      </c>
      <c r="O346" s="117" t="n">
        <f aca="false">SUM(AT:SI!O346:O346)</f>
        <v>2772.53782784489</v>
      </c>
      <c r="P346" s="118" t="n">
        <f aca="false">SUM(AT:SI!P346:P346)</f>
        <v>86.6240001718215</v>
      </c>
      <c r="Q346" s="119" t="n">
        <f aca="false">SUM(AT:SI!Q346:Q346)</f>
        <v>0</v>
      </c>
      <c r="R346" s="118" t="n">
        <f aca="false">SUM(AT:SI!R346:R346)</f>
        <v>975.176413177321</v>
      </c>
      <c r="S346" s="119" t="n">
        <f aca="false">SUM(AT:SI!S346:S346)</f>
        <v>3.62521211880048</v>
      </c>
      <c r="T346" s="120" t="n">
        <f aca="false">SUM(AT:SI!T346:T346)</f>
        <v>-14072.5326621471</v>
      </c>
    </row>
    <row r="347" customFormat="false" ht="11.25" hidden="false" customHeight="false" outlineLevel="0" collapsed="false">
      <c r="B347" s="133"/>
      <c r="C347" s="122"/>
      <c r="D347" s="123" t="n">
        <f aca="false">SUM(AT:SI!D347:D347)</f>
        <v>0</v>
      </c>
      <c r="E347" s="123" t="n">
        <f aca="false">SUM(AT:SI!E347:E347)</f>
        <v>0</v>
      </c>
      <c r="F347" s="111" t="n">
        <f aca="false">IF(ISTEXT(D347),0,IF(D347=0,0,M347/D347))</f>
        <v>0</v>
      </c>
      <c r="G347" s="113" t="n">
        <f aca="false">IF(ISTEXT(D347),0,IF(D347=0,0,N347/D347))</f>
        <v>0</v>
      </c>
      <c r="H347" s="112" t="n">
        <f aca="false">IF(ISTEXT(D347),0,IF(D347=0,0,O347/D347))</f>
        <v>0</v>
      </c>
      <c r="I347" s="113" t="n">
        <f aca="false">IF(ISTEXT(D347),0,IF(D347=0,0,P347/D347))</f>
        <v>0</v>
      </c>
      <c r="J347" s="114" t="n">
        <f aca="false">IF(ISTEXT(D347),0,IF(D347=0,0,Q347/D347))</f>
        <v>0</v>
      </c>
      <c r="K347" s="115" t="n">
        <f aca="false">IF(ISTEXT(E347),0,IF(E347=0,0,R347/E347))</f>
        <v>0</v>
      </c>
      <c r="L347" s="114" t="n">
        <f aca="false">IF(ISTEXT(E347),0,IF(E347=0,0,S347/E347))</f>
        <v>0</v>
      </c>
      <c r="M347" s="124" t="n">
        <f aca="false">SUM(AT:SI!M347:M347)</f>
        <v>0</v>
      </c>
      <c r="N347" s="126" t="n">
        <f aca="false">SUM(AT:SI!N347:N347)</f>
        <v>0</v>
      </c>
      <c r="O347" s="117" t="n">
        <f aca="false">SUM(AT:SI!O347:O347)</f>
        <v>0</v>
      </c>
      <c r="P347" s="126" t="n">
        <f aca="false">SUM(AT:SI!P347:P347)</f>
        <v>0</v>
      </c>
      <c r="Q347" s="127" t="n">
        <f aca="false">SUM(AT:SI!Q347:Q347)</f>
        <v>0</v>
      </c>
      <c r="R347" s="126" t="n">
        <f aca="false">SUM(AT:SI!R347:R347)</f>
        <v>0</v>
      </c>
      <c r="S347" s="127" t="n">
        <f aca="false">SUM(AT:SI!S347:S347)</f>
        <v>0</v>
      </c>
      <c r="T347" s="128" t="n">
        <f aca="false">SUM(AT:SI!T347:T347)</f>
        <v>0</v>
      </c>
    </row>
    <row r="348" customFormat="false" ht="11.25" hidden="false" customHeight="false" outlineLevel="0" collapsed="false">
      <c r="B348" s="131" t="s">
        <v>39</v>
      </c>
      <c r="C348" s="132"/>
      <c r="D348" s="110" t="n">
        <f aca="false">SUM(AT:SI!D348:D348)</f>
        <v>3058.33493069761</v>
      </c>
      <c r="E348" s="110" t="n">
        <f aca="false">SUM(AT:SI!E348:E348)</f>
        <v>255.389838312838</v>
      </c>
      <c r="F348" s="111" t="n">
        <f aca="false">IF(ISTEXT(D348),0,IF(D348=0,0,M348/D348))</f>
        <v>3.93533891150778</v>
      </c>
      <c r="G348" s="113" t="n">
        <f aca="false">IF(ISTEXT(D348),0,IF(D348=0,0,N348/D348))</f>
        <v>-2.40656634751346</v>
      </c>
      <c r="H348" s="112" t="n">
        <f aca="false">IF(ISTEXT(D348),0,IF(D348=0,0,O348/D348))</f>
        <v>1.52877256399431</v>
      </c>
      <c r="I348" s="113" t="n">
        <f aca="false">IF(ISTEXT(D348),0,IF(D348=0,0,P348/D348))</f>
        <v>0.214725169838184</v>
      </c>
      <c r="J348" s="114" t="n">
        <f aca="false">IF(ISTEXT(D348),0,IF(D348=0,0,Q348/D348))</f>
        <v>0</v>
      </c>
      <c r="K348" s="115" t="n">
        <f aca="false">IF(ISTEXT(E348),0,IF(E348=0,0,R348/E348))</f>
        <v>4.36023651074338</v>
      </c>
      <c r="L348" s="114" t="n">
        <f aca="false">IF(ISTEXT(E348),0,IF(E348=0,0,S348/E348))</f>
        <v>0.522155663019096</v>
      </c>
      <c r="M348" s="116" t="n">
        <f aca="false">SUM(AT:SI!M348:M348)</f>
        <v>12035.5844571978</v>
      </c>
      <c r="N348" s="118" t="n">
        <f aca="false">SUM(AT:SI!N348:N348)</f>
        <v>-7360.08592364177</v>
      </c>
      <c r="O348" s="117" t="n">
        <f aca="false">SUM(AT:SI!O348:O348)</f>
        <v>4675.49853355597</v>
      </c>
      <c r="P348" s="118" t="n">
        <f aca="false">SUM(AT:SI!P348:P348)</f>
        <v>656.701487416096</v>
      </c>
      <c r="Q348" s="119" t="n">
        <f aca="false">SUM(AT:SI!Q348:Q348)</f>
        <v>0</v>
      </c>
      <c r="R348" s="118" t="n">
        <f aca="false">SUM(AT:SI!R348:R348)</f>
        <v>1113.56009748449</v>
      </c>
      <c r="S348" s="119" t="n">
        <f aca="false">SUM(AT:SI!S348:S348)</f>
        <v>133.35325035258</v>
      </c>
      <c r="T348" s="120" t="n">
        <f aca="false">SUM(AT:SI!T348:T348)</f>
        <v>-24123.4156856334</v>
      </c>
    </row>
    <row r="349" customFormat="false" ht="11.25" hidden="false" customHeight="false" outlineLevel="0" collapsed="false">
      <c r="B349" s="133"/>
      <c r="C349" s="122"/>
      <c r="D349" s="123" t="n">
        <f aca="false">SUM(AT:SI!D349:D349)</f>
        <v>0</v>
      </c>
      <c r="E349" s="123" t="n">
        <f aca="false">SUM(AT:SI!E349:E349)</f>
        <v>0</v>
      </c>
      <c r="F349" s="111" t="n">
        <f aca="false">IF(ISTEXT(D349),0,IF(D349=0,0,M349/D349))</f>
        <v>0</v>
      </c>
      <c r="G349" s="113" t="n">
        <f aca="false">IF(ISTEXT(D349),0,IF(D349=0,0,N349/D349))</f>
        <v>0</v>
      </c>
      <c r="H349" s="112" t="n">
        <f aca="false">IF(ISTEXT(D349),0,IF(D349=0,0,O349/D349))</f>
        <v>0</v>
      </c>
      <c r="I349" s="113" t="n">
        <f aca="false">IF(ISTEXT(D349),0,IF(D349=0,0,P349/D349))</f>
        <v>0</v>
      </c>
      <c r="J349" s="114" t="n">
        <f aca="false">IF(ISTEXT(D349),0,IF(D349=0,0,Q349/D349))</f>
        <v>0</v>
      </c>
      <c r="K349" s="115" t="n">
        <f aca="false">IF(ISTEXT(E349),0,IF(E349=0,0,R349/E349))</f>
        <v>0</v>
      </c>
      <c r="L349" s="114" t="n">
        <f aca="false">IF(ISTEXT(E349),0,IF(E349=0,0,S349/E349))</f>
        <v>0</v>
      </c>
      <c r="M349" s="124" t="n">
        <f aca="false">SUM(AT:SI!M349:M349)</f>
        <v>0</v>
      </c>
      <c r="N349" s="126" t="n">
        <f aca="false">SUM(AT:SI!N349:N349)</f>
        <v>0</v>
      </c>
      <c r="O349" s="117" t="n">
        <f aca="false">SUM(AT:SI!O349:O349)</f>
        <v>0</v>
      </c>
      <c r="P349" s="126" t="n">
        <f aca="false">SUM(AT:SI!P349:P349)</f>
        <v>0</v>
      </c>
      <c r="Q349" s="127" t="n">
        <f aca="false">SUM(AT:SI!Q349:Q349)</f>
        <v>0</v>
      </c>
      <c r="R349" s="126" t="n">
        <f aca="false">SUM(AT:SI!R349:R349)</f>
        <v>0</v>
      </c>
      <c r="S349" s="127" t="n">
        <f aca="false">SUM(AT:SI!S349:S349)</f>
        <v>0</v>
      </c>
      <c r="T349" s="128" t="n">
        <f aca="false">SUM(AT:SI!T349:T349)</f>
        <v>0</v>
      </c>
    </row>
    <row r="350" customFormat="false" ht="11.25" hidden="false" customHeight="false" outlineLevel="0" collapsed="false">
      <c r="B350" s="131" t="s">
        <v>40</v>
      </c>
      <c r="C350" s="132"/>
      <c r="D350" s="110" t="n">
        <f aca="false">SUM(AT:SI!D350:D350)</f>
        <v>308.39002722175</v>
      </c>
      <c r="E350" s="110" t="n">
        <f aca="false">SUM(AT:SI!E350:E350)</f>
        <v>13.2828559060783</v>
      </c>
      <c r="F350" s="111" t="n">
        <f aca="false">IF(ISTEXT(D350),0,IF(D350=0,0,M350/D350))</f>
        <v>1.07637418035233</v>
      </c>
      <c r="G350" s="113" t="n">
        <f aca="false">IF(ISTEXT(D350),0,IF(D350=0,0,N350/D350))</f>
        <v>-3.24264701102329E-008</v>
      </c>
      <c r="H350" s="112" t="n">
        <f aca="false">IF(ISTEXT(D350),0,IF(D350=0,0,O350/D350))</f>
        <v>1.07637414792586</v>
      </c>
      <c r="I350" s="113" t="n">
        <f aca="false">IF(ISTEXT(D350),0,IF(D350=0,0,P350/D350))</f>
        <v>0.0410863387788857</v>
      </c>
      <c r="J350" s="114" t="n">
        <f aca="false">IF(ISTEXT(D350),0,IF(D350=0,0,Q350/D350))</f>
        <v>0</v>
      </c>
      <c r="K350" s="115" t="n">
        <f aca="false">IF(ISTEXT(E350),0,IF(E350=0,0,R350/E350))</f>
        <v>3.99989452958233</v>
      </c>
      <c r="L350" s="114" t="n">
        <f aca="false">IF(ISTEXT(E350),0,IF(E350=0,0,S350/E350))</f>
        <v>-3.91948805445227</v>
      </c>
      <c r="M350" s="116" t="n">
        <f aca="false">SUM(AT:SI!M350:M350)</f>
        <v>331.943062779645</v>
      </c>
      <c r="N350" s="118" t="n">
        <f aca="false">SUM(AT:SI!N350:N350)</f>
        <v>-1E-005</v>
      </c>
      <c r="O350" s="117" t="n">
        <f aca="false">SUM(AT:SI!O350:O350)</f>
        <v>331.943052779645</v>
      </c>
      <c r="P350" s="118" t="n">
        <f aca="false">SUM(AT:SI!P350:P350)</f>
        <v>12.6706171344626</v>
      </c>
      <c r="Q350" s="119" t="n">
        <f aca="false">SUM(AT:SI!Q350:Q350)</f>
        <v>0</v>
      </c>
      <c r="R350" s="118" t="n">
        <f aca="false">SUM(AT:SI!R350:R350)</f>
        <v>53.1300226759531</v>
      </c>
      <c r="S350" s="119" t="n">
        <f aca="false">SUM(AT:SI!S350:S350)</f>
        <v>-52.0619950528848</v>
      </c>
      <c r="T350" s="120" t="n">
        <f aca="false">SUM(AT:SI!T350:T350)</f>
        <v>-1267.49955763631</v>
      </c>
    </row>
    <row r="351" customFormat="false" ht="11.25" hidden="false" customHeight="false" outlineLevel="0" collapsed="false">
      <c r="B351" s="133"/>
      <c r="C351" s="122"/>
      <c r="D351" s="123" t="n">
        <f aca="false">SUM(AT:SI!D351:D351)</f>
        <v>0</v>
      </c>
      <c r="E351" s="123" t="n">
        <f aca="false">SUM(AT:SI!E351:E351)</f>
        <v>0</v>
      </c>
      <c r="F351" s="111" t="n">
        <f aca="false">IF(ISTEXT(D351),0,IF(D351=0,0,M351/D351))</f>
        <v>0</v>
      </c>
      <c r="G351" s="113" t="n">
        <f aca="false">IF(ISTEXT(D351),0,IF(D351=0,0,N351/D351))</f>
        <v>0</v>
      </c>
      <c r="H351" s="112" t="n">
        <f aca="false">IF(ISTEXT(D351),0,IF(D351=0,0,O351/D351))</f>
        <v>0</v>
      </c>
      <c r="I351" s="113" t="n">
        <f aca="false">IF(ISTEXT(D351),0,IF(D351=0,0,P351/D351))</f>
        <v>0</v>
      </c>
      <c r="J351" s="114" t="n">
        <f aca="false">IF(ISTEXT(D351),0,IF(D351=0,0,Q351/D351))</f>
        <v>0</v>
      </c>
      <c r="K351" s="115" t="n">
        <f aca="false">IF(ISTEXT(E351),0,IF(E351=0,0,R351/E351))</f>
        <v>0</v>
      </c>
      <c r="L351" s="114" t="n">
        <f aca="false">IF(ISTEXT(E351),0,IF(E351=0,0,S351/E351))</f>
        <v>0</v>
      </c>
      <c r="M351" s="124" t="n">
        <f aca="false">SUM(AT:SI!M351:M351)</f>
        <v>0</v>
      </c>
      <c r="N351" s="126" t="n">
        <f aca="false">SUM(AT:SI!N351:N351)</f>
        <v>0</v>
      </c>
      <c r="O351" s="117" t="n">
        <f aca="false">SUM(AT:SI!O351:O351)</f>
        <v>0</v>
      </c>
      <c r="P351" s="126" t="n">
        <f aca="false">SUM(AT:SI!P351:P351)</f>
        <v>0</v>
      </c>
      <c r="Q351" s="127" t="n">
        <f aca="false">SUM(AT:SI!Q351:Q351)</f>
        <v>0</v>
      </c>
      <c r="R351" s="126" t="n">
        <f aca="false">SUM(AT:SI!R351:R351)</f>
        <v>0</v>
      </c>
      <c r="S351" s="127" t="n">
        <f aca="false">SUM(AT:SI!S351:S351)</f>
        <v>0</v>
      </c>
      <c r="T351" s="128" t="n">
        <f aca="false">SUM(AT:SI!T351:T351)</f>
        <v>0</v>
      </c>
    </row>
    <row r="352" customFormat="false" ht="11.25" hidden="false" customHeight="false" outlineLevel="0" collapsed="false">
      <c r="B352" s="131" t="s">
        <v>41</v>
      </c>
      <c r="C352" s="132"/>
      <c r="D352" s="110" t="n">
        <f aca="false">SUM(AT:SI!D352:D352)</f>
        <v>298.987576620107</v>
      </c>
      <c r="E352" s="110" t="n">
        <f aca="false">SUM(AT:SI!E352:E352)</f>
        <v>6.64845833416143</v>
      </c>
      <c r="F352" s="111" t="n">
        <f aca="false">IF(ISTEXT(D352),0,IF(D352=0,0,M352/D352))</f>
        <v>3.72456620830264</v>
      </c>
      <c r="G352" s="113" t="n">
        <f aca="false">IF(ISTEXT(D352),0,IF(D352=0,0,N352/D352))</f>
        <v>-0.774339556268235</v>
      </c>
      <c r="H352" s="112" t="n">
        <f aca="false">IF(ISTEXT(D352),0,IF(D352=0,0,O352/D352))</f>
        <v>2.9502266520344</v>
      </c>
      <c r="I352" s="113" t="n">
        <f aca="false">IF(ISTEXT(D352),0,IF(D352=0,0,P352/D352))</f>
        <v>0.172263406537481</v>
      </c>
      <c r="J352" s="114" t="n">
        <f aca="false">IF(ISTEXT(D352),0,IF(D352=0,0,Q352/D352))</f>
        <v>0</v>
      </c>
      <c r="K352" s="115" t="n">
        <f aca="false">IF(ISTEXT(E352),0,IF(E352=0,0,R352/E352))</f>
        <v>21.4173825468048</v>
      </c>
      <c r="L352" s="114" t="n">
        <f aca="false">IF(ISTEXT(E352),0,IF(E352=0,0,S352/E352))</f>
        <v>0.551989873970066</v>
      </c>
      <c r="M352" s="116" t="n">
        <f aca="false">SUM(AT:SI!M352:M352)</f>
        <v>1113.59902458155</v>
      </c>
      <c r="N352" s="118" t="n">
        <f aca="false">SUM(AT:SI!N352:N352)</f>
        <v>-231.517907409729</v>
      </c>
      <c r="O352" s="117" t="n">
        <f aca="false">SUM(AT:SI!O352:O352)</f>
        <v>882.081117171818</v>
      </c>
      <c r="P352" s="118" t="n">
        <f aca="false">SUM(AT:SI!P352:P352)</f>
        <v>51.5046184609658</v>
      </c>
      <c r="Q352" s="119" t="n">
        <f aca="false">SUM(AT:SI!Q352:Q352)</f>
        <v>0</v>
      </c>
      <c r="R352" s="118" t="n">
        <f aca="false">SUM(AT:SI!R352:R352)</f>
        <v>142.392575489228</v>
      </c>
      <c r="S352" s="119" t="n">
        <f aca="false">SUM(AT:SI!S352:S352)</f>
        <v>3.669881677969</v>
      </c>
      <c r="T352" s="120" t="n">
        <f aca="false">SUM(AT:SI!T352:T352)</f>
        <v>-3958.71004026661</v>
      </c>
    </row>
    <row r="353" customFormat="false" ht="11.25" hidden="false" customHeight="false" outlineLevel="0" collapsed="false">
      <c r="B353" s="133"/>
      <c r="C353" s="122"/>
      <c r="D353" s="123" t="n">
        <f aca="false">SUM(AT:SI!D353:D353)</f>
        <v>0</v>
      </c>
      <c r="E353" s="123" t="n">
        <f aca="false">SUM(AT:SI!E353:E353)</f>
        <v>0</v>
      </c>
      <c r="F353" s="111" t="n">
        <f aca="false">IF(ISTEXT(D353),0,IF(D353=0,0,M353/D353))</f>
        <v>0</v>
      </c>
      <c r="G353" s="113" t="n">
        <f aca="false">IF(ISTEXT(D353),0,IF(D353=0,0,N353/D353))</f>
        <v>0</v>
      </c>
      <c r="H353" s="112" t="n">
        <f aca="false">IF(ISTEXT(D353),0,IF(D353=0,0,O353/D353))</f>
        <v>0</v>
      </c>
      <c r="I353" s="113" t="n">
        <f aca="false">IF(ISTEXT(D353),0,IF(D353=0,0,P353/D353))</f>
        <v>0</v>
      </c>
      <c r="J353" s="114" t="n">
        <f aca="false">IF(ISTEXT(D353),0,IF(D353=0,0,Q353/D353))</f>
        <v>0</v>
      </c>
      <c r="K353" s="115" t="n">
        <f aca="false">IF(ISTEXT(E353),0,IF(E353=0,0,R353/E353))</f>
        <v>0</v>
      </c>
      <c r="L353" s="114" t="n">
        <f aca="false">IF(ISTEXT(E353),0,IF(E353=0,0,S353/E353))</f>
        <v>0</v>
      </c>
      <c r="M353" s="124" t="n">
        <f aca="false">SUM(AT:SI!M353:M353)</f>
        <v>0</v>
      </c>
      <c r="N353" s="126" t="n">
        <f aca="false">SUM(AT:SI!N353:N353)</f>
        <v>0</v>
      </c>
      <c r="O353" s="117" t="n">
        <f aca="false">SUM(AT:SI!O353:O353)</f>
        <v>0</v>
      </c>
      <c r="P353" s="126" t="n">
        <f aca="false">SUM(AT:SI!P353:P353)</f>
        <v>0</v>
      </c>
      <c r="Q353" s="127" t="n">
        <f aca="false">SUM(AT:SI!Q353:Q353)</f>
        <v>0</v>
      </c>
      <c r="R353" s="126" t="n">
        <f aca="false">SUM(AT:SI!R353:R353)</f>
        <v>0</v>
      </c>
      <c r="S353" s="127" t="n">
        <f aca="false">SUM(AT:SI!S353:S353)</f>
        <v>0</v>
      </c>
      <c r="T353" s="128" t="n">
        <f aca="false">SUM(AT:SI!T353:T353)</f>
        <v>0</v>
      </c>
    </row>
    <row r="354" customFormat="false" ht="11.25" hidden="false" customHeight="false" outlineLevel="0" collapsed="false">
      <c r="B354" s="131" t="s">
        <v>42</v>
      </c>
      <c r="C354" s="132"/>
      <c r="D354" s="110" t="n">
        <f aca="false">SUM(AT:SI!D354:D354)</f>
        <v>1449.57273957195</v>
      </c>
      <c r="E354" s="110" t="n">
        <f aca="false">SUM(AT:SI!E354:E354)</f>
        <v>0.192270377768743</v>
      </c>
      <c r="F354" s="111" t="n">
        <f aca="false">IF(ISTEXT(D354),0,IF(D354=0,0,M354/D354))</f>
        <v>1.38973145045211</v>
      </c>
      <c r="G354" s="113" t="n">
        <f aca="false">IF(ISTEXT(D354),0,IF(D354=0,0,N354/D354))</f>
        <v>-0.0660793540591623</v>
      </c>
      <c r="H354" s="112" t="n">
        <f aca="false">IF(ISTEXT(D354),0,IF(D354=0,0,O354/D354))</f>
        <v>1.32365209639295</v>
      </c>
      <c r="I354" s="113" t="n">
        <f aca="false">IF(ISTEXT(D354),0,IF(D354=0,0,P354/D354))</f>
        <v>0.55580558624773</v>
      </c>
      <c r="J354" s="114" t="n">
        <f aca="false">IF(ISTEXT(D354),0,IF(D354=0,0,Q354/D354))</f>
        <v>0</v>
      </c>
      <c r="K354" s="115" t="n">
        <f aca="false">IF(ISTEXT(E354),0,IF(E354=0,0,R354/E354))</f>
        <v>332.070448443992</v>
      </c>
      <c r="L354" s="114" t="n">
        <f aca="false">IF(ISTEXT(E354),0,IF(E354=0,0,S354/E354))</f>
        <v>-0.999256998688436</v>
      </c>
      <c r="M354" s="116" t="n">
        <f aca="false">SUM(AT:SI!M354:M354)</f>
        <v>2014.51682590116</v>
      </c>
      <c r="N354" s="118" t="n">
        <f aca="false">SUM(AT:SI!N354:N354)</f>
        <v>-95.7868302926844</v>
      </c>
      <c r="O354" s="117" t="n">
        <f aca="false">SUM(AT:SI!O354:O354)</f>
        <v>1918.72999560847</v>
      </c>
      <c r="P354" s="118" t="n">
        <f aca="false">SUM(AT:SI!P354:P354)</f>
        <v>805.680626326513</v>
      </c>
      <c r="Q354" s="119" t="n">
        <f aca="false">SUM(AT:SI!Q354:Q354)</f>
        <v>0</v>
      </c>
      <c r="R354" s="118" t="n">
        <f aca="false">SUM(AT:SI!R354:R354)</f>
        <v>63.8473105681623</v>
      </c>
      <c r="S354" s="119" t="n">
        <f aca="false">SUM(AT:SI!S354:S354)</f>
        <v>-0.192127520625886</v>
      </c>
      <c r="T354" s="120" t="n">
        <f aca="false">SUM(AT:SI!T354:T354)</f>
        <v>-10222.9079516026</v>
      </c>
    </row>
    <row r="355" customFormat="false" ht="12" hidden="false" customHeight="false" outlineLevel="0" collapsed="false">
      <c r="B355" s="134"/>
      <c r="C355" s="135"/>
      <c r="D355" s="136" t="n">
        <f aca="false">SUM(AT:SI!D355:D355)</f>
        <v>0</v>
      </c>
      <c r="E355" s="136" t="n">
        <f aca="false">SUM(AT:SI!E355:E355)</f>
        <v>0</v>
      </c>
      <c r="F355" s="137" t="n">
        <f aca="false">IF(ISTEXT(D355),0,IF(D355=0,0,M355/D355))</f>
        <v>0</v>
      </c>
      <c r="G355" s="138" t="n">
        <f aca="false">IF(ISTEXT(D355),0,IF(D355=0,0,N355/D355))</f>
        <v>0</v>
      </c>
      <c r="H355" s="139" t="n">
        <f aca="false">IF(ISTEXT(D355),0,IF(D355=0,0,O355/D355))</f>
        <v>0</v>
      </c>
      <c r="I355" s="138" t="n">
        <f aca="false">IF(ISTEXT(D355),0,IF(D355=0,0,P355/D355))</f>
        <v>0</v>
      </c>
      <c r="J355" s="140" t="n">
        <f aca="false">IF(ISTEXT(D355),0,IF(D355=0,0,Q355/D355))</f>
        <v>0</v>
      </c>
      <c r="K355" s="141" t="n">
        <f aca="false">IF(ISTEXT(E355),0,IF(E355=0,0,R355/E355))</f>
        <v>0</v>
      </c>
      <c r="L355" s="140" t="n">
        <f aca="false">IF(ISTEXT(E355),0,IF(E355=0,0,S355/E355))</f>
        <v>0</v>
      </c>
      <c r="M355" s="142" t="n">
        <f aca="false">SUM(AT:SI!M355:M355)</f>
        <v>0</v>
      </c>
      <c r="N355" s="143" t="n">
        <f aca="false">SUM(AT:SI!N355:N355)</f>
        <v>0</v>
      </c>
      <c r="O355" s="144" t="n">
        <f aca="false">SUM(AT:SI!O355:O355)</f>
        <v>0</v>
      </c>
      <c r="P355" s="143" t="n">
        <f aca="false">SUM(AT:SI!P355:P355)</f>
        <v>0</v>
      </c>
      <c r="Q355" s="145" t="n">
        <f aca="false">SUM(AT:SI!Q355:Q355)</f>
        <v>0</v>
      </c>
      <c r="R355" s="143" t="n">
        <f aca="false">SUM(AT:SI!R355:R355)</f>
        <v>0</v>
      </c>
      <c r="S355" s="145" t="n">
        <f aca="false">SUM(AT:SI!S355:S355)</f>
        <v>0</v>
      </c>
      <c r="T355" s="146" t="n">
        <f aca="false">SUM(AT:SI!T355:T355)</f>
        <v>0</v>
      </c>
    </row>
    <row r="357" customFormat="false" ht="12" hidden="false" customHeight="false" outlineLevel="0" collapsed="false">
      <c r="A357" s="6" t="n">
        <v>2006</v>
      </c>
      <c r="B357" s="76"/>
      <c r="C357" s="74"/>
      <c r="D357" s="74"/>
      <c r="E357" s="74"/>
      <c r="F357" s="74"/>
      <c r="G357" s="74"/>
      <c r="H357" s="73"/>
      <c r="I357" s="74"/>
      <c r="J357" s="74"/>
      <c r="K357" s="74"/>
      <c r="L357" s="74"/>
      <c r="M357" s="74"/>
    </row>
    <row r="358" customFormat="false" ht="12.75" hidden="false" customHeight="true" outlineLevel="0" collapsed="false">
      <c r="A358" s="77"/>
      <c r="B358" s="78" t="s">
        <v>52</v>
      </c>
      <c r="C358" s="78"/>
      <c r="D358" s="79" t="s">
        <v>4</v>
      </c>
      <c r="E358" s="79"/>
      <c r="F358" s="79" t="s">
        <v>53</v>
      </c>
      <c r="G358" s="79"/>
      <c r="H358" s="79"/>
      <c r="I358" s="79"/>
      <c r="J358" s="79"/>
      <c r="K358" s="79"/>
      <c r="L358" s="79"/>
      <c r="M358" s="79" t="s">
        <v>6</v>
      </c>
      <c r="N358" s="79"/>
      <c r="O358" s="79"/>
      <c r="P358" s="79"/>
      <c r="Q358" s="79"/>
      <c r="R358" s="79"/>
      <c r="S358" s="79"/>
      <c r="T358" s="79" t="s">
        <v>54</v>
      </c>
    </row>
    <row r="359" customFormat="false" ht="11.25" hidden="false" customHeight="true" outlineLevel="0" collapsed="false">
      <c r="B359" s="80" t="s">
        <v>8</v>
      </c>
      <c r="C359" s="81" t="s">
        <v>55</v>
      </c>
      <c r="D359" s="82" t="s">
        <v>56</v>
      </c>
      <c r="E359" s="82" t="s">
        <v>57</v>
      </c>
      <c r="F359" s="83" t="s">
        <v>58</v>
      </c>
      <c r="G359" s="83"/>
      <c r="H359" s="83"/>
      <c r="I359" s="84" t="s">
        <v>59</v>
      </c>
      <c r="J359" s="85" t="s">
        <v>60</v>
      </c>
      <c r="K359" s="86" t="s">
        <v>61</v>
      </c>
      <c r="L359" s="86"/>
      <c r="M359" s="87" t="s">
        <v>62</v>
      </c>
      <c r="N359" s="87"/>
      <c r="O359" s="87"/>
      <c r="P359" s="84" t="s">
        <v>63</v>
      </c>
      <c r="Q359" s="85" t="s">
        <v>64</v>
      </c>
      <c r="R359" s="85" t="s">
        <v>65</v>
      </c>
      <c r="S359" s="85"/>
      <c r="T359" s="79"/>
    </row>
    <row r="360" customFormat="false" ht="11.25" hidden="false" customHeight="false" outlineLevel="0" collapsed="false">
      <c r="B360" s="80"/>
      <c r="C360" s="81"/>
      <c r="D360" s="82"/>
      <c r="E360" s="82"/>
      <c r="F360" s="83"/>
      <c r="G360" s="83"/>
      <c r="H360" s="83"/>
      <c r="I360" s="84"/>
      <c r="J360" s="85"/>
      <c r="K360" s="86"/>
      <c r="L360" s="86"/>
      <c r="M360" s="87"/>
      <c r="N360" s="87"/>
      <c r="O360" s="87"/>
      <c r="P360" s="84"/>
      <c r="Q360" s="85"/>
      <c r="R360" s="85"/>
      <c r="S360" s="85"/>
      <c r="T360" s="79"/>
    </row>
    <row r="361" customFormat="false" ht="14.25" hidden="false" customHeight="false" outlineLevel="0" collapsed="false">
      <c r="B361" s="80"/>
      <c r="C361" s="81"/>
      <c r="D361" s="82"/>
      <c r="E361" s="82"/>
      <c r="F361" s="83" t="s">
        <v>20</v>
      </c>
      <c r="G361" s="88" t="s">
        <v>21</v>
      </c>
      <c r="H361" s="88" t="s">
        <v>22</v>
      </c>
      <c r="I361" s="84"/>
      <c r="J361" s="85"/>
      <c r="K361" s="89" t="s">
        <v>66</v>
      </c>
      <c r="L361" s="90" t="s">
        <v>24</v>
      </c>
      <c r="M361" s="91" t="s">
        <v>25</v>
      </c>
      <c r="N361" s="84" t="s">
        <v>21</v>
      </c>
      <c r="O361" s="84" t="s">
        <v>22</v>
      </c>
      <c r="P361" s="84"/>
      <c r="Q361" s="85"/>
      <c r="R361" s="92" t="s">
        <v>26</v>
      </c>
      <c r="S361" s="93" t="s">
        <v>67</v>
      </c>
      <c r="T361" s="79"/>
    </row>
    <row r="362" customFormat="false" ht="13.5" hidden="false" customHeight="true" outlineLevel="0" collapsed="false">
      <c r="B362" s="80"/>
      <c r="C362" s="81"/>
      <c r="D362" s="82"/>
      <c r="E362" s="82"/>
      <c r="F362" s="94" t="s">
        <v>28</v>
      </c>
      <c r="G362" s="94"/>
      <c r="H362" s="94"/>
      <c r="I362" s="94"/>
      <c r="J362" s="94"/>
      <c r="K362" s="94"/>
      <c r="L362" s="94"/>
      <c r="M362" s="95" t="s">
        <v>29</v>
      </c>
      <c r="N362" s="95"/>
      <c r="O362" s="95"/>
      <c r="P362" s="95"/>
      <c r="Q362" s="95"/>
      <c r="R362" s="95"/>
      <c r="S362" s="95"/>
      <c r="T362" s="96" t="s">
        <v>30</v>
      </c>
    </row>
    <row r="363" customFormat="false" ht="12.75" hidden="false" customHeight="false" outlineLevel="0" collapsed="false">
      <c r="B363" s="97" t="s">
        <v>31</v>
      </c>
      <c r="C363" s="98"/>
      <c r="D363" s="99" t="n">
        <f aca="false">SUM(AT:SI!D363:D363)</f>
        <v>156389.4067309</v>
      </c>
      <c r="E363" s="99" t="n">
        <f aca="false">SUM(AT:SI!E363:E363)</f>
        <v>12661.0636505963</v>
      </c>
      <c r="F363" s="100" t="n">
        <f aca="false">IF(ISTEXT(D363),0,IF(D363=0,0,M363/D363))</f>
        <v>1.64190478504022</v>
      </c>
      <c r="G363" s="101" t="n">
        <f aca="false">IF(ISTEXT(D363),0,IF(D363=0,0,N363/D363))</f>
        <v>-0.771439815498746</v>
      </c>
      <c r="H363" s="101" t="n">
        <f aca="false">IF(ISTEXT(D363),0,IF(D363=0,0,O363/D363))</f>
        <v>0.870464969541476</v>
      </c>
      <c r="I363" s="101" t="n">
        <f aca="false">IF(ISTEXT(D363),0,IF(D363=0,0,P363/D363))</f>
        <v>0.0290697268919821</v>
      </c>
      <c r="J363" s="101" t="n">
        <f aca="false">IF(ISTEXT(D363),0,IF(D363=0,0,Q363/D363))</f>
        <v>0</v>
      </c>
      <c r="K363" s="102" t="n">
        <f aca="false">IF(ISTEXT(E363),0,IF(E363=0,0,R363/E363))</f>
        <v>1.37049170632878</v>
      </c>
      <c r="L363" s="103" t="n">
        <f aca="false">IF(ISTEXT(E363),0,IF(E363=0,0,S363/E363))</f>
        <v>-0.341614399281881</v>
      </c>
      <c r="M363" s="99" t="n">
        <f aca="false">SUM(AT:SI!M363:M363)</f>
        <v>256776.515241066</v>
      </c>
      <c r="N363" s="104" t="n">
        <f aca="false">SUM(AT:SI!N363:N363)</f>
        <v>-120645.015074444</v>
      </c>
      <c r="O363" s="105" t="n">
        <f aca="false">SUM(AT:SI!O363:O363)</f>
        <v>136131.500166622</v>
      </c>
      <c r="P363" s="104" t="n">
        <f aca="false">SUM(AT:SI!P363:P363)</f>
        <v>4546.19734246638</v>
      </c>
      <c r="Q363" s="106" t="n">
        <f aca="false">SUM(AT:SI!Q363:Q363)</f>
        <v>0</v>
      </c>
      <c r="R363" s="104" t="n">
        <f aca="false">SUM(AT:SI!R363:R363)</f>
        <v>17351.8827264431</v>
      </c>
      <c r="S363" s="106" t="n">
        <f aca="false">SUM(AT:SI!S363:S363)</f>
        <v>-4325.20165326813</v>
      </c>
      <c r="T363" s="107" t="n">
        <f aca="false">SUM(AT:SI!T363:T363)</f>
        <v>-563582.721468301</v>
      </c>
    </row>
    <row r="364" customFormat="false" ht="11.25" hidden="false" customHeight="false" outlineLevel="0" collapsed="false">
      <c r="B364" s="108" t="s">
        <v>34</v>
      </c>
      <c r="C364" s="109"/>
      <c r="D364" s="110" t="n">
        <f aca="false">SUM(AT:SI!D364:D364)</f>
        <v>149547.337562194</v>
      </c>
      <c r="E364" s="110" t="n">
        <f aca="false">SUM(AT:SI!E364:E364)</f>
        <v>12371.6649176219</v>
      </c>
      <c r="F364" s="111" t="n">
        <f aca="false">IF(ISTEXT(D364),0,IF(D364=0,0,M364/D364))</f>
        <v>1.58678558066355</v>
      </c>
      <c r="G364" s="112" t="n">
        <f aca="false">IF(ISTEXT(D364),0,IF(D364=0,0,N364/D364))</f>
        <v>-0.748386981873067</v>
      </c>
      <c r="H364" s="112" t="n">
        <f aca="false">IF(ISTEXT(D364),0,IF(D364=0,0,O364/D364))</f>
        <v>0.838398598790485</v>
      </c>
      <c r="I364" s="113" t="n">
        <f aca="false">IF(ISTEXT(D364),0,IF(D364=0,0,P364/D364))</f>
        <v>0.0191076194500442</v>
      </c>
      <c r="J364" s="114" t="n">
        <f aca="false">IF(ISTEXT(D364),0,IF(D364=0,0,Q364/D364))</f>
        <v>0</v>
      </c>
      <c r="K364" s="115" t="n">
        <f aca="false">IF(ISTEXT(E364),0,IF(E364=0,0,R364/E364))</f>
        <v>1.20666558457018</v>
      </c>
      <c r="L364" s="114" t="n">
        <f aca="false">IF(ISTEXT(E364),0,IF(E364=0,0,S364/E364))</f>
        <v>-0.35780990338328</v>
      </c>
      <c r="M364" s="116" t="n">
        <f aca="false">SUM(AT:SI!M364:M364)</f>
        <v>237299.558870315</v>
      </c>
      <c r="N364" s="117" t="n">
        <f aca="false">SUM(AT:SI!N364:N364)</f>
        <v>-111919.280605324</v>
      </c>
      <c r="O364" s="117" t="n">
        <f aca="false">SUM(AT:SI!O364:O364)</f>
        <v>125380.278264991</v>
      </c>
      <c r="P364" s="118" t="n">
        <f aca="false">SUM(AT:SI!P364:P364)</f>
        <v>2857.49361590571</v>
      </c>
      <c r="Q364" s="119" t="n">
        <f aca="false">SUM(AT:SI!Q364:Q364)</f>
        <v>0</v>
      </c>
      <c r="R364" s="118" t="n">
        <f aca="false">SUM(AT:SI!R364:R364)</f>
        <v>14928.4622799287</v>
      </c>
      <c r="S364" s="119" t="n">
        <f aca="false">SUM(AT:SI!S364:S364)</f>
        <v>-4426.70422886462</v>
      </c>
      <c r="T364" s="120" t="n">
        <f aca="false">SUM(AT:SI!T364:T364)</f>
        <v>-508711.609750525</v>
      </c>
    </row>
    <row r="365" customFormat="false" ht="11.25" hidden="false" customHeight="false" outlineLevel="0" collapsed="false">
      <c r="B365" s="121"/>
      <c r="C365" s="122"/>
      <c r="D365" s="123" t="n">
        <f aca="false">SUM(AT:SI!D365:D365)</f>
        <v>0</v>
      </c>
      <c r="E365" s="123" t="n">
        <f aca="false">SUM(AT:SI!E365:E365)</f>
        <v>0</v>
      </c>
      <c r="F365" s="111" t="n">
        <f aca="false">IF(ISTEXT(D365),0,IF(D365=0,0,M365/D365))</f>
        <v>0</v>
      </c>
      <c r="G365" s="112" t="n">
        <f aca="false">IF(ISTEXT(D365),0,IF(D365=0,0,N365/D365))</f>
        <v>0</v>
      </c>
      <c r="H365" s="112" t="n">
        <f aca="false">IF(ISTEXT(D365),0,IF(D365=0,0,O365/D365))</f>
        <v>0</v>
      </c>
      <c r="I365" s="113" t="n">
        <f aca="false">IF(ISTEXT(D365),0,IF(D365=0,0,P365/D365))</f>
        <v>0</v>
      </c>
      <c r="J365" s="114" t="n">
        <f aca="false">IF(ISTEXT(D365),0,IF(D365=0,0,Q365/D365))</f>
        <v>0</v>
      </c>
      <c r="K365" s="115" t="n">
        <f aca="false">IF(ISTEXT(E365),0,IF(E365=0,0,R365/E365))</f>
        <v>0</v>
      </c>
      <c r="L365" s="114" t="n">
        <f aca="false">IF(ISTEXT(E365),0,IF(E365=0,0,S365/E365))</f>
        <v>0</v>
      </c>
      <c r="M365" s="124" t="n">
        <f aca="false">SUM(AT:SI!M365:M365)</f>
        <v>0</v>
      </c>
      <c r="N365" s="125" t="n">
        <f aca="false">SUM(AT:SI!N365:N365)</f>
        <v>0</v>
      </c>
      <c r="O365" s="117" t="n">
        <f aca="false">SUM(AT:SI!O365:O365)</f>
        <v>0</v>
      </c>
      <c r="P365" s="126" t="n">
        <f aca="false">SUM(AT:SI!P365:P365)</f>
        <v>0</v>
      </c>
      <c r="Q365" s="127" t="n">
        <f aca="false">SUM(AT:SI!Q365:Q365)</f>
        <v>0</v>
      </c>
      <c r="R365" s="126" t="n">
        <f aca="false">SUM(AT:SI!R365:R365)</f>
        <v>0</v>
      </c>
      <c r="S365" s="127" t="n">
        <f aca="false">SUM(AT:SI!S365:S365)</f>
        <v>0</v>
      </c>
      <c r="T365" s="128" t="n">
        <f aca="false">SUM(AT:SI!T365:T365)</f>
        <v>0</v>
      </c>
    </row>
    <row r="366" customFormat="false" ht="11.25" hidden="false" customHeight="false" outlineLevel="0" collapsed="false">
      <c r="B366" s="121"/>
      <c r="C366" s="122"/>
      <c r="D366" s="123" t="n">
        <f aca="false">SUM(AT:SI!D366:D366)</f>
        <v>0</v>
      </c>
      <c r="E366" s="123" t="n">
        <f aca="false">SUM(AT:SI!E366:E366)</f>
        <v>0</v>
      </c>
      <c r="F366" s="111" t="n">
        <f aca="false">IF(ISTEXT(D366),0,IF(D366=0,0,M366/D366))</f>
        <v>0</v>
      </c>
      <c r="G366" s="112" t="n">
        <f aca="false">IF(ISTEXT(D366),0,IF(D366=0,0,N366/D366))</f>
        <v>0</v>
      </c>
      <c r="H366" s="112" t="n">
        <f aca="false">IF(ISTEXT(D366),0,IF(D366=0,0,O366/D366))</f>
        <v>0</v>
      </c>
      <c r="I366" s="113" t="n">
        <f aca="false">IF(ISTEXT(D366),0,IF(D366=0,0,P366/D366))</f>
        <v>0</v>
      </c>
      <c r="J366" s="114" t="n">
        <f aca="false">IF(ISTEXT(D366),0,IF(D366=0,0,Q366/D366))</f>
        <v>0</v>
      </c>
      <c r="K366" s="115" t="n">
        <f aca="false">IF(ISTEXT(E366),0,IF(E366=0,0,R366/E366))</f>
        <v>0</v>
      </c>
      <c r="L366" s="114" t="n">
        <f aca="false">IF(ISTEXT(E366),0,IF(E366=0,0,S366/E366))</f>
        <v>0</v>
      </c>
      <c r="M366" s="124" t="n">
        <f aca="false">SUM(AT:SI!M366:M366)</f>
        <v>0</v>
      </c>
      <c r="N366" s="125" t="n">
        <f aca="false">SUM(AT:SI!N366:N366)</f>
        <v>0</v>
      </c>
      <c r="O366" s="117" t="n">
        <f aca="false">SUM(AT:SI!O366:O366)</f>
        <v>0</v>
      </c>
      <c r="P366" s="126" t="n">
        <f aca="false">SUM(AT:SI!P366:P366)</f>
        <v>0</v>
      </c>
      <c r="Q366" s="127" t="n">
        <f aca="false">SUM(AT:SI!Q366:Q366)</f>
        <v>0</v>
      </c>
      <c r="R366" s="126" t="n">
        <f aca="false">SUM(AT:SI!R366:R366)</f>
        <v>0</v>
      </c>
      <c r="S366" s="127" t="n">
        <f aca="false">SUM(AT:SI!S366:S366)</f>
        <v>0</v>
      </c>
      <c r="T366" s="128" t="n">
        <f aca="false">SUM(AT:SI!T366:T366)</f>
        <v>0</v>
      </c>
    </row>
    <row r="367" customFormat="false" ht="11.25" hidden="false" customHeight="false" outlineLevel="0" collapsed="false">
      <c r="B367" s="129" t="s">
        <v>68</v>
      </c>
      <c r="C367" s="130"/>
      <c r="D367" s="110" t="n">
        <f aca="false">SUM(AT:SI!D367:D367)</f>
        <v>6842.06916870553</v>
      </c>
      <c r="E367" s="110" t="n">
        <f aca="false">SUM(AT:SI!E367:E367)</f>
        <v>289.398732974392</v>
      </c>
      <c r="F367" s="111" t="n">
        <f aca="false">IF(ISTEXT(D367),0,IF(D367=0,0,M367/D367))</f>
        <v>2.84664710199589</v>
      </c>
      <c r="G367" s="113" t="n">
        <f aca="false">IF(ISTEXT(D367),0,IF(D367=0,0,N367/D367))</f>
        <v>-1.27530638085776</v>
      </c>
      <c r="H367" s="112" t="n">
        <f aca="false">IF(ISTEXT(D367),0,IF(D367=0,0,O367/D367))</f>
        <v>1.57134072113814</v>
      </c>
      <c r="I367" s="113" t="n">
        <f aca="false">IF(ISTEXT(D367),0,IF(D367=0,0,P367/D367))</f>
        <v>0.24681184666833</v>
      </c>
      <c r="J367" s="114" t="n">
        <f aca="false">IF(ISTEXT(D367),0,IF(D367=0,0,Q367/D367))</f>
        <v>0</v>
      </c>
      <c r="K367" s="115" t="n">
        <f aca="false">IF(ISTEXT(E367),0,IF(E367=0,0,R367/E367))</f>
        <v>8.37398430050778</v>
      </c>
      <c r="L367" s="114" t="n">
        <f aca="false">IF(ISTEXT(E367),0,IF(E367=0,0,S367/E367))</f>
        <v>0.350736074596002</v>
      </c>
      <c r="M367" s="116" t="n">
        <f aca="false">SUM(AT:SI!M367:M367)</f>
        <v>19476.956370751</v>
      </c>
      <c r="N367" s="118" t="n">
        <f aca="false">SUM(AT:SI!N367:N367)</f>
        <v>-8725.73446912032</v>
      </c>
      <c r="O367" s="117" t="n">
        <f aca="false">SUM(AT:SI!O367:O367)</f>
        <v>10751.2219016308</v>
      </c>
      <c r="P367" s="118" t="n">
        <f aca="false">SUM(AT:SI!P367:P367)</f>
        <v>1688.70372656066</v>
      </c>
      <c r="Q367" s="119" t="n">
        <f aca="false">SUM(AT:SI!Q367:Q367)</f>
        <v>0</v>
      </c>
      <c r="R367" s="118" t="n">
        <f aca="false">SUM(AT:SI!R367:R367)</f>
        <v>2423.4204465144</v>
      </c>
      <c r="S367" s="119" t="n">
        <f aca="false">SUM(AT:SI!S367:S367)</f>
        <v>101.502575596495</v>
      </c>
      <c r="T367" s="120" t="n">
        <f aca="false">SUM(AT:SI!T367:T367)</f>
        <v>-54871.1117177752</v>
      </c>
    </row>
    <row r="368" customFormat="false" ht="11.25" hidden="false" customHeight="false" outlineLevel="0" collapsed="false">
      <c r="B368" s="131" t="s">
        <v>37</v>
      </c>
      <c r="C368" s="132"/>
      <c r="D368" s="110" t="n">
        <f aca="false">SUM(AT:SI!D368:D368)</f>
        <v>1661.64503329489</v>
      </c>
      <c r="E368" s="110" t="n">
        <f aca="false">SUM(AT:SI!E368:E368)</f>
        <v>15.9098799123217</v>
      </c>
      <c r="F368" s="111" t="n">
        <f aca="false">IF(ISTEXT(D368),0,IF(D368=0,0,M368/D368))</f>
        <v>2.04725562613836</v>
      </c>
      <c r="G368" s="113" t="n">
        <f aca="false">IF(ISTEXT(D368),0,IF(D368=0,0,N368/D368))</f>
        <v>-0.425738849138656</v>
      </c>
      <c r="H368" s="112" t="n">
        <f aca="false">IF(ISTEXT(D368),0,IF(D368=0,0,O368/D368))</f>
        <v>1.6215167769997</v>
      </c>
      <c r="I368" s="113" t="n">
        <f aca="false">IF(ISTEXT(D368),0,IF(D368=0,0,P368/D368))</f>
        <v>0.0536571076247887</v>
      </c>
      <c r="J368" s="114" t="n">
        <f aca="false">IF(ISTEXT(D368),0,IF(D368=0,0,Q368/D368))</f>
        <v>0</v>
      </c>
      <c r="K368" s="115" t="n">
        <f aca="false">IF(ISTEXT(E368),0,IF(E368=0,0,R368/E368))</f>
        <v>63.1743987319294</v>
      </c>
      <c r="L368" s="114" t="n">
        <f aca="false">IF(ISTEXT(E368),0,IF(E368=0,0,S368/E368))</f>
        <v>0.239766483048479</v>
      </c>
      <c r="M368" s="116" t="n">
        <f aca="false">SUM(AT:SI!M368:M368)</f>
        <v>3401.81214305782</v>
      </c>
      <c r="N368" s="118" t="n">
        <f aca="false">SUM(AT:SI!N368:N368)</f>
        <v>-707.426844151929</v>
      </c>
      <c r="O368" s="117" t="n">
        <f aca="false">SUM(AT:SI!O368:O368)</f>
        <v>2694.38529890589</v>
      </c>
      <c r="P368" s="118" t="n">
        <f aca="false">SUM(AT:SI!P368:P368)</f>
        <v>89.1590663856995</v>
      </c>
      <c r="Q368" s="119" t="n">
        <f aca="false">SUM(AT:SI!Q368:Q368)</f>
        <v>0</v>
      </c>
      <c r="R368" s="118" t="n">
        <f aca="false">SUM(AT:SI!R368:R368)</f>
        <v>1005.09709735812</v>
      </c>
      <c r="S368" s="119" t="n">
        <f aca="false">SUM(AT:SI!S368:S368)</f>
        <v>3.814655952301</v>
      </c>
      <c r="T368" s="120" t="n">
        <f aca="false">SUM(AT:SI!T368:T368)</f>
        <v>-13905.6724348741</v>
      </c>
    </row>
    <row r="369" customFormat="false" ht="11.25" hidden="false" customHeight="false" outlineLevel="0" collapsed="false">
      <c r="B369" s="133"/>
      <c r="C369" s="122"/>
      <c r="D369" s="123" t="n">
        <f aca="false">SUM(AT:SI!D369:D369)</f>
        <v>0</v>
      </c>
      <c r="E369" s="123" t="n">
        <f aca="false">SUM(AT:SI!E369:E369)</f>
        <v>0</v>
      </c>
      <c r="F369" s="111" t="n">
        <f aca="false">IF(ISTEXT(D369),0,IF(D369=0,0,M369/D369))</f>
        <v>0</v>
      </c>
      <c r="G369" s="113" t="n">
        <f aca="false">IF(ISTEXT(D369),0,IF(D369=0,0,N369/D369))</f>
        <v>0</v>
      </c>
      <c r="H369" s="112" t="n">
        <f aca="false">IF(ISTEXT(D369),0,IF(D369=0,0,O369/D369))</f>
        <v>0</v>
      </c>
      <c r="I369" s="113" t="n">
        <f aca="false">IF(ISTEXT(D369),0,IF(D369=0,0,P369/D369))</f>
        <v>0</v>
      </c>
      <c r="J369" s="114" t="n">
        <f aca="false">IF(ISTEXT(D369),0,IF(D369=0,0,Q369/D369))</f>
        <v>0</v>
      </c>
      <c r="K369" s="115" t="n">
        <f aca="false">IF(ISTEXT(E369),0,IF(E369=0,0,R369/E369))</f>
        <v>0</v>
      </c>
      <c r="L369" s="114" t="n">
        <f aca="false">IF(ISTEXT(E369),0,IF(E369=0,0,S369/E369))</f>
        <v>0</v>
      </c>
      <c r="M369" s="124" t="n">
        <f aca="false">SUM(AT:SI!M369:M369)</f>
        <v>0</v>
      </c>
      <c r="N369" s="126" t="n">
        <f aca="false">SUM(AT:SI!N369:N369)</f>
        <v>0</v>
      </c>
      <c r="O369" s="117" t="n">
        <f aca="false">SUM(AT:SI!O369:O369)</f>
        <v>0</v>
      </c>
      <c r="P369" s="126" t="n">
        <f aca="false">SUM(AT:SI!P369:P369)</f>
        <v>0</v>
      </c>
      <c r="Q369" s="127" t="n">
        <f aca="false">SUM(AT:SI!Q369:Q369)</f>
        <v>0</v>
      </c>
      <c r="R369" s="126" t="n">
        <f aca="false">SUM(AT:SI!R369:R369)</f>
        <v>0</v>
      </c>
      <c r="S369" s="127" t="n">
        <f aca="false">SUM(AT:SI!S369:S369)</f>
        <v>0</v>
      </c>
      <c r="T369" s="128" t="n">
        <f aca="false">SUM(AT:SI!T369:T369)</f>
        <v>0</v>
      </c>
    </row>
    <row r="370" customFormat="false" ht="11.25" hidden="false" customHeight="false" outlineLevel="0" collapsed="false">
      <c r="B370" s="131" t="s">
        <v>39</v>
      </c>
      <c r="C370" s="132"/>
      <c r="D370" s="110" t="n">
        <f aca="false">SUM(AT:SI!D370:D370)</f>
        <v>3045.47048460025</v>
      </c>
      <c r="E370" s="110" t="n">
        <f aca="false">SUM(AT:SI!E370:E370)</f>
        <v>255.736512344863</v>
      </c>
      <c r="F370" s="111" t="n">
        <f aca="false">IF(ISTEXT(D370),0,IF(D370=0,0,M370/D370))</f>
        <v>4.05467664169978</v>
      </c>
      <c r="G370" s="113" t="n">
        <f aca="false">IF(ISTEXT(D370),0,IF(D370=0,0,N370/D370))</f>
        <v>-2.51848902542679</v>
      </c>
      <c r="H370" s="112" t="n">
        <f aca="false">IF(ISTEXT(D370),0,IF(D370=0,0,O370/D370))</f>
        <v>1.53618761627299</v>
      </c>
      <c r="I370" s="113" t="n">
        <f aca="false">IF(ISTEXT(D370),0,IF(D370=0,0,P370/D370))</f>
        <v>0.233545192579027</v>
      </c>
      <c r="J370" s="114" t="n">
        <f aca="false">IF(ISTEXT(D370),0,IF(D370=0,0,Q370/D370))</f>
        <v>0</v>
      </c>
      <c r="K370" s="115" t="n">
        <f aca="false">IF(ISTEXT(E370),0,IF(E370=0,0,R370/E370))</f>
        <v>4.53835495730015</v>
      </c>
      <c r="L370" s="114" t="n">
        <f aca="false">IF(ISTEXT(E370),0,IF(E370=0,0,S370/E370))</f>
        <v>0.534601148187188</v>
      </c>
      <c r="M370" s="116" t="n">
        <f aca="false">SUM(AT:SI!M370:M370)</f>
        <v>12348.3980368947</v>
      </c>
      <c r="N370" s="118" t="n">
        <f aca="false">SUM(AT:SI!N370:N370)</f>
        <v>-7669.98399272694</v>
      </c>
      <c r="O370" s="117" t="n">
        <f aca="false">SUM(AT:SI!O370:O370)</f>
        <v>4678.41404416779</v>
      </c>
      <c r="P370" s="118" t="n">
        <f aca="false">SUM(AT:SI!P370:P370)</f>
        <v>711.254990819708</v>
      </c>
      <c r="Q370" s="119" t="n">
        <f aca="false">SUM(AT:SI!Q370:Q370)</f>
        <v>0</v>
      </c>
      <c r="R370" s="118" t="n">
        <f aca="false">SUM(AT:SI!R370:R370)</f>
        <v>1160.62306856296</v>
      </c>
      <c r="S370" s="119" t="n">
        <f aca="false">SUM(AT:SI!S370:S370)</f>
        <v>136.71703313295</v>
      </c>
      <c r="T370" s="120" t="n">
        <f aca="false">SUM(AT:SI!T370:T370)</f>
        <v>-24519.0335011725</v>
      </c>
    </row>
    <row r="371" customFormat="false" ht="11.25" hidden="false" customHeight="false" outlineLevel="0" collapsed="false">
      <c r="B371" s="133"/>
      <c r="C371" s="122"/>
      <c r="D371" s="123" t="n">
        <f aca="false">SUM(AT:SI!D371:D371)</f>
        <v>0</v>
      </c>
      <c r="E371" s="123" t="n">
        <f aca="false">SUM(AT:SI!E371:E371)</f>
        <v>0</v>
      </c>
      <c r="F371" s="111" t="n">
        <f aca="false">IF(ISTEXT(D371),0,IF(D371=0,0,M371/D371))</f>
        <v>0</v>
      </c>
      <c r="G371" s="113" t="n">
        <f aca="false">IF(ISTEXT(D371),0,IF(D371=0,0,N371/D371))</f>
        <v>0</v>
      </c>
      <c r="H371" s="112" t="n">
        <f aca="false">IF(ISTEXT(D371),0,IF(D371=0,0,O371/D371))</f>
        <v>0</v>
      </c>
      <c r="I371" s="113" t="n">
        <f aca="false">IF(ISTEXT(D371),0,IF(D371=0,0,P371/D371))</f>
        <v>0</v>
      </c>
      <c r="J371" s="114" t="n">
        <f aca="false">IF(ISTEXT(D371),0,IF(D371=0,0,Q371/D371))</f>
        <v>0</v>
      </c>
      <c r="K371" s="115" t="n">
        <f aca="false">IF(ISTEXT(E371),0,IF(E371=0,0,R371/E371))</f>
        <v>0</v>
      </c>
      <c r="L371" s="114" t="n">
        <f aca="false">IF(ISTEXT(E371),0,IF(E371=0,0,S371/E371))</f>
        <v>0</v>
      </c>
      <c r="M371" s="124" t="n">
        <f aca="false">SUM(AT:SI!M371:M371)</f>
        <v>0</v>
      </c>
      <c r="N371" s="126" t="n">
        <f aca="false">SUM(AT:SI!N371:N371)</f>
        <v>0</v>
      </c>
      <c r="O371" s="117" t="n">
        <f aca="false">SUM(AT:SI!O371:O371)</f>
        <v>0</v>
      </c>
      <c r="P371" s="126" t="n">
        <f aca="false">SUM(AT:SI!P371:P371)</f>
        <v>0</v>
      </c>
      <c r="Q371" s="127" t="n">
        <f aca="false">SUM(AT:SI!Q371:Q371)</f>
        <v>0</v>
      </c>
      <c r="R371" s="126" t="n">
        <f aca="false">SUM(AT:SI!R371:R371)</f>
        <v>0</v>
      </c>
      <c r="S371" s="127" t="n">
        <f aca="false">SUM(AT:SI!S371:S371)</f>
        <v>0</v>
      </c>
      <c r="T371" s="128" t="n">
        <f aca="false">SUM(AT:SI!T371:T371)</f>
        <v>0</v>
      </c>
    </row>
    <row r="372" customFormat="false" ht="11.25" hidden="false" customHeight="false" outlineLevel="0" collapsed="false">
      <c r="B372" s="131" t="s">
        <v>40</v>
      </c>
      <c r="C372" s="132"/>
      <c r="D372" s="110" t="n">
        <f aca="false">SUM(AT:SI!D372:D372)</f>
        <v>322.487056041095</v>
      </c>
      <c r="E372" s="110" t="n">
        <f aca="false">SUM(AT:SI!E372:E372)</f>
        <v>10.9305880371385</v>
      </c>
      <c r="F372" s="111" t="n">
        <f aca="false">IF(ISTEXT(D372),0,IF(D372=0,0,M372/D372))</f>
        <v>1.10897011212516</v>
      </c>
      <c r="G372" s="113" t="n">
        <f aca="false">IF(ISTEXT(D372),0,IF(D372=0,0,N372/D372))</f>
        <v>-3.10089965245789E-008</v>
      </c>
      <c r="H372" s="112" t="n">
        <f aca="false">IF(ISTEXT(D372),0,IF(D372=0,0,O372/D372))</f>
        <v>1.10897008111616</v>
      </c>
      <c r="I372" s="113" t="n">
        <f aca="false">IF(ISTEXT(D372),0,IF(D372=0,0,P372/D372))</f>
        <v>0.0386735756504313</v>
      </c>
      <c r="J372" s="114" t="n">
        <f aca="false">IF(ISTEXT(D372),0,IF(D372=0,0,Q372/D372))</f>
        <v>0</v>
      </c>
      <c r="K372" s="115" t="n">
        <f aca="false">IF(ISTEXT(E372),0,IF(E372=0,0,R372/E372))</f>
        <v>4.80073644953043</v>
      </c>
      <c r="L372" s="114" t="n">
        <f aca="false">IF(ISTEXT(E372),0,IF(E372=0,0,S372/E372))</f>
        <v>-3.89604695984498</v>
      </c>
      <c r="M372" s="116" t="n">
        <f aca="false">SUM(AT:SI!M372:M372)</f>
        <v>357.628506696805</v>
      </c>
      <c r="N372" s="118" t="n">
        <f aca="false">SUM(AT:SI!N372:N372)</f>
        <v>-1E-005</v>
      </c>
      <c r="O372" s="117" t="n">
        <f aca="false">SUM(AT:SI!O372:O372)</f>
        <v>357.628496696805</v>
      </c>
      <c r="P372" s="118" t="n">
        <f aca="false">SUM(AT:SI!P372:P372)</f>
        <v>12.4717275580902</v>
      </c>
      <c r="Q372" s="119" t="n">
        <f aca="false">SUM(AT:SI!Q372:Q372)</f>
        <v>0</v>
      </c>
      <c r="R372" s="118" t="n">
        <f aca="false">SUM(AT:SI!R372:R372)</f>
        <v>52.4748724046921</v>
      </c>
      <c r="S372" s="119" t="n">
        <f aca="false">SUM(AT:SI!S372:S372)</f>
        <v>-42.5860842914114</v>
      </c>
      <c r="T372" s="120" t="n">
        <f aca="false">SUM(AT:SI!T372:T372)</f>
        <v>-1393.29304534998</v>
      </c>
    </row>
    <row r="373" customFormat="false" ht="11.25" hidden="false" customHeight="false" outlineLevel="0" collapsed="false">
      <c r="B373" s="133"/>
      <c r="C373" s="122"/>
      <c r="D373" s="123" t="n">
        <f aca="false">SUM(AT:SI!D373:D373)</f>
        <v>0</v>
      </c>
      <c r="E373" s="123" t="n">
        <f aca="false">SUM(AT:SI!E373:E373)</f>
        <v>0</v>
      </c>
      <c r="F373" s="111" t="n">
        <f aca="false">IF(ISTEXT(D373),0,IF(D373=0,0,M373/D373))</f>
        <v>0</v>
      </c>
      <c r="G373" s="113" t="n">
        <f aca="false">IF(ISTEXT(D373),0,IF(D373=0,0,N373/D373))</f>
        <v>0</v>
      </c>
      <c r="H373" s="112" t="n">
        <f aca="false">IF(ISTEXT(D373),0,IF(D373=0,0,O373/D373))</f>
        <v>0</v>
      </c>
      <c r="I373" s="113" t="n">
        <f aca="false">IF(ISTEXT(D373),0,IF(D373=0,0,P373/D373))</f>
        <v>0</v>
      </c>
      <c r="J373" s="114" t="n">
        <f aca="false">IF(ISTEXT(D373),0,IF(D373=0,0,Q373/D373))</f>
        <v>0</v>
      </c>
      <c r="K373" s="115" t="n">
        <f aca="false">IF(ISTEXT(E373),0,IF(E373=0,0,R373/E373))</f>
        <v>0</v>
      </c>
      <c r="L373" s="114" t="n">
        <f aca="false">IF(ISTEXT(E373),0,IF(E373=0,0,S373/E373))</f>
        <v>0</v>
      </c>
      <c r="M373" s="124" t="n">
        <f aca="false">SUM(AT:SI!M373:M373)</f>
        <v>0</v>
      </c>
      <c r="N373" s="126" t="n">
        <f aca="false">SUM(AT:SI!N373:N373)</f>
        <v>0</v>
      </c>
      <c r="O373" s="117" t="n">
        <f aca="false">SUM(AT:SI!O373:O373)</f>
        <v>0</v>
      </c>
      <c r="P373" s="126" t="n">
        <f aca="false">SUM(AT:SI!P373:P373)</f>
        <v>0</v>
      </c>
      <c r="Q373" s="127" t="n">
        <f aca="false">SUM(AT:SI!Q373:Q373)</f>
        <v>0</v>
      </c>
      <c r="R373" s="126" t="n">
        <f aca="false">SUM(AT:SI!R373:R373)</f>
        <v>0</v>
      </c>
      <c r="S373" s="127" t="n">
        <f aca="false">SUM(AT:SI!S373:S373)</f>
        <v>0</v>
      </c>
      <c r="T373" s="128" t="n">
        <f aca="false">SUM(AT:SI!T373:T373)</f>
        <v>0</v>
      </c>
    </row>
    <row r="374" customFormat="false" ht="11.25" hidden="false" customHeight="false" outlineLevel="0" collapsed="false">
      <c r="B374" s="131" t="s">
        <v>41</v>
      </c>
      <c r="C374" s="132"/>
      <c r="D374" s="110" t="n">
        <f aca="false">SUM(AT:SI!D374:D374)</f>
        <v>304.544125580105</v>
      </c>
      <c r="E374" s="110" t="n">
        <f aca="false">SUM(AT:SI!E374:E374)</f>
        <v>6.65827331763914</v>
      </c>
      <c r="F374" s="111" t="n">
        <f aca="false">IF(ISTEXT(D374),0,IF(D374=0,0,M374/D374))</f>
        <v>3.25786934942718</v>
      </c>
      <c r="G374" s="113" t="n">
        <f aca="false">IF(ISTEXT(D374),0,IF(D374=0,0,N374/D374))</f>
        <v>-0.793273557611979</v>
      </c>
      <c r="H374" s="112" t="n">
        <f aca="false">IF(ISTEXT(D374),0,IF(D374=0,0,O374/D374))</f>
        <v>2.4645957918152</v>
      </c>
      <c r="I374" s="113" t="n">
        <f aca="false">IF(ISTEXT(D374),0,IF(D374=0,0,P374/D374))</f>
        <v>0.176419360679224</v>
      </c>
      <c r="J374" s="114" t="n">
        <f aca="false">IF(ISTEXT(D374),0,IF(D374=0,0,Q374/D374))</f>
        <v>0</v>
      </c>
      <c r="K374" s="115" t="n">
        <f aca="false">IF(ISTEXT(E374),0,IF(E374=0,0,R374/E374))</f>
        <v>21.3517191106215</v>
      </c>
      <c r="L374" s="114" t="n">
        <f aca="false">IF(ISTEXT(E374),0,IF(E374=0,0,S374/E374))</f>
        <v>0.558748222232656</v>
      </c>
      <c r="M374" s="116" t="n">
        <f aca="false">SUM(AT:SI!M374:M374)</f>
        <v>992.164972275527</v>
      </c>
      <c r="N374" s="118" t="n">
        <f aca="false">SUM(AT:SI!N374:N374)</f>
        <v>-241.58680194876</v>
      </c>
      <c r="O374" s="117" t="n">
        <f aca="false">SUM(AT:SI!O374:O374)</f>
        <v>750.578170326768</v>
      </c>
      <c r="P374" s="118" t="n">
        <f aca="false">SUM(AT:SI!P374:P374)</f>
        <v>53.7274799334556</v>
      </c>
      <c r="Q374" s="119" t="n">
        <f aca="false">SUM(AT:SI!Q374:Q374)</f>
        <v>0</v>
      </c>
      <c r="R374" s="118" t="n">
        <f aca="false">SUM(AT:SI!R374:R374)</f>
        <v>142.165581639977</v>
      </c>
      <c r="S374" s="119" t="n">
        <f aca="false">SUM(AT:SI!S374:S374)</f>
        <v>3.72029837937</v>
      </c>
      <c r="T374" s="120" t="n">
        <f aca="false">SUM(AT:SI!T374:T374)</f>
        <v>-3484.03561102509</v>
      </c>
    </row>
    <row r="375" customFormat="false" ht="11.25" hidden="false" customHeight="false" outlineLevel="0" collapsed="false">
      <c r="B375" s="133"/>
      <c r="C375" s="122"/>
      <c r="D375" s="123" t="n">
        <f aca="false">SUM(AT:SI!D375:D375)</f>
        <v>0</v>
      </c>
      <c r="E375" s="123" t="n">
        <f aca="false">SUM(AT:SI!E375:E375)</f>
        <v>0</v>
      </c>
      <c r="F375" s="111" t="n">
        <f aca="false">IF(ISTEXT(D375),0,IF(D375=0,0,M375/D375))</f>
        <v>0</v>
      </c>
      <c r="G375" s="113" t="n">
        <f aca="false">IF(ISTEXT(D375),0,IF(D375=0,0,N375/D375))</f>
        <v>0</v>
      </c>
      <c r="H375" s="112" t="n">
        <f aca="false">IF(ISTEXT(D375),0,IF(D375=0,0,O375/D375))</f>
        <v>0</v>
      </c>
      <c r="I375" s="113" t="n">
        <f aca="false">IF(ISTEXT(D375),0,IF(D375=0,0,P375/D375))</f>
        <v>0</v>
      </c>
      <c r="J375" s="114" t="n">
        <f aca="false">IF(ISTEXT(D375),0,IF(D375=0,0,Q375/D375))</f>
        <v>0</v>
      </c>
      <c r="K375" s="115" t="n">
        <f aca="false">IF(ISTEXT(E375),0,IF(E375=0,0,R375/E375))</f>
        <v>0</v>
      </c>
      <c r="L375" s="114" t="n">
        <f aca="false">IF(ISTEXT(E375),0,IF(E375=0,0,S375/E375))</f>
        <v>0</v>
      </c>
      <c r="M375" s="124" t="n">
        <f aca="false">SUM(AT:SI!M375:M375)</f>
        <v>0</v>
      </c>
      <c r="N375" s="126" t="n">
        <f aca="false">SUM(AT:SI!N375:N375)</f>
        <v>0</v>
      </c>
      <c r="O375" s="117" t="n">
        <f aca="false">SUM(AT:SI!O375:O375)</f>
        <v>0</v>
      </c>
      <c r="P375" s="126" t="n">
        <f aca="false">SUM(AT:SI!P375:P375)</f>
        <v>0</v>
      </c>
      <c r="Q375" s="127" t="n">
        <f aca="false">SUM(AT:SI!Q375:Q375)</f>
        <v>0</v>
      </c>
      <c r="R375" s="126" t="n">
        <f aca="false">SUM(AT:SI!R375:R375)</f>
        <v>0</v>
      </c>
      <c r="S375" s="127" t="n">
        <f aca="false">SUM(AT:SI!S375:S375)</f>
        <v>0</v>
      </c>
      <c r="T375" s="128" t="n">
        <f aca="false">SUM(AT:SI!T375:T375)</f>
        <v>0</v>
      </c>
    </row>
    <row r="376" customFormat="false" ht="11.25" hidden="false" customHeight="false" outlineLevel="0" collapsed="false">
      <c r="B376" s="131" t="s">
        <v>42</v>
      </c>
      <c r="C376" s="132"/>
      <c r="D376" s="110" t="n">
        <f aca="false">SUM(AT:SI!D376:D376)</f>
        <v>1507.9224691892</v>
      </c>
      <c r="E376" s="110" t="n">
        <f aca="false">SUM(AT:SI!E376:E376)</f>
        <v>0.163479362429573</v>
      </c>
      <c r="F376" s="111" t="n">
        <f aca="false">IF(ISTEXT(D376),0,IF(D376=0,0,M376/D376))</f>
        <v>1.57630963155835</v>
      </c>
      <c r="G376" s="113" t="n">
        <f aca="false">IF(ISTEXT(D376),0,IF(D376=0,0,N376/D376))</f>
        <v>-0.0707840240288191</v>
      </c>
      <c r="H376" s="112" t="n">
        <f aca="false">IF(ISTEXT(D376),0,IF(D376=0,0,O376/D376))</f>
        <v>1.50552560752954</v>
      </c>
      <c r="I376" s="113" t="n">
        <f aca="false">IF(ISTEXT(D376),0,IF(D376=0,0,P376/D376))</f>
        <v>0.545180855555352</v>
      </c>
      <c r="J376" s="114" t="n">
        <f aca="false">IF(ISTEXT(D376),0,IF(D376=0,0,Q376/D376))</f>
        <v>0</v>
      </c>
      <c r="K376" s="115" t="n">
        <f aca="false">IF(ISTEXT(E376),0,IF(E376=0,0,R376/E376))</f>
        <v>385.735701506766</v>
      </c>
      <c r="L376" s="114" t="n">
        <f aca="false">IF(ISTEXT(E376),0,IF(E376=0,0,S376/E376))</f>
        <v>-0.99907152981251</v>
      </c>
      <c r="M376" s="116" t="n">
        <f aca="false">SUM(AT:SI!M376:M376)</f>
        <v>2376.95271182619</v>
      </c>
      <c r="N376" s="118" t="n">
        <f aca="false">SUM(AT:SI!N376:N376)</f>
        <v>-106.736820292684</v>
      </c>
      <c r="O376" s="117" t="n">
        <f aca="false">SUM(AT:SI!O376:O376)</f>
        <v>2270.2158915335</v>
      </c>
      <c r="P376" s="118" t="n">
        <f aca="false">SUM(AT:SI!P376:P376)</f>
        <v>822.090461863705</v>
      </c>
      <c r="Q376" s="119" t="n">
        <f aca="false">SUM(AT:SI!Q376:Q376)</f>
        <v>0</v>
      </c>
      <c r="R376" s="118" t="n">
        <f aca="false">SUM(AT:SI!R376:R376)</f>
        <v>63.0598265486501</v>
      </c>
      <c r="S376" s="119" t="n">
        <f aca="false">SUM(AT:SI!S376:S376)</f>
        <v>-0.163327576715287</v>
      </c>
      <c r="T376" s="120" t="n">
        <f aca="false">SUM(AT:SI!T376:T376)</f>
        <v>-11569.0771253535</v>
      </c>
    </row>
    <row r="377" customFormat="false" ht="12" hidden="false" customHeight="false" outlineLevel="0" collapsed="false">
      <c r="B377" s="134"/>
      <c r="C377" s="135"/>
      <c r="D377" s="136" t="n">
        <f aca="false">SUM(AT:SI!D377:D377)</f>
        <v>0</v>
      </c>
      <c r="E377" s="136" t="n">
        <f aca="false">SUM(AT:SI!E377:E377)</f>
        <v>0</v>
      </c>
      <c r="F377" s="137" t="n">
        <f aca="false">IF(ISTEXT(D377),0,IF(D377=0,0,M377/D377))</f>
        <v>0</v>
      </c>
      <c r="G377" s="138" t="n">
        <f aca="false">IF(ISTEXT(D377),0,IF(D377=0,0,N377/D377))</f>
        <v>0</v>
      </c>
      <c r="H377" s="139" t="n">
        <f aca="false">IF(ISTEXT(D377),0,IF(D377=0,0,O377/D377))</f>
        <v>0</v>
      </c>
      <c r="I377" s="138" t="n">
        <f aca="false">IF(ISTEXT(D377),0,IF(D377=0,0,P377/D377))</f>
        <v>0</v>
      </c>
      <c r="J377" s="140" t="n">
        <f aca="false">IF(ISTEXT(D377),0,IF(D377=0,0,Q377/D377))</f>
        <v>0</v>
      </c>
      <c r="K377" s="141" t="n">
        <f aca="false">IF(ISTEXT(E377),0,IF(E377=0,0,R377/E377))</f>
        <v>0</v>
      </c>
      <c r="L377" s="140" t="n">
        <f aca="false">IF(ISTEXT(E377),0,IF(E377=0,0,S377/E377))</f>
        <v>0</v>
      </c>
      <c r="M377" s="142" t="n">
        <f aca="false">SUM(AT:SI!M377:M377)</f>
        <v>0</v>
      </c>
      <c r="N377" s="143" t="n">
        <f aca="false">SUM(AT:SI!N377:N377)</f>
        <v>0</v>
      </c>
      <c r="O377" s="144" t="n">
        <f aca="false">SUM(AT:SI!O377:O377)</f>
        <v>0</v>
      </c>
      <c r="P377" s="143" t="n">
        <f aca="false">SUM(AT:SI!P377:P377)</f>
        <v>0</v>
      </c>
      <c r="Q377" s="145" t="n">
        <f aca="false">SUM(AT:SI!Q377:Q377)</f>
        <v>0</v>
      </c>
      <c r="R377" s="143" t="n">
        <f aca="false">SUM(AT:SI!R377:R377)</f>
        <v>0</v>
      </c>
      <c r="S377" s="145" t="n">
        <f aca="false">SUM(AT:SI!S377:S377)</f>
        <v>0</v>
      </c>
      <c r="T377" s="146" t="n">
        <f aca="false">SUM(AT:SI!T377:T377)</f>
        <v>0</v>
      </c>
    </row>
    <row r="379" customFormat="false" ht="12" hidden="false" customHeight="false" outlineLevel="0" collapsed="false">
      <c r="A379" s="6" t="n">
        <v>2007</v>
      </c>
      <c r="B379" s="76"/>
      <c r="C379" s="74"/>
      <c r="D379" s="74"/>
      <c r="E379" s="74"/>
      <c r="F379" s="74"/>
      <c r="G379" s="74"/>
      <c r="H379" s="73"/>
      <c r="I379" s="74"/>
      <c r="J379" s="74"/>
      <c r="K379" s="74"/>
      <c r="L379" s="74"/>
      <c r="M379" s="74"/>
    </row>
    <row r="380" customFormat="false" ht="12.75" hidden="false" customHeight="true" outlineLevel="0" collapsed="false">
      <c r="A380" s="77"/>
      <c r="B380" s="78" t="s">
        <v>52</v>
      </c>
      <c r="C380" s="78"/>
      <c r="D380" s="79" t="s">
        <v>4</v>
      </c>
      <c r="E380" s="79"/>
      <c r="F380" s="79" t="s">
        <v>53</v>
      </c>
      <c r="G380" s="79"/>
      <c r="H380" s="79"/>
      <c r="I380" s="79"/>
      <c r="J380" s="79"/>
      <c r="K380" s="79"/>
      <c r="L380" s="79"/>
      <c r="M380" s="79" t="s">
        <v>6</v>
      </c>
      <c r="N380" s="79"/>
      <c r="O380" s="79"/>
      <c r="P380" s="79"/>
      <c r="Q380" s="79"/>
      <c r="R380" s="79"/>
      <c r="S380" s="79"/>
      <c r="T380" s="79" t="s">
        <v>54</v>
      </c>
    </row>
    <row r="381" customFormat="false" ht="11.25" hidden="false" customHeight="true" outlineLevel="0" collapsed="false">
      <c r="B381" s="80" t="s">
        <v>8</v>
      </c>
      <c r="C381" s="81" t="s">
        <v>55</v>
      </c>
      <c r="D381" s="82" t="s">
        <v>56</v>
      </c>
      <c r="E381" s="82" t="s">
        <v>57</v>
      </c>
      <c r="F381" s="83" t="s">
        <v>58</v>
      </c>
      <c r="G381" s="83"/>
      <c r="H381" s="83"/>
      <c r="I381" s="84" t="s">
        <v>59</v>
      </c>
      <c r="J381" s="85" t="s">
        <v>60</v>
      </c>
      <c r="K381" s="86" t="s">
        <v>61</v>
      </c>
      <c r="L381" s="86"/>
      <c r="M381" s="87" t="s">
        <v>62</v>
      </c>
      <c r="N381" s="87"/>
      <c r="O381" s="87"/>
      <c r="P381" s="84" t="s">
        <v>63</v>
      </c>
      <c r="Q381" s="85" t="s">
        <v>64</v>
      </c>
      <c r="R381" s="85" t="s">
        <v>65</v>
      </c>
      <c r="S381" s="85"/>
      <c r="T381" s="79"/>
    </row>
    <row r="382" customFormat="false" ht="11.25" hidden="false" customHeight="false" outlineLevel="0" collapsed="false">
      <c r="B382" s="80"/>
      <c r="C382" s="81"/>
      <c r="D382" s="82"/>
      <c r="E382" s="82"/>
      <c r="F382" s="83"/>
      <c r="G382" s="83"/>
      <c r="H382" s="83"/>
      <c r="I382" s="84"/>
      <c r="J382" s="85"/>
      <c r="K382" s="86"/>
      <c r="L382" s="86"/>
      <c r="M382" s="87"/>
      <c r="N382" s="87"/>
      <c r="O382" s="87"/>
      <c r="P382" s="84"/>
      <c r="Q382" s="85"/>
      <c r="R382" s="85"/>
      <c r="S382" s="85"/>
      <c r="T382" s="79"/>
    </row>
    <row r="383" customFormat="false" ht="14.25" hidden="false" customHeight="false" outlineLevel="0" collapsed="false">
      <c r="B383" s="80"/>
      <c r="C383" s="81"/>
      <c r="D383" s="82"/>
      <c r="E383" s="82"/>
      <c r="F383" s="83" t="s">
        <v>20</v>
      </c>
      <c r="G383" s="88" t="s">
        <v>21</v>
      </c>
      <c r="H383" s="88" t="s">
        <v>22</v>
      </c>
      <c r="I383" s="84"/>
      <c r="J383" s="85"/>
      <c r="K383" s="89" t="s">
        <v>66</v>
      </c>
      <c r="L383" s="90" t="s">
        <v>24</v>
      </c>
      <c r="M383" s="91" t="s">
        <v>25</v>
      </c>
      <c r="N383" s="84" t="s">
        <v>21</v>
      </c>
      <c r="O383" s="84" t="s">
        <v>22</v>
      </c>
      <c r="P383" s="84"/>
      <c r="Q383" s="85"/>
      <c r="R383" s="92" t="s">
        <v>26</v>
      </c>
      <c r="S383" s="93" t="s">
        <v>67</v>
      </c>
      <c r="T383" s="79"/>
    </row>
    <row r="384" customFormat="false" ht="13.5" hidden="false" customHeight="true" outlineLevel="0" collapsed="false">
      <c r="B384" s="80"/>
      <c r="C384" s="81"/>
      <c r="D384" s="82"/>
      <c r="E384" s="82"/>
      <c r="F384" s="94" t="s">
        <v>28</v>
      </c>
      <c r="G384" s="94"/>
      <c r="H384" s="94"/>
      <c r="I384" s="94"/>
      <c r="J384" s="94"/>
      <c r="K384" s="94"/>
      <c r="L384" s="94"/>
      <c r="M384" s="95" t="s">
        <v>29</v>
      </c>
      <c r="N384" s="95"/>
      <c r="O384" s="95"/>
      <c r="P384" s="95"/>
      <c r="Q384" s="95"/>
      <c r="R384" s="95"/>
      <c r="S384" s="95"/>
      <c r="T384" s="96" t="s">
        <v>30</v>
      </c>
    </row>
    <row r="385" customFormat="false" ht="12.75" hidden="false" customHeight="false" outlineLevel="0" collapsed="false">
      <c r="B385" s="97" t="s">
        <v>31</v>
      </c>
      <c r="C385" s="98"/>
      <c r="D385" s="99" t="n">
        <f aca="false">SUM(AT:SI!D385:D385)</f>
        <v>156332.548952203</v>
      </c>
      <c r="E385" s="99" t="n">
        <f aca="false">SUM(AT:SI!E385:E385)</f>
        <v>12489.4051290903</v>
      </c>
      <c r="F385" s="100" t="n">
        <f aca="false">IF(ISTEXT(D385),0,IF(D385=0,0,M385/D385))</f>
        <v>1.64488268498059</v>
      </c>
      <c r="G385" s="101" t="n">
        <f aca="false">IF(ISTEXT(D385),0,IF(D385=0,0,N385/D385))</f>
        <v>-0.840336425014751</v>
      </c>
      <c r="H385" s="101" t="n">
        <f aca="false">IF(ISTEXT(D385),0,IF(D385=0,0,O385/D385))</f>
        <v>0.804546259965842</v>
      </c>
      <c r="I385" s="101" t="n">
        <f aca="false">IF(ISTEXT(D385),0,IF(D385=0,0,P385/D385))</f>
        <v>0.0299661324126582</v>
      </c>
      <c r="J385" s="101" t="n">
        <f aca="false">IF(ISTEXT(D385),0,IF(D385=0,0,Q385/D385))</f>
        <v>0</v>
      </c>
      <c r="K385" s="102" t="n">
        <f aca="false">IF(ISTEXT(E385),0,IF(E385=0,0,R385/E385))</f>
        <v>1.21505944388191</v>
      </c>
      <c r="L385" s="103" t="n">
        <f aca="false">IF(ISTEXT(E385),0,IF(E385=0,0,S385/E385))</f>
        <v>-0.341835081586895</v>
      </c>
      <c r="M385" s="99" t="n">
        <f aca="false">SUM(AT:SI!M385:M385)</f>
        <v>257148.702870359</v>
      </c>
      <c r="N385" s="104" t="n">
        <f aca="false">SUM(AT:SI!N385:N385)</f>
        <v>-131371.935299938</v>
      </c>
      <c r="O385" s="105" t="n">
        <f aca="false">SUM(AT:SI!O385:O385)</f>
        <v>125776.767570422</v>
      </c>
      <c r="P385" s="104" t="n">
        <f aca="false">SUM(AT:SI!P385:P385)</f>
        <v>4684.68186231008</v>
      </c>
      <c r="Q385" s="106" t="n">
        <f aca="false">SUM(AT:SI!Q385:Q385)</f>
        <v>0</v>
      </c>
      <c r="R385" s="104" t="n">
        <f aca="false">SUM(AT:SI!R385:R385)</f>
        <v>15175.3696505684</v>
      </c>
      <c r="S385" s="106" t="n">
        <f aca="false">SUM(AT:SI!S385:S385)</f>
        <v>-4269.31682127438</v>
      </c>
      <c r="T385" s="107" t="n">
        <f aca="false">SUM(AT:SI!T385:T385)</f>
        <v>-518347.508294095</v>
      </c>
    </row>
    <row r="386" customFormat="false" ht="11.25" hidden="false" customHeight="false" outlineLevel="0" collapsed="false">
      <c r="B386" s="108" t="s">
        <v>34</v>
      </c>
      <c r="C386" s="109"/>
      <c r="D386" s="110" t="n">
        <f aca="false">SUM(AT:SI!D386:D386)</f>
        <v>149435.341347921</v>
      </c>
      <c r="E386" s="110" t="n">
        <f aca="false">SUM(AT:SI!E386:E386)</f>
        <v>12200.148631892</v>
      </c>
      <c r="F386" s="111" t="n">
        <f aca="false">IF(ISTEXT(D386),0,IF(D386=0,0,M386/D386))</f>
        <v>1.59050194570004</v>
      </c>
      <c r="G386" s="112" t="n">
        <f aca="false">IF(ISTEXT(D386),0,IF(D386=0,0,N386/D386))</f>
        <v>-0.818183104801828</v>
      </c>
      <c r="H386" s="112" t="n">
        <f aca="false">IF(ISTEXT(D386),0,IF(D386=0,0,O386/D386))</f>
        <v>0.772318840898213</v>
      </c>
      <c r="I386" s="113" t="n">
        <f aca="false">IF(ISTEXT(D386),0,IF(D386=0,0,P386/D386))</f>
        <v>0.0194194591370427</v>
      </c>
      <c r="J386" s="114" t="n">
        <f aca="false">IF(ISTEXT(D386),0,IF(D386=0,0,Q386/D386))</f>
        <v>0</v>
      </c>
      <c r="K386" s="115" t="n">
        <f aca="false">IF(ISTEXT(E386),0,IF(E386=0,0,R386/E386))</f>
        <v>1.04110466557567</v>
      </c>
      <c r="L386" s="114" t="n">
        <f aca="false">IF(ISTEXT(E386),0,IF(E386=0,0,S386/E386))</f>
        <v>-0.358742644667766</v>
      </c>
      <c r="M386" s="116" t="n">
        <f aca="false">SUM(AT:SI!M386:M386)</f>
        <v>237677.201170217</v>
      </c>
      <c r="N386" s="117" t="n">
        <f aca="false">SUM(AT:SI!N386:N386)</f>
        <v>-122265.471551163</v>
      </c>
      <c r="O386" s="117" t="n">
        <f aca="false">SUM(AT:SI!O386:O386)</f>
        <v>115411.729619055</v>
      </c>
      <c r="P386" s="118" t="n">
        <f aca="false">SUM(AT:SI!P386:P386)</f>
        <v>2901.95350493597</v>
      </c>
      <c r="Q386" s="119" t="n">
        <f aca="false">SUM(AT:SI!Q386:Q386)</f>
        <v>0</v>
      </c>
      <c r="R386" s="118" t="n">
        <f aca="false">SUM(AT:SI!R386:R386)</f>
        <v>12701.6316613794</v>
      </c>
      <c r="S386" s="119" t="n">
        <f aca="false">SUM(AT:SI!S386:S386)</f>
        <v>-4376.71358554477</v>
      </c>
      <c r="T386" s="120" t="n">
        <f aca="false">SUM(AT:SI!T386:T386)</f>
        <v>-464341.537732693</v>
      </c>
    </row>
    <row r="387" customFormat="false" ht="11.25" hidden="false" customHeight="false" outlineLevel="0" collapsed="false">
      <c r="B387" s="121"/>
      <c r="C387" s="122"/>
      <c r="D387" s="123" t="n">
        <f aca="false">SUM(AT:SI!D387:D387)</f>
        <v>0</v>
      </c>
      <c r="E387" s="123" t="n">
        <f aca="false">SUM(AT:SI!E387:E387)</f>
        <v>0</v>
      </c>
      <c r="F387" s="111" t="n">
        <f aca="false">IF(ISTEXT(D387),0,IF(D387=0,0,M387/D387))</f>
        <v>0</v>
      </c>
      <c r="G387" s="112" t="n">
        <f aca="false">IF(ISTEXT(D387),0,IF(D387=0,0,N387/D387))</f>
        <v>0</v>
      </c>
      <c r="H387" s="112" t="n">
        <f aca="false">IF(ISTEXT(D387),0,IF(D387=0,0,O387/D387))</f>
        <v>0</v>
      </c>
      <c r="I387" s="113" t="n">
        <f aca="false">IF(ISTEXT(D387),0,IF(D387=0,0,P387/D387))</f>
        <v>0</v>
      </c>
      <c r="J387" s="114" t="n">
        <f aca="false">IF(ISTEXT(D387),0,IF(D387=0,0,Q387/D387))</f>
        <v>0</v>
      </c>
      <c r="K387" s="115" t="n">
        <f aca="false">IF(ISTEXT(E387),0,IF(E387=0,0,R387/E387))</f>
        <v>0</v>
      </c>
      <c r="L387" s="114" t="n">
        <f aca="false">IF(ISTEXT(E387),0,IF(E387=0,0,S387/E387))</f>
        <v>0</v>
      </c>
      <c r="M387" s="124" t="n">
        <f aca="false">SUM(AT:SI!M387:M387)</f>
        <v>0</v>
      </c>
      <c r="N387" s="125" t="n">
        <f aca="false">SUM(AT:SI!N387:N387)</f>
        <v>0</v>
      </c>
      <c r="O387" s="117" t="n">
        <f aca="false">SUM(AT:SI!O387:O387)</f>
        <v>0</v>
      </c>
      <c r="P387" s="126" t="n">
        <f aca="false">SUM(AT:SI!P387:P387)</f>
        <v>0</v>
      </c>
      <c r="Q387" s="127" t="n">
        <f aca="false">SUM(AT:SI!Q387:Q387)</f>
        <v>0</v>
      </c>
      <c r="R387" s="126" t="n">
        <f aca="false">SUM(AT:SI!R387:R387)</f>
        <v>0</v>
      </c>
      <c r="S387" s="127" t="n">
        <f aca="false">SUM(AT:SI!S387:S387)</f>
        <v>0</v>
      </c>
      <c r="T387" s="128" t="n">
        <f aca="false">SUM(AT:SI!T387:T387)</f>
        <v>0</v>
      </c>
    </row>
    <row r="388" customFormat="false" ht="11.25" hidden="false" customHeight="false" outlineLevel="0" collapsed="false">
      <c r="B388" s="121"/>
      <c r="C388" s="122"/>
      <c r="D388" s="123" t="n">
        <f aca="false">SUM(AT:SI!D388:D388)</f>
        <v>0</v>
      </c>
      <c r="E388" s="123" t="n">
        <f aca="false">SUM(AT:SI!E388:E388)</f>
        <v>0</v>
      </c>
      <c r="F388" s="111" t="n">
        <f aca="false">IF(ISTEXT(D388),0,IF(D388=0,0,M388/D388))</f>
        <v>0</v>
      </c>
      <c r="G388" s="112" t="n">
        <f aca="false">IF(ISTEXT(D388),0,IF(D388=0,0,N388/D388))</f>
        <v>0</v>
      </c>
      <c r="H388" s="112" t="n">
        <f aca="false">IF(ISTEXT(D388),0,IF(D388=0,0,O388/D388))</f>
        <v>0</v>
      </c>
      <c r="I388" s="113" t="n">
        <f aca="false">IF(ISTEXT(D388),0,IF(D388=0,0,P388/D388))</f>
        <v>0</v>
      </c>
      <c r="J388" s="114" t="n">
        <f aca="false">IF(ISTEXT(D388),0,IF(D388=0,0,Q388/D388))</f>
        <v>0</v>
      </c>
      <c r="K388" s="115" t="n">
        <f aca="false">IF(ISTEXT(E388),0,IF(E388=0,0,R388/E388))</f>
        <v>0</v>
      </c>
      <c r="L388" s="114" t="n">
        <f aca="false">IF(ISTEXT(E388),0,IF(E388=0,0,S388/E388))</f>
        <v>0</v>
      </c>
      <c r="M388" s="124" t="n">
        <f aca="false">SUM(AT:SI!M388:M388)</f>
        <v>0</v>
      </c>
      <c r="N388" s="125" t="n">
        <f aca="false">SUM(AT:SI!N388:N388)</f>
        <v>0</v>
      </c>
      <c r="O388" s="117" t="n">
        <f aca="false">SUM(AT:SI!O388:O388)</f>
        <v>0</v>
      </c>
      <c r="P388" s="126" t="n">
        <f aca="false">SUM(AT:SI!P388:P388)</f>
        <v>0</v>
      </c>
      <c r="Q388" s="127" t="n">
        <f aca="false">SUM(AT:SI!Q388:Q388)</f>
        <v>0</v>
      </c>
      <c r="R388" s="126" t="n">
        <f aca="false">SUM(AT:SI!R388:R388)</f>
        <v>0</v>
      </c>
      <c r="S388" s="127" t="n">
        <f aca="false">SUM(AT:SI!S388:S388)</f>
        <v>0</v>
      </c>
      <c r="T388" s="128" t="n">
        <f aca="false">SUM(AT:SI!T388:T388)</f>
        <v>0</v>
      </c>
    </row>
    <row r="389" customFormat="false" ht="11.25" hidden="false" customHeight="false" outlineLevel="0" collapsed="false">
      <c r="B389" s="129" t="s">
        <v>68</v>
      </c>
      <c r="C389" s="130"/>
      <c r="D389" s="110" t="n">
        <f aca="false">SUM(AT:SI!D389:D389)</f>
        <v>6897.20760428223</v>
      </c>
      <c r="E389" s="110" t="n">
        <f aca="false">SUM(AT:SI!E389:E389)</f>
        <v>289.256497198331</v>
      </c>
      <c r="F389" s="111" t="n">
        <f aca="false">IF(ISTEXT(D389),0,IF(D389=0,0,M389/D389))</f>
        <v>2.82309926238161</v>
      </c>
      <c r="G389" s="113" t="n">
        <f aca="false">IF(ISTEXT(D389),0,IF(D389=0,0,N389/D389))</f>
        <v>-1.32031167847134</v>
      </c>
      <c r="H389" s="112" t="n">
        <f aca="false">IF(ISTEXT(D389),0,IF(D389=0,0,O389/D389))</f>
        <v>1.50278758391028</v>
      </c>
      <c r="I389" s="113" t="n">
        <f aca="false">IF(ISTEXT(D389),0,IF(D389=0,0,P389/D389))</f>
        <v>0.258471030546808</v>
      </c>
      <c r="J389" s="114" t="n">
        <f aca="false">IF(ISTEXT(D389),0,IF(D389=0,0,Q389/D389))</f>
        <v>0</v>
      </c>
      <c r="K389" s="115" t="n">
        <f aca="false">IF(ISTEXT(E389),0,IF(E389=0,0,R389/E389))</f>
        <v>8.55205678402728</v>
      </c>
      <c r="L389" s="114" t="n">
        <f aca="false">IF(ISTEXT(E389),0,IF(E389=0,0,S389/E389))</f>
        <v>0.371285572875988</v>
      </c>
      <c r="M389" s="116" t="n">
        <f aca="false">SUM(AT:SI!M389:M389)</f>
        <v>19471.501700142</v>
      </c>
      <c r="N389" s="118" t="n">
        <f aca="false">SUM(AT:SI!N389:N389)</f>
        <v>-9106.46374877513</v>
      </c>
      <c r="O389" s="117" t="n">
        <f aca="false">SUM(AT:SI!O389:O389)</f>
        <v>10365.0379513669</v>
      </c>
      <c r="P389" s="118" t="n">
        <f aca="false">SUM(AT:SI!P389:P389)</f>
        <v>1782.72835737411</v>
      </c>
      <c r="Q389" s="119" t="n">
        <f aca="false">SUM(AT:SI!Q389:Q389)</f>
        <v>0</v>
      </c>
      <c r="R389" s="118" t="n">
        <f aca="false">SUM(AT:SI!R389:R389)</f>
        <v>2473.73798918895</v>
      </c>
      <c r="S389" s="119" t="n">
        <f aca="false">SUM(AT:SI!S389:S389)</f>
        <v>107.396764270384</v>
      </c>
      <c r="T389" s="120" t="n">
        <f aca="false">SUM(AT:SI!T389:T389)</f>
        <v>-54005.9705614012</v>
      </c>
    </row>
    <row r="390" customFormat="false" ht="11.25" hidden="false" customHeight="false" outlineLevel="0" collapsed="false">
      <c r="B390" s="131" t="s">
        <v>37</v>
      </c>
      <c r="C390" s="132"/>
      <c r="D390" s="110" t="n">
        <f aca="false">SUM(AT:SI!D390:D390)</f>
        <v>1695.30642667464</v>
      </c>
      <c r="E390" s="110" t="n">
        <f aca="false">SUM(AT:SI!E390:E390)</f>
        <v>16.0674282507332</v>
      </c>
      <c r="F390" s="111" t="n">
        <f aca="false">IF(ISTEXT(D390),0,IF(D390=0,0,M390/D390))</f>
        <v>2.12370727650052</v>
      </c>
      <c r="G390" s="113" t="n">
        <f aca="false">IF(ISTEXT(D390),0,IF(D390=0,0,N390/D390))</f>
        <v>-0.344314078012832</v>
      </c>
      <c r="H390" s="112" t="n">
        <f aca="false">IF(ISTEXT(D390),0,IF(D390=0,0,O390/D390))</f>
        <v>1.77939319848768</v>
      </c>
      <c r="I390" s="113" t="n">
        <f aca="false">IF(ISTEXT(D390),0,IF(D390=0,0,P390/D390))</f>
        <v>0.0560760618425151</v>
      </c>
      <c r="J390" s="114" t="n">
        <f aca="false">IF(ISTEXT(D390),0,IF(D390=0,0,Q390/D390))</f>
        <v>0</v>
      </c>
      <c r="K390" s="115" t="n">
        <f aca="false">IF(ISTEXT(E390),0,IF(E390=0,0,R390/E390))</f>
        <v>64.1186186071599</v>
      </c>
      <c r="L390" s="114" t="n">
        <f aca="false">IF(ISTEXT(E390),0,IF(E390=0,0,S390/E390))</f>
        <v>0.246129102001805</v>
      </c>
      <c r="M390" s="116" t="n">
        <f aca="false">SUM(AT:SI!M390:M390)</f>
        <v>3600.33459422702</v>
      </c>
      <c r="N390" s="118" t="n">
        <f aca="false">SUM(AT:SI!N390:N390)</f>
        <v>-583.717869249707</v>
      </c>
      <c r="O390" s="117" t="n">
        <f aca="false">SUM(AT:SI!O390:O390)</f>
        <v>3016.61672497731</v>
      </c>
      <c r="P390" s="118" t="n">
        <f aca="false">SUM(AT:SI!P390:P390)</f>
        <v>95.0661080242204</v>
      </c>
      <c r="Q390" s="119" t="n">
        <f aca="false">SUM(AT:SI!Q390:Q390)</f>
        <v>0</v>
      </c>
      <c r="R390" s="118" t="n">
        <f aca="false">SUM(AT:SI!R390:R390)</f>
        <v>1030.22130400667</v>
      </c>
      <c r="S390" s="119" t="n">
        <f aca="false">SUM(AT:SI!S390:S390)</f>
        <v>3.95466168683138</v>
      </c>
      <c r="T390" s="120" t="n">
        <f aca="false">SUM(AT:SI!T390:T390)</f>
        <v>-15201.4822618818</v>
      </c>
    </row>
    <row r="391" customFormat="false" ht="11.25" hidden="false" customHeight="false" outlineLevel="0" collapsed="false">
      <c r="B391" s="133"/>
      <c r="C391" s="122"/>
      <c r="D391" s="123" t="n">
        <f aca="false">SUM(AT:SI!D391:D391)</f>
        <v>0</v>
      </c>
      <c r="E391" s="123" t="n">
        <f aca="false">SUM(AT:SI!E391:E391)</f>
        <v>0</v>
      </c>
      <c r="F391" s="111" t="n">
        <f aca="false">IF(ISTEXT(D391),0,IF(D391=0,0,M391/D391))</f>
        <v>0</v>
      </c>
      <c r="G391" s="113" t="n">
        <f aca="false">IF(ISTEXT(D391),0,IF(D391=0,0,N391/D391))</f>
        <v>0</v>
      </c>
      <c r="H391" s="112" t="n">
        <f aca="false">IF(ISTEXT(D391),0,IF(D391=0,0,O391/D391))</f>
        <v>0</v>
      </c>
      <c r="I391" s="113" t="n">
        <f aca="false">IF(ISTEXT(D391),0,IF(D391=0,0,P391/D391))</f>
        <v>0</v>
      </c>
      <c r="J391" s="114" t="n">
        <f aca="false">IF(ISTEXT(D391),0,IF(D391=0,0,Q391/D391))</f>
        <v>0</v>
      </c>
      <c r="K391" s="115" t="n">
        <f aca="false">IF(ISTEXT(E391),0,IF(E391=0,0,R391/E391))</f>
        <v>0</v>
      </c>
      <c r="L391" s="114" t="n">
        <f aca="false">IF(ISTEXT(E391),0,IF(E391=0,0,S391/E391))</f>
        <v>0</v>
      </c>
      <c r="M391" s="124" t="n">
        <f aca="false">SUM(AT:SI!M391:M391)</f>
        <v>0</v>
      </c>
      <c r="N391" s="126" t="n">
        <f aca="false">SUM(AT:SI!N391:N391)</f>
        <v>0</v>
      </c>
      <c r="O391" s="117" t="n">
        <f aca="false">SUM(AT:SI!O391:O391)</f>
        <v>0</v>
      </c>
      <c r="P391" s="126" t="n">
        <f aca="false">SUM(AT:SI!P391:P391)</f>
        <v>0</v>
      </c>
      <c r="Q391" s="127" t="n">
        <f aca="false">SUM(AT:SI!Q391:Q391)</f>
        <v>0</v>
      </c>
      <c r="R391" s="126" t="n">
        <f aca="false">SUM(AT:SI!R391:R391)</f>
        <v>0</v>
      </c>
      <c r="S391" s="127" t="n">
        <f aca="false">SUM(AT:SI!S391:S391)</f>
        <v>0</v>
      </c>
      <c r="T391" s="128" t="n">
        <f aca="false">SUM(AT:SI!T391:T391)</f>
        <v>0</v>
      </c>
    </row>
    <row r="392" customFormat="false" ht="11.25" hidden="false" customHeight="false" outlineLevel="0" collapsed="false">
      <c r="B392" s="131" t="s">
        <v>39</v>
      </c>
      <c r="C392" s="132"/>
      <c r="D392" s="110" t="n">
        <f aca="false">SUM(AT:SI!D392:D392)</f>
        <v>3000.63811798767</v>
      </c>
      <c r="E392" s="110" t="n">
        <f aca="false">SUM(AT:SI!E392:E392)</f>
        <v>256.25326148712</v>
      </c>
      <c r="F392" s="111" t="n">
        <f aca="false">IF(ISTEXT(D392),0,IF(D392=0,0,M392/D392))</f>
        <v>4.13801592622294</v>
      </c>
      <c r="G392" s="113" t="n">
        <f aca="false">IF(ISTEXT(D392),0,IF(D392=0,0,N392/D392))</f>
        <v>-2.70724678036165</v>
      </c>
      <c r="H392" s="112" t="n">
        <f aca="false">IF(ISTEXT(D392),0,IF(D392=0,0,O392/D392))</f>
        <v>1.4307691458613</v>
      </c>
      <c r="I392" s="113" t="n">
        <f aca="false">IF(ISTEXT(D392),0,IF(D392=0,0,P392/D392))</f>
        <v>0.263218959479329</v>
      </c>
      <c r="J392" s="114" t="n">
        <f aca="false">IF(ISTEXT(D392),0,IF(D392=0,0,Q392/D392))</f>
        <v>0</v>
      </c>
      <c r="K392" s="115" t="n">
        <f aca="false">IF(ISTEXT(E392),0,IF(E392=0,0,R392/E392))</f>
        <v>4.63313773745188</v>
      </c>
      <c r="L392" s="114" t="n">
        <f aca="false">IF(ISTEXT(E392),0,IF(E392=0,0,S392/E392))</f>
        <v>0.54273838543428</v>
      </c>
      <c r="M392" s="116" t="n">
        <f aca="false">SUM(AT:SI!M392:M392)</f>
        <v>12416.6883210646</v>
      </c>
      <c r="N392" s="118" t="n">
        <f aca="false">SUM(AT:SI!N392:N392)</f>
        <v>-8123.46788395257</v>
      </c>
      <c r="O392" s="117" t="n">
        <f aca="false">SUM(AT:SI!O392:O392)</f>
        <v>4293.22043711207</v>
      </c>
      <c r="P392" s="118" t="n">
        <f aca="false">SUM(AT:SI!P392:P392)</f>
        <v>789.824843190728</v>
      </c>
      <c r="Q392" s="119" t="n">
        <f aca="false">SUM(AT:SI!Q392:Q392)</f>
        <v>0</v>
      </c>
      <c r="R392" s="118" t="n">
        <f aca="false">SUM(AT:SI!R392:R392)</f>
        <v>1187.2566561411</v>
      </c>
      <c r="S392" s="119" t="n">
        <f aca="false">SUM(AT:SI!S392:S392)</f>
        <v>139.078481401788</v>
      </c>
      <c r="T392" s="120" t="n">
        <f aca="false">SUM(AT:SI!T392:T392)</f>
        <v>-23501.0615321009</v>
      </c>
    </row>
    <row r="393" customFormat="false" ht="11.25" hidden="false" customHeight="false" outlineLevel="0" collapsed="false">
      <c r="B393" s="133"/>
      <c r="C393" s="122"/>
      <c r="D393" s="123" t="n">
        <f aca="false">SUM(AT:SI!D393:D393)</f>
        <v>0</v>
      </c>
      <c r="E393" s="123" t="n">
        <f aca="false">SUM(AT:SI!E393:E393)</f>
        <v>0</v>
      </c>
      <c r="F393" s="111" t="n">
        <f aca="false">IF(ISTEXT(D393),0,IF(D393=0,0,M393/D393))</f>
        <v>0</v>
      </c>
      <c r="G393" s="113" t="n">
        <f aca="false">IF(ISTEXT(D393),0,IF(D393=0,0,N393/D393))</f>
        <v>0</v>
      </c>
      <c r="H393" s="112" t="n">
        <f aca="false">IF(ISTEXT(D393),0,IF(D393=0,0,O393/D393))</f>
        <v>0</v>
      </c>
      <c r="I393" s="113" t="n">
        <f aca="false">IF(ISTEXT(D393),0,IF(D393=0,0,P393/D393))</f>
        <v>0</v>
      </c>
      <c r="J393" s="114" t="n">
        <f aca="false">IF(ISTEXT(D393),0,IF(D393=0,0,Q393/D393))</f>
        <v>0</v>
      </c>
      <c r="K393" s="115" t="n">
        <f aca="false">IF(ISTEXT(E393),0,IF(E393=0,0,R393/E393))</f>
        <v>0</v>
      </c>
      <c r="L393" s="114" t="n">
        <f aca="false">IF(ISTEXT(E393),0,IF(E393=0,0,S393/E393))</f>
        <v>0</v>
      </c>
      <c r="M393" s="124" t="n">
        <f aca="false">SUM(AT:SI!M393:M393)</f>
        <v>0</v>
      </c>
      <c r="N393" s="126" t="n">
        <f aca="false">SUM(AT:SI!N393:N393)</f>
        <v>0</v>
      </c>
      <c r="O393" s="117" t="n">
        <f aca="false">SUM(AT:SI!O393:O393)</f>
        <v>0</v>
      </c>
      <c r="P393" s="126" t="n">
        <f aca="false">SUM(AT:SI!P393:P393)</f>
        <v>0</v>
      </c>
      <c r="Q393" s="127" t="n">
        <f aca="false">SUM(AT:SI!Q393:Q393)</f>
        <v>0</v>
      </c>
      <c r="R393" s="126" t="n">
        <f aca="false">SUM(AT:SI!R393:R393)</f>
        <v>0</v>
      </c>
      <c r="S393" s="127" t="n">
        <f aca="false">SUM(AT:SI!S393:S393)</f>
        <v>0</v>
      </c>
      <c r="T393" s="128" t="n">
        <f aca="false">SUM(AT:SI!T393:T393)</f>
        <v>0</v>
      </c>
    </row>
    <row r="394" customFormat="false" ht="11.25" hidden="false" customHeight="false" outlineLevel="0" collapsed="false">
      <c r="B394" s="131" t="s">
        <v>40</v>
      </c>
      <c r="C394" s="132"/>
      <c r="D394" s="110" t="n">
        <f aca="false">SUM(AT:SI!D394:D394)</f>
        <v>336.889444993586</v>
      </c>
      <c r="E394" s="110" t="n">
        <f aca="false">SUM(AT:SI!E394:E394)</f>
        <v>10.1087351505774</v>
      </c>
      <c r="F394" s="111" t="n">
        <f aca="false">IF(ISTEXT(D394),0,IF(D394=0,0,M394/D394))</f>
        <v>0.809403678525816</v>
      </c>
      <c r="G394" s="113" t="n">
        <f aca="false">IF(ISTEXT(D394),0,IF(D394=0,0,N394/D394))</f>
        <v>-2.96833283102425E-008</v>
      </c>
      <c r="H394" s="112" t="n">
        <f aca="false">IF(ISTEXT(D394),0,IF(D394=0,0,O394/D394))</f>
        <v>0.809403648842487</v>
      </c>
      <c r="I394" s="113" t="n">
        <f aca="false">IF(ISTEXT(D394),0,IF(D394=0,0,P394/D394))</f>
        <v>0.0371582306374124</v>
      </c>
      <c r="J394" s="114" t="n">
        <f aca="false">IF(ISTEXT(D394),0,IF(D394=0,0,Q394/D394))</f>
        <v>0</v>
      </c>
      <c r="K394" s="115" t="n">
        <f aca="false">IF(ISTEXT(E394),0,IF(E394=0,0,R394/E394))</f>
        <v>5.12623205193693</v>
      </c>
      <c r="L394" s="114" t="n">
        <f aca="false">IF(ISTEXT(E394),0,IF(E394=0,0,S394/E394))</f>
        <v>-3.88098341435047</v>
      </c>
      <c r="M394" s="116" t="n">
        <f aca="false">SUM(AT:SI!M394:M394)</f>
        <v>272.679556034329</v>
      </c>
      <c r="N394" s="118" t="n">
        <f aca="false">SUM(AT:SI!N394:N394)</f>
        <v>-1E-005</v>
      </c>
      <c r="O394" s="117" t="n">
        <f aca="false">SUM(AT:SI!O394:O394)</f>
        <v>272.679546034329</v>
      </c>
      <c r="P394" s="118" t="n">
        <f aca="false">SUM(AT:SI!P394:P394)</f>
        <v>12.5182156963815</v>
      </c>
      <c r="Q394" s="119" t="n">
        <f aca="false">SUM(AT:SI!Q394:Q394)</f>
        <v>0</v>
      </c>
      <c r="R394" s="118" t="n">
        <f aca="false">SUM(AT:SI!R394:R394)</f>
        <v>51.8197221334311</v>
      </c>
      <c r="S394" s="119" t="n">
        <f aca="false">SUM(AT:SI!S394:S394)</f>
        <v>-39.2318334594523</v>
      </c>
      <c r="T394" s="120" t="n">
        <f aca="false">SUM(AT:SI!T394:T394)</f>
        <v>-1091.88071815053</v>
      </c>
    </row>
    <row r="395" customFormat="false" ht="11.25" hidden="false" customHeight="false" outlineLevel="0" collapsed="false">
      <c r="B395" s="133"/>
      <c r="C395" s="122"/>
      <c r="D395" s="123" t="n">
        <f aca="false">SUM(AT:SI!D395:D395)</f>
        <v>0</v>
      </c>
      <c r="E395" s="123" t="n">
        <f aca="false">SUM(AT:SI!E395:E395)</f>
        <v>0</v>
      </c>
      <c r="F395" s="111" t="n">
        <f aca="false">IF(ISTEXT(D395),0,IF(D395=0,0,M395/D395))</f>
        <v>0</v>
      </c>
      <c r="G395" s="113" t="n">
        <f aca="false">IF(ISTEXT(D395),0,IF(D395=0,0,N395/D395))</f>
        <v>0</v>
      </c>
      <c r="H395" s="112" t="n">
        <f aca="false">IF(ISTEXT(D395),0,IF(D395=0,0,O395/D395))</f>
        <v>0</v>
      </c>
      <c r="I395" s="113" t="n">
        <f aca="false">IF(ISTEXT(D395),0,IF(D395=0,0,P395/D395))</f>
        <v>0</v>
      </c>
      <c r="J395" s="114" t="n">
        <f aca="false">IF(ISTEXT(D395),0,IF(D395=0,0,Q395/D395))</f>
        <v>0</v>
      </c>
      <c r="K395" s="115" t="n">
        <f aca="false">IF(ISTEXT(E395),0,IF(E395=0,0,R395/E395))</f>
        <v>0</v>
      </c>
      <c r="L395" s="114" t="n">
        <f aca="false">IF(ISTEXT(E395),0,IF(E395=0,0,S395/E395))</f>
        <v>0</v>
      </c>
      <c r="M395" s="124" t="n">
        <f aca="false">SUM(AT:SI!M395:M395)</f>
        <v>0</v>
      </c>
      <c r="N395" s="126" t="n">
        <f aca="false">SUM(AT:SI!N395:N395)</f>
        <v>0</v>
      </c>
      <c r="O395" s="117" t="n">
        <f aca="false">SUM(AT:SI!O395:O395)</f>
        <v>0</v>
      </c>
      <c r="P395" s="126" t="n">
        <f aca="false">SUM(AT:SI!P395:P395)</f>
        <v>0</v>
      </c>
      <c r="Q395" s="127" t="n">
        <f aca="false">SUM(AT:SI!Q395:Q395)</f>
        <v>0</v>
      </c>
      <c r="R395" s="126" t="n">
        <f aca="false">SUM(AT:SI!R395:R395)</f>
        <v>0</v>
      </c>
      <c r="S395" s="127" t="n">
        <f aca="false">SUM(AT:SI!S395:S395)</f>
        <v>0</v>
      </c>
      <c r="T395" s="128" t="n">
        <f aca="false">SUM(AT:SI!T395:T395)</f>
        <v>0</v>
      </c>
    </row>
    <row r="396" customFormat="false" ht="11.25" hidden="false" customHeight="false" outlineLevel="0" collapsed="false">
      <c r="B396" s="131" t="s">
        <v>41</v>
      </c>
      <c r="C396" s="132"/>
      <c r="D396" s="110" t="n">
        <f aca="false">SUM(AT:SI!D396:D396)</f>
        <v>322.781459352422</v>
      </c>
      <c r="E396" s="110" t="n">
        <f aca="false">SUM(AT:SI!E396:E396)</f>
        <v>6.67029320378186</v>
      </c>
      <c r="F396" s="111" t="n">
        <f aca="false">IF(ISTEXT(D396),0,IF(D396=0,0,M396/D396))</f>
        <v>2.23221828671374</v>
      </c>
      <c r="G396" s="113" t="n">
        <f aca="false">IF(ISTEXT(D396),0,IF(D396=0,0,N396/D396))</f>
        <v>-0.783939591164345</v>
      </c>
      <c r="H396" s="112" t="n">
        <f aca="false">IF(ISTEXT(D396),0,IF(D396=0,0,O396/D396))</f>
        <v>1.4482786955494</v>
      </c>
      <c r="I396" s="113" t="n">
        <f aca="false">IF(ISTEXT(D396),0,IF(D396=0,0,P396/D396))</f>
        <v>0.17523921366709</v>
      </c>
      <c r="J396" s="114" t="n">
        <f aca="false">IF(ISTEXT(D396),0,IF(D396=0,0,Q396/D396))</f>
        <v>0</v>
      </c>
      <c r="K396" s="115" t="n">
        <f aca="false">IF(ISTEXT(E396),0,IF(E396=0,0,R396/E396))</f>
        <v>21.3136004723167</v>
      </c>
      <c r="L396" s="114" t="n">
        <f aca="false">IF(ISTEXT(E396),0,IF(E396=0,0,S396/E396))</f>
        <v>0.562504963188378</v>
      </c>
      <c r="M396" s="116" t="n">
        <f aca="false">SUM(AT:SI!M396:M396)</f>
        <v>720.518676178626</v>
      </c>
      <c r="N396" s="118" t="n">
        <f aca="false">SUM(AT:SI!N396:N396)</f>
        <v>-253.041165280169</v>
      </c>
      <c r="O396" s="117" t="n">
        <f aca="false">SUM(AT:SI!O396:O396)</f>
        <v>467.477510898457</v>
      </c>
      <c r="P396" s="118" t="n">
        <f aca="false">SUM(AT:SI!P396:P396)</f>
        <v>56.5639691232341</v>
      </c>
      <c r="Q396" s="119" t="n">
        <f aca="false">SUM(AT:SI!Q396:Q396)</f>
        <v>0</v>
      </c>
      <c r="R396" s="118" t="n">
        <f aca="false">SUM(AT:SI!R396:R396)</f>
        <v>142.167964378616</v>
      </c>
      <c r="S396" s="119" t="n">
        <f aca="false">SUM(AT:SI!S396:S396)</f>
        <v>3.752073033049</v>
      </c>
      <c r="T396" s="120" t="n">
        <f aca="false">SUM(AT:SI!T396:T396)</f>
        <v>-2456.52556392231</v>
      </c>
    </row>
    <row r="397" customFormat="false" ht="11.25" hidden="false" customHeight="false" outlineLevel="0" collapsed="false">
      <c r="B397" s="133"/>
      <c r="C397" s="122"/>
      <c r="D397" s="123" t="n">
        <f aca="false">SUM(AT:SI!D397:D397)</f>
        <v>0</v>
      </c>
      <c r="E397" s="123" t="n">
        <f aca="false">SUM(AT:SI!E397:E397)</f>
        <v>0</v>
      </c>
      <c r="F397" s="111" t="n">
        <f aca="false">IF(ISTEXT(D397),0,IF(D397=0,0,M397/D397))</f>
        <v>0</v>
      </c>
      <c r="G397" s="113" t="n">
        <f aca="false">IF(ISTEXT(D397),0,IF(D397=0,0,N397/D397))</f>
        <v>0</v>
      </c>
      <c r="H397" s="112" t="n">
        <f aca="false">IF(ISTEXT(D397),0,IF(D397=0,0,O397/D397))</f>
        <v>0</v>
      </c>
      <c r="I397" s="113" t="n">
        <f aca="false">IF(ISTEXT(D397),0,IF(D397=0,0,P397/D397))</f>
        <v>0</v>
      </c>
      <c r="J397" s="114" t="n">
        <f aca="false">IF(ISTEXT(D397),0,IF(D397=0,0,Q397/D397))</f>
        <v>0</v>
      </c>
      <c r="K397" s="115" t="n">
        <f aca="false">IF(ISTEXT(E397),0,IF(E397=0,0,R397/E397))</f>
        <v>0</v>
      </c>
      <c r="L397" s="114" t="n">
        <f aca="false">IF(ISTEXT(E397),0,IF(E397=0,0,S397/E397))</f>
        <v>0</v>
      </c>
      <c r="M397" s="124" t="n">
        <f aca="false">SUM(AT:SI!M397:M397)</f>
        <v>0</v>
      </c>
      <c r="N397" s="126" t="n">
        <f aca="false">SUM(AT:SI!N397:N397)</f>
        <v>0</v>
      </c>
      <c r="O397" s="117" t="n">
        <f aca="false">SUM(AT:SI!O397:O397)</f>
        <v>0</v>
      </c>
      <c r="P397" s="126" t="n">
        <f aca="false">SUM(AT:SI!P397:P397)</f>
        <v>0</v>
      </c>
      <c r="Q397" s="127" t="n">
        <f aca="false">SUM(AT:SI!Q397:Q397)</f>
        <v>0</v>
      </c>
      <c r="R397" s="126" t="n">
        <f aca="false">SUM(AT:SI!R397:R397)</f>
        <v>0</v>
      </c>
      <c r="S397" s="127" t="n">
        <f aca="false">SUM(AT:SI!S397:S397)</f>
        <v>0</v>
      </c>
      <c r="T397" s="128" t="n">
        <f aca="false">SUM(AT:SI!T397:T397)</f>
        <v>0</v>
      </c>
    </row>
    <row r="398" customFormat="false" ht="11.25" hidden="false" customHeight="false" outlineLevel="0" collapsed="false">
      <c r="B398" s="131" t="s">
        <v>42</v>
      </c>
      <c r="C398" s="132"/>
      <c r="D398" s="110" t="n">
        <f aca="false">SUM(AT:SI!D398:D398)</f>
        <v>1541.59215527391</v>
      </c>
      <c r="E398" s="110" t="n">
        <f aca="false">SUM(AT:SI!E398:E398)</f>
        <v>0.156779106117915</v>
      </c>
      <c r="F398" s="111" t="n">
        <f aca="false">IF(ISTEXT(D398),0,IF(D398=0,0,M398/D398))</f>
        <v>1.59658347002946</v>
      </c>
      <c r="G398" s="113" t="n">
        <f aca="false">IF(ISTEXT(D398),0,IF(D398=0,0,N398/D398))</f>
        <v>-0.0948609006554662</v>
      </c>
      <c r="H398" s="112" t="n">
        <f aca="false">IF(ISTEXT(D398),0,IF(D398=0,0,O398/D398))</f>
        <v>1.50172256937399</v>
      </c>
      <c r="I398" s="113" t="n">
        <f aca="false">IF(ISTEXT(D398),0,IF(D398=0,0,P398/D398))</f>
        <v>0.537596937363949</v>
      </c>
      <c r="J398" s="114" t="n">
        <f aca="false">IF(ISTEXT(D398),0,IF(D398=0,0,Q398/D398))</f>
        <v>0</v>
      </c>
      <c r="K398" s="115" t="n">
        <f aca="false">IF(ISTEXT(E398),0,IF(E398=0,0,R398/E398))</f>
        <v>397.19796898384</v>
      </c>
      <c r="L398" s="114" t="n">
        <f aca="false">IF(ISTEXT(E398),0,IF(E398=0,0,S398/E398))</f>
        <v>-0.998974899846709</v>
      </c>
      <c r="M398" s="116" t="n">
        <f aca="false">SUM(AT:SI!M398:M398)</f>
        <v>2461.28055263741</v>
      </c>
      <c r="N398" s="118" t="n">
        <f aca="false">SUM(AT:SI!N398:N398)</f>
        <v>-146.236820292684</v>
      </c>
      <c r="O398" s="117" t="n">
        <f aca="false">SUM(AT:SI!O398:O398)</f>
        <v>2315.04373234472</v>
      </c>
      <c r="P398" s="118" t="n">
        <f aca="false">SUM(AT:SI!P398:P398)</f>
        <v>828.755221339544</v>
      </c>
      <c r="Q398" s="119" t="n">
        <f aca="false">SUM(AT:SI!Q398:Q398)</f>
        <v>0</v>
      </c>
      <c r="R398" s="118" t="n">
        <f aca="false">SUM(AT:SI!R398:R398)</f>
        <v>62.2723425291379</v>
      </c>
      <c r="S398" s="119" t="n">
        <f aca="false">SUM(AT:SI!S398:S398)</f>
        <v>-0.156618391832201</v>
      </c>
      <c r="T398" s="120" t="n">
        <f aca="false">SUM(AT:SI!T398:T398)</f>
        <v>-11755.0204853458</v>
      </c>
    </row>
    <row r="399" customFormat="false" ht="12" hidden="false" customHeight="false" outlineLevel="0" collapsed="false">
      <c r="B399" s="134"/>
      <c r="C399" s="135"/>
      <c r="D399" s="136" t="n">
        <f aca="false">SUM(AT:SI!D399:D399)</f>
        <v>0</v>
      </c>
      <c r="E399" s="136" t="n">
        <f aca="false">SUM(AT:SI!E399:E399)</f>
        <v>0</v>
      </c>
      <c r="F399" s="137" t="n">
        <f aca="false">IF(ISTEXT(D399),0,IF(D399=0,0,M399/D399))</f>
        <v>0</v>
      </c>
      <c r="G399" s="138" t="n">
        <f aca="false">IF(ISTEXT(D399),0,IF(D399=0,0,N399/D399))</f>
        <v>0</v>
      </c>
      <c r="H399" s="139" t="n">
        <f aca="false">IF(ISTEXT(D399),0,IF(D399=0,0,O399/D399))</f>
        <v>0</v>
      </c>
      <c r="I399" s="138" t="n">
        <f aca="false">IF(ISTEXT(D399),0,IF(D399=0,0,P399/D399))</f>
        <v>0</v>
      </c>
      <c r="J399" s="140" t="n">
        <f aca="false">IF(ISTEXT(D399),0,IF(D399=0,0,Q399/D399))</f>
        <v>0</v>
      </c>
      <c r="K399" s="141" t="n">
        <f aca="false">IF(ISTEXT(E399),0,IF(E399=0,0,R399/E399))</f>
        <v>0</v>
      </c>
      <c r="L399" s="140" t="n">
        <f aca="false">IF(ISTEXT(E399),0,IF(E399=0,0,S399/E399))</f>
        <v>0</v>
      </c>
      <c r="M399" s="142" t="n">
        <f aca="false">SUM(AT:SI!M399:M399)</f>
        <v>0</v>
      </c>
      <c r="N399" s="143" t="n">
        <f aca="false">SUM(AT:SI!N399:N399)</f>
        <v>0</v>
      </c>
      <c r="O399" s="144" t="n">
        <f aca="false">SUM(AT:SI!O399:O399)</f>
        <v>0</v>
      </c>
      <c r="P399" s="143" t="n">
        <f aca="false">SUM(AT:SI!P399:P399)</f>
        <v>0</v>
      </c>
      <c r="Q399" s="145" t="n">
        <f aca="false">SUM(AT:SI!Q399:Q399)</f>
        <v>0</v>
      </c>
      <c r="R399" s="143" t="n">
        <f aca="false">SUM(AT:SI!R399:R399)</f>
        <v>0</v>
      </c>
      <c r="S399" s="145" t="n">
        <f aca="false">SUM(AT:SI!S399:S399)</f>
        <v>0</v>
      </c>
      <c r="T399" s="146" t="n">
        <f aca="false">SUM(AT:SI!T399:T399)</f>
        <v>0</v>
      </c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412.12</v>
      </c>
      <c r="E11" s="33" t="n">
        <v>16.4556</v>
      </c>
      <c r="F11" s="33" t="n">
        <v>3.7998641172474</v>
      </c>
      <c r="G11" s="34" t="n">
        <v>-1.92662331359798</v>
      </c>
      <c r="H11" s="34" t="n">
        <v>1.87324080364942</v>
      </c>
      <c r="I11" s="34" t="s">
        <v>44</v>
      </c>
      <c r="J11" s="35"/>
      <c r="K11" s="34" t="s">
        <v>43</v>
      </c>
      <c r="L11" s="36" t="s">
        <v>45</v>
      </c>
      <c r="M11" s="33" t="n">
        <v>1566</v>
      </c>
      <c r="N11" s="34" t="n">
        <v>-794</v>
      </c>
      <c r="O11" s="34" t="n">
        <v>772</v>
      </c>
      <c r="P11" s="34" t="s">
        <v>44</v>
      </c>
      <c r="Q11" s="35"/>
      <c r="R11" s="34" t="s">
        <v>43</v>
      </c>
      <c r="S11" s="36" t="s">
        <v>45</v>
      </c>
      <c r="T11" s="37" t="n">
        <v>-2830.66666666667</v>
      </c>
    </row>
    <row r="12" customFormat="false" ht="15.75" hidden="false" customHeight="false" outlineLevel="0" collapsed="false">
      <c r="B12" s="38" t="s">
        <v>34</v>
      </c>
      <c r="C12" s="39"/>
      <c r="D12" s="40" t="n">
        <v>411.39</v>
      </c>
      <c r="E12" s="40" t="n">
        <v>16.4556</v>
      </c>
      <c r="F12" s="40" t="n">
        <v>3.80660686939401</v>
      </c>
      <c r="G12" s="41" t="n">
        <v>-1.93004205255354</v>
      </c>
      <c r="H12" s="41" t="n">
        <v>1.87656481684047</v>
      </c>
      <c r="I12" s="41" t="s">
        <v>43</v>
      </c>
      <c r="J12" s="42"/>
      <c r="K12" s="43" t="s">
        <v>43</v>
      </c>
      <c r="L12" s="44" t="s">
        <v>43</v>
      </c>
      <c r="M12" s="40" t="n">
        <v>1566</v>
      </c>
      <c r="N12" s="41" t="n">
        <v>-794</v>
      </c>
      <c r="O12" s="41" t="n">
        <v>772</v>
      </c>
      <c r="P12" s="41" t="s">
        <v>43</v>
      </c>
      <c r="Q12" s="42"/>
      <c r="R12" s="41" t="s">
        <v>43</v>
      </c>
      <c r="S12" s="44" t="s">
        <v>43</v>
      </c>
      <c r="T12" s="45" t="n">
        <v>-2830.66666666667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0.73</v>
      </c>
      <c r="E15" s="40" t="s">
        <v>32</v>
      </c>
      <c r="F15" s="40" t="s">
        <v>32</v>
      </c>
      <c r="G15" s="41" t="s">
        <v>32</v>
      </c>
      <c r="H15" s="41" t="s">
        <v>32</v>
      </c>
      <c r="I15" s="41" t="s">
        <v>32</v>
      </c>
      <c r="J15" s="55"/>
      <c r="K15" s="43" t="s">
        <v>43</v>
      </c>
      <c r="L15" s="56" t="s">
        <v>45</v>
      </c>
      <c r="M15" s="40" t="s">
        <v>32</v>
      </c>
      <c r="N15" s="41" t="s">
        <v>32</v>
      </c>
      <c r="O15" s="41" t="s">
        <v>32</v>
      </c>
      <c r="P15" s="41" t="s">
        <v>32</v>
      </c>
      <c r="Q15" s="55"/>
      <c r="R15" s="41" t="s">
        <v>43</v>
      </c>
      <c r="S15" s="56" t="s">
        <v>45</v>
      </c>
      <c r="T15" s="45" t="s">
        <v>44</v>
      </c>
    </row>
    <row r="16" customFormat="false" ht="15.75" hidden="false" customHeight="false" outlineLevel="0" collapsed="false">
      <c r="B16" s="57" t="s">
        <v>37</v>
      </c>
      <c r="C16" s="58"/>
      <c r="D16" s="40" t="n">
        <v>0.73</v>
      </c>
      <c r="E16" s="40" t="s">
        <v>35</v>
      </c>
      <c r="F16" s="40" t="s">
        <v>35</v>
      </c>
      <c r="G16" s="41" t="s">
        <v>35</v>
      </c>
      <c r="H16" s="41" t="s">
        <v>35</v>
      </c>
      <c r="I16" s="41" t="s">
        <v>35</v>
      </c>
      <c r="J16" s="55"/>
      <c r="K16" s="43" t="s">
        <v>43</v>
      </c>
      <c r="L16" s="56" t="s">
        <v>33</v>
      </c>
      <c r="M16" s="40" t="s">
        <v>35</v>
      </c>
      <c r="N16" s="41" t="s">
        <v>35</v>
      </c>
      <c r="O16" s="41" t="s">
        <v>35</v>
      </c>
      <c r="P16" s="41" t="s">
        <v>35</v>
      </c>
      <c r="Q16" s="55"/>
      <c r="R16" s="41" t="s">
        <v>43</v>
      </c>
      <c r="S16" s="56" t="s">
        <v>33</v>
      </c>
      <c r="T16" s="45" t="s">
        <v>4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3</v>
      </c>
      <c r="E18" s="40" t="s">
        <v>33</v>
      </c>
      <c r="F18" s="40" t="s">
        <v>33</v>
      </c>
      <c r="G18" s="41" t="s">
        <v>33</v>
      </c>
      <c r="H18" s="41" t="s">
        <v>33</v>
      </c>
      <c r="I18" s="41" t="s">
        <v>33</v>
      </c>
      <c r="J18" s="42"/>
      <c r="K18" s="43" t="s">
        <v>43</v>
      </c>
      <c r="L18" s="44" t="s">
        <v>43</v>
      </c>
      <c r="M18" s="40" t="s">
        <v>33</v>
      </c>
      <c r="N18" s="41" t="s">
        <v>33</v>
      </c>
      <c r="O18" s="41" t="s">
        <v>33</v>
      </c>
      <c r="P18" s="41" t="s">
        <v>33</v>
      </c>
      <c r="Q18" s="42"/>
      <c r="R18" s="41" t="s">
        <v>43</v>
      </c>
      <c r="S18" s="44" t="s">
        <v>43</v>
      </c>
      <c r="T18" s="45" t="s">
        <v>45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43</v>
      </c>
      <c r="L20" s="44" t="s">
        <v>4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43</v>
      </c>
      <c r="S20" s="44" t="s">
        <v>43</v>
      </c>
      <c r="T20" s="45" t="s">
        <v>45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43</v>
      </c>
      <c r="L22" s="56" t="s">
        <v>4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43</v>
      </c>
      <c r="S22" s="56" t="s">
        <v>43</v>
      </c>
      <c r="T22" s="45" t="s">
        <v>45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43</v>
      </c>
      <c r="L24" s="56" t="s">
        <v>4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43</v>
      </c>
      <c r="S24" s="56" t="s">
        <v>43</v>
      </c>
      <c r="T24" s="45" t="s">
        <v>45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413.12</v>
      </c>
      <c r="E33" s="33" t="n">
        <v>16.4556</v>
      </c>
      <c r="F33" s="33" t="n">
        <v>3.79148915569326</v>
      </c>
      <c r="G33" s="34" t="n">
        <v>-1.8057707203718</v>
      </c>
      <c r="H33" s="34" t="n">
        <v>1.98571843532146</v>
      </c>
      <c r="I33" s="34" t="n">
        <v>0.00084721146398141</v>
      </c>
      <c r="J33" s="35"/>
      <c r="K33" s="34" t="s">
        <v>43</v>
      </c>
      <c r="L33" s="36" t="s">
        <v>45</v>
      </c>
      <c r="M33" s="33" t="n">
        <v>1566.34</v>
      </c>
      <c r="N33" s="34" t="n">
        <v>-746</v>
      </c>
      <c r="O33" s="34" t="n">
        <v>820.34</v>
      </c>
      <c r="P33" s="34" t="n">
        <v>0.35</v>
      </c>
      <c r="Q33" s="35"/>
      <c r="R33" s="34" t="s">
        <v>43</v>
      </c>
      <c r="S33" s="36" t="s">
        <v>45</v>
      </c>
      <c r="T33" s="37" t="n">
        <v>-3009.19666666667</v>
      </c>
    </row>
    <row r="34" customFormat="false" ht="15.75" hidden="false" customHeight="false" outlineLevel="0" collapsed="false">
      <c r="B34" s="38" t="s">
        <v>34</v>
      </c>
      <c r="C34" s="39"/>
      <c r="D34" s="40" t="n">
        <v>411.39</v>
      </c>
      <c r="E34" s="40" t="n">
        <v>16.4556</v>
      </c>
      <c r="F34" s="40" t="n">
        <v>3.80660686939401</v>
      </c>
      <c r="G34" s="41" t="n">
        <v>-1.81336444736138</v>
      </c>
      <c r="H34" s="41" t="n">
        <v>1.99324242203262</v>
      </c>
      <c r="I34" s="41" t="s">
        <v>43</v>
      </c>
      <c r="J34" s="42"/>
      <c r="K34" s="43" t="s">
        <v>43</v>
      </c>
      <c r="L34" s="44" t="s">
        <v>43</v>
      </c>
      <c r="M34" s="40" t="n">
        <v>1566</v>
      </c>
      <c r="N34" s="41" t="n">
        <v>-746</v>
      </c>
      <c r="O34" s="41" t="n">
        <v>820</v>
      </c>
      <c r="P34" s="41" t="s">
        <v>43</v>
      </c>
      <c r="Q34" s="42"/>
      <c r="R34" s="41" t="s">
        <v>43</v>
      </c>
      <c r="S34" s="44" t="s">
        <v>43</v>
      </c>
      <c r="T34" s="45" t="n">
        <v>-3006.66666666667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.73</v>
      </c>
      <c r="E37" s="40" t="s">
        <v>32</v>
      </c>
      <c r="F37" s="40" t="n">
        <v>0.196531791907514</v>
      </c>
      <c r="G37" s="41" t="s">
        <v>32</v>
      </c>
      <c r="H37" s="41" t="n">
        <v>0.196531791907514</v>
      </c>
      <c r="I37" s="41" t="n">
        <v>0.202312138728324</v>
      </c>
      <c r="J37" s="55"/>
      <c r="K37" s="43" t="s">
        <v>43</v>
      </c>
      <c r="L37" s="56" t="s">
        <v>45</v>
      </c>
      <c r="M37" s="40" t="n">
        <v>0.34</v>
      </c>
      <c r="N37" s="41" t="s">
        <v>32</v>
      </c>
      <c r="O37" s="41" t="n">
        <v>0.34</v>
      </c>
      <c r="P37" s="41" t="n">
        <v>0.35</v>
      </c>
      <c r="Q37" s="55"/>
      <c r="R37" s="41" t="s">
        <v>43</v>
      </c>
      <c r="S37" s="56" t="s">
        <v>45</v>
      </c>
      <c r="T37" s="45" t="n">
        <v>-2.53</v>
      </c>
    </row>
    <row r="38" customFormat="false" ht="15.75" hidden="false" customHeight="true" outlineLevel="0" collapsed="false">
      <c r="B38" s="57" t="s">
        <v>37</v>
      </c>
      <c r="C38" s="58"/>
      <c r="D38" s="40" t="n">
        <v>1.73</v>
      </c>
      <c r="E38" s="40" t="s">
        <v>35</v>
      </c>
      <c r="F38" s="40" t="n">
        <v>0.196531791907514</v>
      </c>
      <c r="G38" s="41" t="s">
        <v>35</v>
      </c>
      <c r="H38" s="41" t="n">
        <v>0.196531791907514</v>
      </c>
      <c r="I38" s="41" t="n">
        <v>0.202312138728324</v>
      </c>
      <c r="J38" s="55"/>
      <c r="K38" s="43" t="s">
        <v>43</v>
      </c>
      <c r="L38" s="56" t="s">
        <v>33</v>
      </c>
      <c r="M38" s="40" t="n">
        <v>0.34</v>
      </c>
      <c r="N38" s="41" t="s">
        <v>35</v>
      </c>
      <c r="O38" s="41" t="n">
        <v>0.34</v>
      </c>
      <c r="P38" s="41" t="n">
        <v>0.35</v>
      </c>
      <c r="Q38" s="55"/>
      <c r="R38" s="41" t="s">
        <v>43</v>
      </c>
      <c r="S38" s="56" t="s">
        <v>33</v>
      </c>
      <c r="T38" s="45" t="n">
        <v>-2.5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3</v>
      </c>
      <c r="E40" s="40" t="s">
        <v>33</v>
      </c>
      <c r="F40" s="40" t="s">
        <v>33</v>
      </c>
      <c r="G40" s="41" t="s">
        <v>33</v>
      </c>
      <c r="H40" s="41" t="s">
        <v>33</v>
      </c>
      <c r="I40" s="41" t="s">
        <v>33</v>
      </c>
      <c r="J40" s="42"/>
      <c r="K40" s="43" t="s">
        <v>43</v>
      </c>
      <c r="L40" s="44" t="s">
        <v>43</v>
      </c>
      <c r="M40" s="40" t="s">
        <v>33</v>
      </c>
      <c r="N40" s="41" t="s">
        <v>33</v>
      </c>
      <c r="O40" s="41" t="s">
        <v>33</v>
      </c>
      <c r="P40" s="41" t="s">
        <v>33</v>
      </c>
      <c r="Q40" s="42"/>
      <c r="R40" s="41" t="s">
        <v>43</v>
      </c>
      <c r="S40" s="44" t="s">
        <v>43</v>
      </c>
      <c r="T40" s="45" t="s">
        <v>4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43</v>
      </c>
      <c r="L42" s="44" t="s">
        <v>4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43</v>
      </c>
      <c r="S42" s="44" t="s">
        <v>43</v>
      </c>
      <c r="T42" s="45" t="s">
        <v>45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43</v>
      </c>
      <c r="L44" s="56" t="s">
        <v>4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43</v>
      </c>
      <c r="S44" s="56" t="s">
        <v>43</v>
      </c>
      <c r="T44" s="45" t="s">
        <v>45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43</v>
      </c>
      <c r="L46" s="56" t="s">
        <v>4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43</v>
      </c>
      <c r="S46" s="56" t="s">
        <v>43</v>
      </c>
      <c r="T46" s="45" t="s">
        <v>4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414.37</v>
      </c>
      <c r="E55" s="33" t="n">
        <v>16.4556</v>
      </c>
      <c r="F55" s="33" t="n">
        <v>3.78121002968362</v>
      </c>
      <c r="G55" s="34" t="n">
        <v>-1.80756328884813</v>
      </c>
      <c r="H55" s="34" t="n">
        <v>1.97364674083548</v>
      </c>
      <c r="I55" s="34" t="n">
        <v>0.00139971523034969</v>
      </c>
      <c r="J55" s="35"/>
      <c r="K55" s="34" t="s">
        <v>43</v>
      </c>
      <c r="L55" s="36" t="s">
        <v>45</v>
      </c>
      <c r="M55" s="33" t="n">
        <v>1566.82</v>
      </c>
      <c r="N55" s="34" t="n">
        <v>-749</v>
      </c>
      <c r="O55" s="34" t="n">
        <v>817.82</v>
      </c>
      <c r="P55" s="34" t="n">
        <v>0.58</v>
      </c>
      <c r="Q55" s="35"/>
      <c r="R55" s="34" t="s">
        <v>43</v>
      </c>
      <c r="S55" s="36" t="s">
        <v>45</v>
      </c>
      <c r="T55" s="37" t="n">
        <v>-3000.8</v>
      </c>
    </row>
    <row r="56" customFormat="false" ht="15.75" hidden="false" customHeight="false" outlineLevel="0" collapsed="false">
      <c r="B56" s="38" t="s">
        <v>34</v>
      </c>
      <c r="C56" s="39"/>
      <c r="D56" s="40" t="n">
        <v>411.39</v>
      </c>
      <c r="E56" s="40" t="n">
        <v>16.4556</v>
      </c>
      <c r="F56" s="40" t="n">
        <v>3.80660686939401</v>
      </c>
      <c r="G56" s="41" t="n">
        <v>-1.82065679768589</v>
      </c>
      <c r="H56" s="41" t="n">
        <v>1.98595007170811</v>
      </c>
      <c r="I56" s="41" t="s">
        <v>43</v>
      </c>
      <c r="J56" s="42"/>
      <c r="K56" s="43" t="s">
        <v>43</v>
      </c>
      <c r="L56" s="44" t="s">
        <v>43</v>
      </c>
      <c r="M56" s="40" t="n">
        <v>1566</v>
      </c>
      <c r="N56" s="41" t="n">
        <v>-749</v>
      </c>
      <c r="O56" s="41" t="n">
        <v>817</v>
      </c>
      <c r="P56" s="41" t="s">
        <v>43</v>
      </c>
      <c r="Q56" s="42"/>
      <c r="R56" s="41" t="s">
        <v>43</v>
      </c>
      <c r="S56" s="44" t="s">
        <v>43</v>
      </c>
      <c r="T56" s="45" t="n">
        <v>-2995.6666666666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2.98</v>
      </c>
      <c r="E59" s="40" t="s">
        <v>32</v>
      </c>
      <c r="F59" s="40" t="n">
        <v>0.275167785234899</v>
      </c>
      <c r="G59" s="41" t="s">
        <v>32</v>
      </c>
      <c r="H59" s="41" t="n">
        <v>0.275167785234899</v>
      </c>
      <c r="I59" s="41" t="n">
        <v>0.194630872483222</v>
      </c>
      <c r="J59" s="55"/>
      <c r="K59" s="43" t="s">
        <v>43</v>
      </c>
      <c r="L59" s="56" t="s">
        <v>45</v>
      </c>
      <c r="M59" s="40" t="n">
        <v>0.82</v>
      </c>
      <c r="N59" s="41" t="s">
        <v>32</v>
      </c>
      <c r="O59" s="41" t="n">
        <v>0.82</v>
      </c>
      <c r="P59" s="41" t="n">
        <v>0.58</v>
      </c>
      <c r="Q59" s="55"/>
      <c r="R59" s="41" t="s">
        <v>43</v>
      </c>
      <c r="S59" s="56" t="s">
        <v>45</v>
      </c>
      <c r="T59" s="45" t="n">
        <v>-5.13333333333334</v>
      </c>
    </row>
    <row r="60" customFormat="false" ht="15.75" hidden="false" customHeight="true" outlineLevel="0" collapsed="false">
      <c r="B60" s="57" t="s">
        <v>37</v>
      </c>
      <c r="C60" s="58"/>
      <c r="D60" s="40" t="n">
        <v>2.98</v>
      </c>
      <c r="E60" s="40" t="s">
        <v>35</v>
      </c>
      <c r="F60" s="40" t="n">
        <v>0.275167785234899</v>
      </c>
      <c r="G60" s="41" t="s">
        <v>35</v>
      </c>
      <c r="H60" s="41" t="n">
        <v>0.275167785234899</v>
      </c>
      <c r="I60" s="41" t="n">
        <v>0.194630872483222</v>
      </c>
      <c r="J60" s="55"/>
      <c r="K60" s="43" t="s">
        <v>43</v>
      </c>
      <c r="L60" s="56" t="s">
        <v>33</v>
      </c>
      <c r="M60" s="40" t="n">
        <v>0.82</v>
      </c>
      <c r="N60" s="41" t="s">
        <v>35</v>
      </c>
      <c r="O60" s="41" t="n">
        <v>0.82</v>
      </c>
      <c r="P60" s="41" t="n">
        <v>0.58</v>
      </c>
      <c r="Q60" s="55"/>
      <c r="R60" s="41" t="s">
        <v>43</v>
      </c>
      <c r="S60" s="56" t="s">
        <v>33</v>
      </c>
      <c r="T60" s="45" t="n">
        <v>-5.13333333333334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3</v>
      </c>
      <c r="E62" s="40" t="s">
        <v>33</v>
      </c>
      <c r="F62" s="40" t="s">
        <v>33</v>
      </c>
      <c r="G62" s="41" t="s">
        <v>33</v>
      </c>
      <c r="H62" s="41" t="s">
        <v>33</v>
      </c>
      <c r="I62" s="41" t="s">
        <v>33</v>
      </c>
      <c r="J62" s="42"/>
      <c r="K62" s="43" t="s">
        <v>43</v>
      </c>
      <c r="L62" s="44" t="s">
        <v>43</v>
      </c>
      <c r="M62" s="40" t="s">
        <v>33</v>
      </c>
      <c r="N62" s="41" t="s">
        <v>33</v>
      </c>
      <c r="O62" s="41" t="s">
        <v>33</v>
      </c>
      <c r="P62" s="41" t="s">
        <v>33</v>
      </c>
      <c r="Q62" s="42"/>
      <c r="R62" s="41" t="s">
        <v>43</v>
      </c>
      <c r="S62" s="44" t="s">
        <v>43</v>
      </c>
      <c r="T62" s="45" t="s">
        <v>45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43</v>
      </c>
      <c r="L64" s="44" t="s">
        <v>4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43</v>
      </c>
      <c r="S64" s="44" t="s">
        <v>43</v>
      </c>
      <c r="T64" s="45" t="s">
        <v>45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43</v>
      </c>
      <c r="L66" s="56" t="s">
        <v>4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43</v>
      </c>
      <c r="S66" s="56" t="s">
        <v>43</v>
      </c>
      <c r="T66" s="45" t="s">
        <v>45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43</v>
      </c>
      <c r="L68" s="56" t="s">
        <v>4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43</v>
      </c>
      <c r="S68" s="56" t="s">
        <v>43</v>
      </c>
      <c r="T68" s="45" t="s">
        <v>45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415.65</v>
      </c>
      <c r="E77" s="33" t="n">
        <v>16.4556</v>
      </c>
      <c r="F77" s="33" t="n">
        <v>3.77108143871045</v>
      </c>
      <c r="G77" s="34" t="n">
        <v>-1.66486226392397</v>
      </c>
      <c r="H77" s="34" t="n">
        <v>2.10621917478648</v>
      </c>
      <c r="I77" s="34" t="n">
        <v>0.00197281366534344</v>
      </c>
      <c r="J77" s="35"/>
      <c r="K77" s="34" t="s">
        <v>43</v>
      </c>
      <c r="L77" s="36" t="s">
        <v>45</v>
      </c>
      <c r="M77" s="33" t="n">
        <v>1567.45</v>
      </c>
      <c r="N77" s="34" t="n">
        <v>-692</v>
      </c>
      <c r="O77" s="34" t="n">
        <v>875.45</v>
      </c>
      <c r="P77" s="34" t="n">
        <v>0.82</v>
      </c>
      <c r="Q77" s="35"/>
      <c r="R77" s="34" t="s">
        <v>43</v>
      </c>
      <c r="S77" s="36" t="s">
        <v>45</v>
      </c>
      <c r="T77" s="37" t="n">
        <v>-3212.99</v>
      </c>
    </row>
    <row r="78" customFormat="false" ht="15.75" hidden="false" customHeight="false" outlineLevel="0" collapsed="false">
      <c r="B78" s="38" t="s">
        <v>34</v>
      </c>
      <c r="C78" s="39"/>
      <c r="D78" s="40" t="n">
        <v>411.39</v>
      </c>
      <c r="E78" s="40" t="n">
        <v>16.4556</v>
      </c>
      <c r="F78" s="40" t="n">
        <v>3.80660686939401</v>
      </c>
      <c r="G78" s="41" t="n">
        <v>-1.68210214152021</v>
      </c>
      <c r="H78" s="41" t="n">
        <v>2.12450472787379</v>
      </c>
      <c r="I78" s="41" t="s">
        <v>43</v>
      </c>
      <c r="J78" s="42"/>
      <c r="K78" s="43" t="s">
        <v>43</v>
      </c>
      <c r="L78" s="44" t="s">
        <v>43</v>
      </c>
      <c r="M78" s="40" t="n">
        <v>1566</v>
      </c>
      <c r="N78" s="41" t="n">
        <v>-692</v>
      </c>
      <c r="O78" s="41" t="n">
        <v>874</v>
      </c>
      <c r="P78" s="41" t="s">
        <v>43</v>
      </c>
      <c r="Q78" s="42"/>
      <c r="R78" s="41" t="s">
        <v>43</v>
      </c>
      <c r="S78" s="44" t="s">
        <v>43</v>
      </c>
      <c r="T78" s="45" t="n">
        <v>-3204.66666666667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4.26</v>
      </c>
      <c r="E81" s="40" t="s">
        <v>32</v>
      </c>
      <c r="F81" s="40" t="n">
        <v>0.34037558685446</v>
      </c>
      <c r="G81" s="41" t="s">
        <v>32</v>
      </c>
      <c r="H81" s="41" t="n">
        <v>0.34037558685446</v>
      </c>
      <c r="I81" s="41" t="n">
        <v>0.192488262910798</v>
      </c>
      <c r="J81" s="55"/>
      <c r="K81" s="43" t="s">
        <v>43</v>
      </c>
      <c r="L81" s="56" t="s">
        <v>45</v>
      </c>
      <c r="M81" s="40" t="n">
        <v>1.45</v>
      </c>
      <c r="N81" s="41" t="s">
        <v>32</v>
      </c>
      <c r="O81" s="41" t="n">
        <v>1.45</v>
      </c>
      <c r="P81" s="41" t="n">
        <v>0.82</v>
      </c>
      <c r="Q81" s="55"/>
      <c r="R81" s="41" t="s">
        <v>43</v>
      </c>
      <c r="S81" s="56" t="s">
        <v>45</v>
      </c>
      <c r="T81" s="45" t="n">
        <v>-8.32333333333334</v>
      </c>
    </row>
    <row r="82" customFormat="false" ht="15.75" hidden="false" customHeight="true" outlineLevel="0" collapsed="false">
      <c r="B82" s="57" t="s">
        <v>37</v>
      </c>
      <c r="C82" s="58"/>
      <c r="D82" s="40" t="n">
        <v>4.26</v>
      </c>
      <c r="E82" s="40" t="s">
        <v>35</v>
      </c>
      <c r="F82" s="40" t="n">
        <v>0.34037558685446</v>
      </c>
      <c r="G82" s="41" t="s">
        <v>35</v>
      </c>
      <c r="H82" s="41" t="n">
        <v>0.34037558685446</v>
      </c>
      <c r="I82" s="41" t="n">
        <v>0.192488262910798</v>
      </c>
      <c r="J82" s="55"/>
      <c r="K82" s="43" t="s">
        <v>43</v>
      </c>
      <c r="L82" s="56" t="s">
        <v>33</v>
      </c>
      <c r="M82" s="40" t="n">
        <v>1.45</v>
      </c>
      <c r="N82" s="41" t="s">
        <v>35</v>
      </c>
      <c r="O82" s="41" t="n">
        <v>1.45</v>
      </c>
      <c r="P82" s="41" t="n">
        <v>0.82</v>
      </c>
      <c r="Q82" s="55"/>
      <c r="R82" s="41" t="s">
        <v>43</v>
      </c>
      <c r="S82" s="56" t="s">
        <v>33</v>
      </c>
      <c r="T82" s="45" t="n">
        <v>-8.32333333333334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3</v>
      </c>
      <c r="E84" s="40" t="s">
        <v>33</v>
      </c>
      <c r="F84" s="40" t="s">
        <v>33</v>
      </c>
      <c r="G84" s="41" t="s">
        <v>33</v>
      </c>
      <c r="H84" s="41" t="s">
        <v>33</v>
      </c>
      <c r="I84" s="41" t="s">
        <v>33</v>
      </c>
      <c r="J84" s="42"/>
      <c r="K84" s="43" t="s">
        <v>43</v>
      </c>
      <c r="L84" s="44" t="s">
        <v>43</v>
      </c>
      <c r="M84" s="40" t="s">
        <v>33</v>
      </c>
      <c r="N84" s="41" t="s">
        <v>33</v>
      </c>
      <c r="O84" s="41" t="s">
        <v>33</v>
      </c>
      <c r="P84" s="41" t="s">
        <v>33</v>
      </c>
      <c r="Q84" s="42"/>
      <c r="R84" s="41" t="s">
        <v>43</v>
      </c>
      <c r="S84" s="44" t="s">
        <v>43</v>
      </c>
      <c r="T84" s="45" t="s">
        <v>4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43</v>
      </c>
      <c r="L86" s="44" t="s">
        <v>4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43</v>
      </c>
      <c r="S86" s="44" t="s">
        <v>43</v>
      </c>
      <c r="T86" s="45" t="s">
        <v>45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43</v>
      </c>
      <c r="L88" s="56" t="s">
        <v>4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43</v>
      </c>
      <c r="S88" s="56" t="s">
        <v>43</v>
      </c>
      <c r="T88" s="45" t="s">
        <v>45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43</v>
      </c>
      <c r="L90" s="56" t="s">
        <v>4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43</v>
      </c>
      <c r="S90" s="56" t="s">
        <v>43</v>
      </c>
      <c r="T90" s="45" t="s">
        <v>45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417.14</v>
      </c>
      <c r="E99" s="33" t="n">
        <v>16.4556</v>
      </c>
      <c r="F99" s="33" t="n">
        <v>3.75912163781944</v>
      </c>
      <c r="G99" s="34" t="n">
        <v>-1.73323104952774</v>
      </c>
      <c r="H99" s="34" t="n">
        <v>2.0258905882917</v>
      </c>
      <c r="I99" s="34" t="n">
        <v>0.0025650860622333</v>
      </c>
      <c r="J99" s="35"/>
      <c r="K99" s="34" t="s">
        <v>43</v>
      </c>
      <c r="L99" s="36" t="s">
        <v>45</v>
      </c>
      <c r="M99" s="33" t="n">
        <v>1568.08</v>
      </c>
      <c r="N99" s="34" t="n">
        <v>-723</v>
      </c>
      <c r="O99" s="34" t="n">
        <v>845.08</v>
      </c>
      <c r="P99" s="34" t="n">
        <v>1.07</v>
      </c>
      <c r="Q99" s="35"/>
      <c r="R99" s="34" t="s">
        <v>43</v>
      </c>
      <c r="S99" s="36" t="s">
        <v>45</v>
      </c>
      <c r="T99" s="37" t="n">
        <v>-3102.55</v>
      </c>
    </row>
    <row r="100" customFormat="false" ht="15.75" hidden="false" customHeight="false" outlineLevel="0" collapsed="false">
      <c r="B100" s="38" t="s">
        <v>34</v>
      </c>
      <c r="C100" s="39"/>
      <c r="D100" s="40" t="n">
        <v>411.39</v>
      </c>
      <c r="E100" s="40" t="n">
        <v>16.4556</v>
      </c>
      <c r="F100" s="40" t="n">
        <v>3.80660686939401</v>
      </c>
      <c r="G100" s="41" t="n">
        <v>-1.75745642820681</v>
      </c>
      <c r="H100" s="41" t="n">
        <v>2.04915044118719</v>
      </c>
      <c r="I100" s="41" t="s">
        <v>43</v>
      </c>
      <c r="J100" s="42"/>
      <c r="K100" s="43" t="s">
        <v>43</v>
      </c>
      <c r="L100" s="44" t="s">
        <v>43</v>
      </c>
      <c r="M100" s="40" t="n">
        <v>1566</v>
      </c>
      <c r="N100" s="41" t="n">
        <v>-723</v>
      </c>
      <c r="O100" s="41" t="n">
        <v>843</v>
      </c>
      <c r="P100" s="41" t="s">
        <v>43</v>
      </c>
      <c r="Q100" s="42"/>
      <c r="R100" s="41" t="s">
        <v>43</v>
      </c>
      <c r="S100" s="44" t="s">
        <v>43</v>
      </c>
      <c r="T100" s="45" t="n">
        <v>-3091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5.75</v>
      </c>
      <c r="E103" s="40" t="s">
        <v>32</v>
      </c>
      <c r="F103" s="40" t="n">
        <v>0.361739130434783</v>
      </c>
      <c r="G103" s="41" t="s">
        <v>32</v>
      </c>
      <c r="H103" s="41" t="n">
        <v>0.361739130434783</v>
      </c>
      <c r="I103" s="41" t="n">
        <v>0.186086956521739</v>
      </c>
      <c r="J103" s="55"/>
      <c r="K103" s="43" t="s">
        <v>43</v>
      </c>
      <c r="L103" s="56" t="s">
        <v>45</v>
      </c>
      <c r="M103" s="40" t="n">
        <v>2.08</v>
      </c>
      <c r="N103" s="41" t="s">
        <v>32</v>
      </c>
      <c r="O103" s="41" t="n">
        <v>2.08</v>
      </c>
      <c r="P103" s="41" t="n">
        <v>1.07</v>
      </c>
      <c r="Q103" s="55"/>
      <c r="R103" s="41" t="s">
        <v>43</v>
      </c>
      <c r="S103" s="56" t="s">
        <v>45</v>
      </c>
      <c r="T103" s="45" t="n">
        <v>-11.55</v>
      </c>
    </row>
    <row r="104" customFormat="false" ht="15.75" hidden="false" customHeight="true" outlineLevel="0" collapsed="false">
      <c r="B104" s="57" t="s">
        <v>37</v>
      </c>
      <c r="C104" s="58"/>
      <c r="D104" s="40" t="n">
        <v>5.75</v>
      </c>
      <c r="E104" s="40" t="s">
        <v>35</v>
      </c>
      <c r="F104" s="40" t="n">
        <v>0.361739130434783</v>
      </c>
      <c r="G104" s="41" t="s">
        <v>35</v>
      </c>
      <c r="H104" s="41" t="n">
        <v>0.361739130434783</v>
      </c>
      <c r="I104" s="41" t="n">
        <v>0.186086956521739</v>
      </c>
      <c r="J104" s="55"/>
      <c r="K104" s="43" t="s">
        <v>43</v>
      </c>
      <c r="L104" s="56" t="s">
        <v>33</v>
      </c>
      <c r="M104" s="40" t="n">
        <v>2.08</v>
      </c>
      <c r="N104" s="41" t="s">
        <v>35</v>
      </c>
      <c r="O104" s="41" t="n">
        <v>2.08</v>
      </c>
      <c r="P104" s="41" t="n">
        <v>1.07</v>
      </c>
      <c r="Q104" s="55"/>
      <c r="R104" s="41" t="s">
        <v>43</v>
      </c>
      <c r="S104" s="56" t="s">
        <v>33</v>
      </c>
      <c r="T104" s="45" t="n">
        <v>-11.55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3</v>
      </c>
      <c r="E106" s="40" t="s">
        <v>33</v>
      </c>
      <c r="F106" s="40" t="s">
        <v>33</v>
      </c>
      <c r="G106" s="41" t="s">
        <v>33</v>
      </c>
      <c r="H106" s="41" t="s">
        <v>33</v>
      </c>
      <c r="I106" s="41" t="s">
        <v>33</v>
      </c>
      <c r="J106" s="42"/>
      <c r="K106" s="43" t="s">
        <v>43</v>
      </c>
      <c r="L106" s="44" t="s">
        <v>43</v>
      </c>
      <c r="M106" s="40" t="s">
        <v>33</v>
      </c>
      <c r="N106" s="41" t="s">
        <v>33</v>
      </c>
      <c r="O106" s="41" t="s">
        <v>33</v>
      </c>
      <c r="P106" s="41" t="s">
        <v>33</v>
      </c>
      <c r="Q106" s="42"/>
      <c r="R106" s="41" t="s">
        <v>43</v>
      </c>
      <c r="S106" s="44" t="s">
        <v>43</v>
      </c>
      <c r="T106" s="45" t="s">
        <v>4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43</v>
      </c>
      <c r="L108" s="44" t="s">
        <v>4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43</v>
      </c>
      <c r="S108" s="44" t="s">
        <v>43</v>
      </c>
      <c r="T108" s="45" t="s">
        <v>45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43</v>
      </c>
      <c r="L110" s="56" t="s">
        <v>4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43</v>
      </c>
      <c r="S110" s="56" t="s">
        <v>43</v>
      </c>
      <c r="T110" s="45" t="s">
        <v>45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43</v>
      </c>
      <c r="L112" s="56" t="s">
        <v>4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43</v>
      </c>
      <c r="S112" s="56" t="s">
        <v>43</v>
      </c>
      <c r="T112" s="45" t="s">
        <v>45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418.47</v>
      </c>
      <c r="E121" s="33" t="n">
        <v>16.4556</v>
      </c>
      <c r="F121" s="33" t="n">
        <v>3.7489664731044</v>
      </c>
      <c r="G121" s="34" t="n">
        <v>-1.8018018018018</v>
      </c>
      <c r="H121" s="34" t="n">
        <v>1.9471646713026</v>
      </c>
      <c r="I121" s="34" t="n">
        <v>0.00313045140631348</v>
      </c>
      <c r="J121" s="35"/>
      <c r="K121" s="34" t="s">
        <v>43</v>
      </c>
      <c r="L121" s="36" t="s">
        <v>45</v>
      </c>
      <c r="M121" s="33" t="n">
        <v>1568.83</v>
      </c>
      <c r="N121" s="34" t="n">
        <v>-754</v>
      </c>
      <c r="O121" s="34" t="n">
        <v>814.83</v>
      </c>
      <c r="P121" s="34" t="n">
        <v>1.31</v>
      </c>
      <c r="Q121" s="35"/>
      <c r="R121" s="34" t="s">
        <v>43</v>
      </c>
      <c r="S121" s="36" t="s">
        <v>45</v>
      </c>
      <c r="T121" s="37" t="n">
        <v>-2992.51333333334</v>
      </c>
    </row>
    <row r="122" customFormat="false" ht="15.75" hidden="false" customHeight="false" outlineLevel="0" collapsed="false">
      <c r="B122" s="38" t="s">
        <v>34</v>
      </c>
      <c r="C122" s="39"/>
      <c r="D122" s="40" t="n">
        <v>411.39</v>
      </c>
      <c r="E122" s="40" t="n">
        <v>16.4556</v>
      </c>
      <c r="F122" s="40" t="n">
        <v>3.80660686939401</v>
      </c>
      <c r="G122" s="41" t="n">
        <v>-1.83281071489341</v>
      </c>
      <c r="H122" s="41" t="n">
        <v>1.9737961545006</v>
      </c>
      <c r="I122" s="41" t="s">
        <v>43</v>
      </c>
      <c r="J122" s="42"/>
      <c r="K122" s="43" t="s">
        <v>43</v>
      </c>
      <c r="L122" s="44" t="s">
        <v>43</v>
      </c>
      <c r="M122" s="40" t="n">
        <v>1566</v>
      </c>
      <c r="N122" s="41" t="n">
        <v>-754</v>
      </c>
      <c r="O122" s="41" t="n">
        <v>812</v>
      </c>
      <c r="P122" s="41" t="s">
        <v>43</v>
      </c>
      <c r="Q122" s="42"/>
      <c r="R122" s="41" t="s">
        <v>43</v>
      </c>
      <c r="S122" s="44" t="s">
        <v>43</v>
      </c>
      <c r="T122" s="45" t="n">
        <v>-2977.3333333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7.08</v>
      </c>
      <c r="E125" s="40" t="s">
        <v>32</v>
      </c>
      <c r="F125" s="40" t="n">
        <v>0.399717514124294</v>
      </c>
      <c r="G125" s="41" t="s">
        <v>32</v>
      </c>
      <c r="H125" s="41" t="n">
        <v>0.399717514124294</v>
      </c>
      <c r="I125" s="41" t="n">
        <v>0.185028248587571</v>
      </c>
      <c r="J125" s="55"/>
      <c r="K125" s="43" t="s">
        <v>43</v>
      </c>
      <c r="L125" s="56" t="s">
        <v>45</v>
      </c>
      <c r="M125" s="40" t="n">
        <v>2.83</v>
      </c>
      <c r="N125" s="41" t="s">
        <v>32</v>
      </c>
      <c r="O125" s="41" t="n">
        <v>2.83</v>
      </c>
      <c r="P125" s="41" t="n">
        <v>1.31</v>
      </c>
      <c r="Q125" s="55"/>
      <c r="R125" s="41" t="s">
        <v>43</v>
      </c>
      <c r="S125" s="56" t="s">
        <v>45</v>
      </c>
      <c r="T125" s="45" t="n">
        <v>-15.18</v>
      </c>
    </row>
    <row r="126" customFormat="false" ht="15.75" hidden="false" customHeight="true" outlineLevel="0" collapsed="false">
      <c r="B126" s="57" t="s">
        <v>37</v>
      </c>
      <c r="C126" s="58"/>
      <c r="D126" s="40" t="n">
        <v>7.08</v>
      </c>
      <c r="E126" s="40" t="s">
        <v>35</v>
      </c>
      <c r="F126" s="40" t="n">
        <v>0.399717514124294</v>
      </c>
      <c r="G126" s="41" t="s">
        <v>35</v>
      </c>
      <c r="H126" s="41" t="n">
        <v>0.399717514124294</v>
      </c>
      <c r="I126" s="41" t="n">
        <v>0.185028248587571</v>
      </c>
      <c r="J126" s="55"/>
      <c r="K126" s="43" t="s">
        <v>43</v>
      </c>
      <c r="L126" s="56" t="s">
        <v>33</v>
      </c>
      <c r="M126" s="40" t="n">
        <v>2.83</v>
      </c>
      <c r="N126" s="41" t="s">
        <v>35</v>
      </c>
      <c r="O126" s="41" t="n">
        <v>2.83</v>
      </c>
      <c r="P126" s="41" t="n">
        <v>1.31</v>
      </c>
      <c r="Q126" s="55"/>
      <c r="R126" s="41" t="s">
        <v>43</v>
      </c>
      <c r="S126" s="56" t="s">
        <v>33</v>
      </c>
      <c r="T126" s="45" t="n">
        <v>-15.1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3</v>
      </c>
      <c r="E128" s="40" t="s">
        <v>33</v>
      </c>
      <c r="F128" s="40" t="s">
        <v>33</v>
      </c>
      <c r="G128" s="41" t="s">
        <v>33</v>
      </c>
      <c r="H128" s="41" t="s">
        <v>33</v>
      </c>
      <c r="I128" s="41" t="s">
        <v>33</v>
      </c>
      <c r="J128" s="42"/>
      <c r="K128" s="43" t="s">
        <v>43</v>
      </c>
      <c r="L128" s="44" t="s">
        <v>43</v>
      </c>
      <c r="M128" s="40" t="s">
        <v>33</v>
      </c>
      <c r="N128" s="41" t="s">
        <v>33</v>
      </c>
      <c r="O128" s="41" t="s">
        <v>33</v>
      </c>
      <c r="P128" s="41" t="s">
        <v>33</v>
      </c>
      <c r="Q128" s="42"/>
      <c r="R128" s="41" t="s">
        <v>43</v>
      </c>
      <c r="S128" s="44" t="s">
        <v>43</v>
      </c>
      <c r="T128" s="45" t="s">
        <v>45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43</v>
      </c>
      <c r="L130" s="44" t="s">
        <v>4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43</v>
      </c>
      <c r="S130" s="44" t="s">
        <v>43</v>
      </c>
      <c r="T130" s="45" t="s">
        <v>45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43</v>
      </c>
      <c r="L132" s="56" t="s">
        <v>4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43</v>
      </c>
      <c r="S132" s="56" t="s">
        <v>43</v>
      </c>
      <c r="T132" s="45" t="s">
        <v>4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43</v>
      </c>
      <c r="L134" s="56" t="s">
        <v>4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43</v>
      </c>
      <c r="S134" s="56" t="s">
        <v>43</v>
      </c>
      <c r="T134" s="45" t="s">
        <v>45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19.84</v>
      </c>
      <c r="E143" s="33" t="n">
        <v>16.4556</v>
      </c>
      <c r="F143" s="33" t="n">
        <v>3.7406631097561</v>
      </c>
      <c r="G143" s="34" t="n">
        <v>-1.75066692073171</v>
      </c>
      <c r="H143" s="34" t="n">
        <v>1.98999618902439</v>
      </c>
      <c r="I143" s="34" t="n">
        <v>0.0037157012195122</v>
      </c>
      <c r="J143" s="35"/>
      <c r="K143" s="34" t="s">
        <v>43</v>
      </c>
      <c r="L143" s="36" t="s">
        <v>45</v>
      </c>
      <c r="M143" s="33" t="n">
        <v>1570.48</v>
      </c>
      <c r="N143" s="34" t="n">
        <v>-735</v>
      </c>
      <c r="O143" s="34" t="n">
        <v>835.48</v>
      </c>
      <c r="P143" s="34" t="n">
        <v>1.56</v>
      </c>
      <c r="Q143" s="35"/>
      <c r="R143" s="34" t="s">
        <v>43</v>
      </c>
      <c r="S143" s="36" t="s">
        <v>45</v>
      </c>
      <c r="T143" s="37" t="n">
        <v>-3069.14666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411.39</v>
      </c>
      <c r="E144" s="40" t="n">
        <v>16.4556</v>
      </c>
      <c r="F144" s="40" t="n">
        <v>3.80660686939401</v>
      </c>
      <c r="G144" s="41" t="n">
        <v>-1.78662582950485</v>
      </c>
      <c r="H144" s="41" t="n">
        <v>2.01998103988916</v>
      </c>
      <c r="I144" s="41" t="s">
        <v>43</v>
      </c>
      <c r="J144" s="42"/>
      <c r="K144" s="43" t="s">
        <v>43</v>
      </c>
      <c r="L144" s="44" t="s">
        <v>43</v>
      </c>
      <c r="M144" s="40" t="n">
        <v>1566</v>
      </c>
      <c r="N144" s="41" t="n">
        <v>-735</v>
      </c>
      <c r="O144" s="41" t="n">
        <v>831</v>
      </c>
      <c r="P144" s="41" t="s">
        <v>43</v>
      </c>
      <c r="Q144" s="42"/>
      <c r="R144" s="41" t="s">
        <v>43</v>
      </c>
      <c r="S144" s="44" t="s">
        <v>43</v>
      </c>
      <c r="T144" s="45" t="n">
        <v>-304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8.45</v>
      </c>
      <c r="E147" s="40" t="s">
        <v>32</v>
      </c>
      <c r="F147" s="40" t="n">
        <v>0.5301775147929</v>
      </c>
      <c r="G147" s="41" t="s">
        <v>32</v>
      </c>
      <c r="H147" s="41" t="n">
        <v>0.5301775147929</v>
      </c>
      <c r="I147" s="41" t="n">
        <v>0.184615384615385</v>
      </c>
      <c r="J147" s="55"/>
      <c r="K147" s="43" t="s">
        <v>43</v>
      </c>
      <c r="L147" s="56" t="s">
        <v>45</v>
      </c>
      <c r="M147" s="40" t="n">
        <v>4.48</v>
      </c>
      <c r="N147" s="41" t="s">
        <v>32</v>
      </c>
      <c r="O147" s="41" t="n">
        <v>4.48</v>
      </c>
      <c r="P147" s="41" t="n">
        <v>1.56</v>
      </c>
      <c r="Q147" s="55"/>
      <c r="R147" s="41" t="s">
        <v>43</v>
      </c>
      <c r="S147" s="56" t="s">
        <v>45</v>
      </c>
      <c r="T147" s="45" t="n">
        <v>-22.1466666666667</v>
      </c>
    </row>
    <row r="148" customFormat="false" ht="15.75" hidden="false" customHeight="true" outlineLevel="0" collapsed="false">
      <c r="B148" s="57" t="s">
        <v>37</v>
      </c>
      <c r="C148" s="58"/>
      <c r="D148" s="40" t="n">
        <v>8.45</v>
      </c>
      <c r="E148" s="40" t="s">
        <v>35</v>
      </c>
      <c r="F148" s="40" t="n">
        <v>0.5301775147929</v>
      </c>
      <c r="G148" s="41" t="s">
        <v>35</v>
      </c>
      <c r="H148" s="41" t="n">
        <v>0.5301775147929</v>
      </c>
      <c r="I148" s="41" t="n">
        <v>0.184615384615385</v>
      </c>
      <c r="J148" s="55"/>
      <c r="K148" s="43" t="s">
        <v>43</v>
      </c>
      <c r="L148" s="56" t="s">
        <v>33</v>
      </c>
      <c r="M148" s="40" t="n">
        <v>4.48</v>
      </c>
      <c r="N148" s="41" t="s">
        <v>35</v>
      </c>
      <c r="O148" s="41" t="n">
        <v>4.48</v>
      </c>
      <c r="P148" s="41" t="n">
        <v>1.56</v>
      </c>
      <c r="Q148" s="55"/>
      <c r="R148" s="41" t="s">
        <v>43</v>
      </c>
      <c r="S148" s="56" t="s">
        <v>33</v>
      </c>
      <c r="T148" s="45" t="n">
        <v>-22.1466666666667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3</v>
      </c>
      <c r="E150" s="40" t="s">
        <v>33</v>
      </c>
      <c r="F150" s="40" t="s">
        <v>33</v>
      </c>
      <c r="G150" s="41" t="s">
        <v>33</v>
      </c>
      <c r="H150" s="41" t="s">
        <v>33</v>
      </c>
      <c r="I150" s="41" t="s">
        <v>33</v>
      </c>
      <c r="J150" s="42"/>
      <c r="K150" s="43" t="s">
        <v>43</v>
      </c>
      <c r="L150" s="44" t="s">
        <v>43</v>
      </c>
      <c r="M150" s="40" t="s">
        <v>33</v>
      </c>
      <c r="N150" s="41" t="s">
        <v>33</v>
      </c>
      <c r="O150" s="41" t="s">
        <v>33</v>
      </c>
      <c r="P150" s="41" t="s">
        <v>33</v>
      </c>
      <c r="Q150" s="42"/>
      <c r="R150" s="41" t="s">
        <v>43</v>
      </c>
      <c r="S150" s="44" t="s">
        <v>43</v>
      </c>
      <c r="T150" s="45" t="s">
        <v>45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43</v>
      </c>
      <c r="L152" s="44" t="s">
        <v>4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43</v>
      </c>
      <c r="S152" s="44" t="s">
        <v>43</v>
      </c>
      <c r="T152" s="45" t="s">
        <v>45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43</v>
      </c>
      <c r="L154" s="56" t="s">
        <v>4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43</v>
      </c>
      <c r="S154" s="56" t="s">
        <v>43</v>
      </c>
      <c r="T154" s="45" t="s">
        <v>45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43</v>
      </c>
      <c r="L156" s="56" t="s">
        <v>4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43</v>
      </c>
      <c r="S156" s="56" t="s">
        <v>43</v>
      </c>
      <c r="T156" s="45" t="s">
        <v>45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22.11</v>
      </c>
      <c r="E165" s="33" t="n">
        <v>16.4556</v>
      </c>
      <c r="F165" s="33" t="n">
        <v>3.72530856885646</v>
      </c>
      <c r="G165" s="34" t="n">
        <v>-1.68676411361967</v>
      </c>
      <c r="H165" s="34" t="n">
        <v>2.03854445523679</v>
      </c>
      <c r="I165" s="34" t="n">
        <v>0.00450119637061429</v>
      </c>
      <c r="J165" s="35"/>
      <c r="K165" s="34" t="s">
        <v>43</v>
      </c>
      <c r="L165" s="36" t="s">
        <v>45</v>
      </c>
      <c r="M165" s="33" t="n">
        <v>1572.49</v>
      </c>
      <c r="N165" s="34" t="n">
        <v>-712</v>
      </c>
      <c r="O165" s="34" t="n">
        <v>860.49</v>
      </c>
      <c r="P165" s="34" t="n">
        <v>1.9</v>
      </c>
      <c r="Q165" s="35"/>
      <c r="R165" s="34" t="s">
        <v>43</v>
      </c>
      <c r="S165" s="36" t="s">
        <v>45</v>
      </c>
      <c r="T165" s="37" t="n">
        <v>-3162.09666666667</v>
      </c>
    </row>
    <row r="166" customFormat="false" ht="15.75" hidden="false" customHeight="false" outlineLevel="0" collapsed="false">
      <c r="B166" s="38" t="s">
        <v>34</v>
      </c>
      <c r="C166" s="39"/>
      <c r="D166" s="40" t="n">
        <v>411.39</v>
      </c>
      <c r="E166" s="40" t="n">
        <v>16.4556</v>
      </c>
      <c r="F166" s="40" t="n">
        <v>3.80660686939401</v>
      </c>
      <c r="G166" s="41" t="n">
        <v>-1.73071781035028</v>
      </c>
      <c r="H166" s="41" t="n">
        <v>2.07588905904373</v>
      </c>
      <c r="I166" s="41" t="s">
        <v>43</v>
      </c>
      <c r="J166" s="42"/>
      <c r="K166" s="43" t="s">
        <v>43</v>
      </c>
      <c r="L166" s="44" t="s">
        <v>43</v>
      </c>
      <c r="M166" s="40" t="n">
        <v>1566</v>
      </c>
      <c r="N166" s="41" t="n">
        <v>-712</v>
      </c>
      <c r="O166" s="41" t="n">
        <v>854</v>
      </c>
      <c r="P166" s="41" t="s">
        <v>43</v>
      </c>
      <c r="Q166" s="42"/>
      <c r="R166" s="41" t="s">
        <v>43</v>
      </c>
      <c r="S166" s="44" t="s">
        <v>43</v>
      </c>
      <c r="T166" s="45" t="n">
        <v>-3131.333333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0.72</v>
      </c>
      <c r="E169" s="40" t="s">
        <v>32</v>
      </c>
      <c r="F169" s="40" t="n">
        <v>0.605410447761194</v>
      </c>
      <c r="G169" s="41" t="s">
        <v>32</v>
      </c>
      <c r="H169" s="41" t="n">
        <v>0.605410447761194</v>
      </c>
      <c r="I169" s="41" t="n">
        <v>0.177238805970149</v>
      </c>
      <c r="J169" s="55"/>
      <c r="K169" s="43" t="s">
        <v>43</v>
      </c>
      <c r="L169" s="56" t="s">
        <v>45</v>
      </c>
      <c r="M169" s="40" t="n">
        <v>6.49</v>
      </c>
      <c r="N169" s="41" t="s">
        <v>32</v>
      </c>
      <c r="O169" s="41" t="n">
        <v>6.49</v>
      </c>
      <c r="P169" s="41" t="n">
        <v>1.9</v>
      </c>
      <c r="Q169" s="55"/>
      <c r="R169" s="41" t="s">
        <v>43</v>
      </c>
      <c r="S169" s="56" t="s">
        <v>45</v>
      </c>
      <c r="T169" s="45" t="n">
        <v>-30.7633333333334</v>
      </c>
    </row>
    <row r="170" customFormat="false" ht="15.75" hidden="false" customHeight="true" outlineLevel="0" collapsed="false">
      <c r="B170" s="57" t="s">
        <v>37</v>
      </c>
      <c r="C170" s="58"/>
      <c r="D170" s="40" t="n">
        <v>10.72</v>
      </c>
      <c r="E170" s="40" t="s">
        <v>35</v>
      </c>
      <c r="F170" s="40" t="n">
        <v>0.605410447761194</v>
      </c>
      <c r="G170" s="41" t="s">
        <v>35</v>
      </c>
      <c r="H170" s="41" t="n">
        <v>0.605410447761194</v>
      </c>
      <c r="I170" s="41" t="n">
        <v>0.177238805970149</v>
      </c>
      <c r="J170" s="55"/>
      <c r="K170" s="43" t="s">
        <v>43</v>
      </c>
      <c r="L170" s="56" t="s">
        <v>33</v>
      </c>
      <c r="M170" s="40" t="n">
        <v>6.49</v>
      </c>
      <c r="N170" s="41" t="s">
        <v>35</v>
      </c>
      <c r="O170" s="41" t="n">
        <v>6.49</v>
      </c>
      <c r="P170" s="41" t="n">
        <v>1.9</v>
      </c>
      <c r="Q170" s="55"/>
      <c r="R170" s="41" t="s">
        <v>43</v>
      </c>
      <c r="S170" s="56" t="s">
        <v>33</v>
      </c>
      <c r="T170" s="45" t="n">
        <v>-30.7633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3</v>
      </c>
      <c r="E172" s="40" t="s">
        <v>33</v>
      </c>
      <c r="F172" s="40" t="s">
        <v>33</v>
      </c>
      <c r="G172" s="41" t="s">
        <v>33</v>
      </c>
      <c r="H172" s="41" t="s">
        <v>33</v>
      </c>
      <c r="I172" s="41" t="s">
        <v>33</v>
      </c>
      <c r="J172" s="42"/>
      <c r="K172" s="43" t="s">
        <v>43</v>
      </c>
      <c r="L172" s="44" t="s">
        <v>43</v>
      </c>
      <c r="M172" s="40" t="s">
        <v>33</v>
      </c>
      <c r="N172" s="41" t="s">
        <v>33</v>
      </c>
      <c r="O172" s="41" t="s">
        <v>33</v>
      </c>
      <c r="P172" s="41" t="s">
        <v>33</v>
      </c>
      <c r="Q172" s="42"/>
      <c r="R172" s="41" t="s">
        <v>43</v>
      </c>
      <c r="S172" s="44" t="s">
        <v>43</v>
      </c>
      <c r="T172" s="45" t="s">
        <v>45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43</v>
      </c>
      <c r="L174" s="44" t="s">
        <v>4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43</v>
      </c>
      <c r="S174" s="44" t="s">
        <v>43</v>
      </c>
      <c r="T174" s="45" t="s">
        <v>4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43</v>
      </c>
      <c r="L176" s="56" t="s">
        <v>4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43</v>
      </c>
      <c r="S176" s="56" t="s">
        <v>43</v>
      </c>
      <c r="T176" s="45" t="s">
        <v>45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43</v>
      </c>
      <c r="L178" s="56" t="s">
        <v>4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43</v>
      </c>
      <c r="S178" s="56" t="s">
        <v>43</v>
      </c>
      <c r="T178" s="45" t="s">
        <v>45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23.51</v>
      </c>
      <c r="E187" s="33" t="n">
        <v>16.4556</v>
      </c>
      <c r="F187" s="33" t="n">
        <v>3.71967604070742</v>
      </c>
      <c r="G187" s="34" t="n">
        <v>-1.58673939222214</v>
      </c>
      <c r="H187" s="34" t="n">
        <v>2.13293664848528</v>
      </c>
      <c r="I187" s="34" t="n">
        <v>0.00502939718070412</v>
      </c>
      <c r="J187" s="35"/>
      <c r="K187" s="34" t="s">
        <v>43</v>
      </c>
      <c r="L187" s="36" t="s">
        <v>45</v>
      </c>
      <c r="M187" s="33" t="n">
        <v>1575.32</v>
      </c>
      <c r="N187" s="34" t="n">
        <v>-672</v>
      </c>
      <c r="O187" s="34" t="n">
        <v>903.32</v>
      </c>
      <c r="P187" s="34" t="n">
        <v>2.13</v>
      </c>
      <c r="Q187" s="35"/>
      <c r="R187" s="34" t="s">
        <v>43</v>
      </c>
      <c r="S187" s="36" t="s">
        <v>45</v>
      </c>
      <c r="T187" s="37" t="n">
        <v>-3319.98333333334</v>
      </c>
    </row>
    <row r="188" customFormat="false" ht="15.75" hidden="false" customHeight="false" outlineLevel="0" collapsed="false">
      <c r="B188" s="38" t="s">
        <v>34</v>
      </c>
      <c r="C188" s="39"/>
      <c r="D188" s="40" t="n">
        <v>411.39</v>
      </c>
      <c r="E188" s="40" t="n">
        <v>16.4556</v>
      </c>
      <c r="F188" s="40" t="n">
        <v>3.80660686939401</v>
      </c>
      <c r="G188" s="41" t="n">
        <v>-1.63348647269015</v>
      </c>
      <c r="H188" s="41" t="n">
        <v>2.17312039670386</v>
      </c>
      <c r="I188" s="41" t="s">
        <v>43</v>
      </c>
      <c r="J188" s="42"/>
      <c r="K188" s="43" t="s">
        <v>43</v>
      </c>
      <c r="L188" s="44" t="s">
        <v>43</v>
      </c>
      <c r="M188" s="40" t="n">
        <v>1566</v>
      </c>
      <c r="N188" s="41" t="n">
        <v>-672</v>
      </c>
      <c r="O188" s="41" t="n">
        <v>894</v>
      </c>
      <c r="P188" s="41" t="s">
        <v>43</v>
      </c>
      <c r="Q188" s="42"/>
      <c r="R188" s="41" t="s">
        <v>43</v>
      </c>
      <c r="S188" s="44" t="s">
        <v>43</v>
      </c>
      <c r="T188" s="45" t="n">
        <v>-3278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2.12</v>
      </c>
      <c r="E191" s="40" t="s">
        <v>32</v>
      </c>
      <c r="F191" s="40" t="n">
        <v>0.768976897689769</v>
      </c>
      <c r="G191" s="41" t="s">
        <v>32</v>
      </c>
      <c r="H191" s="41" t="n">
        <v>0.768976897689769</v>
      </c>
      <c r="I191" s="41" t="n">
        <v>0.175742574257426</v>
      </c>
      <c r="J191" s="55"/>
      <c r="K191" s="43" t="s">
        <v>43</v>
      </c>
      <c r="L191" s="56" t="s">
        <v>45</v>
      </c>
      <c r="M191" s="40" t="n">
        <v>9.32</v>
      </c>
      <c r="N191" s="41" t="s">
        <v>32</v>
      </c>
      <c r="O191" s="41" t="n">
        <v>9.32</v>
      </c>
      <c r="P191" s="41" t="n">
        <v>2.13</v>
      </c>
      <c r="Q191" s="55"/>
      <c r="R191" s="41" t="s">
        <v>43</v>
      </c>
      <c r="S191" s="56" t="s">
        <v>45</v>
      </c>
      <c r="T191" s="45" t="n">
        <v>-41.9833333333334</v>
      </c>
    </row>
    <row r="192" customFormat="false" ht="15.75" hidden="false" customHeight="true" outlineLevel="0" collapsed="false">
      <c r="B192" s="57" t="s">
        <v>37</v>
      </c>
      <c r="C192" s="58"/>
      <c r="D192" s="40" t="n">
        <v>12.12</v>
      </c>
      <c r="E192" s="40" t="s">
        <v>35</v>
      </c>
      <c r="F192" s="40" t="n">
        <v>0.768976897689769</v>
      </c>
      <c r="G192" s="41" t="s">
        <v>35</v>
      </c>
      <c r="H192" s="41" t="n">
        <v>0.768976897689769</v>
      </c>
      <c r="I192" s="41" t="n">
        <v>0.175742574257426</v>
      </c>
      <c r="J192" s="55"/>
      <c r="K192" s="43" t="s">
        <v>43</v>
      </c>
      <c r="L192" s="56" t="s">
        <v>33</v>
      </c>
      <c r="M192" s="40" t="n">
        <v>9.32</v>
      </c>
      <c r="N192" s="41" t="s">
        <v>35</v>
      </c>
      <c r="O192" s="41" t="n">
        <v>9.32</v>
      </c>
      <c r="P192" s="41" t="n">
        <v>2.13</v>
      </c>
      <c r="Q192" s="55"/>
      <c r="R192" s="41" t="s">
        <v>43</v>
      </c>
      <c r="S192" s="56" t="s">
        <v>33</v>
      </c>
      <c r="T192" s="45" t="n">
        <v>-41.9833333333334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3</v>
      </c>
      <c r="E194" s="40" t="s">
        <v>33</v>
      </c>
      <c r="F194" s="40" t="s">
        <v>33</v>
      </c>
      <c r="G194" s="41" t="s">
        <v>33</v>
      </c>
      <c r="H194" s="41" t="s">
        <v>33</v>
      </c>
      <c r="I194" s="41" t="s">
        <v>33</v>
      </c>
      <c r="J194" s="42"/>
      <c r="K194" s="43" t="s">
        <v>43</v>
      </c>
      <c r="L194" s="44" t="s">
        <v>43</v>
      </c>
      <c r="M194" s="40" t="s">
        <v>33</v>
      </c>
      <c r="N194" s="41" t="s">
        <v>33</v>
      </c>
      <c r="O194" s="41" t="s">
        <v>33</v>
      </c>
      <c r="P194" s="41" t="s">
        <v>33</v>
      </c>
      <c r="Q194" s="42"/>
      <c r="R194" s="41" t="s">
        <v>43</v>
      </c>
      <c r="S194" s="44" t="s">
        <v>43</v>
      </c>
      <c r="T194" s="45" t="s">
        <v>45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43</v>
      </c>
      <c r="L196" s="44" t="s">
        <v>4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43</v>
      </c>
      <c r="S196" s="44" t="s">
        <v>43</v>
      </c>
      <c r="T196" s="45" t="s">
        <v>45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43</v>
      </c>
      <c r="L198" s="56" t="s">
        <v>4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43</v>
      </c>
      <c r="S198" s="56" t="s">
        <v>43</v>
      </c>
      <c r="T198" s="45" t="s">
        <v>45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43</v>
      </c>
      <c r="L200" s="56" t="s">
        <v>4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43</v>
      </c>
      <c r="S200" s="56" t="s">
        <v>43</v>
      </c>
      <c r="T200" s="45" t="s">
        <v>45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27.93</v>
      </c>
      <c r="E209" s="33" t="n">
        <v>16.4556</v>
      </c>
      <c r="F209" s="33" t="n">
        <v>3.68686467412895</v>
      </c>
      <c r="G209" s="34" t="n">
        <v>-1.57736078330568</v>
      </c>
      <c r="H209" s="34" t="n">
        <v>2.10950389082327</v>
      </c>
      <c r="I209" s="34" t="n">
        <v>0.00633281144112355</v>
      </c>
      <c r="J209" s="35"/>
      <c r="K209" s="34" t="s">
        <v>43</v>
      </c>
      <c r="L209" s="36" t="s">
        <v>45</v>
      </c>
      <c r="M209" s="33" t="n">
        <v>1577.72</v>
      </c>
      <c r="N209" s="34" t="n">
        <v>-675</v>
      </c>
      <c r="O209" s="34" t="n">
        <v>902.72</v>
      </c>
      <c r="P209" s="34" t="n">
        <v>2.71</v>
      </c>
      <c r="Q209" s="35"/>
      <c r="R209" s="34" t="s">
        <v>43</v>
      </c>
      <c r="S209" s="36" t="s">
        <v>45</v>
      </c>
      <c r="T209" s="37" t="n">
        <v>-3319.9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411.39</v>
      </c>
      <c r="E210" s="40" t="n">
        <v>16.4556</v>
      </c>
      <c r="F210" s="40" t="n">
        <v>3.80660686939401</v>
      </c>
      <c r="G210" s="41" t="n">
        <v>-1.64077882301466</v>
      </c>
      <c r="H210" s="41" t="n">
        <v>2.16582804637935</v>
      </c>
      <c r="I210" s="41" t="s">
        <v>43</v>
      </c>
      <c r="J210" s="42"/>
      <c r="K210" s="43" t="s">
        <v>43</v>
      </c>
      <c r="L210" s="44" t="s">
        <v>43</v>
      </c>
      <c r="M210" s="40" t="n">
        <v>1566</v>
      </c>
      <c r="N210" s="41" t="n">
        <v>-675</v>
      </c>
      <c r="O210" s="41" t="n">
        <v>891</v>
      </c>
      <c r="P210" s="41" t="s">
        <v>43</v>
      </c>
      <c r="Q210" s="42"/>
      <c r="R210" s="41" t="s">
        <v>43</v>
      </c>
      <c r="S210" s="44" t="s">
        <v>43</v>
      </c>
      <c r="T210" s="45" t="n">
        <v>-326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6.54</v>
      </c>
      <c r="E213" s="40" t="s">
        <v>32</v>
      </c>
      <c r="F213" s="40" t="n">
        <v>0.708585247883918</v>
      </c>
      <c r="G213" s="41" t="s">
        <v>32</v>
      </c>
      <c r="H213" s="41" t="n">
        <v>0.708585247883918</v>
      </c>
      <c r="I213" s="41" t="n">
        <v>0.163845223700121</v>
      </c>
      <c r="J213" s="55"/>
      <c r="K213" s="43" t="s">
        <v>43</v>
      </c>
      <c r="L213" s="56" t="s">
        <v>45</v>
      </c>
      <c r="M213" s="40" t="n">
        <v>11.72</v>
      </c>
      <c r="N213" s="41" t="s">
        <v>32</v>
      </c>
      <c r="O213" s="41" t="n">
        <v>11.72</v>
      </c>
      <c r="P213" s="41" t="n">
        <v>2.71</v>
      </c>
      <c r="Q213" s="55"/>
      <c r="R213" s="41" t="s">
        <v>43</v>
      </c>
      <c r="S213" s="56" t="s">
        <v>45</v>
      </c>
      <c r="T213" s="45" t="n">
        <v>-52.9100000000001</v>
      </c>
    </row>
    <row r="214" customFormat="false" ht="15.75" hidden="false" customHeight="true" outlineLevel="0" collapsed="false">
      <c r="B214" s="57" t="s">
        <v>37</v>
      </c>
      <c r="C214" s="58"/>
      <c r="D214" s="40" t="n">
        <v>16.54</v>
      </c>
      <c r="E214" s="40" t="s">
        <v>35</v>
      </c>
      <c r="F214" s="40" t="n">
        <v>0.708585247883918</v>
      </c>
      <c r="G214" s="41" t="s">
        <v>35</v>
      </c>
      <c r="H214" s="41" t="n">
        <v>0.708585247883918</v>
      </c>
      <c r="I214" s="41" t="n">
        <v>0.163845223700121</v>
      </c>
      <c r="J214" s="55"/>
      <c r="K214" s="43" t="s">
        <v>43</v>
      </c>
      <c r="L214" s="56" t="s">
        <v>33</v>
      </c>
      <c r="M214" s="40" t="n">
        <v>11.72</v>
      </c>
      <c r="N214" s="41" t="s">
        <v>35</v>
      </c>
      <c r="O214" s="41" t="n">
        <v>11.72</v>
      </c>
      <c r="P214" s="41" t="n">
        <v>2.71</v>
      </c>
      <c r="Q214" s="55"/>
      <c r="R214" s="41" t="s">
        <v>43</v>
      </c>
      <c r="S214" s="56" t="s">
        <v>33</v>
      </c>
      <c r="T214" s="45" t="n">
        <v>-52.9100000000001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3</v>
      </c>
      <c r="E216" s="40" t="s">
        <v>33</v>
      </c>
      <c r="F216" s="40" t="s">
        <v>33</v>
      </c>
      <c r="G216" s="41" t="s">
        <v>33</v>
      </c>
      <c r="H216" s="41" t="s">
        <v>33</v>
      </c>
      <c r="I216" s="41" t="s">
        <v>33</v>
      </c>
      <c r="J216" s="42"/>
      <c r="K216" s="43" t="s">
        <v>43</v>
      </c>
      <c r="L216" s="44" t="s">
        <v>43</v>
      </c>
      <c r="M216" s="40" t="s">
        <v>33</v>
      </c>
      <c r="N216" s="41" t="s">
        <v>33</v>
      </c>
      <c r="O216" s="41" t="s">
        <v>33</v>
      </c>
      <c r="P216" s="41" t="s">
        <v>33</v>
      </c>
      <c r="Q216" s="42"/>
      <c r="R216" s="41" t="s">
        <v>43</v>
      </c>
      <c r="S216" s="44" t="s">
        <v>43</v>
      </c>
      <c r="T216" s="45" t="s">
        <v>45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43</v>
      </c>
      <c r="L218" s="44" t="s">
        <v>4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43</v>
      </c>
      <c r="S218" s="44" t="s">
        <v>43</v>
      </c>
      <c r="T218" s="45" t="s">
        <v>45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43</v>
      </c>
      <c r="L220" s="56" t="s">
        <v>4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43</v>
      </c>
      <c r="S220" s="56" t="s">
        <v>43</v>
      </c>
      <c r="T220" s="45" t="s">
        <v>45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43</v>
      </c>
      <c r="L222" s="56" t="s">
        <v>4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43</v>
      </c>
      <c r="S222" s="56" t="s">
        <v>43</v>
      </c>
      <c r="T222" s="45" t="s">
        <v>45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60.1</v>
      </c>
      <c r="E231" s="33" t="n">
        <v>17.63</v>
      </c>
      <c r="F231" s="33" t="n">
        <v>3.64064333840469</v>
      </c>
      <c r="G231" s="34" t="n">
        <v>-3.25364051293197</v>
      </c>
      <c r="H231" s="34" t="n">
        <v>0.387002825472723</v>
      </c>
      <c r="I231" s="34" t="n">
        <v>0.00673766572484242</v>
      </c>
      <c r="J231" s="35"/>
      <c r="K231" s="34" t="s">
        <v>43</v>
      </c>
      <c r="L231" s="36" t="s">
        <v>45</v>
      </c>
      <c r="M231" s="33" t="n">
        <v>1675.06</v>
      </c>
      <c r="N231" s="34" t="n">
        <v>-1497</v>
      </c>
      <c r="O231" s="34" t="n">
        <v>178.06</v>
      </c>
      <c r="P231" s="34" t="n">
        <v>3.1</v>
      </c>
      <c r="Q231" s="35"/>
      <c r="R231" s="34" t="s">
        <v>43</v>
      </c>
      <c r="S231" s="36" t="s">
        <v>45</v>
      </c>
      <c r="T231" s="37" t="n">
        <v>-664.25333333333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440.8</v>
      </c>
      <c r="E232" s="40" t="n">
        <v>17.63</v>
      </c>
      <c r="F232" s="40" t="n">
        <v>3.76361161524501</v>
      </c>
      <c r="G232" s="41" t="n">
        <v>-3.39609800362976</v>
      </c>
      <c r="H232" s="41" t="n">
        <v>0.367513611615245</v>
      </c>
      <c r="I232" s="41" t="s">
        <v>43</v>
      </c>
      <c r="J232" s="42"/>
      <c r="K232" s="43" t="s">
        <v>43</v>
      </c>
      <c r="L232" s="44" t="s">
        <v>43</v>
      </c>
      <c r="M232" s="40" t="n">
        <v>1659</v>
      </c>
      <c r="N232" s="41" t="n">
        <v>-1497</v>
      </c>
      <c r="O232" s="41" t="n">
        <v>162</v>
      </c>
      <c r="P232" s="41" t="s">
        <v>43</v>
      </c>
      <c r="Q232" s="42"/>
      <c r="R232" s="41" t="s">
        <v>43</v>
      </c>
      <c r="S232" s="44" t="s">
        <v>43</v>
      </c>
      <c r="T232" s="45" t="n">
        <v>-594.00000000000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9.3</v>
      </c>
      <c r="E235" s="40" t="s">
        <v>32</v>
      </c>
      <c r="F235" s="40" t="n">
        <v>0.832124352331606</v>
      </c>
      <c r="G235" s="41" t="s">
        <v>32</v>
      </c>
      <c r="H235" s="41" t="n">
        <v>0.832124352331606</v>
      </c>
      <c r="I235" s="41" t="n">
        <v>0.160621761658031</v>
      </c>
      <c r="J235" s="55"/>
      <c r="K235" s="43" t="s">
        <v>43</v>
      </c>
      <c r="L235" s="56" t="s">
        <v>45</v>
      </c>
      <c r="M235" s="40" t="n">
        <v>16.06</v>
      </c>
      <c r="N235" s="41" t="s">
        <v>32</v>
      </c>
      <c r="O235" s="41" t="n">
        <v>16.06</v>
      </c>
      <c r="P235" s="41" t="n">
        <v>3.1</v>
      </c>
      <c r="Q235" s="55"/>
      <c r="R235" s="41" t="s">
        <v>43</v>
      </c>
      <c r="S235" s="56" t="s">
        <v>45</v>
      </c>
      <c r="T235" s="45" t="n">
        <v>-70.2533333333334</v>
      </c>
    </row>
    <row r="236" customFormat="false" ht="15.75" hidden="false" customHeight="true" outlineLevel="0" collapsed="false">
      <c r="B236" s="57" t="s">
        <v>37</v>
      </c>
      <c r="C236" s="58"/>
      <c r="D236" s="40" t="n">
        <v>19.3</v>
      </c>
      <c r="E236" s="40" t="s">
        <v>35</v>
      </c>
      <c r="F236" s="40" t="n">
        <v>0.832124352331606</v>
      </c>
      <c r="G236" s="41" t="s">
        <v>35</v>
      </c>
      <c r="H236" s="41" t="n">
        <v>0.832124352331606</v>
      </c>
      <c r="I236" s="41" t="n">
        <v>0.160621761658031</v>
      </c>
      <c r="J236" s="55"/>
      <c r="K236" s="43" t="s">
        <v>43</v>
      </c>
      <c r="L236" s="56" t="s">
        <v>33</v>
      </c>
      <c r="M236" s="40" t="n">
        <v>16.06</v>
      </c>
      <c r="N236" s="41" t="s">
        <v>35</v>
      </c>
      <c r="O236" s="41" t="n">
        <v>16.06</v>
      </c>
      <c r="P236" s="41" t="n">
        <v>3.1</v>
      </c>
      <c r="Q236" s="55"/>
      <c r="R236" s="41" t="s">
        <v>43</v>
      </c>
      <c r="S236" s="56" t="s">
        <v>33</v>
      </c>
      <c r="T236" s="45" t="n">
        <v>-70.2533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3</v>
      </c>
      <c r="E238" s="40" t="s">
        <v>33</v>
      </c>
      <c r="F238" s="40" t="s">
        <v>33</v>
      </c>
      <c r="G238" s="41" t="s">
        <v>33</v>
      </c>
      <c r="H238" s="41" t="s">
        <v>33</v>
      </c>
      <c r="I238" s="41" t="s">
        <v>33</v>
      </c>
      <c r="J238" s="42"/>
      <c r="K238" s="43" t="s">
        <v>43</v>
      </c>
      <c r="L238" s="44" t="s">
        <v>43</v>
      </c>
      <c r="M238" s="40" t="s">
        <v>33</v>
      </c>
      <c r="N238" s="41" t="s">
        <v>33</v>
      </c>
      <c r="O238" s="41" t="s">
        <v>33</v>
      </c>
      <c r="P238" s="41" t="s">
        <v>33</v>
      </c>
      <c r="Q238" s="42"/>
      <c r="R238" s="41" t="s">
        <v>43</v>
      </c>
      <c r="S238" s="44" t="s">
        <v>43</v>
      </c>
      <c r="T238" s="45" t="s">
        <v>45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43</v>
      </c>
      <c r="L240" s="44" t="s">
        <v>4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43</v>
      </c>
      <c r="S240" s="44" t="s">
        <v>43</v>
      </c>
      <c r="T240" s="45" t="s">
        <v>4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43</v>
      </c>
      <c r="L242" s="56" t="s">
        <v>4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43</v>
      </c>
      <c r="S242" s="56" t="s">
        <v>43</v>
      </c>
      <c r="T242" s="45" t="s">
        <v>45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43</v>
      </c>
      <c r="L244" s="56" t="s">
        <v>4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43</v>
      </c>
      <c r="S244" s="56" t="s">
        <v>43</v>
      </c>
      <c r="T244" s="45" t="s">
        <v>45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62.22</v>
      </c>
      <c r="E253" s="33" t="n">
        <v>17.63</v>
      </c>
      <c r="F253" s="33" t="n">
        <v>3.63264246462723</v>
      </c>
      <c r="G253" s="34" t="n">
        <v>-1.54471896499502</v>
      </c>
      <c r="H253" s="34" t="n">
        <v>2.08792349963221</v>
      </c>
      <c r="I253" s="34" t="n">
        <v>0.00737743931461209</v>
      </c>
      <c r="J253" s="35"/>
      <c r="K253" s="34" t="s">
        <v>43</v>
      </c>
      <c r="L253" s="36" t="s">
        <v>45</v>
      </c>
      <c r="M253" s="33" t="n">
        <v>1679.08</v>
      </c>
      <c r="N253" s="34" t="n">
        <v>-714</v>
      </c>
      <c r="O253" s="34" t="n">
        <v>965.08</v>
      </c>
      <c r="P253" s="34" t="n">
        <v>3.41</v>
      </c>
      <c r="Q253" s="35"/>
      <c r="R253" s="34" t="s">
        <v>43</v>
      </c>
      <c r="S253" s="36" t="s">
        <v>45</v>
      </c>
      <c r="T253" s="37" t="n">
        <v>-3551.13</v>
      </c>
    </row>
    <row r="254" customFormat="false" ht="15.75" hidden="false" customHeight="false" outlineLevel="0" collapsed="false">
      <c r="B254" s="38" t="s">
        <v>34</v>
      </c>
      <c r="C254" s="39"/>
      <c r="D254" s="40" t="n">
        <v>440.8</v>
      </c>
      <c r="E254" s="40" t="n">
        <v>17.63</v>
      </c>
      <c r="F254" s="40" t="n">
        <v>3.76361161524501</v>
      </c>
      <c r="G254" s="41" t="n">
        <v>-1.61978221415608</v>
      </c>
      <c r="H254" s="41" t="n">
        <v>2.14382940108893</v>
      </c>
      <c r="I254" s="41" t="s">
        <v>43</v>
      </c>
      <c r="J254" s="42"/>
      <c r="K254" s="43" t="s">
        <v>43</v>
      </c>
      <c r="L254" s="44" t="s">
        <v>43</v>
      </c>
      <c r="M254" s="40" t="n">
        <v>1659</v>
      </c>
      <c r="N254" s="41" t="n">
        <v>-714</v>
      </c>
      <c r="O254" s="41" t="n">
        <v>945</v>
      </c>
      <c r="P254" s="41" t="s">
        <v>43</v>
      </c>
      <c r="Q254" s="42"/>
      <c r="R254" s="41" t="s">
        <v>43</v>
      </c>
      <c r="S254" s="44" t="s">
        <v>43</v>
      </c>
      <c r="T254" s="45" t="n">
        <v>-3465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21.42</v>
      </c>
      <c r="E257" s="40" t="s">
        <v>32</v>
      </c>
      <c r="F257" s="40" t="n">
        <v>0.937441643323996</v>
      </c>
      <c r="G257" s="41" t="s">
        <v>32</v>
      </c>
      <c r="H257" s="41" t="n">
        <v>0.937441643323996</v>
      </c>
      <c r="I257" s="41" t="n">
        <v>0.159197012138189</v>
      </c>
      <c r="J257" s="55"/>
      <c r="K257" s="43" t="s">
        <v>43</v>
      </c>
      <c r="L257" s="56" t="s">
        <v>45</v>
      </c>
      <c r="M257" s="40" t="n">
        <v>20.08</v>
      </c>
      <c r="N257" s="41" t="s">
        <v>32</v>
      </c>
      <c r="O257" s="41" t="n">
        <v>20.08</v>
      </c>
      <c r="P257" s="41" t="n">
        <v>3.41</v>
      </c>
      <c r="Q257" s="55"/>
      <c r="R257" s="41" t="s">
        <v>43</v>
      </c>
      <c r="S257" s="56" t="s">
        <v>45</v>
      </c>
      <c r="T257" s="45" t="n">
        <v>-86.1300000000001</v>
      </c>
    </row>
    <row r="258" customFormat="false" ht="15.75" hidden="false" customHeight="true" outlineLevel="0" collapsed="false">
      <c r="B258" s="57" t="s">
        <v>37</v>
      </c>
      <c r="C258" s="58"/>
      <c r="D258" s="40" t="n">
        <v>21.42</v>
      </c>
      <c r="E258" s="40" t="s">
        <v>35</v>
      </c>
      <c r="F258" s="40" t="n">
        <v>0.937441643323996</v>
      </c>
      <c r="G258" s="41" t="s">
        <v>35</v>
      </c>
      <c r="H258" s="41" t="n">
        <v>0.937441643323996</v>
      </c>
      <c r="I258" s="41" t="n">
        <v>0.159197012138189</v>
      </c>
      <c r="J258" s="55"/>
      <c r="K258" s="43" t="s">
        <v>43</v>
      </c>
      <c r="L258" s="56" t="s">
        <v>33</v>
      </c>
      <c r="M258" s="40" t="n">
        <v>20.08</v>
      </c>
      <c r="N258" s="41" t="s">
        <v>35</v>
      </c>
      <c r="O258" s="41" t="n">
        <v>20.08</v>
      </c>
      <c r="P258" s="41" t="n">
        <v>3.41</v>
      </c>
      <c r="Q258" s="55"/>
      <c r="R258" s="41" t="s">
        <v>43</v>
      </c>
      <c r="S258" s="56" t="s">
        <v>33</v>
      </c>
      <c r="T258" s="45" t="n">
        <v>-86.1300000000001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3</v>
      </c>
      <c r="E260" s="40" t="s">
        <v>33</v>
      </c>
      <c r="F260" s="40" t="s">
        <v>33</v>
      </c>
      <c r="G260" s="41" t="s">
        <v>33</v>
      </c>
      <c r="H260" s="41" t="s">
        <v>33</v>
      </c>
      <c r="I260" s="41" t="s">
        <v>33</v>
      </c>
      <c r="J260" s="42"/>
      <c r="K260" s="43" t="s">
        <v>43</v>
      </c>
      <c r="L260" s="44" t="s">
        <v>43</v>
      </c>
      <c r="M260" s="40" t="s">
        <v>33</v>
      </c>
      <c r="N260" s="41" t="s">
        <v>33</v>
      </c>
      <c r="O260" s="41" t="s">
        <v>33</v>
      </c>
      <c r="P260" s="41" t="s">
        <v>33</v>
      </c>
      <c r="Q260" s="42"/>
      <c r="R260" s="41" t="s">
        <v>43</v>
      </c>
      <c r="S260" s="44" t="s">
        <v>43</v>
      </c>
      <c r="T260" s="45" t="s">
        <v>45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43</v>
      </c>
      <c r="L262" s="44" t="s">
        <v>4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43</v>
      </c>
      <c r="S262" s="44" t="s">
        <v>43</v>
      </c>
      <c r="T262" s="45" t="s">
        <v>45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43</v>
      </c>
      <c r="L264" s="56" t="s">
        <v>4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43</v>
      </c>
      <c r="S264" s="56" t="s">
        <v>43</v>
      </c>
      <c r="T264" s="45" t="s">
        <v>45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43</v>
      </c>
      <c r="L266" s="56" t="s">
        <v>4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43</v>
      </c>
      <c r="S266" s="56" t="s">
        <v>43</v>
      </c>
      <c r="T266" s="45" t="s">
        <v>45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64.56</v>
      </c>
      <c r="E275" s="33" t="n">
        <v>17.63</v>
      </c>
      <c r="F275" s="33" t="n">
        <v>3.62276132254176</v>
      </c>
      <c r="G275" s="34" t="n">
        <v>-1.3841053900465</v>
      </c>
      <c r="H275" s="34" t="n">
        <v>2.23865593249526</v>
      </c>
      <c r="I275" s="34" t="n">
        <v>0.00805062855174789</v>
      </c>
      <c r="J275" s="35"/>
      <c r="K275" s="34" t="s">
        <v>43</v>
      </c>
      <c r="L275" s="36" t="s">
        <v>45</v>
      </c>
      <c r="M275" s="33" t="n">
        <v>1682.99</v>
      </c>
      <c r="N275" s="34" t="n">
        <v>-643</v>
      </c>
      <c r="O275" s="34" t="n">
        <v>1039.99</v>
      </c>
      <c r="P275" s="34" t="n">
        <v>3.74</v>
      </c>
      <c r="Q275" s="35"/>
      <c r="R275" s="34" t="s">
        <v>43</v>
      </c>
      <c r="S275" s="36" t="s">
        <v>45</v>
      </c>
      <c r="T275" s="37" t="n">
        <v>-3827.01</v>
      </c>
    </row>
    <row r="276" customFormat="false" ht="15.75" hidden="false" customHeight="false" outlineLevel="0" collapsed="false">
      <c r="B276" s="38" t="s">
        <v>34</v>
      </c>
      <c r="C276" s="39"/>
      <c r="D276" s="40" t="n">
        <v>440.8</v>
      </c>
      <c r="E276" s="40" t="n">
        <v>17.63</v>
      </c>
      <c r="F276" s="40" t="n">
        <v>3.76361161524501</v>
      </c>
      <c r="G276" s="41" t="n">
        <v>-1.45871143375681</v>
      </c>
      <c r="H276" s="41" t="n">
        <v>2.3049001814882</v>
      </c>
      <c r="I276" s="41" t="s">
        <v>43</v>
      </c>
      <c r="J276" s="42"/>
      <c r="K276" s="43" t="s">
        <v>43</v>
      </c>
      <c r="L276" s="44" t="s">
        <v>43</v>
      </c>
      <c r="M276" s="40" t="n">
        <v>1659</v>
      </c>
      <c r="N276" s="41" t="n">
        <v>-643</v>
      </c>
      <c r="O276" s="41" t="n">
        <v>1016</v>
      </c>
      <c r="P276" s="41" t="s">
        <v>43</v>
      </c>
      <c r="Q276" s="42"/>
      <c r="R276" s="41" t="s">
        <v>43</v>
      </c>
      <c r="S276" s="44" t="s">
        <v>43</v>
      </c>
      <c r="T276" s="45" t="n">
        <v>-3725.3333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23.76</v>
      </c>
      <c r="E279" s="40" t="s">
        <v>32</v>
      </c>
      <c r="F279" s="40" t="n">
        <v>1.00968013468013</v>
      </c>
      <c r="G279" s="41" t="s">
        <v>32</v>
      </c>
      <c r="H279" s="41" t="n">
        <v>1.00968013468013</v>
      </c>
      <c r="I279" s="41" t="n">
        <v>0.157407407407407</v>
      </c>
      <c r="J279" s="55"/>
      <c r="K279" s="43" t="s">
        <v>43</v>
      </c>
      <c r="L279" s="56" t="s">
        <v>45</v>
      </c>
      <c r="M279" s="40" t="n">
        <v>23.99</v>
      </c>
      <c r="N279" s="41" t="s">
        <v>32</v>
      </c>
      <c r="O279" s="41" t="n">
        <v>23.99</v>
      </c>
      <c r="P279" s="41" t="n">
        <v>3.74</v>
      </c>
      <c r="Q279" s="55"/>
      <c r="R279" s="41" t="s">
        <v>43</v>
      </c>
      <c r="S279" s="56" t="s">
        <v>45</v>
      </c>
      <c r="T279" s="45" t="n">
        <v>-101.676666666667</v>
      </c>
    </row>
    <row r="280" customFormat="false" ht="15.75" hidden="false" customHeight="true" outlineLevel="0" collapsed="false">
      <c r="B280" s="57" t="s">
        <v>37</v>
      </c>
      <c r="C280" s="58"/>
      <c r="D280" s="40" t="n">
        <v>23.76</v>
      </c>
      <c r="E280" s="40" t="s">
        <v>35</v>
      </c>
      <c r="F280" s="40" t="n">
        <v>1.00968013468013</v>
      </c>
      <c r="G280" s="41" t="s">
        <v>35</v>
      </c>
      <c r="H280" s="41" t="n">
        <v>1.00968013468013</v>
      </c>
      <c r="I280" s="41" t="n">
        <v>0.157407407407407</v>
      </c>
      <c r="J280" s="55"/>
      <c r="K280" s="43" t="s">
        <v>43</v>
      </c>
      <c r="L280" s="56" t="s">
        <v>33</v>
      </c>
      <c r="M280" s="40" t="n">
        <v>23.99</v>
      </c>
      <c r="N280" s="41" t="s">
        <v>35</v>
      </c>
      <c r="O280" s="41" t="n">
        <v>23.99</v>
      </c>
      <c r="P280" s="41" t="n">
        <v>3.74</v>
      </c>
      <c r="Q280" s="55"/>
      <c r="R280" s="41" t="s">
        <v>43</v>
      </c>
      <c r="S280" s="56" t="s">
        <v>33</v>
      </c>
      <c r="T280" s="45" t="n">
        <v>-101.676666666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3</v>
      </c>
      <c r="E282" s="40" t="s">
        <v>33</v>
      </c>
      <c r="F282" s="40" t="s">
        <v>33</v>
      </c>
      <c r="G282" s="41" t="s">
        <v>33</v>
      </c>
      <c r="H282" s="41" t="s">
        <v>33</v>
      </c>
      <c r="I282" s="41" t="s">
        <v>33</v>
      </c>
      <c r="J282" s="42"/>
      <c r="K282" s="43" t="s">
        <v>43</v>
      </c>
      <c r="L282" s="44" t="s">
        <v>43</v>
      </c>
      <c r="M282" s="40" t="s">
        <v>33</v>
      </c>
      <c r="N282" s="41" t="s">
        <v>33</v>
      </c>
      <c r="O282" s="41" t="s">
        <v>33</v>
      </c>
      <c r="P282" s="41" t="s">
        <v>33</v>
      </c>
      <c r="Q282" s="42"/>
      <c r="R282" s="41" t="s">
        <v>43</v>
      </c>
      <c r="S282" s="44" t="s">
        <v>43</v>
      </c>
      <c r="T282" s="45" t="s">
        <v>45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43</v>
      </c>
      <c r="L284" s="44" t="s">
        <v>4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43</v>
      </c>
      <c r="S284" s="44" t="s">
        <v>43</v>
      </c>
      <c r="T284" s="45" t="s">
        <v>45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43</v>
      </c>
      <c r="L286" s="56" t="s">
        <v>4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43</v>
      </c>
      <c r="S286" s="56" t="s">
        <v>43</v>
      </c>
      <c r="T286" s="45" t="s">
        <v>45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43</v>
      </c>
      <c r="L288" s="56" t="s">
        <v>4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43</v>
      </c>
      <c r="S288" s="56" t="s">
        <v>43</v>
      </c>
      <c r="T288" s="45" t="s">
        <v>45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467.1</v>
      </c>
      <c r="E297" s="33" t="n">
        <v>17.63</v>
      </c>
      <c r="F297" s="33" t="n">
        <v>3.61449368443588</v>
      </c>
      <c r="G297" s="34" t="n">
        <v>-1.55213016484693</v>
      </c>
      <c r="H297" s="34" t="n">
        <v>2.06236351958895</v>
      </c>
      <c r="I297" s="34" t="n">
        <v>0.00875615499892956</v>
      </c>
      <c r="J297" s="35"/>
      <c r="K297" s="34" t="s">
        <v>43</v>
      </c>
      <c r="L297" s="36" t="s">
        <v>45</v>
      </c>
      <c r="M297" s="33" t="n">
        <v>1688.33</v>
      </c>
      <c r="N297" s="34" t="n">
        <v>-725</v>
      </c>
      <c r="O297" s="34" t="n">
        <v>963.33</v>
      </c>
      <c r="P297" s="34" t="n">
        <v>4.09</v>
      </c>
      <c r="Q297" s="35"/>
      <c r="R297" s="34" t="s">
        <v>43</v>
      </c>
      <c r="S297" s="36" t="s">
        <v>45</v>
      </c>
      <c r="T297" s="37" t="n">
        <v>-3547.20666666667</v>
      </c>
    </row>
    <row r="298" customFormat="false" ht="15.75" hidden="false" customHeight="false" outlineLevel="0" collapsed="false">
      <c r="B298" s="38" t="s">
        <v>34</v>
      </c>
      <c r="C298" s="39"/>
      <c r="D298" s="40" t="n">
        <v>440.8</v>
      </c>
      <c r="E298" s="40" t="n">
        <v>17.63</v>
      </c>
      <c r="F298" s="40" t="n">
        <v>3.76361161524501</v>
      </c>
      <c r="G298" s="41" t="n">
        <v>-1.64473684210526</v>
      </c>
      <c r="H298" s="41" t="n">
        <v>2.11887477313975</v>
      </c>
      <c r="I298" s="41" t="s">
        <v>43</v>
      </c>
      <c r="J298" s="42"/>
      <c r="K298" s="43" t="s">
        <v>43</v>
      </c>
      <c r="L298" s="44" t="s">
        <v>43</v>
      </c>
      <c r="M298" s="40" t="n">
        <v>1659</v>
      </c>
      <c r="N298" s="41" t="n">
        <v>-725</v>
      </c>
      <c r="O298" s="41" t="n">
        <v>934</v>
      </c>
      <c r="P298" s="41" t="s">
        <v>43</v>
      </c>
      <c r="Q298" s="42"/>
      <c r="R298" s="41" t="s">
        <v>43</v>
      </c>
      <c r="S298" s="44" t="s">
        <v>43</v>
      </c>
      <c r="T298" s="45" t="n">
        <v>-3424.66666666667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26.3</v>
      </c>
      <c r="E301" s="40" t="s">
        <v>32</v>
      </c>
      <c r="F301" s="40" t="n">
        <v>1.11520912547529</v>
      </c>
      <c r="G301" s="41" t="s">
        <v>32</v>
      </c>
      <c r="H301" s="41" t="n">
        <v>1.11520912547529</v>
      </c>
      <c r="I301" s="41" t="n">
        <v>0.155513307984791</v>
      </c>
      <c r="J301" s="55"/>
      <c r="K301" s="43" t="s">
        <v>43</v>
      </c>
      <c r="L301" s="56" t="s">
        <v>45</v>
      </c>
      <c r="M301" s="40" t="n">
        <v>29.33</v>
      </c>
      <c r="N301" s="41" t="s">
        <v>32</v>
      </c>
      <c r="O301" s="41" t="n">
        <v>29.33</v>
      </c>
      <c r="P301" s="41" t="n">
        <v>4.09</v>
      </c>
      <c r="Q301" s="55"/>
      <c r="R301" s="41" t="s">
        <v>43</v>
      </c>
      <c r="S301" s="56" t="s">
        <v>45</v>
      </c>
      <c r="T301" s="45" t="n">
        <v>-122.54</v>
      </c>
    </row>
    <row r="302" customFormat="false" ht="15.75" hidden="false" customHeight="true" outlineLevel="0" collapsed="false">
      <c r="B302" s="57" t="s">
        <v>37</v>
      </c>
      <c r="C302" s="58"/>
      <c r="D302" s="40" t="n">
        <v>26.3</v>
      </c>
      <c r="E302" s="40" t="s">
        <v>35</v>
      </c>
      <c r="F302" s="40" t="n">
        <v>1.11520912547529</v>
      </c>
      <c r="G302" s="41" t="s">
        <v>35</v>
      </c>
      <c r="H302" s="41" t="n">
        <v>1.11520912547529</v>
      </c>
      <c r="I302" s="41" t="n">
        <v>0.155513307984791</v>
      </c>
      <c r="J302" s="55"/>
      <c r="K302" s="43" t="s">
        <v>43</v>
      </c>
      <c r="L302" s="56" t="s">
        <v>33</v>
      </c>
      <c r="M302" s="40" t="n">
        <v>29.33</v>
      </c>
      <c r="N302" s="41" t="s">
        <v>35</v>
      </c>
      <c r="O302" s="41" t="n">
        <v>29.33</v>
      </c>
      <c r="P302" s="41" t="n">
        <v>4.09</v>
      </c>
      <c r="Q302" s="55"/>
      <c r="R302" s="41" t="s">
        <v>43</v>
      </c>
      <c r="S302" s="56" t="s">
        <v>33</v>
      </c>
      <c r="T302" s="45" t="n">
        <v>-122.5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3</v>
      </c>
      <c r="E304" s="40" t="s">
        <v>33</v>
      </c>
      <c r="F304" s="40" t="s">
        <v>33</v>
      </c>
      <c r="G304" s="41" t="s">
        <v>33</v>
      </c>
      <c r="H304" s="41" t="s">
        <v>33</v>
      </c>
      <c r="I304" s="41" t="s">
        <v>33</v>
      </c>
      <c r="J304" s="42"/>
      <c r="K304" s="43" t="s">
        <v>43</v>
      </c>
      <c r="L304" s="44" t="s">
        <v>43</v>
      </c>
      <c r="M304" s="40" t="s">
        <v>33</v>
      </c>
      <c r="N304" s="41" t="s">
        <v>33</v>
      </c>
      <c r="O304" s="41" t="s">
        <v>33</v>
      </c>
      <c r="P304" s="41" t="s">
        <v>33</v>
      </c>
      <c r="Q304" s="42"/>
      <c r="R304" s="41" t="s">
        <v>43</v>
      </c>
      <c r="S304" s="44" t="s">
        <v>43</v>
      </c>
      <c r="T304" s="45" t="s">
        <v>45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43</v>
      </c>
      <c r="L306" s="44" t="s">
        <v>4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43</v>
      </c>
      <c r="S306" s="44" t="s">
        <v>43</v>
      </c>
      <c r="T306" s="45" t="s">
        <v>45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43</v>
      </c>
      <c r="L308" s="56" t="s">
        <v>4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43</v>
      </c>
      <c r="S308" s="56" t="s">
        <v>43</v>
      </c>
      <c r="T308" s="45" t="s">
        <v>45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43</v>
      </c>
      <c r="L310" s="56" t="s">
        <v>4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43</v>
      </c>
      <c r="S310" s="56" t="s">
        <v>43</v>
      </c>
      <c r="T310" s="45" t="s">
        <v>45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468.4</v>
      </c>
      <c r="E319" s="33" t="n">
        <v>17.63</v>
      </c>
      <c r="F319" s="33" t="n">
        <v>3.61389837745517</v>
      </c>
      <c r="G319" s="34" t="n">
        <v>-1.60546541417592</v>
      </c>
      <c r="H319" s="34" t="n">
        <v>2.00843296327925</v>
      </c>
      <c r="I319" s="34" t="n">
        <v>0.00920153714773697</v>
      </c>
      <c r="J319" s="35"/>
      <c r="K319" s="34" t="s">
        <v>43</v>
      </c>
      <c r="L319" s="36" t="s">
        <v>45</v>
      </c>
      <c r="M319" s="33" t="n">
        <v>1692.75</v>
      </c>
      <c r="N319" s="34" t="n">
        <v>-752</v>
      </c>
      <c r="O319" s="34" t="n">
        <v>940.75</v>
      </c>
      <c r="P319" s="34" t="n">
        <v>4.31</v>
      </c>
      <c r="Q319" s="35"/>
      <c r="R319" s="34" t="s">
        <v>43</v>
      </c>
      <c r="S319" s="36" t="s">
        <v>45</v>
      </c>
      <c r="T319" s="37" t="n">
        <v>-3465.2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440.8</v>
      </c>
      <c r="E320" s="40" t="n">
        <v>17.63</v>
      </c>
      <c r="F320" s="40" t="n">
        <v>3.76361161524501</v>
      </c>
      <c r="G320" s="41" t="n">
        <v>-1.7059891107078</v>
      </c>
      <c r="H320" s="41" t="n">
        <v>2.05762250453721</v>
      </c>
      <c r="I320" s="41" t="s">
        <v>43</v>
      </c>
      <c r="J320" s="42"/>
      <c r="K320" s="43" t="s">
        <v>43</v>
      </c>
      <c r="L320" s="44" t="s">
        <v>43</v>
      </c>
      <c r="M320" s="40" t="n">
        <v>1659</v>
      </c>
      <c r="N320" s="41" t="n">
        <v>-752</v>
      </c>
      <c r="O320" s="41" t="n">
        <v>907</v>
      </c>
      <c r="P320" s="41" t="s">
        <v>43</v>
      </c>
      <c r="Q320" s="42"/>
      <c r="R320" s="41" t="s">
        <v>43</v>
      </c>
      <c r="S320" s="44" t="s">
        <v>43</v>
      </c>
      <c r="T320" s="45" t="n">
        <v>-3325.66666666667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27.6</v>
      </c>
      <c r="E323" s="40" t="s">
        <v>32</v>
      </c>
      <c r="F323" s="40" t="n">
        <v>1.22282608695652</v>
      </c>
      <c r="G323" s="41" t="s">
        <v>32</v>
      </c>
      <c r="H323" s="41" t="n">
        <v>1.22282608695652</v>
      </c>
      <c r="I323" s="41" t="n">
        <v>0.156159420289855</v>
      </c>
      <c r="J323" s="55"/>
      <c r="K323" s="43" t="s">
        <v>43</v>
      </c>
      <c r="L323" s="56" t="s">
        <v>45</v>
      </c>
      <c r="M323" s="40" t="n">
        <v>33.75</v>
      </c>
      <c r="N323" s="41" t="s">
        <v>32</v>
      </c>
      <c r="O323" s="41" t="n">
        <v>33.75</v>
      </c>
      <c r="P323" s="41" t="n">
        <v>4.31</v>
      </c>
      <c r="Q323" s="55"/>
      <c r="R323" s="41" t="s">
        <v>43</v>
      </c>
      <c r="S323" s="56" t="s">
        <v>45</v>
      </c>
      <c r="T323" s="45" t="n">
        <v>-139.553333333333</v>
      </c>
    </row>
    <row r="324" customFormat="false" ht="15.75" hidden="false" customHeight="true" outlineLevel="0" collapsed="false">
      <c r="B324" s="57" t="s">
        <v>37</v>
      </c>
      <c r="C324" s="58"/>
      <c r="D324" s="40" t="n">
        <v>27.6</v>
      </c>
      <c r="E324" s="40" t="s">
        <v>35</v>
      </c>
      <c r="F324" s="40" t="n">
        <v>1.22282608695652</v>
      </c>
      <c r="G324" s="41" t="s">
        <v>35</v>
      </c>
      <c r="H324" s="41" t="n">
        <v>1.22282608695652</v>
      </c>
      <c r="I324" s="41" t="n">
        <v>0.156159420289855</v>
      </c>
      <c r="J324" s="55"/>
      <c r="K324" s="43" t="s">
        <v>43</v>
      </c>
      <c r="L324" s="56" t="s">
        <v>33</v>
      </c>
      <c r="M324" s="40" t="n">
        <v>33.75</v>
      </c>
      <c r="N324" s="41" t="s">
        <v>35</v>
      </c>
      <c r="O324" s="41" t="n">
        <v>33.75</v>
      </c>
      <c r="P324" s="41" t="n">
        <v>4.31</v>
      </c>
      <c r="Q324" s="55"/>
      <c r="R324" s="41" t="s">
        <v>43</v>
      </c>
      <c r="S324" s="56" t="s">
        <v>33</v>
      </c>
      <c r="T324" s="45" t="n">
        <v>-139.5533333333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3</v>
      </c>
      <c r="E326" s="40" t="s">
        <v>33</v>
      </c>
      <c r="F326" s="40" t="s">
        <v>33</v>
      </c>
      <c r="G326" s="41" t="s">
        <v>33</v>
      </c>
      <c r="H326" s="41" t="s">
        <v>33</v>
      </c>
      <c r="I326" s="41" t="s">
        <v>33</v>
      </c>
      <c r="J326" s="42"/>
      <c r="K326" s="43" t="s">
        <v>43</v>
      </c>
      <c r="L326" s="44" t="s">
        <v>43</v>
      </c>
      <c r="M326" s="40" t="s">
        <v>33</v>
      </c>
      <c r="N326" s="41" t="s">
        <v>33</v>
      </c>
      <c r="O326" s="41" t="s">
        <v>33</v>
      </c>
      <c r="P326" s="41" t="s">
        <v>33</v>
      </c>
      <c r="Q326" s="42"/>
      <c r="R326" s="41" t="s">
        <v>43</v>
      </c>
      <c r="S326" s="44" t="s">
        <v>43</v>
      </c>
      <c r="T326" s="45" t="s">
        <v>45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43</v>
      </c>
      <c r="L328" s="44" t="s">
        <v>4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43</v>
      </c>
      <c r="S328" s="44" t="s">
        <v>43</v>
      </c>
      <c r="T328" s="45" t="s">
        <v>45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43</v>
      </c>
      <c r="L330" s="56" t="s">
        <v>4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43</v>
      </c>
      <c r="S330" s="56" t="s">
        <v>43</v>
      </c>
      <c r="T330" s="45" t="s">
        <v>45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43</v>
      </c>
      <c r="L332" s="56" t="s">
        <v>4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43</v>
      </c>
      <c r="S332" s="56" t="s">
        <v>43</v>
      </c>
      <c r="T332" s="45" t="s">
        <v>45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471.76</v>
      </c>
      <c r="E341" s="33" t="n">
        <v>17.63</v>
      </c>
      <c r="F341" s="33" t="n">
        <v>3.604120739359</v>
      </c>
      <c r="G341" s="34" t="n">
        <v>-2.57548329659149</v>
      </c>
      <c r="H341" s="34" t="n">
        <v>1.02863744276751</v>
      </c>
      <c r="I341" s="34" t="n">
        <v>0.0100262845514668</v>
      </c>
      <c r="J341" s="35"/>
      <c r="K341" s="34" t="s">
        <v>43</v>
      </c>
      <c r="L341" s="36" t="s">
        <v>45</v>
      </c>
      <c r="M341" s="33" t="n">
        <v>1700.28</v>
      </c>
      <c r="N341" s="34" t="n">
        <v>-1215.01</v>
      </c>
      <c r="O341" s="34" t="n">
        <v>485.27</v>
      </c>
      <c r="P341" s="34" t="n">
        <v>4.73</v>
      </c>
      <c r="Q341" s="35"/>
      <c r="R341" s="34" t="s">
        <v>43</v>
      </c>
      <c r="S341" s="36" t="s">
        <v>45</v>
      </c>
      <c r="T341" s="37" t="n">
        <v>-1796.6666666666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440.8</v>
      </c>
      <c r="E342" s="40" t="n">
        <v>17.63</v>
      </c>
      <c r="F342" s="40" t="n">
        <v>3.76361161524501</v>
      </c>
      <c r="G342" s="41" t="n">
        <v>-2.74954627949183</v>
      </c>
      <c r="H342" s="41" t="n">
        <v>1.01406533575318</v>
      </c>
      <c r="I342" s="41" t="s">
        <v>43</v>
      </c>
      <c r="J342" s="42"/>
      <c r="K342" s="43" t="s">
        <v>43</v>
      </c>
      <c r="L342" s="44" t="s">
        <v>43</v>
      </c>
      <c r="M342" s="40" t="n">
        <v>1659</v>
      </c>
      <c r="N342" s="41" t="n">
        <v>-1212</v>
      </c>
      <c r="O342" s="41" t="n">
        <v>447</v>
      </c>
      <c r="P342" s="41" t="s">
        <v>43</v>
      </c>
      <c r="Q342" s="42"/>
      <c r="R342" s="41" t="s">
        <v>43</v>
      </c>
      <c r="S342" s="44" t="s">
        <v>43</v>
      </c>
      <c r="T342" s="45" t="n">
        <v>-1639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0.96</v>
      </c>
      <c r="E345" s="40" t="s">
        <v>32</v>
      </c>
      <c r="F345" s="40" t="n">
        <v>1.33333333333333</v>
      </c>
      <c r="G345" s="41" t="n">
        <v>-0.0972222222222222</v>
      </c>
      <c r="H345" s="41" t="n">
        <v>1.23611111111111</v>
      </c>
      <c r="I345" s="41" t="n">
        <v>0.152777777777778</v>
      </c>
      <c r="J345" s="55"/>
      <c r="K345" s="43" t="s">
        <v>43</v>
      </c>
      <c r="L345" s="56" t="s">
        <v>45</v>
      </c>
      <c r="M345" s="40" t="n">
        <v>41.28</v>
      </c>
      <c r="N345" s="41" t="n">
        <v>-3.01</v>
      </c>
      <c r="O345" s="41" t="n">
        <v>38.27</v>
      </c>
      <c r="P345" s="41" t="n">
        <v>4.73</v>
      </c>
      <c r="Q345" s="55"/>
      <c r="R345" s="41" t="s">
        <v>43</v>
      </c>
      <c r="S345" s="56" t="s">
        <v>45</v>
      </c>
      <c r="T345" s="45" t="n">
        <v>-157.66666666666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0.96</v>
      </c>
      <c r="E346" s="40" t="s">
        <v>35</v>
      </c>
      <c r="F346" s="40" t="n">
        <v>1.33333333333333</v>
      </c>
      <c r="G346" s="41" t="n">
        <v>-0.0972222222222222</v>
      </c>
      <c r="H346" s="41" t="n">
        <v>1.23611111111111</v>
      </c>
      <c r="I346" s="41" t="n">
        <v>0.152777777777778</v>
      </c>
      <c r="J346" s="55"/>
      <c r="K346" s="43" t="s">
        <v>43</v>
      </c>
      <c r="L346" s="56" t="s">
        <v>33</v>
      </c>
      <c r="M346" s="40" t="n">
        <v>41.28</v>
      </c>
      <c r="N346" s="41" t="n">
        <v>-3.01</v>
      </c>
      <c r="O346" s="41" t="n">
        <v>38.27</v>
      </c>
      <c r="P346" s="41" t="n">
        <v>4.73</v>
      </c>
      <c r="Q346" s="55"/>
      <c r="R346" s="41" t="s">
        <v>43</v>
      </c>
      <c r="S346" s="56" t="s">
        <v>33</v>
      </c>
      <c r="T346" s="45" t="n">
        <v>-157.66666666666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3</v>
      </c>
      <c r="E348" s="40" t="s">
        <v>33</v>
      </c>
      <c r="F348" s="40" t="s">
        <v>33</v>
      </c>
      <c r="G348" s="41" t="s">
        <v>33</v>
      </c>
      <c r="H348" s="41" t="s">
        <v>33</v>
      </c>
      <c r="I348" s="41" t="s">
        <v>33</v>
      </c>
      <c r="J348" s="42"/>
      <c r="K348" s="43" t="s">
        <v>43</v>
      </c>
      <c r="L348" s="44" t="s">
        <v>43</v>
      </c>
      <c r="M348" s="40" t="s">
        <v>33</v>
      </c>
      <c r="N348" s="41" t="s">
        <v>33</v>
      </c>
      <c r="O348" s="41" t="s">
        <v>33</v>
      </c>
      <c r="P348" s="41" t="s">
        <v>33</v>
      </c>
      <c r="Q348" s="42"/>
      <c r="R348" s="41" t="s">
        <v>43</v>
      </c>
      <c r="S348" s="44" t="s">
        <v>43</v>
      </c>
      <c r="T348" s="45" t="s">
        <v>45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43</v>
      </c>
      <c r="L350" s="44" t="s">
        <v>4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43</v>
      </c>
      <c r="S350" s="44" t="s">
        <v>43</v>
      </c>
      <c r="T350" s="45" t="s">
        <v>4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43</v>
      </c>
      <c r="L352" s="56" t="s">
        <v>4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43</v>
      </c>
      <c r="S352" s="56" t="s">
        <v>43</v>
      </c>
      <c r="T352" s="45" t="s">
        <v>45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43</v>
      </c>
      <c r="L354" s="56" t="s">
        <v>4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43</v>
      </c>
      <c r="S354" s="56" t="s">
        <v>43</v>
      </c>
      <c r="T354" s="45" t="s">
        <v>45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475.6</v>
      </c>
      <c r="E363" s="33" t="n">
        <v>17.63</v>
      </c>
      <c r="F363" s="33" t="n">
        <v>3.58984440706476</v>
      </c>
      <c r="G363" s="34" t="n">
        <v>-2.00466778805719</v>
      </c>
      <c r="H363" s="34" t="n">
        <v>1.58517661900757</v>
      </c>
      <c r="I363" s="34" t="n">
        <v>0.0108915054667788</v>
      </c>
      <c r="J363" s="35"/>
      <c r="K363" s="34" t="s">
        <v>43</v>
      </c>
      <c r="L363" s="36" t="s">
        <v>45</v>
      </c>
      <c r="M363" s="33" t="n">
        <v>1707.33</v>
      </c>
      <c r="N363" s="34" t="n">
        <v>-953.42</v>
      </c>
      <c r="O363" s="34" t="n">
        <v>753.91</v>
      </c>
      <c r="P363" s="34" t="n">
        <v>5.18</v>
      </c>
      <c r="Q363" s="35"/>
      <c r="R363" s="34" t="s">
        <v>43</v>
      </c>
      <c r="S363" s="36" t="s">
        <v>45</v>
      </c>
      <c r="T363" s="37" t="n">
        <v>-2783.33</v>
      </c>
    </row>
    <row r="364" customFormat="false" ht="15.75" hidden="false" customHeight="false" outlineLevel="0" collapsed="false">
      <c r="B364" s="38" t="s">
        <v>34</v>
      </c>
      <c r="C364" s="39"/>
      <c r="D364" s="40" t="n">
        <v>440.8</v>
      </c>
      <c r="E364" s="40" t="n">
        <v>17.63</v>
      </c>
      <c r="F364" s="40" t="n">
        <v>3.76361161524501</v>
      </c>
      <c r="G364" s="41" t="n">
        <v>-2.1551724137931</v>
      </c>
      <c r="H364" s="41" t="n">
        <v>1.60843920145191</v>
      </c>
      <c r="I364" s="41" t="s">
        <v>43</v>
      </c>
      <c r="J364" s="42"/>
      <c r="K364" s="43" t="s">
        <v>43</v>
      </c>
      <c r="L364" s="44" t="s">
        <v>43</v>
      </c>
      <c r="M364" s="40" t="n">
        <v>1659</v>
      </c>
      <c r="N364" s="41" t="n">
        <v>-950</v>
      </c>
      <c r="O364" s="41" t="n">
        <v>709</v>
      </c>
      <c r="P364" s="41" t="s">
        <v>43</v>
      </c>
      <c r="Q364" s="42"/>
      <c r="R364" s="41" t="s">
        <v>43</v>
      </c>
      <c r="S364" s="44" t="s">
        <v>43</v>
      </c>
      <c r="T364" s="45" t="n">
        <v>-2599.6666666666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34.8</v>
      </c>
      <c r="E367" s="40" t="s">
        <v>32</v>
      </c>
      <c r="F367" s="40" t="n">
        <v>1.38879310344828</v>
      </c>
      <c r="G367" s="41" t="n">
        <v>-0.0982758620689655</v>
      </c>
      <c r="H367" s="41" t="n">
        <v>1.29051724137931</v>
      </c>
      <c r="I367" s="41" t="n">
        <v>0.148850574712644</v>
      </c>
      <c r="J367" s="55"/>
      <c r="K367" s="43" t="s">
        <v>43</v>
      </c>
      <c r="L367" s="56" t="s">
        <v>45</v>
      </c>
      <c r="M367" s="40" t="n">
        <v>48.33</v>
      </c>
      <c r="N367" s="41" t="n">
        <v>-3.42</v>
      </c>
      <c r="O367" s="41" t="n">
        <v>44.91</v>
      </c>
      <c r="P367" s="41" t="n">
        <v>5.18</v>
      </c>
      <c r="Q367" s="55"/>
      <c r="R367" s="41" t="s">
        <v>43</v>
      </c>
      <c r="S367" s="56" t="s">
        <v>45</v>
      </c>
      <c r="T367" s="45" t="n">
        <v>-183.66333333333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4.8</v>
      </c>
      <c r="E368" s="40" t="s">
        <v>35</v>
      </c>
      <c r="F368" s="40" t="n">
        <v>1.38879310344828</v>
      </c>
      <c r="G368" s="41" t="n">
        <v>-0.0982758620689655</v>
      </c>
      <c r="H368" s="41" t="n">
        <v>1.29051724137931</v>
      </c>
      <c r="I368" s="41" t="n">
        <v>0.148850574712644</v>
      </c>
      <c r="J368" s="55"/>
      <c r="K368" s="43" t="s">
        <v>43</v>
      </c>
      <c r="L368" s="56" t="s">
        <v>33</v>
      </c>
      <c r="M368" s="40" t="n">
        <v>48.33</v>
      </c>
      <c r="N368" s="41" t="n">
        <v>-3.42</v>
      </c>
      <c r="O368" s="41" t="n">
        <v>44.91</v>
      </c>
      <c r="P368" s="41" t="n">
        <v>5.18</v>
      </c>
      <c r="Q368" s="55"/>
      <c r="R368" s="41" t="s">
        <v>43</v>
      </c>
      <c r="S368" s="56" t="s">
        <v>33</v>
      </c>
      <c r="T368" s="45" t="n">
        <v>-183.6633333333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3</v>
      </c>
      <c r="E370" s="40" t="s">
        <v>33</v>
      </c>
      <c r="F370" s="40" t="s">
        <v>33</v>
      </c>
      <c r="G370" s="41" t="s">
        <v>33</v>
      </c>
      <c r="H370" s="41" t="s">
        <v>33</v>
      </c>
      <c r="I370" s="41" t="s">
        <v>33</v>
      </c>
      <c r="J370" s="42"/>
      <c r="K370" s="43" t="s">
        <v>43</v>
      </c>
      <c r="L370" s="44" t="s">
        <v>43</v>
      </c>
      <c r="M370" s="40" t="s">
        <v>33</v>
      </c>
      <c r="N370" s="41" t="s">
        <v>33</v>
      </c>
      <c r="O370" s="41" t="s">
        <v>33</v>
      </c>
      <c r="P370" s="41" t="s">
        <v>33</v>
      </c>
      <c r="Q370" s="42"/>
      <c r="R370" s="41" t="s">
        <v>43</v>
      </c>
      <c r="S370" s="44" t="s">
        <v>43</v>
      </c>
      <c r="T370" s="45" t="s">
        <v>45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43</v>
      </c>
      <c r="L372" s="44" t="s">
        <v>4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43</v>
      </c>
      <c r="S372" s="44" t="s">
        <v>43</v>
      </c>
      <c r="T372" s="45" t="s">
        <v>45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43</v>
      </c>
      <c r="L374" s="56" t="s">
        <v>4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43</v>
      </c>
      <c r="S374" s="56" t="s">
        <v>43</v>
      </c>
      <c r="T374" s="45" t="s">
        <v>4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43</v>
      </c>
      <c r="L376" s="56" t="s">
        <v>4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43</v>
      </c>
      <c r="S376" s="56" t="s">
        <v>43</v>
      </c>
      <c r="T376" s="45" t="s">
        <v>45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34.79</v>
      </c>
      <c r="E385" s="33" t="n">
        <v>17.63</v>
      </c>
      <c r="F385" s="33" t="n">
        <v>3.46632747943543</v>
      </c>
      <c r="G385" s="34" t="n">
        <v>-1.95818919575908</v>
      </c>
      <c r="H385" s="34" t="n">
        <v>1.50813828367634</v>
      </c>
      <c r="I385" s="34" t="n">
        <v>0.01006002356065</v>
      </c>
      <c r="J385" s="35"/>
      <c r="K385" s="34" t="s">
        <v>43</v>
      </c>
      <c r="L385" s="36" t="s">
        <v>45</v>
      </c>
      <c r="M385" s="33" t="n">
        <v>1853.75727272727</v>
      </c>
      <c r="N385" s="34" t="n">
        <v>-1047.22</v>
      </c>
      <c r="O385" s="34" t="n">
        <v>806.537272727272</v>
      </c>
      <c r="P385" s="34" t="n">
        <v>5.38</v>
      </c>
      <c r="Q385" s="35"/>
      <c r="R385" s="34" t="s">
        <v>43</v>
      </c>
      <c r="S385" s="36" t="s">
        <v>45</v>
      </c>
      <c r="T385" s="37" t="n">
        <v>-2977.03</v>
      </c>
    </row>
    <row r="386" customFormat="false" ht="15.75" hidden="false" customHeight="false" outlineLevel="0" collapsed="false">
      <c r="B386" s="38" t="s">
        <v>34</v>
      </c>
      <c r="C386" s="39"/>
      <c r="D386" s="40" t="n">
        <v>498.95</v>
      </c>
      <c r="E386" s="40" t="n">
        <v>17.63</v>
      </c>
      <c r="F386" s="40" t="n">
        <v>3.60428900691452</v>
      </c>
      <c r="G386" s="41" t="n">
        <v>-2.09099108127067</v>
      </c>
      <c r="H386" s="41" t="n">
        <v>1.51329792564385</v>
      </c>
      <c r="I386" s="41" t="s">
        <v>43</v>
      </c>
      <c r="J386" s="42"/>
      <c r="K386" s="43" t="s">
        <v>43</v>
      </c>
      <c r="L386" s="44" t="s">
        <v>43</v>
      </c>
      <c r="M386" s="40" t="n">
        <v>1798.36</v>
      </c>
      <c r="N386" s="41" t="n">
        <v>-1043.3</v>
      </c>
      <c r="O386" s="41" t="n">
        <v>755.06</v>
      </c>
      <c r="P386" s="41" t="s">
        <v>43</v>
      </c>
      <c r="Q386" s="42"/>
      <c r="R386" s="41" t="s">
        <v>43</v>
      </c>
      <c r="S386" s="44" t="s">
        <v>43</v>
      </c>
      <c r="T386" s="45" t="n">
        <v>-2768.5533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35.84</v>
      </c>
      <c r="E389" s="40" t="s">
        <v>32</v>
      </c>
      <c r="F389" s="40" t="n">
        <v>1.54568283279221</v>
      </c>
      <c r="G389" s="41" t="n">
        <v>-0.109375</v>
      </c>
      <c r="H389" s="41" t="n">
        <v>1.43630783279221</v>
      </c>
      <c r="I389" s="41" t="n">
        <v>0.150111607142857</v>
      </c>
      <c r="J389" s="55"/>
      <c r="K389" s="43" t="s">
        <v>43</v>
      </c>
      <c r="L389" s="56" t="s">
        <v>45</v>
      </c>
      <c r="M389" s="40" t="n">
        <v>55.3972727272727</v>
      </c>
      <c r="N389" s="41" t="n">
        <v>-3.92</v>
      </c>
      <c r="O389" s="41" t="n">
        <v>51.4772727272727</v>
      </c>
      <c r="P389" s="41" t="n">
        <v>5.38</v>
      </c>
      <c r="Q389" s="55"/>
      <c r="R389" s="41" t="s">
        <v>43</v>
      </c>
      <c r="S389" s="56" t="s">
        <v>45</v>
      </c>
      <c r="T389" s="45" t="n">
        <v>-208.47666666666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5.84</v>
      </c>
      <c r="E390" s="40" t="s">
        <v>35</v>
      </c>
      <c r="F390" s="40" t="n">
        <v>1.54568283279221</v>
      </c>
      <c r="G390" s="41" t="n">
        <v>-0.109375</v>
      </c>
      <c r="H390" s="41" t="n">
        <v>1.43630783279221</v>
      </c>
      <c r="I390" s="41" t="n">
        <v>0.150111607142857</v>
      </c>
      <c r="J390" s="55"/>
      <c r="K390" s="43" t="s">
        <v>43</v>
      </c>
      <c r="L390" s="56" t="s">
        <v>33</v>
      </c>
      <c r="M390" s="40" t="n">
        <v>55.3972727272727</v>
      </c>
      <c r="N390" s="41" t="n">
        <v>-3.92</v>
      </c>
      <c r="O390" s="41" t="n">
        <v>51.4772727272727</v>
      </c>
      <c r="P390" s="41" t="n">
        <v>5.38</v>
      </c>
      <c r="Q390" s="55"/>
      <c r="R390" s="41" t="s">
        <v>43</v>
      </c>
      <c r="S390" s="56" t="s">
        <v>33</v>
      </c>
      <c r="T390" s="45" t="n">
        <v>-208.47666666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3</v>
      </c>
      <c r="E392" s="40" t="s">
        <v>33</v>
      </c>
      <c r="F392" s="40" t="s">
        <v>33</v>
      </c>
      <c r="G392" s="41" t="s">
        <v>33</v>
      </c>
      <c r="H392" s="41" t="s">
        <v>33</v>
      </c>
      <c r="I392" s="41" t="s">
        <v>33</v>
      </c>
      <c r="J392" s="42"/>
      <c r="K392" s="43" t="s">
        <v>43</v>
      </c>
      <c r="L392" s="44" t="s">
        <v>43</v>
      </c>
      <c r="M392" s="40" t="s">
        <v>33</v>
      </c>
      <c r="N392" s="41" t="s">
        <v>33</v>
      </c>
      <c r="O392" s="41" t="s">
        <v>33</v>
      </c>
      <c r="P392" s="41" t="s">
        <v>33</v>
      </c>
      <c r="Q392" s="42"/>
      <c r="R392" s="41" t="s">
        <v>43</v>
      </c>
      <c r="S392" s="44" t="s">
        <v>43</v>
      </c>
      <c r="T392" s="45" t="s">
        <v>45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43</v>
      </c>
      <c r="L394" s="44" t="s">
        <v>4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43</v>
      </c>
      <c r="S394" s="44" t="s">
        <v>43</v>
      </c>
      <c r="T394" s="45" t="s">
        <v>4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43</v>
      </c>
      <c r="L396" s="56" t="s">
        <v>4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43</v>
      </c>
      <c r="S396" s="56" t="s">
        <v>43</v>
      </c>
      <c r="T396" s="45" t="s">
        <v>45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43</v>
      </c>
      <c r="L398" s="56" t="s">
        <v>4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43</v>
      </c>
      <c r="S398" s="56" t="s">
        <v>43</v>
      </c>
      <c r="T398" s="45" t="s">
        <v>45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21770.182</v>
      </c>
      <c r="E11" s="33" t="n">
        <v>5644.631</v>
      </c>
      <c r="F11" s="33" t="n">
        <v>1.23383626420762</v>
      </c>
      <c r="G11" s="34" t="n">
        <v>-0.903754961717821</v>
      </c>
      <c r="H11" s="34" t="n">
        <v>0.3300813024898</v>
      </c>
      <c r="I11" s="34" t="n">
        <v>0.0568645336276252</v>
      </c>
      <c r="J11" s="35"/>
      <c r="K11" s="34" t="n">
        <v>0.0399697271434332</v>
      </c>
      <c r="L11" s="36" t="n">
        <v>-0.484484613026416</v>
      </c>
      <c r="M11" s="33" t="n">
        <v>26860.84003</v>
      </c>
      <c r="N11" s="34" t="n">
        <v>-19674.91</v>
      </c>
      <c r="O11" s="34" t="n">
        <v>7185.93003</v>
      </c>
      <c r="P11" s="34" t="n">
        <v>1237.95124641852</v>
      </c>
      <c r="Q11" s="35"/>
      <c r="R11" s="34" t="n">
        <v>644.533873507517</v>
      </c>
      <c r="S11" s="36" t="n">
        <v>-2734.73686571191</v>
      </c>
      <c r="T11" s="37" t="n">
        <v>-23223.4870421185</v>
      </c>
    </row>
    <row r="12" customFormat="false" ht="15.75" hidden="false" customHeight="false" outlineLevel="0" collapsed="false">
      <c r="B12" s="38" t="s">
        <v>34</v>
      </c>
      <c r="C12" s="39"/>
      <c r="D12" s="40" t="n">
        <v>21770.182</v>
      </c>
      <c r="E12" s="40" t="n">
        <v>5644.631</v>
      </c>
      <c r="F12" s="40" t="n">
        <v>1.23383626420762</v>
      </c>
      <c r="G12" s="41" t="n">
        <v>-0.903754961717821</v>
      </c>
      <c r="H12" s="41" t="n">
        <v>0.3300813024898</v>
      </c>
      <c r="I12" s="41" t="n">
        <v>0.0568645336276252</v>
      </c>
      <c r="J12" s="42"/>
      <c r="K12" s="43" t="n">
        <v>0.0399697271434332</v>
      </c>
      <c r="L12" s="44" t="n">
        <v>-0.484484613026416</v>
      </c>
      <c r="M12" s="40" t="n">
        <v>26860.84003</v>
      </c>
      <c r="N12" s="41" t="n">
        <v>-19674.91</v>
      </c>
      <c r="O12" s="41" t="n">
        <v>7185.93003</v>
      </c>
      <c r="P12" s="41" t="n">
        <v>1237.95124641852</v>
      </c>
      <c r="Q12" s="42"/>
      <c r="R12" s="41" t="n">
        <v>644.533873507517</v>
      </c>
      <c r="S12" s="44" t="n">
        <v>-2734.73686571191</v>
      </c>
      <c r="T12" s="45" t="n">
        <v>-23223.4870421185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38</v>
      </c>
      <c r="E15" s="40" t="s">
        <v>38</v>
      </c>
      <c r="F15" s="40" t="s">
        <v>38</v>
      </c>
      <c r="G15" s="41" t="s">
        <v>38</v>
      </c>
      <c r="H15" s="41" t="s">
        <v>38</v>
      </c>
      <c r="I15" s="41" t="s">
        <v>38</v>
      </c>
      <c r="J15" s="55"/>
      <c r="K15" s="43" t="s">
        <v>38</v>
      </c>
      <c r="L15" s="56" t="s">
        <v>38</v>
      </c>
      <c r="M15" s="40" t="s">
        <v>38</v>
      </c>
      <c r="N15" s="41" t="s">
        <v>38</v>
      </c>
      <c r="O15" s="41" t="s">
        <v>38</v>
      </c>
      <c r="P15" s="41" t="s">
        <v>38</v>
      </c>
      <c r="Q15" s="55"/>
      <c r="R15" s="41" t="s">
        <v>38</v>
      </c>
      <c r="S15" s="56" t="s">
        <v>38</v>
      </c>
      <c r="T15" s="45" t="s">
        <v>38</v>
      </c>
    </row>
    <row r="16" customFormat="false" ht="15.75" hidden="false" customHeight="false" outlineLevel="0" collapsed="false">
      <c r="B16" s="57" t="s">
        <v>37</v>
      </c>
      <c r="C16" s="58"/>
      <c r="D16" s="40" t="s">
        <v>38</v>
      </c>
      <c r="E16" s="40" t="s">
        <v>38</v>
      </c>
      <c r="F16" s="40" t="s">
        <v>38</v>
      </c>
      <c r="G16" s="41" t="s">
        <v>38</v>
      </c>
      <c r="H16" s="41" t="s">
        <v>38</v>
      </c>
      <c r="I16" s="41" t="s">
        <v>38</v>
      </c>
      <c r="J16" s="55"/>
      <c r="K16" s="43" t="s">
        <v>38</v>
      </c>
      <c r="L16" s="56" t="s">
        <v>38</v>
      </c>
      <c r="M16" s="40" t="s">
        <v>38</v>
      </c>
      <c r="N16" s="41" t="s">
        <v>38</v>
      </c>
      <c r="O16" s="41" t="s">
        <v>38</v>
      </c>
      <c r="P16" s="41" t="s">
        <v>38</v>
      </c>
      <c r="Q16" s="55"/>
      <c r="R16" s="41" t="s">
        <v>38</v>
      </c>
      <c r="S16" s="56" t="s">
        <v>38</v>
      </c>
      <c r="T16" s="45" t="s">
        <v>38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38</v>
      </c>
      <c r="E18" s="40" t="s">
        <v>38</v>
      </c>
      <c r="F18" s="40" t="s">
        <v>38</v>
      </c>
      <c r="G18" s="41" t="s">
        <v>38</v>
      </c>
      <c r="H18" s="41" t="s">
        <v>38</v>
      </c>
      <c r="I18" s="41" t="s">
        <v>38</v>
      </c>
      <c r="J18" s="42"/>
      <c r="K18" s="43" t="s">
        <v>38</v>
      </c>
      <c r="L18" s="44" t="s">
        <v>38</v>
      </c>
      <c r="M18" s="40" t="s">
        <v>38</v>
      </c>
      <c r="N18" s="41" t="s">
        <v>38</v>
      </c>
      <c r="O18" s="41" t="s">
        <v>38</v>
      </c>
      <c r="P18" s="41" t="s">
        <v>38</v>
      </c>
      <c r="Q18" s="42"/>
      <c r="R18" s="41" t="s">
        <v>38</v>
      </c>
      <c r="S18" s="44" t="s">
        <v>38</v>
      </c>
      <c r="T18" s="45" t="s">
        <v>3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8</v>
      </c>
      <c r="E20" s="40" t="s">
        <v>38</v>
      </c>
      <c r="F20" s="40" t="s">
        <v>38</v>
      </c>
      <c r="G20" s="41" t="s">
        <v>38</v>
      </c>
      <c r="H20" s="41" t="s">
        <v>38</v>
      </c>
      <c r="I20" s="41" t="s">
        <v>38</v>
      </c>
      <c r="J20" s="42"/>
      <c r="K20" s="43" t="s">
        <v>38</v>
      </c>
      <c r="L20" s="44" t="s">
        <v>38</v>
      </c>
      <c r="M20" s="40" t="s">
        <v>38</v>
      </c>
      <c r="N20" s="41" t="s">
        <v>38</v>
      </c>
      <c r="O20" s="41" t="s">
        <v>38</v>
      </c>
      <c r="P20" s="41" t="s">
        <v>38</v>
      </c>
      <c r="Q20" s="42"/>
      <c r="R20" s="41" t="s">
        <v>38</v>
      </c>
      <c r="S20" s="44" t="s">
        <v>38</v>
      </c>
      <c r="T20" s="45" t="s">
        <v>38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8</v>
      </c>
      <c r="E22" s="40" t="s">
        <v>38</v>
      </c>
      <c r="F22" s="40" t="s">
        <v>38</v>
      </c>
      <c r="G22" s="41" t="s">
        <v>38</v>
      </c>
      <c r="H22" s="41" t="s">
        <v>38</v>
      </c>
      <c r="I22" s="60" t="s">
        <v>38</v>
      </c>
      <c r="J22" s="55"/>
      <c r="K22" s="43" t="s">
        <v>38</v>
      </c>
      <c r="L22" s="56" t="s">
        <v>38</v>
      </c>
      <c r="M22" s="40" t="s">
        <v>38</v>
      </c>
      <c r="N22" s="41" t="s">
        <v>38</v>
      </c>
      <c r="O22" s="41" t="s">
        <v>38</v>
      </c>
      <c r="P22" s="60" t="s">
        <v>38</v>
      </c>
      <c r="Q22" s="55"/>
      <c r="R22" s="41" t="s">
        <v>38</v>
      </c>
      <c r="S22" s="56" t="s">
        <v>38</v>
      </c>
      <c r="T22" s="45" t="s">
        <v>38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8</v>
      </c>
      <c r="E24" s="40" t="s">
        <v>38</v>
      </c>
      <c r="F24" s="40" t="s">
        <v>38</v>
      </c>
      <c r="G24" s="41" t="s">
        <v>38</v>
      </c>
      <c r="H24" s="41" t="s">
        <v>38</v>
      </c>
      <c r="I24" s="41" t="s">
        <v>38</v>
      </c>
      <c r="J24" s="55"/>
      <c r="K24" s="43" t="s">
        <v>38</v>
      </c>
      <c r="L24" s="56" t="s">
        <v>38</v>
      </c>
      <c r="M24" s="40" t="s">
        <v>38</v>
      </c>
      <c r="N24" s="41" t="s">
        <v>38</v>
      </c>
      <c r="O24" s="41" t="s">
        <v>38</v>
      </c>
      <c r="P24" s="41" t="s">
        <v>38</v>
      </c>
      <c r="Q24" s="55"/>
      <c r="R24" s="41" t="s">
        <v>38</v>
      </c>
      <c r="S24" s="56" t="s">
        <v>38</v>
      </c>
      <c r="T24" s="45" t="s">
        <v>38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21828.394</v>
      </c>
      <c r="E33" s="33" t="n">
        <v>5714.154</v>
      </c>
      <c r="F33" s="33" t="n">
        <v>1.24540988814844</v>
      </c>
      <c r="G33" s="34" t="n">
        <v>-0.732527734289568</v>
      </c>
      <c r="H33" s="34" t="n">
        <v>0.512882153858868</v>
      </c>
      <c r="I33" s="34" t="n">
        <v>0.0503871507761909</v>
      </c>
      <c r="J33" s="35"/>
      <c r="K33" s="34" t="n">
        <v>0.0411596962286817</v>
      </c>
      <c r="L33" s="36" t="n">
        <v>-0.468166780520466</v>
      </c>
      <c r="M33" s="33" t="n">
        <v>27185.29773</v>
      </c>
      <c r="N33" s="34" t="n">
        <v>-15989.904</v>
      </c>
      <c r="O33" s="34" t="n">
        <v>11195.39373</v>
      </c>
      <c r="P33" s="34" t="n">
        <v>1099.8705796801</v>
      </c>
      <c r="Q33" s="35"/>
      <c r="R33" s="34" t="n">
        <v>663.257223356072</v>
      </c>
      <c r="S33" s="36" t="n">
        <v>-2675.17708157814</v>
      </c>
      <c r="T33" s="37" t="n">
        <v>-37705.5963220128</v>
      </c>
    </row>
    <row r="34" customFormat="false" ht="15.75" hidden="false" customHeight="false" outlineLevel="0" collapsed="false">
      <c r="B34" s="38" t="s">
        <v>34</v>
      </c>
      <c r="C34" s="39"/>
      <c r="D34" s="40" t="n">
        <v>21828.394</v>
      </c>
      <c r="E34" s="40" t="n">
        <v>5714.154</v>
      </c>
      <c r="F34" s="40" t="n">
        <v>1.24540988814844</v>
      </c>
      <c r="G34" s="41" t="n">
        <v>-0.732527734289568</v>
      </c>
      <c r="H34" s="41" t="n">
        <v>0.512882153858868</v>
      </c>
      <c r="I34" s="41" t="n">
        <v>0.0503871507761909</v>
      </c>
      <c r="J34" s="42"/>
      <c r="K34" s="43" t="n">
        <v>0.0411596962286817</v>
      </c>
      <c r="L34" s="44" t="n">
        <v>-0.468166780520466</v>
      </c>
      <c r="M34" s="40" t="n">
        <v>27185.29773</v>
      </c>
      <c r="N34" s="41" t="n">
        <v>-15989.904</v>
      </c>
      <c r="O34" s="41" t="n">
        <v>11195.39373</v>
      </c>
      <c r="P34" s="41" t="n">
        <v>1099.8705796801</v>
      </c>
      <c r="Q34" s="42"/>
      <c r="R34" s="41" t="n">
        <v>663.257223356072</v>
      </c>
      <c r="S34" s="44" t="n">
        <v>-2675.17708157814</v>
      </c>
      <c r="T34" s="45" t="n">
        <v>-37705.5963220128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38</v>
      </c>
      <c r="E37" s="40" t="s">
        <v>38</v>
      </c>
      <c r="F37" s="40" t="s">
        <v>38</v>
      </c>
      <c r="G37" s="41" t="s">
        <v>38</v>
      </c>
      <c r="H37" s="41" t="s">
        <v>38</v>
      </c>
      <c r="I37" s="41" t="s">
        <v>38</v>
      </c>
      <c r="J37" s="55"/>
      <c r="K37" s="43" t="s">
        <v>38</v>
      </c>
      <c r="L37" s="56" t="s">
        <v>38</v>
      </c>
      <c r="M37" s="40" t="s">
        <v>38</v>
      </c>
      <c r="N37" s="41" t="s">
        <v>38</v>
      </c>
      <c r="O37" s="41" t="s">
        <v>38</v>
      </c>
      <c r="P37" s="41" t="s">
        <v>38</v>
      </c>
      <c r="Q37" s="55"/>
      <c r="R37" s="41" t="s">
        <v>38</v>
      </c>
      <c r="S37" s="56" t="s">
        <v>38</v>
      </c>
      <c r="T37" s="45" t="s">
        <v>38</v>
      </c>
    </row>
    <row r="38" customFormat="false" ht="15.75" hidden="false" customHeight="true" outlineLevel="0" collapsed="false">
      <c r="B38" s="57" t="s">
        <v>37</v>
      </c>
      <c r="C38" s="58"/>
      <c r="D38" s="40" t="s">
        <v>38</v>
      </c>
      <c r="E38" s="40" t="s">
        <v>38</v>
      </c>
      <c r="F38" s="40" t="s">
        <v>38</v>
      </c>
      <c r="G38" s="41" t="s">
        <v>38</v>
      </c>
      <c r="H38" s="41" t="s">
        <v>38</v>
      </c>
      <c r="I38" s="41" t="s">
        <v>38</v>
      </c>
      <c r="J38" s="55"/>
      <c r="K38" s="43" t="s">
        <v>38</v>
      </c>
      <c r="L38" s="56" t="s">
        <v>38</v>
      </c>
      <c r="M38" s="40" t="s">
        <v>38</v>
      </c>
      <c r="N38" s="41" t="s">
        <v>38</v>
      </c>
      <c r="O38" s="41" t="s">
        <v>38</v>
      </c>
      <c r="P38" s="41" t="s">
        <v>38</v>
      </c>
      <c r="Q38" s="55"/>
      <c r="R38" s="41" t="s">
        <v>38</v>
      </c>
      <c r="S38" s="56" t="s">
        <v>38</v>
      </c>
      <c r="T38" s="45" t="s">
        <v>38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38</v>
      </c>
      <c r="E40" s="40" t="s">
        <v>38</v>
      </c>
      <c r="F40" s="40" t="s">
        <v>38</v>
      </c>
      <c r="G40" s="41" t="s">
        <v>38</v>
      </c>
      <c r="H40" s="41" t="s">
        <v>38</v>
      </c>
      <c r="I40" s="41" t="s">
        <v>38</v>
      </c>
      <c r="J40" s="42"/>
      <c r="K40" s="43" t="s">
        <v>38</v>
      </c>
      <c r="L40" s="44" t="s">
        <v>38</v>
      </c>
      <c r="M40" s="40" t="s">
        <v>38</v>
      </c>
      <c r="N40" s="41" t="s">
        <v>38</v>
      </c>
      <c r="O40" s="41" t="s">
        <v>38</v>
      </c>
      <c r="P40" s="41" t="s">
        <v>38</v>
      </c>
      <c r="Q40" s="42"/>
      <c r="R40" s="41" t="s">
        <v>38</v>
      </c>
      <c r="S40" s="44" t="s">
        <v>38</v>
      </c>
      <c r="T40" s="45" t="s">
        <v>38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8</v>
      </c>
      <c r="E42" s="40" t="s">
        <v>38</v>
      </c>
      <c r="F42" s="40" t="s">
        <v>38</v>
      </c>
      <c r="G42" s="41" t="s">
        <v>38</v>
      </c>
      <c r="H42" s="41" t="s">
        <v>38</v>
      </c>
      <c r="I42" s="41" t="s">
        <v>38</v>
      </c>
      <c r="J42" s="42"/>
      <c r="K42" s="43" t="s">
        <v>38</v>
      </c>
      <c r="L42" s="44" t="s">
        <v>38</v>
      </c>
      <c r="M42" s="40" t="s">
        <v>38</v>
      </c>
      <c r="N42" s="41" t="s">
        <v>38</v>
      </c>
      <c r="O42" s="41" t="s">
        <v>38</v>
      </c>
      <c r="P42" s="41" t="s">
        <v>38</v>
      </c>
      <c r="Q42" s="42"/>
      <c r="R42" s="41" t="s">
        <v>38</v>
      </c>
      <c r="S42" s="44" t="s">
        <v>38</v>
      </c>
      <c r="T42" s="45" t="s">
        <v>38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8</v>
      </c>
      <c r="E44" s="40" t="s">
        <v>38</v>
      </c>
      <c r="F44" s="40" t="s">
        <v>38</v>
      </c>
      <c r="G44" s="41" t="s">
        <v>38</v>
      </c>
      <c r="H44" s="41" t="s">
        <v>38</v>
      </c>
      <c r="I44" s="60" t="s">
        <v>38</v>
      </c>
      <c r="J44" s="55"/>
      <c r="K44" s="43" t="s">
        <v>38</v>
      </c>
      <c r="L44" s="56" t="s">
        <v>38</v>
      </c>
      <c r="M44" s="40" t="s">
        <v>38</v>
      </c>
      <c r="N44" s="41" t="s">
        <v>38</v>
      </c>
      <c r="O44" s="41" t="s">
        <v>38</v>
      </c>
      <c r="P44" s="60" t="s">
        <v>38</v>
      </c>
      <c r="Q44" s="55"/>
      <c r="R44" s="41" t="s">
        <v>38</v>
      </c>
      <c r="S44" s="56" t="s">
        <v>38</v>
      </c>
      <c r="T44" s="45" t="s">
        <v>38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8</v>
      </c>
      <c r="E46" s="40" t="s">
        <v>38</v>
      </c>
      <c r="F46" s="40" t="s">
        <v>38</v>
      </c>
      <c r="G46" s="41" t="s">
        <v>38</v>
      </c>
      <c r="H46" s="41" t="s">
        <v>38</v>
      </c>
      <c r="I46" s="41" t="s">
        <v>38</v>
      </c>
      <c r="J46" s="55"/>
      <c r="K46" s="43" t="s">
        <v>38</v>
      </c>
      <c r="L46" s="56" t="s">
        <v>38</v>
      </c>
      <c r="M46" s="40" t="s">
        <v>38</v>
      </c>
      <c r="N46" s="41" t="s">
        <v>38</v>
      </c>
      <c r="O46" s="41" t="s">
        <v>38</v>
      </c>
      <c r="P46" s="41" t="s">
        <v>38</v>
      </c>
      <c r="Q46" s="55"/>
      <c r="R46" s="41" t="s">
        <v>38</v>
      </c>
      <c r="S46" s="56" t="s">
        <v>38</v>
      </c>
      <c r="T46" s="45" t="s">
        <v>38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21886.607</v>
      </c>
      <c r="E55" s="33" t="n">
        <v>5783.677</v>
      </c>
      <c r="F55" s="33" t="n">
        <v>1.25692188926315</v>
      </c>
      <c r="G55" s="34" t="n">
        <v>-0.830603482760028</v>
      </c>
      <c r="H55" s="34" t="n">
        <v>0.426318406503119</v>
      </c>
      <c r="I55" s="34" t="n">
        <v>0.0545889618896013</v>
      </c>
      <c r="J55" s="35"/>
      <c r="K55" s="34" t="n">
        <v>0.0423539923275136</v>
      </c>
      <c r="L55" s="36" t="n">
        <v>-0.45140861888046</v>
      </c>
      <c r="M55" s="33" t="n">
        <v>27509.75542</v>
      </c>
      <c r="N55" s="34" t="n">
        <v>-18179.092</v>
      </c>
      <c r="O55" s="34" t="n">
        <v>9330.66342</v>
      </c>
      <c r="P55" s="34" t="n">
        <v>1194.76715541568</v>
      </c>
      <c r="Q55" s="35"/>
      <c r="R55" s="34" t="n">
        <v>682.023373670488</v>
      </c>
      <c r="S55" s="36" t="n">
        <v>-2610.80164662068</v>
      </c>
      <c r="T55" s="37" t="n">
        <v>-31521.0584423735</v>
      </c>
    </row>
    <row r="56" customFormat="false" ht="15.75" hidden="false" customHeight="false" outlineLevel="0" collapsed="false">
      <c r="B56" s="38" t="s">
        <v>34</v>
      </c>
      <c r="C56" s="39"/>
      <c r="D56" s="40" t="n">
        <v>21886.607</v>
      </c>
      <c r="E56" s="40" t="n">
        <v>5783.677</v>
      </c>
      <c r="F56" s="40" t="n">
        <v>1.25692188926315</v>
      </c>
      <c r="G56" s="41" t="n">
        <v>-0.830603482760028</v>
      </c>
      <c r="H56" s="41" t="n">
        <v>0.426318406503119</v>
      </c>
      <c r="I56" s="41" t="n">
        <v>0.0545889618896013</v>
      </c>
      <c r="J56" s="42"/>
      <c r="K56" s="43" t="n">
        <v>0.0423539923275136</v>
      </c>
      <c r="L56" s="44" t="n">
        <v>-0.45140861888046</v>
      </c>
      <c r="M56" s="40" t="n">
        <v>27509.75542</v>
      </c>
      <c r="N56" s="41" t="n">
        <v>-18179.092</v>
      </c>
      <c r="O56" s="41" t="n">
        <v>9330.66342</v>
      </c>
      <c r="P56" s="41" t="n">
        <v>1194.76715541568</v>
      </c>
      <c r="Q56" s="42"/>
      <c r="R56" s="41" t="n">
        <v>682.023373670488</v>
      </c>
      <c r="S56" s="44" t="n">
        <v>-2610.80164662068</v>
      </c>
      <c r="T56" s="45" t="n">
        <v>-31521.0584423735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38</v>
      </c>
      <c r="E59" s="40" t="s">
        <v>38</v>
      </c>
      <c r="F59" s="40" t="s">
        <v>38</v>
      </c>
      <c r="G59" s="41" t="s">
        <v>38</v>
      </c>
      <c r="H59" s="41" t="s">
        <v>38</v>
      </c>
      <c r="I59" s="41" t="s">
        <v>38</v>
      </c>
      <c r="J59" s="55"/>
      <c r="K59" s="43" t="s">
        <v>38</v>
      </c>
      <c r="L59" s="56" t="s">
        <v>38</v>
      </c>
      <c r="M59" s="40" t="s">
        <v>38</v>
      </c>
      <c r="N59" s="41" t="s">
        <v>38</v>
      </c>
      <c r="O59" s="41" t="s">
        <v>38</v>
      </c>
      <c r="P59" s="41" t="s">
        <v>38</v>
      </c>
      <c r="Q59" s="55"/>
      <c r="R59" s="41" t="s">
        <v>38</v>
      </c>
      <c r="S59" s="56" t="s">
        <v>38</v>
      </c>
      <c r="T59" s="45" t="s">
        <v>38</v>
      </c>
    </row>
    <row r="60" customFormat="false" ht="15.75" hidden="false" customHeight="true" outlineLevel="0" collapsed="false">
      <c r="B60" s="57" t="s">
        <v>37</v>
      </c>
      <c r="C60" s="58"/>
      <c r="D60" s="40" t="s">
        <v>38</v>
      </c>
      <c r="E60" s="40" t="s">
        <v>38</v>
      </c>
      <c r="F60" s="40" t="s">
        <v>38</v>
      </c>
      <c r="G60" s="41" t="s">
        <v>38</v>
      </c>
      <c r="H60" s="41" t="s">
        <v>38</v>
      </c>
      <c r="I60" s="41" t="s">
        <v>38</v>
      </c>
      <c r="J60" s="55"/>
      <c r="K60" s="43" t="s">
        <v>38</v>
      </c>
      <c r="L60" s="56" t="s">
        <v>38</v>
      </c>
      <c r="M60" s="40" t="s">
        <v>38</v>
      </c>
      <c r="N60" s="41" t="s">
        <v>38</v>
      </c>
      <c r="O60" s="41" t="s">
        <v>38</v>
      </c>
      <c r="P60" s="41" t="s">
        <v>38</v>
      </c>
      <c r="Q60" s="55"/>
      <c r="R60" s="41" t="s">
        <v>38</v>
      </c>
      <c r="S60" s="56" t="s">
        <v>38</v>
      </c>
      <c r="T60" s="45" t="s">
        <v>38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38</v>
      </c>
      <c r="E62" s="40" t="s">
        <v>38</v>
      </c>
      <c r="F62" s="40" t="s">
        <v>38</v>
      </c>
      <c r="G62" s="41" t="s">
        <v>38</v>
      </c>
      <c r="H62" s="41" t="s">
        <v>38</v>
      </c>
      <c r="I62" s="41" t="s">
        <v>38</v>
      </c>
      <c r="J62" s="42"/>
      <c r="K62" s="43" t="s">
        <v>38</v>
      </c>
      <c r="L62" s="44" t="s">
        <v>38</v>
      </c>
      <c r="M62" s="40" t="s">
        <v>38</v>
      </c>
      <c r="N62" s="41" t="s">
        <v>38</v>
      </c>
      <c r="O62" s="41" t="s">
        <v>38</v>
      </c>
      <c r="P62" s="41" t="s">
        <v>38</v>
      </c>
      <c r="Q62" s="42"/>
      <c r="R62" s="41" t="s">
        <v>38</v>
      </c>
      <c r="S62" s="44" t="s">
        <v>38</v>
      </c>
      <c r="T62" s="45" t="s">
        <v>38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8</v>
      </c>
      <c r="E64" s="40" t="s">
        <v>38</v>
      </c>
      <c r="F64" s="40" t="s">
        <v>38</v>
      </c>
      <c r="G64" s="41" t="s">
        <v>38</v>
      </c>
      <c r="H64" s="41" t="s">
        <v>38</v>
      </c>
      <c r="I64" s="41" t="s">
        <v>38</v>
      </c>
      <c r="J64" s="42"/>
      <c r="K64" s="43" t="s">
        <v>38</v>
      </c>
      <c r="L64" s="44" t="s">
        <v>38</v>
      </c>
      <c r="M64" s="40" t="s">
        <v>38</v>
      </c>
      <c r="N64" s="41" t="s">
        <v>38</v>
      </c>
      <c r="O64" s="41" t="s">
        <v>38</v>
      </c>
      <c r="P64" s="41" t="s">
        <v>38</v>
      </c>
      <c r="Q64" s="42"/>
      <c r="R64" s="41" t="s">
        <v>38</v>
      </c>
      <c r="S64" s="44" t="s">
        <v>38</v>
      </c>
      <c r="T64" s="45" t="s">
        <v>38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8</v>
      </c>
      <c r="E66" s="40" t="s">
        <v>38</v>
      </c>
      <c r="F66" s="40" t="s">
        <v>38</v>
      </c>
      <c r="G66" s="41" t="s">
        <v>38</v>
      </c>
      <c r="H66" s="41" t="s">
        <v>38</v>
      </c>
      <c r="I66" s="60" t="s">
        <v>38</v>
      </c>
      <c r="J66" s="55"/>
      <c r="K66" s="43" t="s">
        <v>38</v>
      </c>
      <c r="L66" s="56" t="s">
        <v>38</v>
      </c>
      <c r="M66" s="40" t="s">
        <v>38</v>
      </c>
      <c r="N66" s="41" t="s">
        <v>38</v>
      </c>
      <c r="O66" s="41" t="s">
        <v>38</v>
      </c>
      <c r="P66" s="60" t="s">
        <v>38</v>
      </c>
      <c r="Q66" s="55"/>
      <c r="R66" s="41" t="s">
        <v>38</v>
      </c>
      <c r="S66" s="56" t="s">
        <v>38</v>
      </c>
      <c r="T66" s="45" t="s">
        <v>38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8</v>
      </c>
      <c r="E68" s="40" t="s">
        <v>38</v>
      </c>
      <c r="F68" s="40" t="s">
        <v>38</v>
      </c>
      <c r="G68" s="41" t="s">
        <v>38</v>
      </c>
      <c r="H68" s="41" t="s">
        <v>38</v>
      </c>
      <c r="I68" s="41" t="s">
        <v>38</v>
      </c>
      <c r="J68" s="55"/>
      <c r="K68" s="43" t="s">
        <v>38</v>
      </c>
      <c r="L68" s="56" t="s">
        <v>38</v>
      </c>
      <c r="M68" s="40" t="s">
        <v>38</v>
      </c>
      <c r="N68" s="41" t="s">
        <v>38</v>
      </c>
      <c r="O68" s="41" t="s">
        <v>38</v>
      </c>
      <c r="P68" s="41" t="s">
        <v>38</v>
      </c>
      <c r="Q68" s="55"/>
      <c r="R68" s="41" t="s">
        <v>38</v>
      </c>
      <c r="S68" s="56" t="s">
        <v>38</v>
      </c>
      <c r="T68" s="45" t="s">
        <v>38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21944.819</v>
      </c>
      <c r="E77" s="33" t="n">
        <v>5853.2</v>
      </c>
      <c r="F77" s="33" t="n">
        <v>1.26837287288631</v>
      </c>
      <c r="G77" s="34" t="n">
        <v>-0.875238615547479</v>
      </c>
      <c r="H77" s="34" t="n">
        <v>0.393134257338828</v>
      </c>
      <c r="I77" s="34" t="n">
        <v>0.0657198558284732</v>
      </c>
      <c r="J77" s="35"/>
      <c r="K77" s="34" t="n">
        <v>0.0436593300568577</v>
      </c>
      <c r="L77" s="36" t="n">
        <v>-0.440375751587352</v>
      </c>
      <c r="M77" s="33" t="n">
        <v>27834.21312</v>
      </c>
      <c r="N77" s="34" t="n">
        <v>-19206.953</v>
      </c>
      <c r="O77" s="34" t="n">
        <v>8627.26012</v>
      </c>
      <c r="P77" s="34" t="n">
        <v>1442.21034086194</v>
      </c>
      <c r="Q77" s="35"/>
      <c r="R77" s="34" t="n">
        <v>702.549305070203</v>
      </c>
      <c r="S77" s="36" t="n">
        <v>-2577.60734919109</v>
      </c>
      <c r="T77" s="37" t="n">
        <v>-30046.1788613839</v>
      </c>
    </row>
    <row r="78" customFormat="false" ht="15.75" hidden="false" customHeight="false" outlineLevel="0" collapsed="false">
      <c r="B78" s="38" t="s">
        <v>34</v>
      </c>
      <c r="C78" s="39"/>
      <c r="D78" s="40" t="n">
        <v>21944.819</v>
      </c>
      <c r="E78" s="40" t="n">
        <v>5853.2</v>
      </c>
      <c r="F78" s="40" t="n">
        <v>1.26837287288631</v>
      </c>
      <c r="G78" s="41" t="n">
        <v>-0.875238615547479</v>
      </c>
      <c r="H78" s="41" t="n">
        <v>0.393134257338828</v>
      </c>
      <c r="I78" s="41" t="n">
        <v>0.0657198558284732</v>
      </c>
      <c r="J78" s="42"/>
      <c r="K78" s="43" t="n">
        <v>0.0436593300568577</v>
      </c>
      <c r="L78" s="44" t="n">
        <v>-0.440375751587352</v>
      </c>
      <c r="M78" s="40" t="n">
        <v>27834.21312</v>
      </c>
      <c r="N78" s="41" t="n">
        <v>-19206.953</v>
      </c>
      <c r="O78" s="41" t="n">
        <v>8627.26012</v>
      </c>
      <c r="P78" s="41" t="n">
        <v>1442.21034086194</v>
      </c>
      <c r="Q78" s="42"/>
      <c r="R78" s="41" t="n">
        <v>702.549305070203</v>
      </c>
      <c r="S78" s="44" t="n">
        <v>-2577.60734919109</v>
      </c>
      <c r="T78" s="45" t="n">
        <v>-30046.1788613839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38</v>
      </c>
      <c r="E81" s="40" t="s">
        <v>38</v>
      </c>
      <c r="F81" s="40" t="s">
        <v>38</v>
      </c>
      <c r="G81" s="41" t="s">
        <v>38</v>
      </c>
      <c r="H81" s="41" t="s">
        <v>38</v>
      </c>
      <c r="I81" s="41" t="s">
        <v>38</v>
      </c>
      <c r="J81" s="55"/>
      <c r="K81" s="43" t="s">
        <v>38</v>
      </c>
      <c r="L81" s="56" t="s">
        <v>38</v>
      </c>
      <c r="M81" s="40" t="s">
        <v>38</v>
      </c>
      <c r="N81" s="41" t="s">
        <v>38</v>
      </c>
      <c r="O81" s="41" t="s">
        <v>38</v>
      </c>
      <c r="P81" s="41" t="s">
        <v>38</v>
      </c>
      <c r="Q81" s="55"/>
      <c r="R81" s="41" t="s">
        <v>38</v>
      </c>
      <c r="S81" s="56" t="s">
        <v>38</v>
      </c>
      <c r="T81" s="45" t="s">
        <v>38</v>
      </c>
    </row>
    <row r="82" customFormat="false" ht="15.75" hidden="false" customHeight="true" outlineLevel="0" collapsed="false">
      <c r="B82" s="57" t="s">
        <v>37</v>
      </c>
      <c r="C82" s="58"/>
      <c r="D82" s="40" t="s">
        <v>38</v>
      </c>
      <c r="E82" s="40" t="s">
        <v>38</v>
      </c>
      <c r="F82" s="40" t="s">
        <v>38</v>
      </c>
      <c r="G82" s="41" t="s">
        <v>38</v>
      </c>
      <c r="H82" s="41" t="s">
        <v>38</v>
      </c>
      <c r="I82" s="41" t="s">
        <v>38</v>
      </c>
      <c r="J82" s="55"/>
      <c r="K82" s="43" t="s">
        <v>38</v>
      </c>
      <c r="L82" s="56" t="s">
        <v>38</v>
      </c>
      <c r="M82" s="40" t="s">
        <v>38</v>
      </c>
      <c r="N82" s="41" t="s">
        <v>38</v>
      </c>
      <c r="O82" s="41" t="s">
        <v>38</v>
      </c>
      <c r="P82" s="41" t="s">
        <v>38</v>
      </c>
      <c r="Q82" s="55"/>
      <c r="R82" s="41" t="s">
        <v>38</v>
      </c>
      <c r="S82" s="56" t="s">
        <v>38</v>
      </c>
      <c r="T82" s="45" t="s">
        <v>38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38</v>
      </c>
      <c r="E84" s="40" t="s">
        <v>38</v>
      </c>
      <c r="F84" s="40" t="s">
        <v>38</v>
      </c>
      <c r="G84" s="41" t="s">
        <v>38</v>
      </c>
      <c r="H84" s="41" t="s">
        <v>38</v>
      </c>
      <c r="I84" s="41" t="s">
        <v>38</v>
      </c>
      <c r="J84" s="42"/>
      <c r="K84" s="43" t="s">
        <v>38</v>
      </c>
      <c r="L84" s="44" t="s">
        <v>38</v>
      </c>
      <c r="M84" s="40" t="s">
        <v>38</v>
      </c>
      <c r="N84" s="41" t="s">
        <v>38</v>
      </c>
      <c r="O84" s="41" t="s">
        <v>38</v>
      </c>
      <c r="P84" s="41" t="s">
        <v>38</v>
      </c>
      <c r="Q84" s="42"/>
      <c r="R84" s="41" t="s">
        <v>38</v>
      </c>
      <c r="S84" s="44" t="s">
        <v>38</v>
      </c>
      <c r="T84" s="45" t="s">
        <v>38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8</v>
      </c>
      <c r="E86" s="40" t="s">
        <v>38</v>
      </c>
      <c r="F86" s="40" t="s">
        <v>38</v>
      </c>
      <c r="G86" s="41" t="s">
        <v>38</v>
      </c>
      <c r="H86" s="41" t="s">
        <v>38</v>
      </c>
      <c r="I86" s="41" t="s">
        <v>38</v>
      </c>
      <c r="J86" s="42"/>
      <c r="K86" s="43" t="s">
        <v>38</v>
      </c>
      <c r="L86" s="44" t="s">
        <v>38</v>
      </c>
      <c r="M86" s="40" t="s">
        <v>38</v>
      </c>
      <c r="N86" s="41" t="s">
        <v>38</v>
      </c>
      <c r="O86" s="41" t="s">
        <v>38</v>
      </c>
      <c r="P86" s="41" t="s">
        <v>38</v>
      </c>
      <c r="Q86" s="42"/>
      <c r="R86" s="41" t="s">
        <v>38</v>
      </c>
      <c r="S86" s="44" t="s">
        <v>38</v>
      </c>
      <c r="T86" s="45" t="s">
        <v>38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8</v>
      </c>
      <c r="E88" s="40" t="s">
        <v>38</v>
      </c>
      <c r="F88" s="40" t="s">
        <v>38</v>
      </c>
      <c r="G88" s="41" t="s">
        <v>38</v>
      </c>
      <c r="H88" s="41" t="s">
        <v>38</v>
      </c>
      <c r="I88" s="60" t="s">
        <v>38</v>
      </c>
      <c r="J88" s="55"/>
      <c r="K88" s="43" t="s">
        <v>38</v>
      </c>
      <c r="L88" s="56" t="s">
        <v>38</v>
      </c>
      <c r="M88" s="40" t="s">
        <v>38</v>
      </c>
      <c r="N88" s="41" t="s">
        <v>38</v>
      </c>
      <c r="O88" s="41" t="s">
        <v>38</v>
      </c>
      <c r="P88" s="60" t="s">
        <v>38</v>
      </c>
      <c r="Q88" s="55"/>
      <c r="R88" s="41" t="s">
        <v>38</v>
      </c>
      <c r="S88" s="56" t="s">
        <v>38</v>
      </c>
      <c r="T88" s="45" t="s">
        <v>38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8</v>
      </c>
      <c r="E90" s="40" t="s">
        <v>38</v>
      </c>
      <c r="F90" s="40" t="s">
        <v>38</v>
      </c>
      <c r="G90" s="41" t="s">
        <v>38</v>
      </c>
      <c r="H90" s="41" t="s">
        <v>38</v>
      </c>
      <c r="I90" s="41" t="s">
        <v>38</v>
      </c>
      <c r="J90" s="55"/>
      <c r="K90" s="43" t="s">
        <v>38</v>
      </c>
      <c r="L90" s="56" t="s">
        <v>38</v>
      </c>
      <c r="M90" s="40" t="s">
        <v>38</v>
      </c>
      <c r="N90" s="41" t="s">
        <v>38</v>
      </c>
      <c r="O90" s="41" t="s">
        <v>38</v>
      </c>
      <c r="P90" s="41" t="s">
        <v>38</v>
      </c>
      <c r="Q90" s="55"/>
      <c r="R90" s="41" t="s">
        <v>38</v>
      </c>
      <c r="S90" s="56" t="s">
        <v>38</v>
      </c>
      <c r="T90" s="45" t="s">
        <v>38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22003.031</v>
      </c>
      <c r="E99" s="33" t="n">
        <v>5922.723</v>
      </c>
      <c r="F99" s="33" t="n">
        <v>1.27976326625182</v>
      </c>
      <c r="G99" s="34" t="n">
        <v>-0.998507932838889</v>
      </c>
      <c r="H99" s="34" t="n">
        <v>0.281255333412928</v>
      </c>
      <c r="I99" s="34" t="n">
        <v>0.0835624084782838</v>
      </c>
      <c r="J99" s="35"/>
      <c r="K99" s="34" t="n">
        <v>0.0451997815128875</v>
      </c>
      <c r="L99" s="36" t="n">
        <v>-0.426329651365853</v>
      </c>
      <c r="M99" s="33" t="n">
        <v>28158.67082</v>
      </c>
      <c r="N99" s="34" t="n">
        <v>-21970.201</v>
      </c>
      <c r="O99" s="34" t="n">
        <v>6188.46982</v>
      </c>
      <c r="P99" s="34" t="n">
        <v>1838.62626418234</v>
      </c>
      <c r="Q99" s="35"/>
      <c r="R99" s="34" t="n">
        <v>726.826408259937</v>
      </c>
      <c r="S99" s="36" t="n">
        <v>-2525.03243172652</v>
      </c>
      <c r="T99" s="37" t="n">
        <v>-22839.2635559578</v>
      </c>
    </row>
    <row r="100" customFormat="false" ht="15.75" hidden="false" customHeight="false" outlineLevel="0" collapsed="false">
      <c r="B100" s="38" t="s">
        <v>34</v>
      </c>
      <c r="C100" s="39"/>
      <c r="D100" s="40" t="n">
        <v>22003.031</v>
      </c>
      <c r="E100" s="40" t="n">
        <v>5922.723</v>
      </c>
      <c r="F100" s="40" t="n">
        <v>1.27976326625182</v>
      </c>
      <c r="G100" s="41" t="n">
        <v>-0.998507932838889</v>
      </c>
      <c r="H100" s="41" t="n">
        <v>0.281255333412928</v>
      </c>
      <c r="I100" s="41" t="n">
        <v>0.0835624084782838</v>
      </c>
      <c r="J100" s="42"/>
      <c r="K100" s="43" t="n">
        <v>0.0451997815128875</v>
      </c>
      <c r="L100" s="44" t="n">
        <v>-0.426329651365853</v>
      </c>
      <c r="M100" s="40" t="n">
        <v>28158.67082</v>
      </c>
      <c r="N100" s="41" t="n">
        <v>-21970.201</v>
      </c>
      <c r="O100" s="41" t="n">
        <v>6188.46982</v>
      </c>
      <c r="P100" s="41" t="n">
        <v>1838.62626418234</v>
      </c>
      <c r="Q100" s="42"/>
      <c r="R100" s="41" t="n">
        <v>726.826408259937</v>
      </c>
      <c r="S100" s="44" t="n">
        <v>-2525.03243172652</v>
      </c>
      <c r="T100" s="45" t="n">
        <v>-22839.26355595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s">
        <v>38</v>
      </c>
      <c r="E103" s="40" t="s">
        <v>38</v>
      </c>
      <c r="F103" s="40" t="s">
        <v>38</v>
      </c>
      <c r="G103" s="41" t="s">
        <v>38</v>
      </c>
      <c r="H103" s="41" t="s">
        <v>38</v>
      </c>
      <c r="I103" s="41" t="s">
        <v>38</v>
      </c>
      <c r="J103" s="55"/>
      <c r="K103" s="43" t="s">
        <v>38</v>
      </c>
      <c r="L103" s="56" t="s">
        <v>38</v>
      </c>
      <c r="M103" s="40" t="s">
        <v>38</v>
      </c>
      <c r="N103" s="41" t="s">
        <v>38</v>
      </c>
      <c r="O103" s="41" t="s">
        <v>38</v>
      </c>
      <c r="P103" s="41" t="s">
        <v>38</v>
      </c>
      <c r="Q103" s="55"/>
      <c r="R103" s="41" t="s">
        <v>38</v>
      </c>
      <c r="S103" s="56" t="s">
        <v>38</v>
      </c>
      <c r="T103" s="45" t="s">
        <v>38</v>
      </c>
    </row>
    <row r="104" customFormat="false" ht="15.75" hidden="false" customHeight="true" outlineLevel="0" collapsed="false">
      <c r="B104" s="57" t="s">
        <v>37</v>
      </c>
      <c r="C104" s="58"/>
      <c r="D104" s="40" t="s">
        <v>38</v>
      </c>
      <c r="E104" s="40" t="s">
        <v>38</v>
      </c>
      <c r="F104" s="40" t="s">
        <v>38</v>
      </c>
      <c r="G104" s="41" t="s">
        <v>38</v>
      </c>
      <c r="H104" s="41" t="s">
        <v>38</v>
      </c>
      <c r="I104" s="41" t="s">
        <v>38</v>
      </c>
      <c r="J104" s="55"/>
      <c r="K104" s="43" t="s">
        <v>38</v>
      </c>
      <c r="L104" s="56" t="s">
        <v>38</v>
      </c>
      <c r="M104" s="40" t="s">
        <v>38</v>
      </c>
      <c r="N104" s="41" t="s">
        <v>38</v>
      </c>
      <c r="O104" s="41" t="s">
        <v>38</v>
      </c>
      <c r="P104" s="41" t="s">
        <v>38</v>
      </c>
      <c r="Q104" s="55"/>
      <c r="R104" s="41" t="s">
        <v>38</v>
      </c>
      <c r="S104" s="56" t="s">
        <v>38</v>
      </c>
      <c r="T104" s="45" t="s">
        <v>38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38</v>
      </c>
      <c r="E106" s="40" t="s">
        <v>38</v>
      </c>
      <c r="F106" s="40" t="s">
        <v>38</v>
      </c>
      <c r="G106" s="41" t="s">
        <v>38</v>
      </c>
      <c r="H106" s="41" t="s">
        <v>38</v>
      </c>
      <c r="I106" s="41" t="s">
        <v>38</v>
      </c>
      <c r="J106" s="42"/>
      <c r="K106" s="43" t="s">
        <v>38</v>
      </c>
      <c r="L106" s="44" t="s">
        <v>38</v>
      </c>
      <c r="M106" s="40" t="s">
        <v>38</v>
      </c>
      <c r="N106" s="41" t="s">
        <v>38</v>
      </c>
      <c r="O106" s="41" t="s">
        <v>38</v>
      </c>
      <c r="P106" s="41" t="s">
        <v>38</v>
      </c>
      <c r="Q106" s="42"/>
      <c r="R106" s="41" t="s">
        <v>38</v>
      </c>
      <c r="S106" s="44" t="s">
        <v>38</v>
      </c>
      <c r="T106" s="45" t="s">
        <v>3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8</v>
      </c>
      <c r="E108" s="40" t="s">
        <v>38</v>
      </c>
      <c r="F108" s="40" t="s">
        <v>38</v>
      </c>
      <c r="G108" s="41" t="s">
        <v>38</v>
      </c>
      <c r="H108" s="41" t="s">
        <v>38</v>
      </c>
      <c r="I108" s="41" t="s">
        <v>38</v>
      </c>
      <c r="J108" s="42"/>
      <c r="K108" s="43" t="s">
        <v>38</v>
      </c>
      <c r="L108" s="44" t="s">
        <v>38</v>
      </c>
      <c r="M108" s="40" t="s">
        <v>38</v>
      </c>
      <c r="N108" s="41" t="s">
        <v>38</v>
      </c>
      <c r="O108" s="41" t="s">
        <v>38</v>
      </c>
      <c r="P108" s="41" t="s">
        <v>38</v>
      </c>
      <c r="Q108" s="42"/>
      <c r="R108" s="41" t="s">
        <v>38</v>
      </c>
      <c r="S108" s="44" t="s">
        <v>38</v>
      </c>
      <c r="T108" s="45" t="s">
        <v>3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8</v>
      </c>
      <c r="E110" s="40" t="s">
        <v>38</v>
      </c>
      <c r="F110" s="40" t="s">
        <v>38</v>
      </c>
      <c r="G110" s="41" t="s">
        <v>38</v>
      </c>
      <c r="H110" s="41" t="s">
        <v>38</v>
      </c>
      <c r="I110" s="60" t="s">
        <v>38</v>
      </c>
      <c r="J110" s="55"/>
      <c r="K110" s="43" t="s">
        <v>38</v>
      </c>
      <c r="L110" s="56" t="s">
        <v>38</v>
      </c>
      <c r="M110" s="40" t="s">
        <v>38</v>
      </c>
      <c r="N110" s="41" t="s">
        <v>38</v>
      </c>
      <c r="O110" s="41" t="s">
        <v>38</v>
      </c>
      <c r="P110" s="60" t="s">
        <v>38</v>
      </c>
      <c r="Q110" s="55"/>
      <c r="R110" s="41" t="s">
        <v>38</v>
      </c>
      <c r="S110" s="56" t="s">
        <v>38</v>
      </c>
      <c r="T110" s="45" t="s">
        <v>3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8</v>
      </c>
      <c r="E112" s="40" t="s">
        <v>38</v>
      </c>
      <c r="F112" s="40" t="s">
        <v>38</v>
      </c>
      <c r="G112" s="41" t="s">
        <v>38</v>
      </c>
      <c r="H112" s="41" t="s">
        <v>38</v>
      </c>
      <c r="I112" s="41" t="s">
        <v>38</v>
      </c>
      <c r="J112" s="55"/>
      <c r="K112" s="43" t="s">
        <v>38</v>
      </c>
      <c r="L112" s="56" t="s">
        <v>38</v>
      </c>
      <c r="M112" s="40" t="s">
        <v>38</v>
      </c>
      <c r="N112" s="41" t="s">
        <v>38</v>
      </c>
      <c r="O112" s="41" t="s">
        <v>38</v>
      </c>
      <c r="P112" s="41" t="s">
        <v>38</v>
      </c>
      <c r="Q112" s="55"/>
      <c r="R112" s="41" t="s">
        <v>38</v>
      </c>
      <c r="S112" s="56" t="s">
        <v>38</v>
      </c>
      <c r="T112" s="45" t="s">
        <v>38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22061.244</v>
      </c>
      <c r="E121" s="33" t="n">
        <v>5992.246</v>
      </c>
      <c r="F121" s="33" t="n">
        <v>1.29177426531342</v>
      </c>
      <c r="G121" s="34" t="n">
        <v>-1.02767006248605</v>
      </c>
      <c r="H121" s="34" t="n">
        <v>0.264104202827366</v>
      </c>
      <c r="I121" s="34" t="n">
        <v>0.0992852783066893</v>
      </c>
      <c r="J121" s="35"/>
      <c r="K121" s="34" t="n">
        <v>0.0470129151168035</v>
      </c>
      <c r="L121" s="36" t="n">
        <v>-0.41125002491084</v>
      </c>
      <c r="M121" s="33" t="n">
        <v>28498.14726</v>
      </c>
      <c r="N121" s="34" t="n">
        <v>-22671.68</v>
      </c>
      <c r="O121" s="34" t="n">
        <v>5826.46726</v>
      </c>
      <c r="P121" s="34" t="n">
        <v>2190.35675033178</v>
      </c>
      <c r="Q121" s="35"/>
      <c r="R121" s="34" t="n">
        <v>755.450438986085</v>
      </c>
      <c r="S121" s="36" t="n">
        <v>-2464.31131677188</v>
      </c>
      <c r="T121" s="37" t="n">
        <v>-23129.1981526686</v>
      </c>
    </row>
    <row r="122" customFormat="false" ht="15.75" hidden="false" customHeight="false" outlineLevel="0" collapsed="false">
      <c r="B122" s="38" t="s">
        <v>34</v>
      </c>
      <c r="C122" s="39"/>
      <c r="D122" s="40" t="n">
        <v>22061.244</v>
      </c>
      <c r="E122" s="40" t="n">
        <v>5992.246</v>
      </c>
      <c r="F122" s="40" t="n">
        <v>1.29177426531342</v>
      </c>
      <c r="G122" s="41" t="n">
        <v>-1.02767006248605</v>
      </c>
      <c r="H122" s="41" t="n">
        <v>0.264104202827366</v>
      </c>
      <c r="I122" s="41" t="n">
        <v>0.0992852783066893</v>
      </c>
      <c r="J122" s="42"/>
      <c r="K122" s="43" t="n">
        <v>0.0470129151168035</v>
      </c>
      <c r="L122" s="44" t="n">
        <v>-0.41125002491084</v>
      </c>
      <c r="M122" s="40" t="n">
        <v>28498.14726</v>
      </c>
      <c r="N122" s="41" t="n">
        <v>-22671.68</v>
      </c>
      <c r="O122" s="41" t="n">
        <v>5826.46726</v>
      </c>
      <c r="P122" s="41" t="n">
        <v>2190.35675033178</v>
      </c>
      <c r="Q122" s="42"/>
      <c r="R122" s="41" t="n">
        <v>755.450438986085</v>
      </c>
      <c r="S122" s="44" t="n">
        <v>-2464.31131677188</v>
      </c>
      <c r="T122" s="45" t="n">
        <v>-23129.198152668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s">
        <v>38</v>
      </c>
      <c r="E125" s="40" t="s">
        <v>38</v>
      </c>
      <c r="F125" s="40" t="s">
        <v>38</v>
      </c>
      <c r="G125" s="41" t="s">
        <v>38</v>
      </c>
      <c r="H125" s="41" t="s">
        <v>38</v>
      </c>
      <c r="I125" s="41" t="s">
        <v>38</v>
      </c>
      <c r="J125" s="55"/>
      <c r="K125" s="43" t="s">
        <v>38</v>
      </c>
      <c r="L125" s="56" t="s">
        <v>38</v>
      </c>
      <c r="M125" s="40" t="s">
        <v>38</v>
      </c>
      <c r="N125" s="41" t="s">
        <v>38</v>
      </c>
      <c r="O125" s="41" t="s">
        <v>38</v>
      </c>
      <c r="P125" s="41" t="s">
        <v>38</v>
      </c>
      <c r="Q125" s="55"/>
      <c r="R125" s="41" t="s">
        <v>38</v>
      </c>
      <c r="S125" s="56" t="s">
        <v>38</v>
      </c>
      <c r="T125" s="45" t="s">
        <v>38</v>
      </c>
    </row>
    <row r="126" customFormat="false" ht="15.75" hidden="false" customHeight="true" outlineLevel="0" collapsed="false">
      <c r="B126" s="57" t="s">
        <v>37</v>
      </c>
      <c r="C126" s="58"/>
      <c r="D126" s="40" t="s">
        <v>38</v>
      </c>
      <c r="E126" s="40" t="s">
        <v>38</v>
      </c>
      <c r="F126" s="40" t="s">
        <v>38</v>
      </c>
      <c r="G126" s="41" t="s">
        <v>38</v>
      </c>
      <c r="H126" s="41" t="s">
        <v>38</v>
      </c>
      <c r="I126" s="41" t="s">
        <v>38</v>
      </c>
      <c r="J126" s="55"/>
      <c r="K126" s="43" t="s">
        <v>38</v>
      </c>
      <c r="L126" s="56" t="s">
        <v>38</v>
      </c>
      <c r="M126" s="40" t="s">
        <v>38</v>
      </c>
      <c r="N126" s="41" t="s">
        <v>38</v>
      </c>
      <c r="O126" s="41" t="s">
        <v>38</v>
      </c>
      <c r="P126" s="41" t="s">
        <v>38</v>
      </c>
      <c r="Q126" s="55"/>
      <c r="R126" s="41" t="s">
        <v>38</v>
      </c>
      <c r="S126" s="56" t="s">
        <v>38</v>
      </c>
      <c r="T126" s="45" t="s">
        <v>3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38</v>
      </c>
      <c r="E128" s="40" t="s">
        <v>38</v>
      </c>
      <c r="F128" s="40" t="s">
        <v>38</v>
      </c>
      <c r="G128" s="41" t="s">
        <v>38</v>
      </c>
      <c r="H128" s="41" t="s">
        <v>38</v>
      </c>
      <c r="I128" s="41" t="s">
        <v>38</v>
      </c>
      <c r="J128" s="42"/>
      <c r="K128" s="43" t="s">
        <v>38</v>
      </c>
      <c r="L128" s="44" t="s">
        <v>38</v>
      </c>
      <c r="M128" s="40" t="s">
        <v>38</v>
      </c>
      <c r="N128" s="41" t="s">
        <v>38</v>
      </c>
      <c r="O128" s="41" t="s">
        <v>38</v>
      </c>
      <c r="P128" s="41" t="s">
        <v>38</v>
      </c>
      <c r="Q128" s="42"/>
      <c r="R128" s="41" t="s">
        <v>38</v>
      </c>
      <c r="S128" s="44" t="s">
        <v>38</v>
      </c>
      <c r="T128" s="45" t="s">
        <v>38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8</v>
      </c>
      <c r="E130" s="40" t="s">
        <v>38</v>
      </c>
      <c r="F130" s="40" t="s">
        <v>38</v>
      </c>
      <c r="G130" s="41" t="s">
        <v>38</v>
      </c>
      <c r="H130" s="41" t="s">
        <v>38</v>
      </c>
      <c r="I130" s="41" t="s">
        <v>38</v>
      </c>
      <c r="J130" s="42"/>
      <c r="K130" s="43" t="s">
        <v>38</v>
      </c>
      <c r="L130" s="44" t="s">
        <v>38</v>
      </c>
      <c r="M130" s="40" t="s">
        <v>38</v>
      </c>
      <c r="N130" s="41" t="s">
        <v>38</v>
      </c>
      <c r="O130" s="41" t="s">
        <v>38</v>
      </c>
      <c r="P130" s="41" t="s">
        <v>38</v>
      </c>
      <c r="Q130" s="42"/>
      <c r="R130" s="41" t="s">
        <v>38</v>
      </c>
      <c r="S130" s="44" t="s">
        <v>38</v>
      </c>
      <c r="T130" s="45" t="s">
        <v>38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8</v>
      </c>
      <c r="E132" s="40" t="s">
        <v>38</v>
      </c>
      <c r="F132" s="40" t="s">
        <v>38</v>
      </c>
      <c r="G132" s="41" t="s">
        <v>38</v>
      </c>
      <c r="H132" s="41" t="s">
        <v>38</v>
      </c>
      <c r="I132" s="60" t="s">
        <v>38</v>
      </c>
      <c r="J132" s="55"/>
      <c r="K132" s="43" t="s">
        <v>38</v>
      </c>
      <c r="L132" s="56" t="s">
        <v>38</v>
      </c>
      <c r="M132" s="40" t="s">
        <v>38</v>
      </c>
      <c r="N132" s="41" t="s">
        <v>38</v>
      </c>
      <c r="O132" s="41" t="s">
        <v>38</v>
      </c>
      <c r="P132" s="60" t="s">
        <v>38</v>
      </c>
      <c r="Q132" s="55"/>
      <c r="R132" s="41" t="s">
        <v>38</v>
      </c>
      <c r="S132" s="56" t="s">
        <v>38</v>
      </c>
      <c r="T132" s="45" t="s">
        <v>38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8</v>
      </c>
      <c r="E134" s="40" t="s">
        <v>38</v>
      </c>
      <c r="F134" s="40" t="s">
        <v>38</v>
      </c>
      <c r="G134" s="41" t="s">
        <v>38</v>
      </c>
      <c r="H134" s="41" t="s">
        <v>38</v>
      </c>
      <c r="I134" s="41" t="s">
        <v>38</v>
      </c>
      <c r="J134" s="55"/>
      <c r="K134" s="43" t="s">
        <v>38</v>
      </c>
      <c r="L134" s="56" t="s">
        <v>38</v>
      </c>
      <c r="M134" s="40" t="s">
        <v>38</v>
      </c>
      <c r="N134" s="41" t="s">
        <v>38</v>
      </c>
      <c r="O134" s="41" t="s">
        <v>38</v>
      </c>
      <c r="P134" s="41" t="s">
        <v>38</v>
      </c>
      <c r="Q134" s="55"/>
      <c r="R134" s="41" t="s">
        <v>38</v>
      </c>
      <c r="S134" s="56" t="s">
        <v>38</v>
      </c>
      <c r="T134" s="45" t="s">
        <v>38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22119.456</v>
      </c>
      <c r="E143" s="33" t="n">
        <v>6061.769</v>
      </c>
      <c r="F143" s="33" t="n">
        <v>1.30372210329223</v>
      </c>
      <c r="G143" s="34" t="n">
        <v>-0.949004351644091</v>
      </c>
      <c r="H143" s="34" t="n">
        <v>0.354717751648142</v>
      </c>
      <c r="I143" s="34" t="n">
        <v>0.114681348953791</v>
      </c>
      <c r="J143" s="35"/>
      <c r="K143" s="34" t="n">
        <v>0.0490799188030072</v>
      </c>
      <c r="L143" s="36" t="n">
        <v>-0.39534135186306</v>
      </c>
      <c r="M143" s="33" t="n">
        <v>28837.6237</v>
      </c>
      <c r="N143" s="34" t="n">
        <v>-20991.46</v>
      </c>
      <c r="O143" s="34" t="n">
        <v>7846.1637</v>
      </c>
      <c r="P143" s="34" t="n">
        <v>2536.68905220403</v>
      </c>
      <c r="Q143" s="35"/>
      <c r="R143" s="34" t="n">
        <v>788.109974124104</v>
      </c>
      <c r="S143" s="36" t="n">
        <v>-2396.46795114159</v>
      </c>
      <c r="T143" s="37" t="n">
        <v>-32173.1475090174</v>
      </c>
    </row>
    <row r="144" customFormat="false" ht="15.75" hidden="false" customHeight="false" outlineLevel="0" collapsed="false">
      <c r="B144" s="38" t="s">
        <v>34</v>
      </c>
      <c r="C144" s="39"/>
      <c r="D144" s="40" t="n">
        <v>22119.456</v>
      </c>
      <c r="E144" s="40" t="n">
        <v>6061.769</v>
      </c>
      <c r="F144" s="40" t="n">
        <v>1.30372210329223</v>
      </c>
      <c r="G144" s="41" t="n">
        <v>-0.949004351644091</v>
      </c>
      <c r="H144" s="41" t="n">
        <v>0.354717751648142</v>
      </c>
      <c r="I144" s="41" t="n">
        <v>0.114681348953791</v>
      </c>
      <c r="J144" s="42"/>
      <c r="K144" s="43" t="n">
        <v>0.0490799188030072</v>
      </c>
      <c r="L144" s="44" t="n">
        <v>-0.39534135186306</v>
      </c>
      <c r="M144" s="40" t="n">
        <v>28837.6237</v>
      </c>
      <c r="N144" s="41" t="n">
        <v>-20991.46</v>
      </c>
      <c r="O144" s="41" t="n">
        <v>7846.1637</v>
      </c>
      <c r="P144" s="41" t="n">
        <v>2536.68905220403</v>
      </c>
      <c r="Q144" s="42"/>
      <c r="R144" s="41" t="n">
        <v>788.109974124104</v>
      </c>
      <c r="S144" s="44" t="n">
        <v>-2396.46795114159</v>
      </c>
      <c r="T144" s="45" t="n">
        <v>-32173.147509017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s">
        <v>38</v>
      </c>
      <c r="E147" s="40" t="s">
        <v>38</v>
      </c>
      <c r="F147" s="40" t="s">
        <v>38</v>
      </c>
      <c r="G147" s="41" t="s">
        <v>38</v>
      </c>
      <c r="H147" s="41" t="s">
        <v>38</v>
      </c>
      <c r="I147" s="41" t="s">
        <v>38</v>
      </c>
      <c r="J147" s="55"/>
      <c r="K147" s="43" t="s">
        <v>38</v>
      </c>
      <c r="L147" s="56" t="s">
        <v>38</v>
      </c>
      <c r="M147" s="40" t="s">
        <v>38</v>
      </c>
      <c r="N147" s="41" t="s">
        <v>38</v>
      </c>
      <c r="O147" s="41" t="s">
        <v>38</v>
      </c>
      <c r="P147" s="41" t="s">
        <v>38</v>
      </c>
      <c r="Q147" s="55"/>
      <c r="R147" s="41" t="s">
        <v>38</v>
      </c>
      <c r="S147" s="56" t="s">
        <v>38</v>
      </c>
      <c r="T147" s="45" t="s">
        <v>38</v>
      </c>
    </row>
    <row r="148" customFormat="false" ht="15.75" hidden="false" customHeight="true" outlineLevel="0" collapsed="false">
      <c r="B148" s="57" t="s">
        <v>37</v>
      </c>
      <c r="C148" s="58"/>
      <c r="D148" s="40" t="s">
        <v>38</v>
      </c>
      <c r="E148" s="40" t="s">
        <v>38</v>
      </c>
      <c r="F148" s="40" t="s">
        <v>38</v>
      </c>
      <c r="G148" s="41" t="s">
        <v>38</v>
      </c>
      <c r="H148" s="41" t="s">
        <v>38</v>
      </c>
      <c r="I148" s="41" t="s">
        <v>38</v>
      </c>
      <c r="J148" s="55"/>
      <c r="K148" s="43" t="s">
        <v>38</v>
      </c>
      <c r="L148" s="56" t="s">
        <v>38</v>
      </c>
      <c r="M148" s="40" t="s">
        <v>38</v>
      </c>
      <c r="N148" s="41" t="s">
        <v>38</v>
      </c>
      <c r="O148" s="41" t="s">
        <v>38</v>
      </c>
      <c r="P148" s="41" t="s">
        <v>38</v>
      </c>
      <c r="Q148" s="55"/>
      <c r="R148" s="41" t="s">
        <v>38</v>
      </c>
      <c r="S148" s="56" t="s">
        <v>38</v>
      </c>
      <c r="T148" s="45" t="s">
        <v>38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38</v>
      </c>
      <c r="E150" s="40" t="s">
        <v>38</v>
      </c>
      <c r="F150" s="40" t="s">
        <v>38</v>
      </c>
      <c r="G150" s="41" t="s">
        <v>38</v>
      </c>
      <c r="H150" s="41" t="s">
        <v>38</v>
      </c>
      <c r="I150" s="41" t="s">
        <v>38</v>
      </c>
      <c r="J150" s="42"/>
      <c r="K150" s="43" t="s">
        <v>38</v>
      </c>
      <c r="L150" s="44" t="s">
        <v>38</v>
      </c>
      <c r="M150" s="40" t="s">
        <v>38</v>
      </c>
      <c r="N150" s="41" t="s">
        <v>38</v>
      </c>
      <c r="O150" s="41" t="s">
        <v>38</v>
      </c>
      <c r="P150" s="41" t="s">
        <v>38</v>
      </c>
      <c r="Q150" s="42"/>
      <c r="R150" s="41" t="s">
        <v>38</v>
      </c>
      <c r="S150" s="44" t="s">
        <v>38</v>
      </c>
      <c r="T150" s="45" t="s">
        <v>38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8</v>
      </c>
      <c r="E152" s="40" t="s">
        <v>38</v>
      </c>
      <c r="F152" s="40" t="s">
        <v>38</v>
      </c>
      <c r="G152" s="41" t="s">
        <v>38</v>
      </c>
      <c r="H152" s="41" t="s">
        <v>38</v>
      </c>
      <c r="I152" s="41" t="s">
        <v>38</v>
      </c>
      <c r="J152" s="42"/>
      <c r="K152" s="43" t="s">
        <v>38</v>
      </c>
      <c r="L152" s="44" t="s">
        <v>38</v>
      </c>
      <c r="M152" s="40" t="s">
        <v>38</v>
      </c>
      <c r="N152" s="41" t="s">
        <v>38</v>
      </c>
      <c r="O152" s="41" t="s">
        <v>38</v>
      </c>
      <c r="P152" s="41" t="s">
        <v>38</v>
      </c>
      <c r="Q152" s="42"/>
      <c r="R152" s="41" t="s">
        <v>38</v>
      </c>
      <c r="S152" s="44" t="s">
        <v>38</v>
      </c>
      <c r="T152" s="45" t="s">
        <v>38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8</v>
      </c>
      <c r="E154" s="40" t="s">
        <v>38</v>
      </c>
      <c r="F154" s="40" t="s">
        <v>38</v>
      </c>
      <c r="G154" s="41" t="s">
        <v>38</v>
      </c>
      <c r="H154" s="41" t="s">
        <v>38</v>
      </c>
      <c r="I154" s="60" t="s">
        <v>38</v>
      </c>
      <c r="J154" s="55"/>
      <c r="K154" s="43" t="s">
        <v>38</v>
      </c>
      <c r="L154" s="56" t="s">
        <v>38</v>
      </c>
      <c r="M154" s="40" t="s">
        <v>38</v>
      </c>
      <c r="N154" s="41" t="s">
        <v>38</v>
      </c>
      <c r="O154" s="41" t="s">
        <v>38</v>
      </c>
      <c r="P154" s="60" t="s">
        <v>38</v>
      </c>
      <c r="Q154" s="55"/>
      <c r="R154" s="41" t="s">
        <v>38</v>
      </c>
      <c r="S154" s="56" t="s">
        <v>38</v>
      </c>
      <c r="T154" s="45" t="s">
        <v>3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8</v>
      </c>
      <c r="E156" s="40" t="s">
        <v>38</v>
      </c>
      <c r="F156" s="40" t="s">
        <v>38</v>
      </c>
      <c r="G156" s="41" t="s">
        <v>38</v>
      </c>
      <c r="H156" s="41" t="s">
        <v>38</v>
      </c>
      <c r="I156" s="41" t="s">
        <v>38</v>
      </c>
      <c r="J156" s="55"/>
      <c r="K156" s="43" t="s">
        <v>38</v>
      </c>
      <c r="L156" s="56" t="s">
        <v>38</v>
      </c>
      <c r="M156" s="40" t="s">
        <v>38</v>
      </c>
      <c r="N156" s="41" t="s">
        <v>38</v>
      </c>
      <c r="O156" s="41" t="s">
        <v>38</v>
      </c>
      <c r="P156" s="41" t="s">
        <v>38</v>
      </c>
      <c r="Q156" s="55"/>
      <c r="R156" s="41" t="s">
        <v>38</v>
      </c>
      <c r="S156" s="56" t="s">
        <v>38</v>
      </c>
      <c r="T156" s="45" t="s">
        <v>38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22181.287</v>
      </c>
      <c r="E165" s="33" t="n">
        <v>6128.108</v>
      </c>
      <c r="F165" s="33" t="n">
        <v>1.3170224973871</v>
      </c>
      <c r="G165" s="34" t="n">
        <v>-1.05659153141114</v>
      </c>
      <c r="H165" s="34" t="n">
        <v>0.26043096597596</v>
      </c>
      <c r="I165" s="34" t="n">
        <v>0.115625294883411</v>
      </c>
      <c r="J165" s="35"/>
      <c r="K165" s="34" t="n">
        <v>0.05118956299908</v>
      </c>
      <c r="L165" s="36" t="n">
        <v>-0.381811530039941</v>
      </c>
      <c r="M165" s="33" t="n">
        <v>29213.254</v>
      </c>
      <c r="N165" s="34" t="n">
        <v>-23436.56</v>
      </c>
      <c r="O165" s="34" t="n">
        <v>5776.694</v>
      </c>
      <c r="P165" s="34" t="n">
        <v>2564.71785026856</v>
      </c>
      <c r="Q165" s="35"/>
      <c r="R165" s="34" t="n">
        <v>821.755217756008</v>
      </c>
      <c r="S165" s="36" t="n">
        <v>-2339.78229173</v>
      </c>
      <c r="T165" s="37" t="n">
        <v>-25019.0775130801</v>
      </c>
    </row>
    <row r="166" customFormat="false" ht="15.75" hidden="false" customHeight="false" outlineLevel="0" collapsed="false">
      <c r="B166" s="38" t="s">
        <v>34</v>
      </c>
      <c r="C166" s="39"/>
      <c r="D166" s="40" t="n">
        <v>22181.287</v>
      </c>
      <c r="E166" s="40" t="n">
        <v>6128.108</v>
      </c>
      <c r="F166" s="40" t="n">
        <v>1.3170224973871</v>
      </c>
      <c r="G166" s="41" t="n">
        <v>-1.05659153141114</v>
      </c>
      <c r="H166" s="41" t="n">
        <v>0.26043096597596</v>
      </c>
      <c r="I166" s="41" t="n">
        <v>0.115625294883411</v>
      </c>
      <c r="J166" s="42"/>
      <c r="K166" s="43" t="n">
        <v>0.05118956299908</v>
      </c>
      <c r="L166" s="44" t="n">
        <v>-0.381811530039941</v>
      </c>
      <c r="M166" s="40" t="n">
        <v>29213.254</v>
      </c>
      <c r="N166" s="41" t="n">
        <v>-23436.56</v>
      </c>
      <c r="O166" s="41" t="n">
        <v>5776.694</v>
      </c>
      <c r="P166" s="41" t="n">
        <v>2564.71785026856</v>
      </c>
      <c r="Q166" s="42"/>
      <c r="R166" s="41" t="n">
        <v>821.755217756008</v>
      </c>
      <c r="S166" s="44" t="n">
        <v>-2339.78229173</v>
      </c>
      <c r="T166" s="45" t="n">
        <v>-25019.0775130801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s">
        <v>38</v>
      </c>
      <c r="E169" s="40" t="s">
        <v>38</v>
      </c>
      <c r="F169" s="40" t="s">
        <v>38</v>
      </c>
      <c r="G169" s="41" t="s">
        <v>38</v>
      </c>
      <c r="H169" s="41" t="s">
        <v>38</v>
      </c>
      <c r="I169" s="41" t="s">
        <v>38</v>
      </c>
      <c r="J169" s="55"/>
      <c r="K169" s="43" t="s">
        <v>38</v>
      </c>
      <c r="L169" s="56" t="s">
        <v>38</v>
      </c>
      <c r="M169" s="40" t="s">
        <v>38</v>
      </c>
      <c r="N169" s="41" t="s">
        <v>38</v>
      </c>
      <c r="O169" s="41" t="s">
        <v>38</v>
      </c>
      <c r="P169" s="41" t="s">
        <v>38</v>
      </c>
      <c r="Q169" s="55"/>
      <c r="R169" s="41" t="s">
        <v>38</v>
      </c>
      <c r="S169" s="56" t="s">
        <v>38</v>
      </c>
      <c r="T169" s="45" t="s">
        <v>38</v>
      </c>
    </row>
    <row r="170" customFormat="false" ht="15.75" hidden="false" customHeight="true" outlineLevel="0" collapsed="false">
      <c r="B170" s="57" t="s">
        <v>37</v>
      </c>
      <c r="C170" s="58"/>
      <c r="D170" s="40" t="s">
        <v>38</v>
      </c>
      <c r="E170" s="40" t="s">
        <v>38</v>
      </c>
      <c r="F170" s="40" t="s">
        <v>38</v>
      </c>
      <c r="G170" s="41" t="s">
        <v>38</v>
      </c>
      <c r="H170" s="41" t="s">
        <v>38</v>
      </c>
      <c r="I170" s="41" t="s">
        <v>38</v>
      </c>
      <c r="J170" s="55"/>
      <c r="K170" s="43" t="s">
        <v>38</v>
      </c>
      <c r="L170" s="56" t="s">
        <v>38</v>
      </c>
      <c r="M170" s="40" t="s">
        <v>38</v>
      </c>
      <c r="N170" s="41" t="s">
        <v>38</v>
      </c>
      <c r="O170" s="41" t="s">
        <v>38</v>
      </c>
      <c r="P170" s="41" t="s">
        <v>38</v>
      </c>
      <c r="Q170" s="55"/>
      <c r="R170" s="41" t="s">
        <v>38</v>
      </c>
      <c r="S170" s="56" t="s">
        <v>38</v>
      </c>
      <c r="T170" s="45" t="s">
        <v>38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38</v>
      </c>
      <c r="E172" s="40" t="s">
        <v>38</v>
      </c>
      <c r="F172" s="40" t="s">
        <v>38</v>
      </c>
      <c r="G172" s="41" t="s">
        <v>38</v>
      </c>
      <c r="H172" s="41" t="s">
        <v>38</v>
      </c>
      <c r="I172" s="41" t="s">
        <v>38</v>
      </c>
      <c r="J172" s="42"/>
      <c r="K172" s="43" t="s">
        <v>38</v>
      </c>
      <c r="L172" s="44" t="s">
        <v>38</v>
      </c>
      <c r="M172" s="40" t="s">
        <v>38</v>
      </c>
      <c r="N172" s="41" t="s">
        <v>38</v>
      </c>
      <c r="O172" s="41" t="s">
        <v>38</v>
      </c>
      <c r="P172" s="41" t="s">
        <v>38</v>
      </c>
      <c r="Q172" s="42"/>
      <c r="R172" s="41" t="s">
        <v>38</v>
      </c>
      <c r="S172" s="44" t="s">
        <v>38</v>
      </c>
      <c r="T172" s="45" t="s">
        <v>38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8</v>
      </c>
      <c r="E174" s="40" t="s">
        <v>38</v>
      </c>
      <c r="F174" s="40" t="s">
        <v>38</v>
      </c>
      <c r="G174" s="41" t="s">
        <v>38</v>
      </c>
      <c r="H174" s="41" t="s">
        <v>38</v>
      </c>
      <c r="I174" s="41" t="s">
        <v>38</v>
      </c>
      <c r="J174" s="42"/>
      <c r="K174" s="43" t="s">
        <v>38</v>
      </c>
      <c r="L174" s="44" t="s">
        <v>38</v>
      </c>
      <c r="M174" s="40" t="s">
        <v>38</v>
      </c>
      <c r="N174" s="41" t="s">
        <v>38</v>
      </c>
      <c r="O174" s="41" t="s">
        <v>38</v>
      </c>
      <c r="P174" s="41" t="s">
        <v>38</v>
      </c>
      <c r="Q174" s="42"/>
      <c r="R174" s="41" t="s">
        <v>38</v>
      </c>
      <c r="S174" s="44" t="s">
        <v>38</v>
      </c>
      <c r="T174" s="45" t="s">
        <v>38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8</v>
      </c>
      <c r="E176" s="40" t="s">
        <v>38</v>
      </c>
      <c r="F176" s="40" t="s">
        <v>38</v>
      </c>
      <c r="G176" s="41" t="s">
        <v>38</v>
      </c>
      <c r="H176" s="41" t="s">
        <v>38</v>
      </c>
      <c r="I176" s="60" t="s">
        <v>38</v>
      </c>
      <c r="J176" s="55"/>
      <c r="K176" s="43" t="s">
        <v>38</v>
      </c>
      <c r="L176" s="56" t="s">
        <v>38</v>
      </c>
      <c r="M176" s="40" t="s">
        <v>38</v>
      </c>
      <c r="N176" s="41" t="s">
        <v>38</v>
      </c>
      <c r="O176" s="41" t="s">
        <v>38</v>
      </c>
      <c r="P176" s="60" t="s">
        <v>38</v>
      </c>
      <c r="Q176" s="55"/>
      <c r="R176" s="41" t="s">
        <v>38</v>
      </c>
      <c r="S176" s="56" t="s">
        <v>38</v>
      </c>
      <c r="T176" s="45" t="s">
        <v>3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8</v>
      </c>
      <c r="E178" s="40" t="s">
        <v>38</v>
      </c>
      <c r="F178" s="40" t="s">
        <v>38</v>
      </c>
      <c r="G178" s="41" t="s">
        <v>38</v>
      </c>
      <c r="H178" s="41" t="s">
        <v>38</v>
      </c>
      <c r="I178" s="41" t="s">
        <v>38</v>
      </c>
      <c r="J178" s="55"/>
      <c r="K178" s="43" t="s">
        <v>38</v>
      </c>
      <c r="L178" s="56" t="s">
        <v>38</v>
      </c>
      <c r="M178" s="40" t="s">
        <v>38</v>
      </c>
      <c r="N178" s="41" t="s">
        <v>38</v>
      </c>
      <c r="O178" s="41" t="s">
        <v>38</v>
      </c>
      <c r="P178" s="41" t="s">
        <v>38</v>
      </c>
      <c r="Q178" s="55"/>
      <c r="R178" s="41" t="s">
        <v>38</v>
      </c>
      <c r="S178" s="56" t="s">
        <v>38</v>
      </c>
      <c r="T178" s="45" t="s">
        <v>38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22243.289</v>
      </c>
      <c r="E187" s="33" t="n">
        <v>6190.882</v>
      </c>
      <c r="F187" s="33" t="n">
        <v>1.33371800366394</v>
      </c>
      <c r="G187" s="34" t="n">
        <v>-1.10870110081292</v>
      </c>
      <c r="H187" s="34" t="n">
        <v>0.225016902851013</v>
      </c>
      <c r="I187" s="34" t="n">
        <v>0.11390447872336</v>
      </c>
      <c r="J187" s="35"/>
      <c r="K187" s="34" t="n">
        <v>0.0532471237810338</v>
      </c>
      <c r="L187" s="36" t="n">
        <v>-0.369830913076983</v>
      </c>
      <c r="M187" s="33" t="n">
        <v>29666.275</v>
      </c>
      <c r="N187" s="34" t="n">
        <v>-24661.159</v>
      </c>
      <c r="O187" s="34" t="n">
        <v>5005.116</v>
      </c>
      <c r="P187" s="34" t="n">
        <v>2533.61023863805</v>
      </c>
      <c r="Q187" s="35"/>
      <c r="R187" s="34" t="n">
        <v>854.744502512533</v>
      </c>
      <c r="S187" s="36" t="n">
        <v>-2289.57954281186</v>
      </c>
      <c r="T187" s="37" t="n">
        <v>-22380.934393908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22243.289</v>
      </c>
      <c r="E188" s="40" t="n">
        <v>6190.882</v>
      </c>
      <c r="F188" s="40" t="n">
        <v>1.33371800366394</v>
      </c>
      <c r="G188" s="41" t="n">
        <v>-1.10870110081292</v>
      </c>
      <c r="H188" s="41" t="n">
        <v>0.225016902851013</v>
      </c>
      <c r="I188" s="41" t="n">
        <v>0.11390447872336</v>
      </c>
      <c r="J188" s="42"/>
      <c r="K188" s="43" t="n">
        <v>0.0532471237810338</v>
      </c>
      <c r="L188" s="44" t="n">
        <v>-0.369830913076983</v>
      </c>
      <c r="M188" s="40" t="n">
        <v>29666.275</v>
      </c>
      <c r="N188" s="41" t="n">
        <v>-24661.159</v>
      </c>
      <c r="O188" s="41" t="n">
        <v>5005.116</v>
      </c>
      <c r="P188" s="41" t="n">
        <v>2533.61023863805</v>
      </c>
      <c r="Q188" s="42"/>
      <c r="R188" s="41" t="n">
        <v>854.744502512533</v>
      </c>
      <c r="S188" s="44" t="n">
        <v>-2289.57954281186</v>
      </c>
      <c r="T188" s="45" t="n">
        <v>-22380.9343939087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s">
        <v>38</v>
      </c>
      <c r="E191" s="40" t="s">
        <v>38</v>
      </c>
      <c r="F191" s="40" t="s">
        <v>38</v>
      </c>
      <c r="G191" s="41" t="s">
        <v>38</v>
      </c>
      <c r="H191" s="41" t="s">
        <v>38</v>
      </c>
      <c r="I191" s="41" t="s">
        <v>38</v>
      </c>
      <c r="J191" s="55"/>
      <c r="K191" s="43" t="s">
        <v>38</v>
      </c>
      <c r="L191" s="56" t="s">
        <v>38</v>
      </c>
      <c r="M191" s="40" t="s">
        <v>38</v>
      </c>
      <c r="N191" s="41" t="s">
        <v>38</v>
      </c>
      <c r="O191" s="41" t="s">
        <v>38</v>
      </c>
      <c r="P191" s="41" t="s">
        <v>38</v>
      </c>
      <c r="Q191" s="55"/>
      <c r="R191" s="41" t="s">
        <v>38</v>
      </c>
      <c r="S191" s="56" t="s">
        <v>38</v>
      </c>
      <c r="T191" s="45" t="s">
        <v>38</v>
      </c>
    </row>
    <row r="192" customFormat="false" ht="15.75" hidden="false" customHeight="true" outlineLevel="0" collapsed="false">
      <c r="B192" s="57" t="s">
        <v>37</v>
      </c>
      <c r="C192" s="58"/>
      <c r="D192" s="40" t="s">
        <v>38</v>
      </c>
      <c r="E192" s="40" t="s">
        <v>38</v>
      </c>
      <c r="F192" s="40" t="s">
        <v>38</v>
      </c>
      <c r="G192" s="41" t="s">
        <v>38</v>
      </c>
      <c r="H192" s="41" t="s">
        <v>38</v>
      </c>
      <c r="I192" s="41" t="s">
        <v>38</v>
      </c>
      <c r="J192" s="55"/>
      <c r="K192" s="43" t="s">
        <v>38</v>
      </c>
      <c r="L192" s="56" t="s">
        <v>38</v>
      </c>
      <c r="M192" s="40" t="s">
        <v>38</v>
      </c>
      <c r="N192" s="41" t="s">
        <v>38</v>
      </c>
      <c r="O192" s="41" t="s">
        <v>38</v>
      </c>
      <c r="P192" s="41" t="s">
        <v>38</v>
      </c>
      <c r="Q192" s="55"/>
      <c r="R192" s="41" t="s">
        <v>38</v>
      </c>
      <c r="S192" s="56" t="s">
        <v>38</v>
      </c>
      <c r="T192" s="45" t="s">
        <v>38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38</v>
      </c>
      <c r="E194" s="40" t="s">
        <v>38</v>
      </c>
      <c r="F194" s="40" t="s">
        <v>38</v>
      </c>
      <c r="G194" s="41" t="s">
        <v>38</v>
      </c>
      <c r="H194" s="41" t="s">
        <v>38</v>
      </c>
      <c r="I194" s="41" t="s">
        <v>38</v>
      </c>
      <c r="J194" s="42"/>
      <c r="K194" s="43" t="s">
        <v>38</v>
      </c>
      <c r="L194" s="44" t="s">
        <v>38</v>
      </c>
      <c r="M194" s="40" t="s">
        <v>38</v>
      </c>
      <c r="N194" s="41" t="s">
        <v>38</v>
      </c>
      <c r="O194" s="41" t="s">
        <v>38</v>
      </c>
      <c r="P194" s="41" t="s">
        <v>38</v>
      </c>
      <c r="Q194" s="42"/>
      <c r="R194" s="41" t="s">
        <v>38</v>
      </c>
      <c r="S194" s="44" t="s">
        <v>38</v>
      </c>
      <c r="T194" s="45" t="s">
        <v>38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8</v>
      </c>
      <c r="E196" s="40" t="s">
        <v>38</v>
      </c>
      <c r="F196" s="40" t="s">
        <v>38</v>
      </c>
      <c r="G196" s="41" t="s">
        <v>38</v>
      </c>
      <c r="H196" s="41" t="s">
        <v>38</v>
      </c>
      <c r="I196" s="41" t="s">
        <v>38</v>
      </c>
      <c r="J196" s="42"/>
      <c r="K196" s="43" t="s">
        <v>38</v>
      </c>
      <c r="L196" s="44" t="s">
        <v>38</v>
      </c>
      <c r="M196" s="40" t="s">
        <v>38</v>
      </c>
      <c r="N196" s="41" t="s">
        <v>38</v>
      </c>
      <c r="O196" s="41" t="s">
        <v>38</v>
      </c>
      <c r="P196" s="41" t="s">
        <v>38</v>
      </c>
      <c r="Q196" s="42"/>
      <c r="R196" s="41" t="s">
        <v>38</v>
      </c>
      <c r="S196" s="44" t="s">
        <v>38</v>
      </c>
      <c r="T196" s="45" t="s">
        <v>38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8</v>
      </c>
      <c r="E198" s="40" t="s">
        <v>38</v>
      </c>
      <c r="F198" s="40" t="s">
        <v>38</v>
      </c>
      <c r="G198" s="41" t="s">
        <v>38</v>
      </c>
      <c r="H198" s="41" t="s">
        <v>38</v>
      </c>
      <c r="I198" s="60" t="s">
        <v>38</v>
      </c>
      <c r="J198" s="55"/>
      <c r="K198" s="43" t="s">
        <v>38</v>
      </c>
      <c r="L198" s="56" t="s">
        <v>38</v>
      </c>
      <c r="M198" s="40" t="s">
        <v>38</v>
      </c>
      <c r="N198" s="41" t="s">
        <v>38</v>
      </c>
      <c r="O198" s="41" t="s">
        <v>38</v>
      </c>
      <c r="P198" s="60" t="s">
        <v>38</v>
      </c>
      <c r="Q198" s="55"/>
      <c r="R198" s="41" t="s">
        <v>38</v>
      </c>
      <c r="S198" s="56" t="s">
        <v>38</v>
      </c>
      <c r="T198" s="45" t="s">
        <v>38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8</v>
      </c>
      <c r="E200" s="40" t="s">
        <v>38</v>
      </c>
      <c r="F200" s="40" t="s">
        <v>38</v>
      </c>
      <c r="G200" s="41" t="s">
        <v>38</v>
      </c>
      <c r="H200" s="41" t="s">
        <v>38</v>
      </c>
      <c r="I200" s="41" t="s">
        <v>38</v>
      </c>
      <c r="J200" s="55"/>
      <c r="K200" s="43" t="s">
        <v>38</v>
      </c>
      <c r="L200" s="56" t="s">
        <v>38</v>
      </c>
      <c r="M200" s="40" t="s">
        <v>38</v>
      </c>
      <c r="N200" s="41" t="s">
        <v>38</v>
      </c>
      <c r="O200" s="41" t="s">
        <v>38</v>
      </c>
      <c r="P200" s="41" t="s">
        <v>38</v>
      </c>
      <c r="Q200" s="55"/>
      <c r="R200" s="41" t="s">
        <v>38</v>
      </c>
      <c r="S200" s="56" t="s">
        <v>38</v>
      </c>
      <c r="T200" s="45" t="s">
        <v>3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22312.435</v>
      </c>
      <c r="E209" s="33" t="n">
        <v>6247.519</v>
      </c>
      <c r="F209" s="33" t="n">
        <v>1.35172243639029</v>
      </c>
      <c r="G209" s="34" t="n">
        <v>-1.10554846658377</v>
      </c>
      <c r="H209" s="34" t="n">
        <v>0.246173969806523</v>
      </c>
      <c r="I209" s="34" t="n">
        <v>0.114967783988078</v>
      </c>
      <c r="J209" s="35"/>
      <c r="K209" s="34" t="n">
        <v>0.0551955334147633</v>
      </c>
      <c r="L209" s="36" t="n">
        <v>-0.357327113489145</v>
      </c>
      <c r="M209" s="33" t="n">
        <v>30160.219</v>
      </c>
      <c r="N209" s="34" t="n">
        <v>-24667.4783</v>
      </c>
      <c r="O209" s="34" t="n">
        <v>5492.7407</v>
      </c>
      <c r="P209" s="34" t="n">
        <v>2565.21120732803</v>
      </c>
      <c r="Q209" s="35"/>
      <c r="R209" s="34" t="n">
        <v>886.711607883365</v>
      </c>
      <c r="S209" s="36" t="n">
        <v>-2232.40793073859</v>
      </c>
      <c r="T209" s="37" t="n">
        <v>-24611.6038097337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2312.435</v>
      </c>
      <c r="E210" s="40" t="n">
        <v>6247.519</v>
      </c>
      <c r="F210" s="40" t="n">
        <v>1.35172243639029</v>
      </c>
      <c r="G210" s="41" t="n">
        <v>-1.10554846658377</v>
      </c>
      <c r="H210" s="41" t="n">
        <v>0.246173969806523</v>
      </c>
      <c r="I210" s="41" t="n">
        <v>0.114967783988078</v>
      </c>
      <c r="J210" s="42"/>
      <c r="K210" s="43" t="n">
        <v>0.0551955334147633</v>
      </c>
      <c r="L210" s="44" t="n">
        <v>-0.357327113489145</v>
      </c>
      <c r="M210" s="40" t="n">
        <v>30160.219</v>
      </c>
      <c r="N210" s="41" t="n">
        <v>-24667.4783</v>
      </c>
      <c r="O210" s="41" t="n">
        <v>5492.7407</v>
      </c>
      <c r="P210" s="41" t="n">
        <v>2565.21120732803</v>
      </c>
      <c r="Q210" s="42"/>
      <c r="R210" s="41" t="n">
        <v>886.711607883365</v>
      </c>
      <c r="S210" s="44" t="n">
        <v>-2232.40793073859</v>
      </c>
      <c r="T210" s="45" t="n">
        <v>-24611.6038097337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s">
        <v>38</v>
      </c>
      <c r="E213" s="40" t="s">
        <v>38</v>
      </c>
      <c r="F213" s="40" t="s">
        <v>38</v>
      </c>
      <c r="G213" s="41" t="s">
        <v>38</v>
      </c>
      <c r="H213" s="41" t="s">
        <v>38</v>
      </c>
      <c r="I213" s="41" t="s">
        <v>38</v>
      </c>
      <c r="J213" s="55"/>
      <c r="K213" s="43" t="s">
        <v>38</v>
      </c>
      <c r="L213" s="56" t="s">
        <v>38</v>
      </c>
      <c r="M213" s="40" t="s">
        <v>38</v>
      </c>
      <c r="N213" s="41" t="s">
        <v>38</v>
      </c>
      <c r="O213" s="41" t="s">
        <v>38</v>
      </c>
      <c r="P213" s="41" t="s">
        <v>38</v>
      </c>
      <c r="Q213" s="55"/>
      <c r="R213" s="41" t="s">
        <v>38</v>
      </c>
      <c r="S213" s="56" t="s">
        <v>38</v>
      </c>
      <c r="T213" s="45" t="s">
        <v>38</v>
      </c>
    </row>
    <row r="214" customFormat="false" ht="15.75" hidden="false" customHeight="true" outlineLevel="0" collapsed="false">
      <c r="B214" s="57" t="s">
        <v>37</v>
      </c>
      <c r="C214" s="58"/>
      <c r="D214" s="40" t="s">
        <v>38</v>
      </c>
      <c r="E214" s="40" t="s">
        <v>38</v>
      </c>
      <c r="F214" s="40" t="s">
        <v>38</v>
      </c>
      <c r="G214" s="41" t="s">
        <v>38</v>
      </c>
      <c r="H214" s="41" t="s">
        <v>38</v>
      </c>
      <c r="I214" s="41" t="s">
        <v>38</v>
      </c>
      <c r="J214" s="55"/>
      <c r="K214" s="43" t="s">
        <v>38</v>
      </c>
      <c r="L214" s="56" t="s">
        <v>38</v>
      </c>
      <c r="M214" s="40" t="s">
        <v>38</v>
      </c>
      <c r="N214" s="41" t="s">
        <v>38</v>
      </c>
      <c r="O214" s="41" t="s">
        <v>38</v>
      </c>
      <c r="P214" s="41" t="s">
        <v>38</v>
      </c>
      <c r="Q214" s="55"/>
      <c r="R214" s="41" t="s">
        <v>38</v>
      </c>
      <c r="S214" s="56" t="s">
        <v>38</v>
      </c>
      <c r="T214" s="45" t="s">
        <v>38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38</v>
      </c>
      <c r="E216" s="40" t="s">
        <v>38</v>
      </c>
      <c r="F216" s="40" t="s">
        <v>38</v>
      </c>
      <c r="G216" s="41" t="s">
        <v>38</v>
      </c>
      <c r="H216" s="41" t="s">
        <v>38</v>
      </c>
      <c r="I216" s="41" t="s">
        <v>38</v>
      </c>
      <c r="J216" s="42"/>
      <c r="K216" s="43" t="s">
        <v>38</v>
      </c>
      <c r="L216" s="44" t="s">
        <v>38</v>
      </c>
      <c r="M216" s="40" t="s">
        <v>38</v>
      </c>
      <c r="N216" s="41" t="s">
        <v>38</v>
      </c>
      <c r="O216" s="41" t="s">
        <v>38</v>
      </c>
      <c r="P216" s="41" t="s">
        <v>38</v>
      </c>
      <c r="Q216" s="42"/>
      <c r="R216" s="41" t="s">
        <v>38</v>
      </c>
      <c r="S216" s="44" t="s">
        <v>38</v>
      </c>
      <c r="T216" s="45" t="s">
        <v>3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8</v>
      </c>
      <c r="E218" s="40" t="s">
        <v>38</v>
      </c>
      <c r="F218" s="40" t="s">
        <v>38</v>
      </c>
      <c r="G218" s="41" t="s">
        <v>38</v>
      </c>
      <c r="H218" s="41" t="s">
        <v>38</v>
      </c>
      <c r="I218" s="41" t="s">
        <v>38</v>
      </c>
      <c r="J218" s="42"/>
      <c r="K218" s="43" t="s">
        <v>38</v>
      </c>
      <c r="L218" s="44" t="s">
        <v>38</v>
      </c>
      <c r="M218" s="40" t="s">
        <v>38</v>
      </c>
      <c r="N218" s="41" t="s">
        <v>38</v>
      </c>
      <c r="O218" s="41" t="s">
        <v>38</v>
      </c>
      <c r="P218" s="41" t="s">
        <v>38</v>
      </c>
      <c r="Q218" s="42"/>
      <c r="R218" s="41" t="s">
        <v>38</v>
      </c>
      <c r="S218" s="44" t="s">
        <v>38</v>
      </c>
      <c r="T218" s="45" t="s">
        <v>38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8</v>
      </c>
      <c r="E220" s="40" t="s">
        <v>38</v>
      </c>
      <c r="F220" s="40" t="s">
        <v>38</v>
      </c>
      <c r="G220" s="41" t="s">
        <v>38</v>
      </c>
      <c r="H220" s="41" t="s">
        <v>38</v>
      </c>
      <c r="I220" s="60" t="s">
        <v>38</v>
      </c>
      <c r="J220" s="55"/>
      <c r="K220" s="43" t="s">
        <v>38</v>
      </c>
      <c r="L220" s="56" t="s">
        <v>38</v>
      </c>
      <c r="M220" s="40" t="s">
        <v>38</v>
      </c>
      <c r="N220" s="41" t="s">
        <v>38</v>
      </c>
      <c r="O220" s="41" t="s">
        <v>38</v>
      </c>
      <c r="P220" s="60" t="s">
        <v>38</v>
      </c>
      <c r="Q220" s="55"/>
      <c r="R220" s="41" t="s">
        <v>38</v>
      </c>
      <c r="S220" s="56" t="s">
        <v>38</v>
      </c>
      <c r="T220" s="45" t="s">
        <v>38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8</v>
      </c>
      <c r="E222" s="40" t="s">
        <v>38</v>
      </c>
      <c r="F222" s="40" t="s">
        <v>38</v>
      </c>
      <c r="G222" s="41" t="s">
        <v>38</v>
      </c>
      <c r="H222" s="41" t="s">
        <v>38</v>
      </c>
      <c r="I222" s="41" t="s">
        <v>38</v>
      </c>
      <c r="J222" s="55"/>
      <c r="K222" s="43" t="s">
        <v>38</v>
      </c>
      <c r="L222" s="56" t="s">
        <v>38</v>
      </c>
      <c r="M222" s="40" t="s">
        <v>38</v>
      </c>
      <c r="N222" s="41" t="s">
        <v>38</v>
      </c>
      <c r="O222" s="41" t="s">
        <v>38</v>
      </c>
      <c r="P222" s="41" t="s">
        <v>38</v>
      </c>
      <c r="Q222" s="55"/>
      <c r="R222" s="41" t="s">
        <v>38</v>
      </c>
      <c r="S222" s="56" t="s">
        <v>38</v>
      </c>
      <c r="T222" s="45" t="s">
        <v>3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22374.153</v>
      </c>
      <c r="E231" s="33" t="n">
        <v>6299.946</v>
      </c>
      <c r="F231" s="33" t="n">
        <v>1.37444255431703</v>
      </c>
      <c r="G231" s="34" t="n">
        <v>-1.11093401837379</v>
      </c>
      <c r="H231" s="34" t="n">
        <v>0.263508535943238</v>
      </c>
      <c r="I231" s="34" t="n">
        <v>0.106584955576471</v>
      </c>
      <c r="J231" s="35"/>
      <c r="K231" s="34" t="n">
        <v>0.0569513682433213</v>
      </c>
      <c r="L231" s="36" t="n">
        <v>-0.345888976324727</v>
      </c>
      <c r="M231" s="33" t="n">
        <v>30751.988</v>
      </c>
      <c r="N231" s="34" t="n">
        <v>-24856.2077</v>
      </c>
      <c r="O231" s="34" t="n">
        <v>5895.7803</v>
      </c>
      <c r="P231" s="34" t="n">
        <v>2384.74810356616</v>
      </c>
      <c r="Q231" s="35"/>
      <c r="R231" s="34" t="n">
        <v>915.448082076373</v>
      </c>
      <c r="S231" s="36" t="n">
        <v>-2179.08187284106</v>
      </c>
      <c r="T231" s="37" t="n">
        <v>-25728.613580272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2374.153</v>
      </c>
      <c r="E232" s="40" t="n">
        <v>6299.946</v>
      </c>
      <c r="F232" s="40" t="n">
        <v>1.37444255431703</v>
      </c>
      <c r="G232" s="41" t="n">
        <v>-1.11093401837379</v>
      </c>
      <c r="H232" s="41" t="n">
        <v>0.263508535943238</v>
      </c>
      <c r="I232" s="41" t="n">
        <v>0.106584955576471</v>
      </c>
      <c r="J232" s="42"/>
      <c r="K232" s="43" t="n">
        <v>0.0569513682433213</v>
      </c>
      <c r="L232" s="44" t="n">
        <v>-0.345888976324727</v>
      </c>
      <c r="M232" s="40" t="n">
        <v>30751.988</v>
      </c>
      <c r="N232" s="41" t="n">
        <v>-24856.2077</v>
      </c>
      <c r="O232" s="41" t="n">
        <v>5895.7803</v>
      </c>
      <c r="P232" s="41" t="n">
        <v>2384.74810356616</v>
      </c>
      <c r="Q232" s="42"/>
      <c r="R232" s="41" t="n">
        <v>915.448082076373</v>
      </c>
      <c r="S232" s="44" t="n">
        <v>-2179.08187284106</v>
      </c>
      <c r="T232" s="45" t="n">
        <v>-25728.6135802721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s">
        <v>38</v>
      </c>
      <c r="E235" s="40" t="s">
        <v>38</v>
      </c>
      <c r="F235" s="40" t="s">
        <v>38</v>
      </c>
      <c r="G235" s="41" t="s">
        <v>38</v>
      </c>
      <c r="H235" s="41" t="s">
        <v>38</v>
      </c>
      <c r="I235" s="41" t="s">
        <v>38</v>
      </c>
      <c r="J235" s="55"/>
      <c r="K235" s="43" t="s">
        <v>38</v>
      </c>
      <c r="L235" s="56" t="s">
        <v>38</v>
      </c>
      <c r="M235" s="40" t="s">
        <v>38</v>
      </c>
      <c r="N235" s="41" t="s">
        <v>38</v>
      </c>
      <c r="O235" s="41" t="s">
        <v>38</v>
      </c>
      <c r="P235" s="41" t="s">
        <v>38</v>
      </c>
      <c r="Q235" s="55"/>
      <c r="R235" s="41" t="s">
        <v>38</v>
      </c>
      <c r="S235" s="56" t="s">
        <v>38</v>
      </c>
      <c r="T235" s="45" t="s">
        <v>38</v>
      </c>
    </row>
    <row r="236" customFormat="false" ht="15.75" hidden="false" customHeight="true" outlineLevel="0" collapsed="false">
      <c r="B236" s="57" t="s">
        <v>37</v>
      </c>
      <c r="C236" s="58"/>
      <c r="D236" s="40" t="s">
        <v>38</v>
      </c>
      <c r="E236" s="40" t="s">
        <v>38</v>
      </c>
      <c r="F236" s="40" t="s">
        <v>38</v>
      </c>
      <c r="G236" s="41" t="s">
        <v>38</v>
      </c>
      <c r="H236" s="41" t="s">
        <v>38</v>
      </c>
      <c r="I236" s="41" t="s">
        <v>38</v>
      </c>
      <c r="J236" s="55"/>
      <c r="K236" s="43" t="s">
        <v>38</v>
      </c>
      <c r="L236" s="56" t="s">
        <v>38</v>
      </c>
      <c r="M236" s="40" t="s">
        <v>38</v>
      </c>
      <c r="N236" s="41" t="s">
        <v>38</v>
      </c>
      <c r="O236" s="41" t="s">
        <v>38</v>
      </c>
      <c r="P236" s="41" t="s">
        <v>38</v>
      </c>
      <c r="Q236" s="55"/>
      <c r="R236" s="41" t="s">
        <v>38</v>
      </c>
      <c r="S236" s="56" t="s">
        <v>38</v>
      </c>
      <c r="T236" s="45" t="s">
        <v>38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38</v>
      </c>
      <c r="E238" s="40" t="s">
        <v>38</v>
      </c>
      <c r="F238" s="40" t="s">
        <v>38</v>
      </c>
      <c r="G238" s="41" t="s">
        <v>38</v>
      </c>
      <c r="H238" s="41" t="s">
        <v>38</v>
      </c>
      <c r="I238" s="41" t="s">
        <v>38</v>
      </c>
      <c r="J238" s="42"/>
      <c r="K238" s="43" t="s">
        <v>38</v>
      </c>
      <c r="L238" s="44" t="s">
        <v>38</v>
      </c>
      <c r="M238" s="40" t="s">
        <v>38</v>
      </c>
      <c r="N238" s="41" t="s">
        <v>38</v>
      </c>
      <c r="O238" s="41" t="s">
        <v>38</v>
      </c>
      <c r="P238" s="41" t="s">
        <v>38</v>
      </c>
      <c r="Q238" s="42"/>
      <c r="R238" s="41" t="s">
        <v>38</v>
      </c>
      <c r="S238" s="44" t="s">
        <v>38</v>
      </c>
      <c r="T238" s="45" t="s">
        <v>38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8</v>
      </c>
      <c r="E240" s="40" t="s">
        <v>38</v>
      </c>
      <c r="F240" s="40" t="s">
        <v>38</v>
      </c>
      <c r="G240" s="41" t="s">
        <v>38</v>
      </c>
      <c r="H240" s="41" t="s">
        <v>38</v>
      </c>
      <c r="I240" s="41" t="s">
        <v>38</v>
      </c>
      <c r="J240" s="42"/>
      <c r="K240" s="43" t="s">
        <v>38</v>
      </c>
      <c r="L240" s="44" t="s">
        <v>38</v>
      </c>
      <c r="M240" s="40" t="s">
        <v>38</v>
      </c>
      <c r="N240" s="41" t="s">
        <v>38</v>
      </c>
      <c r="O240" s="41" t="s">
        <v>38</v>
      </c>
      <c r="P240" s="41" t="s">
        <v>38</v>
      </c>
      <c r="Q240" s="42"/>
      <c r="R240" s="41" t="s">
        <v>38</v>
      </c>
      <c r="S240" s="44" t="s">
        <v>38</v>
      </c>
      <c r="T240" s="45" t="s">
        <v>3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8</v>
      </c>
      <c r="E242" s="40" t="s">
        <v>38</v>
      </c>
      <c r="F242" s="40" t="s">
        <v>38</v>
      </c>
      <c r="G242" s="41" t="s">
        <v>38</v>
      </c>
      <c r="H242" s="41" t="s">
        <v>38</v>
      </c>
      <c r="I242" s="60" t="s">
        <v>38</v>
      </c>
      <c r="J242" s="55"/>
      <c r="K242" s="43" t="s">
        <v>38</v>
      </c>
      <c r="L242" s="56" t="s">
        <v>38</v>
      </c>
      <c r="M242" s="40" t="s">
        <v>38</v>
      </c>
      <c r="N242" s="41" t="s">
        <v>38</v>
      </c>
      <c r="O242" s="41" t="s">
        <v>38</v>
      </c>
      <c r="P242" s="60" t="s">
        <v>38</v>
      </c>
      <c r="Q242" s="55"/>
      <c r="R242" s="41" t="s">
        <v>38</v>
      </c>
      <c r="S242" s="56" t="s">
        <v>38</v>
      </c>
      <c r="T242" s="45" t="s">
        <v>38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8</v>
      </c>
      <c r="E244" s="40" t="s">
        <v>38</v>
      </c>
      <c r="F244" s="40" t="s">
        <v>38</v>
      </c>
      <c r="G244" s="41" t="s">
        <v>38</v>
      </c>
      <c r="H244" s="41" t="s">
        <v>38</v>
      </c>
      <c r="I244" s="41" t="s">
        <v>38</v>
      </c>
      <c r="J244" s="55"/>
      <c r="K244" s="43" t="s">
        <v>38</v>
      </c>
      <c r="L244" s="56" t="s">
        <v>38</v>
      </c>
      <c r="M244" s="40" t="s">
        <v>38</v>
      </c>
      <c r="N244" s="41" t="s">
        <v>38</v>
      </c>
      <c r="O244" s="41" t="s">
        <v>38</v>
      </c>
      <c r="P244" s="41" t="s">
        <v>38</v>
      </c>
      <c r="Q244" s="55"/>
      <c r="R244" s="41" t="s">
        <v>38</v>
      </c>
      <c r="S244" s="56" t="s">
        <v>38</v>
      </c>
      <c r="T244" s="45" t="s">
        <v>38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22420.856</v>
      </c>
      <c r="E253" s="33" t="n">
        <v>6338.939</v>
      </c>
      <c r="F253" s="33" t="n">
        <v>1.39857670911405</v>
      </c>
      <c r="G253" s="34" t="n">
        <v>-1.07324495996049</v>
      </c>
      <c r="H253" s="34" t="n">
        <v>0.325331749153556</v>
      </c>
      <c r="I253" s="34" t="n">
        <v>0.0935341972949093</v>
      </c>
      <c r="J253" s="35"/>
      <c r="K253" s="34" t="n">
        <v>0.058431620320647</v>
      </c>
      <c r="L253" s="36" t="n">
        <v>-0.335647783684115</v>
      </c>
      <c r="M253" s="33" t="n">
        <v>31357.287</v>
      </c>
      <c r="N253" s="34" t="n">
        <v>-24063.0707</v>
      </c>
      <c r="O253" s="34" t="n">
        <v>7294.2163</v>
      </c>
      <c r="P253" s="34" t="n">
        <v>2097.11676862475</v>
      </c>
      <c r="Q253" s="35"/>
      <c r="R253" s="34" t="n">
        <v>939.692468172158</v>
      </c>
      <c r="S253" s="36" t="n">
        <v>-2127.6508262588</v>
      </c>
      <c r="T253" s="37" t="n">
        <v>-30079.040605306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2420.856</v>
      </c>
      <c r="E254" s="40" t="n">
        <v>6338.939</v>
      </c>
      <c r="F254" s="40" t="n">
        <v>1.39857670911405</v>
      </c>
      <c r="G254" s="41" t="n">
        <v>-1.07324495996049</v>
      </c>
      <c r="H254" s="41" t="n">
        <v>0.325331749153556</v>
      </c>
      <c r="I254" s="41" t="n">
        <v>0.0935341972949093</v>
      </c>
      <c r="J254" s="42"/>
      <c r="K254" s="43" t="n">
        <v>0.058431620320647</v>
      </c>
      <c r="L254" s="44" t="n">
        <v>-0.335647783684115</v>
      </c>
      <c r="M254" s="40" t="n">
        <v>31357.287</v>
      </c>
      <c r="N254" s="41" t="n">
        <v>-24063.0707</v>
      </c>
      <c r="O254" s="41" t="n">
        <v>7294.2163</v>
      </c>
      <c r="P254" s="41" t="n">
        <v>2097.11676862475</v>
      </c>
      <c r="Q254" s="42"/>
      <c r="R254" s="41" t="n">
        <v>939.692468172158</v>
      </c>
      <c r="S254" s="44" t="n">
        <v>-2127.6508262588</v>
      </c>
      <c r="T254" s="45" t="n">
        <v>-30079.040605306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s">
        <v>38</v>
      </c>
      <c r="E257" s="40" t="s">
        <v>38</v>
      </c>
      <c r="F257" s="40" t="s">
        <v>38</v>
      </c>
      <c r="G257" s="41" t="s">
        <v>38</v>
      </c>
      <c r="H257" s="41" t="s">
        <v>38</v>
      </c>
      <c r="I257" s="41" t="s">
        <v>38</v>
      </c>
      <c r="J257" s="55"/>
      <c r="K257" s="43" t="s">
        <v>38</v>
      </c>
      <c r="L257" s="56" t="s">
        <v>38</v>
      </c>
      <c r="M257" s="40" t="s">
        <v>38</v>
      </c>
      <c r="N257" s="41" t="s">
        <v>38</v>
      </c>
      <c r="O257" s="41" t="s">
        <v>38</v>
      </c>
      <c r="P257" s="41" t="s">
        <v>38</v>
      </c>
      <c r="Q257" s="55"/>
      <c r="R257" s="41" t="s">
        <v>38</v>
      </c>
      <c r="S257" s="56" t="s">
        <v>38</v>
      </c>
      <c r="T257" s="45" t="s">
        <v>38</v>
      </c>
    </row>
    <row r="258" customFormat="false" ht="15.75" hidden="false" customHeight="true" outlineLevel="0" collapsed="false">
      <c r="B258" s="57" t="s">
        <v>37</v>
      </c>
      <c r="C258" s="58"/>
      <c r="D258" s="40" t="s">
        <v>38</v>
      </c>
      <c r="E258" s="40" t="s">
        <v>38</v>
      </c>
      <c r="F258" s="40" t="s">
        <v>38</v>
      </c>
      <c r="G258" s="41" t="s">
        <v>38</v>
      </c>
      <c r="H258" s="41" t="s">
        <v>38</v>
      </c>
      <c r="I258" s="41" t="s">
        <v>38</v>
      </c>
      <c r="J258" s="55"/>
      <c r="K258" s="43" t="s">
        <v>38</v>
      </c>
      <c r="L258" s="56" t="s">
        <v>38</v>
      </c>
      <c r="M258" s="40" t="s">
        <v>38</v>
      </c>
      <c r="N258" s="41" t="s">
        <v>38</v>
      </c>
      <c r="O258" s="41" t="s">
        <v>38</v>
      </c>
      <c r="P258" s="41" t="s">
        <v>38</v>
      </c>
      <c r="Q258" s="55"/>
      <c r="R258" s="41" t="s">
        <v>38</v>
      </c>
      <c r="S258" s="56" t="s">
        <v>38</v>
      </c>
      <c r="T258" s="45" t="s">
        <v>3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38</v>
      </c>
      <c r="E260" s="40" t="s">
        <v>38</v>
      </c>
      <c r="F260" s="40" t="s">
        <v>38</v>
      </c>
      <c r="G260" s="41" t="s">
        <v>38</v>
      </c>
      <c r="H260" s="41" t="s">
        <v>38</v>
      </c>
      <c r="I260" s="41" t="s">
        <v>38</v>
      </c>
      <c r="J260" s="42"/>
      <c r="K260" s="43" t="s">
        <v>38</v>
      </c>
      <c r="L260" s="44" t="s">
        <v>38</v>
      </c>
      <c r="M260" s="40" t="s">
        <v>38</v>
      </c>
      <c r="N260" s="41" t="s">
        <v>38</v>
      </c>
      <c r="O260" s="41" t="s">
        <v>38</v>
      </c>
      <c r="P260" s="41" t="s">
        <v>38</v>
      </c>
      <c r="Q260" s="42"/>
      <c r="R260" s="41" t="s">
        <v>38</v>
      </c>
      <c r="S260" s="44" t="s">
        <v>38</v>
      </c>
      <c r="T260" s="45" t="s">
        <v>3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8</v>
      </c>
      <c r="E262" s="40" t="s">
        <v>38</v>
      </c>
      <c r="F262" s="40" t="s">
        <v>38</v>
      </c>
      <c r="G262" s="41" t="s">
        <v>38</v>
      </c>
      <c r="H262" s="41" t="s">
        <v>38</v>
      </c>
      <c r="I262" s="41" t="s">
        <v>38</v>
      </c>
      <c r="J262" s="42"/>
      <c r="K262" s="43" t="s">
        <v>38</v>
      </c>
      <c r="L262" s="44" t="s">
        <v>38</v>
      </c>
      <c r="M262" s="40" t="s">
        <v>38</v>
      </c>
      <c r="N262" s="41" t="s">
        <v>38</v>
      </c>
      <c r="O262" s="41" t="s">
        <v>38</v>
      </c>
      <c r="P262" s="41" t="s">
        <v>38</v>
      </c>
      <c r="Q262" s="42"/>
      <c r="R262" s="41" t="s">
        <v>38</v>
      </c>
      <c r="S262" s="44" t="s">
        <v>38</v>
      </c>
      <c r="T262" s="45" t="s">
        <v>38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8</v>
      </c>
      <c r="E264" s="40" t="s">
        <v>38</v>
      </c>
      <c r="F264" s="40" t="s">
        <v>38</v>
      </c>
      <c r="G264" s="41" t="s">
        <v>38</v>
      </c>
      <c r="H264" s="41" t="s">
        <v>38</v>
      </c>
      <c r="I264" s="60" t="s">
        <v>38</v>
      </c>
      <c r="J264" s="55"/>
      <c r="K264" s="43" t="s">
        <v>38</v>
      </c>
      <c r="L264" s="56" t="s">
        <v>38</v>
      </c>
      <c r="M264" s="40" t="s">
        <v>38</v>
      </c>
      <c r="N264" s="41" t="s">
        <v>38</v>
      </c>
      <c r="O264" s="41" t="s">
        <v>38</v>
      </c>
      <c r="P264" s="60" t="s">
        <v>38</v>
      </c>
      <c r="Q264" s="55"/>
      <c r="R264" s="41" t="s">
        <v>38</v>
      </c>
      <c r="S264" s="56" t="s">
        <v>38</v>
      </c>
      <c r="T264" s="45" t="s">
        <v>38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8</v>
      </c>
      <c r="E266" s="40" t="s">
        <v>38</v>
      </c>
      <c r="F266" s="40" t="s">
        <v>38</v>
      </c>
      <c r="G266" s="41" t="s">
        <v>38</v>
      </c>
      <c r="H266" s="41" t="s">
        <v>38</v>
      </c>
      <c r="I266" s="41" t="s">
        <v>38</v>
      </c>
      <c r="J266" s="55"/>
      <c r="K266" s="43" t="s">
        <v>38</v>
      </c>
      <c r="L266" s="56" t="s">
        <v>38</v>
      </c>
      <c r="M266" s="40" t="s">
        <v>38</v>
      </c>
      <c r="N266" s="41" t="s">
        <v>38</v>
      </c>
      <c r="O266" s="41" t="s">
        <v>38</v>
      </c>
      <c r="P266" s="41" t="s">
        <v>38</v>
      </c>
      <c r="Q266" s="55"/>
      <c r="R266" s="41" t="s">
        <v>38</v>
      </c>
      <c r="S266" s="56" t="s">
        <v>38</v>
      </c>
      <c r="T266" s="45" t="s">
        <v>3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22445.909</v>
      </c>
      <c r="E275" s="33" t="n">
        <v>6356.47</v>
      </c>
      <c r="F275" s="33" t="n">
        <v>1.42300657104152</v>
      </c>
      <c r="G275" s="34" t="n">
        <v>-1.08708200233726</v>
      </c>
      <c r="H275" s="34" t="n">
        <v>0.335924568704257</v>
      </c>
      <c r="I275" s="34" t="n">
        <v>0.0806471742339519</v>
      </c>
      <c r="J275" s="35"/>
      <c r="K275" s="34" t="n">
        <v>0.0595972882480195</v>
      </c>
      <c r="L275" s="36" t="n">
        <v>-0.326186188374946</v>
      </c>
      <c r="M275" s="33" t="n">
        <v>31940.676</v>
      </c>
      <c r="N275" s="34" t="n">
        <v>-24400.5437</v>
      </c>
      <c r="O275" s="34" t="n">
        <v>7540.1323</v>
      </c>
      <c r="P275" s="34" t="n">
        <v>1810.19913396243</v>
      </c>
      <c r="Q275" s="35"/>
      <c r="R275" s="34" t="n">
        <v>958.886933831926</v>
      </c>
      <c r="S275" s="36" t="n">
        <v>-2073.39272081969</v>
      </c>
      <c r="T275" s="37" t="n">
        <v>-30198.0273722405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445.909</v>
      </c>
      <c r="E276" s="40" t="n">
        <v>6356.47</v>
      </c>
      <c r="F276" s="40" t="n">
        <v>1.42300657104152</v>
      </c>
      <c r="G276" s="41" t="n">
        <v>-1.08708200233726</v>
      </c>
      <c r="H276" s="41" t="n">
        <v>0.335924568704257</v>
      </c>
      <c r="I276" s="41" t="n">
        <v>0.0806471742339519</v>
      </c>
      <c r="J276" s="42"/>
      <c r="K276" s="43" t="n">
        <v>0.0595972882480195</v>
      </c>
      <c r="L276" s="44" t="n">
        <v>-0.326186188374946</v>
      </c>
      <c r="M276" s="40" t="n">
        <v>31940.676</v>
      </c>
      <c r="N276" s="41" t="n">
        <v>-24400.5437</v>
      </c>
      <c r="O276" s="41" t="n">
        <v>7540.1323</v>
      </c>
      <c r="P276" s="41" t="n">
        <v>1810.19913396243</v>
      </c>
      <c r="Q276" s="42"/>
      <c r="R276" s="41" t="n">
        <v>958.886933831926</v>
      </c>
      <c r="S276" s="44" t="n">
        <v>-2073.39272081969</v>
      </c>
      <c r="T276" s="45" t="n">
        <v>-30198.0273722405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s">
        <v>38</v>
      </c>
      <c r="E279" s="40" t="s">
        <v>38</v>
      </c>
      <c r="F279" s="40" t="s">
        <v>38</v>
      </c>
      <c r="G279" s="41" t="s">
        <v>38</v>
      </c>
      <c r="H279" s="41" t="s">
        <v>38</v>
      </c>
      <c r="I279" s="41" t="s">
        <v>38</v>
      </c>
      <c r="J279" s="55"/>
      <c r="K279" s="43" t="s">
        <v>38</v>
      </c>
      <c r="L279" s="56" t="s">
        <v>38</v>
      </c>
      <c r="M279" s="40" t="s">
        <v>38</v>
      </c>
      <c r="N279" s="41" t="s">
        <v>38</v>
      </c>
      <c r="O279" s="41" t="s">
        <v>38</v>
      </c>
      <c r="P279" s="41" t="s">
        <v>38</v>
      </c>
      <c r="Q279" s="55"/>
      <c r="R279" s="41" t="s">
        <v>38</v>
      </c>
      <c r="S279" s="56" t="s">
        <v>38</v>
      </c>
      <c r="T279" s="45" t="s">
        <v>38</v>
      </c>
    </row>
    <row r="280" customFormat="false" ht="15.75" hidden="false" customHeight="true" outlineLevel="0" collapsed="false">
      <c r="B280" s="57" t="s">
        <v>37</v>
      </c>
      <c r="C280" s="58"/>
      <c r="D280" s="40" t="s">
        <v>38</v>
      </c>
      <c r="E280" s="40" t="s">
        <v>38</v>
      </c>
      <c r="F280" s="40" t="s">
        <v>38</v>
      </c>
      <c r="G280" s="41" t="s">
        <v>38</v>
      </c>
      <c r="H280" s="41" t="s">
        <v>38</v>
      </c>
      <c r="I280" s="41" t="s">
        <v>38</v>
      </c>
      <c r="J280" s="55"/>
      <c r="K280" s="43" t="s">
        <v>38</v>
      </c>
      <c r="L280" s="56" t="s">
        <v>38</v>
      </c>
      <c r="M280" s="40" t="s">
        <v>38</v>
      </c>
      <c r="N280" s="41" t="s">
        <v>38</v>
      </c>
      <c r="O280" s="41" t="s">
        <v>38</v>
      </c>
      <c r="P280" s="41" t="s">
        <v>38</v>
      </c>
      <c r="Q280" s="55"/>
      <c r="R280" s="41" t="s">
        <v>38</v>
      </c>
      <c r="S280" s="56" t="s">
        <v>38</v>
      </c>
      <c r="T280" s="45" t="s">
        <v>38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38</v>
      </c>
      <c r="E282" s="40" t="s">
        <v>38</v>
      </c>
      <c r="F282" s="40" t="s">
        <v>38</v>
      </c>
      <c r="G282" s="41" t="s">
        <v>38</v>
      </c>
      <c r="H282" s="41" t="s">
        <v>38</v>
      </c>
      <c r="I282" s="41" t="s">
        <v>38</v>
      </c>
      <c r="J282" s="42"/>
      <c r="K282" s="43" t="s">
        <v>38</v>
      </c>
      <c r="L282" s="44" t="s">
        <v>38</v>
      </c>
      <c r="M282" s="40" t="s">
        <v>38</v>
      </c>
      <c r="N282" s="41" t="s">
        <v>38</v>
      </c>
      <c r="O282" s="41" t="s">
        <v>38</v>
      </c>
      <c r="P282" s="41" t="s">
        <v>38</v>
      </c>
      <c r="Q282" s="42"/>
      <c r="R282" s="41" t="s">
        <v>38</v>
      </c>
      <c r="S282" s="44" t="s">
        <v>38</v>
      </c>
      <c r="T282" s="45" t="s">
        <v>38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8</v>
      </c>
      <c r="E284" s="40" t="s">
        <v>38</v>
      </c>
      <c r="F284" s="40" t="s">
        <v>38</v>
      </c>
      <c r="G284" s="41" t="s">
        <v>38</v>
      </c>
      <c r="H284" s="41" t="s">
        <v>38</v>
      </c>
      <c r="I284" s="41" t="s">
        <v>38</v>
      </c>
      <c r="J284" s="42"/>
      <c r="K284" s="43" t="s">
        <v>38</v>
      </c>
      <c r="L284" s="44" t="s">
        <v>38</v>
      </c>
      <c r="M284" s="40" t="s">
        <v>38</v>
      </c>
      <c r="N284" s="41" t="s">
        <v>38</v>
      </c>
      <c r="O284" s="41" t="s">
        <v>38</v>
      </c>
      <c r="P284" s="41" t="s">
        <v>38</v>
      </c>
      <c r="Q284" s="42"/>
      <c r="R284" s="41" t="s">
        <v>38</v>
      </c>
      <c r="S284" s="44" t="s">
        <v>38</v>
      </c>
      <c r="T284" s="45" t="s">
        <v>38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8</v>
      </c>
      <c r="E286" s="40" t="s">
        <v>38</v>
      </c>
      <c r="F286" s="40" t="s">
        <v>38</v>
      </c>
      <c r="G286" s="41" t="s">
        <v>38</v>
      </c>
      <c r="H286" s="41" t="s">
        <v>38</v>
      </c>
      <c r="I286" s="60" t="s">
        <v>38</v>
      </c>
      <c r="J286" s="55"/>
      <c r="K286" s="43" t="s">
        <v>38</v>
      </c>
      <c r="L286" s="56" t="s">
        <v>38</v>
      </c>
      <c r="M286" s="40" t="s">
        <v>38</v>
      </c>
      <c r="N286" s="41" t="s">
        <v>38</v>
      </c>
      <c r="O286" s="41" t="s">
        <v>38</v>
      </c>
      <c r="P286" s="60" t="s">
        <v>38</v>
      </c>
      <c r="Q286" s="55"/>
      <c r="R286" s="41" t="s">
        <v>38</v>
      </c>
      <c r="S286" s="56" t="s">
        <v>38</v>
      </c>
      <c r="T286" s="45" t="s">
        <v>38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8</v>
      </c>
      <c r="E288" s="40" t="s">
        <v>38</v>
      </c>
      <c r="F288" s="40" t="s">
        <v>38</v>
      </c>
      <c r="G288" s="41" t="s">
        <v>38</v>
      </c>
      <c r="H288" s="41" t="s">
        <v>38</v>
      </c>
      <c r="I288" s="41" t="s">
        <v>38</v>
      </c>
      <c r="J288" s="55"/>
      <c r="K288" s="43" t="s">
        <v>38</v>
      </c>
      <c r="L288" s="56" t="s">
        <v>38</v>
      </c>
      <c r="M288" s="40" t="s">
        <v>38</v>
      </c>
      <c r="N288" s="41" t="s">
        <v>38</v>
      </c>
      <c r="O288" s="41" t="s">
        <v>38</v>
      </c>
      <c r="P288" s="41" t="s">
        <v>38</v>
      </c>
      <c r="Q288" s="55"/>
      <c r="R288" s="41" t="s">
        <v>38</v>
      </c>
      <c r="S288" s="56" t="s">
        <v>38</v>
      </c>
      <c r="T288" s="45" t="s">
        <v>3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22438.225</v>
      </c>
      <c r="E297" s="33" t="n">
        <v>6328.328</v>
      </c>
      <c r="F297" s="33" t="n">
        <v>1.44939432597721</v>
      </c>
      <c r="G297" s="34" t="n">
        <v>-1.10497169005124</v>
      </c>
      <c r="H297" s="34" t="n">
        <v>0.34442263592597</v>
      </c>
      <c r="I297" s="34" t="n">
        <v>0.0646103502454802</v>
      </c>
      <c r="J297" s="35"/>
      <c r="K297" s="34" t="n">
        <v>0.0603533910340323</v>
      </c>
      <c r="L297" s="36" t="n">
        <v>-0.318738726586786</v>
      </c>
      <c r="M297" s="33" t="n">
        <v>32521.836</v>
      </c>
      <c r="N297" s="34" t="n">
        <v>-24793.6034</v>
      </c>
      <c r="O297" s="34" t="n">
        <v>7728.2326</v>
      </c>
      <c r="P297" s="34" t="n">
        <v>1449.74157613689</v>
      </c>
      <c r="Q297" s="35"/>
      <c r="R297" s="34" t="n">
        <v>972.286913158983</v>
      </c>
      <c r="S297" s="36" t="n">
        <v>-2017.0832081435</v>
      </c>
      <c r="T297" s="37" t="n">
        <v>-29821.6522308921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2438.225</v>
      </c>
      <c r="E298" s="40" t="n">
        <v>6328.328</v>
      </c>
      <c r="F298" s="40" t="n">
        <v>1.44939432597721</v>
      </c>
      <c r="G298" s="41" t="n">
        <v>-1.10497169005124</v>
      </c>
      <c r="H298" s="41" t="n">
        <v>0.34442263592597</v>
      </c>
      <c r="I298" s="41" t="n">
        <v>0.0646103502454802</v>
      </c>
      <c r="J298" s="42"/>
      <c r="K298" s="43" t="n">
        <v>0.0603533910340323</v>
      </c>
      <c r="L298" s="44" t="n">
        <v>-0.318738726586786</v>
      </c>
      <c r="M298" s="40" t="n">
        <v>32521.836</v>
      </c>
      <c r="N298" s="41" t="n">
        <v>-24793.6034</v>
      </c>
      <c r="O298" s="41" t="n">
        <v>7728.2326</v>
      </c>
      <c r="P298" s="41" t="n">
        <v>1449.74157613689</v>
      </c>
      <c r="Q298" s="42"/>
      <c r="R298" s="41" t="n">
        <v>972.286913158983</v>
      </c>
      <c r="S298" s="44" t="n">
        <v>-2017.0832081435</v>
      </c>
      <c r="T298" s="45" t="n">
        <v>-29821.652230892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s">
        <v>38</v>
      </c>
      <c r="E301" s="40" t="s">
        <v>38</v>
      </c>
      <c r="F301" s="40" t="s">
        <v>38</v>
      </c>
      <c r="G301" s="41" t="s">
        <v>38</v>
      </c>
      <c r="H301" s="41" t="s">
        <v>38</v>
      </c>
      <c r="I301" s="41" t="s">
        <v>38</v>
      </c>
      <c r="J301" s="55"/>
      <c r="K301" s="43" t="s">
        <v>38</v>
      </c>
      <c r="L301" s="56" t="s">
        <v>38</v>
      </c>
      <c r="M301" s="40" t="s">
        <v>38</v>
      </c>
      <c r="N301" s="41" t="s">
        <v>38</v>
      </c>
      <c r="O301" s="41" t="s">
        <v>38</v>
      </c>
      <c r="P301" s="41" t="s">
        <v>38</v>
      </c>
      <c r="Q301" s="55"/>
      <c r="R301" s="41" t="s">
        <v>38</v>
      </c>
      <c r="S301" s="56" t="s">
        <v>38</v>
      </c>
      <c r="T301" s="45" t="s">
        <v>38</v>
      </c>
    </row>
    <row r="302" customFormat="false" ht="15.75" hidden="false" customHeight="true" outlineLevel="0" collapsed="false">
      <c r="B302" s="57" t="s">
        <v>37</v>
      </c>
      <c r="C302" s="58"/>
      <c r="D302" s="40" t="s">
        <v>38</v>
      </c>
      <c r="E302" s="40" t="s">
        <v>38</v>
      </c>
      <c r="F302" s="40" t="s">
        <v>38</v>
      </c>
      <c r="G302" s="41" t="s">
        <v>38</v>
      </c>
      <c r="H302" s="41" t="s">
        <v>38</v>
      </c>
      <c r="I302" s="41" t="s">
        <v>38</v>
      </c>
      <c r="J302" s="55"/>
      <c r="K302" s="43" t="s">
        <v>38</v>
      </c>
      <c r="L302" s="56" t="s">
        <v>38</v>
      </c>
      <c r="M302" s="40" t="s">
        <v>38</v>
      </c>
      <c r="N302" s="41" t="s">
        <v>38</v>
      </c>
      <c r="O302" s="41" t="s">
        <v>38</v>
      </c>
      <c r="P302" s="41" t="s">
        <v>38</v>
      </c>
      <c r="Q302" s="55"/>
      <c r="R302" s="41" t="s">
        <v>38</v>
      </c>
      <c r="S302" s="56" t="s">
        <v>38</v>
      </c>
      <c r="T302" s="45" t="s">
        <v>38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38</v>
      </c>
      <c r="E304" s="40" t="s">
        <v>38</v>
      </c>
      <c r="F304" s="40" t="s">
        <v>38</v>
      </c>
      <c r="G304" s="41" t="s">
        <v>38</v>
      </c>
      <c r="H304" s="41" t="s">
        <v>38</v>
      </c>
      <c r="I304" s="41" t="s">
        <v>38</v>
      </c>
      <c r="J304" s="42"/>
      <c r="K304" s="43" t="s">
        <v>38</v>
      </c>
      <c r="L304" s="44" t="s">
        <v>38</v>
      </c>
      <c r="M304" s="40" t="s">
        <v>38</v>
      </c>
      <c r="N304" s="41" t="s">
        <v>38</v>
      </c>
      <c r="O304" s="41" t="s">
        <v>38</v>
      </c>
      <c r="P304" s="41" t="s">
        <v>38</v>
      </c>
      <c r="Q304" s="42"/>
      <c r="R304" s="41" t="s">
        <v>38</v>
      </c>
      <c r="S304" s="44" t="s">
        <v>38</v>
      </c>
      <c r="T304" s="45" t="s">
        <v>38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8</v>
      </c>
      <c r="E306" s="40" t="s">
        <v>38</v>
      </c>
      <c r="F306" s="40" t="s">
        <v>38</v>
      </c>
      <c r="G306" s="41" t="s">
        <v>38</v>
      </c>
      <c r="H306" s="41" t="s">
        <v>38</v>
      </c>
      <c r="I306" s="41" t="s">
        <v>38</v>
      </c>
      <c r="J306" s="42"/>
      <c r="K306" s="43" t="s">
        <v>38</v>
      </c>
      <c r="L306" s="44" t="s">
        <v>38</v>
      </c>
      <c r="M306" s="40" t="s">
        <v>38</v>
      </c>
      <c r="N306" s="41" t="s">
        <v>38</v>
      </c>
      <c r="O306" s="41" t="s">
        <v>38</v>
      </c>
      <c r="P306" s="41" t="s">
        <v>38</v>
      </c>
      <c r="Q306" s="42"/>
      <c r="R306" s="41" t="s">
        <v>38</v>
      </c>
      <c r="S306" s="44" t="s">
        <v>38</v>
      </c>
      <c r="T306" s="45" t="s">
        <v>38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8</v>
      </c>
      <c r="E308" s="40" t="s">
        <v>38</v>
      </c>
      <c r="F308" s="40" t="s">
        <v>38</v>
      </c>
      <c r="G308" s="41" t="s">
        <v>38</v>
      </c>
      <c r="H308" s="41" t="s">
        <v>38</v>
      </c>
      <c r="I308" s="60" t="s">
        <v>38</v>
      </c>
      <c r="J308" s="55"/>
      <c r="K308" s="43" t="s">
        <v>38</v>
      </c>
      <c r="L308" s="56" t="s">
        <v>38</v>
      </c>
      <c r="M308" s="40" t="s">
        <v>38</v>
      </c>
      <c r="N308" s="41" t="s">
        <v>38</v>
      </c>
      <c r="O308" s="41" t="s">
        <v>38</v>
      </c>
      <c r="P308" s="60" t="s">
        <v>38</v>
      </c>
      <c r="Q308" s="55"/>
      <c r="R308" s="41" t="s">
        <v>38</v>
      </c>
      <c r="S308" s="56" t="s">
        <v>38</v>
      </c>
      <c r="T308" s="45" t="s">
        <v>38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8</v>
      </c>
      <c r="E310" s="40" t="s">
        <v>38</v>
      </c>
      <c r="F310" s="40" t="s">
        <v>38</v>
      </c>
      <c r="G310" s="41" t="s">
        <v>38</v>
      </c>
      <c r="H310" s="41" t="s">
        <v>38</v>
      </c>
      <c r="I310" s="41" t="s">
        <v>38</v>
      </c>
      <c r="J310" s="55"/>
      <c r="K310" s="43" t="s">
        <v>38</v>
      </c>
      <c r="L310" s="56" t="s">
        <v>38</v>
      </c>
      <c r="M310" s="40" t="s">
        <v>38</v>
      </c>
      <c r="N310" s="41" t="s">
        <v>38</v>
      </c>
      <c r="O310" s="41" t="s">
        <v>38</v>
      </c>
      <c r="P310" s="41" t="s">
        <v>38</v>
      </c>
      <c r="Q310" s="55"/>
      <c r="R310" s="41" t="s">
        <v>38</v>
      </c>
      <c r="S310" s="56" t="s">
        <v>38</v>
      </c>
      <c r="T310" s="45" t="s">
        <v>38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22338.457</v>
      </c>
      <c r="E319" s="33" t="n">
        <v>6231.216</v>
      </c>
      <c r="F319" s="33" t="n">
        <v>1.48048475326653</v>
      </c>
      <c r="G319" s="34" t="n">
        <v>-1.11126178947812</v>
      </c>
      <c r="H319" s="34" t="n">
        <v>0.369222963788412</v>
      </c>
      <c r="I319" s="34" t="n">
        <v>0.0504422660326727</v>
      </c>
      <c r="J319" s="35"/>
      <c r="K319" s="34" t="n">
        <v>0.0608635323974458</v>
      </c>
      <c r="L319" s="36" t="n">
        <v>-0.314477585531246</v>
      </c>
      <c r="M319" s="33" t="n">
        <v>33071.745</v>
      </c>
      <c r="N319" s="34" t="n">
        <v>-24823.8737</v>
      </c>
      <c r="O319" s="34" t="n">
        <v>8247.8713</v>
      </c>
      <c r="P319" s="34" t="n">
        <v>1126.80239075342</v>
      </c>
      <c r="Q319" s="35"/>
      <c r="R319" s="34" t="n">
        <v>980.343584436968</v>
      </c>
      <c r="S319" s="36" t="n">
        <v>-1959.57776260367</v>
      </c>
      <c r="T319" s="37" t="n">
        <v>-30783.27821281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2338.457</v>
      </c>
      <c r="E320" s="40" t="n">
        <v>6231.216</v>
      </c>
      <c r="F320" s="40" t="n">
        <v>1.48048475326653</v>
      </c>
      <c r="G320" s="41" t="n">
        <v>-1.11126178947812</v>
      </c>
      <c r="H320" s="41" t="n">
        <v>0.369222963788412</v>
      </c>
      <c r="I320" s="41" t="n">
        <v>0.0504422660326727</v>
      </c>
      <c r="J320" s="42"/>
      <c r="K320" s="43" t="n">
        <v>0.0608635323974458</v>
      </c>
      <c r="L320" s="44" t="n">
        <v>-0.314477585531246</v>
      </c>
      <c r="M320" s="40" t="n">
        <v>33071.745</v>
      </c>
      <c r="N320" s="41" t="n">
        <v>-24823.8737</v>
      </c>
      <c r="O320" s="41" t="n">
        <v>8247.8713</v>
      </c>
      <c r="P320" s="41" t="n">
        <v>1126.80239075342</v>
      </c>
      <c r="Q320" s="42"/>
      <c r="R320" s="41" t="n">
        <v>980.343584436968</v>
      </c>
      <c r="S320" s="44" t="n">
        <v>-1959.57776260367</v>
      </c>
      <c r="T320" s="45" t="n">
        <v>-30783.278212818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s">
        <v>38</v>
      </c>
      <c r="E323" s="40" t="s">
        <v>38</v>
      </c>
      <c r="F323" s="40" t="s">
        <v>38</v>
      </c>
      <c r="G323" s="41" t="s">
        <v>38</v>
      </c>
      <c r="H323" s="41" t="s">
        <v>38</v>
      </c>
      <c r="I323" s="41" t="s">
        <v>38</v>
      </c>
      <c r="J323" s="55"/>
      <c r="K323" s="43" t="s">
        <v>38</v>
      </c>
      <c r="L323" s="56" t="s">
        <v>38</v>
      </c>
      <c r="M323" s="40" t="s">
        <v>38</v>
      </c>
      <c r="N323" s="41" t="s">
        <v>38</v>
      </c>
      <c r="O323" s="41" t="s">
        <v>38</v>
      </c>
      <c r="P323" s="41" t="s">
        <v>38</v>
      </c>
      <c r="Q323" s="55"/>
      <c r="R323" s="41" t="s">
        <v>38</v>
      </c>
      <c r="S323" s="56" t="s">
        <v>38</v>
      </c>
      <c r="T323" s="45" t="s">
        <v>38</v>
      </c>
    </row>
    <row r="324" customFormat="false" ht="15.75" hidden="false" customHeight="true" outlineLevel="0" collapsed="false">
      <c r="B324" s="57" t="s">
        <v>37</v>
      </c>
      <c r="C324" s="58"/>
      <c r="D324" s="40" t="s">
        <v>38</v>
      </c>
      <c r="E324" s="40" t="s">
        <v>38</v>
      </c>
      <c r="F324" s="40" t="s">
        <v>38</v>
      </c>
      <c r="G324" s="41" t="s">
        <v>38</v>
      </c>
      <c r="H324" s="41" t="s">
        <v>38</v>
      </c>
      <c r="I324" s="41" t="s">
        <v>38</v>
      </c>
      <c r="J324" s="55"/>
      <c r="K324" s="43" t="s">
        <v>38</v>
      </c>
      <c r="L324" s="56" t="s">
        <v>38</v>
      </c>
      <c r="M324" s="40" t="s">
        <v>38</v>
      </c>
      <c r="N324" s="41" t="s">
        <v>38</v>
      </c>
      <c r="O324" s="41" t="s">
        <v>38</v>
      </c>
      <c r="P324" s="41" t="s">
        <v>38</v>
      </c>
      <c r="Q324" s="55"/>
      <c r="R324" s="41" t="s">
        <v>38</v>
      </c>
      <c r="S324" s="56" t="s">
        <v>38</v>
      </c>
      <c r="T324" s="45" t="s">
        <v>38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38</v>
      </c>
      <c r="E326" s="40" t="s">
        <v>38</v>
      </c>
      <c r="F326" s="40" t="s">
        <v>38</v>
      </c>
      <c r="G326" s="41" t="s">
        <v>38</v>
      </c>
      <c r="H326" s="41" t="s">
        <v>38</v>
      </c>
      <c r="I326" s="41" t="s">
        <v>38</v>
      </c>
      <c r="J326" s="42"/>
      <c r="K326" s="43" t="s">
        <v>38</v>
      </c>
      <c r="L326" s="44" t="s">
        <v>38</v>
      </c>
      <c r="M326" s="40" t="s">
        <v>38</v>
      </c>
      <c r="N326" s="41" t="s">
        <v>38</v>
      </c>
      <c r="O326" s="41" t="s">
        <v>38</v>
      </c>
      <c r="P326" s="41" t="s">
        <v>38</v>
      </c>
      <c r="Q326" s="42"/>
      <c r="R326" s="41" t="s">
        <v>38</v>
      </c>
      <c r="S326" s="44" t="s">
        <v>38</v>
      </c>
      <c r="T326" s="45" t="s">
        <v>38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8</v>
      </c>
      <c r="E328" s="40" t="s">
        <v>38</v>
      </c>
      <c r="F328" s="40" t="s">
        <v>38</v>
      </c>
      <c r="G328" s="41" t="s">
        <v>38</v>
      </c>
      <c r="H328" s="41" t="s">
        <v>38</v>
      </c>
      <c r="I328" s="41" t="s">
        <v>38</v>
      </c>
      <c r="J328" s="42"/>
      <c r="K328" s="43" t="s">
        <v>38</v>
      </c>
      <c r="L328" s="44" t="s">
        <v>38</v>
      </c>
      <c r="M328" s="40" t="s">
        <v>38</v>
      </c>
      <c r="N328" s="41" t="s">
        <v>38</v>
      </c>
      <c r="O328" s="41" t="s">
        <v>38</v>
      </c>
      <c r="P328" s="41" t="s">
        <v>38</v>
      </c>
      <c r="Q328" s="42"/>
      <c r="R328" s="41" t="s">
        <v>38</v>
      </c>
      <c r="S328" s="44" t="s">
        <v>38</v>
      </c>
      <c r="T328" s="45" t="s">
        <v>38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8</v>
      </c>
      <c r="E330" s="40" t="s">
        <v>38</v>
      </c>
      <c r="F330" s="40" t="s">
        <v>38</v>
      </c>
      <c r="G330" s="41" t="s">
        <v>38</v>
      </c>
      <c r="H330" s="41" t="s">
        <v>38</v>
      </c>
      <c r="I330" s="60" t="s">
        <v>38</v>
      </c>
      <c r="J330" s="55"/>
      <c r="K330" s="43" t="s">
        <v>38</v>
      </c>
      <c r="L330" s="56" t="s">
        <v>38</v>
      </c>
      <c r="M330" s="40" t="s">
        <v>38</v>
      </c>
      <c r="N330" s="41" t="s">
        <v>38</v>
      </c>
      <c r="O330" s="41" t="s">
        <v>38</v>
      </c>
      <c r="P330" s="60" t="s">
        <v>38</v>
      </c>
      <c r="Q330" s="55"/>
      <c r="R330" s="41" t="s">
        <v>38</v>
      </c>
      <c r="S330" s="56" t="s">
        <v>38</v>
      </c>
      <c r="T330" s="45" t="s">
        <v>38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8</v>
      </c>
      <c r="E332" s="40" t="s">
        <v>38</v>
      </c>
      <c r="F332" s="40" t="s">
        <v>38</v>
      </c>
      <c r="G332" s="41" t="s">
        <v>38</v>
      </c>
      <c r="H332" s="41" t="s">
        <v>38</v>
      </c>
      <c r="I332" s="41" t="s">
        <v>38</v>
      </c>
      <c r="J332" s="55"/>
      <c r="K332" s="43" t="s">
        <v>38</v>
      </c>
      <c r="L332" s="56" t="s">
        <v>38</v>
      </c>
      <c r="M332" s="40" t="s">
        <v>38</v>
      </c>
      <c r="N332" s="41" t="s">
        <v>38</v>
      </c>
      <c r="O332" s="41" t="s">
        <v>38</v>
      </c>
      <c r="P332" s="41" t="s">
        <v>38</v>
      </c>
      <c r="Q332" s="55"/>
      <c r="R332" s="41" t="s">
        <v>38</v>
      </c>
      <c r="S332" s="56" t="s">
        <v>38</v>
      </c>
      <c r="T332" s="45" t="s">
        <v>38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22238.688</v>
      </c>
      <c r="E341" s="33" t="n">
        <v>6134.104</v>
      </c>
      <c r="F341" s="33" t="n">
        <v>1.51185420650715</v>
      </c>
      <c r="G341" s="34" t="n">
        <v>-1.07630018461521</v>
      </c>
      <c r="H341" s="34" t="n">
        <v>0.435554021891939</v>
      </c>
      <c r="I341" s="34" t="n">
        <v>0.0511613070726479</v>
      </c>
      <c r="J341" s="35"/>
      <c r="K341" s="34" t="n">
        <v>0.0612285759668088</v>
      </c>
      <c r="L341" s="36" t="n">
        <v>-0.307876159008747</v>
      </c>
      <c r="M341" s="33" t="n">
        <v>33621.654</v>
      </c>
      <c r="N341" s="34" t="n">
        <v>-23935.504</v>
      </c>
      <c r="O341" s="34" t="n">
        <v>9686.15</v>
      </c>
      <c r="P341" s="34" t="n">
        <v>1137.76034566081</v>
      </c>
      <c r="Q341" s="35"/>
      <c r="R341" s="34" t="n">
        <v>986.060744857853</v>
      </c>
      <c r="S341" s="36" t="n">
        <v>-1888.54437848019</v>
      </c>
      <c r="T341" s="37" t="n">
        <v>-36378.5646108078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2238.688</v>
      </c>
      <c r="E342" s="40" t="n">
        <v>6134.104</v>
      </c>
      <c r="F342" s="40" t="n">
        <v>1.51185420650715</v>
      </c>
      <c r="G342" s="41" t="n">
        <v>-1.07630018461521</v>
      </c>
      <c r="H342" s="41" t="n">
        <v>0.435554021891939</v>
      </c>
      <c r="I342" s="41" t="n">
        <v>0.0511613070726479</v>
      </c>
      <c r="J342" s="42"/>
      <c r="K342" s="43" t="n">
        <v>0.0612285759668088</v>
      </c>
      <c r="L342" s="44" t="n">
        <v>-0.307876159008747</v>
      </c>
      <c r="M342" s="40" t="n">
        <v>33621.654</v>
      </c>
      <c r="N342" s="41" t="n">
        <v>-23935.504</v>
      </c>
      <c r="O342" s="41" t="n">
        <v>9686.15</v>
      </c>
      <c r="P342" s="41" t="n">
        <v>1137.76034566081</v>
      </c>
      <c r="Q342" s="42"/>
      <c r="R342" s="41" t="n">
        <v>986.060744857853</v>
      </c>
      <c r="S342" s="44" t="n">
        <v>-1888.54437848019</v>
      </c>
      <c r="T342" s="45" t="n">
        <v>-36378.5646108078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s">
        <v>38</v>
      </c>
      <c r="E345" s="40" t="s">
        <v>38</v>
      </c>
      <c r="F345" s="40" t="s">
        <v>38</v>
      </c>
      <c r="G345" s="41" t="s">
        <v>38</v>
      </c>
      <c r="H345" s="41" t="s">
        <v>38</v>
      </c>
      <c r="I345" s="41" t="s">
        <v>38</v>
      </c>
      <c r="J345" s="55"/>
      <c r="K345" s="43" t="s">
        <v>38</v>
      </c>
      <c r="L345" s="56" t="s">
        <v>38</v>
      </c>
      <c r="M345" s="40" t="s">
        <v>38</v>
      </c>
      <c r="N345" s="41" t="s">
        <v>38</v>
      </c>
      <c r="O345" s="41" t="s">
        <v>38</v>
      </c>
      <c r="P345" s="41" t="s">
        <v>38</v>
      </c>
      <c r="Q345" s="55"/>
      <c r="R345" s="41" t="s">
        <v>38</v>
      </c>
      <c r="S345" s="56" t="s">
        <v>38</v>
      </c>
      <c r="T345" s="45" t="s">
        <v>38</v>
      </c>
    </row>
    <row r="346" customFormat="false" ht="15.75" hidden="false" customHeight="true" outlineLevel="0" collapsed="false">
      <c r="B346" s="57" t="s">
        <v>37</v>
      </c>
      <c r="C346" s="58"/>
      <c r="D346" s="40" t="s">
        <v>38</v>
      </c>
      <c r="E346" s="40" t="s">
        <v>38</v>
      </c>
      <c r="F346" s="40" t="s">
        <v>38</v>
      </c>
      <c r="G346" s="41" t="s">
        <v>38</v>
      </c>
      <c r="H346" s="41" t="s">
        <v>38</v>
      </c>
      <c r="I346" s="41" t="s">
        <v>38</v>
      </c>
      <c r="J346" s="55"/>
      <c r="K346" s="43" t="s">
        <v>38</v>
      </c>
      <c r="L346" s="56" t="s">
        <v>38</v>
      </c>
      <c r="M346" s="40" t="s">
        <v>38</v>
      </c>
      <c r="N346" s="41" t="s">
        <v>38</v>
      </c>
      <c r="O346" s="41" t="s">
        <v>38</v>
      </c>
      <c r="P346" s="41" t="s">
        <v>38</v>
      </c>
      <c r="Q346" s="55"/>
      <c r="R346" s="41" t="s">
        <v>38</v>
      </c>
      <c r="S346" s="56" t="s">
        <v>38</v>
      </c>
      <c r="T346" s="45" t="s">
        <v>38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38</v>
      </c>
      <c r="E348" s="40" t="s">
        <v>38</v>
      </c>
      <c r="F348" s="40" t="s">
        <v>38</v>
      </c>
      <c r="G348" s="41" t="s">
        <v>38</v>
      </c>
      <c r="H348" s="41" t="s">
        <v>38</v>
      </c>
      <c r="I348" s="41" t="s">
        <v>38</v>
      </c>
      <c r="J348" s="42"/>
      <c r="K348" s="43" t="s">
        <v>38</v>
      </c>
      <c r="L348" s="44" t="s">
        <v>38</v>
      </c>
      <c r="M348" s="40" t="s">
        <v>38</v>
      </c>
      <c r="N348" s="41" t="s">
        <v>38</v>
      </c>
      <c r="O348" s="41" t="s">
        <v>38</v>
      </c>
      <c r="P348" s="41" t="s">
        <v>38</v>
      </c>
      <c r="Q348" s="42"/>
      <c r="R348" s="41" t="s">
        <v>38</v>
      </c>
      <c r="S348" s="44" t="s">
        <v>38</v>
      </c>
      <c r="T348" s="45" t="s">
        <v>38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8</v>
      </c>
      <c r="E350" s="40" t="s">
        <v>38</v>
      </c>
      <c r="F350" s="40" t="s">
        <v>38</v>
      </c>
      <c r="G350" s="41" t="s">
        <v>38</v>
      </c>
      <c r="H350" s="41" t="s">
        <v>38</v>
      </c>
      <c r="I350" s="41" t="s">
        <v>38</v>
      </c>
      <c r="J350" s="42"/>
      <c r="K350" s="43" t="s">
        <v>38</v>
      </c>
      <c r="L350" s="44" t="s">
        <v>38</v>
      </c>
      <c r="M350" s="40" t="s">
        <v>38</v>
      </c>
      <c r="N350" s="41" t="s">
        <v>38</v>
      </c>
      <c r="O350" s="41" t="s">
        <v>38</v>
      </c>
      <c r="P350" s="41" t="s">
        <v>38</v>
      </c>
      <c r="Q350" s="42"/>
      <c r="R350" s="41" t="s">
        <v>38</v>
      </c>
      <c r="S350" s="44" t="s">
        <v>38</v>
      </c>
      <c r="T350" s="45" t="s">
        <v>38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8</v>
      </c>
      <c r="E352" s="40" t="s">
        <v>38</v>
      </c>
      <c r="F352" s="40" t="s">
        <v>38</v>
      </c>
      <c r="G352" s="41" t="s">
        <v>38</v>
      </c>
      <c r="H352" s="41" t="s">
        <v>38</v>
      </c>
      <c r="I352" s="60" t="s">
        <v>38</v>
      </c>
      <c r="J352" s="55"/>
      <c r="K352" s="43" t="s">
        <v>38</v>
      </c>
      <c r="L352" s="56" t="s">
        <v>38</v>
      </c>
      <c r="M352" s="40" t="s">
        <v>38</v>
      </c>
      <c r="N352" s="41" t="s">
        <v>38</v>
      </c>
      <c r="O352" s="41" t="s">
        <v>38</v>
      </c>
      <c r="P352" s="60" t="s">
        <v>38</v>
      </c>
      <c r="Q352" s="55"/>
      <c r="R352" s="41" t="s">
        <v>38</v>
      </c>
      <c r="S352" s="56" t="s">
        <v>38</v>
      </c>
      <c r="T352" s="45" t="s">
        <v>3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8</v>
      </c>
      <c r="E354" s="40" t="s">
        <v>38</v>
      </c>
      <c r="F354" s="40" t="s">
        <v>38</v>
      </c>
      <c r="G354" s="41" t="s">
        <v>38</v>
      </c>
      <c r="H354" s="41" t="s">
        <v>38</v>
      </c>
      <c r="I354" s="41" t="s">
        <v>38</v>
      </c>
      <c r="J354" s="55"/>
      <c r="K354" s="43" t="s">
        <v>38</v>
      </c>
      <c r="L354" s="56" t="s">
        <v>38</v>
      </c>
      <c r="M354" s="40" t="s">
        <v>38</v>
      </c>
      <c r="N354" s="41" t="s">
        <v>38</v>
      </c>
      <c r="O354" s="41" t="s">
        <v>38</v>
      </c>
      <c r="P354" s="41" t="s">
        <v>38</v>
      </c>
      <c r="Q354" s="55"/>
      <c r="R354" s="41" t="s">
        <v>38</v>
      </c>
      <c r="S354" s="56" t="s">
        <v>38</v>
      </c>
      <c r="T354" s="45" t="s">
        <v>3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22138.92</v>
      </c>
      <c r="E363" s="33" t="n">
        <v>6036.992</v>
      </c>
      <c r="F363" s="33" t="n">
        <v>1.54350632280165</v>
      </c>
      <c r="G363" s="34" t="n">
        <v>-1.04786854552977</v>
      </c>
      <c r="H363" s="34" t="n">
        <v>0.495637777271882</v>
      </c>
      <c r="I363" s="34" t="n">
        <v>0.045438696828773</v>
      </c>
      <c r="J363" s="35"/>
      <c r="K363" s="34" t="n">
        <v>0.0613757970143103</v>
      </c>
      <c r="L363" s="36" t="n">
        <v>-0.308113115409015</v>
      </c>
      <c r="M363" s="33" t="n">
        <v>34171.563</v>
      </c>
      <c r="N363" s="34" t="n">
        <v>-23198.6779</v>
      </c>
      <c r="O363" s="34" t="n">
        <v>10972.8851</v>
      </c>
      <c r="P363" s="34" t="n">
        <v>1005.96367399646</v>
      </c>
      <c r="Q363" s="35"/>
      <c r="R363" s="34" t="n">
        <v>988.26866446704</v>
      </c>
      <c r="S363" s="36" t="n">
        <v>-1860.0764128193</v>
      </c>
      <c r="T363" s="37" t="n">
        <v>-40725.817094028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2138.92</v>
      </c>
      <c r="E364" s="40" t="n">
        <v>6036.992</v>
      </c>
      <c r="F364" s="40" t="n">
        <v>1.54350632280165</v>
      </c>
      <c r="G364" s="41" t="n">
        <v>-1.04786854552977</v>
      </c>
      <c r="H364" s="41" t="n">
        <v>0.495637777271882</v>
      </c>
      <c r="I364" s="41" t="n">
        <v>0.045438696828773</v>
      </c>
      <c r="J364" s="42"/>
      <c r="K364" s="43" t="n">
        <v>0.0613757970143103</v>
      </c>
      <c r="L364" s="44" t="n">
        <v>-0.308113115409015</v>
      </c>
      <c r="M364" s="40" t="n">
        <v>34171.563</v>
      </c>
      <c r="N364" s="41" t="n">
        <v>-23198.6779</v>
      </c>
      <c r="O364" s="41" t="n">
        <v>10972.8851</v>
      </c>
      <c r="P364" s="41" t="n">
        <v>1005.96367399646</v>
      </c>
      <c r="Q364" s="42"/>
      <c r="R364" s="41" t="n">
        <v>988.26866446704</v>
      </c>
      <c r="S364" s="44" t="n">
        <v>-1860.0764128193</v>
      </c>
      <c r="T364" s="45" t="n">
        <v>-40725.817094028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s">
        <v>38</v>
      </c>
      <c r="E367" s="40" t="s">
        <v>38</v>
      </c>
      <c r="F367" s="40" t="s">
        <v>38</v>
      </c>
      <c r="G367" s="41" t="s">
        <v>38</v>
      </c>
      <c r="H367" s="41" t="s">
        <v>38</v>
      </c>
      <c r="I367" s="41" t="s">
        <v>38</v>
      </c>
      <c r="J367" s="55"/>
      <c r="K367" s="43" t="s">
        <v>38</v>
      </c>
      <c r="L367" s="56" t="s">
        <v>38</v>
      </c>
      <c r="M367" s="40" t="s">
        <v>38</v>
      </c>
      <c r="N367" s="41" t="s">
        <v>38</v>
      </c>
      <c r="O367" s="41" t="s">
        <v>38</v>
      </c>
      <c r="P367" s="41" t="s">
        <v>38</v>
      </c>
      <c r="Q367" s="55"/>
      <c r="R367" s="41" t="s">
        <v>38</v>
      </c>
      <c r="S367" s="56" t="s">
        <v>38</v>
      </c>
      <c r="T367" s="45" t="s">
        <v>38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8</v>
      </c>
      <c r="E368" s="40" t="s">
        <v>38</v>
      </c>
      <c r="F368" s="40" t="s">
        <v>38</v>
      </c>
      <c r="G368" s="41" t="s">
        <v>38</v>
      </c>
      <c r="H368" s="41" t="s">
        <v>38</v>
      </c>
      <c r="I368" s="41" t="s">
        <v>38</v>
      </c>
      <c r="J368" s="55"/>
      <c r="K368" s="43" t="s">
        <v>38</v>
      </c>
      <c r="L368" s="56" t="s">
        <v>38</v>
      </c>
      <c r="M368" s="40" t="s">
        <v>38</v>
      </c>
      <c r="N368" s="41" t="s">
        <v>38</v>
      </c>
      <c r="O368" s="41" t="s">
        <v>38</v>
      </c>
      <c r="P368" s="41" t="s">
        <v>38</v>
      </c>
      <c r="Q368" s="55"/>
      <c r="R368" s="41" t="s">
        <v>38</v>
      </c>
      <c r="S368" s="56" t="s">
        <v>38</v>
      </c>
      <c r="T368" s="45" t="s">
        <v>38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38</v>
      </c>
      <c r="E370" s="40" t="s">
        <v>38</v>
      </c>
      <c r="F370" s="40" t="s">
        <v>38</v>
      </c>
      <c r="G370" s="41" t="s">
        <v>38</v>
      </c>
      <c r="H370" s="41" t="s">
        <v>38</v>
      </c>
      <c r="I370" s="41" t="s">
        <v>38</v>
      </c>
      <c r="J370" s="42"/>
      <c r="K370" s="43" t="s">
        <v>38</v>
      </c>
      <c r="L370" s="44" t="s">
        <v>38</v>
      </c>
      <c r="M370" s="40" t="s">
        <v>38</v>
      </c>
      <c r="N370" s="41" t="s">
        <v>38</v>
      </c>
      <c r="O370" s="41" t="s">
        <v>38</v>
      </c>
      <c r="P370" s="41" t="s">
        <v>38</v>
      </c>
      <c r="Q370" s="42"/>
      <c r="R370" s="41" t="s">
        <v>38</v>
      </c>
      <c r="S370" s="44" t="s">
        <v>38</v>
      </c>
      <c r="T370" s="45" t="s">
        <v>38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8</v>
      </c>
      <c r="E372" s="40" t="s">
        <v>38</v>
      </c>
      <c r="F372" s="40" t="s">
        <v>38</v>
      </c>
      <c r="G372" s="41" t="s">
        <v>38</v>
      </c>
      <c r="H372" s="41" t="s">
        <v>38</v>
      </c>
      <c r="I372" s="41" t="s">
        <v>38</v>
      </c>
      <c r="J372" s="42"/>
      <c r="K372" s="43" t="s">
        <v>38</v>
      </c>
      <c r="L372" s="44" t="s">
        <v>38</v>
      </c>
      <c r="M372" s="40" t="s">
        <v>38</v>
      </c>
      <c r="N372" s="41" t="s">
        <v>38</v>
      </c>
      <c r="O372" s="41" t="s">
        <v>38</v>
      </c>
      <c r="P372" s="41" t="s">
        <v>38</v>
      </c>
      <c r="Q372" s="42"/>
      <c r="R372" s="41" t="s">
        <v>38</v>
      </c>
      <c r="S372" s="44" t="s">
        <v>38</v>
      </c>
      <c r="T372" s="45" t="s">
        <v>38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8</v>
      </c>
      <c r="E374" s="40" t="s">
        <v>38</v>
      </c>
      <c r="F374" s="40" t="s">
        <v>38</v>
      </c>
      <c r="G374" s="41" t="s">
        <v>38</v>
      </c>
      <c r="H374" s="41" t="s">
        <v>38</v>
      </c>
      <c r="I374" s="60" t="s">
        <v>38</v>
      </c>
      <c r="J374" s="55"/>
      <c r="K374" s="43" t="s">
        <v>38</v>
      </c>
      <c r="L374" s="56" t="s">
        <v>38</v>
      </c>
      <c r="M374" s="40" t="s">
        <v>38</v>
      </c>
      <c r="N374" s="41" t="s">
        <v>38</v>
      </c>
      <c r="O374" s="41" t="s">
        <v>38</v>
      </c>
      <c r="P374" s="60" t="s">
        <v>38</v>
      </c>
      <c r="Q374" s="55"/>
      <c r="R374" s="41" t="s">
        <v>38</v>
      </c>
      <c r="S374" s="56" t="s">
        <v>38</v>
      </c>
      <c r="T374" s="45" t="s">
        <v>38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8</v>
      </c>
      <c r="E376" s="40" t="s">
        <v>38</v>
      </c>
      <c r="F376" s="40" t="s">
        <v>38</v>
      </c>
      <c r="G376" s="41" t="s">
        <v>38</v>
      </c>
      <c r="H376" s="41" t="s">
        <v>38</v>
      </c>
      <c r="I376" s="41" t="s">
        <v>38</v>
      </c>
      <c r="J376" s="55"/>
      <c r="K376" s="43" t="s">
        <v>38</v>
      </c>
      <c r="L376" s="56" t="s">
        <v>38</v>
      </c>
      <c r="M376" s="40" t="s">
        <v>38</v>
      </c>
      <c r="N376" s="41" t="s">
        <v>38</v>
      </c>
      <c r="O376" s="41" t="s">
        <v>38</v>
      </c>
      <c r="P376" s="41" t="s">
        <v>38</v>
      </c>
      <c r="Q376" s="55"/>
      <c r="R376" s="41" t="s">
        <v>38</v>
      </c>
      <c r="S376" s="56" t="s">
        <v>38</v>
      </c>
      <c r="T376" s="45" t="s">
        <v>38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22039.152</v>
      </c>
      <c r="E385" s="33" t="n">
        <v>5939.88</v>
      </c>
      <c r="F385" s="33" t="n">
        <v>1.5754450080475</v>
      </c>
      <c r="G385" s="34" t="n">
        <v>-1.17121685534906</v>
      </c>
      <c r="H385" s="34" t="n">
        <v>0.404228152698434</v>
      </c>
      <c r="I385" s="34" t="n">
        <v>0.04045745891083</v>
      </c>
      <c r="J385" s="35"/>
      <c r="K385" s="34" t="n">
        <v>0.0614036195906549</v>
      </c>
      <c r="L385" s="36" t="n">
        <v>-0.308789632961664</v>
      </c>
      <c r="M385" s="33" t="n">
        <v>34721.472</v>
      </c>
      <c r="N385" s="34" t="n">
        <v>-25812.6263</v>
      </c>
      <c r="O385" s="34" t="n">
        <v>8908.8457</v>
      </c>
      <c r="P385" s="34" t="n">
        <v>891.648086469536</v>
      </c>
      <c r="Q385" s="35"/>
      <c r="R385" s="34" t="n">
        <v>988.553573574482</v>
      </c>
      <c r="S385" s="36" t="n">
        <v>-1834.17336503633</v>
      </c>
      <c r="T385" s="37" t="n">
        <v>-32834.53798169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2039.152</v>
      </c>
      <c r="E386" s="40" t="n">
        <v>5939.88</v>
      </c>
      <c r="F386" s="40" t="n">
        <v>1.5754450080475</v>
      </c>
      <c r="G386" s="41" t="n">
        <v>-1.17121685534906</v>
      </c>
      <c r="H386" s="41" t="n">
        <v>0.404228152698434</v>
      </c>
      <c r="I386" s="41" t="n">
        <v>0.04045745891083</v>
      </c>
      <c r="J386" s="42"/>
      <c r="K386" s="43" t="n">
        <v>0.0614036195906549</v>
      </c>
      <c r="L386" s="44" t="n">
        <v>-0.308789632961664</v>
      </c>
      <c r="M386" s="40" t="n">
        <v>34721.472</v>
      </c>
      <c r="N386" s="41" t="n">
        <v>-25812.6263</v>
      </c>
      <c r="O386" s="41" t="n">
        <v>8908.8457</v>
      </c>
      <c r="P386" s="41" t="n">
        <v>891.648086469536</v>
      </c>
      <c r="Q386" s="42"/>
      <c r="R386" s="41" t="n">
        <v>988.553573574482</v>
      </c>
      <c r="S386" s="44" t="n">
        <v>-1834.17336503633</v>
      </c>
      <c r="T386" s="45" t="n">
        <v>-32834.5379816949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s">
        <v>38</v>
      </c>
      <c r="E389" s="40" t="s">
        <v>38</v>
      </c>
      <c r="F389" s="40" t="s">
        <v>38</v>
      </c>
      <c r="G389" s="41" t="s">
        <v>38</v>
      </c>
      <c r="H389" s="41" t="s">
        <v>38</v>
      </c>
      <c r="I389" s="41" t="s">
        <v>38</v>
      </c>
      <c r="J389" s="55"/>
      <c r="K389" s="43" t="s">
        <v>38</v>
      </c>
      <c r="L389" s="56" t="s">
        <v>38</v>
      </c>
      <c r="M389" s="40" t="s">
        <v>38</v>
      </c>
      <c r="N389" s="41" t="s">
        <v>38</v>
      </c>
      <c r="O389" s="41" t="s">
        <v>38</v>
      </c>
      <c r="P389" s="41" t="s">
        <v>38</v>
      </c>
      <c r="Q389" s="55"/>
      <c r="R389" s="41" t="s">
        <v>38</v>
      </c>
      <c r="S389" s="56" t="s">
        <v>38</v>
      </c>
      <c r="T389" s="45" t="s">
        <v>38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8</v>
      </c>
      <c r="E390" s="40" t="s">
        <v>38</v>
      </c>
      <c r="F390" s="40" t="s">
        <v>38</v>
      </c>
      <c r="G390" s="41" t="s">
        <v>38</v>
      </c>
      <c r="H390" s="41" t="s">
        <v>38</v>
      </c>
      <c r="I390" s="41" t="s">
        <v>38</v>
      </c>
      <c r="J390" s="55"/>
      <c r="K390" s="43" t="s">
        <v>38</v>
      </c>
      <c r="L390" s="56" t="s">
        <v>38</v>
      </c>
      <c r="M390" s="40" t="s">
        <v>38</v>
      </c>
      <c r="N390" s="41" t="s">
        <v>38</v>
      </c>
      <c r="O390" s="41" t="s">
        <v>38</v>
      </c>
      <c r="P390" s="41" t="s">
        <v>38</v>
      </c>
      <c r="Q390" s="55"/>
      <c r="R390" s="41" t="s">
        <v>38</v>
      </c>
      <c r="S390" s="56" t="s">
        <v>38</v>
      </c>
      <c r="T390" s="45" t="s">
        <v>38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38</v>
      </c>
      <c r="E392" s="40" t="s">
        <v>38</v>
      </c>
      <c r="F392" s="40" t="s">
        <v>38</v>
      </c>
      <c r="G392" s="41" t="s">
        <v>38</v>
      </c>
      <c r="H392" s="41" t="s">
        <v>38</v>
      </c>
      <c r="I392" s="41" t="s">
        <v>38</v>
      </c>
      <c r="J392" s="42"/>
      <c r="K392" s="43" t="s">
        <v>38</v>
      </c>
      <c r="L392" s="44" t="s">
        <v>38</v>
      </c>
      <c r="M392" s="40" t="s">
        <v>38</v>
      </c>
      <c r="N392" s="41" t="s">
        <v>38</v>
      </c>
      <c r="O392" s="41" t="s">
        <v>38</v>
      </c>
      <c r="P392" s="41" t="s">
        <v>38</v>
      </c>
      <c r="Q392" s="42"/>
      <c r="R392" s="41" t="s">
        <v>38</v>
      </c>
      <c r="S392" s="44" t="s">
        <v>38</v>
      </c>
      <c r="T392" s="45" t="s">
        <v>38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8</v>
      </c>
      <c r="E394" s="40" t="s">
        <v>38</v>
      </c>
      <c r="F394" s="40" t="s">
        <v>38</v>
      </c>
      <c r="G394" s="41" t="s">
        <v>38</v>
      </c>
      <c r="H394" s="41" t="s">
        <v>38</v>
      </c>
      <c r="I394" s="41" t="s">
        <v>38</v>
      </c>
      <c r="J394" s="42"/>
      <c r="K394" s="43" t="s">
        <v>38</v>
      </c>
      <c r="L394" s="44" t="s">
        <v>38</v>
      </c>
      <c r="M394" s="40" t="s">
        <v>38</v>
      </c>
      <c r="N394" s="41" t="s">
        <v>38</v>
      </c>
      <c r="O394" s="41" t="s">
        <v>38</v>
      </c>
      <c r="P394" s="41" t="s">
        <v>38</v>
      </c>
      <c r="Q394" s="42"/>
      <c r="R394" s="41" t="s">
        <v>38</v>
      </c>
      <c r="S394" s="44" t="s">
        <v>38</v>
      </c>
      <c r="T394" s="45" t="s">
        <v>38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8</v>
      </c>
      <c r="E396" s="40" t="s">
        <v>38</v>
      </c>
      <c r="F396" s="40" t="s">
        <v>38</v>
      </c>
      <c r="G396" s="41" t="s">
        <v>38</v>
      </c>
      <c r="H396" s="41" t="s">
        <v>38</v>
      </c>
      <c r="I396" s="60" t="s">
        <v>38</v>
      </c>
      <c r="J396" s="55"/>
      <c r="K396" s="43" t="s">
        <v>38</v>
      </c>
      <c r="L396" s="56" t="s">
        <v>38</v>
      </c>
      <c r="M396" s="40" t="s">
        <v>38</v>
      </c>
      <c r="N396" s="41" t="s">
        <v>38</v>
      </c>
      <c r="O396" s="41" t="s">
        <v>38</v>
      </c>
      <c r="P396" s="60" t="s">
        <v>38</v>
      </c>
      <c r="Q396" s="55"/>
      <c r="R396" s="41" t="s">
        <v>38</v>
      </c>
      <c r="S396" s="56" t="s">
        <v>38</v>
      </c>
      <c r="T396" s="45" t="s">
        <v>3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8</v>
      </c>
      <c r="E398" s="40" t="s">
        <v>38</v>
      </c>
      <c r="F398" s="40" t="s">
        <v>38</v>
      </c>
      <c r="G398" s="41" t="s">
        <v>38</v>
      </c>
      <c r="H398" s="41" t="s">
        <v>38</v>
      </c>
      <c r="I398" s="41" t="s">
        <v>38</v>
      </c>
      <c r="J398" s="55"/>
      <c r="K398" s="43" t="s">
        <v>38</v>
      </c>
      <c r="L398" s="56" t="s">
        <v>38</v>
      </c>
      <c r="M398" s="40" t="s">
        <v>38</v>
      </c>
      <c r="N398" s="41" t="s">
        <v>38</v>
      </c>
      <c r="O398" s="41" t="s">
        <v>38</v>
      </c>
      <c r="P398" s="41" t="s">
        <v>38</v>
      </c>
      <c r="Q398" s="55"/>
      <c r="R398" s="41" t="s">
        <v>38</v>
      </c>
      <c r="S398" s="56" t="s">
        <v>38</v>
      </c>
      <c r="T398" s="45" t="s">
        <v>38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5258.9600944157</v>
      </c>
      <c r="E11" s="33" t="n">
        <v>0</v>
      </c>
      <c r="F11" s="33" t="n">
        <v>2.37077037280367</v>
      </c>
      <c r="G11" s="34" t="n">
        <v>-1.43657374925551</v>
      </c>
      <c r="H11" s="34" t="n">
        <v>0.934196623548158</v>
      </c>
      <c r="I11" s="34" t="n">
        <v>0.0409089845728257</v>
      </c>
      <c r="J11" s="35"/>
      <c r="K11" s="34" t="n">
        <v>0.0182092300409459</v>
      </c>
      <c r="L11" s="36" t="n">
        <v>0</v>
      </c>
      <c r="M11" s="33" t="n">
        <v>36175.4905116341</v>
      </c>
      <c r="N11" s="34" t="n">
        <v>-21920.6215125749</v>
      </c>
      <c r="O11" s="34" t="n">
        <v>14254.8689990592</v>
      </c>
      <c r="P11" s="34" t="n">
        <v>624.228563099813</v>
      </c>
      <c r="Q11" s="35"/>
      <c r="R11" s="34" t="n">
        <v>277.853914544828</v>
      </c>
      <c r="S11" s="36" t="n">
        <v>0</v>
      </c>
      <c r="T11" s="37" t="n">
        <v>-55575.4887479141</v>
      </c>
    </row>
    <row r="12" customFormat="false" ht="15.75" hidden="false" customHeight="false" outlineLevel="0" collapsed="false">
      <c r="B12" s="38" t="s">
        <v>34</v>
      </c>
      <c r="C12" s="39"/>
      <c r="D12" s="40" t="n">
        <v>13736.3216868738</v>
      </c>
      <c r="E12" s="40" t="n">
        <v>0</v>
      </c>
      <c r="F12" s="40" t="n">
        <v>2.5601674477162</v>
      </c>
      <c r="G12" s="41" t="n">
        <v>-1.59581451368615</v>
      </c>
      <c r="H12" s="41" t="n">
        <v>0.964352934030053</v>
      </c>
      <c r="I12" s="41" t="n">
        <v>-0.00373652734572735</v>
      </c>
      <c r="J12" s="42"/>
      <c r="K12" s="43" t="n">
        <v>0.0120559687823591</v>
      </c>
      <c r="L12" s="44" t="n">
        <v>0</v>
      </c>
      <c r="M12" s="40" t="n">
        <v>35167.2836340923</v>
      </c>
      <c r="N12" s="41" t="n">
        <v>-21920.6215125749</v>
      </c>
      <c r="O12" s="41" t="n">
        <v>13246.6621215174</v>
      </c>
      <c r="P12" s="41" t="n">
        <v>-51.3261416127114</v>
      </c>
      <c r="Q12" s="42"/>
      <c r="R12" s="41" t="n">
        <v>165.604665441392</v>
      </c>
      <c r="S12" s="44" t="n">
        <v>0</v>
      </c>
      <c r="T12" s="45" t="n">
        <v>-48990.115699602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1522.63840754191</v>
      </c>
      <c r="E15" s="40" t="n">
        <v>0</v>
      </c>
      <c r="F15" s="40" t="n">
        <v>0.662144651381449</v>
      </c>
      <c r="G15" s="41" t="s">
        <v>33</v>
      </c>
      <c r="H15" s="41" t="n">
        <v>0.662144651381449</v>
      </c>
      <c r="I15" s="41" t="n">
        <v>0.44367375823858</v>
      </c>
      <c r="J15" s="55"/>
      <c r="K15" s="43" t="n">
        <v>0.0737202270397521</v>
      </c>
      <c r="L15" s="56" t="n">
        <v>0</v>
      </c>
      <c r="M15" s="40" t="n">
        <v>1008.20687754184</v>
      </c>
      <c r="N15" s="41" t="s">
        <v>33</v>
      </c>
      <c r="O15" s="41" t="n">
        <v>1008.20687754184</v>
      </c>
      <c r="P15" s="41" t="n">
        <v>675.554704712524</v>
      </c>
      <c r="Q15" s="55"/>
      <c r="R15" s="41" t="n">
        <v>112.249249103436</v>
      </c>
      <c r="S15" s="56" t="n">
        <v>0</v>
      </c>
      <c r="T15" s="45" t="n">
        <v>-6585.37304831194</v>
      </c>
    </row>
    <row r="16" customFormat="false" ht="15.75" hidden="false" customHeight="true" outlineLevel="0" collapsed="false">
      <c r="B16" s="57" t="s">
        <v>37</v>
      </c>
      <c r="C16" s="58"/>
      <c r="D16" s="40" t="n">
        <v>157.460428718561</v>
      </c>
      <c r="E16" s="40" t="n">
        <v>0</v>
      </c>
      <c r="F16" s="40" t="n">
        <v>0.84981697260053</v>
      </c>
      <c r="G16" s="41" t="s">
        <v>33</v>
      </c>
      <c r="H16" s="41" t="n">
        <v>0.84981697260053</v>
      </c>
      <c r="I16" s="41" t="n">
        <v>0.450081124516683</v>
      </c>
      <c r="J16" s="55"/>
      <c r="K16" s="43" t="n">
        <v>0.845175514469114</v>
      </c>
      <c r="L16" s="56" t="n">
        <v>0</v>
      </c>
      <c r="M16" s="40" t="n">
        <v>133.812544837989</v>
      </c>
      <c r="N16" s="41" t="s">
        <v>33</v>
      </c>
      <c r="O16" s="41" t="n">
        <v>133.812544837989</v>
      </c>
      <c r="P16" s="41" t="n">
        <v>70.8699668245287</v>
      </c>
      <c r="Q16" s="55"/>
      <c r="R16" s="41" t="n">
        <v>133.081698850737</v>
      </c>
      <c r="S16" s="56" t="n">
        <v>0</v>
      </c>
      <c r="T16" s="45" t="n">
        <v>-1238.4687718819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706.967158485391</v>
      </c>
      <c r="E18" s="40" t="n">
        <v>0</v>
      </c>
      <c r="F18" s="40" t="n">
        <v>0.664858173454744</v>
      </c>
      <c r="G18" s="41" t="s">
        <v>33</v>
      </c>
      <c r="H18" s="41" t="n">
        <v>0.664858173454744</v>
      </c>
      <c r="I18" s="41" t="n">
        <v>0.43634558819105</v>
      </c>
      <c r="J18" s="42"/>
      <c r="K18" s="43" t="n">
        <v>-0.029467351484802</v>
      </c>
      <c r="L18" s="44" t="n">
        <v>0</v>
      </c>
      <c r="M18" s="40" t="n">
        <v>470.032893683087</v>
      </c>
      <c r="N18" s="41" t="s">
        <v>33</v>
      </c>
      <c r="O18" s="41" t="n">
        <v>470.032893683087</v>
      </c>
      <c r="P18" s="41" t="n">
        <v>308.482000601063</v>
      </c>
      <c r="Q18" s="42"/>
      <c r="R18" s="41" t="n">
        <v>-20.8324497473007</v>
      </c>
      <c r="S18" s="44" t="n">
        <v>0</v>
      </c>
      <c r="T18" s="45" t="n">
        <v>-2778.16896330179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40</v>
      </c>
      <c r="C20" s="58"/>
      <c r="D20" s="40" t="n">
        <v>21.4906346198771</v>
      </c>
      <c r="E20" s="40" t="n">
        <v>0</v>
      </c>
      <c r="F20" s="40" t="n">
        <v>0.857459141469305</v>
      </c>
      <c r="G20" s="41" t="s">
        <v>33</v>
      </c>
      <c r="H20" s="41" t="n">
        <v>0.857459141469305</v>
      </c>
      <c r="I20" s="41" t="n">
        <v>0.450366119241806</v>
      </c>
      <c r="J20" s="42"/>
      <c r="K20" s="43" t="n">
        <v>0</v>
      </c>
      <c r="L20" s="44" t="n">
        <v>0</v>
      </c>
      <c r="M20" s="40" t="n">
        <v>18.4273411107903</v>
      </c>
      <c r="N20" s="41" t="s">
        <v>33</v>
      </c>
      <c r="O20" s="41" t="n">
        <v>18.4273411107903</v>
      </c>
      <c r="P20" s="41" t="n">
        <v>9.67865371379765</v>
      </c>
      <c r="Q20" s="42"/>
      <c r="R20" s="41" t="n">
        <v>0</v>
      </c>
      <c r="S20" s="44" t="n">
        <v>0</v>
      </c>
      <c r="T20" s="45" t="n">
        <v>-103.05531435682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109.213330617911</v>
      </c>
      <c r="E22" s="40" t="n">
        <v>0</v>
      </c>
      <c r="F22" s="40" t="n">
        <v>0.660234137602263</v>
      </c>
      <c r="G22" s="41" t="s">
        <v>33</v>
      </c>
      <c r="H22" s="41" t="n">
        <v>0.660234137602263</v>
      </c>
      <c r="I22" s="60" t="n">
        <v>0.45</v>
      </c>
      <c r="J22" s="55"/>
      <c r="K22" s="43" t="n">
        <v>0</v>
      </c>
      <c r="L22" s="56" t="n">
        <v>0</v>
      </c>
      <c r="M22" s="40" t="n">
        <v>72.1063691551875</v>
      </c>
      <c r="N22" s="41" t="s">
        <v>33</v>
      </c>
      <c r="O22" s="41" t="n">
        <v>72.1063691551875</v>
      </c>
      <c r="P22" s="60" t="n">
        <v>49.1459987780601</v>
      </c>
      <c r="Q22" s="55"/>
      <c r="R22" s="41" t="n">
        <v>0</v>
      </c>
      <c r="S22" s="56" t="n">
        <v>0</v>
      </c>
      <c r="T22" s="45" t="n">
        <v>-444.592015755242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527.506855100166</v>
      </c>
      <c r="E24" s="40" t="n">
        <v>0</v>
      </c>
      <c r="F24" s="40" t="n">
        <v>0.594926351611478</v>
      </c>
      <c r="G24" s="41" t="s">
        <v>33</v>
      </c>
      <c r="H24" s="41" t="n">
        <v>0.594926351611478</v>
      </c>
      <c r="I24" s="41" t="n">
        <v>0.45</v>
      </c>
      <c r="J24" s="55"/>
      <c r="K24" s="43" t="n">
        <v>0</v>
      </c>
      <c r="L24" s="56" t="n">
        <v>0</v>
      </c>
      <c r="M24" s="40" t="n">
        <v>313.827728754787</v>
      </c>
      <c r="N24" s="41" t="s">
        <v>33</v>
      </c>
      <c r="O24" s="41" t="n">
        <v>313.827728754787</v>
      </c>
      <c r="P24" s="41" t="n">
        <v>237.378084795075</v>
      </c>
      <c r="Q24" s="55"/>
      <c r="R24" s="41" t="n">
        <v>0</v>
      </c>
      <c r="S24" s="56" t="n">
        <v>0</v>
      </c>
      <c r="T24" s="45" t="n">
        <v>-2021.0879830161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5184.977523092</v>
      </c>
      <c r="E33" s="33" t="n">
        <v>0</v>
      </c>
      <c r="F33" s="33" t="n">
        <v>2.41012804825464</v>
      </c>
      <c r="G33" s="34" t="n">
        <v>-1.59130443518721</v>
      </c>
      <c r="H33" s="34" t="n">
        <v>0.818823613067434</v>
      </c>
      <c r="I33" s="34" t="n">
        <v>0.0421834792195488</v>
      </c>
      <c r="J33" s="35"/>
      <c r="K33" s="34" t="n">
        <v>0.0181426909477757</v>
      </c>
      <c r="L33" s="36" t="n">
        <v>0</v>
      </c>
      <c r="M33" s="33" t="n">
        <v>36597.7402405202</v>
      </c>
      <c r="N33" s="34" t="n">
        <v>-24163.9220807143</v>
      </c>
      <c r="O33" s="34" t="n">
        <v>12433.8181598059</v>
      </c>
      <c r="P33" s="34" t="n">
        <v>640.555183794665</v>
      </c>
      <c r="Q33" s="35"/>
      <c r="R33" s="34" t="n">
        <v>275.496354250378</v>
      </c>
      <c r="S33" s="36" t="n">
        <v>0</v>
      </c>
      <c r="T33" s="37" t="n">
        <v>-48949.5222254536</v>
      </c>
    </row>
    <row r="34" customFormat="false" ht="15.75" hidden="false" customHeight="false" outlineLevel="0" collapsed="false">
      <c r="B34" s="38" t="s">
        <v>34</v>
      </c>
      <c r="C34" s="39"/>
      <c r="D34" s="40" t="n">
        <v>13637.0858772761</v>
      </c>
      <c r="E34" s="40" t="n">
        <v>0</v>
      </c>
      <c r="F34" s="40" t="n">
        <v>2.60339694343793</v>
      </c>
      <c r="G34" s="41" t="n">
        <v>-1.77192710364752</v>
      </c>
      <c r="H34" s="41" t="n">
        <v>0.831469839790413</v>
      </c>
      <c r="I34" s="41" t="n">
        <v>-0.00376371770879861</v>
      </c>
      <c r="J34" s="42"/>
      <c r="K34" s="43" t="n">
        <v>0.0120996379870318</v>
      </c>
      <c r="L34" s="44" t="n">
        <v>0</v>
      </c>
      <c r="M34" s="40" t="n">
        <v>35502.7476903011</v>
      </c>
      <c r="N34" s="41" t="n">
        <v>-24163.9220807143</v>
      </c>
      <c r="O34" s="41" t="n">
        <v>11338.8256095868</v>
      </c>
      <c r="P34" s="41" t="n">
        <v>-51.3261416127114</v>
      </c>
      <c r="Q34" s="42"/>
      <c r="R34" s="41" t="n">
        <v>165.003802313104</v>
      </c>
      <c r="S34" s="44" t="n">
        <v>0</v>
      </c>
      <c r="T34" s="45" t="n">
        <v>-41992.51199105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547.89164581588</v>
      </c>
      <c r="E37" s="40" t="n">
        <v>0</v>
      </c>
      <c r="F37" s="40" t="n">
        <v>0.707409044540658</v>
      </c>
      <c r="G37" s="41" t="s">
        <v>33</v>
      </c>
      <c r="H37" s="41" t="n">
        <v>0.707409044540658</v>
      </c>
      <c r="I37" s="41" t="n">
        <v>0.446983047733093</v>
      </c>
      <c r="J37" s="55"/>
      <c r="K37" s="43" t="n">
        <v>0.0713826140453352</v>
      </c>
      <c r="L37" s="56" t="n">
        <v>0</v>
      </c>
      <c r="M37" s="40" t="n">
        <v>1094.99255021908</v>
      </c>
      <c r="N37" s="41" t="s">
        <v>33</v>
      </c>
      <c r="O37" s="41" t="n">
        <v>1094.99255021908</v>
      </c>
      <c r="P37" s="41" t="n">
        <v>691.881325407376</v>
      </c>
      <c r="Q37" s="55"/>
      <c r="R37" s="41" t="n">
        <v>110.492551937274</v>
      </c>
      <c r="S37" s="56" t="n">
        <v>0</v>
      </c>
      <c r="T37" s="45" t="n">
        <v>-6957.01023440035</v>
      </c>
    </row>
    <row r="38" customFormat="false" ht="15.75" hidden="false" customHeight="true" outlineLevel="0" collapsed="false">
      <c r="B38" s="57" t="s">
        <v>37</v>
      </c>
      <c r="C38" s="58"/>
      <c r="D38" s="40" t="n">
        <v>157.428917771721</v>
      </c>
      <c r="E38" s="40" t="n">
        <v>0</v>
      </c>
      <c r="F38" s="40" t="n">
        <v>0.905378705362747</v>
      </c>
      <c r="G38" s="41" t="s">
        <v>33</v>
      </c>
      <c r="H38" s="41" t="n">
        <v>0.905378705362747</v>
      </c>
      <c r="I38" s="41" t="n">
        <v>0.45012171113183</v>
      </c>
      <c r="J38" s="55"/>
      <c r="K38" s="43" t="n">
        <v>0.843320263121813</v>
      </c>
      <c r="L38" s="56" t="n">
        <v>0</v>
      </c>
      <c r="M38" s="40" t="n">
        <v>142.53278975882</v>
      </c>
      <c r="N38" s="41" t="s">
        <v>33</v>
      </c>
      <c r="O38" s="41" t="n">
        <v>142.53278975882</v>
      </c>
      <c r="P38" s="41" t="n">
        <v>70.8621738490394</v>
      </c>
      <c r="Q38" s="55"/>
      <c r="R38" s="41" t="n">
        <v>132.76299635823</v>
      </c>
      <c r="S38" s="56" t="n">
        <v>0</v>
      </c>
      <c r="T38" s="45" t="n">
        <v>-1269.245853209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714.603657825894</v>
      </c>
      <c r="E40" s="40" t="n">
        <v>0</v>
      </c>
      <c r="F40" s="40" t="n">
        <v>0.715907081975565</v>
      </c>
      <c r="G40" s="41" t="s">
        <v>33</v>
      </c>
      <c r="H40" s="41" t="n">
        <v>0.715907081975565</v>
      </c>
      <c r="I40" s="41" t="n">
        <v>0.443421698570481</v>
      </c>
      <c r="J40" s="42"/>
      <c r="K40" s="43" t="n">
        <v>-0.0311647501059706</v>
      </c>
      <c r="L40" s="44" t="n">
        <v>0</v>
      </c>
      <c r="M40" s="40" t="n">
        <v>511.589819443201</v>
      </c>
      <c r="N40" s="41" t="s">
        <v>33</v>
      </c>
      <c r="O40" s="41" t="n">
        <v>511.589819443201</v>
      </c>
      <c r="P40" s="41" t="n">
        <v>316.870767757837</v>
      </c>
      <c r="Q40" s="42"/>
      <c r="R40" s="41" t="n">
        <v>-22.2704444209565</v>
      </c>
      <c r="S40" s="44" t="n">
        <v>0</v>
      </c>
      <c r="T40" s="45" t="n">
        <v>-2956.03052352697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21.6578163962546</v>
      </c>
      <c r="E42" s="40" t="n">
        <v>0</v>
      </c>
      <c r="F42" s="40" t="n">
        <v>0.884232606833293</v>
      </c>
      <c r="G42" s="41" t="s">
        <v>33</v>
      </c>
      <c r="H42" s="41" t="n">
        <v>0.884232606833293</v>
      </c>
      <c r="I42" s="41" t="n">
        <v>0.450544939621958</v>
      </c>
      <c r="J42" s="42"/>
      <c r="K42" s="43" t="n">
        <v>0</v>
      </c>
      <c r="L42" s="44" t="n">
        <v>0</v>
      </c>
      <c r="M42" s="40" t="n">
        <v>19.150547450377</v>
      </c>
      <c r="N42" s="41" t="s">
        <v>33</v>
      </c>
      <c r="O42" s="41" t="n">
        <v>19.150547450377</v>
      </c>
      <c r="P42" s="41" t="n">
        <v>9.75781958059395</v>
      </c>
      <c r="Q42" s="42"/>
      <c r="R42" s="41" t="n">
        <v>0</v>
      </c>
      <c r="S42" s="44" t="n">
        <v>0</v>
      </c>
      <c r="T42" s="45" t="n">
        <v>-105.997345780227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107.824805996975</v>
      </c>
      <c r="E44" s="40" t="n">
        <v>0</v>
      </c>
      <c r="F44" s="40" t="n">
        <v>0.702770506343305</v>
      </c>
      <c r="G44" s="41" t="s">
        <v>33</v>
      </c>
      <c r="H44" s="41" t="n">
        <v>0.702770506343305</v>
      </c>
      <c r="I44" s="60" t="n">
        <v>0.45</v>
      </c>
      <c r="J44" s="55"/>
      <c r="K44" s="43" t="n">
        <v>0</v>
      </c>
      <c r="L44" s="56" t="n">
        <v>0</v>
      </c>
      <c r="M44" s="40" t="n">
        <v>75.7760935068628</v>
      </c>
      <c r="N44" s="41" t="s">
        <v>33</v>
      </c>
      <c r="O44" s="41" t="n">
        <v>75.7760935068628</v>
      </c>
      <c r="P44" s="60" t="n">
        <v>48.5211626986388</v>
      </c>
      <c r="Q44" s="55"/>
      <c r="R44" s="41" t="n">
        <v>0</v>
      </c>
      <c r="S44" s="56" t="n">
        <v>0</v>
      </c>
      <c r="T44" s="45" t="n">
        <v>-455.75660608684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546.376447825037</v>
      </c>
      <c r="E46" s="40" t="n">
        <v>0</v>
      </c>
      <c r="F46" s="40" t="n">
        <v>0.633159246590728</v>
      </c>
      <c r="G46" s="41" t="s">
        <v>33</v>
      </c>
      <c r="H46" s="41" t="n">
        <v>0.633159246590728</v>
      </c>
      <c r="I46" s="41" t="n">
        <v>0.450000000000001</v>
      </c>
      <c r="J46" s="55"/>
      <c r="K46" s="43" t="n">
        <v>0</v>
      </c>
      <c r="L46" s="56" t="n">
        <v>0</v>
      </c>
      <c r="M46" s="40" t="n">
        <v>345.943300059819</v>
      </c>
      <c r="N46" s="41" t="s">
        <v>33</v>
      </c>
      <c r="O46" s="41" t="n">
        <v>345.943300059819</v>
      </c>
      <c r="P46" s="41" t="n">
        <v>245.869401521267</v>
      </c>
      <c r="Q46" s="55"/>
      <c r="R46" s="41" t="n">
        <v>0</v>
      </c>
      <c r="S46" s="56" t="n">
        <v>0</v>
      </c>
      <c r="T46" s="45" t="n">
        <v>-2169.97990579732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5356.1417298462</v>
      </c>
      <c r="E55" s="33" t="n">
        <v>0</v>
      </c>
      <c r="F55" s="33" t="n">
        <v>2.42589575123768</v>
      </c>
      <c r="G55" s="34" t="n">
        <v>-1.51527713807384</v>
      </c>
      <c r="H55" s="34" t="n">
        <v>0.910618613163835</v>
      </c>
      <c r="I55" s="34" t="n">
        <v>0.0434744841215057</v>
      </c>
      <c r="J55" s="35"/>
      <c r="K55" s="34" t="n">
        <v>0.0178780826982261</v>
      </c>
      <c r="L55" s="36" t="n">
        <v>0</v>
      </c>
      <c r="M55" s="33" t="n">
        <v>37252.3989778375</v>
      </c>
      <c r="N55" s="34" t="n">
        <v>-23268.8104922577</v>
      </c>
      <c r="O55" s="34" t="n">
        <v>13983.5884855798</v>
      </c>
      <c r="P55" s="34" t="n">
        <v>667.60033980179</v>
      </c>
      <c r="Q55" s="35"/>
      <c r="R55" s="34" t="n">
        <v>274.538371771871</v>
      </c>
      <c r="S55" s="36" t="n">
        <v>0</v>
      </c>
      <c r="T55" s="37" t="n">
        <v>-54727.6663895629</v>
      </c>
    </row>
    <row r="56" customFormat="false" ht="15.75" hidden="false" customHeight="false" outlineLevel="0" collapsed="false">
      <c r="B56" s="38" t="s">
        <v>34</v>
      </c>
      <c r="C56" s="39"/>
      <c r="D56" s="40" t="n">
        <v>13737.6011263005</v>
      </c>
      <c r="E56" s="40" t="n">
        <v>0</v>
      </c>
      <c r="F56" s="40" t="n">
        <v>2.62452836494128</v>
      </c>
      <c r="G56" s="41" t="n">
        <v>-1.69380449165246</v>
      </c>
      <c r="H56" s="41" t="n">
        <v>0.930723873288819</v>
      </c>
      <c r="I56" s="41" t="n">
        <v>-0.00373617934753165</v>
      </c>
      <c r="J56" s="42"/>
      <c r="K56" s="43" t="n">
        <v>0.0120561261311331</v>
      </c>
      <c r="L56" s="44" t="n">
        <v>0</v>
      </c>
      <c r="M56" s="40" t="n">
        <v>36054.7238222249</v>
      </c>
      <c r="N56" s="41" t="n">
        <v>-23268.8104922577</v>
      </c>
      <c r="O56" s="41" t="n">
        <v>12785.9133299672</v>
      </c>
      <c r="P56" s="41" t="n">
        <v>-51.3261416127114</v>
      </c>
      <c r="Q56" s="42"/>
      <c r="R56" s="41" t="n">
        <v>165.622251917875</v>
      </c>
      <c r="S56" s="44" t="n">
        <v>0</v>
      </c>
      <c r="T56" s="45" t="n">
        <v>-47300.767947665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1618.54060354574</v>
      </c>
      <c r="E59" s="40" t="n">
        <v>0</v>
      </c>
      <c r="F59" s="40" t="n">
        <v>0.739972264513402</v>
      </c>
      <c r="G59" s="41" t="s">
        <v>33</v>
      </c>
      <c r="H59" s="41" t="n">
        <v>0.739972264513402</v>
      </c>
      <c r="I59" s="41" t="n">
        <v>0.444181925272401</v>
      </c>
      <c r="J59" s="55"/>
      <c r="K59" s="43" t="n">
        <v>0.067292794271205</v>
      </c>
      <c r="L59" s="56" t="n">
        <v>0</v>
      </c>
      <c r="M59" s="40" t="n">
        <v>1197.67515561263</v>
      </c>
      <c r="N59" s="41" t="s">
        <v>33</v>
      </c>
      <c r="O59" s="41" t="n">
        <v>1197.67515561263</v>
      </c>
      <c r="P59" s="41" t="n">
        <v>718.926481414501</v>
      </c>
      <c r="Q59" s="55"/>
      <c r="R59" s="41" t="n">
        <v>108.916119853995</v>
      </c>
      <c r="S59" s="56" t="n">
        <v>0</v>
      </c>
      <c r="T59" s="45" t="n">
        <v>-7426.89844189747</v>
      </c>
    </row>
    <row r="60" customFormat="false" ht="15.75" hidden="false" customHeight="true" outlineLevel="0" collapsed="false">
      <c r="B60" s="57" t="s">
        <v>37</v>
      </c>
      <c r="C60" s="58"/>
      <c r="D60" s="40" t="n">
        <v>158.213751441064</v>
      </c>
      <c r="E60" s="40" t="n">
        <v>0</v>
      </c>
      <c r="F60" s="40" t="n">
        <v>0.958056249164294</v>
      </c>
      <c r="G60" s="41" t="s">
        <v>33</v>
      </c>
      <c r="H60" s="41" t="n">
        <v>0.958056249164294</v>
      </c>
      <c r="I60" s="41" t="n">
        <v>0.450161476496956</v>
      </c>
      <c r="J60" s="55"/>
      <c r="K60" s="43" t="n">
        <v>0.841257282298873</v>
      </c>
      <c r="L60" s="56" t="n">
        <v>0</v>
      </c>
      <c r="M60" s="40" t="n">
        <v>151.577673271838</v>
      </c>
      <c r="N60" s="41" t="s">
        <v>33</v>
      </c>
      <c r="O60" s="41" t="n">
        <v>151.577673271838</v>
      </c>
      <c r="P60" s="41" t="n">
        <v>71.2217359508319</v>
      </c>
      <c r="Q60" s="55"/>
      <c r="R60" s="41" t="n">
        <v>133.098470559619</v>
      </c>
      <c r="S60" s="56" t="n">
        <v>0</v>
      </c>
      <c r="T60" s="45" t="n">
        <v>-1304.95889253506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749.165738592164</v>
      </c>
      <c r="E62" s="40" t="n">
        <v>0</v>
      </c>
      <c r="F62" s="40" t="n">
        <v>0.744245128183385</v>
      </c>
      <c r="G62" s="41" t="s">
        <v>33</v>
      </c>
      <c r="H62" s="41" t="n">
        <v>0.744245128183385</v>
      </c>
      <c r="I62" s="41" t="n">
        <v>0.437375191141396</v>
      </c>
      <c r="J62" s="42"/>
      <c r="K62" s="43" t="n">
        <v>-0.0322790398171001</v>
      </c>
      <c r="L62" s="44" t="n">
        <v>0</v>
      </c>
      <c r="M62" s="40" t="n">
        <v>557.562951149126</v>
      </c>
      <c r="N62" s="41" t="s">
        <v>33</v>
      </c>
      <c r="O62" s="41" t="n">
        <v>557.562951149126</v>
      </c>
      <c r="P62" s="41" t="n">
        <v>327.666508113333</v>
      </c>
      <c r="Q62" s="42"/>
      <c r="R62" s="41" t="n">
        <v>-24.1823507056237</v>
      </c>
      <c r="S62" s="44" t="n">
        <v>0</v>
      </c>
      <c r="T62" s="45" t="n">
        <v>-3157.17273137506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21.7825893040109</v>
      </c>
      <c r="E64" s="40" t="n">
        <v>0</v>
      </c>
      <c r="F64" s="40" t="n">
        <v>0.906020749199317</v>
      </c>
      <c r="G64" s="41" t="s">
        <v>33</v>
      </c>
      <c r="H64" s="41" t="n">
        <v>0.906020749199317</v>
      </c>
      <c r="I64" s="41" t="n">
        <v>0.450722424202479</v>
      </c>
      <c r="J64" s="42"/>
      <c r="K64" s="43" t="n">
        <v>0</v>
      </c>
      <c r="L64" s="44" t="n">
        <v>0</v>
      </c>
      <c r="M64" s="40" t="n">
        <v>19.735477880721</v>
      </c>
      <c r="N64" s="41" t="s">
        <v>33</v>
      </c>
      <c r="O64" s="41" t="n">
        <v>19.735477880721</v>
      </c>
      <c r="P64" s="41" t="n">
        <v>9.8179014565108</v>
      </c>
      <c r="Q64" s="42"/>
      <c r="R64" s="41" t="n">
        <v>0</v>
      </c>
      <c r="S64" s="44" t="n">
        <v>0</v>
      </c>
      <c r="T64" s="45" t="n">
        <v>-108.36239090318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109.133141129868</v>
      </c>
      <c r="E66" s="40" t="n">
        <v>0</v>
      </c>
      <c r="F66" s="40" t="n">
        <v>0.743175534671479</v>
      </c>
      <c r="G66" s="41" t="s">
        <v>33</v>
      </c>
      <c r="H66" s="41" t="n">
        <v>0.743175534671479</v>
      </c>
      <c r="I66" s="60" t="n">
        <v>0.45</v>
      </c>
      <c r="J66" s="55"/>
      <c r="K66" s="43" t="n">
        <v>0</v>
      </c>
      <c r="L66" s="56" t="n">
        <v>0</v>
      </c>
      <c r="M66" s="40" t="n">
        <v>81.1050805095676</v>
      </c>
      <c r="N66" s="41" t="s">
        <v>33</v>
      </c>
      <c r="O66" s="41" t="n">
        <v>81.1050805095676</v>
      </c>
      <c r="P66" s="60" t="n">
        <v>49.1099135084406</v>
      </c>
      <c r="Q66" s="55"/>
      <c r="R66" s="41" t="n">
        <v>0</v>
      </c>
      <c r="S66" s="56" t="n">
        <v>0</v>
      </c>
      <c r="T66" s="45" t="n">
        <v>-477.4549780660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580.245383078633</v>
      </c>
      <c r="E68" s="40" t="n">
        <v>0</v>
      </c>
      <c r="F68" s="40" t="n">
        <v>0.66815520486242</v>
      </c>
      <c r="G68" s="41" t="s">
        <v>33</v>
      </c>
      <c r="H68" s="41" t="n">
        <v>0.66815520486242</v>
      </c>
      <c r="I68" s="41" t="n">
        <v>0.45</v>
      </c>
      <c r="J68" s="55"/>
      <c r="K68" s="43" t="n">
        <v>0</v>
      </c>
      <c r="L68" s="56" t="n">
        <v>0</v>
      </c>
      <c r="M68" s="40" t="n">
        <v>387.693972801377</v>
      </c>
      <c r="N68" s="41" t="s">
        <v>33</v>
      </c>
      <c r="O68" s="41" t="n">
        <v>387.693972801377</v>
      </c>
      <c r="P68" s="41" t="n">
        <v>261.110422385385</v>
      </c>
      <c r="Q68" s="55"/>
      <c r="R68" s="41" t="n">
        <v>0</v>
      </c>
      <c r="S68" s="56" t="n">
        <v>0</v>
      </c>
      <c r="T68" s="45" t="n">
        <v>-2378.9494490181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5540.2024811632</v>
      </c>
      <c r="E77" s="33" t="n">
        <v>0</v>
      </c>
      <c r="F77" s="33" t="n">
        <v>2.44902069324479</v>
      </c>
      <c r="G77" s="34" t="n">
        <v>-1.40130856624571</v>
      </c>
      <c r="H77" s="34" t="n">
        <v>1.04771212699908</v>
      </c>
      <c r="I77" s="34" t="n">
        <v>0.0450232934907821</v>
      </c>
      <c r="J77" s="35"/>
      <c r="K77" s="34" t="n">
        <v>0.017680621546474</v>
      </c>
      <c r="L77" s="36" t="n">
        <v>0</v>
      </c>
      <c r="M77" s="33" t="n">
        <v>38058.2774535828</v>
      </c>
      <c r="N77" s="34" t="n">
        <v>-21776.6188580469</v>
      </c>
      <c r="O77" s="34" t="n">
        <v>16281.6585955359</v>
      </c>
      <c r="P77" s="34" t="n">
        <v>699.671097215592</v>
      </c>
      <c r="Q77" s="35"/>
      <c r="R77" s="34" t="n">
        <v>274.760438825022</v>
      </c>
      <c r="S77" s="36" t="n">
        <v>0</v>
      </c>
      <c r="T77" s="37" t="n">
        <v>-63272.3304824472</v>
      </c>
    </row>
    <row r="78" customFormat="false" ht="15.75" hidden="false" customHeight="false" outlineLevel="0" collapsed="false">
      <c r="B78" s="38" t="s">
        <v>34</v>
      </c>
      <c r="C78" s="39"/>
      <c r="D78" s="40" t="n">
        <v>13850.5948665396</v>
      </c>
      <c r="E78" s="40" t="n">
        <v>0</v>
      </c>
      <c r="F78" s="40" t="n">
        <v>2.65320028724362</v>
      </c>
      <c r="G78" s="41" t="n">
        <v>-1.57225152189348</v>
      </c>
      <c r="H78" s="41" t="n">
        <v>1.08094876535014</v>
      </c>
      <c r="I78" s="41" t="n">
        <v>-0.00370569943798628</v>
      </c>
      <c r="J78" s="42"/>
      <c r="K78" s="43" t="n">
        <v>0.0120699077439712</v>
      </c>
      <c r="L78" s="44" t="n">
        <v>0</v>
      </c>
      <c r="M78" s="40" t="n">
        <v>36748.4022783978</v>
      </c>
      <c r="N78" s="41" t="n">
        <v>-21776.6188580469</v>
      </c>
      <c r="O78" s="41" t="n">
        <v>14971.7834203509</v>
      </c>
      <c r="P78" s="41" t="n">
        <v>-51.3261416127114</v>
      </c>
      <c r="Q78" s="42"/>
      <c r="R78" s="41" t="n">
        <v>167.175402238253</v>
      </c>
      <c r="S78" s="44" t="n">
        <v>0</v>
      </c>
      <c r="T78" s="45" t="n">
        <v>-55321.319830247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1689.60761462363</v>
      </c>
      <c r="E81" s="40" t="n">
        <v>0</v>
      </c>
      <c r="F81" s="40" t="n">
        <v>0.77525406718574</v>
      </c>
      <c r="G81" s="41" t="s">
        <v>33</v>
      </c>
      <c r="H81" s="41" t="n">
        <v>0.77525406718574</v>
      </c>
      <c r="I81" s="41" t="n">
        <v>0.444480264132564</v>
      </c>
      <c r="J81" s="55"/>
      <c r="K81" s="43" t="n">
        <v>0.0636745689683306</v>
      </c>
      <c r="L81" s="56" t="n">
        <v>0</v>
      </c>
      <c r="M81" s="40" t="n">
        <v>1309.87517518497</v>
      </c>
      <c r="N81" s="41" t="s">
        <v>33</v>
      </c>
      <c r="O81" s="41" t="n">
        <v>1309.87517518497</v>
      </c>
      <c r="P81" s="41" t="n">
        <v>750.997238828303</v>
      </c>
      <c r="Q81" s="55"/>
      <c r="R81" s="41" t="n">
        <v>107.585036586769</v>
      </c>
      <c r="S81" s="56" t="n">
        <v>0</v>
      </c>
      <c r="T81" s="45" t="n">
        <v>-7951.01065220014</v>
      </c>
    </row>
    <row r="82" customFormat="false" ht="15.75" hidden="false" customHeight="true" outlineLevel="0" collapsed="false">
      <c r="B82" s="57" t="s">
        <v>37</v>
      </c>
      <c r="C82" s="58"/>
      <c r="D82" s="40" t="n">
        <v>159.937398047352</v>
      </c>
      <c r="E82" s="40" t="n">
        <v>0</v>
      </c>
      <c r="F82" s="40" t="n">
        <v>1.01311032182822</v>
      </c>
      <c r="G82" s="41" t="s">
        <v>33</v>
      </c>
      <c r="H82" s="41" t="n">
        <v>1.01311032182822</v>
      </c>
      <c r="I82" s="41" t="n">
        <v>0.450199670329336</v>
      </c>
      <c r="J82" s="55"/>
      <c r="K82" s="43" t="n">
        <v>0.838803779591881</v>
      </c>
      <c r="L82" s="56" t="n">
        <v>0</v>
      </c>
      <c r="M82" s="40" t="n">
        <v>162.034228808121</v>
      </c>
      <c r="N82" s="41" t="s">
        <v>33</v>
      </c>
      <c r="O82" s="41" t="n">
        <v>162.034228808121</v>
      </c>
      <c r="P82" s="41" t="n">
        <v>72.0037638742496</v>
      </c>
      <c r="Q82" s="55"/>
      <c r="R82" s="41" t="n">
        <v>134.15609398021</v>
      </c>
      <c r="S82" s="56" t="n">
        <v>0</v>
      </c>
      <c r="T82" s="45" t="n">
        <v>-1350.04498442946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778.792133226901</v>
      </c>
      <c r="E84" s="40" t="n">
        <v>0</v>
      </c>
      <c r="F84" s="40" t="n">
        <v>0.782331424205308</v>
      </c>
      <c r="G84" s="41" t="s">
        <v>33</v>
      </c>
      <c r="H84" s="41" t="n">
        <v>0.782331424205308</v>
      </c>
      <c r="I84" s="41" t="n">
        <v>0.43795854189802</v>
      </c>
      <c r="J84" s="42"/>
      <c r="K84" s="43" t="n">
        <v>-0.0341182919803577</v>
      </c>
      <c r="L84" s="44" t="n">
        <v>0</v>
      </c>
      <c r="M84" s="40" t="n">
        <v>609.273558747292</v>
      </c>
      <c r="N84" s="41" t="s">
        <v>33</v>
      </c>
      <c r="O84" s="41" t="n">
        <v>609.273558747292</v>
      </c>
      <c r="P84" s="41" t="n">
        <v>341.078667109702</v>
      </c>
      <c r="Q84" s="42"/>
      <c r="R84" s="41" t="n">
        <v>-26.5710573934411</v>
      </c>
      <c r="S84" s="44" t="n">
        <v>0</v>
      </c>
      <c r="T84" s="45" t="n">
        <v>-3387.1976176997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22.1773302646883</v>
      </c>
      <c r="E86" s="40" t="n">
        <v>0</v>
      </c>
      <c r="F86" s="40" t="n">
        <v>0.925352652060237</v>
      </c>
      <c r="G86" s="41" t="s">
        <v>33</v>
      </c>
      <c r="H86" s="41" t="n">
        <v>0.925352652060237</v>
      </c>
      <c r="I86" s="41" t="n">
        <v>0.450886956946466</v>
      </c>
      <c r="J86" s="42"/>
      <c r="K86" s="43" t="n">
        <v>0</v>
      </c>
      <c r="L86" s="44" t="n">
        <v>0</v>
      </c>
      <c r="M86" s="40" t="n">
        <v>20.5218513760451</v>
      </c>
      <c r="N86" s="41" t="s">
        <v>33</v>
      </c>
      <c r="O86" s="41" t="n">
        <v>20.5218513760451</v>
      </c>
      <c r="P86" s="41" t="n">
        <v>9.99946895624207</v>
      </c>
      <c r="Q86" s="42"/>
      <c r="R86" s="41" t="n">
        <v>0</v>
      </c>
      <c r="S86" s="44" t="n">
        <v>0</v>
      </c>
      <c r="T86" s="45" t="n">
        <v>-111.91150788505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111.606770787826</v>
      </c>
      <c r="E88" s="40" t="n">
        <v>0</v>
      </c>
      <c r="F88" s="40" t="n">
        <v>0.779537961955464</v>
      </c>
      <c r="G88" s="41" t="s">
        <v>33</v>
      </c>
      <c r="H88" s="41" t="n">
        <v>0.779537961955464</v>
      </c>
      <c r="I88" s="60" t="n">
        <v>0.45</v>
      </c>
      <c r="J88" s="55"/>
      <c r="K88" s="43" t="n">
        <v>0</v>
      </c>
      <c r="L88" s="56" t="n">
        <v>0</v>
      </c>
      <c r="M88" s="40" t="n">
        <v>87.0017146403724</v>
      </c>
      <c r="N88" s="41" t="s">
        <v>33</v>
      </c>
      <c r="O88" s="41" t="n">
        <v>87.0017146403724</v>
      </c>
      <c r="P88" s="60" t="n">
        <v>50.2230468545217</v>
      </c>
      <c r="Q88" s="55"/>
      <c r="R88" s="41" t="n">
        <v>0</v>
      </c>
      <c r="S88" s="56" t="n">
        <v>0</v>
      </c>
      <c r="T88" s="45" t="n">
        <v>-503.157458814612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617.093982296862</v>
      </c>
      <c r="E90" s="40" t="n">
        <v>0</v>
      </c>
      <c r="F90" s="40" t="n">
        <v>0.698505955298354</v>
      </c>
      <c r="G90" s="41" t="s">
        <v>33</v>
      </c>
      <c r="H90" s="41" t="n">
        <v>0.698505955298354</v>
      </c>
      <c r="I90" s="41" t="n">
        <v>0.45</v>
      </c>
      <c r="J90" s="55"/>
      <c r="K90" s="43" t="n">
        <v>0</v>
      </c>
      <c r="L90" s="56" t="n">
        <v>0</v>
      </c>
      <c r="M90" s="40" t="n">
        <v>431.043821613135</v>
      </c>
      <c r="N90" s="41" t="s">
        <v>33</v>
      </c>
      <c r="O90" s="41" t="n">
        <v>431.043821613135</v>
      </c>
      <c r="P90" s="41" t="n">
        <v>277.692292033588</v>
      </c>
      <c r="Q90" s="55"/>
      <c r="R90" s="41" t="n">
        <v>0</v>
      </c>
      <c r="S90" s="56" t="n">
        <v>0</v>
      </c>
      <c r="T90" s="45" t="n">
        <v>-2598.69908337132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5653.3772177923</v>
      </c>
      <c r="E99" s="33" t="n">
        <v>0</v>
      </c>
      <c r="F99" s="33" t="n">
        <v>2.47499836423304</v>
      </c>
      <c r="G99" s="34" t="n">
        <v>-1.38723538284123</v>
      </c>
      <c r="H99" s="34" t="n">
        <v>1.08776298139181</v>
      </c>
      <c r="I99" s="34" t="n">
        <v>0.0470196869608329</v>
      </c>
      <c r="J99" s="35"/>
      <c r="K99" s="34" t="n">
        <v>0.0175083191019059</v>
      </c>
      <c r="L99" s="36" t="n">
        <v>0</v>
      </c>
      <c r="M99" s="33" t="n">
        <v>38742.0830087588</v>
      </c>
      <c r="N99" s="34" t="n">
        <v>-21714.9187374823</v>
      </c>
      <c r="O99" s="34" t="n">
        <v>17027.1642712765</v>
      </c>
      <c r="P99" s="34" t="n">
        <v>736.016896660429</v>
      </c>
      <c r="Q99" s="35"/>
      <c r="R99" s="34" t="n">
        <v>274.064323351613</v>
      </c>
      <c r="S99" s="36" t="n">
        <v>0</v>
      </c>
      <c r="T99" s="37" t="n">
        <v>-66136.566801391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3883.2729774762</v>
      </c>
      <c r="E100" s="40" t="n">
        <v>0</v>
      </c>
      <c r="F100" s="40" t="n">
        <v>2.68726648517615</v>
      </c>
      <c r="G100" s="41" t="n">
        <v>-1.56410658874978</v>
      </c>
      <c r="H100" s="41" t="n">
        <v>1.12315989642637</v>
      </c>
      <c r="I100" s="41" t="n">
        <v>-0.00369697705260002</v>
      </c>
      <c r="J100" s="42"/>
      <c r="K100" s="43" t="n">
        <v>0.0120738516053609</v>
      </c>
      <c r="L100" s="44" t="n">
        <v>0</v>
      </c>
      <c r="M100" s="40" t="n">
        <v>37308.0541769235</v>
      </c>
      <c r="N100" s="41" t="n">
        <v>-21714.9187374823</v>
      </c>
      <c r="O100" s="41" t="n">
        <v>15593.1354394412</v>
      </c>
      <c r="P100" s="41" t="n">
        <v>-51.3261416127114</v>
      </c>
      <c r="Q100" s="42"/>
      <c r="R100" s="41" t="n">
        <v>167.624577726764</v>
      </c>
      <c r="S100" s="44" t="n">
        <v>0</v>
      </c>
      <c r="T100" s="45" t="n">
        <v>-57601.257543702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1770.10424031614</v>
      </c>
      <c r="E103" s="40" t="n">
        <v>0</v>
      </c>
      <c r="F103" s="40" t="n">
        <v>0.810138069371105</v>
      </c>
      <c r="G103" s="41" t="s">
        <v>33</v>
      </c>
      <c r="H103" s="41" t="n">
        <v>0.810138069371105</v>
      </c>
      <c r="I103" s="41" t="n">
        <v>0.444800379740642</v>
      </c>
      <c r="J103" s="55"/>
      <c r="K103" s="43" t="n">
        <v>0.0601319081670796</v>
      </c>
      <c r="L103" s="56" t="n">
        <v>0</v>
      </c>
      <c r="M103" s="40" t="n">
        <v>1434.02883183533</v>
      </c>
      <c r="N103" s="41" t="s">
        <v>33</v>
      </c>
      <c r="O103" s="41" t="n">
        <v>1434.02883183533</v>
      </c>
      <c r="P103" s="41" t="n">
        <v>787.343038273141</v>
      </c>
      <c r="Q103" s="55"/>
      <c r="R103" s="41" t="n">
        <v>106.439745624848</v>
      </c>
      <c r="S103" s="56" t="n">
        <v>0</v>
      </c>
      <c r="T103" s="45" t="n">
        <v>-8535.30925768883</v>
      </c>
    </row>
    <row r="104" customFormat="false" ht="15.75" hidden="false" customHeight="true" outlineLevel="0" collapsed="false">
      <c r="B104" s="57" t="s">
        <v>37</v>
      </c>
      <c r="C104" s="58"/>
      <c r="D104" s="40" t="n">
        <v>160.730632229432</v>
      </c>
      <c r="E104" s="40" t="n">
        <v>0</v>
      </c>
      <c r="F104" s="40" t="n">
        <v>1.06641927393855</v>
      </c>
      <c r="G104" s="41" t="s">
        <v>33</v>
      </c>
      <c r="H104" s="41" t="n">
        <v>1.06641927393855</v>
      </c>
      <c r="I104" s="41" t="n">
        <v>0.450238421905008</v>
      </c>
      <c r="J104" s="55"/>
      <c r="K104" s="43" t="n">
        <v>0.837825707276224</v>
      </c>
      <c r="L104" s="56" t="n">
        <v>0</v>
      </c>
      <c r="M104" s="40" t="n">
        <v>171.406244121795</v>
      </c>
      <c r="N104" s="41" t="s">
        <v>33</v>
      </c>
      <c r="O104" s="41" t="n">
        <v>171.406244121795</v>
      </c>
      <c r="P104" s="41" t="n">
        <v>72.3671062067739</v>
      </c>
      <c r="Q104" s="55"/>
      <c r="R104" s="41" t="n">
        <v>134.664255628579</v>
      </c>
      <c r="S104" s="56" t="n">
        <v>0</v>
      </c>
      <c r="T104" s="45" t="n">
        <v>-1387.60455517621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797.241516045256</v>
      </c>
      <c r="E106" s="40" t="n">
        <v>0</v>
      </c>
      <c r="F106" s="40" t="n">
        <v>0.823241793512834</v>
      </c>
      <c r="G106" s="41" t="s">
        <v>33</v>
      </c>
      <c r="H106" s="41" t="n">
        <v>0.823241793512834</v>
      </c>
      <c r="I106" s="41" t="n">
        <v>0.438377680049611</v>
      </c>
      <c r="J106" s="42"/>
      <c r="K106" s="43" t="n">
        <v>-0.0354027097632083</v>
      </c>
      <c r="L106" s="44" t="n">
        <v>0</v>
      </c>
      <c r="M106" s="40" t="n">
        <v>656.322535531987</v>
      </c>
      <c r="N106" s="41" t="s">
        <v>33</v>
      </c>
      <c r="O106" s="41" t="n">
        <v>656.322535531987</v>
      </c>
      <c r="P106" s="41" t="n">
        <v>349.492886243154</v>
      </c>
      <c r="Q106" s="42"/>
      <c r="R106" s="41" t="n">
        <v>-28.2245100037303</v>
      </c>
      <c r="S106" s="44" t="n">
        <v>0</v>
      </c>
      <c r="T106" s="45" t="n">
        <v>-3584.50000982851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21.9552095672597</v>
      </c>
      <c r="E108" s="40" t="n">
        <v>0</v>
      </c>
      <c r="F108" s="40" t="n">
        <v>0.936672296094271</v>
      </c>
      <c r="G108" s="41" t="s">
        <v>33</v>
      </c>
      <c r="H108" s="41" t="n">
        <v>0.936672296094271</v>
      </c>
      <c r="I108" s="41" t="n">
        <v>0.451075116340225</v>
      </c>
      <c r="J108" s="42"/>
      <c r="K108" s="43" t="n">
        <v>0</v>
      </c>
      <c r="L108" s="44" t="n">
        <v>0</v>
      </c>
      <c r="M108" s="40" t="n">
        <v>20.564836556596</v>
      </c>
      <c r="N108" s="41" t="s">
        <v>33</v>
      </c>
      <c r="O108" s="41" t="n">
        <v>20.564836556596</v>
      </c>
      <c r="P108" s="41" t="n">
        <v>9.90344870982568</v>
      </c>
      <c r="Q108" s="42"/>
      <c r="R108" s="41" t="n">
        <v>0</v>
      </c>
      <c r="S108" s="44" t="n">
        <v>0</v>
      </c>
      <c r="T108" s="45" t="n">
        <v>-111.71704597688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113.335215840073</v>
      </c>
      <c r="E110" s="40" t="n">
        <v>0</v>
      </c>
      <c r="F110" s="40" t="n">
        <v>0.817759244500446</v>
      </c>
      <c r="G110" s="41" t="s">
        <v>33</v>
      </c>
      <c r="H110" s="41" t="n">
        <v>0.817759244500446</v>
      </c>
      <c r="I110" s="60" t="n">
        <v>0.45</v>
      </c>
      <c r="J110" s="55"/>
      <c r="K110" s="43" t="n">
        <v>0</v>
      </c>
      <c r="L110" s="56" t="n">
        <v>0</v>
      </c>
      <c r="M110" s="40" t="n">
        <v>92.680920480673</v>
      </c>
      <c r="N110" s="41" t="s">
        <v>33</v>
      </c>
      <c r="O110" s="41" t="n">
        <v>92.680920480673</v>
      </c>
      <c r="P110" s="60" t="n">
        <v>51.0008471280328</v>
      </c>
      <c r="Q110" s="55"/>
      <c r="R110" s="41" t="n">
        <v>0</v>
      </c>
      <c r="S110" s="56" t="n">
        <v>0</v>
      </c>
      <c r="T110" s="45" t="n">
        <v>-526.833147898588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676.841666634121</v>
      </c>
      <c r="E112" s="40" t="n">
        <v>0</v>
      </c>
      <c r="F112" s="40" t="n">
        <v>0.728463272062126</v>
      </c>
      <c r="G112" s="41" t="s">
        <v>33</v>
      </c>
      <c r="H112" s="41" t="n">
        <v>0.728463272062126</v>
      </c>
      <c r="I112" s="41" t="n">
        <v>0.45</v>
      </c>
      <c r="J112" s="55"/>
      <c r="K112" s="43" t="n">
        <v>0</v>
      </c>
      <c r="L112" s="56" t="n">
        <v>0</v>
      </c>
      <c r="M112" s="40" t="n">
        <v>493.054295144274</v>
      </c>
      <c r="N112" s="41" t="s">
        <v>33</v>
      </c>
      <c r="O112" s="41" t="n">
        <v>493.054295144274</v>
      </c>
      <c r="P112" s="41" t="n">
        <v>304.578749985355</v>
      </c>
      <c r="Q112" s="55"/>
      <c r="R112" s="41" t="n">
        <v>0</v>
      </c>
      <c r="S112" s="56" t="n">
        <v>0</v>
      </c>
      <c r="T112" s="45" t="n">
        <v>-2924.65449880864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5739.8597119307</v>
      </c>
      <c r="E121" s="33" t="n">
        <v>0</v>
      </c>
      <c r="F121" s="33" t="n">
        <v>2.49942351248809</v>
      </c>
      <c r="G121" s="34" t="n">
        <v>-1.41072643339843</v>
      </c>
      <c r="H121" s="34" t="n">
        <v>1.08869707908966</v>
      </c>
      <c r="I121" s="34" t="n">
        <v>0.0488005322951013</v>
      </c>
      <c r="J121" s="35"/>
      <c r="K121" s="34" t="n">
        <v>0.0173542457961163</v>
      </c>
      <c r="L121" s="36" t="n">
        <v>0</v>
      </c>
      <c r="M121" s="33" t="n">
        <v>39340.5754472637</v>
      </c>
      <c r="N121" s="34" t="n">
        <v>-22204.6361536038</v>
      </c>
      <c r="O121" s="34" t="n">
        <v>17135.9392936599</v>
      </c>
      <c r="P121" s="34" t="n">
        <v>768.11353219244</v>
      </c>
      <c r="Q121" s="35"/>
      <c r="R121" s="34" t="n">
        <v>273.153394237235</v>
      </c>
      <c r="S121" s="36" t="n">
        <v>0</v>
      </c>
      <c r="T121" s="37" t="n">
        <v>-66649.7561403287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3898.6793363533</v>
      </c>
      <c r="E122" s="40" t="n">
        <v>0</v>
      </c>
      <c r="F122" s="40" t="n">
        <v>2.71851959314749</v>
      </c>
      <c r="G122" s="41" t="n">
        <v>-1.59760762992247</v>
      </c>
      <c r="H122" s="41" t="n">
        <v>1.12091196322502</v>
      </c>
      <c r="I122" s="41" t="n">
        <v>-0.00369287904056202</v>
      </c>
      <c r="J122" s="42"/>
      <c r="K122" s="43" t="n">
        <v>0.0120757045378713</v>
      </c>
      <c r="L122" s="44" t="n">
        <v>0</v>
      </c>
      <c r="M122" s="40" t="n">
        <v>37783.8320947506</v>
      </c>
      <c r="N122" s="41" t="n">
        <v>-22204.6361536038</v>
      </c>
      <c r="O122" s="41" t="n">
        <v>15579.1959411468</v>
      </c>
      <c r="P122" s="41" t="n">
        <v>-51.3261416127114</v>
      </c>
      <c r="Q122" s="42"/>
      <c r="R122" s="41" t="n">
        <v>167.83634513242</v>
      </c>
      <c r="S122" s="44" t="n">
        <v>0</v>
      </c>
      <c r="T122" s="45" t="n">
        <v>-57550.9225304439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841.18037557747</v>
      </c>
      <c r="E125" s="40" t="n">
        <v>0</v>
      </c>
      <c r="F125" s="40" t="n">
        <v>0.845513765605332</v>
      </c>
      <c r="G125" s="41" t="s">
        <v>33</v>
      </c>
      <c r="H125" s="41" t="n">
        <v>0.845513765605332</v>
      </c>
      <c r="I125" s="41" t="n">
        <v>0.445062137677925</v>
      </c>
      <c r="J125" s="55"/>
      <c r="K125" s="43" t="n">
        <v>0.0572008318694922</v>
      </c>
      <c r="L125" s="56" t="n">
        <v>0</v>
      </c>
      <c r="M125" s="40" t="n">
        <v>1556.74335251314</v>
      </c>
      <c r="N125" s="41" t="s">
        <v>33</v>
      </c>
      <c r="O125" s="41" t="n">
        <v>1556.74335251314</v>
      </c>
      <c r="P125" s="41" t="n">
        <v>819.439673805151</v>
      </c>
      <c r="Q125" s="55"/>
      <c r="R125" s="41" t="n">
        <v>105.317049104815</v>
      </c>
      <c r="S125" s="56" t="n">
        <v>0</v>
      </c>
      <c r="T125" s="45" t="n">
        <v>-9098.83360988474</v>
      </c>
    </row>
    <row r="126" customFormat="false" ht="15.75" hidden="false" customHeight="true" outlineLevel="0" collapsed="false">
      <c r="B126" s="57" t="s">
        <v>37</v>
      </c>
      <c r="C126" s="58"/>
      <c r="D126" s="40" t="n">
        <v>161.767472429473</v>
      </c>
      <c r="E126" s="40" t="n">
        <v>0</v>
      </c>
      <c r="F126" s="40" t="n">
        <v>1.11984403959032</v>
      </c>
      <c r="G126" s="41" t="s">
        <v>33</v>
      </c>
      <c r="H126" s="41" t="n">
        <v>1.11984403959032</v>
      </c>
      <c r="I126" s="41" t="n">
        <v>0.450276376044246</v>
      </c>
      <c r="J126" s="55"/>
      <c r="K126" s="43" t="n">
        <v>0.835682133856122</v>
      </c>
      <c r="L126" s="56" t="n">
        <v>0</v>
      </c>
      <c r="M126" s="40" t="n">
        <v>181.154339799737</v>
      </c>
      <c r="N126" s="41" t="s">
        <v>33</v>
      </c>
      <c r="O126" s="41" t="n">
        <v>181.154339799737</v>
      </c>
      <c r="P126" s="41" t="n">
        <v>72.8400712473805</v>
      </c>
      <c r="Q126" s="55"/>
      <c r="R126" s="41" t="n">
        <v>135.186186548373</v>
      </c>
      <c r="S126" s="56" t="n">
        <v>0</v>
      </c>
      <c r="T126" s="45" t="n">
        <v>-1426.9955245168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817.468407031797</v>
      </c>
      <c r="E128" s="40" t="n">
        <v>0</v>
      </c>
      <c r="F128" s="40" t="n">
        <v>0.864373368949817</v>
      </c>
      <c r="G128" s="41" t="s">
        <v>33</v>
      </c>
      <c r="H128" s="41" t="n">
        <v>0.864373368949817</v>
      </c>
      <c r="I128" s="41" t="n">
        <v>0.438790096042874</v>
      </c>
      <c r="J128" s="42"/>
      <c r="K128" s="43" t="n">
        <v>-0.0365385832487546</v>
      </c>
      <c r="L128" s="44" t="n">
        <v>0</v>
      </c>
      <c r="M128" s="40" t="n">
        <v>706.597920996114</v>
      </c>
      <c r="N128" s="41" t="s">
        <v>33</v>
      </c>
      <c r="O128" s="41" t="n">
        <v>706.597920996114</v>
      </c>
      <c r="P128" s="41" t="n">
        <v>358.697040833497</v>
      </c>
      <c r="Q128" s="42"/>
      <c r="R128" s="41" t="n">
        <v>-29.8691374435581</v>
      </c>
      <c r="S128" s="44" t="n">
        <v>0</v>
      </c>
      <c r="T128" s="45" t="n">
        <v>-3796.5613560822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22.1592274078757</v>
      </c>
      <c r="E130" s="40" t="n">
        <v>0</v>
      </c>
      <c r="F130" s="40" t="n">
        <v>0.954524063847452</v>
      </c>
      <c r="G130" s="41" t="s">
        <v>33</v>
      </c>
      <c r="H130" s="41" t="n">
        <v>0.954524063847452</v>
      </c>
      <c r="I130" s="41" t="n">
        <v>0.451242754157372</v>
      </c>
      <c r="J130" s="42"/>
      <c r="K130" s="43" t="n">
        <v>0</v>
      </c>
      <c r="L130" s="44" t="n">
        <v>0</v>
      </c>
      <c r="M130" s="40" t="n">
        <v>21.1515157970853</v>
      </c>
      <c r="N130" s="41" t="s">
        <v>33</v>
      </c>
      <c r="O130" s="41" t="n">
        <v>21.1515157970853</v>
      </c>
      <c r="P130" s="41" t="n">
        <v>9.99919080552936</v>
      </c>
      <c r="Q130" s="42"/>
      <c r="R130" s="41" t="n">
        <v>0</v>
      </c>
      <c r="S130" s="44" t="n">
        <v>0</v>
      </c>
      <c r="T130" s="45" t="n">
        <v>-114.21925754292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115.795523667036</v>
      </c>
      <c r="E132" s="40" t="n">
        <v>0</v>
      </c>
      <c r="F132" s="40" t="n">
        <v>0.852806880319354</v>
      </c>
      <c r="G132" s="41" t="s">
        <v>33</v>
      </c>
      <c r="H132" s="41" t="n">
        <v>0.852806880319354</v>
      </c>
      <c r="I132" s="60" t="n">
        <v>0.45</v>
      </c>
      <c r="J132" s="55"/>
      <c r="K132" s="43" t="n">
        <v>0</v>
      </c>
      <c r="L132" s="56" t="n">
        <v>0</v>
      </c>
      <c r="M132" s="40" t="n">
        <v>98.7512192934309</v>
      </c>
      <c r="N132" s="41" t="s">
        <v>33</v>
      </c>
      <c r="O132" s="41" t="n">
        <v>98.7512192934309</v>
      </c>
      <c r="P132" s="60" t="n">
        <v>52.1079856501661</v>
      </c>
      <c r="Q132" s="55"/>
      <c r="R132" s="41" t="n">
        <v>0</v>
      </c>
      <c r="S132" s="56" t="n">
        <v>0</v>
      </c>
      <c r="T132" s="45" t="n">
        <v>-553.15041812652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723.989745041285</v>
      </c>
      <c r="E134" s="40" t="n">
        <v>0</v>
      </c>
      <c r="F134" s="40" t="n">
        <v>0.758420074852669</v>
      </c>
      <c r="G134" s="41" t="s">
        <v>33</v>
      </c>
      <c r="H134" s="41" t="n">
        <v>0.758420074852669</v>
      </c>
      <c r="I134" s="41" t="n">
        <v>0.45</v>
      </c>
      <c r="J134" s="55"/>
      <c r="K134" s="43" t="n">
        <v>0</v>
      </c>
      <c r="L134" s="56" t="n">
        <v>0</v>
      </c>
      <c r="M134" s="40" t="n">
        <v>549.088356626776</v>
      </c>
      <c r="N134" s="41" t="s">
        <v>33</v>
      </c>
      <c r="O134" s="41" t="n">
        <v>549.088356626776</v>
      </c>
      <c r="P134" s="41" t="n">
        <v>325.795385268578</v>
      </c>
      <c r="Q134" s="55"/>
      <c r="R134" s="41" t="n">
        <v>0</v>
      </c>
      <c r="S134" s="56" t="n">
        <v>0</v>
      </c>
      <c r="T134" s="45" t="n">
        <v>-3207.907053616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5802.1811941598</v>
      </c>
      <c r="E143" s="33" t="n">
        <v>0</v>
      </c>
      <c r="F143" s="33" t="n">
        <v>2.52347510725165</v>
      </c>
      <c r="G143" s="34" t="n">
        <v>-1.3680132092659</v>
      </c>
      <c r="H143" s="34" t="n">
        <v>1.15546189798575</v>
      </c>
      <c r="I143" s="34" t="n">
        <v>0.0506559931843073</v>
      </c>
      <c r="J143" s="35"/>
      <c r="K143" s="34" t="n">
        <v>0.0171812538505712</v>
      </c>
      <c r="L143" s="36" t="n">
        <v>0</v>
      </c>
      <c r="M143" s="33" t="n">
        <v>39876.4108837424</v>
      </c>
      <c r="N143" s="34" t="n">
        <v>-21617.5926088238</v>
      </c>
      <c r="O143" s="34" t="n">
        <v>18258.8182749186</v>
      </c>
      <c r="P143" s="34" t="n">
        <v>800.475182868548</v>
      </c>
      <c r="Q143" s="35"/>
      <c r="R143" s="34" t="n">
        <v>271.501286489582</v>
      </c>
      <c r="S143" s="36" t="n">
        <v>0</v>
      </c>
      <c r="T143" s="37" t="n">
        <v>-70879.5807290148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3889.3441477489</v>
      </c>
      <c r="E144" s="40" t="n">
        <v>0</v>
      </c>
      <c r="F144" s="40" t="n">
        <v>2.74970400158004</v>
      </c>
      <c r="G144" s="41" t="n">
        <v>-1.55641565065025</v>
      </c>
      <c r="H144" s="41" t="n">
        <v>1.1932883509298</v>
      </c>
      <c r="I144" s="41" t="n">
        <v>-0.00369536106721281</v>
      </c>
      <c r="J144" s="42"/>
      <c r="K144" s="43" t="n">
        <v>0.0120745822796079</v>
      </c>
      <c r="L144" s="44" t="n">
        <v>0</v>
      </c>
      <c r="M144" s="40" t="n">
        <v>38191.5851823876</v>
      </c>
      <c r="N144" s="41" t="n">
        <v>-21617.5926088238</v>
      </c>
      <c r="O144" s="41" t="n">
        <v>16573.9925735637</v>
      </c>
      <c r="P144" s="41" t="n">
        <v>-51.3261416127114</v>
      </c>
      <c r="Q144" s="42"/>
      <c r="R144" s="41" t="n">
        <v>167.708028721785</v>
      </c>
      <c r="S144" s="44" t="n">
        <v>0</v>
      </c>
      <c r="T144" s="45" t="n">
        <v>-61198.0396891337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912.83704641088</v>
      </c>
      <c r="E147" s="40" t="n">
        <v>0</v>
      </c>
      <c r="F147" s="40" t="n">
        <v>0.880799388801129</v>
      </c>
      <c r="G147" s="41" t="s">
        <v>33</v>
      </c>
      <c r="H147" s="41" t="n">
        <v>0.880799388801129</v>
      </c>
      <c r="I147" s="41" t="n">
        <v>0.445307835332614</v>
      </c>
      <c r="J147" s="55"/>
      <c r="K147" s="43" t="n">
        <v>0.054261421777954</v>
      </c>
      <c r="L147" s="56" t="n">
        <v>0</v>
      </c>
      <c r="M147" s="40" t="n">
        <v>1684.82570135486</v>
      </c>
      <c r="N147" s="41" t="s">
        <v>33</v>
      </c>
      <c r="O147" s="41" t="n">
        <v>1684.82570135486</v>
      </c>
      <c r="P147" s="41" t="n">
        <v>851.801324481259</v>
      </c>
      <c r="Q147" s="55"/>
      <c r="R147" s="41" t="n">
        <v>103.793257767797</v>
      </c>
      <c r="S147" s="56" t="n">
        <v>0</v>
      </c>
      <c r="T147" s="45" t="n">
        <v>-9681.54103988103</v>
      </c>
    </row>
    <row r="148" customFormat="false" ht="15.75" hidden="false" customHeight="true" outlineLevel="0" collapsed="false">
      <c r="B148" s="57" t="s">
        <v>37</v>
      </c>
      <c r="C148" s="58"/>
      <c r="D148" s="40" t="n">
        <v>162.637808509258</v>
      </c>
      <c r="E148" s="40" t="n">
        <v>0</v>
      </c>
      <c r="F148" s="40" t="n">
        <v>1.17349983416513</v>
      </c>
      <c r="G148" s="41" t="s">
        <v>33</v>
      </c>
      <c r="H148" s="41" t="n">
        <v>1.17349983416513</v>
      </c>
      <c r="I148" s="41" t="n">
        <v>0.450314168059532</v>
      </c>
      <c r="J148" s="55"/>
      <c r="K148" s="43" t="n">
        <v>0.834031170953372</v>
      </c>
      <c r="L148" s="56" t="n">
        <v>0</v>
      </c>
      <c r="M148" s="40" t="n">
        <v>190.855441314595</v>
      </c>
      <c r="N148" s="41" t="s">
        <v>33</v>
      </c>
      <c r="O148" s="41" t="n">
        <v>190.855441314595</v>
      </c>
      <c r="P148" s="41" t="n">
        <v>73.2381094338721</v>
      </c>
      <c r="Q148" s="55"/>
      <c r="R148" s="41" t="n">
        <v>135.645001872267</v>
      </c>
      <c r="S148" s="56" t="n">
        <v>0</v>
      </c>
      <c r="T148" s="45" t="n">
        <v>-1465.7080262760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842.269637117611</v>
      </c>
      <c r="E150" s="40" t="n">
        <v>0</v>
      </c>
      <c r="F150" s="40" t="n">
        <v>0.90444437264058</v>
      </c>
      <c r="G150" s="41" t="s">
        <v>33</v>
      </c>
      <c r="H150" s="41" t="n">
        <v>0.90444437264058</v>
      </c>
      <c r="I150" s="41" t="n">
        <v>0.439245825625684</v>
      </c>
      <c r="J150" s="42"/>
      <c r="K150" s="43" t="n">
        <v>-0.0378165645546389</v>
      </c>
      <c r="L150" s="44" t="n">
        <v>0</v>
      </c>
      <c r="M150" s="40" t="n">
        <v>761.786033537047</v>
      </c>
      <c r="N150" s="41" t="s">
        <v>33</v>
      </c>
      <c r="O150" s="41" t="n">
        <v>761.786033537047</v>
      </c>
      <c r="P150" s="41" t="n">
        <v>369.963422155171</v>
      </c>
      <c r="Q150" s="42"/>
      <c r="R150" s="41" t="n">
        <v>-31.8517441044704</v>
      </c>
      <c r="S150" s="44" t="n">
        <v>0</v>
      </c>
      <c r="T150" s="45" t="n">
        <v>-4032.95827582174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22.4445871561482</v>
      </c>
      <c r="E152" s="40" t="n">
        <v>0</v>
      </c>
      <c r="F152" s="40" t="n">
        <v>0.96860561650975</v>
      </c>
      <c r="G152" s="41" t="s">
        <v>33</v>
      </c>
      <c r="H152" s="41" t="n">
        <v>0.96860561650975</v>
      </c>
      <c r="I152" s="41" t="n">
        <v>0.451402232938963</v>
      </c>
      <c r="J152" s="42"/>
      <c r="K152" s="43" t="n">
        <v>0</v>
      </c>
      <c r="L152" s="44" t="n">
        <v>0</v>
      </c>
      <c r="M152" s="40" t="n">
        <v>21.7399531796877</v>
      </c>
      <c r="N152" s="41" t="s">
        <v>33</v>
      </c>
      <c r="O152" s="41" t="n">
        <v>21.7399531796877</v>
      </c>
      <c r="P152" s="41" t="n">
        <v>10.1315367596785</v>
      </c>
      <c r="Q152" s="42"/>
      <c r="R152" s="41" t="n">
        <v>0</v>
      </c>
      <c r="S152" s="44" t="n">
        <v>0</v>
      </c>
      <c r="T152" s="45" t="n">
        <v>-116.862129777676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118.631827832082</v>
      </c>
      <c r="E154" s="40" t="n">
        <v>0</v>
      </c>
      <c r="F154" s="40" t="n">
        <v>0.886153794891967</v>
      </c>
      <c r="G154" s="41" t="s">
        <v>33</v>
      </c>
      <c r="H154" s="41" t="n">
        <v>0.886153794891967</v>
      </c>
      <c r="I154" s="60" t="n">
        <v>0.45</v>
      </c>
      <c r="J154" s="55"/>
      <c r="K154" s="43" t="n">
        <v>0</v>
      </c>
      <c r="L154" s="56" t="n">
        <v>0</v>
      </c>
      <c r="M154" s="40" t="n">
        <v>105.12604442837</v>
      </c>
      <c r="N154" s="41" t="s">
        <v>33</v>
      </c>
      <c r="O154" s="41" t="n">
        <v>105.12604442837</v>
      </c>
      <c r="P154" s="60" t="n">
        <v>53.3843225244368</v>
      </c>
      <c r="Q154" s="55"/>
      <c r="R154" s="41" t="n">
        <v>0</v>
      </c>
      <c r="S154" s="56" t="n">
        <v>0</v>
      </c>
      <c r="T154" s="45" t="n">
        <v>-581.204678826958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766.85318579578</v>
      </c>
      <c r="E156" s="40" t="n">
        <v>0</v>
      </c>
      <c r="F156" s="40" t="n">
        <v>0.78935347744172</v>
      </c>
      <c r="G156" s="41" t="s">
        <v>33</v>
      </c>
      <c r="H156" s="41" t="n">
        <v>0.78935347744172</v>
      </c>
      <c r="I156" s="41" t="n">
        <v>0.450000000000001</v>
      </c>
      <c r="J156" s="55"/>
      <c r="K156" s="43" t="n">
        <v>0</v>
      </c>
      <c r="L156" s="56" t="n">
        <v>0</v>
      </c>
      <c r="M156" s="40" t="n">
        <v>605.31822889516</v>
      </c>
      <c r="N156" s="41" t="s">
        <v>33</v>
      </c>
      <c r="O156" s="41" t="n">
        <v>605.31822889516</v>
      </c>
      <c r="P156" s="41" t="n">
        <v>345.083933608101</v>
      </c>
      <c r="Q156" s="55"/>
      <c r="R156" s="41" t="n">
        <v>0</v>
      </c>
      <c r="S156" s="56" t="n">
        <v>0</v>
      </c>
      <c r="T156" s="45" t="n">
        <v>-3484.8079291786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5836.5644369219</v>
      </c>
      <c r="E165" s="33" t="n">
        <v>0</v>
      </c>
      <c r="F165" s="33" t="n">
        <v>2.54705801636258</v>
      </c>
      <c r="G165" s="34" t="n">
        <v>-1.35572259521803</v>
      </c>
      <c r="H165" s="34" t="n">
        <v>1.19133542114455</v>
      </c>
      <c r="I165" s="34" t="n">
        <v>0.052539112378565</v>
      </c>
      <c r="J165" s="35"/>
      <c r="K165" s="34" t="n">
        <v>0.0169919097970791</v>
      </c>
      <c r="L165" s="36" t="n">
        <v>0</v>
      </c>
      <c r="M165" s="33" t="n">
        <v>40336.6484007046</v>
      </c>
      <c r="N165" s="34" t="n">
        <v>-21469.9882377614</v>
      </c>
      <c r="O165" s="34" t="n">
        <v>18866.6601629432</v>
      </c>
      <c r="P165" s="34" t="n">
        <v>832.039038641829</v>
      </c>
      <c r="Q165" s="35"/>
      <c r="R165" s="34" t="n">
        <v>269.093474407808</v>
      </c>
      <c r="S165" s="36" t="n">
        <v>0</v>
      </c>
      <c r="T165" s="37" t="n">
        <v>-73215.2398119736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3853.8465711427</v>
      </c>
      <c r="E166" s="40" t="n">
        <v>0</v>
      </c>
      <c r="F166" s="40" t="n">
        <v>2.78049073283959</v>
      </c>
      <c r="G166" s="41" t="n">
        <v>-1.5497492431079</v>
      </c>
      <c r="H166" s="41" t="n">
        <v>1.23074148973169</v>
      </c>
      <c r="I166" s="41" t="n">
        <v>-0.00370482965500879</v>
      </c>
      <c r="J166" s="42"/>
      <c r="K166" s="43" t="n">
        <v>0.0120703010198183</v>
      </c>
      <c r="L166" s="44" t="n">
        <v>0</v>
      </c>
      <c r="M166" s="40" t="n">
        <v>38520.4920052438</v>
      </c>
      <c r="N166" s="41" t="n">
        <v>-21469.9882377614</v>
      </c>
      <c r="O166" s="41" t="n">
        <v>17050.5037674824</v>
      </c>
      <c r="P166" s="41" t="n">
        <v>-51.3261416127114</v>
      </c>
      <c r="Q166" s="42"/>
      <c r="R166" s="41" t="n">
        <v>167.22009839607</v>
      </c>
      <c r="S166" s="44" t="n">
        <v>0</v>
      </c>
      <c r="T166" s="45" t="n">
        <v>-62943.4583223078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982.71786577924</v>
      </c>
      <c r="E169" s="40" t="n">
        <v>0</v>
      </c>
      <c r="F169" s="40" t="n">
        <v>0.915993357807863</v>
      </c>
      <c r="G169" s="41" t="s">
        <v>33</v>
      </c>
      <c r="H169" s="41" t="n">
        <v>0.915993357807863</v>
      </c>
      <c r="I169" s="41" t="n">
        <v>0.445532466066403</v>
      </c>
      <c r="J169" s="55"/>
      <c r="K169" s="43" t="n">
        <v>0.0513806718394097</v>
      </c>
      <c r="L169" s="56" t="n">
        <v>0</v>
      </c>
      <c r="M169" s="40" t="n">
        <v>1816.15639546077</v>
      </c>
      <c r="N169" s="41" t="s">
        <v>33</v>
      </c>
      <c r="O169" s="41" t="n">
        <v>1816.15639546077</v>
      </c>
      <c r="P169" s="41" t="n">
        <v>883.36518025454</v>
      </c>
      <c r="Q169" s="55"/>
      <c r="R169" s="41" t="n">
        <v>101.873376011738</v>
      </c>
      <c r="S169" s="56" t="n">
        <v>0</v>
      </c>
      <c r="T169" s="45" t="n">
        <v>-10271.7814896658</v>
      </c>
    </row>
    <row r="170" customFormat="false" ht="15.75" hidden="false" customHeight="true" outlineLevel="0" collapsed="false">
      <c r="B170" s="57" t="s">
        <v>37</v>
      </c>
      <c r="C170" s="58"/>
      <c r="D170" s="40" t="n">
        <v>163.057448779674</v>
      </c>
      <c r="E170" s="40" t="n">
        <v>0</v>
      </c>
      <c r="F170" s="40" t="n">
        <v>1.22743307340322</v>
      </c>
      <c r="G170" s="41" t="s">
        <v>33</v>
      </c>
      <c r="H170" s="41" t="n">
        <v>1.22743307340322</v>
      </c>
      <c r="I170" s="41" t="n">
        <v>0.450352529465683</v>
      </c>
      <c r="J170" s="55"/>
      <c r="K170" s="43" t="n">
        <v>0.833026518070966</v>
      </c>
      <c r="L170" s="56" t="n">
        <v>0</v>
      </c>
      <c r="M170" s="40" t="n">
        <v>200.142105496924</v>
      </c>
      <c r="N170" s="41" t="s">
        <v>33</v>
      </c>
      <c r="O170" s="41" t="n">
        <v>200.142105496924</v>
      </c>
      <c r="P170" s="41" t="n">
        <v>73.4333345061471</v>
      </c>
      <c r="Q170" s="55"/>
      <c r="R170" s="41" t="n">
        <v>135.831178802466</v>
      </c>
      <c r="S170" s="56" t="n">
        <v>0</v>
      </c>
      <c r="T170" s="45" t="n">
        <v>-1501.15760228697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869.210218192824</v>
      </c>
      <c r="E172" s="40" t="n">
        <v>0</v>
      </c>
      <c r="F172" s="40" t="n">
        <v>0.944617787250396</v>
      </c>
      <c r="G172" s="41" t="s">
        <v>33</v>
      </c>
      <c r="H172" s="41" t="n">
        <v>0.944617787250396</v>
      </c>
      <c r="I172" s="41" t="n">
        <v>0.439702435244193</v>
      </c>
      <c r="J172" s="42"/>
      <c r="K172" s="43" t="n">
        <v>-0.0390674224485422</v>
      </c>
      <c r="L172" s="44" t="n">
        <v>0</v>
      </c>
      <c r="M172" s="40" t="n">
        <v>821.071432964739</v>
      </c>
      <c r="N172" s="41" t="s">
        <v>33</v>
      </c>
      <c r="O172" s="41" t="n">
        <v>821.071432964739</v>
      </c>
      <c r="P172" s="41" t="n">
        <v>382.193849678521</v>
      </c>
      <c r="Q172" s="42"/>
      <c r="R172" s="41" t="n">
        <v>-33.9578027907286</v>
      </c>
      <c r="S172" s="44" t="n">
        <v>0</v>
      </c>
      <c r="T172" s="45" t="n">
        <v>-4287.46075945929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22.4687945269495</v>
      </c>
      <c r="E174" s="40" t="n">
        <v>0</v>
      </c>
      <c r="F174" s="40" t="n">
        <v>0.98458973382851</v>
      </c>
      <c r="G174" s="41" t="s">
        <v>33</v>
      </c>
      <c r="H174" s="41" t="n">
        <v>0.98458973382851</v>
      </c>
      <c r="I174" s="41" t="n">
        <v>0.451575812480539</v>
      </c>
      <c r="J174" s="42"/>
      <c r="K174" s="43" t="n">
        <v>0</v>
      </c>
      <c r="L174" s="44" t="n">
        <v>0</v>
      </c>
      <c r="M174" s="40" t="n">
        <v>22.1225444227367</v>
      </c>
      <c r="N174" s="41" t="s">
        <v>33</v>
      </c>
      <c r="O174" s="41" t="n">
        <v>22.1225444227367</v>
      </c>
      <c r="P174" s="41" t="n">
        <v>10.1463641439655</v>
      </c>
      <c r="Q174" s="42"/>
      <c r="R174" s="41" t="n">
        <v>0</v>
      </c>
      <c r="S174" s="44" t="n">
        <v>0</v>
      </c>
      <c r="T174" s="45" t="n">
        <v>-118.319331411242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121.025670186394</v>
      </c>
      <c r="E176" s="40" t="n">
        <v>0</v>
      </c>
      <c r="F176" s="40" t="n">
        <v>0.919427898139151</v>
      </c>
      <c r="G176" s="41" t="s">
        <v>33</v>
      </c>
      <c r="H176" s="41" t="n">
        <v>0.919427898139151</v>
      </c>
      <c r="I176" s="60" t="n">
        <v>0.450000000000001</v>
      </c>
      <c r="J176" s="55"/>
      <c r="K176" s="43" t="n">
        <v>0</v>
      </c>
      <c r="L176" s="56" t="n">
        <v>0</v>
      </c>
      <c r="M176" s="40" t="n">
        <v>111.274377560358</v>
      </c>
      <c r="N176" s="41" t="s">
        <v>33</v>
      </c>
      <c r="O176" s="41" t="n">
        <v>111.274377560358</v>
      </c>
      <c r="P176" s="60" t="n">
        <v>54.4615515838773</v>
      </c>
      <c r="Q176" s="55"/>
      <c r="R176" s="41" t="n">
        <v>0</v>
      </c>
      <c r="S176" s="56" t="n">
        <v>0</v>
      </c>
      <c r="T176" s="45" t="n">
        <v>-607.698406862198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806.955734093399</v>
      </c>
      <c r="E178" s="40" t="n">
        <v>0</v>
      </c>
      <c r="F178" s="40" t="n">
        <v>0.819804491208236</v>
      </c>
      <c r="G178" s="41" t="s">
        <v>33</v>
      </c>
      <c r="H178" s="41" t="n">
        <v>0.819804491208236</v>
      </c>
      <c r="I178" s="41" t="n">
        <v>0.45</v>
      </c>
      <c r="J178" s="55"/>
      <c r="K178" s="43" t="n">
        <v>0</v>
      </c>
      <c r="L178" s="56" t="n">
        <v>0</v>
      </c>
      <c r="M178" s="40" t="n">
        <v>661.545935016008</v>
      </c>
      <c r="N178" s="41" t="s">
        <v>33</v>
      </c>
      <c r="O178" s="41" t="n">
        <v>661.545935016008</v>
      </c>
      <c r="P178" s="41" t="n">
        <v>363.13008034203</v>
      </c>
      <c r="Q178" s="55"/>
      <c r="R178" s="41" t="n">
        <v>0</v>
      </c>
      <c r="S178" s="56" t="n">
        <v>0</v>
      </c>
      <c r="T178" s="45" t="n">
        <v>-3757.14538964614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5880.8586127758</v>
      </c>
      <c r="E187" s="33" t="n">
        <v>0</v>
      </c>
      <c r="F187" s="33" t="n">
        <v>2.5812676811137</v>
      </c>
      <c r="G187" s="34" t="n">
        <v>-1.38312418039198</v>
      </c>
      <c r="H187" s="34" t="n">
        <v>1.19814350072172</v>
      </c>
      <c r="I187" s="34" t="n">
        <v>0.0521088987479479</v>
      </c>
      <c r="J187" s="35"/>
      <c r="K187" s="34" t="n">
        <v>0.0171399343168734</v>
      </c>
      <c r="L187" s="36" t="n">
        <v>0</v>
      </c>
      <c r="M187" s="33" t="n">
        <v>40992.7470854942</v>
      </c>
      <c r="N187" s="34" t="n">
        <v>-21965.1995527164</v>
      </c>
      <c r="O187" s="34" t="n">
        <v>19027.5475327778</v>
      </c>
      <c r="P187" s="34" t="n">
        <v>827.53405348361</v>
      </c>
      <c r="Q187" s="35"/>
      <c r="R187" s="34" t="n">
        <v>272.19687351853</v>
      </c>
      <c r="S187" s="36" t="n">
        <v>0</v>
      </c>
      <c r="T187" s="37" t="n">
        <v>-73800.0210191932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3908.6758711709</v>
      </c>
      <c r="E188" s="40" t="n">
        <v>0</v>
      </c>
      <c r="F188" s="40" t="n">
        <v>2.81090281021289</v>
      </c>
      <c r="G188" s="41" t="n">
        <v>-1.57924447705656</v>
      </c>
      <c r="H188" s="41" t="n">
        <v>1.23165833315633</v>
      </c>
      <c r="I188" s="41" t="n">
        <v>-0.00369022487029822</v>
      </c>
      <c r="J188" s="42"/>
      <c r="K188" s="43" t="n">
        <v>0.0120769046315569</v>
      </c>
      <c r="L188" s="44" t="n">
        <v>0</v>
      </c>
      <c r="M188" s="40" t="n">
        <v>39095.9360926145</v>
      </c>
      <c r="N188" s="41" t="n">
        <v>-21965.1995527164</v>
      </c>
      <c r="O188" s="41" t="n">
        <v>17130.736539898</v>
      </c>
      <c r="P188" s="41" t="n">
        <v>-51.3261416127114</v>
      </c>
      <c r="Q188" s="42"/>
      <c r="R188" s="41" t="n">
        <v>167.973752047367</v>
      </c>
      <c r="S188" s="44" t="n">
        <v>0</v>
      </c>
      <c r="T188" s="45" t="n">
        <v>-63240.408551219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972.18274160493</v>
      </c>
      <c r="E191" s="40" t="n">
        <v>0</v>
      </c>
      <c r="F191" s="40" t="n">
        <v>0.961782573625093</v>
      </c>
      <c r="G191" s="41" t="s">
        <v>33</v>
      </c>
      <c r="H191" s="41" t="n">
        <v>0.961782573625093</v>
      </c>
      <c r="I191" s="41" t="n">
        <v>0.445628174588487</v>
      </c>
      <c r="J191" s="55"/>
      <c r="K191" s="43" t="n">
        <v>0.0528465842806981</v>
      </c>
      <c r="L191" s="56" t="n">
        <v>0</v>
      </c>
      <c r="M191" s="40" t="n">
        <v>1896.81099287978</v>
      </c>
      <c r="N191" s="41" t="s">
        <v>33</v>
      </c>
      <c r="O191" s="41" t="n">
        <v>1896.81099287978</v>
      </c>
      <c r="P191" s="41" t="n">
        <v>878.860195096322</v>
      </c>
      <c r="Q191" s="55"/>
      <c r="R191" s="41" t="n">
        <v>104.223121471163</v>
      </c>
      <c r="S191" s="56" t="n">
        <v>0</v>
      </c>
      <c r="T191" s="45" t="n">
        <v>-10559.6124679733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5.177731843208</v>
      </c>
      <c r="E192" s="40" t="n">
        <v>0</v>
      </c>
      <c r="F192" s="40" t="n">
        <v>1.29208735843743</v>
      </c>
      <c r="G192" s="41" t="s">
        <v>33</v>
      </c>
      <c r="H192" s="41" t="n">
        <v>1.29208735843743</v>
      </c>
      <c r="I192" s="41" t="n">
        <v>0.450386671406428</v>
      </c>
      <c r="J192" s="55"/>
      <c r="K192" s="43" t="n">
        <v>0.831502927437719</v>
      </c>
      <c r="L192" s="56" t="n">
        <v>0</v>
      </c>
      <c r="M192" s="40" t="n">
        <v>213.424059209977</v>
      </c>
      <c r="N192" s="41" t="s">
        <v>33</v>
      </c>
      <c r="O192" s="41" t="n">
        <v>213.424059209977</v>
      </c>
      <c r="P192" s="41" t="n">
        <v>74.3938488353261</v>
      </c>
      <c r="Q192" s="55"/>
      <c r="R192" s="41" t="n">
        <v>137.34576757515</v>
      </c>
      <c r="S192" s="56" t="n">
        <v>0</v>
      </c>
      <c r="T192" s="45" t="n">
        <v>-1558.93347727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860.756285071197</v>
      </c>
      <c r="E194" s="40" t="n">
        <v>0</v>
      </c>
      <c r="F194" s="40" t="n">
        <v>0.986821275967434</v>
      </c>
      <c r="G194" s="41" t="s">
        <v>33</v>
      </c>
      <c r="H194" s="41" t="n">
        <v>0.986821275967434</v>
      </c>
      <c r="I194" s="41" t="n">
        <v>0.43986327610106</v>
      </c>
      <c r="J194" s="42"/>
      <c r="K194" s="43" t="n">
        <v>-0.0384808646517721</v>
      </c>
      <c r="L194" s="44" t="n">
        <v>0</v>
      </c>
      <c r="M194" s="40" t="n">
        <v>849.412615530947</v>
      </c>
      <c r="N194" s="41" t="s">
        <v>33</v>
      </c>
      <c r="O194" s="41" t="n">
        <v>849.412615530947</v>
      </c>
      <c r="P194" s="41" t="n">
        <v>378.615079475995</v>
      </c>
      <c r="Q194" s="42"/>
      <c r="R194" s="41" t="n">
        <v>-33.1226461039869</v>
      </c>
      <c r="S194" s="44" t="n">
        <v>0</v>
      </c>
      <c r="T194" s="45" t="n">
        <v>-4381.3185126441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22.5528676806105</v>
      </c>
      <c r="E196" s="40" t="n">
        <v>0</v>
      </c>
      <c r="F196" s="40" t="n">
        <v>1.0110780432989</v>
      </c>
      <c r="G196" s="41" t="s">
        <v>33</v>
      </c>
      <c r="H196" s="41" t="n">
        <v>1.0110780432989</v>
      </c>
      <c r="I196" s="41" t="n">
        <v>0.451744375696335</v>
      </c>
      <c r="J196" s="42"/>
      <c r="K196" s="43" t="n">
        <v>0</v>
      </c>
      <c r="L196" s="44" t="n">
        <v>0</v>
      </c>
      <c r="M196" s="40" t="n">
        <v>22.8027093252907</v>
      </c>
      <c r="N196" s="41" t="s">
        <v>33</v>
      </c>
      <c r="O196" s="41" t="n">
        <v>22.8027093252907</v>
      </c>
      <c r="P196" s="41" t="n">
        <v>10.1881311305395</v>
      </c>
      <c r="Q196" s="42"/>
      <c r="R196" s="41" t="n">
        <v>0</v>
      </c>
      <c r="S196" s="44" t="n">
        <v>0</v>
      </c>
      <c r="T196" s="45" t="n">
        <v>-120.966415004711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112.25257244788</v>
      </c>
      <c r="E198" s="40" t="n">
        <v>0</v>
      </c>
      <c r="F198" s="40" t="n">
        <v>0.985300247515222</v>
      </c>
      <c r="G198" s="41" t="s">
        <v>33</v>
      </c>
      <c r="H198" s="41" t="n">
        <v>0.985300247515222</v>
      </c>
      <c r="I198" s="60" t="n">
        <v>0.45</v>
      </c>
      <c r="J198" s="55"/>
      <c r="K198" s="43" t="n">
        <v>0</v>
      </c>
      <c r="L198" s="56" t="n">
        <v>0</v>
      </c>
      <c r="M198" s="40" t="n">
        <v>110.602487417116</v>
      </c>
      <c r="N198" s="41" t="s">
        <v>33</v>
      </c>
      <c r="O198" s="41" t="n">
        <v>110.602487417116</v>
      </c>
      <c r="P198" s="60" t="n">
        <v>50.5136576015458</v>
      </c>
      <c r="Q198" s="55"/>
      <c r="R198" s="41" t="n">
        <v>0</v>
      </c>
      <c r="S198" s="56" t="n">
        <v>0</v>
      </c>
      <c r="T198" s="45" t="n">
        <v>-590.759198401761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811.443284562034</v>
      </c>
      <c r="E200" s="40" t="n">
        <v>0</v>
      </c>
      <c r="F200" s="40" t="n">
        <v>0.86336178353435</v>
      </c>
      <c r="G200" s="41" t="s">
        <v>33</v>
      </c>
      <c r="H200" s="41" t="n">
        <v>0.86336178353435</v>
      </c>
      <c r="I200" s="41" t="n">
        <v>0.450000000000001</v>
      </c>
      <c r="J200" s="55"/>
      <c r="K200" s="43" t="n">
        <v>0</v>
      </c>
      <c r="L200" s="56" t="n">
        <v>0</v>
      </c>
      <c r="M200" s="40" t="n">
        <v>700.569121396449</v>
      </c>
      <c r="N200" s="41" t="s">
        <v>33</v>
      </c>
      <c r="O200" s="41" t="n">
        <v>700.569121396449</v>
      </c>
      <c r="P200" s="41" t="n">
        <v>365.149478052916</v>
      </c>
      <c r="Q200" s="55"/>
      <c r="R200" s="41" t="n">
        <v>0</v>
      </c>
      <c r="S200" s="56" t="n">
        <v>0</v>
      </c>
      <c r="T200" s="45" t="n">
        <v>-3907.63486464768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5824.4720177014</v>
      </c>
      <c r="E209" s="33" t="n">
        <v>0</v>
      </c>
      <c r="F209" s="33" t="n">
        <v>2.61412675872893</v>
      </c>
      <c r="G209" s="34" t="n">
        <v>-1.37791674711236</v>
      </c>
      <c r="H209" s="34" t="n">
        <v>1.23621001161657</v>
      </c>
      <c r="I209" s="34" t="n">
        <v>0.0517665071770569</v>
      </c>
      <c r="J209" s="35"/>
      <c r="K209" s="34" t="n">
        <v>0.0172613240109645</v>
      </c>
      <c r="L209" s="36" t="n">
        <v>0</v>
      </c>
      <c r="M209" s="33" t="n">
        <v>41367.1757442306</v>
      </c>
      <c r="N209" s="34" t="n">
        <v>-21804.8050074018</v>
      </c>
      <c r="O209" s="34" t="n">
        <v>19562.3707368288</v>
      </c>
      <c r="P209" s="34" t="n">
        <v>819.177644277478</v>
      </c>
      <c r="Q209" s="35"/>
      <c r="R209" s="34" t="n">
        <v>273.151338799985</v>
      </c>
      <c r="S209" s="36" t="n">
        <v>0</v>
      </c>
      <c r="T209" s="37" t="n">
        <v>-75733.8989729896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3870.7076552222</v>
      </c>
      <c r="E210" s="40" t="n">
        <v>0</v>
      </c>
      <c r="F210" s="40" t="n">
        <v>2.84217038501536</v>
      </c>
      <c r="G210" s="41" t="n">
        <v>-1.57200379024587</v>
      </c>
      <c r="H210" s="41" t="n">
        <v>1.27016659476949</v>
      </c>
      <c r="I210" s="41" t="n">
        <v>-0.00370032610364962</v>
      </c>
      <c r="J210" s="42"/>
      <c r="K210" s="43" t="n">
        <v>0.0120723373185526</v>
      </c>
      <c r="L210" s="44" t="n">
        <v>0</v>
      </c>
      <c r="M210" s="40" t="n">
        <v>39422.9145168785</v>
      </c>
      <c r="N210" s="41" t="n">
        <v>-21804.8050074018</v>
      </c>
      <c r="O210" s="41" t="n">
        <v>17618.1095094767</v>
      </c>
      <c r="P210" s="41" t="n">
        <v>-51.3261416127114</v>
      </c>
      <c r="Q210" s="42"/>
      <c r="R210" s="41" t="n">
        <v>167.451861660872</v>
      </c>
      <c r="S210" s="44" t="n">
        <v>0</v>
      </c>
      <c r="T210" s="45" t="n">
        <v>-65025.5291749245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1953.76436247919</v>
      </c>
      <c r="E213" s="40" t="n">
        <v>0</v>
      </c>
      <c r="F213" s="40" t="n">
        <v>0.995135987067012</v>
      </c>
      <c r="G213" s="41" t="s">
        <v>33</v>
      </c>
      <c r="H213" s="41" t="n">
        <v>0.995135987067012</v>
      </c>
      <c r="I213" s="41" t="n">
        <v>0.445552085301412</v>
      </c>
      <c r="J213" s="55"/>
      <c r="K213" s="43" t="n">
        <v>0.0541004223277915</v>
      </c>
      <c r="L213" s="56" t="n">
        <v>0</v>
      </c>
      <c r="M213" s="40" t="n">
        <v>1944.26122735208</v>
      </c>
      <c r="N213" s="41" t="s">
        <v>33</v>
      </c>
      <c r="O213" s="41" t="n">
        <v>1944.26122735208</v>
      </c>
      <c r="P213" s="41" t="n">
        <v>870.503785890189</v>
      </c>
      <c r="Q213" s="55"/>
      <c r="R213" s="41" t="n">
        <v>105.699477139113</v>
      </c>
      <c r="S213" s="56" t="n">
        <v>0</v>
      </c>
      <c r="T213" s="45" t="n">
        <v>-10708.3697980651</v>
      </c>
    </row>
    <row r="214" customFormat="false" ht="15.75" hidden="false" customHeight="true" outlineLevel="0" collapsed="false">
      <c r="B214" s="57" t="s">
        <v>37</v>
      </c>
      <c r="C214" s="58"/>
      <c r="D214" s="40" t="n">
        <v>165.849974599255</v>
      </c>
      <c r="E214" s="40" t="n">
        <v>0</v>
      </c>
      <c r="F214" s="40" t="n">
        <v>1.33107871896059</v>
      </c>
      <c r="G214" s="41" t="s">
        <v>33</v>
      </c>
      <c r="H214" s="41" t="n">
        <v>1.33107871896059</v>
      </c>
      <c r="I214" s="41" t="n">
        <v>0.450423614514505</v>
      </c>
      <c r="J214" s="55"/>
      <c r="K214" s="43" t="n">
        <v>0.828898863856609</v>
      </c>
      <c r="L214" s="56" t="n">
        <v>0</v>
      </c>
      <c r="M214" s="40" t="n">
        <v>220.759371729222</v>
      </c>
      <c r="N214" s="41" t="s">
        <v>33</v>
      </c>
      <c r="O214" s="41" t="n">
        <v>220.759371729222</v>
      </c>
      <c r="P214" s="41" t="n">
        <v>74.7027450261352</v>
      </c>
      <c r="Q214" s="55"/>
      <c r="R214" s="41" t="n">
        <v>137.47285551597</v>
      </c>
      <c r="S214" s="56" t="n">
        <v>0</v>
      </c>
      <c r="T214" s="45" t="n">
        <v>-1587.4282316615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842.267674370158</v>
      </c>
      <c r="E216" s="40" t="n">
        <v>0</v>
      </c>
      <c r="F216" s="40" t="n">
        <v>1.02372288435237</v>
      </c>
      <c r="G216" s="41" t="s">
        <v>33</v>
      </c>
      <c r="H216" s="41" t="n">
        <v>1.02372288435237</v>
      </c>
      <c r="I216" s="41" t="n">
        <v>0.439547612129132</v>
      </c>
      <c r="J216" s="42"/>
      <c r="K216" s="43" t="n">
        <v>-0.037723611321801</v>
      </c>
      <c r="L216" s="44" t="n">
        <v>0</v>
      </c>
      <c r="M216" s="40" t="n">
        <v>862.248693002982</v>
      </c>
      <c r="N216" s="41" t="s">
        <v>33</v>
      </c>
      <c r="O216" s="41" t="n">
        <v>862.248693002982</v>
      </c>
      <c r="P216" s="41" t="n">
        <v>370.21674504296</v>
      </c>
      <c r="Q216" s="42"/>
      <c r="R216" s="41" t="n">
        <v>-31.773378376857</v>
      </c>
      <c r="S216" s="44" t="n">
        <v>0</v>
      </c>
      <c r="T216" s="45" t="n">
        <v>-4402.53755211998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21.6542698242426</v>
      </c>
      <c r="E218" s="40" t="n">
        <v>0</v>
      </c>
      <c r="F218" s="40" t="n">
        <v>1.02971293450039</v>
      </c>
      <c r="G218" s="41" t="s">
        <v>33</v>
      </c>
      <c r="H218" s="41" t="n">
        <v>1.02971293450039</v>
      </c>
      <c r="I218" s="41" t="n">
        <v>0.451998439201249</v>
      </c>
      <c r="J218" s="42"/>
      <c r="K218" s="43" t="n">
        <v>0</v>
      </c>
      <c r="L218" s="44" t="n">
        <v>0</v>
      </c>
      <c r="M218" s="40" t="n">
        <v>22.2976817251842</v>
      </c>
      <c r="N218" s="41" t="s">
        <v>33</v>
      </c>
      <c r="O218" s="41" t="n">
        <v>22.2976817251842</v>
      </c>
      <c r="P218" s="41" t="n">
        <v>9.78769616260038</v>
      </c>
      <c r="Q218" s="42"/>
      <c r="R218" s="41" t="n">
        <v>0</v>
      </c>
      <c r="S218" s="44" t="n">
        <v>0</v>
      </c>
      <c r="T218" s="45" t="n">
        <v>-117.64638558854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108.443991419977</v>
      </c>
      <c r="E220" s="40" t="n">
        <v>0</v>
      </c>
      <c r="F220" s="40" t="n">
        <v>1.02875984293125</v>
      </c>
      <c r="G220" s="41" t="s">
        <v>33</v>
      </c>
      <c r="H220" s="41" t="n">
        <v>1.02875984293125</v>
      </c>
      <c r="I220" s="60" t="n">
        <v>0.450000000000001</v>
      </c>
      <c r="J220" s="55"/>
      <c r="K220" s="43" t="n">
        <v>0</v>
      </c>
      <c r="L220" s="56" t="n">
        <v>0</v>
      </c>
      <c r="M220" s="40" t="n">
        <v>111.562823580054</v>
      </c>
      <c r="N220" s="41" t="s">
        <v>33</v>
      </c>
      <c r="O220" s="41" t="n">
        <v>111.562823580054</v>
      </c>
      <c r="P220" s="60" t="n">
        <v>48.7997961389899</v>
      </c>
      <c r="Q220" s="55"/>
      <c r="R220" s="41" t="n">
        <v>0</v>
      </c>
      <c r="S220" s="56" t="n">
        <v>0</v>
      </c>
      <c r="T220" s="45" t="n">
        <v>-587.99627230316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815.548452265562</v>
      </c>
      <c r="E222" s="40" t="n">
        <v>0</v>
      </c>
      <c r="F222" s="40" t="n">
        <v>0.891906121940363</v>
      </c>
      <c r="G222" s="41" t="s">
        <v>33</v>
      </c>
      <c r="H222" s="41" t="n">
        <v>0.891906121940363</v>
      </c>
      <c r="I222" s="41" t="n">
        <v>0.450000000000001</v>
      </c>
      <c r="J222" s="55"/>
      <c r="K222" s="43" t="n">
        <v>0</v>
      </c>
      <c r="L222" s="56" t="n">
        <v>0</v>
      </c>
      <c r="M222" s="40" t="n">
        <v>727.392657314643</v>
      </c>
      <c r="N222" s="41" t="s">
        <v>33</v>
      </c>
      <c r="O222" s="41" t="n">
        <v>727.392657314643</v>
      </c>
      <c r="P222" s="41" t="n">
        <v>366.996803519504</v>
      </c>
      <c r="Q222" s="55"/>
      <c r="R222" s="41" t="n">
        <v>0</v>
      </c>
      <c r="S222" s="56" t="n">
        <v>0</v>
      </c>
      <c r="T222" s="45" t="n">
        <v>-4012.76135639187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5884.0695178118</v>
      </c>
      <c r="E231" s="33" t="n">
        <v>0</v>
      </c>
      <c r="F231" s="33" t="n">
        <v>2.6454116721883</v>
      </c>
      <c r="G231" s="34" t="n">
        <v>-1.47089632080499</v>
      </c>
      <c r="H231" s="34" t="n">
        <v>1.17451535138331</v>
      </c>
      <c r="I231" s="34" t="n">
        <v>-0.14554038961155</v>
      </c>
      <c r="J231" s="35"/>
      <c r="K231" s="34" t="n">
        <v>0.0173085574095483</v>
      </c>
      <c r="L231" s="36" t="n">
        <v>0</v>
      </c>
      <c r="M231" s="33" t="n">
        <v>42019.9029042698</v>
      </c>
      <c r="N231" s="34" t="n">
        <v>-23363.8194131602</v>
      </c>
      <c r="O231" s="34" t="n">
        <v>18656.0834911096</v>
      </c>
      <c r="P231" s="34" t="n">
        <v>-2311.77366623928</v>
      </c>
      <c r="Q231" s="35"/>
      <c r="R231" s="34" t="n">
        <v>274.930329146302</v>
      </c>
      <c r="S231" s="36" t="n">
        <v>0</v>
      </c>
      <c r="T231" s="37" t="n">
        <v>-60937.213898061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3936.2621028424</v>
      </c>
      <c r="E232" s="40" t="n">
        <v>0</v>
      </c>
      <c r="F232" s="40" t="n">
        <v>2.87058329538709</v>
      </c>
      <c r="G232" s="41" t="n">
        <v>-1.67647675113651</v>
      </c>
      <c r="H232" s="41" t="n">
        <v>1.19410654425057</v>
      </c>
      <c r="I232" s="41" t="n">
        <v>-0.228156011890813</v>
      </c>
      <c r="J232" s="42"/>
      <c r="K232" s="43" t="n">
        <v>0.0120802074543756</v>
      </c>
      <c r="L232" s="44" t="n">
        <v>0</v>
      </c>
      <c r="M232" s="40" t="n">
        <v>40005.2011925556</v>
      </c>
      <c r="N232" s="41" t="n">
        <v>-23363.8194131602</v>
      </c>
      <c r="O232" s="41" t="n">
        <v>16641.3817793954</v>
      </c>
      <c r="P232" s="41" t="n">
        <v>-3179.64198204961</v>
      </c>
      <c r="Q232" s="42"/>
      <c r="R232" s="41" t="n">
        <v>168.352937340889</v>
      </c>
      <c r="S232" s="44" t="n">
        <v>0</v>
      </c>
      <c r="T232" s="45" t="n">
        <v>-49977.00669385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1947.8074149694</v>
      </c>
      <c r="E235" s="40" t="n">
        <v>0</v>
      </c>
      <c r="F235" s="40" t="n">
        <v>1.03434338335028</v>
      </c>
      <c r="G235" s="41" t="s">
        <v>33</v>
      </c>
      <c r="H235" s="41" t="n">
        <v>1.03434338335028</v>
      </c>
      <c r="I235" s="41" t="n">
        <v>0.445561665460629</v>
      </c>
      <c r="J235" s="55"/>
      <c r="K235" s="43" t="n">
        <v>0.0547165962026526</v>
      </c>
      <c r="L235" s="56" t="n">
        <v>0</v>
      </c>
      <c r="M235" s="40" t="n">
        <v>2014.7017117142</v>
      </c>
      <c r="N235" s="41" t="s">
        <v>33</v>
      </c>
      <c r="O235" s="41" t="n">
        <v>2014.7017117142</v>
      </c>
      <c r="P235" s="41" t="n">
        <v>867.868315810327</v>
      </c>
      <c r="Q235" s="55"/>
      <c r="R235" s="41" t="n">
        <v>106.577391805413</v>
      </c>
      <c r="S235" s="56" t="n">
        <v>0</v>
      </c>
      <c r="T235" s="45" t="n">
        <v>-10960.2072042098</v>
      </c>
    </row>
    <row r="236" customFormat="false" ht="15.75" hidden="false" customHeight="true" outlineLevel="0" collapsed="false">
      <c r="B236" s="57" t="s">
        <v>37</v>
      </c>
      <c r="C236" s="58"/>
      <c r="D236" s="40" t="n">
        <v>165.6857017155</v>
      </c>
      <c r="E236" s="40" t="n">
        <v>0</v>
      </c>
      <c r="F236" s="40" t="n">
        <v>1.37102015923191</v>
      </c>
      <c r="G236" s="41" t="s">
        <v>33</v>
      </c>
      <c r="H236" s="41" t="n">
        <v>1.37102015923191</v>
      </c>
      <c r="I236" s="41" t="n">
        <v>0.450462583109256</v>
      </c>
      <c r="J236" s="55"/>
      <c r="K236" s="43" t="n">
        <v>0.827147417411136</v>
      </c>
      <c r="L236" s="56" t="n">
        <v>0</v>
      </c>
      <c r="M236" s="40" t="n">
        <v>227.158437148436</v>
      </c>
      <c r="N236" s="41" t="s">
        <v>33</v>
      </c>
      <c r="O236" s="41" t="n">
        <v>227.158437148436</v>
      </c>
      <c r="P236" s="41" t="n">
        <v>74.6352091790339</v>
      </c>
      <c r="Q236" s="55"/>
      <c r="R236" s="41" t="n">
        <v>137.046500275928</v>
      </c>
      <c r="S236" s="56" t="n">
        <v>0</v>
      </c>
      <c r="T236" s="45" t="n">
        <v>-1609.08053754579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827.63437908494</v>
      </c>
      <c r="E238" s="40" t="n">
        <v>0</v>
      </c>
      <c r="F238" s="40" t="n">
        <v>1.06096361577461</v>
      </c>
      <c r="G238" s="41" t="s">
        <v>33</v>
      </c>
      <c r="H238" s="41" t="n">
        <v>1.06096361577461</v>
      </c>
      <c r="I238" s="41" t="n">
        <v>0.439404895007173</v>
      </c>
      <c r="J238" s="42"/>
      <c r="K238" s="43" t="n">
        <v>-0.0368146964897739</v>
      </c>
      <c r="L238" s="44" t="n">
        <v>0</v>
      </c>
      <c r="M238" s="40" t="n">
        <v>878.089963373332</v>
      </c>
      <c r="N238" s="41" t="s">
        <v>33</v>
      </c>
      <c r="O238" s="41" t="n">
        <v>878.089963373332</v>
      </c>
      <c r="P238" s="41" t="n">
        <v>363.666597446145</v>
      </c>
      <c r="Q238" s="42"/>
      <c r="R238" s="41" t="n">
        <v>-30.4691084705145</v>
      </c>
      <c r="S238" s="44" t="n">
        <v>0</v>
      </c>
      <c r="T238" s="45" t="n">
        <v>-4441.3873252795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20.4923564153542</v>
      </c>
      <c r="E240" s="40" t="n">
        <v>0</v>
      </c>
      <c r="F240" s="40" t="n">
        <v>1.0597582081004</v>
      </c>
      <c r="G240" s="41" t="s">
        <v>33</v>
      </c>
      <c r="H240" s="41" t="n">
        <v>1.0597582081004</v>
      </c>
      <c r="I240" s="41" t="n">
        <v>0.45230372770026</v>
      </c>
      <c r="J240" s="42"/>
      <c r="K240" s="43" t="n">
        <v>0</v>
      </c>
      <c r="L240" s="44" t="n">
        <v>0</v>
      </c>
      <c r="M240" s="40" t="n">
        <v>21.7169429144906</v>
      </c>
      <c r="N240" s="41" t="s">
        <v>33</v>
      </c>
      <c r="O240" s="41" t="n">
        <v>21.7169429144906</v>
      </c>
      <c r="P240" s="41" t="n">
        <v>9.26876919602703</v>
      </c>
      <c r="Q240" s="42"/>
      <c r="R240" s="41" t="n">
        <v>0</v>
      </c>
      <c r="S240" s="44" t="n">
        <v>0</v>
      </c>
      <c r="T240" s="45" t="n">
        <v>-113.614277738565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105.052149917988</v>
      </c>
      <c r="E242" s="40" t="n">
        <v>0</v>
      </c>
      <c r="F242" s="40" t="n">
        <v>1.06558403362773</v>
      </c>
      <c r="G242" s="41" t="s">
        <v>33</v>
      </c>
      <c r="H242" s="41" t="n">
        <v>1.06558403362773</v>
      </c>
      <c r="I242" s="60" t="n">
        <v>0.45</v>
      </c>
      <c r="J242" s="55"/>
      <c r="K242" s="43" t="n">
        <v>0</v>
      </c>
      <c r="L242" s="56" t="n">
        <v>0</v>
      </c>
      <c r="M242" s="40" t="n">
        <v>111.941893650875</v>
      </c>
      <c r="N242" s="41" t="s">
        <v>33</v>
      </c>
      <c r="O242" s="41" t="n">
        <v>111.941893650875</v>
      </c>
      <c r="P242" s="60" t="n">
        <v>47.2734674630946</v>
      </c>
      <c r="Q242" s="55"/>
      <c r="R242" s="41" t="n">
        <v>0</v>
      </c>
      <c r="S242" s="56" t="n">
        <v>0</v>
      </c>
      <c r="T242" s="45" t="n">
        <v>-583.78965741789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828.942827835616</v>
      </c>
      <c r="E244" s="40" t="n">
        <v>0</v>
      </c>
      <c r="F244" s="40" t="n">
        <v>0.935884175091641</v>
      </c>
      <c r="G244" s="41" t="s">
        <v>33</v>
      </c>
      <c r="H244" s="41" t="n">
        <v>0.935884175091641</v>
      </c>
      <c r="I244" s="41" t="n">
        <v>0.45</v>
      </c>
      <c r="J244" s="55"/>
      <c r="K244" s="43" t="n">
        <v>0</v>
      </c>
      <c r="L244" s="56" t="n">
        <v>0</v>
      </c>
      <c r="M244" s="40" t="n">
        <v>775.794474627067</v>
      </c>
      <c r="N244" s="41" t="s">
        <v>33</v>
      </c>
      <c r="O244" s="41" t="n">
        <v>775.794474627067</v>
      </c>
      <c r="P244" s="41" t="n">
        <v>373.024272526027</v>
      </c>
      <c r="Q244" s="55"/>
      <c r="R244" s="41" t="n">
        <v>0</v>
      </c>
      <c r="S244" s="56" t="n">
        <v>0</v>
      </c>
      <c r="T244" s="45" t="n">
        <v>-4212.33540622802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5943.6669001834</v>
      </c>
      <c r="E253" s="33" t="n">
        <v>0</v>
      </c>
      <c r="F253" s="33" t="n">
        <v>2.67604195543438</v>
      </c>
      <c r="G253" s="34" t="n">
        <v>-1.37756293379931</v>
      </c>
      <c r="H253" s="34" t="n">
        <v>1.29847902163507</v>
      </c>
      <c r="I253" s="34" t="n">
        <v>-0.126292447132014</v>
      </c>
      <c r="J253" s="35"/>
      <c r="K253" s="34" t="n">
        <v>0.0172923370801002</v>
      </c>
      <c r="L253" s="36" t="n">
        <v>0</v>
      </c>
      <c r="M253" s="33" t="n">
        <v>42665.9215483613</v>
      </c>
      <c r="N253" s="34" t="n">
        <v>-21963.4045505357</v>
      </c>
      <c r="O253" s="34" t="n">
        <v>20702.5169978256</v>
      </c>
      <c r="P253" s="34" t="n">
        <v>-2013.56470908186</v>
      </c>
      <c r="Q253" s="35"/>
      <c r="R253" s="34" t="n">
        <v>275.703262330809</v>
      </c>
      <c r="S253" s="36" t="n">
        <v>0</v>
      </c>
      <c r="T253" s="37" t="n">
        <v>-69537.0703539401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3993.3547225147</v>
      </c>
      <c r="E254" s="40" t="n">
        <v>0</v>
      </c>
      <c r="F254" s="40" t="n">
        <v>2.90071181620667</v>
      </c>
      <c r="G254" s="41" t="n">
        <v>-1.56955962212532</v>
      </c>
      <c r="H254" s="41" t="n">
        <v>1.33115219408135</v>
      </c>
      <c r="I254" s="41" t="n">
        <v>-0.205957120972804</v>
      </c>
      <c r="J254" s="42"/>
      <c r="K254" s="43" t="n">
        <v>0.0120870016306626</v>
      </c>
      <c r="L254" s="44" t="n">
        <v>0</v>
      </c>
      <c r="M254" s="40" t="n">
        <v>40590.6893919699</v>
      </c>
      <c r="N254" s="41" t="n">
        <v>-21963.4045505357</v>
      </c>
      <c r="O254" s="41" t="n">
        <v>18627.2848414341</v>
      </c>
      <c r="P254" s="41" t="n">
        <v>-2882.03105140032</v>
      </c>
      <c r="Q254" s="42"/>
      <c r="R254" s="41" t="n">
        <v>169.137701349475</v>
      </c>
      <c r="S254" s="44" t="n">
        <v>0</v>
      </c>
      <c r="T254" s="45" t="n">
        <v>-58352.7688017388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1950.31217766872</v>
      </c>
      <c r="E257" s="40" t="n">
        <v>0</v>
      </c>
      <c r="F257" s="40" t="n">
        <v>1.06405127351051</v>
      </c>
      <c r="G257" s="41" t="s">
        <v>33</v>
      </c>
      <c r="H257" s="41" t="n">
        <v>1.06405127351051</v>
      </c>
      <c r="I257" s="41" t="n">
        <v>0.445296067092484</v>
      </c>
      <c r="J257" s="55"/>
      <c r="K257" s="43" t="n">
        <v>0.0546402582117471</v>
      </c>
      <c r="L257" s="56" t="n">
        <v>0</v>
      </c>
      <c r="M257" s="40" t="n">
        <v>2075.23215639146</v>
      </c>
      <c r="N257" s="41" t="s">
        <v>33</v>
      </c>
      <c r="O257" s="41" t="n">
        <v>2075.23215639146</v>
      </c>
      <c r="P257" s="41" t="n">
        <v>868.466342318459</v>
      </c>
      <c r="Q257" s="55"/>
      <c r="R257" s="41" t="n">
        <v>106.565560981334</v>
      </c>
      <c r="S257" s="56" t="n">
        <v>0</v>
      </c>
      <c r="T257" s="45" t="n">
        <v>-11184.3015522013</v>
      </c>
    </row>
    <row r="258" customFormat="false" ht="15.75" hidden="false" customHeight="true" outlineLevel="0" collapsed="false">
      <c r="B258" s="57" t="s">
        <v>37</v>
      </c>
      <c r="C258" s="58"/>
      <c r="D258" s="40" t="n">
        <v>165.637975901897</v>
      </c>
      <c r="E258" s="40" t="n">
        <v>0</v>
      </c>
      <c r="F258" s="40" t="n">
        <v>1.39858753528521</v>
      </c>
      <c r="G258" s="41" t="s">
        <v>33</v>
      </c>
      <c r="H258" s="41" t="n">
        <v>1.39858753528521</v>
      </c>
      <c r="I258" s="41" t="n">
        <v>0.450501276094415</v>
      </c>
      <c r="J258" s="55"/>
      <c r="K258" s="43" t="n">
        <v>0.825773701448282</v>
      </c>
      <c r="L258" s="56" t="n">
        <v>0</v>
      </c>
      <c r="M258" s="40" t="n">
        <v>231.659208466265</v>
      </c>
      <c r="N258" s="41" t="s">
        <v>33</v>
      </c>
      <c r="O258" s="41" t="n">
        <v>231.659208466265</v>
      </c>
      <c r="P258" s="41" t="n">
        <v>74.6201195135006</v>
      </c>
      <c r="Q258" s="55"/>
      <c r="R258" s="41" t="n">
        <v>136.779484460911</v>
      </c>
      <c r="S258" s="56" t="n">
        <v>0</v>
      </c>
      <c r="T258" s="45" t="n">
        <v>-1624.54897894915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825.992999849453</v>
      </c>
      <c r="E260" s="40" t="n">
        <v>0</v>
      </c>
      <c r="F260" s="40" t="n">
        <v>1.09181377418187</v>
      </c>
      <c r="G260" s="41" t="s">
        <v>33</v>
      </c>
      <c r="H260" s="41" t="n">
        <v>1.09181377418187</v>
      </c>
      <c r="I260" s="41" t="n">
        <v>0.438730763010882</v>
      </c>
      <c r="J260" s="42"/>
      <c r="K260" s="43" t="n">
        <v>-0.0365789098516378</v>
      </c>
      <c r="L260" s="44" t="n">
        <v>0</v>
      </c>
      <c r="M260" s="40" t="n">
        <v>901.830534613435</v>
      </c>
      <c r="N260" s="41" t="s">
        <v>33</v>
      </c>
      <c r="O260" s="41" t="n">
        <v>901.830534613435</v>
      </c>
      <c r="P260" s="41" t="n">
        <v>362.388539065598</v>
      </c>
      <c r="Q260" s="42"/>
      <c r="R260" s="41" t="n">
        <v>-30.213923479577</v>
      </c>
      <c r="S260" s="44" t="n">
        <v>0</v>
      </c>
      <c r="T260" s="45" t="n">
        <v>-4524.68555073134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9.6563090699693</v>
      </c>
      <c r="E262" s="40" t="n">
        <v>0</v>
      </c>
      <c r="F262" s="40" t="n">
        <v>1.06989795174374</v>
      </c>
      <c r="G262" s="41" t="s">
        <v>33</v>
      </c>
      <c r="H262" s="41" t="n">
        <v>1.06989795174374</v>
      </c>
      <c r="I262" s="41" t="n">
        <v>0.452601855534632</v>
      </c>
      <c r="J262" s="42"/>
      <c r="K262" s="43" t="n">
        <v>0</v>
      </c>
      <c r="L262" s="44" t="n">
        <v>0</v>
      </c>
      <c r="M262" s="40" t="n">
        <v>21.0302448128022</v>
      </c>
      <c r="N262" s="41" t="s">
        <v>33</v>
      </c>
      <c r="O262" s="41" t="n">
        <v>21.0302448128022</v>
      </c>
      <c r="P262" s="41" t="n">
        <v>8.89648195803034</v>
      </c>
      <c r="Q262" s="42"/>
      <c r="R262" s="41" t="n">
        <v>0</v>
      </c>
      <c r="S262" s="44" t="n">
        <v>0</v>
      </c>
      <c r="T262" s="45" t="n">
        <v>-109.73133149305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98.7742246839639</v>
      </c>
      <c r="E264" s="40" t="n">
        <v>0</v>
      </c>
      <c r="F264" s="40" t="n">
        <v>1.13710805856464</v>
      </c>
      <c r="G264" s="41" t="s">
        <v>33</v>
      </c>
      <c r="H264" s="41" t="n">
        <v>1.13710805856464</v>
      </c>
      <c r="I264" s="60" t="n">
        <v>0.45</v>
      </c>
      <c r="J264" s="55"/>
      <c r="K264" s="43" t="n">
        <v>0</v>
      </c>
      <c r="L264" s="56" t="n">
        <v>0</v>
      </c>
      <c r="M264" s="40" t="n">
        <v>112.31696686661</v>
      </c>
      <c r="N264" s="41" t="s">
        <v>33</v>
      </c>
      <c r="O264" s="41" t="n">
        <v>112.31696686661</v>
      </c>
      <c r="P264" s="60" t="n">
        <v>44.4484011077837</v>
      </c>
      <c r="Q264" s="55"/>
      <c r="R264" s="41" t="n">
        <v>0</v>
      </c>
      <c r="S264" s="56" t="n">
        <v>0</v>
      </c>
      <c r="T264" s="45" t="n">
        <v>-574.806349239444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840.250668163438</v>
      </c>
      <c r="E266" s="40" t="n">
        <v>0</v>
      </c>
      <c r="F266" s="40" t="n">
        <v>0.96208813900652</v>
      </c>
      <c r="G266" s="41" t="s">
        <v>33</v>
      </c>
      <c r="H266" s="41" t="n">
        <v>0.96208813900652</v>
      </c>
      <c r="I266" s="41" t="n">
        <v>0.45</v>
      </c>
      <c r="J266" s="55"/>
      <c r="K266" s="43" t="n">
        <v>0</v>
      </c>
      <c r="L266" s="56" t="n">
        <v>0</v>
      </c>
      <c r="M266" s="40" t="n">
        <v>808.395201632347</v>
      </c>
      <c r="N266" s="41" t="s">
        <v>33</v>
      </c>
      <c r="O266" s="41" t="n">
        <v>808.395201632347</v>
      </c>
      <c r="P266" s="41" t="n">
        <v>378.112800673547</v>
      </c>
      <c r="Q266" s="55"/>
      <c r="R266" s="41" t="n">
        <v>0</v>
      </c>
      <c r="S266" s="56" t="n">
        <v>0</v>
      </c>
      <c r="T266" s="45" t="n">
        <v>-4350.5293417882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6003.2640327799</v>
      </c>
      <c r="E275" s="33" t="n">
        <v>0</v>
      </c>
      <c r="F275" s="33" t="n">
        <v>2.70934773516175</v>
      </c>
      <c r="G275" s="34" t="n">
        <v>-1.30761579988156</v>
      </c>
      <c r="H275" s="34" t="n">
        <v>1.40173193528019</v>
      </c>
      <c r="I275" s="34" t="n">
        <v>-0.109679507143634</v>
      </c>
      <c r="J275" s="35"/>
      <c r="K275" s="34" t="n">
        <v>0.0170181223549836</v>
      </c>
      <c r="L275" s="36" t="n">
        <v>0</v>
      </c>
      <c r="M275" s="33" t="n">
        <v>43358.4071624077</v>
      </c>
      <c r="N275" s="34" t="n">
        <v>-20926.1208989393</v>
      </c>
      <c r="O275" s="34" t="n">
        <v>22432.2862634684</v>
      </c>
      <c r="P275" s="34" t="n">
        <v>-1755.23011180474</v>
      </c>
      <c r="Q275" s="35"/>
      <c r="R275" s="34" t="n">
        <v>272.345505388956</v>
      </c>
      <c r="S275" s="36" t="n">
        <v>0</v>
      </c>
      <c r="T275" s="37" t="n">
        <v>-76814.472742526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4077.3409541392</v>
      </c>
      <c r="E276" s="40" t="n">
        <v>0</v>
      </c>
      <c r="F276" s="40" t="n">
        <v>2.92948218760471</v>
      </c>
      <c r="G276" s="41" t="n">
        <v>-1.48651090906385</v>
      </c>
      <c r="H276" s="41" t="n">
        <v>1.44297127854086</v>
      </c>
      <c r="I276" s="41" t="n">
        <v>-0.18559846483528</v>
      </c>
      <c r="J276" s="42"/>
      <c r="K276" s="43" t="n">
        <v>0.0120968960568254</v>
      </c>
      <c r="L276" s="44" t="n">
        <v>0</v>
      </c>
      <c r="M276" s="40" t="n">
        <v>41239.3195739892</v>
      </c>
      <c r="N276" s="41" t="n">
        <v>-20926.1208989393</v>
      </c>
      <c r="O276" s="41" t="n">
        <v>20313.1986750499</v>
      </c>
      <c r="P276" s="41" t="n">
        <v>-2612.73287005106</v>
      </c>
      <c r="Q276" s="42"/>
      <c r="R276" s="41" t="n">
        <v>170.292130278714</v>
      </c>
      <c r="S276" s="44" t="n">
        <v>0</v>
      </c>
      <c r="T276" s="45" t="n">
        <v>-65526.112429351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1925.92307864068</v>
      </c>
      <c r="E279" s="40" t="n">
        <v>0</v>
      </c>
      <c r="F279" s="40" t="n">
        <v>1.10029710527908</v>
      </c>
      <c r="G279" s="41" t="s">
        <v>33</v>
      </c>
      <c r="H279" s="41" t="n">
        <v>1.10029710527908</v>
      </c>
      <c r="I279" s="41" t="n">
        <v>0.445242475027372</v>
      </c>
      <c r="J279" s="55"/>
      <c r="K279" s="43" t="n">
        <v>0.0529893308004137</v>
      </c>
      <c r="L279" s="56" t="n">
        <v>0</v>
      </c>
      <c r="M279" s="40" t="n">
        <v>2119.0875884185</v>
      </c>
      <c r="N279" s="41" t="s">
        <v>33</v>
      </c>
      <c r="O279" s="41" t="n">
        <v>2119.0875884185</v>
      </c>
      <c r="P279" s="41" t="n">
        <v>857.502758246313</v>
      </c>
      <c r="Q279" s="55"/>
      <c r="R279" s="41" t="n">
        <v>102.053375110242</v>
      </c>
      <c r="S279" s="56" t="n">
        <v>0</v>
      </c>
      <c r="T279" s="45" t="n">
        <v>-11288.3603131752</v>
      </c>
    </row>
    <row r="280" customFormat="false" ht="15.75" hidden="false" customHeight="true" outlineLevel="0" collapsed="false">
      <c r="B280" s="57" t="s">
        <v>37</v>
      </c>
      <c r="C280" s="58"/>
      <c r="D280" s="40" t="n">
        <v>158.127675394255</v>
      </c>
      <c r="E280" s="40" t="n">
        <v>0</v>
      </c>
      <c r="F280" s="40" t="n">
        <v>1.46413489973264</v>
      </c>
      <c r="G280" s="41" t="s">
        <v>33</v>
      </c>
      <c r="H280" s="41" t="n">
        <v>1.46413489973264</v>
      </c>
      <c r="I280" s="41" t="n">
        <v>0.450565475385712</v>
      </c>
      <c r="J280" s="55"/>
      <c r="K280" s="43" t="n">
        <v>0.824789634521649</v>
      </c>
      <c r="L280" s="56" t="n">
        <v>0</v>
      </c>
      <c r="M280" s="40" t="n">
        <v>231.520248158324</v>
      </c>
      <c r="N280" s="41" t="s">
        <v>33</v>
      </c>
      <c r="O280" s="41" t="n">
        <v>231.520248158324</v>
      </c>
      <c r="P280" s="41" t="n">
        <v>71.2468712356502</v>
      </c>
      <c r="Q280" s="55"/>
      <c r="R280" s="41" t="n">
        <v>130.422067596186</v>
      </c>
      <c r="S280" s="56" t="n">
        <v>0</v>
      </c>
      <c r="T280" s="45" t="n">
        <v>-1588.3603522972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804.841870484562</v>
      </c>
      <c r="E282" s="40" t="n">
        <v>0</v>
      </c>
      <c r="F282" s="40" t="n">
        <v>1.13036737654067</v>
      </c>
      <c r="G282" s="41" t="s">
        <v>33</v>
      </c>
      <c r="H282" s="41" t="n">
        <v>1.13036737654067</v>
      </c>
      <c r="I282" s="41" t="n">
        <v>0.438436086968741</v>
      </c>
      <c r="J282" s="42"/>
      <c r="K282" s="43" t="n">
        <v>-0.0352475356045581</v>
      </c>
      <c r="L282" s="44" t="n">
        <v>0</v>
      </c>
      <c r="M282" s="40" t="n">
        <v>909.766993669723</v>
      </c>
      <c r="N282" s="41" t="s">
        <v>33</v>
      </c>
      <c r="O282" s="41" t="n">
        <v>909.766993669723</v>
      </c>
      <c r="P282" s="41" t="n">
        <v>352.871720323854</v>
      </c>
      <c r="Q282" s="42"/>
      <c r="R282" s="41" t="n">
        <v>-28.3686924859437</v>
      </c>
      <c r="S282" s="44" t="n">
        <v>0</v>
      </c>
      <c r="T282" s="45" t="n">
        <v>-4525.65674552799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9.5114768492994</v>
      </c>
      <c r="E284" s="40" t="n">
        <v>0</v>
      </c>
      <c r="F284" s="40" t="n">
        <v>1.12419500419376</v>
      </c>
      <c r="G284" s="41" t="s">
        <v>33</v>
      </c>
      <c r="H284" s="41" t="n">
        <v>1.12419500419376</v>
      </c>
      <c r="I284" s="41" t="n">
        <v>0.45282279728982</v>
      </c>
      <c r="J284" s="42"/>
      <c r="K284" s="43" t="n">
        <v>0</v>
      </c>
      <c r="L284" s="44" t="n">
        <v>0</v>
      </c>
      <c r="M284" s="40" t="n">
        <v>21.9347047984247</v>
      </c>
      <c r="N284" s="41" t="s">
        <v>33</v>
      </c>
      <c r="O284" s="41" t="n">
        <v>21.9347047984247</v>
      </c>
      <c r="P284" s="41" t="n">
        <v>8.83524152615535</v>
      </c>
      <c r="Q284" s="42"/>
      <c r="R284" s="41" t="n">
        <v>0</v>
      </c>
      <c r="S284" s="44" t="n">
        <v>0</v>
      </c>
      <c r="T284" s="45" t="n">
        <v>-112.82313652346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99.2534510322345</v>
      </c>
      <c r="E286" s="40" t="n">
        <v>0</v>
      </c>
      <c r="F286" s="40" t="n">
        <v>1.18902943989751</v>
      </c>
      <c r="G286" s="41" t="s">
        <v>33</v>
      </c>
      <c r="H286" s="41" t="n">
        <v>1.18902943989751</v>
      </c>
      <c r="I286" s="60" t="n">
        <v>0.45</v>
      </c>
      <c r="J286" s="55"/>
      <c r="K286" s="43" t="n">
        <v>0</v>
      </c>
      <c r="L286" s="56" t="n">
        <v>0</v>
      </c>
      <c r="M286" s="40" t="n">
        <v>118.015275288753</v>
      </c>
      <c r="N286" s="41" t="s">
        <v>33</v>
      </c>
      <c r="O286" s="41" t="n">
        <v>118.015275288753</v>
      </c>
      <c r="P286" s="60" t="n">
        <v>44.6640529645055</v>
      </c>
      <c r="Q286" s="55"/>
      <c r="R286" s="41" t="n">
        <v>0</v>
      </c>
      <c r="S286" s="56" t="n">
        <v>0</v>
      </c>
      <c r="T286" s="45" t="n">
        <v>-596.490870261947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844.188604880328</v>
      </c>
      <c r="E288" s="40" t="n">
        <v>0</v>
      </c>
      <c r="F288" s="40" t="n">
        <v>0.99249191668733</v>
      </c>
      <c r="G288" s="41" t="s">
        <v>33</v>
      </c>
      <c r="H288" s="41" t="n">
        <v>0.99249191668733</v>
      </c>
      <c r="I288" s="41" t="n">
        <v>0.45</v>
      </c>
      <c r="J288" s="55"/>
      <c r="K288" s="43" t="n">
        <v>0</v>
      </c>
      <c r="L288" s="56" t="n">
        <v>0</v>
      </c>
      <c r="M288" s="40" t="n">
        <v>837.85036650328</v>
      </c>
      <c r="N288" s="41" t="s">
        <v>33</v>
      </c>
      <c r="O288" s="41" t="n">
        <v>837.85036650328</v>
      </c>
      <c r="P288" s="41" t="n">
        <v>379.884872196148</v>
      </c>
      <c r="Q288" s="55"/>
      <c r="R288" s="41" t="n">
        <v>0</v>
      </c>
      <c r="S288" s="56" t="n">
        <v>0</v>
      </c>
      <c r="T288" s="45" t="n">
        <v>-4465.0292085645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6062.8618030329</v>
      </c>
      <c r="E297" s="33" t="n">
        <v>0</v>
      </c>
      <c r="F297" s="33" t="n">
        <v>2.73729358130488</v>
      </c>
      <c r="G297" s="34" t="n">
        <v>-1.28988491386095</v>
      </c>
      <c r="H297" s="34" t="n">
        <v>1.44740866744392</v>
      </c>
      <c r="I297" s="34" t="n">
        <v>-0.09362552668754</v>
      </c>
      <c r="J297" s="35"/>
      <c r="K297" s="34" t="n">
        <v>0.0170885502481745</v>
      </c>
      <c r="L297" s="36" t="n">
        <v>0</v>
      </c>
      <c r="M297" s="33" t="n">
        <v>43968.7685108291</v>
      </c>
      <c r="N297" s="34" t="n">
        <v>-20719.2431131654</v>
      </c>
      <c r="O297" s="34" t="n">
        <v>23249.5253976637</v>
      </c>
      <c r="P297" s="34" t="n">
        <v>-1503.89389641812</v>
      </c>
      <c r="Q297" s="35"/>
      <c r="R297" s="34" t="n">
        <v>274.491021050609</v>
      </c>
      <c r="S297" s="36" t="n">
        <v>0</v>
      </c>
      <c r="T297" s="37" t="n">
        <v>-80740.449248419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4119.8498460928</v>
      </c>
      <c r="E298" s="40" t="n">
        <v>0</v>
      </c>
      <c r="F298" s="40" t="n">
        <v>2.95817001671719</v>
      </c>
      <c r="G298" s="41" t="n">
        <v>-1.46738409678619</v>
      </c>
      <c r="H298" s="41" t="n">
        <v>1.490785919931</v>
      </c>
      <c r="I298" s="41" t="n">
        <v>-0.167781812147381</v>
      </c>
      <c r="J298" s="42"/>
      <c r="K298" s="43" t="n">
        <v>0.0121018591687165</v>
      </c>
      <c r="L298" s="44" t="n">
        <v>0</v>
      </c>
      <c r="M298" s="40" t="n">
        <v>41768.9164552604</v>
      </c>
      <c r="N298" s="41" t="n">
        <v>-20719.2431131654</v>
      </c>
      <c r="O298" s="41" t="n">
        <v>21049.673342095</v>
      </c>
      <c r="P298" s="41" t="n">
        <v>-2369.05399442636</v>
      </c>
      <c r="Q298" s="42"/>
      <c r="R298" s="41" t="n">
        <v>170.876434320839</v>
      </c>
      <c r="S298" s="44" t="n">
        <v>0</v>
      </c>
      <c r="T298" s="45" t="n">
        <v>-69122.1512006281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1943.01195694009</v>
      </c>
      <c r="E301" s="40" t="n">
        <v>0</v>
      </c>
      <c r="F301" s="40" t="n">
        <v>1.13218657647021</v>
      </c>
      <c r="G301" s="41" t="s">
        <v>33</v>
      </c>
      <c r="H301" s="41" t="n">
        <v>1.13218657647021</v>
      </c>
      <c r="I301" s="41" t="n">
        <v>0.445267511050588</v>
      </c>
      <c r="J301" s="55"/>
      <c r="K301" s="43" t="n">
        <v>0.0533267880105822</v>
      </c>
      <c r="L301" s="56" t="n">
        <v>0</v>
      </c>
      <c r="M301" s="40" t="n">
        <v>2199.85205556868</v>
      </c>
      <c r="N301" s="41" t="s">
        <v>33</v>
      </c>
      <c r="O301" s="41" t="n">
        <v>2199.85205556868</v>
      </c>
      <c r="P301" s="41" t="n">
        <v>865.160098008245</v>
      </c>
      <c r="Q301" s="55"/>
      <c r="R301" s="41" t="n">
        <v>103.614586729771</v>
      </c>
      <c r="S301" s="56" t="n">
        <v>0</v>
      </c>
      <c r="T301" s="45" t="n">
        <v>-11618.2980477912</v>
      </c>
    </row>
    <row r="302" customFormat="false" ht="15.75" hidden="false" customHeight="true" outlineLevel="0" collapsed="false">
      <c r="B302" s="57" t="s">
        <v>37</v>
      </c>
      <c r="C302" s="58"/>
      <c r="D302" s="40" t="n">
        <v>159.929997304505</v>
      </c>
      <c r="E302" s="40" t="n">
        <v>0</v>
      </c>
      <c r="F302" s="40" t="n">
        <v>1.53240264898965</v>
      </c>
      <c r="G302" s="41" t="s">
        <v>33</v>
      </c>
      <c r="H302" s="41" t="n">
        <v>1.53240264898965</v>
      </c>
      <c r="I302" s="41" t="n">
        <v>0.450599038707173</v>
      </c>
      <c r="J302" s="55"/>
      <c r="K302" s="43" t="n">
        <v>0.826685413013908</v>
      </c>
      <c r="L302" s="56" t="n">
        <v>0</v>
      </c>
      <c r="M302" s="40" t="n">
        <v>245.077151522332</v>
      </c>
      <c r="N302" s="41" t="s">
        <v>33</v>
      </c>
      <c r="O302" s="41" t="n">
        <v>245.077151522332</v>
      </c>
      <c r="P302" s="41" t="n">
        <v>72.0643030458509</v>
      </c>
      <c r="Q302" s="55"/>
      <c r="R302" s="41" t="n">
        <v>132.211795874988</v>
      </c>
      <c r="S302" s="56" t="n">
        <v>0</v>
      </c>
      <c r="T302" s="45" t="n">
        <v>-1647.628584958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805.980451040905</v>
      </c>
      <c r="E304" s="40" t="n">
        <v>0</v>
      </c>
      <c r="F304" s="40" t="n">
        <v>1.16516163986202</v>
      </c>
      <c r="G304" s="41" t="s">
        <v>33</v>
      </c>
      <c r="H304" s="41" t="n">
        <v>1.16516163986202</v>
      </c>
      <c r="I304" s="41" t="n">
        <v>0.438399100905067</v>
      </c>
      <c r="J304" s="42"/>
      <c r="K304" s="43" t="n">
        <v>-0.0354812689418026</v>
      </c>
      <c r="L304" s="44" t="n">
        <v>0</v>
      </c>
      <c r="M304" s="40" t="n">
        <v>939.097504031553</v>
      </c>
      <c r="N304" s="41" t="s">
        <v>33</v>
      </c>
      <c r="O304" s="41" t="n">
        <v>939.097504031553</v>
      </c>
      <c r="P304" s="41" t="n">
        <v>353.341105083393</v>
      </c>
      <c r="Q304" s="42"/>
      <c r="R304" s="41" t="n">
        <v>-28.5972091452177</v>
      </c>
      <c r="S304" s="44" t="n">
        <v>0</v>
      </c>
      <c r="T304" s="45" t="n">
        <v>-4634.08513322234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22.9964593043719</v>
      </c>
      <c r="E306" s="40" t="n">
        <v>0</v>
      </c>
      <c r="F306" s="40" t="n">
        <v>1.12677629443343</v>
      </c>
      <c r="G306" s="41" t="s">
        <v>33</v>
      </c>
      <c r="H306" s="41" t="n">
        <v>1.12677629443343</v>
      </c>
      <c r="I306" s="41" t="n">
        <v>0.452566091180212</v>
      </c>
      <c r="J306" s="42"/>
      <c r="K306" s="43" t="n">
        <v>0</v>
      </c>
      <c r="L306" s="44" t="n">
        <v>0</v>
      </c>
      <c r="M306" s="40" t="n">
        <v>25.9118652000692</v>
      </c>
      <c r="N306" s="41" t="s">
        <v>33</v>
      </c>
      <c r="O306" s="41" t="n">
        <v>25.9118652000692</v>
      </c>
      <c r="P306" s="41" t="n">
        <v>10.4074176983644</v>
      </c>
      <c r="Q306" s="42"/>
      <c r="R306" s="41" t="n">
        <v>0</v>
      </c>
      <c r="S306" s="44" t="n">
        <v>0</v>
      </c>
      <c r="T306" s="45" t="n">
        <v>-133.17070396092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102.300395455035</v>
      </c>
      <c r="E308" s="40" t="n">
        <v>0</v>
      </c>
      <c r="F308" s="40" t="n">
        <v>1.2455130937598</v>
      </c>
      <c r="G308" s="41" t="s">
        <v>33</v>
      </c>
      <c r="H308" s="41" t="n">
        <v>1.2455130937598</v>
      </c>
      <c r="I308" s="60" t="n">
        <v>0.45</v>
      </c>
      <c r="J308" s="55"/>
      <c r="K308" s="43" t="n">
        <v>0</v>
      </c>
      <c r="L308" s="56" t="n">
        <v>0</v>
      </c>
      <c r="M308" s="40" t="n">
        <v>127.416482036052</v>
      </c>
      <c r="N308" s="41" t="s">
        <v>33</v>
      </c>
      <c r="O308" s="41" t="n">
        <v>127.416482036052</v>
      </c>
      <c r="P308" s="60" t="n">
        <v>46.0351779547658</v>
      </c>
      <c r="Q308" s="55"/>
      <c r="R308" s="41" t="n">
        <v>0</v>
      </c>
      <c r="S308" s="56" t="n">
        <v>0</v>
      </c>
      <c r="T308" s="45" t="n">
        <v>-635.989419966332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851.80465383527</v>
      </c>
      <c r="E310" s="40" t="n">
        <v>0</v>
      </c>
      <c r="F310" s="40" t="n">
        <v>1.0123788933248</v>
      </c>
      <c r="G310" s="41" t="s">
        <v>33</v>
      </c>
      <c r="H310" s="41" t="n">
        <v>1.0123788933248</v>
      </c>
      <c r="I310" s="41" t="n">
        <v>0.45</v>
      </c>
      <c r="J310" s="55"/>
      <c r="K310" s="43" t="n">
        <v>0</v>
      </c>
      <c r="L310" s="56" t="n">
        <v>0</v>
      </c>
      <c r="M310" s="40" t="n">
        <v>862.349052778669</v>
      </c>
      <c r="N310" s="41" t="s">
        <v>33</v>
      </c>
      <c r="O310" s="41" t="n">
        <v>862.349052778669</v>
      </c>
      <c r="P310" s="41" t="n">
        <v>383.312094225871</v>
      </c>
      <c r="Q310" s="55"/>
      <c r="R310" s="41" t="n">
        <v>0</v>
      </c>
      <c r="S310" s="56" t="n">
        <v>0</v>
      </c>
      <c r="T310" s="45" t="n">
        <v>-4567.42420568332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6122.4589371687</v>
      </c>
      <c r="E319" s="33" t="n">
        <v>0</v>
      </c>
      <c r="F319" s="33" t="n">
        <v>2.77346470453421</v>
      </c>
      <c r="G319" s="34" t="n">
        <v>-1.33504497142614</v>
      </c>
      <c r="H319" s="34" t="n">
        <v>1.43841973310807</v>
      </c>
      <c r="I319" s="34" t="n">
        <v>-0.0810197881706531</v>
      </c>
      <c r="J319" s="35"/>
      <c r="K319" s="34" t="n">
        <v>0.0168427169580566</v>
      </c>
      <c r="L319" s="36" t="n">
        <v>0</v>
      </c>
      <c r="M319" s="33" t="n">
        <v>44715.0708125396</v>
      </c>
      <c r="N319" s="34" t="n">
        <v>-21524.2077310916</v>
      </c>
      <c r="O319" s="34" t="n">
        <v>23190.863081448</v>
      </c>
      <c r="P319" s="34" t="n">
        <v>-1306.23820787946</v>
      </c>
      <c r="Q319" s="35"/>
      <c r="R319" s="34" t="n">
        <v>271.546012546623</v>
      </c>
      <c r="S319" s="36" t="n">
        <v>0</v>
      </c>
      <c r="T319" s="37" t="n">
        <v>-81239.2932490892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4230.7754778944</v>
      </c>
      <c r="E320" s="40" t="n">
        <v>0</v>
      </c>
      <c r="F320" s="40" t="n">
        <v>2.98772504700093</v>
      </c>
      <c r="G320" s="41" t="n">
        <v>-1.51251123064421</v>
      </c>
      <c r="H320" s="41" t="n">
        <v>1.47521381635672</v>
      </c>
      <c r="I320" s="41" t="n">
        <v>-0.150979628402013</v>
      </c>
      <c r="J320" s="42"/>
      <c r="K320" s="43" t="n">
        <v>0.0121146706178097</v>
      </c>
      <c r="L320" s="44" t="n">
        <v>0</v>
      </c>
      <c r="M320" s="40" t="n">
        <v>42517.6443335519</v>
      </c>
      <c r="N320" s="41" t="n">
        <v>-21524.2077310916</v>
      </c>
      <c r="O320" s="41" t="n">
        <v>20993.4366024603</v>
      </c>
      <c r="P320" s="41" t="n">
        <v>-2148.55719352498</v>
      </c>
      <c r="Q320" s="42"/>
      <c r="R320" s="41" t="n">
        <v>172.401157550694</v>
      </c>
      <c r="S320" s="44" t="n">
        <v>0</v>
      </c>
      <c r="T320" s="45" t="n">
        <v>-69730.0287437822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1891.68345927428</v>
      </c>
      <c r="E323" s="40" t="n">
        <v>0</v>
      </c>
      <c r="F323" s="40" t="n">
        <v>1.16162483116005</v>
      </c>
      <c r="G323" s="41" t="s">
        <v>33</v>
      </c>
      <c r="H323" s="41" t="n">
        <v>1.16162483116005</v>
      </c>
      <c r="I323" s="41" t="n">
        <v>0.445274806160573</v>
      </c>
      <c r="J323" s="55"/>
      <c r="K323" s="43" t="n">
        <v>0.0524109118308646</v>
      </c>
      <c r="L323" s="56" t="n">
        <v>0</v>
      </c>
      <c r="M323" s="40" t="n">
        <v>2197.42647898774</v>
      </c>
      <c r="N323" s="41" t="s">
        <v>33</v>
      </c>
      <c r="O323" s="41" t="n">
        <v>2197.42647898774</v>
      </c>
      <c r="P323" s="41" t="n">
        <v>842.318985645516</v>
      </c>
      <c r="Q323" s="55"/>
      <c r="R323" s="41" t="n">
        <v>99.1448549959291</v>
      </c>
      <c r="S323" s="56" t="n">
        <v>0</v>
      </c>
      <c r="T323" s="45" t="n">
        <v>-11509.264505307</v>
      </c>
    </row>
    <row r="324" customFormat="false" ht="15.75" hidden="false" customHeight="true" outlineLevel="0" collapsed="false">
      <c r="B324" s="57" t="s">
        <v>37</v>
      </c>
      <c r="C324" s="58"/>
      <c r="D324" s="40" t="n">
        <v>153.093333682452</v>
      </c>
      <c r="E324" s="40" t="n">
        <v>0</v>
      </c>
      <c r="F324" s="40" t="n">
        <v>1.58529981534081</v>
      </c>
      <c r="G324" s="41" t="s">
        <v>33</v>
      </c>
      <c r="H324" s="41" t="n">
        <v>1.58529981534081</v>
      </c>
      <c r="I324" s="41" t="n">
        <v>0.450667509204704</v>
      </c>
      <c r="J324" s="55"/>
      <c r="K324" s="43" t="n">
        <v>0.826210698172877</v>
      </c>
      <c r="L324" s="56" t="n">
        <v>0</v>
      </c>
      <c r="M324" s="40" t="n">
        <v>242.698833616702</v>
      </c>
      <c r="N324" s="41" t="s">
        <v>33</v>
      </c>
      <c r="O324" s="41" t="n">
        <v>242.698833616702</v>
      </c>
      <c r="P324" s="41" t="n">
        <v>68.9941913665154</v>
      </c>
      <c r="Q324" s="55"/>
      <c r="R324" s="41" t="n">
        <v>126.487350107392</v>
      </c>
      <c r="S324" s="56" t="n">
        <v>0</v>
      </c>
      <c r="T324" s="45" t="n">
        <v>-1606.6613753322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792.529859837135</v>
      </c>
      <c r="E326" s="40" t="n">
        <v>0</v>
      </c>
      <c r="F326" s="40" t="n">
        <v>1.19130631421919</v>
      </c>
      <c r="G326" s="41" t="s">
        <v>33</v>
      </c>
      <c r="H326" s="41" t="n">
        <v>1.19130631421919</v>
      </c>
      <c r="I326" s="41" t="n">
        <v>0.438513104959836</v>
      </c>
      <c r="J326" s="42"/>
      <c r="K326" s="43" t="n">
        <v>-0.0345002712163829</v>
      </c>
      <c r="L326" s="44" t="n">
        <v>0</v>
      </c>
      <c r="M326" s="40" t="n">
        <v>944.145826231232</v>
      </c>
      <c r="N326" s="41" t="s">
        <v>33</v>
      </c>
      <c r="O326" s="41" t="n">
        <v>944.145826231232</v>
      </c>
      <c r="P326" s="41" t="n">
        <v>347.534729610566</v>
      </c>
      <c r="Q326" s="42"/>
      <c r="R326" s="41" t="n">
        <v>-27.3424951114631</v>
      </c>
      <c r="S326" s="44" t="n">
        <v>0</v>
      </c>
      <c r="T326" s="45" t="n">
        <v>-4635.9062226779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23.3387137535893</v>
      </c>
      <c r="E328" s="40" t="n">
        <v>0</v>
      </c>
      <c r="F328" s="40" t="n">
        <v>1.13060366343576</v>
      </c>
      <c r="G328" s="41" t="s">
        <v>33</v>
      </c>
      <c r="H328" s="41" t="n">
        <v>1.13060366343576</v>
      </c>
      <c r="I328" s="41" t="n">
        <v>0.452697024329965</v>
      </c>
      <c r="J328" s="42"/>
      <c r="K328" s="43" t="n">
        <v>0</v>
      </c>
      <c r="L328" s="44" t="n">
        <v>0</v>
      </c>
      <c r="M328" s="40" t="n">
        <v>26.3868352696865</v>
      </c>
      <c r="N328" s="41" t="s">
        <v>33</v>
      </c>
      <c r="O328" s="41" t="n">
        <v>26.3868352696865</v>
      </c>
      <c r="P328" s="41" t="n">
        <v>10.5653662679387</v>
      </c>
      <c r="Q328" s="42"/>
      <c r="R328" s="41" t="n">
        <v>0</v>
      </c>
      <c r="S328" s="44" t="n">
        <v>0</v>
      </c>
      <c r="T328" s="45" t="n">
        <v>-135.49140563795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98.9464791962118</v>
      </c>
      <c r="E330" s="40" t="n">
        <v>0</v>
      </c>
      <c r="F330" s="40" t="n">
        <v>1.27222627635479</v>
      </c>
      <c r="G330" s="41" t="s">
        <v>33</v>
      </c>
      <c r="H330" s="41" t="n">
        <v>1.27222627635479</v>
      </c>
      <c r="I330" s="60" t="n">
        <v>0.45</v>
      </c>
      <c r="J330" s="55"/>
      <c r="K330" s="43" t="n">
        <v>0</v>
      </c>
      <c r="L330" s="56" t="n">
        <v>0</v>
      </c>
      <c r="M330" s="40" t="n">
        <v>125.882310786214</v>
      </c>
      <c r="N330" s="41" t="s">
        <v>33</v>
      </c>
      <c r="O330" s="41" t="n">
        <v>125.882310786214</v>
      </c>
      <c r="P330" s="60" t="n">
        <v>44.5259156382953</v>
      </c>
      <c r="Q330" s="55"/>
      <c r="R330" s="41" t="n">
        <v>0</v>
      </c>
      <c r="S330" s="56" t="n">
        <v>0</v>
      </c>
      <c r="T330" s="45" t="n">
        <v>-624.830163556534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823.77507280489</v>
      </c>
      <c r="E332" s="40" t="n">
        <v>0</v>
      </c>
      <c r="F332" s="40" t="n">
        <v>1.04192600798348</v>
      </c>
      <c r="G332" s="41" t="s">
        <v>33</v>
      </c>
      <c r="H332" s="41" t="n">
        <v>1.04192600798348</v>
      </c>
      <c r="I332" s="41" t="n">
        <v>0.450000000000001</v>
      </c>
      <c r="J332" s="55"/>
      <c r="K332" s="43" t="n">
        <v>0</v>
      </c>
      <c r="L332" s="56" t="n">
        <v>0</v>
      </c>
      <c r="M332" s="40" t="n">
        <v>858.312673083903</v>
      </c>
      <c r="N332" s="41" t="s">
        <v>33</v>
      </c>
      <c r="O332" s="41" t="n">
        <v>858.312673083903</v>
      </c>
      <c r="P332" s="41" t="n">
        <v>370.698782762201</v>
      </c>
      <c r="Q332" s="55"/>
      <c r="R332" s="41" t="n">
        <v>0</v>
      </c>
      <c r="S332" s="56" t="n">
        <v>0</v>
      </c>
      <c r="T332" s="45" t="n">
        <v>-4506.37533810239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5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2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15.75" hidden="false" customHeight="fals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6184.1242516619</v>
      </c>
      <c r="E341" s="33" t="n">
        <v>0</v>
      </c>
      <c r="F341" s="33" t="n">
        <v>2.80012353111529</v>
      </c>
      <c r="G341" s="34" t="n">
        <v>-1.3372566214121</v>
      </c>
      <c r="H341" s="34" t="n">
        <v>1.46286690970319</v>
      </c>
      <c r="I341" s="34" t="n">
        <v>-0.0677005332373125</v>
      </c>
      <c r="J341" s="35"/>
      <c r="K341" s="34" t="n">
        <v>0.0168844799036889</v>
      </c>
      <c r="L341" s="36" t="n">
        <v>0</v>
      </c>
      <c r="M341" s="33" t="n">
        <v>45317.5471475722</v>
      </c>
      <c r="N341" s="34" t="n">
        <v>-21642.3273172911</v>
      </c>
      <c r="O341" s="34" t="n">
        <v>23675.2198302812</v>
      </c>
      <c r="P341" s="34" t="n">
        <v>-1095.67384181644</v>
      </c>
      <c r="Q341" s="35"/>
      <c r="R341" s="34" t="n">
        <v>273.26052068599</v>
      </c>
      <c r="S341" s="36" t="n">
        <v>0</v>
      </c>
      <c r="T341" s="37" t="n">
        <v>-83793.623866886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4269.9896805215</v>
      </c>
      <c r="E342" s="40" t="n">
        <v>0</v>
      </c>
      <c r="F342" s="40" t="n">
        <v>3.01538243807774</v>
      </c>
      <c r="G342" s="41" t="n">
        <v>-1.51663230330382</v>
      </c>
      <c r="H342" s="41" t="n">
        <v>1.49875013477392</v>
      </c>
      <c r="I342" s="41" t="n">
        <v>-0.136583076184236</v>
      </c>
      <c r="J342" s="42"/>
      <c r="K342" s="43" t="n">
        <v>0.0121191520430112</v>
      </c>
      <c r="L342" s="44" t="n">
        <v>0</v>
      </c>
      <c r="M342" s="40" t="n">
        <v>43029.4762741951</v>
      </c>
      <c r="N342" s="41" t="n">
        <v>-21642.3273172911</v>
      </c>
      <c r="O342" s="41" t="n">
        <v>21387.148956904</v>
      </c>
      <c r="P342" s="41" t="n">
        <v>-1949.03908768293</v>
      </c>
      <c r="Q342" s="42"/>
      <c r="R342" s="41" t="n">
        <v>172.940174590441</v>
      </c>
      <c r="S342" s="44" t="n">
        <v>0</v>
      </c>
      <c r="T342" s="45" t="n">
        <v>-71907.1834939757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1914.13457114047</v>
      </c>
      <c r="E345" s="40" t="n">
        <v>0</v>
      </c>
      <c r="F345" s="40" t="n">
        <v>1.19535528372693</v>
      </c>
      <c r="G345" s="41" t="s">
        <v>33</v>
      </c>
      <c r="H345" s="41" t="n">
        <v>1.19535528372693</v>
      </c>
      <c r="I345" s="41" t="n">
        <v>0.445823015127951</v>
      </c>
      <c r="J345" s="55"/>
      <c r="K345" s="43" t="n">
        <v>0.0524102890194272</v>
      </c>
      <c r="L345" s="56" t="n">
        <v>0</v>
      </c>
      <c r="M345" s="40" t="n">
        <v>2288.07087337714</v>
      </c>
      <c r="N345" s="41" t="s">
        <v>33</v>
      </c>
      <c r="O345" s="41" t="n">
        <v>2288.07087337714</v>
      </c>
      <c r="P345" s="41" t="n">
        <v>853.365245866492</v>
      </c>
      <c r="Q345" s="55"/>
      <c r="R345" s="41" t="n">
        <v>100.320346095549</v>
      </c>
      <c r="S345" s="56" t="n">
        <v>0</v>
      </c>
      <c r="T345" s="45" t="n">
        <v>-11886.4403729103</v>
      </c>
    </row>
    <row r="346" customFormat="false" ht="15.75" hidden="false" customHeight="true" outlineLevel="0" collapsed="false">
      <c r="B346" s="57" t="s">
        <v>37</v>
      </c>
      <c r="C346" s="58"/>
      <c r="D346" s="40" t="n">
        <v>154.820133084874</v>
      </c>
      <c r="E346" s="40" t="n">
        <v>0</v>
      </c>
      <c r="F346" s="40" t="n">
        <v>1.63275028666183</v>
      </c>
      <c r="G346" s="41" t="s">
        <v>33</v>
      </c>
      <c r="H346" s="41" t="n">
        <v>1.63275028666183</v>
      </c>
      <c r="I346" s="41" t="n">
        <v>0.450701318089816</v>
      </c>
      <c r="J346" s="55"/>
      <c r="K346" s="43" t="n">
        <v>0.824054435788098</v>
      </c>
      <c r="L346" s="56" t="n">
        <v>0</v>
      </c>
      <c r="M346" s="40" t="n">
        <v>252.782616675351</v>
      </c>
      <c r="N346" s="41" t="s">
        <v>33</v>
      </c>
      <c r="O346" s="41" t="n">
        <v>252.782616675351</v>
      </c>
      <c r="P346" s="41" t="n">
        <v>69.7776380481935</v>
      </c>
      <c r="Q346" s="55"/>
      <c r="R346" s="41" t="n">
        <v>127.580217417894</v>
      </c>
      <c r="S346" s="56" t="n">
        <v>0</v>
      </c>
      <c r="T346" s="45" t="n">
        <v>-1650.5150645186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791.034533176752</v>
      </c>
      <c r="E348" s="40" t="n">
        <v>0</v>
      </c>
      <c r="F348" s="40" t="n">
        <v>1.23042443253164</v>
      </c>
      <c r="G348" s="41" t="s">
        <v>33</v>
      </c>
      <c r="H348" s="41" t="n">
        <v>1.23042443253164</v>
      </c>
      <c r="I348" s="41" t="n">
        <v>0.439670781602726</v>
      </c>
      <c r="J348" s="42"/>
      <c r="K348" s="43" t="n">
        <v>-0.0344610382720852</v>
      </c>
      <c r="L348" s="44" t="n">
        <v>0</v>
      </c>
      <c r="M348" s="40" t="n">
        <v>973.308216596935</v>
      </c>
      <c r="N348" s="41" t="s">
        <v>33</v>
      </c>
      <c r="O348" s="41" t="n">
        <v>973.308216596935</v>
      </c>
      <c r="P348" s="41" t="n">
        <v>347.79477147657</v>
      </c>
      <c r="Q348" s="42"/>
      <c r="R348" s="41" t="n">
        <v>-27.2598713223451</v>
      </c>
      <c r="S348" s="44" t="n">
        <v>0</v>
      </c>
      <c r="T348" s="45" t="n">
        <v>-4744.09142808759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24.2078692604723</v>
      </c>
      <c r="E350" s="40" t="n">
        <v>0</v>
      </c>
      <c r="F350" s="40" t="n">
        <v>1.15121860068463</v>
      </c>
      <c r="G350" s="41" t="s">
        <v>33</v>
      </c>
      <c r="H350" s="41" t="n">
        <v>1.15121860068463</v>
      </c>
      <c r="I350" s="41" t="n">
        <v>0.452762702719946</v>
      </c>
      <c r="J350" s="42"/>
      <c r="K350" s="43" t="n">
        <v>0</v>
      </c>
      <c r="L350" s="44" t="n">
        <v>0</v>
      </c>
      <c r="M350" s="40" t="n">
        <v>27.8685493755973</v>
      </c>
      <c r="N350" s="41" t="s">
        <v>33</v>
      </c>
      <c r="O350" s="41" t="n">
        <v>27.8685493755973</v>
      </c>
      <c r="P350" s="41" t="n">
        <v>10.9604203134626</v>
      </c>
      <c r="Q350" s="42"/>
      <c r="R350" s="41" t="n">
        <v>0</v>
      </c>
      <c r="S350" s="44" t="n">
        <v>0</v>
      </c>
      <c r="T350" s="45" t="n">
        <v>-142.372888859886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99.255707299164</v>
      </c>
      <c r="E352" s="40" t="n">
        <v>0</v>
      </c>
      <c r="F352" s="40" t="n">
        <v>1.28231064671194</v>
      </c>
      <c r="G352" s="41" t="s">
        <v>33</v>
      </c>
      <c r="H352" s="41" t="n">
        <v>1.28231064671194</v>
      </c>
      <c r="I352" s="60" t="n">
        <v>0.45</v>
      </c>
      <c r="J352" s="55"/>
      <c r="K352" s="43" t="n">
        <v>0</v>
      </c>
      <c r="L352" s="56" t="n">
        <v>0</v>
      </c>
      <c r="M352" s="40" t="n">
        <v>127.276650216642</v>
      </c>
      <c r="N352" s="41" t="s">
        <v>33</v>
      </c>
      <c r="O352" s="41" t="n">
        <v>127.276650216642</v>
      </c>
      <c r="P352" s="60" t="n">
        <v>44.6650682846238</v>
      </c>
      <c r="Q352" s="55"/>
      <c r="R352" s="41" t="n">
        <v>0</v>
      </c>
      <c r="S352" s="56" t="n">
        <v>0</v>
      </c>
      <c r="T352" s="45" t="n">
        <v>-630.452967837977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844.816328319206</v>
      </c>
      <c r="E354" s="40" t="n">
        <v>0</v>
      </c>
      <c r="F354" s="40" t="n">
        <v>1.07341064573976</v>
      </c>
      <c r="G354" s="41" t="s">
        <v>33</v>
      </c>
      <c r="H354" s="41" t="n">
        <v>1.07341064573976</v>
      </c>
      <c r="I354" s="41" t="n">
        <v>0.449999999999999</v>
      </c>
      <c r="J354" s="55"/>
      <c r="K354" s="43" t="n">
        <v>0</v>
      </c>
      <c r="L354" s="56" t="n">
        <v>0</v>
      </c>
      <c r="M354" s="40" t="n">
        <v>906.834840512615</v>
      </c>
      <c r="N354" s="41" t="s">
        <v>33</v>
      </c>
      <c r="O354" s="41" t="n">
        <v>906.834840512615</v>
      </c>
      <c r="P354" s="41" t="n">
        <v>380.167347743642</v>
      </c>
      <c r="Q354" s="55"/>
      <c r="R354" s="41" t="n">
        <v>0</v>
      </c>
      <c r="S354" s="56" t="n">
        <v>0</v>
      </c>
      <c r="T354" s="45" t="n">
        <v>-4719.00802360628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tru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6248.161056957</v>
      </c>
      <c r="E363" s="33" t="n">
        <v>0</v>
      </c>
      <c r="F363" s="33" t="n">
        <v>2.72172005983351</v>
      </c>
      <c r="G363" s="34" t="n">
        <v>-1.27537740017673</v>
      </c>
      <c r="H363" s="34" t="n">
        <v>1.44634265965678</v>
      </c>
      <c r="I363" s="34" t="n">
        <v>-0.0562363569125387</v>
      </c>
      <c r="J363" s="35"/>
      <c r="K363" s="34" t="n">
        <v>0.0166987104615385</v>
      </c>
      <c r="L363" s="36" t="n">
        <v>0</v>
      </c>
      <c r="M363" s="33" t="n">
        <v>44222.9458841255</v>
      </c>
      <c r="N363" s="34" t="n">
        <v>-20722.5374064746</v>
      </c>
      <c r="O363" s="34" t="n">
        <v>23500.4084776509</v>
      </c>
      <c r="P363" s="34" t="n">
        <v>-913.737384371444</v>
      </c>
      <c r="Q363" s="35"/>
      <c r="R363" s="34" t="n">
        <v>271.32333702257</v>
      </c>
      <c r="S363" s="36" t="n">
        <v>0</v>
      </c>
      <c r="T363" s="37" t="n">
        <v>-83812.646244440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4330.8918214256</v>
      </c>
      <c r="E364" s="40" t="n">
        <v>0</v>
      </c>
      <c r="F364" s="40" t="n">
        <v>2.88853951285619</v>
      </c>
      <c r="G364" s="41" t="n">
        <v>-1.44600473331974</v>
      </c>
      <c r="H364" s="41" t="n">
        <v>1.44253477953645</v>
      </c>
      <c r="I364" s="41" t="n">
        <v>-0.123405013082545</v>
      </c>
      <c r="J364" s="42"/>
      <c r="K364" s="43" t="n">
        <v>0.0121260633577703</v>
      </c>
      <c r="L364" s="44" t="n">
        <v>0</v>
      </c>
      <c r="M364" s="40" t="n">
        <v>41395.3472806555</v>
      </c>
      <c r="N364" s="41" t="n">
        <v>-20722.5374064746</v>
      </c>
      <c r="O364" s="41" t="n">
        <v>20672.809874181</v>
      </c>
      <c r="P364" s="41" t="n">
        <v>-1768.50389270756</v>
      </c>
      <c r="Q364" s="42"/>
      <c r="R364" s="41" t="n">
        <v>173.777302199959</v>
      </c>
      <c r="S364" s="44" t="n">
        <v>0</v>
      </c>
      <c r="T364" s="45" t="n">
        <v>-69952.9720401357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1917.26923553136</v>
      </c>
      <c r="E367" s="40" t="n">
        <v>0</v>
      </c>
      <c r="F367" s="40" t="n">
        <v>1.47480518180133</v>
      </c>
      <c r="G367" s="41" t="s">
        <v>33</v>
      </c>
      <c r="H367" s="41" t="n">
        <v>1.47480518180133</v>
      </c>
      <c r="I367" s="41" t="n">
        <v>0.445824974654234</v>
      </c>
      <c r="J367" s="55"/>
      <c r="K367" s="43" t="n">
        <v>0.0508775882984302</v>
      </c>
      <c r="L367" s="56" t="n">
        <v>0</v>
      </c>
      <c r="M367" s="40" t="n">
        <v>2827.59860346993</v>
      </c>
      <c r="N367" s="41" t="s">
        <v>33</v>
      </c>
      <c r="O367" s="41" t="n">
        <v>2827.59860346993</v>
      </c>
      <c r="P367" s="41" t="n">
        <v>854.766508336114</v>
      </c>
      <c r="Q367" s="55"/>
      <c r="R367" s="41" t="n">
        <v>97.5460348226107</v>
      </c>
      <c r="S367" s="56" t="n">
        <v>0</v>
      </c>
      <c r="T367" s="45" t="n">
        <v>-13859.6742043051</v>
      </c>
    </row>
    <row r="368" customFormat="false" ht="15.75" hidden="false" customHeight="true" outlineLevel="0" collapsed="false">
      <c r="B368" s="57" t="s">
        <v>37</v>
      </c>
      <c r="C368" s="58"/>
      <c r="D368" s="40" t="n">
        <v>150.076575087736</v>
      </c>
      <c r="E368" s="40" t="n">
        <v>0</v>
      </c>
      <c r="F368" s="40" t="n">
        <v>1.621510446877</v>
      </c>
      <c r="G368" s="41" t="s">
        <v>33</v>
      </c>
      <c r="H368" s="41" t="n">
        <v>1.621510446877</v>
      </c>
      <c r="I368" s="41" t="n">
        <v>0.450766043005186</v>
      </c>
      <c r="J368" s="55"/>
      <c r="K368" s="43" t="n">
        <v>0.823711863607671</v>
      </c>
      <c r="L368" s="56" t="n">
        <v>0</v>
      </c>
      <c r="M368" s="40" t="n">
        <v>243.350734336284</v>
      </c>
      <c r="N368" s="41" t="s">
        <v>33</v>
      </c>
      <c r="O368" s="41" t="n">
        <v>243.350734336284</v>
      </c>
      <c r="P368" s="41" t="n">
        <v>67.6494239000695</v>
      </c>
      <c r="Q368" s="55"/>
      <c r="R368" s="41" t="n">
        <v>123.619855349376</v>
      </c>
      <c r="S368" s="56" t="n">
        <v>0</v>
      </c>
      <c r="T368" s="45" t="n">
        <v>-1593.60671648101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777.841726884176</v>
      </c>
      <c r="E370" s="40" t="n">
        <v>0</v>
      </c>
      <c r="F370" s="40" t="n">
        <v>1.46300463830177</v>
      </c>
      <c r="G370" s="41" t="s">
        <v>33</v>
      </c>
      <c r="H370" s="41" t="n">
        <v>1.46300463830177</v>
      </c>
      <c r="I370" s="41" t="n">
        <v>0.439470318068338</v>
      </c>
      <c r="J370" s="42"/>
      <c r="K370" s="43" t="n">
        <v>-0.0335207274508268</v>
      </c>
      <c r="L370" s="44" t="n">
        <v>0</v>
      </c>
      <c r="M370" s="40" t="n">
        <v>1137.98605429621</v>
      </c>
      <c r="N370" s="41" t="s">
        <v>33</v>
      </c>
      <c r="O370" s="41" t="n">
        <v>1137.98605429621</v>
      </c>
      <c r="P370" s="41" t="n">
        <v>341.838351120614</v>
      </c>
      <c r="Q370" s="42"/>
      <c r="R370" s="41" t="n">
        <v>-26.073820526765</v>
      </c>
      <c r="S370" s="44" t="n">
        <v>0</v>
      </c>
      <c r="T370" s="45" t="n">
        <v>-5330.41881126354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true" outlineLevel="0" collapsed="false">
      <c r="B372" s="57" t="s">
        <v>40</v>
      </c>
      <c r="C372" s="58"/>
      <c r="D372" s="40" t="n">
        <v>23.6718586720305</v>
      </c>
      <c r="E372" s="40" t="n">
        <v>0</v>
      </c>
      <c r="F372" s="40" t="n">
        <v>1.33517005647158</v>
      </c>
      <c r="G372" s="41" t="s">
        <v>33</v>
      </c>
      <c r="H372" s="41" t="n">
        <v>1.33517005647158</v>
      </c>
      <c r="I372" s="41" t="n">
        <v>0.452991451354014</v>
      </c>
      <c r="J372" s="42"/>
      <c r="K372" s="43" t="n">
        <v>0</v>
      </c>
      <c r="L372" s="44" t="n">
        <v>0</v>
      </c>
      <c r="M372" s="40" t="n">
        <v>31.6059568799223</v>
      </c>
      <c r="N372" s="41" t="s">
        <v>33</v>
      </c>
      <c r="O372" s="41" t="n">
        <v>31.6059568799223</v>
      </c>
      <c r="P372" s="41" t="n">
        <v>10.7231496160902</v>
      </c>
      <c r="Q372" s="42"/>
      <c r="R372" s="41" t="n">
        <v>0</v>
      </c>
      <c r="S372" s="44" t="n">
        <v>0</v>
      </c>
      <c r="T372" s="45" t="n">
        <v>-155.20672381871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100.559475427048</v>
      </c>
      <c r="E374" s="40" t="n">
        <v>0</v>
      </c>
      <c r="F374" s="40" t="n">
        <v>1.39399469966773</v>
      </c>
      <c r="G374" s="41" t="s">
        <v>33</v>
      </c>
      <c r="H374" s="41" t="n">
        <v>1.39399469966773</v>
      </c>
      <c r="I374" s="60" t="n">
        <v>0.45</v>
      </c>
      <c r="J374" s="55"/>
      <c r="K374" s="43" t="n">
        <v>0</v>
      </c>
      <c r="L374" s="56" t="n">
        <v>0</v>
      </c>
      <c r="M374" s="40" t="n">
        <v>140.179375746672</v>
      </c>
      <c r="N374" s="41" t="s">
        <v>33</v>
      </c>
      <c r="O374" s="41" t="n">
        <v>140.179375746672</v>
      </c>
      <c r="P374" s="60" t="n">
        <v>45.2517639421716</v>
      </c>
      <c r="Q374" s="55"/>
      <c r="R374" s="41" t="n">
        <v>0</v>
      </c>
      <c r="S374" s="56" t="n">
        <v>0</v>
      </c>
      <c r="T374" s="45" t="n">
        <v>-679.914178859095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865.119599460374</v>
      </c>
      <c r="E376" s="40" t="n">
        <v>0</v>
      </c>
      <c r="F376" s="40" t="n">
        <v>1.47317952686058</v>
      </c>
      <c r="G376" s="41" t="s">
        <v>33</v>
      </c>
      <c r="H376" s="41" t="n">
        <v>1.47317952686058</v>
      </c>
      <c r="I376" s="41" t="n">
        <v>0.45</v>
      </c>
      <c r="J376" s="55"/>
      <c r="K376" s="43" t="n">
        <v>0</v>
      </c>
      <c r="L376" s="56" t="n">
        <v>0</v>
      </c>
      <c r="M376" s="40" t="n">
        <v>1274.47648221085</v>
      </c>
      <c r="N376" s="41" t="s">
        <v>33</v>
      </c>
      <c r="O376" s="41" t="n">
        <v>1274.47648221085</v>
      </c>
      <c r="P376" s="41" t="n">
        <v>389.303819757169</v>
      </c>
      <c r="Q376" s="55"/>
      <c r="R376" s="41" t="n">
        <v>0</v>
      </c>
      <c r="S376" s="56" t="n">
        <v>0</v>
      </c>
      <c r="T376" s="45" t="n">
        <v>-6100.5277738827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6314.9411997236</v>
      </c>
      <c r="E385" s="33" t="n">
        <v>0</v>
      </c>
      <c r="F385" s="33" t="n">
        <v>2.72030076978778</v>
      </c>
      <c r="G385" s="34" t="n">
        <v>-1.25612832194528</v>
      </c>
      <c r="H385" s="34" t="n">
        <v>1.46417244784251</v>
      </c>
      <c r="I385" s="34" t="n">
        <v>-0.055871435895983</v>
      </c>
      <c r="J385" s="35"/>
      <c r="K385" s="34" t="n">
        <v>0.0165150675966217</v>
      </c>
      <c r="L385" s="36" t="n">
        <v>0</v>
      </c>
      <c r="M385" s="33" t="n">
        <v>44381.5471046504</v>
      </c>
      <c r="N385" s="34" t="n">
        <v>-20493.6597118446</v>
      </c>
      <c r="O385" s="34" t="n">
        <v>23887.8873928058</v>
      </c>
      <c r="P385" s="34" t="n">
        <v>-911.539191387086</v>
      </c>
      <c r="Q385" s="35"/>
      <c r="R385" s="34" t="n">
        <v>269.442356748343</v>
      </c>
      <c r="S385" s="36" t="n">
        <v>0</v>
      </c>
      <c r="T385" s="37" t="n">
        <v>-85234.565379945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4392.5952220558</v>
      </c>
      <c r="E386" s="40" t="n">
        <v>0</v>
      </c>
      <c r="F386" s="40" t="n">
        <v>2.88822774126654</v>
      </c>
      <c r="G386" s="41" t="n">
        <v>-1.42390301371356</v>
      </c>
      <c r="H386" s="41" t="n">
        <v>1.46432472755298</v>
      </c>
      <c r="I386" s="41" t="n">
        <v>-0.122880016870601</v>
      </c>
      <c r="J386" s="42"/>
      <c r="K386" s="43" t="n">
        <v>0.0121330059516312</v>
      </c>
      <c r="L386" s="44" t="n">
        <v>0</v>
      </c>
      <c r="M386" s="40" t="n">
        <v>41569.0927891619</v>
      </c>
      <c r="N386" s="41" t="n">
        <v>-20493.6597118446</v>
      </c>
      <c r="O386" s="41" t="n">
        <v>21075.4330773173</v>
      </c>
      <c r="P386" s="41" t="n">
        <v>-1768.56234369795</v>
      </c>
      <c r="Q386" s="42"/>
      <c r="R386" s="41" t="n">
        <v>174.625443488622</v>
      </c>
      <c r="S386" s="44" t="n">
        <v>0</v>
      </c>
      <c r="T386" s="45" t="n">
        <v>-71432.152649395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1922.34597766774</v>
      </c>
      <c r="E389" s="40" t="n">
        <v>0</v>
      </c>
      <c r="F389" s="40" t="n">
        <v>1.46303233037202</v>
      </c>
      <c r="G389" s="41" t="s">
        <v>33</v>
      </c>
      <c r="H389" s="41" t="n">
        <v>1.46303233037202</v>
      </c>
      <c r="I389" s="41" t="n">
        <v>0.445821492211635</v>
      </c>
      <c r="J389" s="55"/>
      <c r="K389" s="43" t="n">
        <v>0.0493235423598181</v>
      </c>
      <c r="L389" s="56" t="n">
        <v>0</v>
      </c>
      <c r="M389" s="40" t="n">
        <v>2812.45431548851</v>
      </c>
      <c r="N389" s="41" t="s">
        <v>33</v>
      </c>
      <c r="O389" s="41" t="n">
        <v>2812.45431548851</v>
      </c>
      <c r="P389" s="41" t="n">
        <v>857.023152310865</v>
      </c>
      <c r="Q389" s="55"/>
      <c r="R389" s="41" t="n">
        <v>94.8169132597205</v>
      </c>
      <c r="S389" s="56" t="n">
        <v>0</v>
      </c>
      <c r="T389" s="45" t="n">
        <v>-13802.41273055</v>
      </c>
    </row>
    <row r="390" customFormat="false" ht="15.75" hidden="false" customHeight="false" outlineLevel="0" collapsed="false">
      <c r="B390" s="57" t="s">
        <v>37</v>
      </c>
      <c r="C390" s="58"/>
      <c r="D390" s="40" t="n">
        <v>145.335207150464</v>
      </c>
      <c r="E390" s="40" t="n">
        <v>0</v>
      </c>
      <c r="F390" s="40" t="n">
        <v>1.61420831313002</v>
      </c>
      <c r="G390" s="41" t="s">
        <v>33</v>
      </c>
      <c r="H390" s="41" t="n">
        <v>1.61420831313002</v>
      </c>
      <c r="I390" s="41" t="n">
        <v>0.450834980481026</v>
      </c>
      <c r="J390" s="55"/>
      <c r="K390" s="43" t="n">
        <v>0.823354829867873</v>
      </c>
      <c r="L390" s="56" t="n">
        <v>0</v>
      </c>
      <c r="M390" s="40" t="n">
        <v>234.601299572753</v>
      </c>
      <c r="N390" s="41" t="s">
        <v>33</v>
      </c>
      <c r="O390" s="41" t="n">
        <v>234.601299572753</v>
      </c>
      <c r="P390" s="41" t="n">
        <v>65.5221952788854</v>
      </c>
      <c r="Q390" s="55"/>
      <c r="R390" s="41" t="n">
        <v>119.662444757182</v>
      </c>
      <c r="S390" s="56" t="n">
        <v>0</v>
      </c>
      <c r="T390" s="45" t="n">
        <v>-1539.2151118990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764.338652199482</v>
      </c>
      <c r="E392" s="40" t="n">
        <v>0</v>
      </c>
      <c r="F392" s="40" t="n">
        <v>1.45487514122586</v>
      </c>
      <c r="G392" s="41" t="s">
        <v>33</v>
      </c>
      <c r="H392" s="41" t="n">
        <v>1.45487514122586</v>
      </c>
      <c r="I392" s="41" t="n">
        <v>0.439234304770253</v>
      </c>
      <c r="J392" s="42"/>
      <c r="K392" s="43" t="n">
        <v>-0.0325059205444677</v>
      </c>
      <c r="L392" s="44" t="n">
        <v>0</v>
      </c>
      <c r="M392" s="40" t="n">
        <v>1112.0173045631</v>
      </c>
      <c r="N392" s="41" t="s">
        <v>33</v>
      </c>
      <c r="O392" s="41" t="n">
        <v>1112.0173045631</v>
      </c>
      <c r="P392" s="41" t="n">
        <v>335.723756507871</v>
      </c>
      <c r="Q392" s="42"/>
      <c r="R392" s="41" t="n">
        <v>-24.8455314974619</v>
      </c>
      <c r="S392" s="44" t="n">
        <v>0</v>
      </c>
      <c r="T392" s="45" t="n">
        <v>-5217.2836084362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23.0856620139523</v>
      </c>
      <c r="E394" s="40" t="n">
        <v>0</v>
      </c>
      <c r="F394" s="40" t="n">
        <v>1.34539038957484</v>
      </c>
      <c r="G394" s="41" t="s">
        <v>33</v>
      </c>
      <c r="H394" s="41" t="n">
        <v>1.34539038957484</v>
      </c>
      <c r="I394" s="41" t="n">
        <v>0.453237822725541</v>
      </c>
      <c r="J394" s="42"/>
      <c r="K394" s="43" t="n">
        <v>0</v>
      </c>
      <c r="L394" s="44" t="n">
        <v>0</v>
      </c>
      <c r="M394" s="40" t="n">
        <v>31.0592278105445</v>
      </c>
      <c r="N394" s="41" t="s">
        <v>33</v>
      </c>
      <c r="O394" s="41" t="n">
        <v>31.0592278105445</v>
      </c>
      <c r="P394" s="41" t="n">
        <v>10.4632951873815</v>
      </c>
      <c r="Q394" s="42"/>
      <c r="R394" s="41" t="n">
        <v>0</v>
      </c>
      <c r="S394" s="44" t="n">
        <v>0</v>
      </c>
      <c r="T394" s="45" t="n">
        <v>-152.24925099239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102.460944425525</v>
      </c>
      <c r="E396" s="40" t="n">
        <v>0</v>
      </c>
      <c r="F396" s="40" t="n">
        <v>1.36111154927291</v>
      </c>
      <c r="G396" s="41" t="s">
        <v>33</v>
      </c>
      <c r="H396" s="41" t="n">
        <v>1.36111154927291</v>
      </c>
      <c r="I396" s="60" t="n">
        <v>0.449999999999999</v>
      </c>
      <c r="J396" s="55"/>
      <c r="K396" s="43" t="n">
        <v>0</v>
      </c>
      <c r="L396" s="56" t="n">
        <v>0</v>
      </c>
      <c r="M396" s="40" t="n">
        <v>139.460774806991</v>
      </c>
      <c r="N396" s="41" t="s">
        <v>33</v>
      </c>
      <c r="O396" s="41" t="n">
        <v>139.460774806991</v>
      </c>
      <c r="P396" s="60" t="n">
        <v>46.1074249914861</v>
      </c>
      <c r="Q396" s="55"/>
      <c r="R396" s="41" t="n">
        <v>0</v>
      </c>
      <c r="S396" s="56" t="n">
        <v>0</v>
      </c>
      <c r="T396" s="45" t="n">
        <v>-680.416732594418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887.125511878314</v>
      </c>
      <c r="E398" s="40" t="n">
        <v>0</v>
      </c>
      <c r="F398" s="40" t="n">
        <v>1.4601267705542</v>
      </c>
      <c r="G398" s="41" t="s">
        <v>33</v>
      </c>
      <c r="H398" s="41" t="n">
        <v>1.4601267705542</v>
      </c>
      <c r="I398" s="41" t="n">
        <v>0.45</v>
      </c>
      <c r="J398" s="55"/>
      <c r="K398" s="43" t="n">
        <v>0</v>
      </c>
      <c r="L398" s="56" t="n">
        <v>0</v>
      </c>
      <c r="M398" s="40" t="n">
        <v>1295.31570873512</v>
      </c>
      <c r="N398" s="41" t="s">
        <v>33</v>
      </c>
      <c r="O398" s="41" t="n">
        <v>1295.31570873512</v>
      </c>
      <c r="P398" s="41" t="n">
        <v>399.206480345241</v>
      </c>
      <c r="Q398" s="55"/>
      <c r="R398" s="41" t="n">
        <v>0</v>
      </c>
      <c r="S398" s="56" t="n">
        <v>0</v>
      </c>
      <c r="T398" s="45" t="n">
        <v>-6213.24802662801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10502.88</v>
      </c>
      <c r="E11" s="33" t="s">
        <v>38</v>
      </c>
      <c r="F11" s="33" t="n">
        <v>1.9319234343342</v>
      </c>
      <c r="G11" s="34" t="s">
        <v>35</v>
      </c>
      <c r="H11" s="34" t="n">
        <v>1.9319234343342</v>
      </c>
      <c r="I11" s="34" t="s">
        <v>45</v>
      </c>
      <c r="J11" s="35"/>
      <c r="K11" s="34" t="s">
        <v>45</v>
      </c>
      <c r="L11" s="36" t="s">
        <v>45</v>
      </c>
      <c r="M11" s="33" t="n">
        <v>20290.76</v>
      </c>
      <c r="N11" s="34" t="s">
        <v>35</v>
      </c>
      <c r="O11" s="34" t="n">
        <v>20290.76</v>
      </c>
      <c r="P11" s="34" t="s">
        <v>45</v>
      </c>
      <c r="Q11" s="35"/>
      <c r="R11" s="34" t="s">
        <v>45</v>
      </c>
      <c r="S11" s="36" t="s">
        <v>45</v>
      </c>
      <c r="T11" s="37" t="n">
        <v>-74399.4533333334</v>
      </c>
    </row>
    <row r="12" customFormat="false" ht="15.75" hidden="false" customHeight="false" outlineLevel="0" collapsed="false">
      <c r="B12" s="38" t="s">
        <v>34</v>
      </c>
      <c r="C12" s="39"/>
      <c r="D12" s="40" t="n">
        <v>10478.6</v>
      </c>
      <c r="E12" s="40" t="s">
        <v>38</v>
      </c>
      <c r="F12" s="40" t="n">
        <v>1.92765636630848</v>
      </c>
      <c r="G12" s="41" t="s">
        <v>35</v>
      </c>
      <c r="H12" s="41" t="n">
        <v>1.92765636630848</v>
      </c>
      <c r="I12" s="41" t="s">
        <v>33</v>
      </c>
      <c r="J12" s="42"/>
      <c r="K12" s="43" t="s">
        <v>33</v>
      </c>
      <c r="L12" s="44" t="s">
        <v>33</v>
      </c>
      <c r="M12" s="40" t="n">
        <v>20199.14</v>
      </c>
      <c r="N12" s="41" t="s">
        <v>35</v>
      </c>
      <c r="O12" s="41" t="n">
        <v>20199.14</v>
      </c>
      <c r="P12" s="41" t="s">
        <v>33</v>
      </c>
      <c r="Q12" s="42"/>
      <c r="R12" s="41" t="s">
        <v>33</v>
      </c>
      <c r="S12" s="44" t="s">
        <v>33</v>
      </c>
      <c r="T12" s="45" t="n">
        <v>-74063.5133333334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24.28</v>
      </c>
      <c r="E15" s="40" t="s">
        <v>38</v>
      </c>
      <c r="F15" s="40" t="n">
        <v>3.77347611202636</v>
      </c>
      <c r="G15" s="41" t="s">
        <v>35</v>
      </c>
      <c r="H15" s="41" t="n">
        <v>3.77347611202636</v>
      </c>
      <c r="I15" s="41" t="s">
        <v>43</v>
      </c>
      <c r="J15" s="55"/>
      <c r="K15" s="43" t="s">
        <v>43</v>
      </c>
      <c r="L15" s="56" t="s">
        <v>43</v>
      </c>
      <c r="M15" s="40" t="n">
        <v>91.62</v>
      </c>
      <c r="N15" s="41" t="s">
        <v>35</v>
      </c>
      <c r="O15" s="41" t="n">
        <v>91.62</v>
      </c>
      <c r="P15" s="41" t="s">
        <v>43</v>
      </c>
      <c r="Q15" s="55"/>
      <c r="R15" s="41" t="s">
        <v>43</v>
      </c>
      <c r="S15" s="56" t="s">
        <v>43</v>
      </c>
      <c r="T15" s="45" t="n">
        <v>-335.94</v>
      </c>
    </row>
    <row r="16" customFormat="false" ht="15.75" hidden="false" customHeight="false" outlineLevel="0" collapsed="false">
      <c r="B16" s="57" t="s">
        <v>37</v>
      </c>
      <c r="C16" s="58"/>
      <c r="D16" s="40" t="n">
        <v>6.11</v>
      </c>
      <c r="E16" s="40" t="s">
        <v>38</v>
      </c>
      <c r="F16" s="40" t="n">
        <v>3.77414075286416</v>
      </c>
      <c r="G16" s="41" t="s">
        <v>35</v>
      </c>
      <c r="H16" s="41" t="n">
        <v>3.77414075286416</v>
      </c>
      <c r="I16" s="41" t="s">
        <v>43</v>
      </c>
      <c r="J16" s="55"/>
      <c r="K16" s="43" t="s">
        <v>43</v>
      </c>
      <c r="L16" s="56" t="s">
        <v>43</v>
      </c>
      <c r="M16" s="40" t="n">
        <v>23.06</v>
      </c>
      <c r="N16" s="41" t="s">
        <v>35</v>
      </c>
      <c r="O16" s="41" t="n">
        <v>23.06</v>
      </c>
      <c r="P16" s="41" t="s">
        <v>43</v>
      </c>
      <c r="Q16" s="55"/>
      <c r="R16" s="41" t="s">
        <v>43</v>
      </c>
      <c r="S16" s="56" t="s">
        <v>43</v>
      </c>
      <c r="T16" s="45" t="n">
        <v>-84.5533333333334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9.09</v>
      </c>
      <c r="E18" s="40" t="s">
        <v>38</v>
      </c>
      <c r="F18" s="40" t="n">
        <v>3.77337733773377</v>
      </c>
      <c r="G18" s="41" t="s">
        <v>35</v>
      </c>
      <c r="H18" s="41" t="n">
        <v>3.77337733773377</v>
      </c>
      <c r="I18" s="41" t="s">
        <v>43</v>
      </c>
      <c r="J18" s="42"/>
      <c r="K18" s="43" t="s">
        <v>43</v>
      </c>
      <c r="L18" s="44" t="s">
        <v>43</v>
      </c>
      <c r="M18" s="40" t="n">
        <v>34.3</v>
      </c>
      <c r="N18" s="41" t="s">
        <v>35</v>
      </c>
      <c r="O18" s="41" t="n">
        <v>34.3</v>
      </c>
      <c r="P18" s="41" t="s">
        <v>43</v>
      </c>
      <c r="Q18" s="42"/>
      <c r="R18" s="41" t="s">
        <v>43</v>
      </c>
      <c r="S18" s="44" t="s">
        <v>43</v>
      </c>
      <c r="T18" s="45" t="n">
        <v>-125.766666666667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3.13</v>
      </c>
      <c r="E20" s="40" t="s">
        <v>38</v>
      </c>
      <c r="F20" s="40" t="n">
        <v>3.77635782747604</v>
      </c>
      <c r="G20" s="41" t="s">
        <v>35</v>
      </c>
      <c r="H20" s="41" t="n">
        <v>3.77635782747604</v>
      </c>
      <c r="I20" s="41" t="s">
        <v>43</v>
      </c>
      <c r="J20" s="42"/>
      <c r="K20" s="43" t="s">
        <v>43</v>
      </c>
      <c r="L20" s="44" t="s">
        <v>43</v>
      </c>
      <c r="M20" s="40" t="n">
        <v>11.82</v>
      </c>
      <c r="N20" s="41" t="s">
        <v>35</v>
      </c>
      <c r="O20" s="41" t="n">
        <v>11.82</v>
      </c>
      <c r="P20" s="41" t="s">
        <v>43</v>
      </c>
      <c r="Q20" s="42"/>
      <c r="R20" s="41" t="s">
        <v>43</v>
      </c>
      <c r="S20" s="44" t="s">
        <v>43</v>
      </c>
      <c r="T20" s="45" t="n">
        <v>-43.34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n">
        <v>5.95</v>
      </c>
      <c r="E22" s="40" t="s">
        <v>38</v>
      </c>
      <c r="F22" s="40" t="n">
        <v>3.77142857142857</v>
      </c>
      <c r="G22" s="41" t="s">
        <v>35</v>
      </c>
      <c r="H22" s="41" t="n">
        <v>3.77142857142857</v>
      </c>
      <c r="I22" s="60" t="s">
        <v>43</v>
      </c>
      <c r="J22" s="55"/>
      <c r="K22" s="43" t="s">
        <v>43</v>
      </c>
      <c r="L22" s="56" t="s">
        <v>43</v>
      </c>
      <c r="M22" s="40" t="n">
        <v>22.44</v>
      </c>
      <c r="N22" s="41" t="s">
        <v>35</v>
      </c>
      <c r="O22" s="41" t="n">
        <v>22.44</v>
      </c>
      <c r="P22" s="60" t="s">
        <v>43</v>
      </c>
      <c r="Q22" s="55"/>
      <c r="R22" s="41" t="s">
        <v>43</v>
      </c>
      <c r="S22" s="56" t="s">
        <v>43</v>
      </c>
      <c r="T22" s="45" t="n">
        <v>-82.2800000000001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43</v>
      </c>
      <c r="E24" s="40" t="s">
        <v>38</v>
      </c>
      <c r="F24" s="40" t="s">
        <v>43</v>
      </c>
      <c r="G24" s="41" t="s">
        <v>35</v>
      </c>
      <c r="H24" s="41" t="s">
        <v>46</v>
      </c>
      <c r="I24" s="41" t="s">
        <v>43</v>
      </c>
      <c r="J24" s="55"/>
      <c r="K24" s="43" t="s">
        <v>43</v>
      </c>
      <c r="L24" s="56" t="s">
        <v>43</v>
      </c>
      <c r="M24" s="40" t="s">
        <v>43</v>
      </c>
      <c r="N24" s="41" t="s">
        <v>35</v>
      </c>
      <c r="O24" s="41" t="s">
        <v>46</v>
      </c>
      <c r="P24" s="41" t="s">
        <v>43</v>
      </c>
      <c r="Q24" s="55"/>
      <c r="R24" s="41" t="s">
        <v>43</v>
      </c>
      <c r="S24" s="56" t="s">
        <v>43</v>
      </c>
      <c r="T24" s="45" t="s">
        <v>4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10506.49</v>
      </c>
      <c r="E33" s="33" t="s">
        <v>38</v>
      </c>
      <c r="F33" s="33" t="n">
        <v>1.93417021288746</v>
      </c>
      <c r="G33" s="34" t="s">
        <v>35</v>
      </c>
      <c r="H33" s="34" t="n">
        <v>1.93417021288746</v>
      </c>
      <c r="I33" s="34" t="s">
        <v>45</v>
      </c>
      <c r="J33" s="35"/>
      <c r="K33" s="34" t="s">
        <v>45</v>
      </c>
      <c r="L33" s="36" t="s">
        <v>45</v>
      </c>
      <c r="M33" s="33" t="n">
        <v>20321.34</v>
      </c>
      <c r="N33" s="34" t="s">
        <v>35</v>
      </c>
      <c r="O33" s="34" t="n">
        <v>20321.34</v>
      </c>
      <c r="P33" s="34" t="s">
        <v>45</v>
      </c>
      <c r="Q33" s="35"/>
      <c r="R33" s="34" t="s">
        <v>45</v>
      </c>
      <c r="S33" s="36" t="s">
        <v>45</v>
      </c>
      <c r="T33" s="37" t="n">
        <v>-74511.5800000001</v>
      </c>
    </row>
    <row r="34" customFormat="false" ht="15.75" hidden="false" customHeight="false" outlineLevel="0" collapsed="false">
      <c r="B34" s="38" t="s">
        <v>34</v>
      </c>
      <c r="C34" s="39"/>
      <c r="D34" s="40" t="n">
        <v>10474.11</v>
      </c>
      <c r="E34" s="40" t="s">
        <v>38</v>
      </c>
      <c r="F34" s="40" t="n">
        <v>1.92848270640656</v>
      </c>
      <c r="G34" s="41" t="s">
        <v>35</v>
      </c>
      <c r="H34" s="41" t="n">
        <v>1.92848270640656</v>
      </c>
      <c r="I34" s="41" t="s">
        <v>33</v>
      </c>
      <c r="J34" s="42"/>
      <c r="K34" s="43" t="s">
        <v>33</v>
      </c>
      <c r="L34" s="44" t="s">
        <v>33</v>
      </c>
      <c r="M34" s="40" t="n">
        <v>20199.14</v>
      </c>
      <c r="N34" s="41" t="s">
        <v>35</v>
      </c>
      <c r="O34" s="41" t="n">
        <v>20199.14</v>
      </c>
      <c r="P34" s="41" t="s">
        <v>33</v>
      </c>
      <c r="Q34" s="42"/>
      <c r="R34" s="41" t="s">
        <v>33</v>
      </c>
      <c r="S34" s="44" t="s">
        <v>33</v>
      </c>
      <c r="T34" s="45" t="n">
        <v>-74063.5133333334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32.38</v>
      </c>
      <c r="E37" s="40" t="s">
        <v>38</v>
      </c>
      <c r="F37" s="40" t="n">
        <v>3.7739345274861</v>
      </c>
      <c r="G37" s="41" t="s">
        <v>35</v>
      </c>
      <c r="H37" s="41" t="n">
        <v>3.7739345274861</v>
      </c>
      <c r="I37" s="41" t="s">
        <v>43</v>
      </c>
      <c r="J37" s="55"/>
      <c r="K37" s="43" t="s">
        <v>43</v>
      </c>
      <c r="L37" s="56" t="s">
        <v>43</v>
      </c>
      <c r="M37" s="40" t="n">
        <v>122.2</v>
      </c>
      <c r="N37" s="41" t="s">
        <v>35</v>
      </c>
      <c r="O37" s="41" t="n">
        <v>122.2</v>
      </c>
      <c r="P37" s="41" t="s">
        <v>43</v>
      </c>
      <c r="Q37" s="55"/>
      <c r="R37" s="41" t="s">
        <v>43</v>
      </c>
      <c r="S37" s="56" t="s">
        <v>43</v>
      </c>
      <c r="T37" s="45" t="n">
        <v>-448.066666666667</v>
      </c>
    </row>
    <row r="38" customFormat="false" ht="15.75" hidden="false" customHeight="true" outlineLevel="0" collapsed="false">
      <c r="B38" s="57" t="s">
        <v>37</v>
      </c>
      <c r="C38" s="58"/>
      <c r="D38" s="40" t="n">
        <v>8.15</v>
      </c>
      <c r="E38" s="40" t="s">
        <v>38</v>
      </c>
      <c r="F38" s="40" t="n">
        <v>3.77423312883436</v>
      </c>
      <c r="G38" s="41" t="s">
        <v>35</v>
      </c>
      <c r="H38" s="41" t="n">
        <v>3.77423312883436</v>
      </c>
      <c r="I38" s="41" t="s">
        <v>43</v>
      </c>
      <c r="J38" s="55"/>
      <c r="K38" s="43" t="s">
        <v>43</v>
      </c>
      <c r="L38" s="56" t="s">
        <v>43</v>
      </c>
      <c r="M38" s="40" t="n">
        <v>30.76</v>
      </c>
      <c r="N38" s="41" t="s">
        <v>35</v>
      </c>
      <c r="O38" s="41" t="n">
        <v>30.76</v>
      </c>
      <c r="P38" s="41" t="s">
        <v>43</v>
      </c>
      <c r="Q38" s="55"/>
      <c r="R38" s="41" t="s">
        <v>43</v>
      </c>
      <c r="S38" s="56" t="s">
        <v>43</v>
      </c>
      <c r="T38" s="45" t="n">
        <v>-112.786666666667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12.12</v>
      </c>
      <c r="E40" s="40" t="s">
        <v>38</v>
      </c>
      <c r="F40" s="40" t="n">
        <v>3.77392739273927</v>
      </c>
      <c r="G40" s="41" t="s">
        <v>35</v>
      </c>
      <c r="H40" s="41" t="n">
        <v>3.77392739273927</v>
      </c>
      <c r="I40" s="41" t="s">
        <v>43</v>
      </c>
      <c r="J40" s="42"/>
      <c r="K40" s="43" t="s">
        <v>43</v>
      </c>
      <c r="L40" s="44" t="s">
        <v>43</v>
      </c>
      <c r="M40" s="40" t="n">
        <v>45.74</v>
      </c>
      <c r="N40" s="41" t="s">
        <v>35</v>
      </c>
      <c r="O40" s="41" t="n">
        <v>45.74</v>
      </c>
      <c r="P40" s="41" t="s">
        <v>43</v>
      </c>
      <c r="Q40" s="42"/>
      <c r="R40" s="41" t="s">
        <v>43</v>
      </c>
      <c r="S40" s="44" t="s">
        <v>43</v>
      </c>
      <c r="T40" s="45" t="n">
        <v>-167.71333333333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4.18</v>
      </c>
      <c r="E42" s="40" t="s">
        <v>38</v>
      </c>
      <c r="F42" s="40" t="n">
        <v>3.77272727272727</v>
      </c>
      <c r="G42" s="41" t="s">
        <v>35</v>
      </c>
      <c r="H42" s="41" t="n">
        <v>3.77272727272727</v>
      </c>
      <c r="I42" s="41" t="s">
        <v>43</v>
      </c>
      <c r="J42" s="42"/>
      <c r="K42" s="43" t="s">
        <v>43</v>
      </c>
      <c r="L42" s="44" t="s">
        <v>43</v>
      </c>
      <c r="M42" s="40" t="n">
        <v>15.77</v>
      </c>
      <c r="N42" s="41" t="s">
        <v>35</v>
      </c>
      <c r="O42" s="41" t="n">
        <v>15.77</v>
      </c>
      <c r="P42" s="41" t="s">
        <v>43</v>
      </c>
      <c r="Q42" s="42"/>
      <c r="R42" s="41" t="s">
        <v>43</v>
      </c>
      <c r="S42" s="44" t="s">
        <v>43</v>
      </c>
      <c r="T42" s="45" t="n">
        <v>-57.8233333333334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n">
        <v>7.93</v>
      </c>
      <c r="E44" s="40" t="s">
        <v>38</v>
      </c>
      <c r="F44" s="40" t="n">
        <v>3.77427490542245</v>
      </c>
      <c r="G44" s="41" t="s">
        <v>35</v>
      </c>
      <c r="H44" s="41" t="n">
        <v>3.77427490542245</v>
      </c>
      <c r="I44" s="60" t="s">
        <v>43</v>
      </c>
      <c r="J44" s="55"/>
      <c r="K44" s="43" t="s">
        <v>43</v>
      </c>
      <c r="L44" s="56" t="s">
        <v>43</v>
      </c>
      <c r="M44" s="40" t="n">
        <v>29.93</v>
      </c>
      <c r="N44" s="41" t="s">
        <v>35</v>
      </c>
      <c r="O44" s="41" t="n">
        <v>29.93</v>
      </c>
      <c r="P44" s="60" t="s">
        <v>43</v>
      </c>
      <c r="Q44" s="55"/>
      <c r="R44" s="41" t="s">
        <v>43</v>
      </c>
      <c r="S44" s="56" t="s">
        <v>43</v>
      </c>
      <c r="T44" s="45" t="n">
        <v>-109.7433333333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43</v>
      </c>
      <c r="E46" s="40" t="s">
        <v>38</v>
      </c>
      <c r="F46" s="40" t="s">
        <v>43</v>
      </c>
      <c r="G46" s="41" t="s">
        <v>35</v>
      </c>
      <c r="H46" s="41" t="s">
        <v>46</v>
      </c>
      <c r="I46" s="41" t="s">
        <v>43</v>
      </c>
      <c r="J46" s="55"/>
      <c r="K46" s="43" t="s">
        <v>43</v>
      </c>
      <c r="L46" s="56" t="s">
        <v>43</v>
      </c>
      <c r="M46" s="40" t="s">
        <v>43</v>
      </c>
      <c r="N46" s="41" t="s">
        <v>35</v>
      </c>
      <c r="O46" s="41" t="s">
        <v>46</v>
      </c>
      <c r="P46" s="41" t="s">
        <v>43</v>
      </c>
      <c r="Q46" s="55"/>
      <c r="R46" s="41" t="s">
        <v>43</v>
      </c>
      <c r="S46" s="56" t="s">
        <v>43</v>
      </c>
      <c r="T46" s="45" t="s">
        <v>46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10510.09</v>
      </c>
      <c r="E55" s="33" t="s">
        <v>38</v>
      </c>
      <c r="F55" s="33" t="n">
        <v>1.93641253309915</v>
      </c>
      <c r="G55" s="34" t="s">
        <v>35</v>
      </c>
      <c r="H55" s="34" t="n">
        <v>1.93641253309915</v>
      </c>
      <c r="I55" s="34" t="s">
        <v>45</v>
      </c>
      <c r="J55" s="35"/>
      <c r="K55" s="34" t="s">
        <v>45</v>
      </c>
      <c r="L55" s="36" t="s">
        <v>45</v>
      </c>
      <c r="M55" s="33" t="n">
        <v>20351.87</v>
      </c>
      <c r="N55" s="34" t="s">
        <v>35</v>
      </c>
      <c r="O55" s="34" t="n">
        <v>20351.87</v>
      </c>
      <c r="P55" s="34" t="s">
        <v>45</v>
      </c>
      <c r="Q55" s="35"/>
      <c r="R55" s="34" t="s">
        <v>45</v>
      </c>
      <c r="S55" s="36" t="s">
        <v>45</v>
      </c>
      <c r="T55" s="37" t="n">
        <v>-74623.5233333334</v>
      </c>
    </row>
    <row r="56" customFormat="false" ht="15.75" hidden="false" customHeight="false" outlineLevel="0" collapsed="false">
      <c r="B56" s="38" t="s">
        <v>34</v>
      </c>
      <c r="C56" s="39"/>
      <c r="D56" s="40" t="n">
        <v>10469.62</v>
      </c>
      <c r="E56" s="40" t="s">
        <v>38</v>
      </c>
      <c r="F56" s="40" t="n">
        <v>1.92930975527288</v>
      </c>
      <c r="G56" s="41" t="s">
        <v>35</v>
      </c>
      <c r="H56" s="41" t="n">
        <v>1.92930975527288</v>
      </c>
      <c r="I56" s="41" t="s">
        <v>33</v>
      </c>
      <c r="J56" s="42"/>
      <c r="K56" s="43" t="s">
        <v>33</v>
      </c>
      <c r="L56" s="44" t="s">
        <v>33</v>
      </c>
      <c r="M56" s="40" t="n">
        <v>20199.14</v>
      </c>
      <c r="N56" s="41" t="s">
        <v>35</v>
      </c>
      <c r="O56" s="41" t="n">
        <v>20199.14</v>
      </c>
      <c r="P56" s="41" t="s">
        <v>33</v>
      </c>
      <c r="Q56" s="42"/>
      <c r="R56" s="41" t="s">
        <v>33</v>
      </c>
      <c r="S56" s="44" t="s">
        <v>33</v>
      </c>
      <c r="T56" s="45" t="n">
        <v>-74063.5133333334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40.47</v>
      </c>
      <c r="E59" s="40" t="s">
        <v>38</v>
      </c>
      <c r="F59" s="40" t="n">
        <v>3.77390659747961</v>
      </c>
      <c r="G59" s="41" t="s">
        <v>35</v>
      </c>
      <c r="H59" s="41" t="n">
        <v>3.77390659747961</v>
      </c>
      <c r="I59" s="41" t="s">
        <v>43</v>
      </c>
      <c r="J59" s="55"/>
      <c r="K59" s="43" t="s">
        <v>43</v>
      </c>
      <c r="L59" s="56" t="s">
        <v>43</v>
      </c>
      <c r="M59" s="40" t="n">
        <v>152.73</v>
      </c>
      <c r="N59" s="41" t="s">
        <v>35</v>
      </c>
      <c r="O59" s="41" t="n">
        <v>152.73</v>
      </c>
      <c r="P59" s="41" t="s">
        <v>43</v>
      </c>
      <c r="Q59" s="55"/>
      <c r="R59" s="41" t="s">
        <v>43</v>
      </c>
      <c r="S59" s="56" t="s">
        <v>43</v>
      </c>
      <c r="T59" s="45" t="n">
        <v>-560.01</v>
      </c>
    </row>
    <row r="60" customFormat="false" ht="15.75" hidden="false" customHeight="true" outlineLevel="0" collapsed="false">
      <c r="B60" s="57" t="s">
        <v>37</v>
      </c>
      <c r="C60" s="58"/>
      <c r="D60" s="40" t="n">
        <v>10.19</v>
      </c>
      <c r="E60" s="40" t="s">
        <v>38</v>
      </c>
      <c r="F60" s="40" t="n">
        <v>3.77232580961727</v>
      </c>
      <c r="G60" s="41" t="s">
        <v>35</v>
      </c>
      <c r="H60" s="41" t="n">
        <v>3.77232580961727</v>
      </c>
      <c r="I60" s="41" t="s">
        <v>43</v>
      </c>
      <c r="J60" s="55"/>
      <c r="K60" s="43" t="s">
        <v>43</v>
      </c>
      <c r="L60" s="56" t="s">
        <v>43</v>
      </c>
      <c r="M60" s="40" t="n">
        <v>38.44</v>
      </c>
      <c r="N60" s="41" t="s">
        <v>35</v>
      </c>
      <c r="O60" s="41" t="n">
        <v>38.44</v>
      </c>
      <c r="P60" s="41" t="s">
        <v>43</v>
      </c>
      <c r="Q60" s="55"/>
      <c r="R60" s="41" t="s">
        <v>43</v>
      </c>
      <c r="S60" s="56" t="s">
        <v>43</v>
      </c>
      <c r="T60" s="45" t="n">
        <v>-140.946666666667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15.15</v>
      </c>
      <c r="E62" s="40" t="s">
        <v>38</v>
      </c>
      <c r="F62" s="40" t="n">
        <v>3.77359735973597</v>
      </c>
      <c r="G62" s="41" t="s">
        <v>35</v>
      </c>
      <c r="H62" s="41" t="n">
        <v>3.77359735973597</v>
      </c>
      <c r="I62" s="41" t="s">
        <v>43</v>
      </c>
      <c r="J62" s="42"/>
      <c r="K62" s="43" t="s">
        <v>43</v>
      </c>
      <c r="L62" s="44" t="s">
        <v>43</v>
      </c>
      <c r="M62" s="40" t="n">
        <v>57.17</v>
      </c>
      <c r="N62" s="41" t="s">
        <v>35</v>
      </c>
      <c r="O62" s="41" t="n">
        <v>57.17</v>
      </c>
      <c r="P62" s="41" t="s">
        <v>43</v>
      </c>
      <c r="Q62" s="42"/>
      <c r="R62" s="41" t="s">
        <v>43</v>
      </c>
      <c r="S62" s="44" t="s">
        <v>43</v>
      </c>
      <c r="T62" s="45" t="n">
        <v>-209.623333333334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5.22</v>
      </c>
      <c r="E64" s="40" t="s">
        <v>38</v>
      </c>
      <c r="F64" s="40" t="n">
        <v>3.77586206896552</v>
      </c>
      <c r="G64" s="41" t="s">
        <v>35</v>
      </c>
      <c r="H64" s="41" t="n">
        <v>3.77586206896552</v>
      </c>
      <c r="I64" s="41" t="s">
        <v>43</v>
      </c>
      <c r="J64" s="42"/>
      <c r="K64" s="43" t="s">
        <v>43</v>
      </c>
      <c r="L64" s="44" t="s">
        <v>43</v>
      </c>
      <c r="M64" s="40" t="n">
        <v>19.71</v>
      </c>
      <c r="N64" s="41" t="s">
        <v>35</v>
      </c>
      <c r="O64" s="41" t="n">
        <v>19.71</v>
      </c>
      <c r="P64" s="41" t="s">
        <v>43</v>
      </c>
      <c r="Q64" s="42"/>
      <c r="R64" s="41" t="s">
        <v>43</v>
      </c>
      <c r="S64" s="44" t="s">
        <v>43</v>
      </c>
      <c r="T64" s="45" t="n">
        <v>-72.2700000000001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n">
        <v>9.91</v>
      </c>
      <c r="E66" s="40" t="s">
        <v>38</v>
      </c>
      <c r="F66" s="40" t="n">
        <v>3.77497477295661</v>
      </c>
      <c r="G66" s="41" t="s">
        <v>35</v>
      </c>
      <c r="H66" s="41" t="n">
        <v>3.77497477295661</v>
      </c>
      <c r="I66" s="60" t="s">
        <v>43</v>
      </c>
      <c r="J66" s="55"/>
      <c r="K66" s="43" t="s">
        <v>43</v>
      </c>
      <c r="L66" s="56" t="s">
        <v>43</v>
      </c>
      <c r="M66" s="40" t="n">
        <v>37.41</v>
      </c>
      <c r="N66" s="41" t="s">
        <v>35</v>
      </c>
      <c r="O66" s="41" t="n">
        <v>37.41</v>
      </c>
      <c r="P66" s="60" t="s">
        <v>43</v>
      </c>
      <c r="Q66" s="55"/>
      <c r="R66" s="41" t="s">
        <v>43</v>
      </c>
      <c r="S66" s="56" t="s">
        <v>43</v>
      </c>
      <c r="T66" s="45" t="n">
        <v>-137.17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43</v>
      </c>
      <c r="E68" s="40" t="s">
        <v>38</v>
      </c>
      <c r="F68" s="40" t="s">
        <v>43</v>
      </c>
      <c r="G68" s="41" t="s">
        <v>35</v>
      </c>
      <c r="H68" s="41" t="s">
        <v>46</v>
      </c>
      <c r="I68" s="41" t="s">
        <v>43</v>
      </c>
      <c r="J68" s="55"/>
      <c r="K68" s="43" t="s">
        <v>43</v>
      </c>
      <c r="L68" s="56" t="s">
        <v>43</v>
      </c>
      <c r="M68" s="40" t="s">
        <v>43</v>
      </c>
      <c r="N68" s="41" t="s">
        <v>35</v>
      </c>
      <c r="O68" s="41" t="s">
        <v>46</v>
      </c>
      <c r="P68" s="41" t="s">
        <v>43</v>
      </c>
      <c r="Q68" s="55"/>
      <c r="R68" s="41" t="s">
        <v>43</v>
      </c>
      <c r="S68" s="56" t="s">
        <v>43</v>
      </c>
      <c r="T68" s="45" t="s">
        <v>46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10531.17</v>
      </c>
      <c r="E77" s="33" t="s">
        <v>38</v>
      </c>
      <c r="F77" s="33" t="n">
        <v>1.94086507007294</v>
      </c>
      <c r="G77" s="34" t="s">
        <v>35</v>
      </c>
      <c r="H77" s="34" t="n">
        <v>1.94086507007294</v>
      </c>
      <c r="I77" s="34" t="s">
        <v>45</v>
      </c>
      <c r="J77" s="35"/>
      <c r="K77" s="34" t="s">
        <v>45</v>
      </c>
      <c r="L77" s="36" t="s">
        <v>45</v>
      </c>
      <c r="M77" s="33" t="n">
        <v>20439.58</v>
      </c>
      <c r="N77" s="34" t="s">
        <v>35</v>
      </c>
      <c r="O77" s="34" t="n">
        <v>20439.58</v>
      </c>
      <c r="P77" s="34" t="s">
        <v>45</v>
      </c>
      <c r="Q77" s="35"/>
      <c r="R77" s="34" t="s">
        <v>45</v>
      </c>
      <c r="S77" s="36" t="s">
        <v>45</v>
      </c>
      <c r="T77" s="37" t="n">
        <v>-74945.1266666667</v>
      </c>
    </row>
    <row r="78" customFormat="false" ht="15.75" hidden="false" customHeight="false" outlineLevel="0" collapsed="false">
      <c r="B78" s="38" t="s">
        <v>34</v>
      </c>
      <c r="C78" s="39"/>
      <c r="D78" s="40" t="n">
        <v>10465.13</v>
      </c>
      <c r="E78" s="40" t="s">
        <v>38</v>
      </c>
      <c r="F78" s="40" t="n">
        <v>1.9301375138197</v>
      </c>
      <c r="G78" s="41" t="s">
        <v>35</v>
      </c>
      <c r="H78" s="41" t="n">
        <v>1.9301375138197</v>
      </c>
      <c r="I78" s="41" t="s">
        <v>33</v>
      </c>
      <c r="J78" s="42"/>
      <c r="K78" s="43" t="s">
        <v>33</v>
      </c>
      <c r="L78" s="44" t="s">
        <v>33</v>
      </c>
      <c r="M78" s="40" t="n">
        <v>20199.14</v>
      </c>
      <c r="N78" s="41" t="s">
        <v>35</v>
      </c>
      <c r="O78" s="41" t="n">
        <v>20199.14</v>
      </c>
      <c r="P78" s="41" t="s">
        <v>33</v>
      </c>
      <c r="Q78" s="42"/>
      <c r="R78" s="41" t="s">
        <v>33</v>
      </c>
      <c r="S78" s="44" t="s">
        <v>33</v>
      </c>
      <c r="T78" s="45" t="n">
        <v>-74063.5133333334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66.04</v>
      </c>
      <c r="E81" s="40" t="s">
        <v>38</v>
      </c>
      <c r="F81" s="40" t="n">
        <v>3.64082374318595</v>
      </c>
      <c r="G81" s="41" t="s">
        <v>35</v>
      </c>
      <c r="H81" s="41" t="n">
        <v>3.64082374318595</v>
      </c>
      <c r="I81" s="41" t="s">
        <v>43</v>
      </c>
      <c r="J81" s="55"/>
      <c r="K81" s="43" t="s">
        <v>43</v>
      </c>
      <c r="L81" s="56" t="s">
        <v>43</v>
      </c>
      <c r="M81" s="40" t="n">
        <v>240.44</v>
      </c>
      <c r="N81" s="41" t="s">
        <v>35</v>
      </c>
      <c r="O81" s="41" t="n">
        <v>240.44</v>
      </c>
      <c r="P81" s="41" t="s">
        <v>43</v>
      </c>
      <c r="Q81" s="55"/>
      <c r="R81" s="41" t="s">
        <v>43</v>
      </c>
      <c r="S81" s="56" t="s">
        <v>43</v>
      </c>
      <c r="T81" s="45" t="n">
        <v>-881.613333333334</v>
      </c>
    </row>
    <row r="82" customFormat="false" ht="15.75" hidden="false" customHeight="true" outlineLevel="0" collapsed="false">
      <c r="B82" s="57" t="s">
        <v>37</v>
      </c>
      <c r="C82" s="58"/>
      <c r="D82" s="40" t="n">
        <v>12.23</v>
      </c>
      <c r="E82" s="40" t="s">
        <v>38</v>
      </c>
      <c r="F82" s="40" t="n">
        <v>3.77187244480785</v>
      </c>
      <c r="G82" s="41" t="s">
        <v>35</v>
      </c>
      <c r="H82" s="41" t="n">
        <v>3.77187244480785</v>
      </c>
      <c r="I82" s="41" t="s">
        <v>43</v>
      </c>
      <c r="J82" s="55"/>
      <c r="K82" s="43" t="s">
        <v>43</v>
      </c>
      <c r="L82" s="56" t="s">
        <v>43</v>
      </c>
      <c r="M82" s="40" t="n">
        <v>46.13</v>
      </c>
      <c r="N82" s="41" t="s">
        <v>35</v>
      </c>
      <c r="O82" s="41" t="n">
        <v>46.13</v>
      </c>
      <c r="P82" s="41" t="s">
        <v>43</v>
      </c>
      <c r="Q82" s="55"/>
      <c r="R82" s="41" t="s">
        <v>43</v>
      </c>
      <c r="S82" s="56" t="s">
        <v>43</v>
      </c>
      <c r="T82" s="45" t="n">
        <v>-169.1433333333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18.18</v>
      </c>
      <c r="E84" s="40" t="s">
        <v>38</v>
      </c>
      <c r="F84" s="40" t="n">
        <v>3.77337733773377</v>
      </c>
      <c r="G84" s="41" t="s">
        <v>35</v>
      </c>
      <c r="H84" s="41" t="n">
        <v>3.77337733773377</v>
      </c>
      <c r="I84" s="41" t="s">
        <v>43</v>
      </c>
      <c r="J84" s="42"/>
      <c r="K84" s="43" t="s">
        <v>43</v>
      </c>
      <c r="L84" s="44" t="s">
        <v>43</v>
      </c>
      <c r="M84" s="40" t="n">
        <v>68.6</v>
      </c>
      <c r="N84" s="41" t="s">
        <v>35</v>
      </c>
      <c r="O84" s="41" t="n">
        <v>68.6</v>
      </c>
      <c r="P84" s="41" t="s">
        <v>43</v>
      </c>
      <c r="Q84" s="42"/>
      <c r="R84" s="41" t="s">
        <v>43</v>
      </c>
      <c r="S84" s="44" t="s">
        <v>43</v>
      </c>
      <c r="T84" s="45" t="n">
        <v>-251.533333333334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6.27</v>
      </c>
      <c r="E86" s="40" t="s">
        <v>38</v>
      </c>
      <c r="F86" s="40" t="n">
        <v>3.7719298245614</v>
      </c>
      <c r="G86" s="41" t="s">
        <v>35</v>
      </c>
      <c r="H86" s="41" t="n">
        <v>3.7719298245614</v>
      </c>
      <c r="I86" s="41" t="s">
        <v>43</v>
      </c>
      <c r="J86" s="42"/>
      <c r="K86" s="43" t="s">
        <v>43</v>
      </c>
      <c r="L86" s="44" t="s">
        <v>43</v>
      </c>
      <c r="M86" s="40" t="n">
        <v>23.65</v>
      </c>
      <c r="N86" s="41" t="s">
        <v>35</v>
      </c>
      <c r="O86" s="41" t="n">
        <v>23.65</v>
      </c>
      <c r="P86" s="41" t="s">
        <v>43</v>
      </c>
      <c r="Q86" s="42"/>
      <c r="R86" s="41" t="s">
        <v>43</v>
      </c>
      <c r="S86" s="44" t="s">
        <v>43</v>
      </c>
      <c r="T86" s="45" t="n">
        <v>-86.7166666666667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n">
        <v>11.9</v>
      </c>
      <c r="E88" s="40" t="s">
        <v>38</v>
      </c>
      <c r="F88" s="40" t="n">
        <v>3.77226890756303</v>
      </c>
      <c r="G88" s="41" t="s">
        <v>35</v>
      </c>
      <c r="H88" s="41" t="n">
        <v>3.77226890756303</v>
      </c>
      <c r="I88" s="60" t="s">
        <v>43</v>
      </c>
      <c r="J88" s="55"/>
      <c r="K88" s="43" t="s">
        <v>43</v>
      </c>
      <c r="L88" s="56" t="s">
        <v>43</v>
      </c>
      <c r="M88" s="40" t="n">
        <v>44.89</v>
      </c>
      <c r="N88" s="41" t="s">
        <v>35</v>
      </c>
      <c r="O88" s="41" t="n">
        <v>44.89</v>
      </c>
      <c r="P88" s="60" t="s">
        <v>43</v>
      </c>
      <c r="Q88" s="55"/>
      <c r="R88" s="41" t="s">
        <v>43</v>
      </c>
      <c r="S88" s="56" t="s">
        <v>43</v>
      </c>
      <c r="T88" s="45" t="n">
        <v>-164.596666666667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17.46</v>
      </c>
      <c r="E90" s="40" t="s">
        <v>38</v>
      </c>
      <c r="F90" s="40" t="n">
        <v>3.27434135166094</v>
      </c>
      <c r="G90" s="41" t="s">
        <v>35</v>
      </c>
      <c r="H90" s="41" t="n">
        <v>3.27434135166094</v>
      </c>
      <c r="I90" s="41" t="s">
        <v>43</v>
      </c>
      <c r="J90" s="55"/>
      <c r="K90" s="43" t="s">
        <v>43</v>
      </c>
      <c r="L90" s="56" t="s">
        <v>43</v>
      </c>
      <c r="M90" s="40" t="n">
        <v>57.17</v>
      </c>
      <c r="N90" s="41" t="s">
        <v>35</v>
      </c>
      <c r="O90" s="41" t="n">
        <v>57.17</v>
      </c>
      <c r="P90" s="41" t="s">
        <v>43</v>
      </c>
      <c r="Q90" s="55"/>
      <c r="R90" s="41" t="s">
        <v>43</v>
      </c>
      <c r="S90" s="56" t="s">
        <v>43</v>
      </c>
      <c r="T90" s="45" t="n">
        <v>-209.623333333334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10552.23</v>
      </c>
      <c r="E99" s="33" t="s">
        <v>38</v>
      </c>
      <c r="F99" s="33" t="n">
        <v>1.94530445223427</v>
      </c>
      <c r="G99" s="34" t="s">
        <v>35</v>
      </c>
      <c r="H99" s="34" t="n">
        <v>1.94530445223427</v>
      </c>
      <c r="I99" s="34" t="s">
        <v>45</v>
      </c>
      <c r="J99" s="35"/>
      <c r="K99" s="34" t="s">
        <v>45</v>
      </c>
      <c r="L99" s="36" t="s">
        <v>45</v>
      </c>
      <c r="M99" s="33" t="n">
        <v>20527.3</v>
      </c>
      <c r="N99" s="34" t="s">
        <v>35</v>
      </c>
      <c r="O99" s="34" t="n">
        <v>20527.3</v>
      </c>
      <c r="P99" s="34" t="s">
        <v>45</v>
      </c>
      <c r="Q99" s="35"/>
      <c r="R99" s="34" t="s">
        <v>45</v>
      </c>
      <c r="S99" s="36" t="s">
        <v>45</v>
      </c>
      <c r="T99" s="37" t="n">
        <v>-75266.7666666667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0460.64</v>
      </c>
      <c r="E100" s="40" t="s">
        <v>38</v>
      </c>
      <c r="F100" s="40" t="n">
        <v>1.93096598296089</v>
      </c>
      <c r="G100" s="41" t="s">
        <v>35</v>
      </c>
      <c r="H100" s="41" t="n">
        <v>1.93096598296089</v>
      </c>
      <c r="I100" s="41" t="s">
        <v>33</v>
      </c>
      <c r="J100" s="42"/>
      <c r="K100" s="43" t="s">
        <v>33</v>
      </c>
      <c r="L100" s="44" t="s">
        <v>33</v>
      </c>
      <c r="M100" s="40" t="n">
        <v>20199.14</v>
      </c>
      <c r="N100" s="41" t="s">
        <v>35</v>
      </c>
      <c r="O100" s="41" t="n">
        <v>20199.14</v>
      </c>
      <c r="P100" s="41" t="s">
        <v>33</v>
      </c>
      <c r="Q100" s="42"/>
      <c r="R100" s="41" t="s">
        <v>33</v>
      </c>
      <c r="S100" s="44" t="s">
        <v>33</v>
      </c>
      <c r="T100" s="45" t="n">
        <v>-74063.5133333334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91.59</v>
      </c>
      <c r="E103" s="40" t="s">
        <v>38</v>
      </c>
      <c r="F103" s="40" t="n">
        <v>3.58292389998908</v>
      </c>
      <c r="G103" s="41" t="s">
        <v>35</v>
      </c>
      <c r="H103" s="41" t="n">
        <v>3.58292389998908</v>
      </c>
      <c r="I103" s="41" t="s">
        <v>43</v>
      </c>
      <c r="J103" s="55"/>
      <c r="K103" s="43" t="s">
        <v>43</v>
      </c>
      <c r="L103" s="56" t="s">
        <v>43</v>
      </c>
      <c r="M103" s="40" t="n">
        <v>328.16</v>
      </c>
      <c r="N103" s="41" t="s">
        <v>35</v>
      </c>
      <c r="O103" s="41" t="n">
        <v>328.16</v>
      </c>
      <c r="P103" s="41" t="s">
        <v>43</v>
      </c>
      <c r="Q103" s="55"/>
      <c r="R103" s="41" t="s">
        <v>43</v>
      </c>
      <c r="S103" s="56" t="s">
        <v>43</v>
      </c>
      <c r="T103" s="45" t="n">
        <v>-1203.25333333333</v>
      </c>
    </row>
    <row r="104" customFormat="false" ht="15.75" hidden="false" customHeight="true" outlineLevel="0" collapsed="false">
      <c r="B104" s="57" t="s">
        <v>37</v>
      </c>
      <c r="C104" s="58"/>
      <c r="D104" s="40" t="n">
        <v>14.27</v>
      </c>
      <c r="E104" s="40" t="s">
        <v>38</v>
      </c>
      <c r="F104" s="40" t="n">
        <v>3.77154870357393</v>
      </c>
      <c r="G104" s="41" t="s">
        <v>35</v>
      </c>
      <c r="H104" s="41" t="n">
        <v>3.77154870357393</v>
      </c>
      <c r="I104" s="41" t="s">
        <v>43</v>
      </c>
      <c r="J104" s="55"/>
      <c r="K104" s="43" t="s">
        <v>43</v>
      </c>
      <c r="L104" s="56" t="s">
        <v>43</v>
      </c>
      <c r="M104" s="40" t="n">
        <v>53.82</v>
      </c>
      <c r="N104" s="41" t="s">
        <v>35</v>
      </c>
      <c r="O104" s="41" t="n">
        <v>53.82</v>
      </c>
      <c r="P104" s="41" t="s">
        <v>43</v>
      </c>
      <c r="Q104" s="55"/>
      <c r="R104" s="41" t="s">
        <v>43</v>
      </c>
      <c r="S104" s="56" t="s">
        <v>43</v>
      </c>
      <c r="T104" s="45" t="n">
        <v>-197.3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21.22</v>
      </c>
      <c r="E106" s="40" t="s">
        <v>38</v>
      </c>
      <c r="F106" s="40" t="n">
        <v>3.77191328934967</v>
      </c>
      <c r="G106" s="41" t="s">
        <v>35</v>
      </c>
      <c r="H106" s="41" t="n">
        <v>3.77191328934967</v>
      </c>
      <c r="I106" s="41" t="s">
        <v>43</v>
      </c>
      <c r="J106" s="42"/>
      <c r="K106" s="43" t="s">
        <v>43</v>
      </c>
      <c r="L106" s="44" t="s">
        <v>43</v>
      </c>
      <c r="M106" s="40" t="n">
        <v>80.04</v>
      </c>
      <c r="N106" s="41" t="s">
        <v>35</v>
      </c>
      <c r="O106" s="41" t="n">
        <v>80.04</v>
      </c>
      <c r="P106" s="41" t="s">
        <v>43</v>
      </c>
      <c r="Q106" s="42"/>
      <c r="R106" s="41" t="s">
        <v>43</v>
      </c>
      <c r="S106" s="44" t="s">
        <v>43</v>
      </c>
      <c r="T106" s="45" t="n">
        <v>-293.48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7.31</v>
      </c>
      <c r="E108" s="40" t="s">
        <v>38</v>
      </c>
      <c r="F108" s="40" t="n">
        <v>3.77428180574555</v>
      </c>
      <c r="G108" s="41" t="s">
        <v>35</v>
      </c>
      <c r="H108" s="41" t="n">
        <v>3.77428180574555</v>
      </c>
      <c r="I108" s="41" t="s">
        <v>43</v>
      </c>
      <c r="J108" s="42"/>
      <c r="K108" s="43" t="s">
        <v>43</v>
      </c>
      <c r="L108" s="44" t="s">
        <v>43</v>
      </c>
      <c r="M108" s="40" t="n">
        <v>27.59</v>
      </c>
      <c r="N108" s="41" t="s">
        <v>35</v>
      </c>
      <c r="O108" s="41" t="n">
        <v>27.59</v>
      </c>
      <c r="P108" s="41" t="s">
        <v>43</v>
      </c>
      <c r="Q108" s="42"/>
      <c r="R108" s="41" t="s">
        <v>43</v>
      </c>
      <c r="S108" s="44" t="s">
        <v>43</v>
      </c>
      <c r="T108" s="45" t="n">
        <v>-101.1633333333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n">
        <v>13.88</v>
      </c>
      <c r="E110" s="40" t="s">
        <v>38</v>
      </c>
      <c r="F110" s="40" t="n">
        <v>3.77305475504323</v>
      </c>
      <c r="G110" s="41" t="s">
        <v>35</v>
      </c>
      <c r="H110" s="41" t="n">
        <v>3.77305475504323</v>
      </c>
      <c r="I110" s="60" t="s">
        <v>43</v>
      </c>
      <c r="J110" s="55"/>
      <c r="K110" s="43" t="s">
        <v>43</v>
      </c>
      <c r="L110" s="56" t="s">
        <v>43</v>
      </c>
      <c r="M110" s="40" t="n">
        <v>52.37</v>
      </c>
      <c r="N110" s="41" t="s">
        <v>35</v>
      </c>
      <c r="O110" s="41" t="n">
        <v>52.37</v>
      </c>
      <c r="P110" s="60" t="s">
        <v>43</v>
      </c>
      <c r="Q110" s="55"/>
      <c r="R110" s="41" t="s">
        <v>43</v>
      </c>
      <c r="S110" s="56" t="s">
        <v>43</v>
      </c>
      <c r="T110" s="45" t="n">
        <v>-192.023333333334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34.91</v>
      </c>
      <c r="E112" s="40" t="s">
        <v>38</v>
      </c>
      <c r="F112" s="40" t="n">
        <v>3.27527928960183</v>
      </c>
      <c r="G112" s="41" t="s">
        <v>35</v>
      </c>
      <c r="H112" s="41" t="n">
        <v>3.27527928960183</v>
      </c>
      <c r="I112" s="41" t="s">
        <v>43</v>
      </c>
      <c r="J112" s="55"/>
      <c r="K112" s="43" t="s">
        <v>43</v>
      </c>
      <c r="L112" s="56" t="s">
        <v>43</v>
      </c>
      <c r="M112" s="40" t="n">
        <v>114.34</v>
      </c>
      <c r="N112" s="41" t="s">
        <v>35</v>
      </c>
      <c r="O112" s="41" t="n">
        <v>114.34</v>
      </c>
      <c r="P112" s="41" t="s">
        <v>43</v>
      </c>
      <c r="Q112" s="55"/>
      <c r="R112" s="41" t="s">
        <v>43</v>
      </c>
      <c r="S112" s="56" t="s">
        <v>43</v>
      </c>
      <c r="T112" s="45" t="n">
        <v>-419.246666666667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10573.29</v>
      </c>
      <c r="E121" s="33" t="s">
        <v>38</v>
      </c>
      <c r="F121" s="33" t="n">
        <v>1.94972520379182</v>
      </c>
      <c r="G121" s="34" t="s">
        <v>35</v>
      </c>
      <c r="H121" s="34" t="n">
        <v>1.94972520379182</v>
      </c>
      <c r="I121" s="34" t="s">
        <v>45</v>
      </c>
      <c r="J121" s="35"/>
      <c r="K121" s="34" t="s">
        <v>45</v>
      </c>
      <c r="L121" s="36" t="s">
        <v>45</v>
      </c>
      <c r="M121" s="33" t="n">
        <v>20615.01</v>
      </c>
      <c r="N121" s="34" t="s">
        <v>35</v>
      </c>
      <c r="O121" s="34" t="n">
        <v>20615.01</v>
      </c>
      <c r="P121" s="34" t="s">
        <v>45</v>
      </c>
      <c r="Q121" s="35"/>
      <c r="R121" s="34" t="s">
        <v>45</v>
      </c>
      <c r="S121" s="36" t="s">
        <v>45</v>
      </c>
      <c r="T121" s="37" t="n">
        <v>-75588.370000000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0456.15</v>
      </c>
      <c r="E122" s="40" t="s">
        <v>38</v>
      </c>
      <c r="F122" s="40" t="n">
        <v>1.93179516361185</v>
      </c>
      <c r="G122" s="41" t="s">
        <v>35</v>
      </c>
      <c r="H122" s="41" t="n">
        <v>1.93179516361185</v>
      </c>
      <c r="I122" s="41" t="s">
        <v>33</v>
      </c>
      <c r="J122" s="42"/>
      <c r="K122" s="43" t="s">
        <v>33</v>
      </c>
      <c r="L122" s="44" t="s">
        <v>33</v>
      </c>
      <c r="M122" s="40" t="n">
        <v>20199.14</v>
      </c>
      <c r="N122" s="41" t="s">
        <v>35</v>
      </c>
      <c r="O122" s="41" t="n">
        <v>20199.14</v>
      </c>
      <c r="P122" s="41" t="s">
        <v>33</v>
      </c>
      <c r="Q122" s="42"/>
      <c r="R122" s="41" t="s">
        <v>33</v>
      </c>
      <c r="S122" s="44" t="s">
        <v>33</v>
      </c>
      <c r="T122" s="45" t="n">
        <v>-74063.513333333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117.14</v>
      </c>
      <c r="E125" s="40" t="s">
        <v>38</v>
      </c>
      <c r="F125" s="40" t="n">
        <v>3.55019634625235</v>
      </c>
      <c r="G125" s="41" t="s">
        <v>35</v>
      </c>
      <c r="H125" s="41" t="n">
        <v>3.55019634625235</v>
      </c>
      <c r="I125" s="41" t="s">
        <v>43</v>
      </c>
      <c r="J125" s="55"/>
      <c r="K125" s="43" t="s">
        <v>43</v>
      </c>
      <c r="L125" s="56" t="s">
        <v>43</v>
      </c>
      <c r="M125" s="40" t="n">
        <v>415.87</v>
      </c>
      <c r="N125" s="41" t="s">
        <v>35</v>
      </c>
      <c r="O125" s="41" t="n">
        <v>415.87</v>
      </c>
      <c r="P125" s="41" t="s">
        <v>43</v>
      </c>
      <c r="Q125" s="55"/>
      <c r="R125" s="41" t="s">
        <v>43</v>
      </c>
      <c r="S125" s="56" t="s">
        <v>43</v>
      </c>
      <c r="T125" s="45" t="n">
        <v>-1524.85666666667</v>
      </c>
    </row>
    <row r="126" customFormat="false" ht="15.75" hidden="false" customHeight="true" outlineLevel="0" collapsed="false">
      <c r="B126" s="57" t="s">
        <v>37</v>
      </c>
      <c r="C126" s="58"/>
      <c r="D126" s="40" t="n">
        <v>16.3</v>
      </c>
      <c r="E126" s="40" t="s">
        <v>38</v>
      </c>
      <c r="F126" s="40" t="n">
        <v>3.77361963190184</v>
      </c>
      <c r="G126" s="41" t="s">
        <v>35</v>
      </c>
      <c r="H126" s="41" t="n">
        <v>3.77361963190184</v>
      </c>
      <c r="I126" s="41" t="s">
        <v>43</v>
      </c>
      <c r="J126" s="55"/>
      <c r="K126" s="43" t="s">
        <v>43</v>
      </c>
      <c r="L126" s="56" t="s">
        <v>43</v>
      </c>
      <c r="M126" s="40" t="n">
        <v>61.51</v>
      </c>
      <c r="N126" s="41" t="s">
        <v>35</v>
      </c>
      <c r="O126" s="41" t="n">
        <v>61.51</v>
      </c>
      <c r="P126" s="41" t="s">
        <v>43</v>
      </c>
      <c r="Q126" s="55"/>
      <c r="R126" s="41" t="s">
        <v>43</v>
      </c>
      <c r="S126" s="56" t="s">
        <v>43</v>
      </c>
      <c r="T126" s="45" t="n">
        <v>-225.536666666667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24.25</v>
      </c>
      <c r="E128" s="40" t="s">
        <v>38</v>
      </c>
      <c r="F128" s="40" t="n">
        <v>3.7719587628866</v>
      </c>
      <c r="G128" s="41" t="s">
        <v>35</v>
      </c>
      <c r="H128" s="41" t="n">
        <v>3.7719587628866</v>
      </c>
      <c r="I128" s="41" t="s">
        <v>43</v>
      </c>
      <c r="J128" s="42"/>
      <c r="K128" s="43" t="s">
        <v>43</v>
      </c>
      <c r="L128" s="44" t="s">
        <v>43</v>
      </c>
      <c r="M128" s="40" t="n">
        <v>91.47</v>
      </c>
      <c r="N128" s="41" t="s">
        <v>35</v>
      </c>
      <c r="O128" s="41" t="n">
        <v>91.47</v>
      </c>
      <c r="P128" s="41" t="s">
        <v>43</v>
      </c>
      <c r="Q128" s="42"/>
      <c r="R128" s="41" t="s">
        <v>43</v>
      </c>
      <c r="S128" s="44" t="s">
        <v>43</v>
      </c>
      <c r="T128" s="45" t="n">
        <v>-335.39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8.36</v>
      </c>
      <c r="E130" s="40" t="s">
        <v>38</v>
      </c>
      <c r="F130" s="40" t="n">
        <v>3.77153110047847</v>
      </c>
      <c r="G130" s="41" t="s">
        <v>35</v>
      </c>
      <c r="H130" s="41" t="n">
        <v>3.77153110047847</v>
      </c>
      <c r="I130" s="41" t="s">
        <v>43</v>
      </c>
      <c r="J130" s="42"/>
      <c r="K130" s="43" t="s">
        <v>43</v>
      </c>
      <c r="L130" s="44" t="s">
        <v>43</v>
      </c>
      <c r="M130" s="40" t="n">
        <v>31.53</v>
      </c>
      <c r="N130" s="41" t="s">
        <v>35</v>
      </c>
      <c r="O130" s="41" t="n">
        <v>31.53</v>
      </c>
      <c r="P130" s="41" t="s">
        <v>43</v>
      </c>
      <c r="Q130" s="42"/>
      <c r="R130" s="41" t="s">
        <v>43</v>
      </c>
      <c r="S130" s="44" t="s">
        <v>43</v>
      </c>
      <c r="T130" s="45" t="n">
        <v>-115.61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n">
        <v>15.86</v>
      </c>
      <c r="E132" s="40" t="s">
        <v>38</v>
      </c>
      <c r="F132" s="40" t="n">
        <v>3.77364438839849</v>
      </c>
      <c r="G132" s="41" t="s">
        <v>35</v>
      </c>
      <c r="H132" s="41" t="n">
        <v>3.77364438839849</v>
      </c>
      <c r="I132" s="60" t="s">
        <v>43</v>
      </c>
      <c r="J132" s="55"/>
      <c r="K132" s="43" t="s">
        <v>43</v>
      </c>
      <c r="L132" s="56" t="s">
        <v>43</v>
      </c>
      <c r="M132" s="40" t="n">
        <v>59.85</v>
      </c>
      <c r="N132" s="41" t="s">
        <v>35</v>
      </c>
      <c r="O132" s="41" t="n">
        <v>59.85</v>
      </c>
      <c r="P132" s="60" t="s">
        <v>43</v>
      </c>
      <c r="Q132" s="55"/>
      <c r="R132" s="41" t="s">
        <v>43</v>
      </c>
      <c r="S132" s="56" t="s">
        <v>43</v>
      </c>
      <c r="T132" s="45" t="n">
        <v>-219.45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52.37</v>
      </c>
      <c r="E134" s="40" t="s">
        <v>38</v>
      </c>
      <c r="F134" s="40" t="n">
        <v>3.27496658392209</v>
      </c>
      <c r="G134" s="41" t="s">
        <v>35</v>
      </c>
      <c r="H134" s="41" t="n">
        <v>3.27496658392209</v>
      </c>
      <c r="I134" s="41" t="s">
        <v>43</v>
      </c>
      <c r="J134" s="55"/>
      <c r="K134" s="43" t="s">
        <v>43</v>
      </c>
      <c r="L134" s="56" t="s">
        <v>43</v>
      </c>
      <c r="M134" s="40" t="n">
        <v>171.51</v>
      </c>
      <c r="N134" s="41" t="s">
        <v>35</v>
      </c>
      <c r="O134" s="41" t="n">
        <v>171.51</v>
      </c>
      <c r="P134" s="41" t="s">
        <v>43</v>
      </c>
      <c r="Q134" s="55"/>
      <c r="R134" s="41" t="s">
        <v>43</v>
      </c>
      <c r="S134" s="56" t="s">
        <v>43</v>
      </c>
      <c r="T134" s="45" t="n">
        <v>-628.870000000001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10594.35</v>
      </c>
      <c r="E143" s="33" t="s">
        <v>38</v>
      </c>
      <c r="F143" s="33" t="n">
        <v>1.95413026754827</v>
      </c>
      <c r="G143" s="34" t="s">
        <v>35</v>
      </c>
      <c r="H143" s="34" t="n">
        <v>1.95413026754827</v>
      </c>
      <c r="I143" s="34" t="s">
        <v>45</v>
      </c>
      <c r="J143" s="35"/>
      <c r="K143" s="34" t="s">
        <v>45</v>
      </c>
      <c r="L143" s="36" t="s">
        <v>45</v>
      </c>
      <c r="M143" s="33" t="n">
        <v>20702.74</v>
      </c>
      <c r="N143" s="34" t="s">
        <v>35</v>
      </c>
      <c r="O143" s="34" t="n">
        <v>20702.74</v>
      </c>
      <c r="P143" s="34" t="s">
        <v>45</v>
      </c>
      <c r="Q143" s="35"/>
      <c r="R143" s="34" t="s">
        <v>45</v>
      </c>
      <c r="S143" s="36" t="s">
        <v>45</v>
      </c>
      <c r="T143" s="37" t="n">
        <v>-75910.046666666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0451.66</v>
      </c>
      <c r="E144" s="40" t="s">
        <v>38</v>
      </c>
      <c r="F144" s="40" t="n">
        <v>1.93262505668956</v>
      </c>
      <c r="G144" s="41" t="s">
        <v>35</v>
      </c>
      <c r="H144" s="41" t="n">
        <v>1.93262505668956</v>
      </c>
      <c r="I144" s="41" t="s">
        <v>33</v>
      </c>
      <c r="J144" s="42"/>
      <c r="K144" s="43" t="s">
        <v>33</v>
      </c>
      <c r="L144" s="44" t="s">
        <v>33</v>
      </c>
      <c r="M144" s="40" t="n">
        <v>20199.14</v>
      </c>
      <c r="N144" s="41" t="s">
        <v>35</v>
      </c>
      <c r="O144" s="41" t="n">
        <v>20199.14</v>
      </c>
      <c r="P144" s="41" t="s">
        <v>33</v>
      </c>
      <c r="Q144" s="42"/>
      <c r="R144" s="41" t="s">
        <v>33</v>
      </c>
      <c r="S144" s="44" t="s">
        <v>33</v>
      </c>
      <c r="T144" s="45" t="n">
        <v>-74063.513333333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142.69</v>
      </c>
      <c r="E147" s="40" t="s">
        <v>38</v>
      </c>
      <c r="F147" s="40" t="n">
        <v>3.5293293152989</v>
      </c>
      <c r="G147" s="41" t="s">
        <v>35</v>
      </c>
      <c r="H147" s="41" t="n">
        <v>3.5293293152989</v>
      </c>
      <c r="I147" s="41" t="s">
        <v>43</v>
      </c>
      <c r="J147" s="55"/>
      <c r="K147" s="43" t="s">
        <v>43</v>
      </c>
      <c r="L147" s="56" t="s">
        <v>43</v>
      </c>
      <c r="M147" s="40" t="n">
        <v>503.6</v>
      </c>
      <c r="N147" s="41" t="s">
        <v>35</v>
      </c>
      <c r="O147" s="41" t="n">
        <v>503.6</v>
      </c>
      <c r="P147" s="41" t="s">
        <v>43</v>
      </c>
      <c r="Q147" s="55"/>
      <c r="R147" s="41" t="s">
        <v>43</v>
      </c>
      <c r="S147" s="56" t="s">
        <v>43</v>
      </c>
      <c r="T147" s="45" t="n">
        <v>-1846.53333333334</v>
      </c>
    </row>
    <row r="148" customFormat="false" ht="15.75" hidden="false" customHeight="true" outlineLevel="0" collapsed="false">
      <c r="B148" s="57" t="s">
        <v>37</v>
      </c>
      <c r="C148" s="58"/>
      <c r="D148" s="40" t="n">
        <v>18.34</v>
      </c>
      <c r="E148" s="40" t="s">
        <v>38</v>
      </c>
      <c r="F148" s="40" t="n">
        <v>3.773173391494</v>
      </c>
      <c r="G148" s="41" t="s">
        <v>35</v>
      </c>
      <c r="H148" s="41" t="n">
        <v>3.773173391494</v>
      </c>
      <c r="I148" s="41" t="s">
        <v>43</v>
      </c>
      <c r="J148" s="55"/>
      <c r="K148" s="43" t="s">
        <v>43</v>
      </c>
      <c r="L148" s="56" t="s">
        <v>43</v>
      </c>
      <c r="M148" s="40" t="n">
        <v>69.2</v>
      </c>
      <c r="N148" s="41" t="s">
        <v>35</v>
      </c>
      <c r="O148" s="41" t="n">
        <v>69.2</v>
      </c>
      <c r="P148" s="41" t="s">
        <v>43</v>
      </c>
      <c r="Q148" s="55"/>
      <c r="R148" s="41" t="s">
        <v>43</v>
      </c>
      <c r="S148" s="56" t="s">
        <v>43</v>
      </c>
      <c r="T148" s="45" t="n">
        <v>-253.733333333334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27.28</v>
      </c>
      <c r="E150" s="40" t="s">
        <v>38</v>
      </c>
      <c r="F150" s="40" t="n">
        <v>3.77236070381232</v>
      </c>
      <c r="G150" s="41" t="s">
        <v>35</v>
      </c>
      <c r="H150" s="41" t="n">
        <v>3.77236070381232</v>
      </c>
      <c r="I150" s="41" t="s">
        <v>43</v>
      </c>
      <c r="J150" s="42"/>
      <c r="K150" s="43" t="s">
        <v>43</v>
      </c>
      <c r="L150" s="44" t="s">
        <v>43</v>
      </c>
      <c r="M150" s="40" t="n">
        <v>102.91</v>
      </c>
      <c r="N150" s="41" t="s">
        <v>35</v>
      </c>
      <c r="O150" s="41" t="n">
        <v>102.91</v>
      </c>
      <c r="P150" s="41" t="s">
        <v>43</v>
      </c>
      <c r="Q150" s="42"/>
      <c r="R150" s="41" t="s">
        <v>43</v>
      </c>
      <c r="S150" s="44" t="s">
        <v>43</v>
      </c>
      <c r="T150" s="45" t="n">
        <v>-377.33666666666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9.4</v>
      </c>
      <c r="E152" s="40" t="s">
        <v>38</v>
      </c>
      <c r="F152" s="40" t="n">
        <v>3.77446808510638</v>
      </c>
      <c r="G152" s="41" t="s">
        <v>35</v>
      </c>
      <c r="H152" s="41" t="n">
        <v>3.77446808510638</v>
      </c>
      <c r="I152" s="41" t="s">
        <v>43</v>
      </c>
      <c r="J152" s="42"/>
      <c r="K152" s="43" t="s">
        <v>43</v>
      </c>
      <c r="L152" s="44" t="s">
        <v>43</v>
      </c>
      <c r="M152" s="40" t="n">
        <v>35.48</v>
      </c>
      <c r="N152" s="41" t="s">
        <v>35</v>
      </c>
      <c r="O152" s="41" t="n">
        <v>35.48</v>
      </c>
      <c r="P152" s="41" t="s">
        <v>43</v>
      </c>
      <c r="Q152" s="42"/>
      <c r="R152" s="41" t="s">
        <v>43</v>
      </c>
      <c r="S152" s="44" t="s">
        <v>43</v>
      </c>
      <c r="T152" s="45" t="n">
        <v>-130.0933333333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n">
        <v>17.85</v>
      </c>
      <c r="E154" s="40" t="s">
        <v>38</v>
      </c>
      <c r="F154" s="40" t="n">
        <v>3.77198879551821</v>
      </c>
      <c r="G154" s="41" t="s">
        <v>35</v>
      </c>
      <c r="H154" s="41" t="n">
        <v>3.77198879551821</v>
      </c>
      <c r="I154" s="60" t="s">
        <v>43</v>
      </c>
      <c r="J154" s="55"/>
      <c r="K154" s="43" t="s">
        <v>43</v>
      </c>
      <c r="L154" s="56" t="s">
        <v>43</v>
      </c>
      <c r="M154" s="40" t="n">
        <v>67.33</v>
      </c>
      <c r="N154" s="41" t="s">
        <v>35</v>
      </c>
      <c r="O154" s="41" t="n">
        <v>67.33</v>
      </c>
      <c r="P154" s="60" t="s">
        <v>43</v>
      </c>
      <c r="Q154" s="55"/>
      <c r="R154" s="41" t="s">
        <v>43</v>
      </c>
      <c r="S154" s="56" t="s">
        <v>43</v>
      </c>
      <c r="T154" s="45" t="n">
        <v>-246.876666666667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69.82</v>
      </c>
      <c r="E156" s="40" t="s">
        <v>38</v>
      </c>
      <c r="F156" s="40" t="n">
        <v>3.27527928960183</v>
      </c>
      <c r="G156" s="41" t="s">
        <v>35</v>
      </c>
      <c r="H156" s="41" t="n">
        <v>3.27527928960183</v>
      </c>
      <c r="I156" s="41" t="s">
        <v>43</v>
      </c>
      <c r="J156" s="55"/>
      <c r="K156" s="43" t="s">
        <v>43</v>
      </c>
      <c r="L156" s="56" t="s">
        <v>43</v>
      </c>
      <c r="M156" s="40" t="n">
        <v>228.68</v>
      </c>
      <c r="N156" s="41" t="s">
        <v>35</v>
      </c>
      <c r="O156" s="41" t="n">
        <v>228.68</v>
      </c>
      <c r="P156" s="41" t="s">
        <v>43</v>
      </c>
      <c r="Q156" s="55"/>
      <c r="R156" s="41" t="s">
        <v>43</v>
      </c>
      <c r="S156" s="56" t="s">
        <v>43</v>
      </c>
      <c r="T156" s="45" t="n">
        <v>-838.493333333334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10615.42</v>
      </c>
      <c r="E165" s="33" t="s">
        <v>38</v>
      </c>
      <c r="F165" s="33" t="n">
        <v>1.95851318176765</v>
      </c>
      <c r="G165" s="34" t="s">
        <v>35</v>
      </c>
      <c r="H165" s="34" t="n">
        <v>1.95851318176765</v>
      </c>
      <c r="I165" s="34" t="s">
        <v>45</v>
      </c>
      <c r="J165" s="35"/>
      <c r="K165" s="34" t="s">
        <v>45</v>
      </c>
      <c r="L165" s="36" t="s">
        <v>45</v>
      </c>
      <c r="M165" s="33" t="n">
        <v>20790.44</v>
      </c>
      <c r="N165" s="34" t="s">
        <v>35</v>
      </c>
      <c r="O165" s="34" t="n">
        <v>20790.44</v>
      </c>
      <c r="P165" s="34" t="s">
        <v>45</v>
      </c>
      <c r="Q165" s="35"/>
      <c r="R165" s="34" t="s">
        <v>45</v>
      </c>
      <c r="S165" s="36" t="s">
        <v>45</v>
      </c>
      <c r="T165" s="37" t="n">
        <v>-76231.613333333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0447.17</v>
      </c>
      <c r="E166" s="40" t="s">
        <v>38</v>
      </c>
      <c r="F166" s="40" t="n">
        <v>1.93345566311259</v>
      </c>
      <c r="G166" s="41" t="s">
        <v>35</v>
      </c>
      <c r="H166" s="41" t="n">
        <v>1.93345566311259</v>
      </c>
      <c r="I166" s="41" t="s">
        <v>33</v>
      </c>
      <c r="J166" s="42"/>
      <c r="K166" s="43" t="s">
        <v>33</v>
      </c>
      <c r="L166" s="44" t="s">
        <v>33</v>
      </c>
      <c r="M166" s="40" t="n">
        <v>20199.14</v>
      </c>
      <c r="N166" s="41" t="s">
        <v>35</v>
      </c>
      <c r="O166" s="41" t="n">
        <v>20199.14</v>
      </c>
      <c r="P166" s="41" t="s">
        <v>33</v>
      </c>
      <c r="Q166" s="42"/>
      <c r="R166" s="41" t="s">
        <v>33</v>
      </c>
      <c r="S166" s="44" t="s">
        <v>33</v>
      </c>
      <c r="T166" s="45" t="n">
        <v>-74063.51333333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68.25</v>
      </c>
      <c r="E169" s="40" t="s">
        <v>38</v>
      </c>
      <c r="F169" s="40" t="n">
        <v>3.51441307578009</v>
      </c>
      <c r="G169" s="41" t="s">
        <v>35</v>
      </c>
      <c r="H169" s="41" t="n">
        <v>3.51441307578009</v>
      </c>
      <c r="I169" s="41" t="s">
        <v>43</v>
      </c>
      <c r="J169" s="55"/>
      <c r="K169" s="43" t="s">
        <v>43</v>
      </c>
      <c r="L169" s="56" t="s">
        <v>43</v>
      </c>
      <c r="M169" s="40" t="n">
        <v>591.3</v>
      </c>
      <c r="N169" s="41" t="s">
        <v>35</v>
      </c>
      <c r="O169" s="41" t="n">
        <v>591.3</v>
      </c>
      <c r="P169" s="41" t="s">
        <v>43</v>
      </c>
      <c r="Q169" s="55"/>
      <c r="R169" s="41" t="s">
        <v>43</v>
      </c>
      <c r="S169" s="56" t="s">
        <v>43</v>
      </c>
      <c r="T169" s="45" t="n">
        <v>-2168.1</v>
      </c>
    </row>
    <row r="170" customFormat="false" ht="15.75" hidden="false" customHeight="true" outlineLevel="0" collapsed="false">
      <c r="B170" s="57" t="s">
        <v>37</v>
      </c>
      <c r="C170" s="58"/>
      <c r="D170" s="40" t="n">
        <v>20.38</v>
      </c>
      <c r="E170" s="40" t="s">
        <v>38</v>
      </c>
      <c r="F170" s="40" t="n">
        <v>3.77232580961727</v>
      </c>
      <c r="G170" s="41" t="s">
        <v>35</v>
      </c>
      <c r="H170" s="41" t="n">
        <v>3.77232580961727</v>
      </c>
      <c r="I170" s="41" t="s">
        <v>43</v>
      </c>
      <c r="J170" s="55"/>
      <c r="K170" s="43" t="s">
        <v>43</v>
      </c>
      <c r="L170" s="56" t="s">
        <v>43</v>
      </c>
      <c r="M170" s="40" t="n">
        <v>76.88</v>
      </c>
      <c r="N170" s="41" t="s">
        <v>35</v>
      </c>
      <c r="O170" s="41" t="n">
        <v>76.88</v>
      </c>
      <c r="P170" s="41" t="s">
        <v>43</v>
      </c>
      <c r="Q170" s="55"/>
      <c r="R170" s="41" t="s">
        <v>43</v>
      </c>
      <c r="S170" s="56" t="s">
        <v>43</v>
      </c>
      <c r="T170" s="45" t="n">
        <v>-281.893333333334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30.31</v>
      </c>
      <c r="E172" s="40" t="s">
        <v>38</v>
      </c>
      <c r="F172" s="40" t="n">
        <v>3.77235235895744</v>
      </c>
      <c r="G172" s="41" t="s">
        <v>35</v>
      </c>
      <c r="H172" s="41" t="n">
        <v>3.77235235895744</v>
      </c>
      <c r="I172" s="41" t="s">
        <v>43</v>
      </c>
      <c r="J172" s="42"/>
      <c r="K172" s="43" t="s">
        <v>43</v>
      </c>
      <c r="L172" s="44" t="s">
        <v>43</v>
      </c>
      <c r="M172" s="40" t="n">
        <v>114.34</v>
      </c>
      <c r="N172" s="41" t="s">
        <v>35</v>
      </c>
      <c r="O172" s="41" t="n">
        <v>114.34</v>
      </c>
      <c r="P172" s="41" t="s">
        <v>43</v>
      </c>
      <c r="Q172" s="42"/>
      <c r="R172" s="41" t="s">
        <v>43</v>
      </c>
      <c r="S172" s="44" t="s">
        <v>43</v>
      </c>
      <c r="T172" s="45" t="n">
        <v>-419.246666666667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10.45</v>
      </c>
      <c r="E174" s="40" t="s">
        <v>38</v>
      </c>
      <c r="F174" s="40" t="n">
        <v>3.77224880382775</v>
      </c>
      <c r="G174" s="41" t="s">
        <v>35</v>
      </c>
      <c r="H174" s="41" t="n">
        <v>3.77224880382775</v>
      </c>
      <c r="I174" s="41" t="s">
        <v>43</v>
      </c>
      <c r="J174" s="42"/>
      <c r="K174" s="43" t="s">
        <v>43</v>
      </c>
      <c r="L174" s="44" t="s">
        <v>43</v>
      </c>
      <c r="M174" s="40" t="n">
        <v>39.42</v>
      </c>
      <c r="N174" s="41" t="s">
        <v>35</v>
      </c>
      <c r="O174" s="41" t="n">
        <v>39.42</v>
      </c>
      <c r="P174" s="41" t="s">
        <v>43</v>
      </c>
      <c r="Q174" s="42"/>
      <c r="R174" s="41" t="s">
        <v>43</v>
      </c>
      <c r="S174" s="44" t="s">
        <v>43</v>
      </c>
      <c r="T174" s="45" t="n">
        <v>-144.54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n">
        <v>19.83</v>
      </c>
      <c r="E176" s="40" t="s">
        <v>38</v>
      </c>
      <c r="F176" s="40" t="n">
        <v>3.7725668179526</v>
      </c>
      <c r="G176" s="41" t="s">
        <v>35</v>
      </c>
      <c r="H176" s="41" t="n">
        <v>3.7725668179526</v>
      </c>
      <c r="I176" s="60" t="s">
        <v>43</v>
      </c>
      <c r="J176" s="55"/>
      <c r="K176" s="43" t="s">
        <v>43</v>
      </c>
      <c r="L176" s="56" t="s">
        <v>43</v>
      </c>
      <c r="M176" s="40" t="n">
        <v>74.81</v>
      </c>
      <c r="N176" s="41" t="s">
        <v>35</v>
      </c>
      <c r="O176" s="41" t="n">
        <v>74.81</v>
      </c>
      <c r="P176" s="60" t="s">
        <v>43</v>
      </c>
      <c r="Q176" s="55"/>
      <c r="R176" s="41" t="s">
        <v>43</v>
      </c>
      <c r="S176" s="56" t="s">
        <v>43</v>
      </c>
      <c r="T176" s="45" t="n">
        <v>-274.303333333334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87.28</v>
      </c>
      <c r="E178" s="40" t="s">
        <v>38</v>
      </c>
      <c r="F178" s="40" t="n">
        <v>3.27509165902841</v>
      </c>
      <c r="G178" s="41" t="s">
        <v>35</v>
      </c>
      <c r="H178" s="41" t="n">
        <v>3.27509165902841</v>
      </c>
      <c r="I178" s="41" t="s">
        <v>43</v>
      </c>
      <c r="J178" s="55"/>
      <c r="K178" s="43" t="s">
        <v>43</v>
      </c>
      <c r="L178" s="56" t="s">
        <v>43</v>
      </c>
      <c r="M178" s="40" t="n">
        <v>285.85</v>
      </c>
      <c r="N178" s="41" t="s">
        <v>35</v>
      </c>
      <c r="O178" s="41" t="n">
        <v>285.85</v>
      </c>
      <c r="P178" s="41" t="s">
        <v>43</v>
      </c>
      <c r="Q178" s="55"/>
      <c r="R178" s="41" t="s">
        <v>43</v>
      </c>
      <c r="S178" s="56" t="s">
        <v>43</v>
      </c>
      <c r="T178" s="45" t="n">
        <v>-1048.1166666666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636.49</v>
      </c>
      <c r="E187" s="33" t="s">
        <v>38</v>
      </c>
      <c r="F187" s="33" t="n">
        <v>1.96287967177142</v>
      </c>
      <c r="G187" s="34" t="s">
        <v>35</v>
      </c>
      <c r="H187" s="34" t="n">
        <v>1.96287967177142</v>
      </c>
      <c r="I187" s="34" t="s">
        <v>45</v>
      </c>
      <c r="J187" s="35"/>
      <c r="K187" s="34" t="s">
        <v>45</v>
      </c>
      <c r="L187" s="36" t="s">
        <v>45</v>
      </c>
      <c r="M187" s="33" t="n">
        <v>20878.15</v>
      </c>
      <c r="N187" s="34" t="s">
        <v>35</v>
      </c>
      <c r="O187" s="34" t="n">
        <v>20878.15</v>
      </c>
      <c r="P187" s="34" t="s">
        <v>45</v>
      </c>
      <c r="Q187" s="35"/>
      <c r="R187" s="34" t="s">
        <v>45</v>
      </c>
      <c r="S187" s="36" t="s">
        <v>45</v>
      </c>
      <c r="T187" s="37" t="n">
        <v>-76553.2166666667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0442.69</v>
      </c>
      <c r="E188" s="40" t="s">
        <v>38</v>
      </c>
      <c r="F188" s="40" t="n">
        <v>1.93428513151305</v>
      </c>
      <c r="G188" s="41" t="s">
        <v>35</v>
      </c>
      <c r="H188" s="41" t="n">
        <v>1.93428513151305</v>
      </c>
      <c r="I188" s="41" t="s">
        <v>33</v>
      </c>
      <c r="J188" s="42"/>
      <c r="K188" s="43" t="s">
        <v>33</v>
      </c>
      <c r="L188" s="44" t="s">
        <v>33</v>
      </c>
      <c r="M188" s="40" t="n">
        <v>20199.14</v>
      </c>
      <c r="N188" s="41" t="s">
        <v>35</v>
      </c>
      <c r="O188" s="41" t="n">
        <v>20199.14</v>
      </c>
      <c r="P188" s="41" t="s">
        <v>33</v>
      </c>
      <c r="Q188" s="42"/>
      <c r="R188" s="41" t="s">
        <v>33</v>
      </c>
      <c r="S188" s="44" t="s">
        <v>33</v>
      </c>
      <c r="T188" s="45" t="n">
        <v>-74063.5133333334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93.8</v>
      </c>
      <c r="E191" s="40" t="s">
        <v>38</v>
      </c>
      <c r="F191" s="40" t="n">
        <v>3.50366357069143</v>
      </c>
      <c r="G191" s="41" t="s">
        <v>35</v>
      </c>
      <c r="H191" s="41" t="n">
        <v>3.50366357069143</v>
      </c>
      <c r="I191" s="41" t="s">
        <v>43</v>
      </c>
      <c r="J191" s="55"/>
      <c r="K191" s="43" t="s">
        <v>43</v>
      </c>
      <c r="L191" s="56" t="s">
        <v>43</v>
      </c>
      <c r="M191" s="40" t="n">
        <v>679.01</v>
      </c>
      <c r="N191" s="41" t="s">
        <v>35</v>
      </c>
      <c r="O191" s="41" t="n">
        <v>679.01</v>
      </c>
      <c r="P191" s="41" t="s">
        <v>43</v>
      </c>
      <c r="Q191" s="55"/>
      <c r="R191" s="41" t="s">
        <v>43</v>
      </c>
      <c r="S191" s="56" t="s">
        <v>43</v>
      </c>
      <c r="T191" s="45" t="n">
        <v>-2489.70333333334</v>
      </c>
    </row>
    <row r="192" customFormat="false" ht="15.75" hidden="false" customHeight="true" outlineLevel="0" collapsed="false">
      <c r="B192" s="57" t="s">
        <v>37</v>
      </c>
      <c r="C192" s="58"/>
      <c r="D192" s="40" t="n">
        <v>22.42</v>
      </c>
      <c r="E192" s="40" t="s">
        <v>38</v>
      </c>
      <c r="F192" s="40" t="n">
        <v>3.77207850133809</v>
      </c>
      <c r="G192" s="41" t="s">
        <v>35</v>
      </c>
      <c r="H192" s="41" t="n">
        <v>3.77207850133809</v>
      </c>
      <c r="I192" s="41" t="s">
        <v>43</v>
      </c>
      <c r="J192" s="55"/>
      <c r="K192" s="43" t="s">
        <v>43</v>
      </c>
      <c r="L192" s="56" t="s">
        <v>43</v>
      </c>
      <c r="M192" s="40" t="n">
        <v>84.57</v>
      </c>
      <c r="N192" s="41" t="s">
        <v>35</v>
      </c>
      <c r="O192" s="41" t="n">
        <v>84.57</v>
      </c>
      <c r="P192" s="41" t="s">
        <v>43</v>
      </c>
      <c r="Q192" s="55"/>
      <c r="R192" s="41" t="s">
        <v>43</v>
      </c>
      <c r="S192" s="56" t="s">
        <v>43</v>
      </c>
      <c r="T192" s="45" t="n">
        <v>-310.09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33.34</v>
      </c>
      <c r="E194" s="40" t="s">
        <v>38</v>
      </c>
      <c r="F194" s="40" t="n">
        <v>3.77234553089382</v>
      </c>
      <c r="G194" s="41" t="s">
        <v>35</v>
      </c>
      <c r="H194" s="41" t="n">
        <v>3.77234553089382</v>
      </c>
      <c r="I194" s="41" t="s">
        <v>43</v>
      </c>
      <c r="J194" s="42"/>
      <c r="K194" s="43" t="s">
        <v>43</v>
      </c>
      <c r="L194" s="44" t="s">
        <v>43</v>
      </c>
      <c r="M194" s="40" t="n">
        <v>125.77</v>
      </c>
      <c r="N194" s="41" t="s">
        <v>35</v>
      </c>
      <c r="O194" s="41" t="n">
        <v>125.77</v>
      </c>
      <c r="P194" s="41" t="s">
        <v>43</v>
      </c>
      <c r="Q194" s="42"/>
      <c r="R194" s="41" t="s">
        <v>43</v>
      </c>
      <c r="S194" s="44" t="s">
        <v>43</v>
      </c>
      <c r="T194" s="45" t="n">
        <v>-461.156666666667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11.49</v>
      </c>
      <c r="E196" s="40" t="s">
        <v>38</v>
      </c>
      <c r="F196" s="40" t="n">
        <v>3.77371627502176</v>
      </c>
      <c r="G196" s="41" t="s">
        <v>35</v>
      </c>
      <c r="H196" s="41" t="n">
        <v>3.77371627502176</v>
      </c>
      <c r="I196" s="41" t="s">
        <v>43</v>
      </c>
      <c r="J196" s="42"/>
      <c r="K196" s="43" t="s">
        <v>43</v>
      </c>
      <c r="L196" s="44" t="s">
        <v>43</v>
      </c>
      <c r="M196" s="40" t="n">
        <v>43.36</v>
      </c>
      <c r="N196" s="41" t="s">
        <v>35</v>
      </c>
      <c r="O196" s="41" t="n">
        <v>43.36</v>
      </c>
      <c r="P196" s="41" t="s">
        <v>43</v>
      </c>
      <c r="Q196" s="42"/>
      <c r="R196" s="41" t="s">
        <v>43</v>
      </c>
      <c r="S196" s="44" t="s">
        <v>43</v>
      </c>
      <c r="T196" s="45" t="n">
        <v>-158.986666666667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n">
        <v>21.81</v>
      </c>
      <c r="E198" s="40" t="s">
        <v>38</v>
      </c>
      <c r="F198" s="40" t="n">
        <v>3.77303988995874</v>
      </c>
      <c r="G198" s="41" t="s">
        <v>35</v>
      </c>
      <c r="H198" s="41" t="n">
        <v>3.77303988995874</v>
      </c>
      <c r="I198" s="60" t="s">
        <v>43</v>
      </c>
      <c r="J198" s="55"/>
      <c r="K198" s="43" t="s">
        <v>43</v>
      </c>
      <c r="L198" s="56" t="s">
        <v>43</v>
      </c>
      <c r="M198" s="40" t="n">
        <v>82.29</v>
      </c>
      <c r="N198" s="41" t="s">
        <v>35</v>
      </c>
      <c r="O198" s="41" t="n">
        <v>82.29</v>
      </c>
      <c r="P198" s="60" t="s">
        <v>43</v>
      </c>
      <c r="Q198" s="55"/>
      <c r="R198" s="41" t="s">
        <v>43</v>
      </c>
      <c r="S198" s="56" t="s">
        <v>43</v>
      </c>
      <c r="T198" s="45" t="n">
        <v>-301.7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104.74</v>
      </c>
      <c r="E200" s="40" t="s">
        <v>38</v>
      </c>
      <c r="F200" s="40" t="n">
        <v>3.27496658392209</v>
      </c>
      <c r="G200" s="41" t="s">
        <v>35</v>
      </c>
      <c r="H200" s="41" t="n">
        <v>3.27496658392209</v>
      </c>
      <c r="I200" s="41" t="s">
        <v>43</v>
      </c>
      <c r="J200" s="55"/>
      <c r="K200" s="43" t="s">
        <v>43</v>
      </c>
      <c r="L200" s="56" t="s">
        <v>43</v>
      </c>
      <c r="M200" s="40" t="n">
        <v>343.02</v>
      </c>
      <c r="N200" s="41" t="s">
        <v>35</v>
      </c>
      <c r="O200" s="41" t="n">
        <v>343.02</v>
      </c>
      <c r="P200" s="41" t="s">
        <v>43</v>
      </c>
      <c r="Q200" s="55"/>
      <c r="R200" s="41" t="s">
        <v>43</v>
      </c>
      <c r="S200" s="56" t="s">
        <v>43</v>
      </c>
      <c r="T200" s="45" t="n">
        <v>-1257.74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657.56</v>
      </c>
      <c r="E209" s="33" t="s">
        <v>38</v>
      </c>
      <c r="F209" s="33" t="n">
        <v>1.96723171157376</v>
      </c>
      <c r="G209" s="34" t="s">
        <v>35</v>
      </c>
      <c r="H209" s="34" t="n">
        <v>1.96723171157376</v>
      </c>
      <c r="I209" s="34" t="s">
        <v>45</v>
      </c>
      <c r="J209" s="35"/>
      <c r="K209" s="34" t="s">
        <v>45</v>
      </c>
      <c r="L209" s="36" t="s">
        <v>45</v>
      </c>
      <c r="M209" s="33" t="n">
        <v>20965.89</v>
      </c>
      <c r="N209" s="34" t="s">
        <v>35</v>
      </c>
      <c r="O209" s="34" t="n">
        <v>20965.89</v>
      </c>
      <c r="P209" s="34" t="s">
        <v>45</v>
      </c>
      <c r="Q209" s="35"/>
      <c r="R209" s="34" t="s">
        <v>45</v>
      </c>
      <c r="S209" s="36" t="s">
        <v>45</v>
      </c>
      <c r="T209" s="37" t="n">
        <v>-76874.930000000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438.2</v>
      </c>
      <c r="E210" s="40" t="s">
        <v>38</v>
      </c>
      <c r="F210" s="40" t="n">
        <v>1.93511716579487</v>
      </c>
      <c r="G210" s="41" t="s">
        <v>35</v>
      </c>
      <c r="H210" s="41" t="n">
        <v>1.93511716579487</v>
      </c>
      <c r="I210" s="41" t="s">
        <v>33</v>
      </c>
      <c r="J210" s="42"/>
      <c r="K210" s="43" t="s">
        <v>33</v>
      </c>
      <c r="L210" s="44" t="s">
        <v>33</v>
      </c>
      <c r="M210" s="40" t="n">
        <v>20199.14</v>
      </c>
      <c r="N210" s="41" t="s">
        <v>35</v>
      </c>
      <c r="O210" s="41" t="n">
        <v>20199.14</v>
      </c>
      <c r="P210" s="41" t="s">
        <v>33</v>
      </c>
      <c r="Q210" s="42"/>
      <c r="R210" s="41" t="s">
        <v>33</v>
      </c>
      <c r="S210" s="44" t="s">
        <v>33</v>
      </c>
      <c r="T210" s="45" t="n">
        <v>-74063.5133333334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219.36</v>
      </c>
      <c r="E213" s="40" t="s">
        <v>38</v>
      </c>
      <c r="F213" s="40" t="n">
        <v>3.49539569657185</v>
      </c>
      <c r="G213" s="41" t="s">
        <v>35</v>
      </c>
      <c r="H213" s="41" t="n">
        <v>3.49539569657185</v>
      </c>
      <c r="I213" s="41" t="s">
        <v>43</v>
      </c>
      <c r="J213" s="55"/>
      <c r="K213" s="43" t="s">
        <v>43</v>
      </c>
      <c r="L213" s="56" t="s">
        <v>43</v>
      </c>
      <c r="M213" s="40" t="n">
        <v>766.75</v>
      </c>
      <c r="N213" s="41" t="s">
        <v>35</v>
      </c>
      <c r="O213" s="41" t="n">
        <v>766.75</v>
      </c>
      <c r="P213" s="41" t="s">
        <v>43</v>
      </c>
      <c r="Q213" s="55"/>
      <c r="R213" s="41" t="s">
        <v>43</v>
      </c>
      <c r="S213" s="56" t="s">
        <v>43</v>
      </c>
      <c r="T213" s="45" t="n">
        <v>-2811.41666666667</v>
      </c>
    </row>
    <row r="214" customFormat="false" ht="15.75" hidden="false" customHeight="true" outlineLevel="0" collapsed="false">
      <c r="B214" s="57" t="s">
        <v>37</v>
      </c>
      <c r="C214" s="58"/>
      <c r="D214" s="40" t="n">
        <v>24.46</v>
      </c>
      <c r="E214" s="40" t="s">
        <v>38</v>
      </c>
      <c r="F214" s="40" t="n">
        <v>3.77187244480785</v>
      </c>
      <c r="G214" s="41" t="s">
        <v>35</v>
      </c>
      <c r="H214" s="41" t="n">
        <v>3.77187244480785</v>
      </c>
      <c r="I214" s="41" t="s">
        <v>43</v>
      </c>
      <c r="J214" s="55"/>
      <c r="K214" s="43" t="s">
        <v>43</v>
      </c>
      <c r="L214" s="56" t="s">
        <v>43</v>
      </c>
      <c r="M214" s="40" t="n">
        <v>92.26</v>
      </c>
      <c r="N214" s="41" t="s">
        <v>35</v>
      </c>
      <c r="O214" s="41" t="n">
        <v>92.26</v>
      </c>
      <c r="P214" s="41" t="s">
        <v>43</v>
      </c>
      <c r="Q214" s="55"/>
      <c r="R214" s="41" t="s">
        <v>43</v>
      </c>
      <c r="S214" s="56" t="s">
        <v>43</v>
      </c>
      <c r="T214" s="45" t="n">
        <v>-338.286666666667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36.37</v>
      </c>
      <c r="E216" s="40" t="s">
        <v>38</v>
      </c>
      <c r="F216" s="40" t="n">
        <v>3.77261479241133</v>
      </c>
      <c r="G216" s="41" t="s">
        <v>35</v>
      </c>
      <c r="H216" s="41" t="n">
        <v>3.77261479241133</v>
      </c>
      <c r="I216" s="41" t="s">
        <v>43</v>
      </c>
      <c r="J216" s="42"/>
      <c r="K216" s="43" t="s">
        <v>43</v>
      </c>
      <c r="L216" s="44" t="s">
        <v>43</v>
      </c>
      <c r="M216" s="40" t="n">
        <v>137.21</v>
      </c>
      <c r="N216" s="41" t="s">
        <v>35</v>
      </c>
      <c r="O216" s="41" t="n">
        <v>137.21</v>
      </c>
      <c r="P216" s="41" t="s">
        <v>43</v>
      </c>
      <c r="Q216" s="42"/>
      <c r="R216" s="41" t="s">
        <v>43</v>
      </c>
      <c r="S216" s="44" t="s">
        <v>43</v>
      </c>
      <c r="T216" s="45" t="n">
        <v>-503.103333333334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12.54</v>
      </c>
      <c r="E218" s="40" t="s">
        <v>38</v>
      </c>
      <c r="F218" s="40" t="n">
        <v>3.7719298245614</v>
      </c>
      <c r="G218" s="41" t="s">
        <v>35</v>
      </c>
      <c r="H218" s="41" t="n">
        <v>3.7719298245614</v>
      </c>
      <c r="I218" s="41" t="s">
        <v>43</v>
      </c>
      <c r="J218" s="42"/>
      <c r="K218" s="43" t="s">
        <v>43</v>
      </c>
      <c r="L218" s="44" t="s">
        <v>43</v>
      </c>
      <c r="M218" s="40" t="n">
        <v>47.3</v>
      </c>
      <c r="N218" s="41" t="s">
        <v>35</v>
      </c>
      <c r="O218" s="41" t="n">
        <v>47.3</v>
      </c>
      <c r="P218" s="41" t="s">
        <v>43</v>
      </c>
      <c r="Q218" s="42"/>
      <c r="R218" s="41" t="s">
        <v>43</v>
      </c>
      <c r="S218" s="44" t="s">
        <v>43</v>
      </c>
      <c r="T218" s="45" t="n">
        <v>-173.4333333333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n">
        <v>23.8</v>
      </c>
      <c r="E220" s="40" t="s">
        <v>38</v>
      </c>
      <c r="F220" s="40" t="n">
        <v>3.77226890756303</v>
      </c>
      <c r="G220" s="41" t="s">
        <v>35</v>
      </c>
      <c r="H220" s="41" t="n">
        <v>3.77226890756303</v>
      </c>
      <c r="I220" s="60" t="s">
        <v>43</v>
      </c>
      <c r="J220" s="55"/>
      <c r="K220" s="43" t="s">
        <v>43</v>
      </c>
      <c r="L220" s="56" t="s">
        <v>43</v>
      </c>
      <c r="M220" s="40" t="n">
        <v>89.78</v>
      </c>
      <c r="N220" s="41" t="s">
        <v>35</v>
      </c>
      <c r="O220" s="41" t="n">
        <v>89.78</v>
      </c>
      <c r="P220" s="60" t="s">
        <v>43</v>
      </c>
      <c r="Q220" s="55"/>
      <c r="R220" s="41" t="s">
        <v>43</v>
      </c>
      <c r="S220" s="56" t="s">
        <v>43</v>
      </c>
      <c r="T220" s="45" t="n">
        <v>-329.193333333334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122.19</v>
      </c>
      <c r="E222" s="40" t="s">
        <v>38</v>
      </c>
      <c r="F222" s="40" t="n">
        <v>3.27522710532777</v>
      </c>
      <c r="G222" s="41" t="s">
        <v>35</v>
      </c>
      <c r="H222" s="41" t="n">
        <v>3.27522710532777</v>
      </c>
      <c r="I222" s="41" t="s">
        <v>43</v>
      </c>
      <c r="J222" s="55"/>
      <c r="K222" s="43" t="s">
        <v>43</v>
      </c>
      <c r="L222" s="56" t="s">
        <v>43</v>
      </c>
      <c r="M222" s="40" t="n">
        <v>400.2</v>
      </c>
      <c r="N222" s="41" t="s">
        <v>35</v>
      </c>
      <c r="O222" s="41" t="n">
        <v>400.2</v>
      </c>
      <c r="P222" s="41" t="s">
        <v>43</v>
      </c>
      <c r="Q222" s="55"/>
      <c r="R222" s="41" t="s">
        <v>43</v>
      </c>
      <c r="S222" s="56" t="s">
        <v>43</v>
      </c>
      <c r="T222" s="45" t="n">
        <v>-1467.4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678.61</v>
      </c>
      <c r="E231" s="33" t="s">
        <v>38</v>
      </c>
      <c r="F231" s="33" t="n">
        <v>1.97156839701047</v>
      </c>
      <c r="G231" s="34" t="s">
        <v>35</v>
      </c>
      <c r="H231" s="34" t="n">
        <v>1.97156839701047</v>
      </c>
      <c r="I231" s="34" t="s">
        <v>45</v>
      </c>
      <c r="J231" s="35"/>
      <c r="K231" s="34" t="s">
        <v>45</v>
      </c>
      <c r="L231" s="36" t="s">
        <v>45</v>
      </c>
      <c r="M231" s="33" t="n">
        <v>21053.61</v>
      </c>
      <c r="N231" s="34" t="s">
        <v>35</v>
      </c>
      <c r="O231" s="34" t="n">
        <v>21053.61</v>
      </c>
      <c r="P231" s="34" t="s">
        <v>45</v>
      </c>
      <c r="Q231" s="35"/>
      <c r="R231" s="34" t="s">
        <v>45</v>
      </c>
      <c r="S231" s="36" t="s">
        <v>45</v>
      </c>
      <c r="T231" s="37" t="n">
        <v>-77196.5700000001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433.71</v>
      </c>
      <c r="E232" s="40" t="s">
        <v>38</v>
      </c>
      <c r="F232" s="40" t="n">
        <v>1.93594991618513</v>
      </c>
      <c r="G232" s="41" t="s">
        <v>35</v>
      </c>
      <c r="H232" s="41" t="n">
        <v>1.93594991618513</v>
      </c>
      <c r="I232" s="41" t="s">
        <v>33</v>
      </c>
      <c r="J232" s="42"/>
      <c r="K232" s="43" t="s">
        <v>33</v>
      </c>
      <c r="L232" s="44" t="s">
        <v>33</v>
      </c>
      <c r="M232" s="40" t="n">
        <v>20199.14</v>
      </c>
      <c r="N232" s="41" t="s">
        <v>35</v>
      </c>
      <c r="O232" s="41" t="n">
        <v>20199.14</v>
      </c>
      <c r="P232" s="41" t="s">
        <v>33</v>
      </c>
      <c r="Q232" s="42"/>
      <c r="R232" s="41" t="s">
        <v>33</v>
      </c>
      <c r="S232" s="44" t="s">
        <v>33</v>
      </c>
      <c r="T232" s="45" t="n">
        <v>-74063.513333333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244.9</v>
      </c>
      <c r="E235" s="40" t="s">
        <v>38</v>
      </c>
      <c r="F235" s="40" t="n">
        <v>3.48905675786035</v>
      </c>
      <c r="G235" s="41" t="s">
        <v>35</v>
      </c>
      <c r="H235" s="41" t="n">
        <v>3.48905675786035</v>
      </c>
      <c r="I235" s="41" t="s">
        <v>43</v>
      </c>
      <c r="J235" s="55"/>
      <c r="K235" s="43" t="s">
        <v>43</v>
      </c>
      <c r="L235" s="56" t="s">
        <v>43</v>
      </c>
      <c r="M235" s="40" t="n">
        <v>854.47</v>
      </c>
      <c r="N235" s="41" t="s">
        <v>35</v>
      </c>
      <c r="O235" s="41" t="n">
        <v>854.47</v>
      </c>
      <c r="P235" s="41" t="s">
        <v>43</v>
      </c>
      <c r="Q235" s="55"/>
      <c r="R235" s="41" t="s">
        <v>43</v>
      </c>
      <c r="S235" s="56" t="s">
        <v>43</v>
      </c>
      <c r="T235" s="45" t="n">
        <v>-3133.05666666667</v>
      </c>
    </row>
    <row r="236" customFormat="false" ht="15.75" hidden="false" customHeight="true" outlineLevel="0" collapsed="false">
      <c r="B236" s="57" t="s">
        <v>37</v>
      </c>
      <c r="C236" s="58"/>
      <c r="D236" s="40" t="n">
        <v>26.49</v>
      </c>
      <c r="E236" s="40" t="s">
        <v>38</v>
      </c>
      <c r="F236" s="40" t="n">
        <v>3.77312193280483</v>
      </c>
      <c r="G236" s="41" t="s">
        <v>35</v>
      </c>
      <c r="H236" s="41" t="n">
        <v>3.77312193280483</v>
      </c>
      <c r="I236" s="41" t="s">
        <v>43</v>
      </c>
      <c r="J236" s="55"/>
      <c r="K236" s="43" t="s">
        <v>43</v>
      </c>
      <c r="L236" s="56" t="s">
        <v>43</v>
      </c>
      <c r="M236" s="40" t="n">
        <v>99.95</v>
      </c>
      <c r="N236" s="41" t="s">
        <v>35</v>
      </c>
      <c r="O236" s="41" t="n">
        <v>99.95</v>
      </c>
      <c r="P236" s="41" t="s">
        <v>43</v>
      </c>
      <c r="Q236" s="55"/>
      <c r="R236" s="41" t="s">
        <v>43</v>
      </c>
      <c r="S236" s="56" t="s">
        <v>43</v>
      </c>
      <c r="T236" s="45" t="n">
        <v>-366.483333333334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39.4</v>
      </c>
      <c r="E238" s="40" t="s">
        <v>38</v>
      </c>
      <c r="F238" s="40" t="n">
        <v>3.77284263959391</v>
      </c>
      <c r="G238" s="41" t="s">
        <v>35</v>
      </c>
      <c r="H238" s="41" t="n">
        <v>3.77284263959391</v>
      </c>
      <c r="I238" s="41" t="s">
        <v>43</v>
      </c>
      <c r="J238" s="42"/>
      <c r="K238" s="43" t="s">
        <v>43</v>
      </c>
      <c r="L238" s="44" t="s">
        <v>43</v>
      </c>
      <c r="M238" s="40" t="n">
        <v>148.65</v>
      </c>
      <c r="N238" s="41" t="s">
        <v>35</v>
      </c>
      <c r="O238" s="41" t="n">
        <v>148.65</v>
      </c>
      <c r="P238" s="41" t="s">
        <v>43</v>
      </c>
      <c r="Q238" s="42"/>
      <c r="R238" s="41" t="s">
        <v>43</v>
      </c>
      <c r="S238" s="44" t="s">
        <v>43</v>
      </c>
      <c r="T238" s="45" t="n">
        <v>-545.050000000001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13.58</v>
      </c>
      <c r="E240" s="40" t="s">
        <v>38</v>
      </c>
      <c r="F240" s="40" t="n">
        <v>3.77319587628866</v>
      </c>
      <c r="G240" s="41" t="s">
        <v>35</v>
      </c>
      <c r="H240" s="41" t="n">
        <v>3.77319587628866</v>
      </c>
      <c r="I240" s="41" t="s">
        <v>43</v>
      </c>
      <c r="J240" s="42"/>
      <c r="K240" s="43" t="s">
        <v>43</v>
      </c>
      <c r="L240" s="44" t="s">
        <v>43</v>
      </c>
      <c r="M240" s="40" t="n">
        <v>51.24</v>
      </c>
      <c r="N240" s="41" t="s">
        <v>35</v>
      </c>
      <c r="O240" s="41" t="n">
        <v>51.24</v>
      </c>
      <c r="P240" s="41" t="s">
        <v>43</v>
      </c>
      <c r="Q240" s="42"/>
      <c r="R240" s="41" t="s">
        <v>43</v>
      </c>
      <c r="S240" s="44" t="s">
        <v>43</v>
      </c>
      <c r="T240" s="45" t="n">
        <v>-187.88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n">
        <v>25.78</v>
      </c>
      <c r="E242" s="40" t="s">
        <v>38</v>
      </c>
      <c r="F242" s="40" t="n">
        <v>3.77269200930954</v>
      </c>
      <c r="G242" s="41" t="s">
        <v>35</v>
      </c>
      <c r="H242" s="41" t="n">
        <v>3.77269200930954</v>
      </c>
      <c r="I242" s="60" t="s">
        <v>43</v>
      </c>
      <c r="J242" s="55"/>
      <c r="K242" s="43" t="s">
        <v>43</v>
      </c>
      <c r="L242" s="56" t="s">
        <v>43</v>
      </c>
      <c r="M242" s="40" t="n">
        <v>97.26</v>
      </c>
      <c r="N242" s="41" t="s">
        <v>35</v>
      </c>
      <c r="O242" s="41" t="n">
        <v>97.26</v>
      </c>
      <c r="P242" s="60" t="s">
        <v>43</v>
      </c>
      <c r="Q242" s="55"/>
      <c r="R242" s="41" t="s">
        <v>43</v>
      </c>
      <c r="S242" s="56" t="s">
        <v>43</v>
      </c>
      <c r="T242" s="45" t="n">
        <v>-356.62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139.65</v>
      </c>
      <c r="E244" s="40" t="s">
        <v>38</v>
      </c>
      <c r="F244" s="40" t="n">
        <v>3.27511636233441</v>
      </c>
      <c r="G244" s="41" t="s">
        <v>35</v>
      </c>
      <c r="H244" s="41" t="n">
        <v>3.27511636233441</v>
      </c>
      <c r="I244" s="41" t="s">
        <v>43</v>
      </c>
      <c r="J244" s="55"/>
      <c r="K244" s="43" t="s">
        <v>43</v>
      </c>
      <c r="L244" s="56" t="s">
        <v>43</v>
      </c>
      <c r="M244" s="40" t="n">
        <v>457.37</v>
      </c>
      <c r="N244" s="41" t="s">
        <v>35</v>
      </c>
      <c r="O244" s="41" t="n">
        <v>457.37</v>
      </c>
      <c r="P244" s="41" t="s">
        <v>43</v>
      </c>
      <c r="Q244" s="55"/>
      <c r="R244" s="41" t="s">
        <v>43</v>
      </c>
      <c r="S244" s="56" t="s">
        <v>43</v>
      </c>
      <c r="T244" s="45" t="n">
        <v>-1677.023333333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699.67</v>
      </c>
      <c r="E253" s="33" t="s">
        <v>38</v>
      </c>
      <c r="F253" s="33" t="n">
        <v>1.97588523758209</v>
      </c>
      <c r="G253" s="34" t="s">
        <v>35</v>
      </c>
      <c r="H253" s="34" t="n">
        <v>1.97588523758209</v>
      </c>
      <c r="I253" s="34" t="s">
        <v>45</v>
      </c>
      <c r="J253" s="35"/>
      <c r="K253" s="34" t="s">
        <v>45</v>
      </c>
      <c r="L253" s="36" t="s">
        <v>45</v>
      </c>
      <c r="M253" s="33" t="n">
        <v>21141.32</v>
      </c>
      <c r="N253" s="34" t="s">
        <v>35</v>
      </c>
      <c r="O253" s="34" t="n">
        <v>21141.32</v>
      </c>
      <c r="P253" s="34" t="s">
        <v>45</v>
      </c>
      <c r="Q253" s="35"/>
      <c r="R253" s="34" t="s">
        <v>45</v>
      </c>
      <c r="S253" s="36" t="s">
        <v>45</v>
      </c>
      <c r="T253" s="37" t="n">
        <v>-77518.173333333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429.22</v>
      </c>
      <c r="E254" s="40" t="s">
        <v>38</v>
      </c>
      <c r="F254" s="40" t="n">
        <v>1.93678338360875</v>
      </c>
      <c r="G254" s="41" t="s">
        <v>35</v>
      </c>
      <c r="H254" s="41" t="n">
        <v>1.93678338360875</v>
      </c>
      <c r="I254" s="41" t="s">
        <v>33</v>
      </c>
      <c r="J254" s="42"/>
      <c r="K254" s="43" t="s">
        <v>33</v>
      </c>
      <c r="L254" s="44" t="s">
        <v>33</v>
      </c>
      <c r="M254" s="40" t="n">
        <v>20199.14</v>
      </c>
      <c r="N254" s="41" t="s">
        <v>35</v>
      </c>
      <c r="O254" s="41" t="n">
        <v>20199.14</v>
      </c>
      <c r="P254" s="41" t="s">
        <v>33</v>
      </c>
      <c r="Q254" s="42"/>
      <c r="R254" s="41" t="s">
        <v>33</v>
      </c>
      <c r="S254" s="44" t="s">
        <v>33</v>
      </c>
      <c r="T254" s="45" t="n">
        <v>-74063.5133333334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270.45</v>
      </c>
      <c r="E257" s="40" t="s">
        <v>38</v>
      </c>
      <c r="F257" s="40" t="n">
        <v>3.48374930671104</v>
      </c>
      <c r="G257" s="41" t="s">
        <v>35</v>
      </c>
      <c r="H257" s="41" t="n">
        <v>3.48374930671104</v>
      </c>
      <c r="I257" s="41" t="s">
        <v>43</v>
      </c>
      <c r="J257" s="55"/>
      <c r="K257" s="43" t="s">
        <v>43</v>
      </c>
      <c r="L257" s="56" t="s">
        <v>43</v>
      </c>
      <c r="M257" s="40" t="n">
        <v>942.18</v>
      </c>
      <c r="N257" s="41" t="s">
        <v>35</v>
      </c>
      <c r="O257" s="41" t="n">
        <v>942.18</v>
      </c>
      <c r="P257" s="41" t="s">
        <v>43</v>
      </c>
      <c r="Q257" s="55"/>
      <c r="R257" s="41" t="s">
        <v>43</v>
      </c>
      <c r="S257" s="56" t="s">
        <v>43</v>
      </c>
      <c r="T257" s="45" t="n">
        <v>-3454.66</v>
      </c>
    </row>
    <row r="258" customFormat="false" ht="15.75" hidden="false" customHeight="true" outlineLevel="0" collapsed="false">
      <c r="B258" s="57" t="s">
        <v>37</v>
      </c>
      <c r="C258" s="58"/>
      <c r="D258" s="40" t="n">
        <v>28.53</v>
      </c>
      <c r="E258" s="40" t="s">
        <v>38</v>
      </c>
      <c r="F258" s="40" t="n">
        <v>3.77287066246057</v>
      </c>
      <c r="G258" s="41" t="s">
        <v>35</v>
      </c>
      <c r="H258" s="41" t="n">
        <v>3.77287066246057</v>
      </c>
      <c r="I258" s="41" t="s">
        <v>43</v>
      </c>
      <c r="J258" s="55"/>
      <c r="K258" s="43" t="s">
        <v>43</v>
      </c>
      <c r="L258" s="56" t="s">
        <v>43</v>
      </c>
      <c r="M258" s="40" t="n">
        <v>107.64</v>
      </c>
      <c r="N258" s="41" t="s">
        <v>35</v>
      </c>
      <c r="O258" s="41" t="n">
        <v>107.64</v>
      </c>
      <c r="P258" s="41" t="s">
        <v>43</v>
      </c>
      <c r="Q258" s="55"/>
      <c r="R258" s="41" t="s">
        <v>43</v>
      </c>
      <c r="S258" s="56" t="s">
        <v>43</v>
      </c>
      <c r="T258" s="45" t="n">
        <v>-394.68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42.43</v>
      </c>
      <c r="E260" s="40" t="s">
        <v>38</v>
      </c>
      <c r="F260" s="40" t="n">
        <v>3.77280226255008</v>
      </c>
      <c r="G260" s="41" t="s">
        <v>35</v>
      </c>
      <c r="H260" s="41" t="n">
        <v>3.77280226255008</v>
      </c>
      <c r="I260" s="41" t="s">
        <v>43</v>
      </c>
      <c r="J260" s="42"/>
      <c r="K260" s="43" t="s">
        <v>43</v>
      </c>
      <c r="L260" s="44" t="s">
        <v>43</v>
      </c>
      <c r="M260" s="40" t="n">
        <v>160.08</v>
      </c>
      <c r="N260" s="41" t="s">
        <v>35</v>
      </c>
      <c r="O260" s="41" t="n">
        <v>160.08</v>
      </c>
      <c r="P260" s="41" t="s">
        <v>43</v>
      </c>
      <c r="Q260" s="42"/>
      <c r="R260" s="41" t="s">
        <v>43</v>
      </c>
      <c r="S260" s="44" t="s">
        <v>43</v>
      </c>
      <c r="T260" s="45" t="n">
        <v>-586.960000000001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4.63</v>
      </c>
      <c r="E262" s="40" t="s">
        <v>38</v>
      </c>
      <c r="F262" s="40" t="n">
        <v>3.7717019822283</v>
      </c>
      <c r="G262" s="41" t="s">
        <v>35</v>
      </c>
      <c r="H262" s="41" t="n">
        <v>3.7717019822283</v>
      </c>
      <c r="I262" s="41" t="s">
        <v>43</v>
      </c>
      <c r="J262" s="42"/>
      <c r="K262" s="43" t="s">
        <v>43</v>
      </c>
      <c r="L262" s="44" t="s">
        <v>43</v>
      </c>
      <c r="M262" s="40" t="n">
        <v>55.18</v>
      </c>
      <c r="N262" s="41" t="s">
        <v>35</v>
      </c>
      <c r="O262" s="41" t="n">
        <v>55.18</v>
      </c>
      <c r="P262" s="41" t="s">
        <v>43</v>
      </c>
      <c r="Q262" s="42"/>
      <c r="R262" s="41" t="s">
        <v>43</v>
      </c>
      <c r="S262" s="44" t="s">
        <v>43</v>
      </c>
      <c r="T262" s="45" t="n">
        <v>-202.32666666666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n">
        <v>27.76</v>
      </c>
      <c r="E264" s="40" t="s">
        <v>38</v>
      </c>
      <c r="F264" s="40" t="n">
        <v>3.77305475504323</v>
      </c>
      <c r="G264" s="41" t="s">
        <v>35</v>
      </c>
      <c r="H264" s="41" t="n">
        <v>3.77305475504323</v>
      </c>
      <c r="I264" s="60" t="s">
        <v>43</v>
      </c>
      <c r="J264" s="55"/>
      <c r="K264" s="43" t="s">
        <v>43</v>
      </c>
      <c r="L264" s="56" t="s">
        <v>43</v>
      </c>
      <c r="M264" s="40" t="n">
        <v>104.74</v>
      </c>
      <c r="N264" s="41" t="s">
        <v>35</v>
      </c>
      <c r="O264" s="41" t="n">
        <v>104.74</v>
      </c>
      <c r="P264" s="60" t="s">
        <v>43</v>
      </c>
      <c r="Q264" s="55"/>
      <c r="R264" s="41" t="s">
        <v>43</v>
      </c>
      <c r="S264" s="56" t="s">
        <v>43</v>
      </c>
      <c r="T264" s="45" t="n">
        <v>-384.046666666667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157.1</v>
      </c>
      <c r="E266" s="40" t="s">
        <v>38</v>
      </c>
      <c r="F266" s="40" t="n">
        <v>3.27523870146404</v>
      </c>
      <c r="G266" s="41" t="s">
        <v>35</v>
      </c>
      <c r="H266" s="41" t="n">
        <v>3.27523870146404</v>
      </c>
      <c r="I266" s="41" t="s">
        <v>43</v>
      </c>
      <c r="J266" s="55"/>
      <c r="K266" s="43" t="s">
        <v>43</v>
      </c>
      <c r="L266" s="56" t="s">
        <v>43</v>
      </c>
      <c r="M266" s="40" t="n">
        <v>514.54</v>
      </c>
      <c r="N266" s="41" t="s">
        <v>35</v>
      </c>
      <c r="O266" s="41" t="n">
        <v>514.54</v>
      </c>
      <c r="P266" s="41" t="s">
        <v>43</v>
      </c>
      <c r="Q266" s="55"/>
      <c r="R266" s="41" t="s">
        <v>43</v>
      </c>
      <c r="S266" s="56" t="s">
        <v>43</v>
      </c>
      <c r="T266" s="45" t="n">
        <v>-1886.64666666667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720.74</v>
      </c>
      <c r="E275" s="33" t="s">
        <v>38</v>
      </c>
      <c r="F275" s="33" t="n">
        <v>1.98018420370236</v>
      </c>
      <c r="G275" s="34" t="s">
        <v>35</v>
      </c>
      <c r="H275" s="34" t="n">
        <v>1.98018420370236</v>
      </c>
      <c r="I275" s="34" t="s">
        <v>45</v>
      </c>
      <c r="J275" s="35"/>
      <c r="K275" s="34" t="s">
        <v>45</v>
      </c>
      <c r="L275" s="36" t="s">
        <v>45</v>
      </c>
      <c r="M275" s="33" t="n">
        <v>21229.04</v>
      </c>
      <c r="N275" s="34" t="s">
        <v>35</v>
      </c>
      <c r="O275" s="34" t="n">
        <v>21229.04</v>
      </c>
      <c r="P275" s="34" t="s">
        <v>45</v>
      </c>
      <c r="Q275" s="35"/>
      <c r="R275" s="34" t="s">
        <v>45</v>
      </c>
      <c r="S275" s="36" t="s">
        <v>45</v>
      </c>
      <c r="T275" s="37" t="n">
        <v>-77839.8133333334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424.73</v>
      </c>
      <c r="E276" s="40" t="s">
        <v>38</v>
      </c>
      <c r="F276" s="40" t="n">
        <v>1.93761756899219</v>
      </c>
      <c r="G276" s="41" t="s">
        <v>35</v>
      </c>
      <c r="H276" s="41" t="n">
        <v>1.93761756899219</v>
      </c>
      <c r="I276" s="41" t="s">
        <v>33</v>
      </c>
      <c r="J276" s="42"/>
      <c r="K276" s="43" t="s">
        <v>33</v>
      </c>
      <c r="L276" s="44" t="s">
        <v>33</v>
      </c>
      <c r="M276" s="40" t="n">
        <v>20199.14</v>
      </c>
      <c r="N276" s="41" t="s">
        <v>35</v>
      </c>
      <c r="O276" s="41" t="n">
        <v>20199.14</v>
      </c>
      <c r="P276" s="41" t="s">
        <v>33</v>
      </c>
      <c r="Q276" s="42"/>
      <c r="R276" s="41" t="s">
        <v>33</v>
      </c>
      <c r="S276" s="44" t="s">
        <v>33</v>
      </c>
      <c r="T276" s="45" t="n">
        <v>-74063.5133333334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296.01</v>
      </c>
      <c r="E279" s="40" t="s">
        <v>38</v>
      </c>
      <c r="F279" s="40" t="n">
        <v>3.47927434883957</v>
      </c>
      <c r="G279" s="41" t="s">
        <v>35</v>
      </c>
      <c r="H279" s="41" t="n">
        <v>3.47927434883957</v>
      </c>
      <c r="I279" s="41" t="s">
        <v>43</v>
      </c>
      <c r="J279" s="55"/>
      <c r="K279" s="43" t="s">
        <v>43</v>
      </c>
      <c r="L279" s="56" t="s">
        <v>43</v>
      </c>
      <c r="M279" s="40" t="n">
        <v>1029.9</v>
      </c>
      <c r="N279" s="41" t="s">
        <v>35</v>
      </c>
      <c r="O279" s="41" t="n">
        <v>1029.9</v>
      </c>
      <c r="P279" s="41" t="s">
        <v>43</v>
      </c>
      <c r="Q279" s="55"/>
      <c r="R279" s="41" t="s">
        <v>43</v>
      </c>
      <c r="S279" s="56" t="s">
        <v>43</v>
      </c>
      <c r="T279" s="45" t="n">
        <v>-3776.3</v>
      </c>
    </row>
    <row r="280" customFormat="false" ht="15.75" hidden="false" customHeight="true" outlineLevel="0" collapsed="false">
      <c r="B280" s="57" t="s">
        <v>37</v>
      </c>
      <c r="C280" s="58"/>
      <c r="D280" s="40" t="n">
        <v>30.57</v>
      </c>
      <c r="E280" s="40" t="s">
        <v>38</v>
      </c>
      <c r="F280" s="40" t="n">
        <v>3.7726529277069</v>
      </c>
      <c r="G280" s="41" t="s">
        <v>35</v>
      </c>
      <c r="H280" s="41" t="n">
        <v>3.7726529277069</v>
      </c>
      <c r="I280" s="41" t="s">
        <v>43</v>
      </c>
      <c r="J280" s="55"/>
      <c r="K280" s="43" t="s">
        <v>43</v>
      </c>
      <c r="L280" s="56" t="s">
        <v>43</v>
      </c>
      <c r="M280" s="40" t="n">
        <v>115.33</v>
      </c>
      <c r="N280" s="41" t="s">
        <v>35</v>
      </c>
      <c r="O280" s="41" t="n">
        <v>115.33</v>
      </c>
      <c r="P280" s="41" t="s">
        <v>43</v>
      </c>
      <c r="Q280" s="55"/>
      <c r="R280" s="41" t="s">
        <v>43</v>
      </c>
      <c r="S280" s="56" t="s">
        <v>43</v>
      </c>
      <c r="T280" s="45" t="n">
        <v>-422.876666666667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45.46</v>
      </c>
      <c r="E282" s="40" t="s">
        <v>38</v>
      </c>
      <c r="F282" s="40" t="n">
        <v>3.77276726792785</v>
      </c>
      <c r="G282" s="41" t="s">
        <v>35</v>
      </c>
      <c r="H282" s="41" t="n">
        <v>3.77276726792785</v>
      </c>
      <c r="I282" s="41" t="s">
        <v>43</v>
      </c>
      <c r="J282" s="42"/>
      <c r="K282" s="43" t="s">
        <v>43</v>
      </c>
      <c r="L282" s="44" t="s">
        <v>43</v>
      </c>
      <c r="M282" s="40" t="n">
        <v>171.51</v>
      </c>
      <c r="N282" s="41" t="s">
        <v>35</v>
      </c>
      <c r="O282" s="41" t="n">
        <v>171.51</v>
      </c>
      <c r="P282" s="41" t="s">
        <v>43</v>
      </c>
      <c r="Q282" s="42"/>
      <c r="R282" s="41" t="s">
        <v>43</v>
      </c>
      <c r="S282" s="44" t="s">
        <v>43</v>
      </c>
      <c r="T282" s="45" t="n">
        <v>-628.870000000001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5.67</v>
      </c>
      <c r="E284" s="40" t="s">
        <v>38</v>
      </c>
      <c r="F284" s="40" t="n">
        <v>3.77345245692406</v>
      </c>
      <c r="G284" s="41" t="s">
        <v>35</v>
      </c>
      <c r="H284" s="41" t="n">
        <v>3.77345245692406</v>
      </c>
      <c r="I284" s="41" t="s">
        <v>43</v>
      </c>
      <c r="J284" s="42"/>
      <c r="K284" s="43" t="s">
        <v>43</v>
      </c>
      <c r="L284" s="44" t="s">
        <v>43</v>
      </c>
      <c r="M284" s="40" t="n">
        <v>59.13</v>
      </c>
      <c r="N284" s="41" t="s">
        <v>35</v>
      </c>
      <c r="O284" s="41" t="n">
        <v>59.13</v>
      </c>
      <c r="P284" s="41" t="s">
        <v>43</v>
      </c>
      <c r="Q284" s="42"/>
      <c r="R284" s="41" t="s">
        <v>43</v>
      </c>
      <c r="S284" s="44" t="s">
        <v>43</v>
      </c>
      <c r="T284" s="45" t="n">
        <v>-216.81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n">
        <v>29.75</v>
      </c>
      <c r="E286" s="40" t="s">
        <v>38</v>
      </c>
      <c r="F286" s="40" t="n">
        <v>3.77210084033613</v>
      </c>
      <c r="G286" s="41" t="s">
        <v>35</v>
      </c>
      <c r="H286" s="41" t="n">
        <v>3.77210084033613</v>
      </c>
      <c r="I286" s="60" t="s">
        <v>43</v>
      </c>
      <c r="J286" s="55"/>
      <c r="K286" s="43" t="s">
        <v>43</v>
      </c>
      <c r="L286" s="56" t="s">
        <v>43</v>
      </c>
      <c r="M286" s="40" t="n">
        <v>112.22</v>
      </c>
      <c r="N286" s="41" t="s">
        <v>35</v>
      </c>
      <c r="O286" s="41" t="n">
        <v>112.22</v>
      </c>
      <c r="P286" s="60" t="s">
        <v>43</v>
      </c>
      <c r="Q286" s="55"/>
      <c r="R286" s="41" t="s">
        <v>43</v>
      </c>
      <c r="S286" s="56" t="s">
        <v>43</v>
      </c>
      <c r="T286" s="45" t="n">
        <v>-411.473333333334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174.56</v>
      </c>
      <c r="E288" s="40" t="s">
        <v>38</v>
      </c>
      <c r="F288" s="40" t="n">
        <v>3.27514894592117</v>
      </c>
      <c r="G288" s="41" t="s">
        <v>35</v>
      </c>
      <c r="H288" s="41" t="n">
        <v>3.27514894592117</v>
      </c>
      <c r="I288" s="41" t="s">
        <v>43</v>
      </c>
      <c r="J288" s="55"/>
      <c r="K288" s="43" t="s">
        <v>43</v>
      </c>
      <c r="L288" s="56" t="s">
        <v>43</v>
      </c>
      <c r="M288" s="40" t="n">
        <v>571.71</v>
      </c>
      <c r="N288" s="41" t="s">
        <v>35</v>
      </c>
      <c r="O288" s="41" t="n">
        <v>571.71</v>
      </c>
      <c r="P288" s="41" t="s">
        <v>43</v>
      </c>
      <c r="Q288" s="55"/>
      <c r="R288" s="41" t="s">
        <v>43</v>
      </c>
      <c r="S288" s="56" t="s">
        <v>43</v>
      </c>
      <c r="T288" s="45" t="n">
        <v>-2096.27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741.8</v>
      </c>
      <c r="E297" s="33" t="s">
        <v>38</v>
      </c>
      <c r="F297" s="33" t="n">
        <v>1.98446815245117</v>
      </c>
      <c r="G297" s="34" t="s">
        <v>35</v>
      </c>
      <c r="H297" s="34" t="n">
        <v>1.98446815245117</v>
      </c>
      <c r="I297" s="34" t="s">
        <v>45</v>
      </c>
      <c r="J297" s="35"/>
      <c r="K297" s="34" t="s">
        <v>45</v>
      </c>
      <c r="L297" s="36" t="s">
        <v>45</v>
      </c>
      <c r="M297" s="33" t="n">
        <v>21316.76</v>
      </c>
      <c r="N297" s="34" t="s">
        <v>35</v>
      </c>
      <c r="O297" s="34" t="n">
        <v>21316.76</v>
      </c>
      <c r="P297" s="34" t="s">
        <v>45</v>
      </c>
      <c r="Q297" s="35"/>
      <c r="R297" s="34" t="s">
        <v>45</v>
      </c>
      <c r="S297" s="36" t="s">
        <v>45</v>
      </c>
      <c r="T297" s="37" t="n">
        <v>-78161.4533333334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420.24</v>
      </c>
      <c r="E298" s="40" t="s">
        <v>38</v>
      </c>
      <c r="F298" s="40" t="n">
        <v>1.93845247326357</v>
      </c>
      <c r="G298" s="41" t="s">
        <v>35</v>
      </c>
      <c r="H298" s="41" t="n">
        <v>1.93845247326357</v>
      </c>
      <c r="I298" s="41" t="s">
        <v>33</v>
      </c>
      <c r="J298" s="42"/>
      <c r="K298" s="43" t="s">
        <v>33</v>
      </c>
      <c r="L298" s="44" t="s">
        <v>33</v>
      </c>
      <c r="M298" s="40" t="n">
        <v>20199.14</v>
      </c>
      <c r="N298" s="41" t="s">
        <v>35</v>
      </c>
      <c r="O298" s="41" t="n">
        <v>20199.14</v>
      </c>
      <c r="P298" s="41" t="s">
        <v>33</v>
      </c>
      <c r="Q298" s="42"/>
      <c r="R298" s="41" t="s">
        <v>33</v>
      </c>
      <c r="S298" s="44" t="s">
        <v>33</v>
      </c>
      <c r="T298" s="45" t="n">
        <v>-74063.5133333334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321.56</v>
      </c>
      <c r="E301" s="40" t="s">
        <v>38</v>
      </c>
      <c r="F301" s="40" t="n">
        <v>3.47561885806692</v>
      </c>
      <c r="G301" s="41" t="s">
        <v>35</v>
      </c>
      <c r="H301" s="41" t="n">
        <v>3.47561885806692</v>
      </c>
      <c r="I301" s="41" t="s">
        <v>43</v>
      </c>
      <c r="J301" s="55"/>
      <c r="K301" s="43" t="s">
        <v>43</v>
      </c>
      <c r="L301" s="56" t="s">
        <v>43</v>
      </c>
      <c r="M301" s="40" t="n">
        <v>1117.62</v>
      </c>
      <c r="N301" s="41" t="s">
        <v>35</v>
      </c>
      <c r="O301" s="41" t="n">
        <v>1117.62</v>
      </c>
      <c r="P301" s="41" t="s">
        <v>43</v>
      </c>
      <c r="Q301" s="55"/>
      <c r="R301" s="41" t="s">
        <v>43</v>
      </c>
      <c r="S301" s="56" t="s">
        <v>43</v>
      </c>
      <c r="T301" s="45" t="n">
        <v>-4097.94</v>
      </c>
    </row>
    <row r="302" customFormat="false" ht="15.75" hidden="false" customHeight="true" outlineLevel="0" collapsed="false">
      <c r="B302" s="57" t="s">
        <v>37</v>
      </c>
      <c r="C302" s="58"/>
      <c r="D302" s="40" t="n">
        <v>32.61</v>
      </c>
      <c r="E302" s="40" t="s">
        <v>38</v>
      </c>
      <c r="F302" s="40" t="n">
        <v>3.77246243483594</v>
      </c>
      <c r="G302" s="41" t="s">
        <v>35</v>
      </c>
      <c r="H302" s="41" t="n">
        <v>3.77246243483594</v>
      </c>
      <c r="I302" s="41" t="s">
        <v>43</v>
      </c>
      <c r="J302" s="55"/>
      <c r="K302" s="43" t="s">
        <v>43</v>
      </c>
      <c r="L302" s="56" t="s">
        <v>43</v>
      </c>
      <c r="M302" s="40" t="n">
        <v>123.02</v>
      </c>
      <c r="N302" s="41" t="s">
        <v>35</v>
      </c>
      <c r="O302" s="41" t="n">
        <v>123.02</v>
      </c>
      <c r="P302" s="41" t="s">
        <v>43</v>
      </c>
      <c r="Q302" s="55"/>
      <c r="R302" s="41" t="s">
        <v>43</v>
      </c>
      <c r="S302" s="56" t="s">
        <v>43</v>
      </c>
      <c r="T302" s="45" t="n">
        <v>-451.073333333334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48.49</v>
      </c>
      <c r="E304" s="40" t="s">
        <v>38</v>
      </c>
      <c r="F304" s="40" t="n">
        <v>3.77294287481955</v>
      </c>
      <c r="G304" s="41" t="s">
        <v>35</v>
      </c>
      <c r="H304" s="41" t="n">
        <v>3.77294287481955</v>
      </c>
      <c r="I304" s="41" t="s">
        <v>43</v>
      </c>
      <c r="J304" s="42"/>
      <c r="K304" s="43" t="s">
        <v>43</v>
      </c>
      <c r="L304" s="44" t="s">
        <v>43</v>
      </c>
      <c r="M304" s="40" t="n">
        <v>182.95</v>
      </c>
      <c r="N304" s="41" t="s">
        <v>35</v>
      </c>
      <c r="O304" s="41" t="n">
        <v>182.95</v>
      </c>
      <c r="P304" s="41" t="s">
        <v>43</v>
      </c>
      <c r="Q304" s="42"/>
      <c r="R304" s="41" t="s">
        <v>43</v>
      </c>
      <c r="S304" s="44" t="s">
        <v>43</v>
      </c>
      <c r="T304" s="45" t="n">
        <v>-670.816666666667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16.72</v>
      </c>
      <c r="E306" s="40" t="s">
        <v>38</v>
      </c>
      <c r="F306" s="40" t="n">
        <v>3.77212918660287</v>
      </c>
      <c r="G306" s="41" t="s">
        <v>35</v>
      </c>
      <c r="H306" s="41" t="n">
        <v>3.77212918660287</v>
      </c>
      <c r="I306" s="41" t="s">
        <v>43</v>
      </c>
      <c r="J306" s="42"/>
      <c r="K306" s="43" t="s">
        <v>43</v>
      </c>
      <c r="L306" s="44" t="s">
        <v>43</v>
      </c>
      <c r="M306" s="40" t="n">
        <v>63.07</v>
      </c>
      <c r="N306" s="41" t="s">
        <v>35</v>
      </c>
      <c r="O306" s="41" t="n">
        <v>63.07</v>
      </c>
      <c r="P306" s="41" t="s">
        <v>43</v>
      </c>
      <c r="Q306" s="42"/>
      <c r="R306" s="41" t="s">
        <v>43</v>
      </c>
      <c r="S306" s="44" t="s">
        <v>43</v>
      </c>
      <c r="T306" s="45" t="n">
        <v>-231.256666666667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n">
        <v>31.73</v>
      </c>
      <c r="E308" s="40" t="s">
        <v>38</v>
      </c>
      <c r="F308" s="40" t="n">
        <v>3.77245508982036</v>
      </c>
      <c r="G308" s="41" t="s">
        <v>35</v>
      </c>
      <c r="H308" s="41" t="n">
        <v>3.77245508982036</v>
      </c>
      <c r="I308" s="60" t="s">
        <v>43</v>
      </c>
      <c r="J308" s="55"/>
      <c r="K308" s="43" t="s">
        <v>43</v>
      </c>
      <c r="L308" s="56" t="s">
        <v>43</v>
      </c>
      <c r="M308" s="40" t="n">
        <v>119.7</v>
      </c>
      <c r="N308" s="41" t="s">
        <v>35</v>
      </c>
      <c r="O308" s="41" t="n">
        <v>119.7</v>
      </c>
      <c r="P308" s="60" t="s">
        <v>43</v>
      </c>
      <c r="Q308" s="55"/>
      <c r="R308" s="41" t="s">
        <v>43</v>
      </c>
      <c r="S308" s="56" t="s">
        <v>43</v>
      </c>
      <c r="T308" s="45" t="n">
        <v>-438.9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192.01</v>
      </c>
      <c r="E310" s="40" t="s">
        <v>38</v>
      </c>
      <c r="F310" s="40" t="n">
        <v>3.27524608093329</v>
      </c>
      <c r="G310" s="41" t="s">
        <v>35</v>
      </c>
      <c r="H310" s="41" t="n">
        <v>3.27524608093329</v>
      </c>
      <c r="I310" s="41" t="s">
        <v>43</v>
      </c>
      <c r="J310" s="55"/>
      <c r="K310" s="43" t="s">
        <v>43</v>
      </c>
      <c r="L310" s="56" t="s">
        <v>43</v>
      </c>
      <c r="M310" s="40" t="n">
        <v>628.88</v>
      </c>
      <c r="N310" s="41" t="s">
        <v>35</v>
      </c>
      <c r="O310" s="41" t="n">
        <v>628.88</v>
      </c>
      <c r="P310" s="41" t="s">
        <v>43</v>
      </c>
      <c r="Q310" s="55"/>
      <c r="R310" s="41" t="s">
        <v>43</v>
      </c>
      <c r="S310" s="56" t="s">
        <v>43</v>
      </c>
      <c r="T310" s="45" t="n">
        <v>-2305.89333333334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763.162</v>
      </c>
      <c r="E319" s="33" t="s">
        <v>38</v>
      </c>
      <c r="F319" s="33" t="n">
        <v>1.98864237108017</v>
      </c>
      <c r="G319" s="34" t="s">
        <v>35</v>
      </c>
      <c r="H319" s="34" t="n">
        <v>1.98864237108017</v>
      </c>
      <c r="I319" s="34" t="s">
        <v>45</v>
      </c>
      <c r="J319" s="35"/>
      <c r="K319" s="34" t="s">
        <v>45</v>
      </c>
      <c r="L319" s="36" t="s">
        <v>45</v>
      </c>
      <c r="M319" s="33" t="n">
        <v>21404.08</v>
      </c>
      <c r="N319" s="34" t="s">
        <v>35</v>
      </c>
      <c r="O319" s="34" t="n">
        <v>21404.08</v>
      </c>
      <c r="P319" s="34" t="s">
        <v>45</v>
      </c>
      <c r="Q319" s="35"/>
      <c r="R319" s="34" t="s">
        <v>45</v>
      </c>
      <c r="S319" s="36" t="s">
        <v>45</v>
      </c>
      <c r="T319" s="37" t="n">
        <v>-78481.6266666667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416.042</v>
      </c>
      <c r="E320" s="40" t="s">
        <v>38</v>
      </c>
      <c r="F320" s="40" t="n">
        <v>1.93923373196844</v>
      </c>
      <c r="G320" s="41" t="s">
        <v>35</v>
      </c>
      <c r="H320" s="41" t="n">
        <v>1.93923373196844</v>
      </c>
      <c r="I320" s="41" t="s">
        <v>33</v>
      </c>
      <c r="J320" s="42"/>
      <c r="K320" s="43" t="s">
        <v>33</v>
      </c>
      <c r="L320" s="44" t="s">
        <v>33</v>
      </c>
      <c r="M320" s="40" t="n">
        <v>20199.14</v>
      </c>
      <c r="N320" s="41" t="s">
        <v>35</v>
      </c>
      <c r="O320" s="41" t="n">
        <v>20199.14</v>
      </c>
      <c r="P320" s="41" t="s">
        <v>33</v>
      </c>
      <c r="Q320" s="42"/>
      <c r="R320" s="41" t="s">
        <v>33</v>
      </c>
      <c r="S320" s="44" t="s">
        <v>33</v>
      </c>
      <c r="T320" s="45" t="n">
        <v>-74063.513333333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347.12</v>
      </c>
      <c r="E323" s="40" t="s">
        <v>38</v>
      </c>
      <c r="F323" s="40" t="n">
        <v>3.47124913574556</v>
      </c>
      <c r="G323" s="41" t="s">
        <v>35</v>
      </c>
      <c r="H323" s="41" t="n">
        <v>3.47124913574556</v>
      </c>
      <c r="I323" s="41" t="s">
        <v>43</v>
      </c>
      <c r="J323" s="55"/>
      <c r="K323" s="43" t="s">
        <v>43</v>
      </c>
      <c r="L323" s="56" t="s">
        <v>43</v>
      </c>
      <c r="M323" s="40" t="n">
        <v>1204.94</v>
      </c>
      <c r="N323" s="41" t="s">
        <v>35</v>
      </c>
      <c r="O323" s="41" t="n">
        <v>1204.94</v>
      </c>
      <c r="P323" s="41" t="s">
        <v>43</v>
      </c>
      <c r="Q323" s="55"/>
      <c r="R323" s="41" t="s">
        <v>43</v>
      </c>
      <c r="S323" s="56" t="s">
        <v>43</v>
      </c>
      <c r="T323" s="45" t="n">
        <v>-4418.11333333334</v>
      </c>
    </row>
    <row r="324" customFormat="false" ht="15.75" hidden="false" customHeight="true" outlineLevel="0" collapsed="false">
      <c r="B324" s="57" t="s">
        <v>37</v>
      </c>
      <c r="C324" s="58"/>
      <c r="D324" s="40" t="n">
        <v>34.65</v>
      </c>
      <c r="E324" s="40" t="s">
        <v>38</v>
      </c>
      <c r="F324" s="40" t="n">
        <v>3.76998556998557</v>
      </c>
      <c r="G324" s="41" t="s">
        <v>35</v>
      </c>
      <c r="H324" s="41" t="n">
        <v>3.76998556998557</v>
      </c>
      <c r="I324" s="41" t="s">
        <v>43</v>
      </c>
      <c r="J324" s="55"/>
      <c r="K324" s="43" t="s">
        <v>43</v>
      </c>
      <c r="L324" s="56" t="s">
        <v>43</v>
      </c>
      <c r="M324" s="40" t="n">
        <v>130.63</v>
      </c>
      <c r="N324" s="41" t="s">
        <v>35</v>
      </c>
      <c r="O324" s="41" t="n">
        <v>130.63</v>
      </c>
      <c r="P324" s="41" t="s">
        <v>43</v>
      </c>
      <c r="Q324" s="55"/>
      <c r="R324" s="41" t="s">
        <v>43</v>
      </c>
      <c r="S324" s="56" t="s">
        <v>43</v>
      </c>
      <c r="T324" s="45" t="n">
        <v>-478.97666666666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51.52</v>
      </c>
      <c r="E326" s="40" t="s">
        <v>38</v>
      </c>
      <c r="F326" s="40" t="n">
        <v>3.76999223602484</v>
      </c>
      <c r="G326" s="41" t="s">
        <v>35</v>
      </c>
      <c r="H326" s="41" t="n">
        <v>3.76999223602484</v>
      </c>
      <c r="I326" s="41" t="s">
        <v>43</v>
      </c>
      <c r="J326" s="42"/>
      <c r="K326" s="43" t="s">
        <v>43</v>
      </c>
      <c r="L326" s="44" t="s">
        <v>43</v>
      </c>
      <c r="M326" s="40" t="n">
        <v>194.23</v>
      </c>
      <c r="N326" s="41" t="s">
        <v>35</v>
      </c>
      <c r="O326" s="41" t="n">
        <v>194.23</v>
      </c>
      <c r="P326" s="41" t="s">
        <v>43</v>
      </c>
      <c r="Q326" s="42"/>
      <c r="R326" s="41" t="s">
        <v>43</v>
      </c>
      <c r="S326" s="44" t="s">
        <v>43</v>
      </c>
      <c r="T326" s="45" t="n">
        <v>-712.176666666667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17.77</v>
      </c>
      <c r="E328" s="40" t="s">
        <v>38</v>
      </c>
      <c r="F328" s="40" t="n">
        <v>3.76983680360158</v>
      </c>
      <c r="G328" s="41" t="s">
        <v>35</v>
      </c>
      <c r="H328" s="41" t="n">
        <v>3.76983680360158</v>
      </c>
      <c r="I328" s="41" t="s">
        <v>43</v>
      </c>
      <c r="J328" s="42"/>
      <c r="K328" s="43" t="s">
        <v>43</v>
      </c>
      <c r="L328" s="44" t="s">
        <v>43</v>
      </c>
      <c r="M328" s="40" t="n">
        <v>66.99</v>
      </c>
      <c r="N328" s="41" t="s">
        <v>35</v>
      </c>
      <c r="O328" s="41" t="n">
        <v>66.99</v>
      </c>
      <c r="P328" s="41" t="s">
        <v>43</v>
      </c>
      <c r="Q328" s="42"/>
      <c r="R328" s="41" t="s">
        <v>43</v>
      </c>
      <c r="S328" s="44" t="s">
        <v>43</v>
      </c>
      <c r="T328" s="45" t="n">
        <v>-245.6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n">
        <v>33.71</v>
      </c>
      <c r="E330" s="40" t="s">
        <v>38</v>
      </c>
      <c r="F330" s="40" t="n">
        <v>3.77009789380006</v>
      </c>
      <c r="G330" s="41" t="s">
        <v>35</v>
      </c>
      <c r="H330" s="41" t="n">
        <v>3.77009789380006</v>
      </c>
      <c r="I330" s="60" t="s">
        <v>43</v>
      </c>
      <c r="J330" s="55"/>
      <c r="K330" s="43" t="s">
        <v>43</v>
      </c>
      <c r="L330" s="56" t="s">
        <v>43</v>
      </c>
      <c r="M330" s="40" t="n">
        <v>127.09</v>
      </c>
      <c r="N330" s="41" t="s">
        <v>35</v>
      </c>
      <c r="O330" s="41" t="n">
        <v>127.09</v>
      </c>
      <c r="P330" s="60" t="s">
        <v>43</v>
      </c>
      <c r="Q330" s="55"/>
      <c r="R330" s="41" t="s">
        <v>43</v>
      </c>
      <c r="S330" s="56" t="s">
        <v>43</v>
      </c>
      <c r="T330" s="45" t="n">
        <v>-465.996666666667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209.47</v>
      </c>
      <c r="E332" s="40" t="s">
        <v>38</v>
      </c>
      <c r="F332" s="40" t="n">
        <v>3.27493197116532</v>
      </c>
      <c r="G332" s="41" t="s">
        <v>35</v>
      </c>
      <c r="H332" s="41" t="n">
        <v>3.27493197116532</v>
      </c>
      <c r="I332" s="41" t="s">
        <v>43</v>
      </c>
      <c r="J332" s="55"/>
      <c r="K332" s="43" t="s">
        <v>43</v>
      </c>
      <c r="L332" s="56" t="s">
        <v>43</v>
      </c>
      <c r="M332" s="40" t="n">
        <v>686</v>
      </c>
      <c r="N332" s="41" t="s">
        <v>35</v>
      </c>
      <c r="O332" s="41" t="n">
        <v>686</v>
      </c>
      <c r="P332" s="41" t="s">
        <v>43</v>
      </c>
      <c r="Q332" s="55"/>
      <c r="R332" s="41" t="s">
        <v>43</v>
      </c>
      <c r="S332" s="56" t="s">
        <v>43</v>
      </c>
      <c r="T332" s="45" t="n">
        <v>-2515.33333333334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777.44</v>
      </c>
      <c r="E341" s="33" t="s">
        <v>38</v>
      </c>
      <c r="F341" s="33" t="n">
        <v>1.99220315770721</v>
      </c>
      <c r="G341" s="34" t="s">
        <v>35</v>
      </c>
      <c r="H341" s="34" t="n">
        <v>1.99220315770721</v>
      </c>
      <c r="I341" s="34" t="s">
        <v>45</v>
      </c>
      <c r="J341" s="35"/>
      <c r="K341" s="34" t="s">
        <v>45</v>
      </c>
      <c r="L341" s="36" t="s">
        <v>45</v>
      </c>
      <c r="M341" s="33" t="n">
        <v>21470.85</v>
      </c>
      <c r="N341" s="34" t="s">
        <v>35</v>
      </c>
      <c r="O341" s="34" t="n">
        <v>21470.85</v>
      </c>
      <c r="P341" s="34" t="s">
        <v>45</v>
      </c>
      <c r="Q341" s="35"/>
      <c r="R341" s="34" t="s">
        <v>45</v>
      </c>
      <c r="S341" s="36" t="s">
        <v>45</v>
      </c>
      <c r="T341" s="37" t="n">
        <v>-78726.4500000001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411.25</v>
      </c>
      <c r="E342" s="40" t="s">
        <v>38</v>
      </c>
      <c r="F342" s="40" t="n">
        <v>1.94012630567895</v>
      </c>
      <c r="G342" s="41" t="s">
        <v>35</v>
      </c>
      <c r="H342" s="41" t="n">
        <v>1.94012630567895</v>
      </c>
      <c r="I342" s="41" t="s">
        <v>33</v>
      </c>
      <c r="J342" s="42"/>
      <c r="K342" s="43" t="s">
        <v>33</v>
      </c>
      <c r="L342" s="44" t="s">
        <v>33</v>
      </c>
      <c r="M342" s="40" t="n">
        <v>20199.14</v>
      </c>
      <c r="N342" s="41" t="s">
        <v>35</v>
      </c>
      <c r="O342" s="41" t="n">
        <v>20199.14</v>
      </c>
      <c r="P342" s="41" t="s">
        <v>33</v>
      </c>
      <c r="Q342" s="42"/>
      <c r="R342" s="41" t="s">
        <v>33</v>
      </c>
      <c r="S342" s="44" t="s">
        <v>33</v>
      </c>
      <c r="T342" s="45" t="n">
        <v>-74063.513333333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366.19</v>
      </c>
      <c r="E345" s="40" t="s">
        <v>38</v>
      </c>
      <c r="F345" s="40" t="n">
        <v>3.47281465905677</v>
      </c>
      <c r="G345" s="41" t="s">
        <v>35</v>
      </c>
      <c r="H345" s="41" t="n">
        <v>3.47281465905677</v>
      </c>
      <c r="I345" s="41" t="s">
        <v>43</v>
      </c>
      <c r="J345" s="55"/>
      <c r="K345" s="43" t="s">
        <v>43</v>
      </c>
      <c r="L345" s="56" t="s">
        <v>43</v>
      </c>
      <c r="M345" s="40" t="n">
        <v>1271.71</v>
      </c>
      <c r="N345" s="41" t="s">
        <v>35</v>
      </c>
      <c r="O345" s="41" t="n">
        <v>1271.71</v>
      </c>
      <c r="P345" s="41" t="s">
        <v>43</v>
      </c>
      <c r="Q345" s="55"/>
      <c r="R345" s="41" t="s">
        <v>43</v>
      </c>
      <c r="S345" s="56" t="s">
        <v>43</v>
      </c>
      <c r="T345" s="45" t="n">
        <v>-4662.93666666667</v>
      </c>
    </row>
    <row r="346" customFormat="false" ht="15.75" hidden="false" customHeight="true" outlineLevel="0" collapsed="false">
      <c r="B346" s="57" t="s">
        <v>37</v>
      </c>
      <c r="C346" s="58"/>
      <c r="D346" s="40" t="n">
        <v>36.69</v>
      </c>
      <c r="E346" s="40" t="s">
        <v>38</v>
      </c>
      <c r="F346" s="40" t="n">
        <v>3.77132733714909</v>
      </c>
      <c r="G346" s="41" t="s">
        <v>35</v>
      </c>
      <c r="H346" s="41" t="n">
        <v>3.77132733714909</v>
      </c>
      <c r="I346" s="41" t="s">
        <v>43</v>
      </c>
      <c r="J346" s="55"/>
      <c r="K346" s="43" t="s">
        <v>43</v>
      </c>
      <c r="L346" s="56" t="s">
        <v>43</v>
      </c>
      <c r="M346" s="40" t="n">
        <v>138.37</v>
      </c>
      <c r="N346" s="41" t="s">
        <v>35</v>
      </c>
      <c r="O346" s="41" t="n">
        <v>138.37</v>
      </c>
      <c r="P346" s="41" t="s">
        <v>43</v>
      </c>
      <c r="Q346" s="55"/>
      <c r="R346" s="41" t="s">
        <v>43</v>
      </c>
      <c r="S346" s="56" t="s">
        <v>43</v>
      </c>
      <c r="T346" s="45" t="n">
        <v>-507.356666666667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54.55</v>
      </c>
      <c r="E348" s="40" t="s">
        <v>38</v>
      </c>
      <c r="F348" s="40" t="n">
        <v>3.77231897341888</v>
      </c>
      <c r="G348" s="41" t="s">
        <v>35</v>
      </c>
      <c r="H348" s="41" t="n">
        <v>3.77231897341888</v>
      </c>
      <c r="I348" s="41" t="s">
        <v>43</v>
      </c>
      <c r="J348" s="42"/>
      <c r="K348" s="43" t="s">
        <v>43</v>
      </c>
      <c r="L348" s="44" t="s">
        <v>43</v>
      </c>
      <c r="M348" s="40" t="n">
        <v>205.78</v>
      </c>
      <c r="N348" s="41" t="s">
        <v>35</v>
      </c>
      <c r="O348" s="41" t="n">
        <v>205.78</v>
      </c>
      <c r="P348" s="41" t="s">
        <v>43</v>
      </c>
      <c r="Q348" s="42"/>
      <c r="R348" s="41" t="s">
        <v>43</v>
      </c>
      <c r="S348" s="44" t="s">
        <v>43</v>
      </c>
      <c r="T348" s="45" t="n">
        <v>-754.526666666667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18.81</v>
      </c>
      <c r="E350" s="40" t="s">
        <v>38</v>
      </c>
      <c r="F350" s="40" t="n">
        <v>3.7719298245614</v>
      </c>
      <c r="G350" s="41" t="s">
        <v>35</v>
      </c>
      <c r="H350" s="41" t="n">
        <v>3.7719298245614</v>
      </c>
      <c r="I350" s="41" t="s">
        <v>43</v>
      </c>
      <c r="J350" s="42"/>
      <c r="K350" s="43" t="s">
        <v>43</v>
      </c>
      <c r="L350" s="44" t="s">
        <v>43</v>
      </c>
      <c r="M350" s="40" t="n">
        <v>70.95</v>
      </c>
      <c r="N350" s="41" t="s">
        <v>35</v>
      </c>
      <c r="O350" s="41" t="n">
        <v>70.95</v>
      </c>
      <c r="P350" s="41" t="s">
        <v>43</v>
      </c>
      <c r="Q350" s="42"/>
      <c r="R350" s="41" t="s">
        <v>43</v>
      </c>
      <c r="S350" s="44" t="s">
        <v>43</v>
      </c>
      <c r="T350" s="45" t="n">
        <v>-260.15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n">
        <v>35.7</v>
      </c>
      <c r="E352" s="40" t="s">
        <v>38</v>
      </c>
      <c r="F352" s="40" t="n">
        <v>3.77142857142857</v>
      </c>
      <c r="G352" s="41" t="s">
        <v>35</v>
      </c>
      <c r="H352" s="41" t="n">
        <v>3.77142857142857</v>
      </c>
      <c r="I352" s="60" t="s">
        <v>43</v>
      </c>
      <c r="J352" s="55"/>
      <c r="K352" s="43" t="s">
        <v>43</v>
      </c>
      <c r="L352" s="56" t="s">
        <v>43</v>
      </c>
      <c r="M352" s="40" t="n">
        <v>134.64</v>
      </c>
      <c r="N352" s="41" t="s">
        <v>35</v>
      </c>
      <c r="O352" s="41" t="n">
        <v>134.64</v>
      </c>
      <c r="P352" s="60" t="s">
        <v>43</v>
      </c>
      <c r="Q352" s="55"/>
      <c r="R352" s="41" t="s">
        <v>43</v>
      </c>
      <c r="S352" s="56" t="s">
        <v>43</v>
      </c>
      <c r="T352" s="45" t="n">
        <v>-493.68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220.44</v>
      </c>
      <c r="E354" s="40" t="s">
        <v>38</v>
      </c>
      <c r="F354" s="40" t="n">
        <v>3.27513155507167</v>
      </c>
      <c r="G354" s="41" t="s">
        <v>35</v>
      </c>
      <c r="H354" s="41" t="n">
        <v>3.27513155507167</v>
      </c>
      <c r="I354" s="41" t="s">
        <v>43</v>
      </c>
      <c r="J354" s="55"/>
      <c r="K354" s="43" t="s">
        <v>43</v>
      </c>
      <c r="L354" s="56" t="s">
        <v>43</v>
      </c>
      <c r="M354" s="40" t="n">
        <v>721.97</v>
      </c>
      <c r="N354" s="41" t="s">
        <v>35</v>
      </c>
      <c r="O354" s="41" t="n">
        <v>721.97</v>
      </c>
      <c r="P354" s="41" t="s">
        <v>43</v>
      </c>
      <c r="Q354" s="55"/>
      <c r="R354" s="41" t="s">
        <v>43</v>
      </c>
      <c r="S354" s="56" t="s">
        <v>43</v>
      </c>
      <c r="T354" s="45" t="n">
        <v>-2647.22333333334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798.9429714286</v>
      </c>
      <c r="E363" s="33" t="s">
        <v>38</v>
      </c>
      <c r="F363" s="33" t="n">
        <v>1.997071044904</v>
      </c>
      <c r="G363" s="34" t="s">
        <v>35</v>
      </c>
      <c r="H363" s="34" t="n">
        <v>1.997071044904</v>
      </c>
      <c r="I363" s="34" t="s">
        <v>45</v>
      </c>
      <c r="J363" s="35"/>
      <c r="K363" s="34" t="s">
        <v>45</v>
      </c>
      <c r="L363" s="36" t="s">
        <v>45</v>
      </c>
      <c r="M363" s="33" t="n">
        <v>21566.2563238095</v>
      </c>
      <c r="N363" s="34" t="s">
        <v>35</v>
      </c>
      <c r="O363" s="34" t="n">
        <v>21566.2563238095</v>
      </c>
      <c r="P363" s="34" t="s">
        <v>45</v>
      </c>
      <c r="Q363" s="35"/>
      <c r="R363" s="34" t="s">
        <v>45</v>
      </c>
      <c r="S363" s="36" t="s">
        <v>45</v>
      </c>
      <c r="T363" s="37" t="n">
        <v>-79076.273187301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406.76</v>
      </c>
      <c r="E364" s="40" t="s">
        <v>38</v>
      </c>
      <c r="F364" s="40" t="n">
        <v>1.94096337380703</v>
      </c>
      <c r="G364" s="41" t="s">
        <v>35</v>
      </c>
      <c r="H364" s="41" t="n">
        <v>1.94096337380703</v>
      </c>
      <c r="I364" s="41" t="s">
        <v>33</v>
      </c>
      <c r="J364" s="42"/>
      <c r="K364" s="43" t="s">
        <v>33</v>
      </c>
      <c r="L364" s="44" t="s">
        <v>33</v>
      </c>
      <c r="M364" s="40" t="n">
        <v>20199.14</v>
      </c>
      <c r="N364" s="41" t="s">
        <v>35</v>
      </c>
      <c r="O364" s="41" t="n">
        <v>20199.14</v>
      </c>
      <c r="P364" s="41" t="s">
        <v>33</v>
      </c>
      <c r="Q364" s="42"/>
      <c r="R364" s="41" t="s">
        <v>33</v>
      </c>
      <c r="S364" s="44" t="s">
        <v>33</v>
      </c>
      <c r="T364" s="45" t="n">
        <v>-74063.513333333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392.18297142857</v>
      </c>
      <c r="E367" s="40" t="s">
        <v>38</v>
      </c>
      <c r="F367" s="40" t="n">
        <v>3.48591454348377</v>
      </c>
      <c r="G367" s="41" t="s">
        <v>35</v>
      </c>
      <c r="H367" s="41" t="n">
        <v>3.48591454348377</v>
      </c>
      <c r="I367" s="41" t="s">
        <v>43</v>
      </c>
      <c r="J367" s="55"/>
      <c r="K367" s="43" t="s">
        <v>43</v>
      </c>
      <c r="L367" s="56" t="s">
        <v>43</v>
      </c>
      <c r="M367" s="40" t="n">
        <v>1367.11632380953</v>
      </c>
      <c r="N367" s="41" t="s">
        <v>35</v>
      </c>
      <c r="O367" s="41" t="n">
        <v>1367.11632380953</v>
      </c>
      <c r="P367" s="41" t="s">
        <v>43</v>
      </c>
      <c r="Q367" s="55"/>
      <c r="R367" s="41" t="s">
        <v>43</v>
      </c>
      <c r="S367" s="56" t="s">
        <v>43</v>
      </c>
      <c r="T367" s="45" t="n">
        <v>-5012.7598539683</v>
      </c>
    </row>
    <row r="368" customFormat="false" ht="15.75" hidden="false" customHeight="false" outlineLevel="0" collapsed="false">
      <c r="B368" s="57" t="s">
        <v>37</v>
      </c>
      <c r="C368" s="58"/>
      <c r="D368" s="40" t="n">
        <v>38.7235238095241</v>
      </c>
      <c r="E368" s="40" t="s">
        <v>38</v>
      </c>
      <c r="F368" s="40" t="n">
        <v>3.77184288128046</v>
      </c>
      <c r="G368" s="41" t="s">
        <v>35</v>
      </c>
      <c r="H368" s="41" t="n">
        <v>3.77184288128046</v>
      </c>
      <c r="I368" s="41" t="s">
        <v>43</v>
      </c>
      <c r="J368" s="55"/>
      <c r="K368" s="43" t="s">
        <v>43</v>
      </c>
      <c r="L368" s="56" t="s">
        <v>43</v>
      </c>
      <c r="M368" s="40" t="n">
        <v>146.059047619048</v>
      </c>
      <c r="N368" s="41" t="s">
        <v>35</v>
      </c>
      <c r="O368" s="41" t="n">
        <v>146.059047619048</v>
      </c>
      <c r="P368" s="41" t="s">
        <v>43</v>
      </c>
      <c r="Q368" s="55"/>
      <c r="R368" s="41" t="s">
        <v>43</v>
      </c>
      <c r="S368" s="56" t="s">
        <v>43</v>
      </c>
      <c r="T368" s="45" t="n">
        <v>-535.54984126984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57.5841079365073</v>
      </c>
      <c r="E370" s="40" t="s">
        <v>38</v>
      </c>
      <c r="F370" s="40" t="n">
        <v>3.77193773811275</v>
      </c>
      <c r="G370" s="41" t="s">
        <v>35</v>
      </c>
      <c r="H370" s="41" t="n">
        <v>3.77193773811275</v>
      </c>
      <c r="I370" s="41" t="s">
        <v>43</v>
      </c>
      <c r="J370" s="42"/>
      <c r="K370" s="43" t="s">
        <v>43</v>
      </c>
      <c r="L370" s="44" t="s">
        <v>43</v>
      </c>
      <c r="M370" s="40" t="n">
        <v>217.20366984127</v>
      </c>
      <c r="N370" s="41" t="s">
        <v>35</v>
      </c>
      <c r="O370" s="41" t="n">
        <v>217.20366984127</v>
      </c>
      <c r="P370" s="41" t="s">
        <v>43</v>
      </c>
      <c r="Q370" s="42"/>
      <c r="R370" s="41" t="s">
        <v>43</v>
      </c>
      <c r="S370" s="44" t="s">
        <v>43</v>
      </c>
      <c r="T370" s="45" t="n">
        <v>-796.41345608465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19.8550476190476</v>
      </c>
      <c r="E372" s="40" t="s">
        <v>38</v>
      </c>
      <c r="F372" s="40" t="n">
        <v>3.77169389575881</v>
      </c>
      <c r="G372" s="41" t="s">
        <v>35</v>
      </c>
      <c r="H372" s="41" t="n">
        <v>3.77169389575881</v>
      </c>
      <c r="I372" s="41" t="s">
        <v>43</v>
      </c>
      <c r="J372" s="42"/>
      <c r="K372" s="43" t="s">
        <v>43</v>
      </c>
      <c r="L372" s="44" t="s">
        <v>43</v>
      </c>
      <c r="M372" s="40" t="n">
        <v>74.8871619047623</v>
      </c>
      <c r="N372" s="41" t="s">
        <v>35</v>
      </c>
      <c r="O372" s="41" t="n">
        <v>74.8871619047623</v>
      </c>
      <c r="P372" s="41" t="s">
        <v>43</v>
      </c>
      <c r="Q372" s="42"/>
      <c r="R372" s="41" t="s">
        <v>43</v>
      </c>
      <c r="S372" s="44" t="s">
        <v>43</v>
      </c>
      <c r="T372" s="45" t="n">
        <v>-274.586260317462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n">
        <v>35.6957142857141</v>
      </c>
      <c r="E374" s="40" t="s">
        <v>38</v>
      </c>
      <c r="F374" s="40" t="n">
        <v>3.9745387601553</v>
      </c>
      <c r="G374" s="41" t="s">
        <v>35</v>
      </c>
      <c r="H374" s="41" t="n">
        <v>3.9745387601553</v>
      </c>
      <c r="I374" s="60" t="s">
        <v>43</v>
      </c>
      <c r="J374" s="55"/>
      <c r="K374" s="43" t="s">
        <v>43</v>
      </c>
      <c r="L374" s="56" t="s">
        <v>43</v>
      </c>
      <c r="M374" s="40" t="n">
        <v>141.874</v>
      </c>
      <c r="N374" s="41" t="s">
        <v>35</v>
      </c>
      <c r="O374" s="41" t="n">
        <v>141.874</v>
      </c>
      <c r="P374" s="60" t="s">
        <v>43</v>
      </c>
      <c r="Q374" s="55"/>
      <c r="R374" s="41" t="s">
        <v>43</v>
      </c>
      <c r="S374" s="56" t="s">
        <v>43</v>
      </c>
      <c r="T374" s="45" t="n">
        <v>-520.204666666667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240.324577777777</v>
      </c>
      <c r="E376" s="40" t="s">
        <v>38</v>
      </c>
      <c r="F376" s="40" t="n">
        <v>3.27512255185261</v>
      </c>
      <c r="G376" s="41" t="s">
        <v>35</v>
      </c>
      <c r="H376" s="41" t="n">
        <v>3.27512255185261</v>
      </c>
      <c r="I376" s="41" t="s">
        <v>43</v>
      </c>
      <c r="J376" s="55"/>
      <c r="K376" s="43" t="s">
        <v>43</v>
      </c>
      <c r="L376" s="56" t="s">
        <v>43</v>
      </c>
      <c r="M376" s="40" t="n">
        <v>787.092444444454</v>
      </c>
      <c r="N376" s="41" t="s">
        <v>35</v>
      </c>
      <c r="O376" s="41" t="n">
        <v>787.092444444454</v>
      </c>
      <c r="P376" s="41" t="s">
        <v>43</v>
      </c>
      <c r="Q376" s="55"/>
      <c r="R376" s="41" t="s">
        <v>43</v>
      </c>
      <c r="S376" s="56" t="s">
        <v>43</v>
      </c>
      <c r="T376" s="45" t="n">
        <v>-2886.00562962967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823.25</v>
      </c>
      <c r="E385" s="33" t="s">
        <v>38</v>
      </c>
      <c r="F385" s="33" t="n">
        <v>2.00111260480909</v>
      </c>
      <c r="G385" s="34" t="s">
        <v>35</v>
      </c>
      <c r="H385" s="34" t="n">
        <v>2.00111260480909</v>
      </c>
      <c r="I385" s="34" t="s">
        <v>45</v>
      </c>
      <c r="J385" s="35"/>
      <c r="K385" s="34" t="s">
        <v>45</v>
      </c>
      <c r="L385" s="36" t="s">
        <v>45</v>
      </c>
      <c r="M385" s="33" t="n">
        <v>21658.542</v>
      </c>
      <c r="N385" s="34" t="s">
        <v>35</v>
      </c>
      <c r="O385" s="34" t="n">
        <v>21658.542</v>
      </c>
      <c r="P385" s="34" t="s">
        <v>45</v>
      </c>
      <c r="Q385" s="35"/>
      <c r="R385" s="34" t="s">
        <v>45</v>
      </c>
      <c r="S385" s="36" t="s">
        <v>45</v>
      </c>
      <c r="T385" s="37" t="n">
        <v>-79414.6540000001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402.57</v>
      </c>
      <c r="E386" s="40" t="s">
        <v>38</v>
      </c>
      <c r="F386" s="40" t="n">
        <v>1.94174516489675</v>
      </c>
      <c r="G386" s="41" t="s">
        <v>35</v>
      </c>
      <c r="H386" s="41" t="n">
        <v>1.94174516489675</v>
      </c>
      <c r="I386" s="41" t="s">
        <v>33</v>
      </c>
      <c r="J386" s="42"/>
      <c r="K386" s="43" t="s">
        <v>33</v>
      </c>
      <c r="L386" s="44" t="s">
        <v>33</v>
      </c>
      <c r="M386" s="40" t="n">
        <v>20199.14</v>
      </c>
      <c r="N386" s="41" t="s">
        <v>35</v>
      </c>
      <c r="O386" s="41" t="n">
        <v>20199.14</v>
      </c>
      <c r="P386" s="41" t="s">
        <v>33</v>
      </c>
      <c r="Q386" s="42"/>
      <c r="R386" s="41" t="s">
        <v>33</v>
      </c>
      <c r="S386" s="44" t="s">
        <v>33</v>
      </c>
      <c r="T386" s="45" t="n">
        <v>-74063.5133333334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420.68</v>
      </c>
      <c r="E389" s="40" t="s">
        <v>38</v>
      </c>
      <c r="F389" s="40" t="n">
        <v>3.46914994770372</v>
      </c>
      <c r="G389" s="41" t="s">
        <v>35</v>
      </c>
      <c r="H389" s="41" t="n">
        <v>3.46914994770372</v>
      </c>
      <c r="I389" s="41" t="s">
        <v>43</v>
      </c>
      <c r="J389" s="55"/>
      <c r="K389" s="43" t="s">
        <v>43</v>
      </c>
      <c r="L389" s="56" t="s">
        <v>43</v>
      </c>
      <c r="M389" s="40" t="n">
        <v>1459.402</v>
      </c>
      <c r="N389" s="41" t="s">
        <v>35</v>
      </c>
      <c r="O389" s="41" t="n">
        <v>1459.402</v>
      </c>
      <c r="P389" s="41" t="s">
        <v>43</v>
      </c>
      <c r="Q389" s="55"/>
      <c r="R389" s="41" t="s">
        <v>43</v>
      </c>
      <c r="S389" s="56" t="s">
        <v>43</v>
      </c>
      <c r="T389" s="45" t="n">
        <v>-5351.14066666667</v>
      </c>
    </row>
    <row r="390" customFormat="false" ht="15.75" hidden="false" customHeight="false" outlineLevel="0" collapsed="false">
      <c r="B390" s="57" t="s">
        <v>37</v>
      </c>
      <c r="C390" s="58"/>
      <c r="D390" s="40" t="n">
        <v>40.76</v>
      </c>
      <c r="E390" s="40" t="s">
        <v>38</v>
      </c>
      <c r="F390" s="40" t="n">
        <v>3.7833660451423</v>
      </c>
      <c r="G390" s="41" t="s">
        <v>35</v>
      </c>
      <c r="H390" s="41" t="n">
        <v>3.7833660451423</v>
      </c>
      <c r="I390" s="41" t="s">
        <v>43</v>
      </c>
      <c r="J390" s="55"/>
      <c r="K390" s="43" t="s">
        <v>43</v>
      </c>
      <c r="L390" s="56" t="s">
        <v>43</v>
      </c>
      <c r="M390" s="40" t="n">
        <v>154.21</v>
      </c>
      <c r="N390" s="41" t="s">
        <v>35</v>
      </c>
      <c r="O390" s="41" t="n">
        <v>154.21</v>
      </c>
      <c r="P390" s="41" t="s">
        <v>43</v>
      </c>
      <c r="Q390" s="55"/>
      <c r="R390" s="41" t="s">
        <v>43</v>
      </c>
      <c r="S390" s="56" t="s">
        <v>43</v>
      </c>
      <c r="T390" s="45" t="n">
        <v>-565.436666666667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60.61</v>
      </c>
      <c r="E392" s="40" t="s">
        <v>38</v>
      </c>
      <c r="F392" s="40" t="n">
        <v>3.77858439201452</v>
      </c>
      <c r="G392" s="41" t="s">
        <v>35</v>
      </c>
      <c r="H392" s="41" t="n">
        <v>3.77858439201452</v>
      </c>
      <c r="I392" s="41" t="s">
        <v>43</v>
      </c>
      <c r="J392" s="42"/>
      <c r="K392" s="43" t="s">
        <v>43</v>
      </c>
      <c r="L392" s="44" t="s">
        <v>43</v>
      </c>
      <c r="M392" s="40" t="n">
        <v>229.02</v>
      </c>
      <c r="N392" s="41" t="s">
        <v>35</v>
      </c>
      <c r="O392" s="41" t="n">
        <v>229.02</v>
      </c>
      <c r="P392" s="41" t="s">
        <v>43</v>
      </c>
      <c r="Q392" s="42"/>
      <c r="R392" s="41" t="s">
        <v>43</v>
      </c>
      <c r="S392" s="44" t="s">
        <v>43</v>
      </c>
      <c r="T392" s="45" t="n">
        <v>-839.74000000000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20.82</v>
      </c>
      <c r="E394" s="40" t="s">
        <v>38</v>
      </c>
      <c r="F394" s="40" t="n">
        <v>3.78914505283381</v>
      </c>
      <c r="G394" s="41" t="s">
        <v>35</v>
      </c>
      <c r="H394" s="41" t="n">
        <v>3.78914505283381</v>
      </c>
      <c r="I394" s="41" t="s">
        <v>43</v>
      </c>
      <c r="J394" s="42"/>
      <c r="K394" s="43" t="s">
        <v>43</v>
      </c>
      <c r="L394" s="44" t="s">
        <v>43</v>
      </c>
      <c r="M394" s="40" t="n">
        <v>78.89</v>
      </c>
      <c r="N394" s="41" t="s">
        <v>35</v>
      </c>
      <c r="O394" s="41" t="n">
        <v>78.89</v>
      </c>
      <c r="P394" s="41" t="s">
        <v>43</v>
      </c>
      <c r="Q394" s="42"/>
      <c r="R394" s="41" t="s">
        <v>43</v>
      </c>
      <c r="S394" s="44" t="s">
        <v>43</v>
      </c>
      <c r="T394" s="45" t="n">
        <v>-289.263333333334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n">
        <v>39.21</v>
      </c>
      <c r="E396" s="40" t="s">
        <v>38</v>
      </c>
      <c r="F396" s="40" t="n">
        <v>3.80897730170875</v>
      </c>
      <c r="G396" s="41" t="s">
        <v>35</v>
      </c>
      <c r="H396" s="41" t="n">
        <v>3.80897730170875</v>
      </c>
      <c r="I396" s="60" t="s">
        <v>43</v>
      </c>
      <c r="J396" s="55"/>
      <c r="K396" s="43" t="s">
        <v>43</v>
      </c>
      <c r="L396" s="56" t="s">
        <v>43</v>
      </c>
      <c r="M396" s="40" t="n">
        <v>149.35</v>
      </c>
      <c r="N396" s="41" t="s">
        <v>35</v>
      </c>
      <c r="O396" s="41" t="n">
        <v>149.35</v>
      </c>
      <c r="P396" s="60" t="s">
        <v>43</v>
      </c>
      <c r="Q396" s="55"/>
      <c r="R396" s="41" t="s">
        <v>43</v>
      </c>
      <c r="S396" s="56" t="s">
        <v>43</v>
      </c>
      <c r="T396" s="45" t="n">
        <v>-547.616666666667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259.28</v>
      </c>
      <c r="E398" s="40" t="s">
        <v>38</v>
      </c>
      <c r="F398" s="40" t="n">
        <v>3.27033323048442</v>
      </c>
      <c r="G398" s="41" t="s">
        <v>35</v>
      </c>
      <c r="H398" s="41" t="n">
        <v>3.27033323048442</v>
      </c>
      <c r="I398" s="41" t="s">
        <v>43</v>
      </c>
      <c r="J398" s="55"/>
      <c r="K398" s="43" t="s">
        <v>43</v>
      </c>
      <c r="L398" s="56" t="s">
        <v>43</v>
      </c>
      <c r="M398" s="40" t="n">
        <v>847.932</v>
      </c>
      <c r="N398" s="41" t="s">
        <v>35</v>
      </c>
      <c r="O398" s="41" t="n">
        <v>847.932</v>
      </c>
      <c r="P398" s="41" t="s">
        <v>43</v>
      </c>
      <c r="Q398" s="55"/>
      <c r="R398" s="41" t="s">
        <v>43</v>
      </c>
      <c r="S398" s="56" t="s">
        <v>43</v>
      </c>
      <c r="T398" s="45" t="n">
        <v>-3109.08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6513.068</v>
      </c>
      <c r="E11" s="33" t="s">
        <v>33</v>
      </c>
      <c r="F11" s="33" t="n">
        <v>0.261068195566604</v>
      </c>
      <c r="G11" s="34" t="n">
        <v>-0.173122694062347</v>
      </c>
      <c r="H11" s="34" t="n">
        <v>0.0879455015042573</v>
      </c>
      <c r="I11" s="34" t="n">
        <v>-0.00240595948397273</v>
      </c>
      <c r="J11" s="35"/>
      <c r="K11" s="34" t="n">
        <v>0</v>
      </c>
      <c r="L11" s="36" t="s">
        <v>33</v>
      </c>
      <c r="M11" s="33" t="n">
        <v>1700.35491036259</v>
      </c>
      <c r="N11" s="34" t="n">
        <v>-1127.55987877126</v>
      </c>
      <c r="O11" s="34" t="n">
        <v>572.79503159133</v>
      </c>
      <c r="P11" s="34" t="n">
        <v>-15.6701777243593</v>
      </c>
      <c r="Q11" s="35"/>
      <c r="R11" s="34" t="n">
        <v>0</v>
      </c>
      <c r="S11" s="36" t="n">
        <v>0</v>
      </c>
      <c r="T11" s="37" t="n">
        <v>-2042.79113084556</v>
      </c>
    </row>
    <row r="12" customFormat="false" ht="15.75" hidden="false" customHeight="false" outlineLevel="0" collapsed="false">
      <c r="B12" s="38" t="s">
        <v>34</v>
      </c>
      <c r="C12" s="39"/>
      <c r="D12" s="40" t="n">
        <v>6513.068</v>
      </c>
      <c r="E12" s="40" t="n">
        <v>0</v>
      </c>
      <c r="F12" s="40" t="n">
        <v>0.261068195566604</v>
      </c>
      <c r="G12" s="41" t="n">
        <v>-0.173122694062347</v>
      </c>
      <c r="H12" s="41" t="n">
        <v>0.0879455015042573</v>
      </c>
      <c r="I12" s="41" t="n">
        <v>-0.00240595948397273</v>
      </c>
      <c r="J12" s="42"/>
      <c r="K12" s="43" t="n">
        <v>0</v>
      </c>
      <c r="L12" s="44" t="n">
        <v>0</v>
      </c>
      <c r="M12" s="40" t="n">
        <v>1700.35491036259</v>
      </c>
      <c r="N12" s="41" t="n">
        <v>-1127.55987877126</v>
      </c>
      <c r="O12" s="41" t="n">
        <v>572.79503159133</v>
      </c>
      <c r="P12" s="41" t="n">
        <v>-15.6701777243593</v>
      </c>
      <c r="Q12" s="42"/>
      <c r="R12" s="41" t="n">
        <v>0</v>
      </c>
      <c r="S12" s="44" t="n">
        <v>0</v>
      </c>
      <c r="T12" s="45" t="n">
        <v>-2042.79113084556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s">
        <v>45</v>
      </c>
      <c r="E15" s="40" t="s">
        <v>33</v>
      </c>
      <c r="F15" s="40" t="s">
        <v>45</v>
      </c>
      <c r="G15" s="41" t="s">
        <v>45</v>
      </c>
      <c r="H15" s="41" t="s">
        <v>45</v>
      </c>
      <c r="I15" s="41" t="s">
        <v>45</v>
      </c>
      <c r="J15" s="55"/>
      <c r="K15" s="43" t="s">
        <v>45</v>
      </c>
      <c r="L15" s="56" t="s">
        <v>33</v>
      </c>
      <c r="M15" s="40" t="s">
        <v>45</v>
      </c>
      <c r="N15" s="41" t="s">
        <v>45</v>
      </c>
      <c r="O15" s="41" t="s">
        <v>45</v>
      </c>
      <c r="P15" s="41" t="s">
        <v>45</v>
      </c>
      <c r="Q15" s="55"/>
      <c r="R15" s="41" t="n">
        <v>0</v>
      </c>
      <c r="S15" s="56" t="n">
        <v>0</v>
      </c>
      <c r="T15" s="45" t="s">
        <v>45</v>
      </c>
    </row>
    <row r="16" customFormat="false" ht="15.75" hidden="false" customHeight="fals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n">
        <v>0</v>
      </c>
      <c r="S16" s="56" t="n">
        <v>0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s">
        <v>43</v>
      </c>
      <c r="E18" s="40" t="n">
        <v>0</v>
      </c>
      <c r="F18" s="40" t="s">
        <v>43</v>
      </c>
      <c r="G18" s="41" t="s">
        <v>43</v>
      </c>
      <c r="H18" s="41" t="s">
        <v>43</v>
      </c>
      <c r="I18" s="41" t="s">
        <v>43</v>
      </c>
      <c r="J18" s="42"/>
      <c r="K18" s="43" t="s">
        <v>43</v>
      </c>
      <c r="L18" s="44" t="n">
        <v>0</v>
      </c>
      <c r="M18" s="40" t="s">
        <v>43</v>
      </c>
      <c r="N18" s="41" t="s">
        <v>43</v>
      </c>
      <c r="O18" s="41" t="s">
        <v>43</v>
      </c>
      <c r="P18" s="41" t="s">
        <v>43</v>
      </c>
      <c r="Q18" s="42"/>
      <c r="R18" s="41" t="n">
        <v>0</v>
      </c>
      <c r="S18" s="44" t="n">
        <v>0</v>
      </c>
      <c r="T18" s="45" t="s">
        <v>43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s">
        <v>33</v>
      </c>
      <c r="E20" s="40" t="n">
        <v>0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n">
        <v>0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n">
        <v>0</v>
      </c>
      <c r="S20" s="44" t="n">
        <v>0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n">
        <v>0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n">
        <v>0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n">
        <v>0</v>
      </c>
      <c r="S22" s="56" t="n">
        <v>0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n">
        <v>0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n">
        <v>0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n">
        <v>0</v>
      </c>
      <c r="S24" s="56" t="n">
        <v>0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6513.068</v>
      </c>
      <c r="E33" s="33" t="s">
        <v>33</v>
      </c>
      <c r="F33" s="33" t="n">
        <v>0.261311525255967</v>
      </c>
      <c r="G33" s="34" t="n">
        <v>-0.15123352793398</v>
      </c>
      <c r="H33" s="34" t="n">
        <v>0.110077997321987</v>
      </c>
      <c r="I33" s="34" t="n">
        <v>-0.0118920215154588</v>
      </c>
      <c r="J33" s="35"/>
      <c r="K33" s="34" t="n">
        <v>0</v>
      </c>
      <c r="L33" s="36" t="s">
        <v>33</v>
      </c>
      <c r="M33" s="33" t="n">
        <v>1701.93973317583</v>
      </c>
      <c r="N33" s="34" t="n">
        <v>-984.994251313913</v>
      </c>
      <c r="O33" s="34" t="n">
        <v>716.945481861917</v>
      </c>
      <c r="P33" s="34" t="n">
        <v>-77.4535447876465</v>
      </c>
      <c r="Q33" s="35"/>
      <c r="R33" s="34" t="n">
        <v>0</v>
      </c>
      <c r="S33" s="36" t="n">
        <v>0</v>
      </c>
      <c r="T33" s="37" t="n">
        <v>-2344.80376927233</v>
      </c>
    </row>
    <row r="34" customFormat="false" ht="15.75" hidden="false" customHeight="false" outlineLevel="0" collapsed="false">
      <c r="B34" s="38" t="s">
        <v>34</v>
      </c>
      <c r="C34" s="39"/>
      <c r="D34" s="40" t="n">
        <v>6513.068</v>
      </c>
      <c r="E34" s="40" t="n">
        <v>0</v>
      </c>
      <c r="F34" s="40" t="n">
        <v>0.261311525255967</v>
      </c>
      <c r="G34" s="41" t="n">
        <v>-0.15123352793398</v>
      </c>
      <c r="H34" s="41" t="n">
        <v>0.110077997321987</v>
      </c>
      <c r="I34" s="41" t="n">
        <v>-0.0118920215154588</v>
      </c>
      <c r="J34" s="42"/>
      <c r="K34" s="43" t="n">
        <v>0</v>
      </c>
      <c r="L34" s="44" t="n">
        <v>0</v>
      </c>
      <c r="M34" s="40" t="n">
        <v>1701.93973317583</v>
      </c>
      <c r="N34" s="41" t="n">
        <v>-984.994251313913</v>
      </c>
      <c r="O34" s="41" t="n">
        <v>716.945481861917</v>
      </c>
      <c r="P34" s="41" t="n">
        <v>-77.4535447876465</v>
      </c>
      <c r="Q34" s="42"/>
      <c r="R34" s="41" t="n">
        <v>0</v>
      </c>
      <c r="S34" s="44" t="n">
        <v>0</v>
      </c>
      <c r="T34" s="45" t="n">
        <v>-2344.80376927233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s">
        <v>45</v>
      </c>
      <c r="E37" s="40" t="s">
        <v>33</v>
      </c>
      <c r="F37" s="40" t="s">
        <v>45</v>
      </c>
      <c r="G37" s="41" t="s">
        <v>45</v>
      </c>
      <c r="H37" s="41" t="s">
        <v>45</v>
      </c>
      <c r="I37" s="41" t="s">
        <v>45</v>
      </c>
      <c r="J37" s="55"/>
      <c r="K37" s="43" t="s">
        <v>45</v>
      </c>
      <c r="L37" s="56" t="s">
        <v>33</v>
      </c>
      <c r="M37" s="40" t="s">
        <v>45</v>
      </c>
      <c r="N37" s="41" t="s">
        <v>45</v>
      </c>
      <c r="O37" s="41" t="s">
        <v>45</v>
      </c>
      <c r="P37" s="41" t="s">
        <v>45</v>
      </c>
      <c r="Q37" s="55"/>
      <c r="R37" s="41" t="n">
        <v>0</v>
      </c>
      <c r="S37" s="56" t="n">
        <v>0</v>
      </c>
      <c r="T37" s="45" t="s">
        <v>45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n">
        <v>0</v>
      </c>
      <c r="S38" s="56" t="n">
        <v>0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s">
        <v>43</v>
      </c>
      <c r="E40" s="40" t="n">
        <v>0</v>
      </c>
      <c r="F40" s="40" t="s">
        <v>43</v>
      </c>
      <c r="G40" s="41" t="s">
        <v>43</v>
      </c>
      <c r="H40" s="41" t="s">
        <v>43</v>
      </c>
      <c r="I40" s="41" t="s">
        <v>43</v>
      </c>
      <c r="J40" s="42"/>
      <c r="K40" s="43" t="s">
        <v>43</v>
      </c>
      <c r="L40" s="44" t="n">
        <v>0</v>
      </c>
      <c r="M40" s="40" t="s">
        <v>43</v>
      </c>
      <c r="N40" s="41" t="s">
        <v>43</v>
      </c>
      <c r="O40" s="41" t="s">
        <v>43</v>
      </c>
      <c r="P40" s="41" t="s">
        <v>43</v>
      </c>
      <c r="Q40" s="42"/>
      <c r="R40" s="41" t="n">
        <v>0</v>
      </c>
      <c r="S40" s="44" t="n">
        <v>0</v>
      </c>
      <c r="T40" s="45" t="s">
        <v>43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n">
        <v>0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n">
        <v>0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n">
        <v>0</v>
      </c>
      <c r="S42" s="44" t="n">
        <v>0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n">
        <v>0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n">
        <v>0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n">
        <v>0</v>
      </c>
      <c r="S44" s="56" t="n">
        <v>0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n">
        <v>0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n">
        <v>0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n">
        <v>0</v>
      </c>
      <c r="S46" s="56" t="n">
        <v>0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6513.068</v>
      </c>
      <c r="E55" s="33" t="s">
        <v>33</v>
      </c>
      <c r="F55" s="33" t="n">
        <v>0.262966577629773</v>
      </c>
      <c r="G55" s="34" t="n">
        <v>-0.187182605832457</v>
      </c>
      <c r="H55" s="34" t="n">
        <v>0.0757839717973158</v>
      </c>
      <c r="I55" s="34" t="n">
        <v>0.0049884559216083</v>
      </c>
      <c r="J55" s="35"/>
      <c r="K55" s="34" t="n">
        <v>0</v>
      </c>
      <c r="L55" s="36" t="s">
        <v>33</v>
      </c>
      <c r="M55" s="33" t="n">
        <v>1712.71920182999</v>
      </c>
      <c r="N55" s="34" t="n">
        <v>-1219.13304020399</v>
      </c>
      <c r="O55" s="34" t="n">
        <v>493.586161626</v>
      </c>
      <c r="P55" s="34" t="n">
        <v>32.4901526324375</v>
      </c>
      <c r="Q55" s="35"/>
      <c r="R55" s="34" t="n">
        <v>0</v>
      </c>
      <c r="S55" s="36" t="n">
        <v>0</v>
      </c>
      <c r="T55" s="37" t="n">
        <v>-1928.94648561427</v>
      </c>
    </row>
    <row r="56" customFormat="false" ht="15.75" hidden="false" customHeight="false" outlineLevel="0" collapsed="false">
      <c r="B56" s="38" t="s">
        <v>34</v>
      </c>
      <c r="C56" s="39"/>
      <c r="D56" s="40" t="n">
        <v>6513.068</v>
      </c>
      <c r="E56" s="40" t="n">
        <v>0</v>
      </c>
      <c r="F56" s="40" t="n">
        <v>0.262966577629773</v>
      </c>
      <c r="G56" s="41" t="n">
        <v>-0.187182605832457</v>
      </c>
      <c r="H56" s="41" t="n">
        <v>0.0757839717973158</v>
      </c>
      <c r="I56" s="41" t="n">
        <v>0.0049884559216083</v>
      </c>
      <c r="J56" s="42"/>
      <c r="K56" s="43" t="n">
        <v>0</v>
      </c>
      <c r="L56" s="44" t="n">
        <v>0</v>
      </c>
      <c r="M56" s="40" t="n">
        <v>1712.71920182999</v>
      </c>
      <c r="N56" s="41" t="n">
        <v>-1219.13304020399</v>
      </c>
      <c r="O56" s="41" t="n">
        <v>493.586161626</v>
      </c>
      <c r="P56" s="41" t="n">
        <v>32.4901526324375</v>
      </c>
      <c r="Q56" s="42"/>
      <c r="R56" s="41" t="n">
        <v>0</v>
      </c>
      <c r="S56" s="44" t="n">
        <v>0</v>
      </c>
      <c r="T56" s="45" t="n">
        <v>-1928.94648561427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s">
        <v>45</v>
      </c>
      <c r="E59" s="40" t="s">
        <v>33</v>
      </c>
      <c r="F59" s="40" t="s">
        <v>45</v>
      </c>
      <c r="G59" s="41" t="s">
        <v>45</v>
      </c>
      <c r="H59" s="41" t="s">
        <v>45</v>
      </c>
      <c r="I59" s="41" t="s">
        <v>45</v>
      </c>
      <c r="J59" s="55"/>
      <c r="K59" s="43" t="s">
        <v>45</v>
      </c>
      <c r="L59" s="56" t="s">
        <v>33</v>
      </c>
      <c r="M59" s="40" t="s">
        <v>45</v>
      </c>
      <c r="N59" s="41" t="s">
        <v>45</v>
      </c>
      <c r="O59" s="41" t="s">
        <v>45</v>
      </c>
      <c r="P59" s="41" t="s">
        <v>45</v>
      </c>
      <c r="Q59" s="55"/>
      <c r="R59" s="41" t="n">
        <v>0</v>
      </c>
      <c r="S59" s="56" t="n">
        <v>0</v>
      </c>
      <c r="T59" s="45" t="s">
        <v>45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n">
        <v>0</v>
      </c>
      <c r="S60" s="56" t="n">
        <v>0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s">
        <v>43</v>
      </c>
      <c r="E62" s="40" t="n">
        <v>0</v>
      </c>
      <c r="F62" s="40" t="s">
        <v>43</v>
      </c>
      <c r="G62" s="41" t="s">
        <v>43</v>
      </c>
      <c r="H62" s="41" t="s">
        <v>43</v>
      </c>
      <c r="I62" s="41" t="s">
        <v>43</v>
      </c>
      <c r="J62" s="42"/>
      <c r="K62" s="43" t="s">
        <v>43</v>
      </c>
      <c r="L62" s="44" t="n">
        <v>0</v>
      </c>
      <c r="M62" s="40" t="s">
        <v>43</v>
      </c>
      <c r="N62" s="41" t="s">
        <v>43</v>
      </c>
      <c r="O62" s="41" t="s">
        <v>43</v>
      </c>
      <c r="P62" s="41" t="s">
        <v>43</v>
      </c>
      <c r="Q62" s="42"/>
      <c r="R62" s="41" t="n">
        <v>0</v>
      </c>
      <c r="S62" s="44" t="n">
        <v>0</v>
      </c>
      <c r="T62" s="45" t="s">
        <v>43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n">
        <v>0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n">
        <v>0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n">
        <v>0</v>
      </c>
      <c r="S64" s="44" t="n">
        <v>0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n">
        <v>0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n">
        <v>0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n">
        <v>0</v>
      </c>
      <c r="S66" s="56" t="n">
        <v>0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n">
        <v>0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n">
        <v>0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n">
        <v>0</v>
      </c>
      <c r="S68" s="56" t="n">
        <v>0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6513.068</v>
      </c>
      <c r="E77" s="33" t="s">
        <v>33</v>
      </c>
      <c r="F77" s="33" t="n">
        <v>0.26394527136633</v>
      </c>
      <c r="G77" s="34" t="n">
        <v>-0.159105956410457</v>
      </c>
      <c r="H77" s="34" t="n">
        <v>0.104839314955873</v>
      </c>
      <c r="I77" s="34" t="n">
        <v>0.00272589616703888</v>
      </c>
      <c r="J77" s="35"/>
      <c r="K77" s="34" t="n">
        <v>0</v>
      </c>
      <c r="L77" s="36" t="s">
        <v>33</v>
      </c>
      <c r="M77" s="33" t="n">
        <v>1719.09350068736</v>
      </c>
      <c r="N77" s="34" t="n">
        <v>-1036.26791330634</v>
      </c>
      <c r="O77" s="34" t="n">
        <v>682.82558738102</v>
      </c>
      <c r="P77" s="34" t="n">
        <v>17.7539470968636</v>
      </c>
      <c r="Q77" s="35"/>
      <c r="R77" s="34" t="n">
        <v>0</v>
      </c>
      <c r="S77" s="36" t="n">
        <v>0</v>
      </c>
      <c r="T77" s="37" t="n">
        <v>-2568.79162641891</v>
      </c>
    </row>
    <row r="78" customFormat="false" ht="15.75" hidden="false" customHeight="false" outlineLevel="0" collapsed="false">
      <c r="B78" s="38" t="s">
        <v>34</v>
      </c>
      <c r="C78" s="39"/>
      <c r="D78" s="40" t="n">
        <v>6513.068</v>
      </c>
      <c r="E78" s="40" t="n">
        <v>0</v>
      </c>
      <c r="F78" s="40" t="n">
        <v>0.26394527136633</v>
      </c>
      <c r="G78" s="41" t="n">
        <v>-0.159105956410457</v>
      </c>
      <c r="H78" s="41" t="n">
        <v>0.104839314955873</v>
      </c>
      <c r="I78" s="41" t="n">
        <v>0.00272589616703888</v>
      </c>
      <c r="J78" s="42"/>
      <c r="K78" s="43" t="n">
        <v>0</v>
      </c>
      <c r="L78" s="44" t="n">
        <v>0</v>
      </c>
      <c r="M78" s="40" t="n">
        <v>1719.09350068736</v>
      </c>
      <c r="N78" s="41" t="n">
        <v>-1036.26791330634</v>
      </c>
      <c r="O78" s="41" t="n">
        <v>682.82558738102</v>
      </c>
      <c r="P78" s="41" t="n">
        <v>17.7539470968636</v>
      </c>
      <c r="Q78" s="42"/>
      <c r="R78" s="41" t="n">
        <v>0</v>
      </c>
      <c r="S78" s="44" t="n">
        <v>0</v>
      </c>
      <c r="T78" s="45" t="n">
        <v>-2568.79162641891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s">
        <v>45</v>
      </c>
      <c r="E81" s="40" t="s">
        <v>33</v>
      </c>
      <c r="F81" s="40" t="s">
        <v>45</v>
      </c>
      <c r="G81" s="41" t="s">
        <v>45</v>
      </c>
      <c r="H81" s="41" t="s">
        <v>45</v>
      </c>
      <c r="I81" s="41" t="s">
        <v>45</v>
      </c>
      <c r="J81" s="55"/>
      <c r="K81" s="43" t="s">
        <v>45</v>
      </c>
      <c r="L81" s="56" t="s">
        <v>33</v>
      </c>
      <c r="M81" s="40" t="s">
        <v>45</v>
      </c>
      <c r="N81" s="41" t="s">
        <v>45</v>
      </c>
      <c r="O81" s="41" t="s">
        <v>45</v>
      </c>
      <c r="P81" s="41" t="s">
        <v>45</v>
      </c>
      <c r="Q81" s="55"/>
      <c r="R81" s="41" t="n">
        <v>0</v>
      </c>
      <c r="S81" s="56" t="n">
        <v>0</v>
      </c>
      <c r="T81" s="45" t="s">
        <v>45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n">
        <v>0</v>
      </c>
      <c r="S82" s="56" t="n">
        <v>0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s">
        <v>43</v>
      </c>
      <c r="E84" s="40" t="n">
        <v>0</v>
      </c>
      <c r="F84" s="40" t="s">
        <v>43</v>
      </c>
      <c r="G84" s="41" t="s">
        <v>43</v>
      </c>
      <c r="H84" s="41" t="s">
        <v>43</v>
      </c>
      <c r="I84" s="41" t="s">
        <v>43</v>
      </c>
      <c r="J84" s="42"/>
      <c r="K84" s="43" t="s">
        <v>43</v>
      </c>
      <c r="L84" s="44" t="n">
        <v>0</v>
      </c>
      <c r="M84" s="40" t="s">
        <v>43</v>
      </c>
      <c r="N84" s="41" t="s">
        <v>43</v>
      </c>
      <c r="O84" s="41" t="s">
        <v>43</v>
      </c>
      <c r="P84" s="41" t="s">
        <v>43</v>
      </c>
      <c r="Q84" s="42"/>
      <c r="R84" s="41" t="n">
        <v>0</v>
      </c>
      <c r="S84" s="44" t="n">
        <v>0</v>
      </c>
      <c r="T84" s="45" t="s">
        <v>43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n">
        <v>0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n">
        <v>0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n">
        <v>0</v>
      </c>
      <c r="S86" s="44" t="n">
        <v>0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n">
        <v>0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n">
        <v>0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n">
        <v>0</v>
      </c>
      <c r="S88" s="56" t="n">
        <v>0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n">
        <v>0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n">
        <v>0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n">
        <v>0</v>
      </c>
      <c r="S90" s="56" t="n">
        <v>0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6515.468</v>
      </c>
      <c r="E99" s="33" t="s">
        <v>33</v>
      </c>
      <c r="F99" s="33" t="n">
        <v>0.266233555778736</v>
      </c>
      <c r="G99" s="34" t="n">
        <v>-0.167381491355151</v>
      </c>
      <c r="H99" s="34" t="n">
        <v>0.0988520644235851</v>
      </c>
      <c r="I99" s="34" t="n">
        <v>-0.00159329654881857</v>
      </c>
      <c r="J99" s="35"/>
      <c r="K99" s="34" t="n">
        <v>0</v>
      </c>
      <c r="L99" s="36" t="s">
        <v>33</v>
      </c>
      <c r="M99" s="33" t="n">
        <v>1734.63621320257</v>
      </c>
      <c r="N99" s="34" t="n">
        <v>-1090.56875071676</v>
      </c>
      <c r="O99" s="34" t="n">
        <v>644.067462485807</v>
      </c>
      <c r="P99" s="34" t="n">
        <v>-10.3810726783378</v>
      </c>
      <c r="Q99" s="35"/>
      <c r="R99" s="34" t="n">
        <v>0</v>
      </c>
      <c r="S99" s="36" t="n">
        <v>0</v>
      </c>
      <c r="T99" s="37" t="n">
        <v>-2323.51676262739</v>
      </c>
    </row>
    <row r="100" customFormat="false" ht="15.75" hidden="false" customHeight="false" outlineLevel="0" collapsed="false">
      <c r="B100" s="38" t="s">
        <v>34</v>
      </c>
      <c r="C100" s="39"/>
      <c r="D100" s="40" t="n">
        <v>6513.068</v>
      </c>
      <c r="E100" s="40" t="n">
        <v>0</v>
      </c>
      <c r="F100" s="40" t="n">
        <v>0.265282183189022</v>
      </c>
      <c r="G100" s="41" t="n">
        <v>-0.167443169749918</v>
      </c>
      <c r="H100" s="41" t="n">
        <v>0.0978390134391043</v>
      </c>
      <c r="I100" s="41" t="n">
        <v>-0.0015938836625593</v>
      </c>
      <c r="J100" s="42"/>
      <c r="K100" s="43" t="n">
        <v>0</v>
      </c>
      <c r="L100" s="44" t="n">
        <v>0</v>
      </c>
      <c r="M100" s="40" t="n">
        <v>1727.80089829856</v>
      </c>
      <c r="N100" s="41" t="n">
        <v>-1090.56875071676</v>
      </c>
      <c r="O100" s="41" t="n">
        <v>637.2321475818</v>
      </c>
      <c r="P100" s="41" t="n">
        <v>-10.3810726783378</v>
      </c>
      <c r="Q100" s="42"/>
      <c r="R100" s="41" t="n">
        <v>0</v>
      </c>
      <c r="S100" s="44" t="n">
        <v>0</v>
      </c>
      <c r="T100" s="45" t="n">
        <v>-2298.4539413127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.4</v>
      </c>
      <c r="E103" s="40" t="s">
        <v>33</v>
      </c>
      <c r="F103" s="40" t="n">
        <v>2.84804787666959</v>
      </c>
      <c r="G103" s="41" t="s">
        <v>45</v>
      </c>
      <c r="H103" s="41" t="n">
        <v>2.84804787666959</v>
      </c>
      <c r="I103" s="41" t="s">
        <v>45</v>
      </c>
      <c r="J103" s="55"/>
      <c r="K103" s="43" t="n">
        <v>0</v>
      </c>
      <c r="L103" s="56" t="s">
        <v>33</v>
      </c>
      <c r="M103" s="40" t="n">
        <v>6.83531490400702</v>
      </c>
      <c r="N103" s="41" t="s">
        <v>45</v>
      </c>
      <c r="O103" s="41" t="n">
        <v>6.83531490400702</v>
      </c>
      <c r="P103" s="41" t="s">
        <v>45</v>
      </c>
      <c r="Q103" s="55"/>
      <c r="R103" s="41" t="n">
        <v>0</v>
      </c>
      <c r="S103" s="56" t="n">
        <v>0</v>
      </c>
      <c r="T103" s="45" t="n">
        <v>-25.0628213146924</v>
      </c>
    </row>
    <row r="104" customFormat="false" ht="15.75" hidden="false" customHeight="true" outlineLevel="0" collapsed="false">
      <c r="B104" s="57" t="s">
        <v>37</v>
      </c>
      <c r="C104" s="58"/>
      <c r="D104" s="40" t="n">
        <v>2.4</v>
      </c>
      <c r="E104" s="40" t="s">
        <v>33</v>
      </c>
      <c r="F104" s="40" t="n">
        <v>2.84804787666959</v>
      </c>
      <c r="G104" s="41" t="s">
        <v>33</v>
      </c>
      <c r="H104" s="41" t="n">
        <v>2.84804787666959</v>
      </c>
      <c r="I104" s="41" t="s">
        <v>33</v>
      </c>
      <c r="J104" s="55"/>
      <c r="K104" s="43" t="n">
        <v>0</v>
      </c>
      <c r="L104" s="56" t="s">
        <v>33</v>
      </c>
      <c r="M104" s="40" t="n">
        <v>6.83531490400702</v>
      </c>
      <c r="N104" s="41" t="s">
        <v>33</v>
      </c>
      <c r="O104" s="41" t="n">
        <v>6.83531490400702</v>
      </c>
      <c r="P104" s="41" t="s">
        <v>33</v>
      </c>
      <c r="Q104" s="55"/>
      <c r="R104" s="41" t="n">
        <v>0</v>
      </c>
      <c r="S104" s="56" t="n">
        <v>0</v>
      </c>
      <c r="T104" s="45" t="n">
        <v>-25.0628213146924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s">
        <v>43</v>
      </c>
      <c r="E106" s="40" t="n">
        <v>0</v>
      </c>
      <c r="F106" s="40" t="s">
        <v>43</v>
      </c>
      <c r="G106" s="41" t="s">
        <v>43</v>
      </c>
      <c r="H106" s="41" t="s">
        <v>43</v>
      </c>
      <c r="I106" s="41" t="s">
        <v>43</v>
      </c>
      <c r="J106" s="42"/>
      <c r="K106" s="43" t="s">
        <v>43</v>
      </c>
      <c r="L106" s="44" t="n">
        <v>0</v>
      </c>
      <c r="M106" s="40" t="s">
        <v>43</v>
      </c>
      <c r="N106" s="41" t="s">
        <v>43</v>
      </c>
      <c r="O106" s="41" t="s">
        <v>43</v>
      </c>
      <c r="P106" s="41" t="s">
        <v>43</v>
      </c>
      <c r="Q106" s="42"/>
      <c r="R106" s="41" t="n">
        <v>0</v>
      </c>
      <c r="S106" s="44" t="n">
        <v>0</v>
      </c>
      <c r="T106" s="45" t="s">
        <v>43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n">
        <v>0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n">
        <v>0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n">
        <v>0</v>
      </c>
      <c r="S108" s="44" t="n">
        <v>0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n">
        <v>0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n">
        <v>0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n">
        <v>0</v>
      </c>
      <c r="S110" s="56" t="n">
        <v>0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n">
        <v>0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n">
        <v>0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n">
        <v>0</v>
      </c>
      <c r="S112" s="56" t="n">
        <v>0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6518.668</v>
      </c>
      <c r="E121" s="33" t="s">
        <v>33</v>
      </c>
      <c r="F121" s="33" t="n">
        <v>0.267980190515285</v>
      </c>
      <c r="G121" s="34" t="n">
        <v>-0.132166454883563</v>
      </c>
      <c r="H121" s="34" t="n">
        <v>0.135813735631722</v>
      </c>
      <c r="I121" s="34" t="n">
        <v>-0.00647316833172125</v>
      </c>
      <c r="J121" s="35"/>
      <c r="K121" s="34" t="n">
        <v>0</v>
      </c>
      <c r="L121" s="36" t="s">
        <v>33</v>
      </c>
      <c r="M121" s="33" t="n">
        <v>1746.87389254589</v>
      </c>
      <c r="N121" s="34" t="n">
        <v>-861.549240122925</v>
      </c>
      <c r="O121" s="34" t="n">
        <v>885.324652422965</v>
      </c>
      <c r="P121" s="34" t="n">
        <v>-42.1964352626047</v>
      </c>
      <c r="Q121" s="35"/>
      <c r="R121" s="34" t="n">
        <v>0</v>
      </c>
      <c r="S121" s="36" t="n">
        <v>0</v>
      </c>
      <c r="T121" s="37" t="n">
        <v>-3091.47012958799</v>
      </c>
    </row>
    <row r="122" customFormat="false" ht="15.75" hidden="false" customHeight="false" outlineLevel="0" collapsed="false">
      <c r="B122" s="38" t="s">
        <v>34</v>
      </c>
      <c r="C122" s="39"/>
      <c r="D122" s="40" t="n">
        <v>6513.068</v>
      </c>
      <c r="E122" s="40" t="n">
        <v>0</v>
      </c>
      <c r="F122" s="40" t="n">
        <v>0.265761822913033</v>
      </c>
      <c r="G122" s="41" t="n">
        <v>-0.132280092902903</v>
      </c>
      <c r="H122" s="41" t="n">
        <v>0.13348173001013</v>
      </c>
      <c r="I122" s="41" t="n">
        <v>-0.00647873402559358</v>
      </c>
      <c r="J122" s="42"/>
      <c r="K122" s="43" t="n">
        <v>0</v>
      </c>
      <c r="L122" s="44" t="n">
        <v>0</v>
      </c>
      <c r="M122" s="40" t="n">
        <v>1730.92482443654</v>
      </c>
      <c r="N122" s="41" t="n">
        <v>-861.549240122925</v>
      </c>
      <c r="O122" s="41" t="n">
        <v>869.375584313615</v>
      </c>
      <c r="P122" s="41" t="n">
        <v>-42.1964352626047</v>
      </c>
      <c r="Q122" s="42"/>
      <c r="R122" s="41" t="n">
        <v>0</v>
      </c>
      <c r="S122" s="44" t="n">
        <v>0</v>
      </c>
      <c r="T122" s="45" t="n">
        <v>-3032.9902131870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5.6</v>
      </c>
      <c r="E125" s="40" t="s">
        <v>33</v>
      </c>
      <c r="F125" s="40" t="n">
        <v>2.84804787666959</v>
      </c>
      <c r="G125" s="41" t="s">
        <v>45</v>
      </c>
      <c r="H125" s="41" t="n">
        <v>2.84804787666959</v>
      </c>
      <c r="I125" s="41" t="s">
        <v>45</v>
      </c>
      <c r="J125" s="55"/>
      <c r="K125" s="43" t="n">
        <v>0</v>
      </c>
      <c r="L125" s="56" t="s">
        <v>33</v>
      </c>
      <c r="M125" s="40" t="n">
        <v>15.9490681093497</v>
      </c>
      <c r="N125" s="41" t="s">
        <v>45</v>
      </c>
      <c r="O125" s="41" t="n">
        <v>15.9490681093497</v>
      </c>
      <c r="P125" s="41" t="s">
        <v>45</v>
      </c>
      <c r="Q125" s="55"/>
      <c r="R125" s="41" t="n">
        <v>0</v>
      </c>
      <c r="S125" s="56" t="n">
        <v>0</v>
      </c>
      <c r="T125" s="45" t="n">
        <v>-58.479916400949</v>
      </c>
    </row>
    <row r="126" customFormat="false" ht="15.75" hidden="false" customHeight="true" outlineLevel="0" collapsed="false">
      <c r="B126" s="57" t="s">
        <v>37</v>
      </c>
      <c r="C126" s="58"/>
      <c r="D126" s="40" t="n">
        <v>5.6</v>
      </c>
      <c r="E126" s="40" t="s">
        <v>33</v>
      </c>
      <c r="F126" s="40" t="n">
        <v>2.84804787666959</v>
      </c>
      <c r="G126" s="41" t="s">
        <v>33</v>
      </c>
      <c r="H126" s="41" t="n">
        <v>2.84804787666959</v>
      </c>
      <c r="I126" s="41" t="s">
        <v>33</v>
      </c>
      <c r="J126" s="55"/>
      <c r="K126" s="43" t="n">
        <v>0</v>
      </c>
      <c r="L126" s="56" t="s">
        <v>33</v>
      </c>
      <c r="M126" s="40" t="n">
        <v>15.9490681093497</v>
      </c>
      <c r="N126" s="41" t="s">
        <v>33</v>
      </c>
      <c r="O126" s="41" t="n">
        <v>15.9490681093497</v>
      </c>
      <c r="P126" s="41" t="s">
        <v>33</v>
      </c>
      <c r="Q126" s="55"/>
      <c r="R126" s="41" t="n">
        <v>0</v>
      </c>
      <c r="S126" s="56" t="n">
        <v>0</v>
      </c>
      <c r="T126" s="45" t="n">
        <v>-58.47991640094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s">
        <v>43</v>
      </c>
      <c r="E128" s="40" t="n">
        <v>0</v>
      </c>
      <c r="F128" s="40" t="s">
        <v>43</v>
      </c>
      <c r="G128" s="41" t="s">
        <v>43</v>
      </c>
      <c r="H128" s="41" t="s">
        <v>43</v>
      </c>
      <c r="I128" s="41" t="s">
        <v>43</v>
      </c>
      <c r="J128" s="42"/>
      <c r="K128" s="43" t="s">
        <v>43</v>
      </c>
      <c r="L128" s="44" t="n">
        <v>0</v>
      </c>
      <c r="M128" s="40" t="s">
        <v>43</v>
      </c>
      <c r="N128" s="41" t="s">
        <v>43</v>
      </c>
      <c r="O128" s="41" t="s">
        <v>43</v>
      </c>
      <c r="P128" s="41" t="s">
        <v>43</v>
      </c>
      <c r="Q128" s="42"/>
      <c r="R128" s="41" t="n">
        <v>0</v>
      </c>
      <c r="S128" s="44" t="n">
        <v>0</v>
      </c>
      <c r="T128" s="45" t="s">
        <v>43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n">
        <v>0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n">
        <v>0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n">
        <v>0</v>
      </c>
      <c r="S130" s="44" t="n">
        <v>0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n">
        <v>0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n">
        <v>0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n">
        <v>0</v>
      </c>
      <c r="S132" s="56" t="n">
        <v>0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n">
        <v>0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n">
        <v>0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n">
        <v>0</v>
      </c>
      <c r="S134" s="56" t="n">
        <v>0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6521.668</v>
      </c>
      <c r="E143" s="33" t="s">
        <v>33</v>
      </c>
      <c r="F143" s="33" t="n">
        <v>0.269307321331099</v>
      </c>
      <c r="G143" s="34" t="n">
        <v>-0.127551699621486</v>
      </c>
      <c r="H143" s="34" t="n">
        <v>0.141755621709613</v>
      </c>
      <c r="I143" s="34" t="n">
        <v>-0.0139243622156225</v>
      </c>
      <c r="J143" s="35"/>
      <c r="K143" s="34" t="n">
        <v>0</v>
      </c>
      <c r="L143" s="36" t="s">
        <v>33</v>
      </c>
      <c r="M143" s="33" t="n">
        <v>1756.33293969075</v>
      </c>
      <c r="N143" s="34" t="n">
        <v>-831.849837767059</v>
      </c>
      <c r="O143" s="34" t="n">
        <v>924.483101923689</v>
      </c>
      <c r="P143" s="34" t="n">
        <v>-90.8100674820343</v>
      </c>
      <c r="Q143" s="35"/>
      <c r="R143" s="34" t="n">
        <v>0</v>
      </c>
      <c r="S143" s="36" t="n">
        <v>0</v>
      </c>
      <c r="T143" s="37" t="n">
        <v>-3056.80112628607</v>
      </c>
    </row>
    <row r="144" customFormat="false" ht="15.75" hidden="false" customHeight="false" outlineLevel="0" collapsed="false">
      <c r="B144" s="38" t="s">
        <v>34</v>
      </c>
      <c r="C144" s="39"/>
      <c r="D144" s="40" t="n">
        <v>6513.068</v>
      </c>
      <c r="E144" s="40" t="n">
        <v>0</v>
      </c>
      <c r="F144" s="40" t="n">
        <v>0.265902294886433</v>
      </c>
      <c r="G144" s="41" t="n">
        <v>-0.127720121725592</v>
      </c>
      <c r="H144" s="41" t="n">
        <v>0.138182173160841</v>
      </c>
      <c r="I144" s="41" t="n">
        <v>-0.0139427482535165</v>
      </c>
      <c r="J144" s="42"/>
      <c r="K144" s="43" t="n">
        <v>0</v>
      </c>
      <c r="L144" s="44" t="n">
        <v>0</v>
      </c>
      <c r="M144" s="40" t="n">
        <v>1731.83972795139</v>
      </c>
      <c r="N144" s="41" t="n">
        <v>-831.849837767059</v>
      </c>
      <c r="O144" s="41" t="n">
        <v>899.989890184331</v>
      </c>
      <c r="P144" s="41" t="n">
        <v>-90.8100674820343</v>
      </c>
      <c r="Q144" s="42"/>
      <c r="R144" s="41" t="n">
        <v>0</v>
      </c>
      <c r="S144" s="44" t="n">
        <v>0</v>
      </c>
      <c r="T144" s="45" t="n">
        <v>-2966.99268324176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8.6</v>
      </c>
      <c r="E147" s="40" t="s">
        <v>33</v>
      </c>
      <c r="F147" s="40" t="n">
        <v>2.84804787666959</v>
      </c>
      <c r="G147" s="41" t="s">
        <v>45</v>
      </c>
      <c r="H147" s="41" t="n">
        <v>2.84804787666959</v>
      </c>
      <c r="I147" s="41" t="s">
        <v>45</v>
      </c>
      <c r="J147" s="55"/>
      <c r="K147" s="43" t="n">
        <v>0</v>
      </c>
      <c r="L147" s="56" t="s">
        <v>33</v>
      </c>
      <c r="M147" s="40" t="n">
        <v>24.4932117393585</v>
      </c>
      <c r="N147" s="41" t="s">
        <v>45</v>
      </c>
      <c r="O147" s="41" t="n">
        <v>24.4932117393585</v>
      </c>
      <c r="P147" s="41" t="s">
        <v>45</v>
      </c>
      <c r="Q147" s="55"/>
      <c r="R147" s="41" t="n">
        <v>0</v>
      </c>
      <c r="S147" s="56" t="n">
        <v>0</v>
      </c>
      <c r="T147" s="45" t="n">
        <v>-89.8084430443146</v>
      </c>
    </row>
    <row r="148" customFormat="false" ht="15.75" hidden="false" customHeight="true" outlineLevel="0" collapsed="false">
      <c r="B148" s="57" t="s">
        <v>37</v>
      </c>
      <c r="C148" s="58"/>
      <c r="D148" s="40" t="n">
        <v>8.6</v>
      </c>
      <c r="E148" s="40" t="s">
        <v>33</v>
      </c>
      <c r="F148" s="40" t="n">
        <v>2.84804787666959</v>
      </c>
      <c r="G148" s="41" t="s">
        <v>33</v>
      </c>
      <c r="H148" s="41" t="n">
        <v>2.84804787666959</v>
      </c>
      <c r="I148" s="41" t="s">
        <v>33</v>
      </c>
      <c r="J148" s="55"/>
      <c r="K148" s="43" t="n">
        <v>0</v>
      </c>
      <c r="L148" s="56" t="s">
        <v>33</v>
      </c>
      <c r="M148" s="40" t="n">
        <v>24.4932117393585</v>
      </c>
      <c r="N148" s="41" t="s">
        <v>33</v>
      </c>
      <c r="O148" s="41" t="n">
        <v>24.4932117393585</v>
      </c>
      <c r="P148" s="41" t="s">
        <v>33</v>
      </c>
      <c r="Q148" s="55"/>
      <c r="R148" s="41" t="n">
        <v>0</v>
      </c>
      <c r="S148" s="56" t="n">
        <v>0</v>
      </c>
      <c r="T148" s="45" t="n">
        <v>-89.8084430443146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s">
        <v>43</v>
      </c>
      <c r="E150" s="40" t="n">
        <v>0</v>
      </c>
      <c r="F150" s="40" t="s">
        <v>43</v>
      </c>
      <c r="G150" s="41" t="s">
        <v>43</v>
      </c>
      <c r="H150" s="41" t="s">
        <v>43</v>
      </c>
      <c r="I150" s="41" t="s">
        <v>43</v>
      </c>
      <c r="J150" s="42"/>
      <c r="K150" s="43" t="s">
        <v>43</v>
      </c>
      <c r="L150" s="44" t="n">
        <v>0</v>
      </c>
      <c r="M150" s="40" t="s">
        <v>43</v>
      </c>
      <c r="N150" s="41" t="s">
        <v>43</v>
      </c>
      <c r="O150" s="41" t="s">
        <v>43</v>
      </c>
      <c r="P150" s="41" t="s">
        <v>43</v>
      </c>
      <c r="Q150" s="42"/>
      <c r="R150" s="41" t="n">
        <v>0</v>
      </c>
      <c r="S150" s="44" t="n">
        <v>0</v>
      </c>
      <c r="T150" s="45" t="s">
        <v>43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n">
        <v>0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n">
        <v>0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n">
        <v>0</v>
      </c>
      <c r="S152" s="44" t="n">
        <v>0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n">
        <v>0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n">
        <v>0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n">
        <v>0</v>
      </c>
      <c r="S154" s="56" t="n">
        <v>0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n">
        <v>0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n">
        <v>0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n">
        <v>0</v>
      </c>
      <c r="S156" s="56" t="n">
        <v>0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6527.668</v>
      </c>
      <c r="E165" s="33" t="s">
        <v>33</v>
      </c>
      <c r="F165" s="33" t="n">
        <v>0.272432935205886</v>
      </c>
      <c r="G165" s="34" t="n">
        <v>-0.146606389268936</v>
      </c>
      <c r="H165" s="34" t="n">
        <v>0.12582654593695</v>
      </c>
      <c r="I165" s="34" t="n">
        <v>-0.00332972068597536</v>
      </c>
      <c r="J165" s="35"/>
      <c r="K165" s="34" t="n">
        <v>0</v>
      </c>
      <c r="L165" s="36" t="s">
        <v>33</v>
      </c>
      <c r="M165" s="33" t="n">
        <v>1778.35175328954</v>
      </c>
      <c r="N165" s="34" t="n">
        <v>-956.997835826375</v>
      </c>
      <c r="O165" s="34" t="n">
        <v>821.353917463161</v>
      </c>
      <c r="P165" s="34" t="n">
        <v>-21.7353111707794</v>
      </c>
      <c r="Q165" s="35"/>
      <c r="R165" s="34" t="n">
        <v>0</v>
      </c>
      <c r="S165" s="36" t="n">
        <v>0</v>
      </c>
      <c r="T165" s="37" t="n">
        <v>-2931.93488973874</v>
      </c>
    </row>
    <row r="166" customFormat="false" ht="15.75" hidden="false" customHeight="false" outlineLevel="0" collapsed="false">
      <c r="B166" s="38" t="s">
        <v>34</v>
      </c>
      <c r="C166" s="39"/>
      <c r="D166" s="40" t="n">
        <v>6513.068</v>
      </c>
      <c r="E166" s="40" t="n">
        <v>0</v>
      </c>
      <c r="F166" s="40" t="n">
        <v>0.266659315439384</v>
      </c>
      <c r="G166" s="41" t="n">
        <v>-0.14693502905641</v>
      </c>
      <c r="H166" s="41" t="n">
        <v>0.119724286382974</v>
      </c>
      <c r="I166" s="41" t="n">
        <v>-0.0033371847446978</v>
      </c>
      <c r="J166" s="42"/>
      <c r="K166" s="43" t="n">
        <v>0</v>
      </c>
      <c r="L166" s="44" t="n">
        <v>0</v>
      </c>
      <c r="M166" s="40" t="n">
        <v>1736.77025429016</v>
      </c>
      <c r="N166" s="41" t="n">
        <v>-956.997835826375</v>
      </c>
      <c r="O166" s="41" t="n">
        <v>779.772418463785</v>
      </c>
      <c r="P166" s="41" t="n">
        <v>-21.7353111707794</v>
      </c>
      <c r="Q166" s="42"/>
      <c r="R166" s="41" t="n">
        <v>0</v>
      </c>
      <c r="S166" s="44" t="n">
        <v>0</v>
      </c>
      <c r="T166" s="45" t="n">
        <v>-2779.46939340769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14.6</v>
      </c>
      <c r="E169" s="40" t="s">
        <v>33</v>
      </c>
      <c r="F169" s="40" t="n">
        <v>2.8480478766696</v>
      </c>
      <c r="G169" s="41" t="s">
        <v>45</v>
      </c>
      <c r="H169" s="41" t="n">
        <v>2.8480478766696</v>
      </c>
      <c r="I169" s="41" t="s">
        <v>45</v>
      </c>
      <c r="J169" s="55"/>
      <c r="K169" s="43" t="n">
        <v>0</v>
      </c>
      <c r="L169" s="56" t="s">
        <v>33</v>
      </c>
      <c r="M169" s="40" t="n">
        <v>41.5814989993762</v>
      </c>
      <c r="N169" s="41" t="s">
        <v>45</v>
      </c>
      <c r="O169" s="41" t="n">
        <v>41.5814989993762</v>
      </c>
      <c r="P169" s="41" t="s">
        <v>45</v>
      </c>
      <c r="Q169" s="55"/>
      <c r="R169" s="41" t="n">
        <v>0</v>
      </c>
      <c r="S169" s="56" t="n">
        <v>0</v>
      </c>
      <c r="T169" s="45" t="n">
        <v>-152.465496331046</v>
      </c>
    </row>
    <row r="170" customFormat="false" ht="15.75" hidden="false" customHeight="true" outlineLevel="0" collapsed="false">
      <c r="B170" s="57" t="s">
        <v>37</v>
      </c>
      <c r="C170" s="58"/>
      <c r="D170" s="40" t="n">
        <v>14.6</v>
      </c>
      <c r="E170" s="40" t="s">
        <v>33</v>
      </c>
      <c r="F170" s="40" t="n">
        <v>2.8480478766696</v>
      </c>
      <c r="G170" s="41" t="s">
        <v>33</v>
      </c>
      <c r="H170" s="41" t="n">
        <v>2.8480478766696</v>
      </c>
      <c r="I170" s="41" t="s">
        <v>33</v>
      </c>
      <c r="J170" s="55"/>
      <c r="K170" s="43" t="n">
        <v>0</v>
      </c>
      <c r="L170" s="56" t="s">
        <v>33</v>
      </c>
      <c r="M170" s="40" t="n">
        <v>41.5814989993762</v>
      </c>
      <c r="N170" s="41" t="s">
        <v>33</v>
      </c>
      <c r="O170" s="41" t="n">
        <v>41.5814989993762</v>
      </c>
      <c r="P170" s="41" t="s">
        <v>33</v>
      </c>
      <c r="Q170" s="55"/>
      <c r="R170" s="41" t="n">
        <v>0</v>
      </c>
      <c r="S170" s="56" t="n">
        <v>0</v>
      </c>
      <c r="T170" s="45" t="n">
        <v>-152.465496331046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s">
        <v>43</v>
      </c>
      <c r="E172" s="40" t="n">
        <v>0</v>
      </c>
      <c r="F172" s="40" t="s">
        <v>43</v>
      </c>
      <c r="G172" s="41" t="s">
        <v>43</v>
      </c>
      <c r="H172" s="41" t="s">
        <v>43</v>
      </c>
      <c r="I172" s="41" t="s">
        <v>43</v>
      </c>
      <c r="J172" s="42"/>
      <c r="K172" s="43" t="s">
        <v>43</v>
      </c>
      <c r="L172" s="44" t="n">
        <v>0</v>
      </c>
      <c r="M172" s="40" t="s">
        <v>43</v>
      </c>
      <c r="N172" s="41" t="s">
        <v>43</v>
      </c>
      <c r="O172" s="41" t="s">
        <v>43</v>
      </c>
      <c r="P172" s="41" t="s">
        <v>43</v>
      </c>
      <c r="Q172" s="42"/>
      <c r="R172" s="41" t="n">
        <v>0</v>
      </c>
      <c r="S172" s="44" t="n">
        <v>0</v>
      </c>
      <c r="T172" s="45" t="s">
        <v>4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n">
        <v>0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n">
        <v>0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n">
        <v>0</v>
      </c>
      <c r="S174" s="44" t="n">
        <v>0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n">
        <v>0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n">
        <v>0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n">
        <v>0</v>
      </c>
      <c r="S176" s="56" t="n">
        <v>0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n">
        <v>0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n">
        <v>0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n">
        <v>0</v>
      </c>
      <c r="S178" s="56" t="n">
        <v>0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6529.468</v>
      </c>
      <c r="E187" s="33" t="s">
        <v>33</v>
      </c>
      <c r="F187" s="33" t="n">
        <v>0.276072625761505</v>
      </c>
      <c r="G187" s="34" t="n">
        <v>-0.204225916417065</v>
      </c>
      <c r="H187" s="34" t="n">
        <v>0.0718467093444399</v>
      </c>
      <c r="I187" s="34" t="n">
        <v>0.0320322421509883</v>
      </c>
      <c r="J187" s="35"/>
      <c r="K187" s="34" t="n">
        <v>0</v>
      </c>
      <c r="L187" s="36" t="s">
        <v>33</v>
      </c>
      <c r="M187" s="33" t="n">
        <v>1802.60737558572</v>
      </c>
      <c r="N187" s="34" t="n">
        <v>-1333.4865860159</v>
      </c>
      <c r="O187" s="34" t="n">
        <v>469.120789569821</v>
      </c>
      <c r="P187" s="34" t="n">
        <v>209.153500093129</v>
      </c>
      <c r="Q187" s="35"/>
      <c r="R187" s="34" t="n">
        <v>0</v>
      </c>
      <c r="S187" s="36" t="n">
        <v>0</v>
      </c>
      <c r="T187" s="37" t="n">
        <v>-2487.00572876415</v>
      </c>
    </row>
    <row r="188" customFormat="false" ht="15.75" hidden="false" customHeight="false" outlineLevel="0" collapsed="false">
      <c r="B188" s="38" t="s">
        <v>34</v>
      </c>
      <c r="C188" s="39"/>
      <c r="D188" s="40" t="n">
        <v>6513.068</v>
      </c>
      <c r="E188" s="40" t="n">
        <v>0</v>
      </c>
      <c r="F188" s="40" t="n">
        <v>0.26959635465319</v>
      </c>
      <c r="G188" s="41" t="n">
        <v>-0.204740160246431</v>
      </c>
      <c r="H188" s="41" t="n">
        <v>0.0648561944067588</v>
      </c>
      <c r="I188" s="41" t="n">
        <v>0.032112899802847</v>
      </c>
      <c r="J188" s="42"/>
      <c r="K188" s="43" t="n">
        <v>0</v>
      </c>
      <c r="L188" s="44" t="n">
        <v>0</v>
      </c>
      <c r="M188" s="40" t="n">
        <v>1755.89939040834</v>
      </c>
      <c r="N188" s="41" t="n">
        <v>-1333.4865860159</v>
      </c>
      <c r="O188" s="41" t="n">
        <v>422.41280439244</v>
      </c>
      <c r="P188" s="41" t="n">
        <v>209.153500093129</v>
      </c>
      <c r="Q188" s="42"/>
      <c r="R188" s="41" t="n">
        <v>0</v>
      </c>
      <c r="S188" s="44" t="n">
        <v>0</v>
      </c>
      <c r="T188" s="45" t="n">
        <v>-2315.74311644709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16.4</v>
      </c>
      <c r="E191" s="40" t="s">
        <v>33</v>
      </c>
      <c r="F191" s="40" t="n">
        <v>2.8480478766696</v>
      </c>
      <c r="G191" s="41" t="s">
        <v>45</v>
      </c>
      <c r="H191" s="41" t="n">
        <v>2.8480478766696</v>
      </c>
      <c r="I191" s="41" t="s">
        <v>45</v>
      </c>
      <c r="J191" s="55"/>
      <c r="K191" s="43" t="n">
        <v>0</v>
      </c>
      <c r="L191" s="56" t="s">
        <v>33</v>
      </c>
      <c r="M191" s="40" t="n">
        <v>46.7079851773814</v>
      </c>
      <c r="N191" s="41" t="s">
        <v>45</v>
      </c>
      <c r="O191" s="41" t="n">
        <v>46.7079851773814</v>
      </c>
      <c r="P191" s="41" t="s">
        <v>45</v>
      </c>
      <c r="Q191" s="55"/>
      <c r="R191" s="41" t="n">
        <v>0</v>
      </c>
      <c r="S191" s="56" t="n">
        <v>0</v>
      </c>
      <c r="T191" s="45" t="n">
        <v>-171.262612317065</v>
      </c>
    </row>
    <row r="192" customFormat="false" ht="15.75" hidden="false" customHeight="true" outlineLevel="0" collapsed="false">
      <c r="B192" s="57" t="s">
        <v>37</v>
      </c>
      <c r="C192" s="58"/>
      <c r="D192" s="40" t="n">
        <v>16.4</v>
      </c>
      <c r="E192" s="40" t="s">
        <v>33</v>
      </c>
      <c r="F192" s="40" t="n">
        <v>2.8480478766696</v>
      </c>
      <c r="G192" s="41" t="s">
        <v>33</v>
      </c>
      <c r="H192" s="41" t="n">
        <v>2.8480478766696</v>
      </c>
      <c r="I192" s="41" t="s">
        <v>33</v>
      </c>
      <c r="J192" s="55"/>
      <c r="K192" s="43" t="n">
        <v>0</v>
      </c>
      <c r="L192" s="56" t="s">
        <v>33</v>
      </c>
      <c r="M192" s="40" t="n">
        <v>46.7079851773814</v>
      </c>
      <c r="N192" s="41" t="s">
        <v>33</v>
      </c>
      <c r="O192" s="41" t="n">
        <v>46.7079851773814</v>
      </c>
      <c r="P192" s="41" t="s">
        <v>33</v>
      </c>
      <c r="Q192" s="55"/>
      <c r="R192" s="41" t="n">
        <v>0</v>
      </c>
      <c r="S192" s="56" t="n">
        <v>0</v>
      </c>
      <c r="T192" s="45" t="n">
        <v>-171.262612317065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s">
        <v>43</v>
      </c>
      <c r="E194" s="40" t="n">
        <v>0</v>
      </c>
      <c r="F194" s="40" t="s">
        <v>43</v>
      </c>
      <c r="G194" s="41" t="s">
        <v>43</v>
      </c>
      <c r="H194" s="41" t="s">
        <v>43</v>
      </c>
      <c r="I194" s="41" t="s">
        <v>43</v>
      </c>
      <c r="J194" s="42"/>
      <c r="K194" s="43" t="s">
        <v>43</v>
      </c>
      <c r="L194" s="44" t="n">
        <v>0</v>
      </c>
      <c r="M194" s="40" t="s">
        <v>43</v>
      </c>
      <c r="N194" s="41" t="s">
        <v>43</v>
      </c>
      <c r="O194" s="41" t="s">
        <v>43</v>
      </c>
      <c r="P194" s="41" t="s">
        <v>43</v>
      </c>
      <c r="Q194" s="42"/>
      <c r="R194" s="41" t="n">
        <v>0</v>
      </c>
      <c r="S194" s="44" t="n">
        <v>0</v>
      </c>
      <c r="T194" s="45" t="s">
        <v>43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n">
        <v>0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n">
        <v>0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n">
        <v>0</v>
      </c>
      <c r="S196" s="44" t="n">
        <v>0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n">
        <v>0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n">
        <v>0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n">
        <v>0</v>
      </c>
      <c r="S198" s="56" t="n">
        <v>0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n">
        <v>0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n">
        <v>0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n">
        <v>0</v>
      </c>
      <c r="S200" s="56" t="n">
        <v>0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6533.468</v>
      </c>
      <c r="E209" s="33" t="s">
        <v>33</v>
      </c>
      <c r="F209" s="33" t="n">
        <v>0.277737608261614</v>
      </c>
      <c r="G209" s="34" t="n">
        <v>-0.129590570809929</v>
      </c>
      <c r="H209" s="34" t="n">
        <v>0.148147037451685</v>
      </c>
      <c r="I209" s="34" t="n">
        <v>-0.0170811023901479</v>
      </c>
      <c r="J209" s="35"/>
      <c r="K209" s="34" t="n">
        <v>0</v>
      </c>
      <c r="L209" s="36" t="s">
        <v>33</v>
      </c>
      <c r="M209" s="33" t="n">
        <v>1814.58977597379</v>
      </c>
      <c r="N209" s="34" t="n">
        <v>-846.675847488405</v>
      </c>
      <c r="O209" s="34" t="n">
        <v>967.913928485385</v>
      </c>
      <c r="P209" s="34" t="n">
        <v>-111.598835870755</v>
      </c>
      <c r="Q209" s="35"/>
      <c r="R209" s="34" t="n">
        <v>0</v>
      </c>
      <c r="S209" s="36" t="n">
        <v>0</v>
      </c>
      <c r="T209" s="37" t="n">
        <v>-3139.82200625365</v>
      </c>
    </row>
    <row r="210" customFormat="false" ht="15.75" hidden="false" customHeight="false" outlineLevel="0" collapsed="false">
      <c r="B210" s="38" t="s">
        <v>34</v>
      </c>
      <c r="C210" s="39"/>
      <c r="D210" s="40" t="n">
        <v>6513.068</v>
      </c>
      <c r="E210" s="40" t="n">
        <v>0</v>
      </c>
      <c r="F210" s="40" t="n">
        <v>0.269686973833181</v>
      </c>
      <c r="G210" s="41" t="n">
        <v>-0.12999646978788</v>
      </c>
      <c r="H210" s="41" t="n">
        <v>0.139690504045302</v>
      </c>
      <c r="I210" s="41" t="n">
        <v>-0.0171346032116899</v>
      </c>
      <c r="J210" s="42"/>
      <c r="K210" s="43" t="n">
        <v>0</v>
      </c>
      <c r="L210" s="44" t="n">
        <v>0</v>
      </c>
      <c r="M210" s="40" t="n">
        <v>1756.48959928973</v>
      </c>
      <c r="N210" s="41" t="n">
        <v>-846.675847488405</v>
      </c>
      <c r="O210" s="41" t="n">
        <v>909.813751801325</v>
      </c>
      <c r="P210" s="41" t="n">
        <v>-111.598835870755</v>
      </c>
      <c r="Q210" s="42"/>
      <c r="R210" s="41" t="n">
        <v>0</v>
      </c>
      <c r="S210" s="44" t="n">
        <v>0</v>
      </c>
      <c r="T210" s="45" t="n">
        <v>-2926.78802507876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20.4</v>
      </c>
      <c r="E213" s="40" t="s">
        <v>33</v>
      </c>
      <c r="F213" s="40" t="n">
        <v>2.8480478766696</v>
      </c>
      <c r="G213" s="41" t="s">
        <v>45</v>
      </c>
      <c r="H213" s="41" t="n">
        <v>2.8480478766696</v>
      </c>
      <c r="I213" s="41" t="s">
        <v>45</v>
      </c>
      <c r="J213" s="55"/>
      <c r="K213" s="43" t="n">
        <v>0</v>
      </c>
      <c r="L213" s="56" t="s">
        <v>33</v>
      </c>
      <c r="M213" s="40" t="n">
        <v>58.1001766840598</v>
      </c>
      <c r="N213" s="41" t="s">
        <v>45</v>
      </c>
      <c r="O213" s="41" t="n">
        <v>58.1001766840598</v>
      </c>
      <c r="P213" s="41" t="s">
        <v>45</v>
      </c>
      <c r="Q213" s="55"/>
      <c r="R213" s="41" t="n">
        <v>0</v>
      </c>
      <c r="S213" s="56" t="n">
        <v>0</v>
      </c>
      <c r="T213" s="45" t="n">
        <v>-213.033981174886</v>
      </c>
    </row>
    <row r="214" customFormat="false" ht="15.75" hidden="false" customHeight="true" outlineLevel="0" collapsed="false">
      <c r="B214" s="57" t="s">
        <v>37</v>
      </c>
      <c r="C214" s="58"/>
      <c r="D214" s="40" t="n">
        <v>20.4</v>
      </c>
      <c r="E214" s="40" t="s">
        <v>33</v>
      </c>
      <c r="F214" s="40" t="n">
        <v>2.8480478766696</v>
      </c>
      <c r="G214" s="41" t="s">
        <v>33</v>
      </c>
      <c r="H214" s="41" t="n">
        <v>2.8480478766696</v>
      </c>
      <c r="I214" s="41" t="s">
        <v>33</v>
      </c>
      <c r="J214" s="55"/>
      <c r="K214" s="43" t="n">
        <v>0</v>
      </c>
      <c r="L214" s="56" t="s">
        <v>33</v>
      </c>
      <c r="M214" s="40" t="n">
        <v>58.1001766840598</v>
      </c>
      <c r="N214" s="41" t="s">
        <v>33</v>
      </c>
      <c r="O214" s="41" t="n">
        <v>58.1001766840598</v>
      </c>
      <c r="P214" s="41" t="s">
        <v>33</v>
      </c>
      <c r="Q214" s="55"/>
      <c r="R214" s="41" t="n">
        <v>0</v>
      </c>
      <c r="S214" s="56" t="n">
        <v>0</v>
      </c>
      <c r="T214" s="45" t="n">
        <v>-213.033981174886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s">
        <v>43</v>
      </c>
      <c r="E216" s="40" t="n">
        <v>0</v>
      </c>
      <c r="F216" s="40" t="s">
        <v>43</v>
      </c>
      <c r="G216" s="41" t="s">
        <v>43</v>
      </c>
      <c r="H216" s="41" t="s">
        <v>43</v>
      </c>
      <c r="I216" s="41" t="s">
        <v>43</v>
      </c>
      <c r="J216" s="42"/>
      <c r="K216" s="43" t="s">
        <v>43</v>
      </c>
      <c r="L216" s="44" t="n">
        <v>0</v>
      </c>
      <c r="M216" s="40" t="s">
        <v>43</v>
      </c>
      <c r="N216" s="41" t="s">
        <v>43</v>
      </c>
      <c r="O216" s="41" t="s">
        <v>43</v>
      </c>
      <c r="P216" s="41" t="s">
        <v>43</v>
      </c>
      <c r="Q216" s="42"/>
      <c r="R216" s="41" t="n">
        <v>0</v>
      </c>
      <c r="S216" s="44" t="n">
        <v>0</v>
      </c>
      <c r="T216" s="45" t="s">
        <v>43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n">
        <v>0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n">
        <v>0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n">
        <v>0</v>
      </c>
      <c r="S218" s="44" t="n">
        <v>0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n">
        <v>0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n">
        <v>0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n">
        <v>0</v>
      </c>
      <c r="S220" s="56" t="n">
        <v>0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n">
        <v>0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n">
        <v>0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n">
        <v>0</v>
      </c>
      <c r="S222" s="56" t="n">
        <v>0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6535.845</v>
      </c>
      <c r="E231" s="33" t="s">
        <v>33</v>
      </c>
      <c r="F231" s="33" t="n">
        <v>0.282221867534367</v>
      </c>
      <c r="G231" s="34" t="n">
        <v>-0.252797401107768</v>
      </c>
      <c r="H231" s="34" t="n">
        <v>0.0294244664265988</v>
      </c>
      <c r="I231" s="34" t="n">
        <v>0.0445310579483438</v>
      </c>
      <c r="J231" s="35"/>
      <c r="K231" s="34" t="n">
        <v>0</v>
      </c>
      <c r="L231" s="36" t="s">
        <v>33</v>
      </c>
      <c r="M231" s="33" t="n">
        <v>1844.55838181515</v>
      </c>
      <c r="N231" s="34" t="n">
        <v>-1652.2446300432</v>
      </c>
      <c r="O231" s="34" t="n">
        <v>192.313751771954</v>
      </c>
      <c r="P231" s="34" t="n">
        <v>291.048092436393</v>
      </c>
      <c r="Q231" s="35"/>
      <c r="R231" s="34" t="n">
        <v>0</v>
      </c>
      <c r="S231" s="36" t="n">
        <v>0</v>
      </c>
      <c r="T231" s="37" t="n">
        <v>-1772.32676209727</v>
      </c>
    </row>
    <row r="232" customFormat="false" ht="15.75" hidden="false" customHeight="false" outlineLevel="0" collapsed="false">
      <c r="B232" s="38" t="s">
        <v>34</v>
      </c>
      <c r="C232" s="39"/>
      <c r="D232" s="40" t="n">
        <v>6513.068</v>
      </c>
      <c r="E232" s="40" t="n">
        <v>0</v>
      </c>
      <c r="F232" s="40" t="n">
        <v>0.273248858345752</v>
      </c>
      <c r="G232" s="41" t="n">
        <v>-0.253681464717273</v>
      </c>
      <c r="H232" s="41" t="n">
        <v>0.0195673936284789</v>
      </c>
      <c r="I232" s="41" t="n">
        <v>0.04468678853597</v>
      </c>
      <c r="J232" s="42"/>
      <c r="K232" s="43" t="n">
        <v>0</v>
      </c>
      <c r="L232" s="44" t="n">
        <v>0</v>
      </c>
      <c r="M232" s="40" t="n">
        <v>1779.68839532825</v>
      </c>
      <c r="N232" s="41" t="n">
        <v>-1652.2446300432</v>
      </c>
      <c r="O232" s="41" t="n">
        <v>127.44376528505</v>
      </c>
      <c r="P232" s="41" t="n">
        <v>291.048092436393</v>
      </c>
      <c r="Q232" s="42"/>
      <c r="R232" s="41" t="n">
        <v>0</v>
      </c>
      <c r="S232" s="44" t="n">
        <v>0</v>
      </c>
      <c r="T232" s="45" t="n">
        <v>-1534.4701449786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22.777</v>
      </c>
      <c r="E235" s="40" t="s">
        <v>33</v>
      </c>
      <c r="F235" s="40" t="n">
        <v>2.8480478766696</v>
      </c>
      <c r="G235" s="41" t="s">
        <v>45</v>
      </c>
      <c r="H235" s="41" t="n">
        <v>2.8480478766696</v>
      </c>
      <c r="I235" s="41" t="s">
        <v>45</v>
      </c>
      <c r="J235" s="55"/>
      <c r="K235" s="43" t="n">
        <v>0</v>
      </c>
      <c r="L235" s="56" t="s">
        <v>33</v>
      </c>
      <c r="M235" s="40" t="n">
        <v>64.8699864869035</v>
      </c>
      <c r="N235" s="41" t="s">
        <v>45</v>
      </c>
      <c r="O235" s="41" t="n">
        <v>64.8699864869035</v>
      </c>
      <c r="P235" s="41" t="s">
        <v>45</v>
      </c>
      <c r="Q235" s="55"/>
      <c r="R235" s="41" t="n">
        <v>0</v>
      </c>
      <c r="S235" s="56" t="n">
        <v>0</v>
      </c>
      <c r="T235" s="45" t="n">
        <v>-237.8566171186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22.777</v>
      </c>
      <c r="E236" s="40" t="s">
        <v>33</v>
      </c>
      <c r="F236" s="40" t="n">
        <v>2.8480478766696</v>
      </c>
      <c r="G236" s="41" t="s">
        <v>33</v>
      </c>
      <c r="H236" s="41" t="n">
        <v>2.8480478766696</v>
      </c>
      <c r="I236" s="41" t="s">
        <v>33</v>
      </c>
      <c r="J236" s="55"/>
      <c r="K236" s="43" t="n">
        <v>0</v>
      </c>
      <c r="L236" s="56" t="s">
        <v>33</v>
      </c>
      <c r="M236" s="40" t="n">
        <v>64.8699864869035</v>
      </c>
      <c r="N236" s="41" t="s">
        <v>33</v>
      </c>
      <c r="O236" s="41" t="n">
        <v>64.8699864869035</v>
      </c>
      <c r="P236" s="41" t="s">
        <v>33</v>
      </c>
      <c r="Q236" s="55"/>
      <c r="R236" s="41" t="n">
        <v>0</v>
      </c>
      <c r="S236" s="56" t="n">
        <v>0</v>
      </c>
      <c r="T236" s="45" t="n">
        <v>-237.85661711864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s">
        <v>43</v>
      </c>
      <c r="E238" s="40" t="n">
        <v>0</v>
      </c>
      <c r="F238" s="40" t="s">
        <v>43</v>
      </c>
      <c r="G238" s="41" t="s">
        <v>43</v>
      </c>
      <c r="H238" s="41" t="s">
        <v>43</v>
      </c>
      <c r="I238" s="41" t="s">
        <v>43</v>
      </c>
      <c r="J238" s="42"/>
      <c r="K238" s="43" t="s">
        <v>43</v>
      </c>
      <c r="L238" s="44" t="n">
        <v>0</v>
      </c>
      <c r="M238" s="40" t="s">
        <v>43</v>
      </c>
      <c r="N238" s="41" t="s">
        <v>43</v>
      </c>
      <c r="O238" s="41" t="s">
        <v>43</v>
      </c>
      <c r="P238" s="41" t="s">
        <v>43</v>
      </c>
      <c r="Q238" s="42"/>
      <c r="R238" s="41" t="n">
        <v>0</v>
      </c>
      <c r="S238" s="44" t="n">
        <v>0</v>
      </c>
      <c r="T238" s="45" t="s">
        <v>4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n">
        <v>0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n">
        <v>0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n">
        <v>0</v>
      </c>
      <c r="S240" s="44" t="n">
        <v>0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n">
        <v>0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n">
        <v>0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n">
        <v>0</v>
      </c>
      <c r="S242" s="56" t="n">
        <v>0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n">
        <v>0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n">
        <v>0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n">
        <v>0</v>
      </c>
      <c r="S244" s="56" t="n">
        <v>0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6548.908</v>
      </c>
      <c r="E253" s="33" t="s">
        <v>33</v>
      </c>
      <c r="F253" s="33" t="n">
        <v>0.287507457277526</v>
      </c>
      <c r="G253" s="34" t="n">
        <v>-0.102032612920591</v>
      </c>
      <c r="H253" s="34" t="n">
        <v>0.185474844356935</v>
      </c>
      <c r="I253" s="34" t="n">
        <v>-0.0173154453710092</v>
      </c>
      <c r="J253" s="35"/>
      <c r="K253" s="34" t="n">
        <v>0</v>
      </c>
      <c r="L253" s="36" t="s">
        <v>33</v>
      </c>
      <c r="M253" s="33" t="n">
        <v>1882.85988702445</v>
      </c>
      <c r="N253" s="34" t="n">
        <v>-668.202195016563</v>
      </c>
      <c r="O253" s="34" t="n">
        <v>1214.65769200789</v>
      </c>
      <c r="P253" s="34" t="n">
        <v>-113.397258713765</v>
      </c>
      <c r="Q253" s="35"/>
      <c r="R253" s="34" t="n">
        <v>0</v>
      </c>
      <c r="S253" s="36" t="n">
        <v>0</v>
      </c>
      <c r="T253" s="37" t="n">
        <v>-4037.95492207844</v>
      </c>
    </row>
    <row r="254" customFormat="false" ht="15.75" hidden="false" customHeight="false" outlineLevel="0" collapsed="false">
      <c r="B254" s="38" t="s">
        <v>34</v>
      </c>
      <c r="C254" s="39"/>
      <c r="D254" s="40" t="n">
        <v>6513.068</v>
      </c>
      <c r="E254" s="40" t="n">
        <v>0</v>
      </c>
      <c r="F254" s="40" t="n">
        <v>0.273417358935084</v>
      </c>
      <c r="G254" s="41" t="n">
        <v>-0.10259407625048</v>
      </c>
      <c r="H254" s="41" t="n">
        <v>0.170823282684604</v>
      </c>
      <c r="I254" s="41" t="n">
        <v>-0.0174107285097845</v>
      </c>
      <c r="J254" s="42"/>
      <c r="K254" s="43" t="n">
        <v>0</v>
      </c>
      <c r="L254" s="44" t="n">
        <v>0</v>
      </c>
      <c r="M254" s="40" t="n">
        <v>1780.78585112461</v>
      </c>
      <c r="N254" s="41" t="n">
        <v>-668.202195016563</v>
      </c>
      <c r="O254" s="41" t="n">
        <v>1112.58365610805</v>
      </c>
      <c r="P254" s="41" t="n">
        <v>-113.397258713765</v>
      </c>
      <c r="Q254" s="42"/>
      <c r="R254" s="41" t="n">
        <v>0</v>
      </c>
      <c r="S254" s="44" t="n">
        <v>0</v>
      </c>
      <c r="T254" s="45" t="n">
        <v>-3663.68345711237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35.84</v>
      </c>
      <c r="E257" s="40" t="s">
        <v>33</v>
      </c>
      <c r="F257" s="40" t="n">
        <v>2.84804787666959</v>
      </c>
      <c r="G257" s="41" t="s">
        <v>45</v>
      </c>
      <c r="H257" s="41" t="n">
        <v>2.84804787666959</v>
      </c>
      <c r="I257" s="41" t="s">
        <v>45</v>
      </c>
      <c r="J257" s="55"/>
      <c r="K257" s="43" t="n">
        <v>0</v>
      </c>
      <c r="L257" s="56" t="s">
        <v>33</v>
      </c>
      <c r="M257" s="40" t="n">
        <v>102.074035899838</v>
      </c>
      <c r="N257" s="41" t="s">
        <v>45</v>
      </c>
      <c r="O257" s="41" t="n">
        <v>102.074035899838</v>
      </c>
      <c r="P257" s="41" t="s">
        <v>45</v>
      </c>
      <c r="Q257" s="55"/>
      <c r="R257" s="41" t="n">
        <v>0</v>
      </c>
      <c r="S257" s="56" t="n">
        <v>0</v>
      </c>
      <c r="T257" s="45" t="n">
        <v>-374.271464966073</v>
      </c>
    </row>
    <row r="258" customFormat="false" ht="15.75" hidden="false" customHeight="true" outlineLevel="0" collapsed="false">
      <c r="B258" s="57" t="s">
        <v>37</v>
      </c>
      <c r="C258" s="58"/>
      <c r="D258" s="40" t="n">
        <v>35.84</v>
      </c>
      <c r="E258" s="40" t="s">
        <v>33</v>
      </c>
      <c r="F258" s="40" t="n">
        <v>2.84804787666959</v>
      </c>
      <c r="G258" s="41" t="s">
        <v>33</v>
      </c>
      <c r="H258" s="41" t="n">
        <v>2.84804787666959</v>
      </c>
      <c r="I258" s="41" t="s">
        <v>33</v>
      </c>
      <c r="J258" s="55"/>
      <c r="K258" s="43" t="n">
        <v>0</v>
      </c>
      <c r="L258" s="56" t="s">
        <v>33</v>
      </c>
      <c r="M258" s="40" t="n">
        <v>102.074035899838</v>
      </c>
      <c r="N258" s="41" t="s">
        <v>33</v>
      </c>
      <c r="O258" s="41" t="n">
        <v>102.074035899838</v>
      </c>
      <c r="P258" s="41" t="s">
        <v>33</v>
      </c>
      <c r="Q258" s="55"/>
      <c r="R258" s="41" t="n">
        <v>0</v>
      </c>
      <c r="S258" s="56" t="n">
        <v>0</v>
      </c>
      <c r="T258" s="45" t="n">
        <v>-374.27146496607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s">
        <v>43</v>
      </c>
      <c r="E260" s="40" t="n">
        <v>0</v>
      </c>
      <c r="F260" s="40" t="s">
        <v>43</v>
      </c>
      <c r="G260" s="41" t="s">
        <v>43</v>
      </c>
      <c r="H260" s="41" t="s">
        <v>43</v>
      </c>
      <c r="I260" s="41" t="s">
        <v>43</v>
      </c>
      <c r="J260" s="42"/>
      <c r="K260" s="43" t="s">
        <v>43</v>
      </c>
      <c r="L260" s="44" t="n">
        <v>0</v>
      </c>
      <c r="M260" s="40" t="s">
        <v>43</v>
      </c>
      <c r="N260" s="41" t="s">
        <v>43</v>
      </c>
      <c r="O260" s="41" t="s">
        <v>43</v>
      </c>
      <c r="P260" s="41" t="s">
        <v>43</v>
      </c>
      <c r="Q260" s="42"/>
      <c r="R260" s="41" t="n">
        <v>0</v>
      </c>
      <c r="S260" s="44" t="n">
        <v>0</v>
      </c>
      <c r="T260" s="45" t="s">
        <v>43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n">
        <v>0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n">
        <v>0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n">
        <v>0</v>
      </c>
      <c r="S262" s="44" t="n">
        <v>0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n">
        <v>0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n">
        <v>0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n">
        <v>0</v>
      </c>
      <c r="S264" s="56" t="n">
        <v>0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n">
        <v>0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n">
        <v>0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n">
        <v>0</v>
      </c>
      <c r="S266" s="56" t="n">
        <v>0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6551.2095</v>
      </c>
      <c r="E275" s="33" t="s">
        <v>33</v>
      </c>
      <c r="F275" s="33" t="n">
        <v>0.288258396027966</v>
      </c>
      <c r="G275" s="34" t="n">
        <v>-0.0885997220227153</v>
      </c>
      <c r="H275" s="34" t="n">
        <v>0.199658674005251</v>
      </c>
      <c r="I275" s="34" t="n">
        <v>-0.0218099075683512</v>
      </c>
      <c r="J275" s="35"/>
      <c r="K275" s="34" t="n">
        <v>0</v>
      </c>
      <c r="L275" s="36" t="s">
        <v>33</v>
      </c>
      <c r="M275" s="33" t="n">
        <v>1888.44114251317</v>
      </c>
      <c r="N275" s="34" t="n">
        <v>-580.435340612572</v>
      </c>
      <c r="O275" s="34" t="n">
        <v>1308.0058019006</v>
      </c>
      <c r="P275" s="34" t="n">
        <v>-142.881273655904</v>
      </c>
      <c r="Q275" s="35"/>
      <c r="R275" s="34" t="n">
        <v>0</v>
      </c>
      <c r="S275" s="36" t="n">
        <v>0</v>
      </c>
      <c r="T275" s="37" t="n">
        <v>-4272.12327023056</v>
      </c>
    </row>
    <row r="276" customFormat="false" ht="15.75" hidden="false" customHeight="false" outlineLevel="0" collapsed="false">
      <c r="B276" s="38" t="s">
        <v>34</v>
      </c>
      <c r="C276" s="39"/>
      <c r="D276" s="40" t="n">
        <v>6513.068</v>
      </c>
      <c r="E276" s="40" t="n">
        <v>0</v>
      </c>
      <c r="F276" s="40" t="n">
        <v>0.273267886106084</v>
      </c>
      <c r="G276" s="41" t="n">
        <v>-0.0891185752417404</v>
      </c>
      <c r="H276" s="41" t="n">
        <v>0.184149310864343</v>
      </c>
      <c r="I276" s="41" t="n">
        <v>-0.0219376296479484</v>
      </c>
      <c r="J276" s="42"/>
      <c r="K276" s="43" t="n">
        <v>0</v>
      </c>
      <c r="L276" s="44" t="n">
        <v>0</v>
      </c>
      <c r="M276" s="40" t="n">
        <v>1779.81232442518</v>
      </c>
      <c r="N276" s="41" t="n">
        <v>-580.435340612572</v>
      </c>
      <c r="O276" s="41" t="n">
        <v>1199.37698381261</v>
      </c>
      <c r="P276" s="41" t="n">
        <v>-142.881273655904</v>
      </c>
      <c r="Q276" s="42"/>
      <c r="R276" s="41" t="n">
        <v>0</v>
      </c>
      <c r="S276" s="44" t="n">
        <v>0</v>
      </c>
      <c r="T276" s="45" t="n">
        <v>-3873.8176039079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38.1415</v>
      </c>
      <c r="E279" s="40" t="s">
        <v>33</v>
      </c>
      <c r="F279" s="40" t="n">
        <v>2.84804787666959</v>
      </c>
      <c r="G279" s="41" t="s">
        <v>45</v>
      </c>
      <c r="H279" s="41" t="n">
        <v>2.84804787666959</v>
      </c>
      <c r="I279" s="41" t="s">
        <v>45</v>
      </c>
      <c r="J279" s="55"/>
      <c r="K279" s="43" t="n">
        <v>0</v>
      </c>
      <c r="L279" s="56" t="s">
        <v>33</v>
      </c>
      <c r="M279" s="40" t="n">
        <v>108.628818087993</v>
      </c>
      <c r="N279" s="41" t="s">
        <v>45</v>
      </c>
      <c r="O279" s="41" t="n">
        <v>108.628818087993</v>
      </c>
      <c r="P279" s="41" t="s">
        <v>45</v>
      </c>
      <c r="Q279" s="55"/>
      <c r="R279" s="41" t="n">
        <v>0</v>
      </c>
      <c r="S279" s="56" t="n">
        <v>0</v>
      </c>
      <c r="T279" s="45" t="n">
        <v>-398.305666322641</v>
      </c>
    </row>
    <row r="280" customFormat="false" ht="15.75" hidden="false" customHeight="true" outlineLevel="0" collapsed="false">
      <c r="B280" s="57" t="s">
        <v>37</v>
      </c>
      <c r="C280" s="58"/>
      <c r="D280" s="40" t="n">
        <v>38.1415</v>
      </c>
      <c r="E280" s="40" t="s">
        <v>33</v>
      </c>
      <c r="F280" s="40" t="n">
        <v>2.84804787666959</v>
      </c>
      <c r="G280" s="41" t="s">
        <v>33</v>
      </c>
      <c r="H280" s="41" t="n">
        <v>2.84804787666959</v>
      </c>
      <c r="I280" s="41" t="s">
        <v>33</v>
      </c>
      <c r="J280" s="55"/>
      <c r="K280" s="43" t="n">
        <v>0</v>
      </c>
      <c r="L280" s="56" t="s">
        <v>33</v>
      </c>
      <c r="M280" s="40" t="n">
        <v>108.628818087993</v>
      </c>
      <c r="N280" s="41" t="s">
        <v>33</v>
      </c>
      <c r="O280" s="41" t="n">
        <v>108.628818087993</v>
      </c>
      <c r="P280" s="41" t="s">
        <v>33</v>
      </c>
      <c r="Q280" s="55"/>
      <c r="R280" s="41" t="n">
        <v>0</v>
      </c>
      <c r="S280" s="56" t="n">
        <v>0</v>
      </c>
      <c r="T280" s="45" t="n">
        <v>-398.305666322641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s">
        <v>43</v>
      </c>
      <c r="E282" s="40" t="n">
        <v>0</v>
      </c>
      <c r="F282" s="40" t="s">
        <v>43</v>
      </c>
      <c r="G282" s="41" t="s">
        <v>43</v>
      </c>
      <c r="H282" s="41" t="s">
        <v>43</v>
      </c>
      <c r="I282" s="41" t="s">
        <v>43</v>
      </c>
      <c r="J282" s="42"/>
      <c r="K282" s="43" t="s">
        <v>43</v>
      </c>
      <c r="L282" s="44" t="n">
        <v>0</v>
      </c>
      <c r="M282" s="40" t="s">
        <v>43</v>
      </c>
      <c r="N282" s="41" t="s">
        <v>43</v>
      </c>
      <c r="O282" s="41" t="s">
        <v>43</v>
      </c>
      <c r="P282" s="41" t="s">
        <v>43</v>
      </c>
      <c r="Q282" s="42"/>
      <c r="R282" s="41" t="n">
        <v>0</v>
      </c>
      <c r="S282" s="44" t="n">
        <v>0</v>
      </c>
      <c r="T282" s="45" t="s">
        <v>43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n">
        <v>0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n">
        <v>0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n">
        <v>0</v>
      </c>
      <c r="S284" s="44" t="n">
        <v>0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n">
        <v>0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n">
        <v>0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n">
        <v>0</v>
      </c>
      <c r="S286" s="56" t="n">
        <v>0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n">
        <v>0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n">
        <v>0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n">
        <v>0</v>
      </c>
      <c r="S288" s="56" t="n">
        <v>0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6553.7435</v>
      </c>
      <c r="E297" s="33" t="s">
        <v>33</v>
      </c>
      <c r="F297" s="33" t="n">
        <v>0.289196463716202</v>
      </c>
      <c r="G297" s="34" t="n">
        <v>-0.0888497055250426</v>
      </c>
      <c r="H297" s="34" t="n">
        <v>0.200346758191159</v>
      </c>
      <c r="I297" s="34" t="n">
        <v>-0.0188671193593098</v>
      </c>
      <c r="J297" s="35"/>
      <c r="K297" s="34" t="n">
        <v>0</v>
      </c>
      <c r="L297" s="36" t="s">
        <v>33</v>
      </c>
      <c r="M297" s="33" t="n">
        <v>1895.31944430304</v>
      </c>
      <c r="N297" s="34" t="n">
        <v>-582.298180061662</v>
      </c>
      <c r="O297" s="34" t="n">
        <v>1313.02126424138</v>
      </c>
      <c r="P297" s="34" t="n">
        <v>-123.650260864801</v>
      </c>
      <c r="Q297" s="35"/>
      <c r="R297" s="34" t="n">
        <v>0</v>
      </c>
      <c r="S297" s="36" t="n">
        <v>0</v>
      </c>
      <c r="T297" s="37" t="n">
        <v>-4361.027012380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6513.068</v>
      </c>
      <c r="E298" s="40" t="n">
        <v>0</v>
      </c>
      <c r="F298" s="40" t="n">
        <v>0.273215890406114</v>
      </c>
      <c r="G298" s="41" t="n">
        <v>-0.08940459090273</v>
      </c>
      <c r="H298" s="41" t="n">
        <v>0.183811299503384</v>
      </c>
      <c r="I298" s="41" t="n">
        <v>-0.0189849485472593</v>
      </c>
      <c r="J298" s="42"/>
      <c r="K298" s="43" t="n">
        <v>0</v>
      </c>
      <c r="L298" s="44" t="n">
        <v>0</v>
      </c>
      <c r="M298" s="40" t="n">
        <v>1779.47367289557</v>
      </c>
      <c r="N298" s="41" t="n">
        <v>-582.298180061662</v>
      </c>
      <c r="O298" s="41" t="n">
        <v>1197.17549283391</v>
      </c>
      <c r="P298" s="41" t="n">
        <v>-123.650260864801</v>
      </c>
      <c r="Q298" s="42"/>
      <c r="R298" s="41" t="n">
        <v>0</v>
      </c>
      <c r="S298" s="44" t="n">
        <v>0</v>
      </c>
      <c r="T298" s="45" t="n">
        <v>-3936.25918388673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40.6755</v>
      </c>
      <c r="E301" s="40" t="s">
        <v>33</v>
      </c>
      <c r="F301" s="40" t="n">
        <v>2.84804787666959</v>
      </c>
      <c r="G301" s="41" t="s">
        <v>45</v>
      </c>
      <c r="H301" s="41" t="n">
        <v>2.84804787666959</v>
      </c>
      <c r="I301" s="41" t="s">
        <v>45</v>
      </c>
      <c r="J301" s="55"/>
      <c r="K301" s="43" t="n">
        <v>0</v>
      </c>
      <c r="L301" s="56" t="s">
        <v>33</v>
      </c>
      <c r="M301" s="40" t="n">
        <v>115.845771407474</v>
      </c>
      <c r="N301" s="41" t="s">
        <v>45</v>
      </c>
      <c r="O301" s="41" t="n">
        <v>115.845771407474</v>
      </c>
      <c r="P301" s="41" t="s">
        <v>45</v>
      </c>
      <c r="Q301" s="55"/>
      <c r="R301" s="41" t="n">
        <v>0</v>
      </c>
      <c r="S301" s="56" t="n">
        <v>0</v>
      </c>
      <c r="T301" s="45" t="n">
        <v>-424.767828494072</v>
      </c>
    </row>
    <row r="302" customFormat="false" ht="15.75" hidden="false" customHeight="true" outlineLevel="0" collapsed="false">
      <c r="B302" s="57" t="s">
        <v>37</v>
      </c>
      <c r="C302" s="58"/>
      <c r="D302" s="40" t="n">
        <v>40.6755</v>
      </c>
      <c r="E302" s="40" t="s">
        <v>33</v>
      </c>
      <c r="F302" s="40" t="n">
        <v>2.84804787666959</v>
      </c>
      <c r="G302" s="41" t="s">
        <v>33</v>
      </c>
      <c r="H302" s="41" t="n">
        <v>2.84804787666959</v>
      </c>
      <c r="I302" s="41" t="s">
        <v>33</v>
      </c>
      <c r="J302" s="55"/>
      <c r="K302" s="43" t="n">
        <v>0</v>
      </c>
      <c r="L302" s="56" t="s">
        <v>33</v>
      </c>
      <c r="M302" s="40" t="n">
        <v>115.845771407474</v>
      </c>
      <c r="N302" s="41" t="s">
        <v>33</v>
      </c>
      <c r="O302" s="41" t="n">
        <v>115.845771407474</v>
      </c>
      <c r="P302" s="41" t="s">
        <v>33</v>
      </c>
      <c r="Q302" s="55"/>
      <c r="R302" s="41" t="n">
        <v>0</v>
      </c>
      <c r="S302" s="56" t="n">
        <v>0</v>
      </c>
      <c r="T302" s="45" t="n">
        <v>-424.767828494072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s">
        <v>43</v>
      </c>
      <c r="E304" s="40" t="n">
        <v>0</v>
      </c>
      <c r="F304" s="40" t="s">
        <v>43</v>
      </c>
      <c r="G304" s="41" t="s">
        <v>43</v>
      </c>
      <c r="H304" s="41" t="s">
        <v>43</v>
      </c>
      <c r="I304" s="41" t="s">
        <v>43</v>
      </c>
      <c r="J304" s="42"/>
      <c r="K304" s="43" t="s">
        <v>43</v>
      </c>
      <c r="L304" s="44" t="n">
        <v>0</v>
      </c>
      <c r="M304" s="40" t="s">
        <v>43</v>
      </c>
      <c r="N304" s="41" t="s">
        <v>43</v>
      </c>
      <c r="O304" s="41" t="s">
        <v>43</v>
      </c>
      <c r="P304" s="41" t="s">
        <v>43</v>
      </c>
      <c r="Q304" s="42"/>
      <c r="R304" s="41" t="n">
        <v>0</v>
      </c>
      <c r="S304" s="44" t="n">
        <v>0</v>
      </c>
      <c r="T304" s="45" t="s">
        <v>43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n">
        <v>0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n">
        <v>0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n">
        <v>0</v>
      </c>
      <c r="S306" s="44" t="n">
        <v>0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n">
        <v>0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n">
        <v>0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n">
        <v>0</v>
      </c>
      <c r="S308" s="56" t="n">
        <v>0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n">
        <v>0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n">
        <v>0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n">
        <v>0</v>
      </c>
      <c r="S310" s="56" t="n">
        <v>0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6556.14435</v>
      </c>
      <c r="E319" s="33" t="s">
        <v>33</v>
      </c>
      <c r="F319" s="33" t="n">
        <v>0.290208635627145</v>
      </c>
      <c r="G319" s="34" t="n">
        <v>-0.0981454447818509</v>
      </c>
      <c r="H319" s="34" t="n">
        <v>0.192063190845294</v>
      </c>
      <c r="I319" s="34" t="n">
        <v>-0.0146172786939653</v>
      </c>
      <c r="J319" s="35"/>
      <c r="K319" s="34" t="n">
        <v>0</v>
      </c>
      <c r="L319" s="36" t="s">
        <v>33</v>
      </c>
      <c r="M319" s="33" t="n">
        <v>1902.64970678812</v>
      </c>
      <c r="N319" s="34" t="n">
        <v>-643.455703284769</v>
      </c>
      <c r="O319" s="34" t="n">
        <v>1259.19400350335</v>
      </c>
      <c r="P319" s="34" t="n">
        <v>-95.8329891218157</v>
      </c>
      <c r="Q319" s="35"/>
      <c r="R319" s="34" t="n">
        <v>0</v>
      </c>
      <c r="S319" s="36" t="n">
        <v>0</v>
      </c>
      <c r="T319" s="37" t="n">
        <v>-4265.65705273228</v>
      </c>
    </row>
    <row r="320" customFormat="false" ht="15.75" hidden="false" customHeight="false" outlineLevel="0" collapsed="false">
      <c r="B320" s="38" t="s">
        <v>34</v>
      </c>
      <c r="C320" s="39"/>
      <c r="D320" s="40" t="n">
        <v>6513.068</v>
      </c>
      <c r="E320" s="40" t="n">
        <v>0</v>
      </c>
      <c r="F320" s="40" t="n">
        <v>0.273291511717049</v>
      </c>
      <c r="G320" s="41" t="n">
        <v>-0.0987945624527134</v>
      </c>
      <c r="H320" s="41" t="n">
        <v>0.174496949264336</v>
      </c>
      <c r="I320" s="41" t="n">
        <v>-0.0147139549474711</v>
      </c>
      <c r="J320" s="42"/>
      <c r="K320" s="43" t="n">
        <v>0</v>
      </c>
      <c r="L320" s="44" t="n">
        <v>0</v>
      </c>
      <c r="M320" s="40" t="n">
        <v>1779.96619963594</v>
      </c>
      <c r="N320" s="41" t="n">
        <v>-643.455703284769</v>
      </c>
      <c r="O320" s="41" t="n">
        <v>1136.51049635117</v>
      </c>
      <c r="P320" s="41" t="n">
        <v>-95.8329891218157</v>
      </c>
      <c r="Q320" s="42"/>
      <c r="R320" s="41" t="n">
        <v>0</v>
      </c>
      <c r="S320" s="44" t="n">
        <v>0</v>
      </c>
      <c r="T320" s="45" t="n">
        <v>-3815.81752650764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43.07635</v>
      </c>
      <c r="E323" s="40" t="s">
        <v>33</v>
      </c>
      <c r="F323" s="40" t="n">
        <v>2.84804787666959</v>
      </c>
      <c r="G323" s="41" t="s">
        <v>45</v>
      </c>
      <c r="H323" s="41" t="n">
        <v>2.84804787666959</v>
      </c>
      <c r="I323" s="41" t="s">
        <v>45</v>
      </c>
      <c r="J323" s="55"/>
      <c r="K323" s="43" t="n">
        <v>0</v>
      </c>
      <c r="L323" s="56" t="s">
        <v>33</v>
      </c>
      <c r="M323" s="40" t="n">
        <v>122.683507152176</v>
      </c>
      <c r="N323" s="41" t="s">
        <v>45</v>
      </c>
      <c r="O323" s="41" t="n">
        <v>122.683507152176</v>
      </c>
      <c r="P323" s="41" t="s">
        <v>45</v>
      </c>
      <c r="Q323" s="55"/>
      <c r="R323" s="41" t="n">
        <v>0</v>
      </c>
      <c r="S323" s="56" t="n">
        <v>0</v>
      </c>
      <c r="T323" s="45" t="n">
        <v>-449.839526224646</v>
      </c>
    </row>
    <row r="324" customFormat="false" ht="15.75" hidden="false" customHeight="true" outlineLevel="0" collapsed="false">
      <c r="B324" s="57" t="s">
        <v>37</v>
      </c>
      <c r="C324" s="58"/>
      <c r="D324" s="40" t="n">
        <v>43.07635</v>
      </c>
      <c r="E324" s="40" t="s">
        <v>33</v>
      </c>
      <c r="F324" s="40" t="n">
        <v>2.84804787666959</v>
      </c>
      <c r="G324" s="41" t="s">
        <v>33</v>
      </c>
      <c r="H324" s="41" t="n">
        <v>2.84804787666959</v>
      </c>
      <c r="I324" s="41" t="s">
        <v>33</v>
      </c>
      <c r="J324" s="55"/>
      <c r="K324" s="43" t="n">
        <v>0</v>
      </c>
      <c r="L324" s="56" t="s">
        <v>33</v>
      </c>
      <c r="M324" s="40" t="n">
        <v>122.683507152176</v>
      </c>
      <c r="N324" s="41" t="s">
        <v>33</v>
      </c>
      <c r="O324" s="41" t="n">
        <v>122.683507152176</v>
      </c>
      <c r="P324" s="41" t="s">
        <v>33</v>
      </c>
      <c r="Q324" s="55"/>
      <c r="R324" s="41" t="n">
        <v>0</v>
      </c>
      <c r="S324" s="56" t="n">
        <v>0</v>
      </c>
      <c r="T324" s="45" t="n">
        <v>-449.839526224646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s">
        <v>43</v>
      </c>
      <c r="E326" s="40" t="n">
        <v>0</v>
      </c>
      <c r="F326" s="40" t="s">
        <v>43</v>
      </c>
      <c r="G326" s="41" t="s">
        <v>43</v>
      </c>
      <c r="H326" s="41" t="s">
        <v>43</v>
      </c>
      <c r="I326" s="41" t="s">
        <v>43</v>
      </c>
      <c r="J326" s="42"/>
      <c r="K326" s="43" t="s">
        <v>43</v>
      </c>
      <c r="L326" s="44" t="n">
        <v>0</v>
      </c>
      <c r="M326" s="40" t="s">
        <v>43</v>
      </c>
      <c r="N326" s="41" t="s">
        <v>43</v>
      </c>
      <c r="O326" s="41" t="s">
        <v>43</v>
      </c>
      <c r="P326" s="41" t="s">
        <v>43</v>
      </c>
      <c r="Q326" s="42"/>
      <c r="R326" s="41" t="n">
        <v>0</v>
      </c>
      <c r="S326" s="44" t="n">
        <v>0</v>
      </c>
      <c r="T326" s="45" t="s">
        <v>43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n">
        <v>0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n">
        <v>0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n">
        <v>0</v>
      </c>
      <c r="S328" s="44" t="n">
        <v>0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n">
        <v>0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n">
        <v>0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n">
        <v>0</v>
      </c>
      <c r="S330" s="56" t="n">
        <v>0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n">
        <v>0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n">
        <v>0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n">
        <v>0</v>
      </c>
      <c r="S332" s="56" t="n">
        <v>0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6558.65581666667</v>
      </c>
      <c r="E341" s="33" t="s">
        <v>33</v>
      </c>
      <c r="F341" s="33" t="n">
        <v>0.291118874336655</v>
      </c>
      <c r="G341" s="34" t="n">
        <v>-0.100052994451911</v>
      </c>
      <c r="H341" s="34" t="n">
        <v>0.191065879884744</v>
      </c>
      <c r="I341" s="34" t="n">
        <v>-0.0143245112083575</v>
      </c>
      <c r="J341" s="35"/>
      <c r="K341" s="34" t="n">
        <v>0</v>
      </c>
      <c r="L341" s="36" t="s">
        <v>33</v>
      </c>
      <c r="M341" s="33" t="n">
        <v>1909.34849850955</v>
      </c>
      <c r="N341" s="34" t="n">
        <v>-656.213154036944</v>
      </c>
      <c r="O341" s="34" t="n">
        <v>1253.13534447261</v>
      </c>
      <c r="P341" s="34" t="n">
        <v>-93.9495387576005</v>
      </c>
      <c r="Q341" s="35"/>
      <c r="R341" s="34" t="n">
        <v>0</v>
      </c>
      <c r="S341" s="36" t="n">
        <v>0</v>
      </c>
      <c r="T341" s="37" t="n">
        <v>-4250.34795428837</v>
      </c>
    </row>
    <row r="342" customFormat="false" ht="15.75" hidden="false" customHeight="false" outlineLevel="0" collapsed="false">
      <c r="B342" s="38" t="s">
        <v>34</v>
      </c>
      <c r="C342" s="39"/>
      <c r="D342" s="40" t="n">
        <v>6513.068</v>
      </c>
      <c r="E342" s="40" t="n">
        <v>0</v>
      </c>
      <c r="F342" s="40" t="n">
        <v>0.273221807917567</v>
      </c>
      <c r="G342" s="41" t="n">
        <v>-0.100753309198821</v>
      </c>
      <c r="H342" s="41" t="n">
        <v>0.172468498718746</v>
      </c>
      <c r="I342" s="41" t="n">
        <v>-0.0144247747386639</v>
      </c>
      <c r="J342" s="42"/>
      <c r="K342" s="43" t="n">
        <v>0</v>
      </c>
      <c r="L342" s="44" t="n">
        <v>0</v>
      </c>
      <c r="M342" s="40" t="n">
        <v>1779.51221405005</v>
      </c>
      <c r="N342" s="41" t="n">
        <v>-656.213154036944</v>
      </c>
      <c r="O342" s="41" t="n">
        <v>1123.29906001311</v>
      </c>
      <c r="P342" s="41" t="n">
        <v>-93.9495387576005</v>
      </c>
      <c r="Q342" s="42"/>
      <c r="R342" s="41" t="n">
        <v>0</v>
      </c>
      <c r="S342" s="44" t="n">
        <v>0</v>
      </c>
      <c r="T342" s="45" t="n">
        <v>-3774.2815779368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45.5878166666667</v>
      </c>
      <c r="E345" s="40" t="s">
        <v>33</v>
      </c>
      <c r="F345" s="40" t="n">
        <v>2.8480478766696</v>
      </c>
      <c r="G345" s="41" t="s">
        <v>45</v>
      </c>
      <c r="H345" s="41" t="n">
        <v>2.8480478766696</v>
      </c>
      <c r="I345" s="41" t="s">
        <v>45</v>
      </c>
      <c r="J345" s="55"/>
      <c r="K345" s="43" t="n">
        <v>0</v>
      </c>
      <c r="L345" s="56" t="s">
        <v>33</v>
      </c>
      <c r="M345" s="40" t="n">
        <v>129.836284459503</v>
      </c>
      <c r="N345" s="41" t="s">
        <v>45</v>
      </c>
      <c r="O345" s="41" t="n">
        <v>129.836284459503</v>
      </c>
      <c r="P345" s="41" t="s">
        <v>45</v>
      </c>
      <c r="Q345" s="55"/>
      <c r="R345" s="41" t="n">
        <v>0</v>
      </c>
      <c r="S345" s="56" t="n">
        <v>0</v>
      </c>
      <c r="T345" s="45" t="n">
        <v>-476.066376351511</v>
      </c>
    </row>
    <row r="346" customFormat="false" ht="15.75" hidden="false" customHeight="true" outlineLevel="0" collapsed="false">
      <c r="B346" s="57" t="s">
        <v>37</v>
      </c>
      <c r="C346" s="58"/>
      <c r="D346" s="40" t="n">
        <v>45.5878166666667</v>
      </c>
      <c r="E346" s="40" t="s">
        <v>33</v>
      </c>
      <c r="F346" s="40" t="n">
        <v>2.8480478766696</v>
      </c>
      <c r="G346" s="41" t="s">
        <v>33</v>
      </c>
      <c r="H346" s="41" t="n">
        <v>2.8480478766696</v>
      </c>
      <c r="I346" s="41" t="s">
        <v>33</v>
      </c>
      <c r="J346" s="55"/>
      <c r="K346" s="43" t="n">
        <v>0</v>
      </c>
      <c r="L346" s="56" t="s">
        <v>33</v>
      </c>
      <c r="M346" s="40" t="n">
        <v>129.836284459503</v>
      </c>
      <c r="N346" s="41" t="s">
        <v>33</v>
      </c>
      <c r="O346" s="41" t="n">
        <v>129.836284459503</v>
      </c>
      <c r="P346" s="41" t="s">
        <v>33</v>
      </c>
      <c r="Q346" s="55"/>
      <c r="R346" s="41" t="n">
        <v>0</v>
      </c>
      <c r="S346" s="56" t="n">
        <v>0</v>
      </c>
      <c r="T346" s="45" t="n">
        <v>-476.066376351511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s">
        <v>43</v>
      </c>
      <c r="E348" s="40" t="n">
        <v>0</v>
      </c>
      <c r="F348" s="40" t="s">
        <v>43</v>
      </c>
      <c r="G348" s="41" t="s">
        <v>43</v>
      </c>
      <c r="H348" s="41" t="s">
        <v>43</v>
      </c>
      <c r="I348" s="41" t="s">
        <v>43</v>
      </c>
      <c r="J348" s="42"/>
      <c r="K348" s="43" t="s">
        <v>43</v>
      </c>
      <c r="L348" s="44" t="n">
        <v>0</v>
      </c>
      <c r="M348" s="40" t="s">
        <v>43</v>
      </c>
      <c r="N348" s="41" t="s">
        <v>43</v>
      </c>
      <c r="O348" s="41" t="s">
        <v>43</v>
      </c>
      <c r="P348" s="41" t="s">
        <v>43</v>
      </c>
      <c r="Q348" s="42"/>
      <c r="R348" s="41" t="n">
        <v>0</v>
      </c>
      <c r="S348" s="44" t="n">
        <v>0</v>
      </c>
      <c r="T348" s="45" t="s">
        <v>43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n">
        <v>0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n">
        <v>0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n">
        <v>0</v>
      </c>
      <c r="S350" s="44" t="n">
        <v>0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n">
        <v>0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n">
        <v>0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n">
        <v>0</v>
      </c>
      <c r="S352" s="56" t="n">
        <v>0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n">
        <v>0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n">
        <v>0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n">
        <v>0</v>
      </c>
      <c r="S354" s="56" t="n">
        <v>0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6560.93471666667</v>
      </c>
      <c r="E363" s="33" t="s">
        <v>33</v>
      </c>
      <c r="F363" s="33" t="n">
        <v>0.292211138272685</v>
      </c>
      <c r="G363" s="34" t="n">
        <v>-0.106738771520808</v>
      </c>
      <c r="H363" s="34" t="n">
        <v>0.185472366751877</v>
      </c>
      <c r="I363" s="34" t="n">
        <v>-0.00984694886312865</v>
      </c>
      <c r="J363" s="35"/>
      <c r="K363" s="34" t="n">
        <v>0</v>
      </c>
      <c r="L363" s="36" t="s">
        <v>33</v>
      </c>
      <c r="M363" s="33" t="n">
        <v>1917.17820168994</v>
      </c>
      <c r="N363" s="34" t="n">
        <v>-700.30611168522</v>
      </c>
      <c r="O363" s="34" t="n">
        <v>1216.87209000472</v>
      </c>
      <c r="P363" s="34" t="n">
        <v>-64.6051886493421</v>
      </c>
      <c r="Q363" s="35"/>
      <c r="R363" s="34" t="n">
        <v>0</v>
      </c>
      <c r="S363" s="36" t="n">
        <v>0</v>
      </c>
      <c r="T363" s="37" t="n">
        <v>-4224.97863830307</v>
      </c>
    </row>
    <row r="364" customFormat="false" ht="15.75" hidden="false" customHeight="false" outlineLevel="0" collapsed="false">
      <c r="B364" s="38" t="s">
        <v>34</v>
      </c>
      <c r="C364" s="39"/>
      <c r="D364" s="40" t="n">
        <v>6513.068</v>
      </c>
      <c r="E364" s="40" t="n">
        <v>0</v>
      </c>
      <c r="F364" s="40" t="n">
        <v>0.273427438639409</v>
      </c>
      <c r="G364" s="41" t="n">
        <v>-0.107523230478358</v>
      </c>
      <c r="H364" s="41" t="n">
        <v>0.165904208161051</v>
      </c>
      <c r="I364" s="41" t="n">
        <v>-0.0099193173861139</v>
      </c>
      <c r="J364" s="42"/>
      <c r="K364" s="43" t="n">
        <v>0</v>
      </c>
      <c r="L364" s="44" t="n">
        <v>0</v>
      </c>
      <c r="M364" s="40" t="n">
        <v>1780.8515009243</v>
      </c>
      <c r="N364" s="41" t="n">
        <v>-700.30611168522</v>
      </c>
      <c r="O364" s="41" t="n">
        <v>1080.54538923908</v>
      </c>
      <c r="P364" s="41" t="n">
        <v>-64.6051886493421</v>
      </c>
      <c r="Q364" s="42"/>
      <c r="R364" s="41" t="n">
        <v>0</v>
      </c>
      <c r="S364" s="44" t="n">
        <v>0</v>
      </c>
      <c r="T364" s="45" t="n">
        <v>-3725.1140688290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47.8667166666667</v>
      </c>
      <c r="E367" s="40" t="s">
        <v>33</v>
      </c>
      <c r="F367" s="40" t="n">
        <v>2.84804787666959</v>
      </c>
      <c r="G367" s="41" t="s">
        <v>45</v>
      </c>
      <c r="H367" s="41" t="n">
        <v>2.84804787666959</v>
      </c>
      <c r="I367" s="41" t="s">
        <v>45</v>
      </c>
      <c r="J367" s="55"/>
      <c r="K367" s="43" t="n">
        <v>0</v>
      </c>
      <c r="L367" s="56" t="s">
        <v>33</v>
      </c>
      <c r="M367" s="40" t="n">
        <v>136.326700765645</v>
      </c>
      <c r="N367" s="41" t="s">
        <v>45</v>
      </c>
      <c r="O367" s="41" t="n">
        <v>136.326700765645</v>
      </c>
      <c r="P367" s="41" t="s">
        <v>45</v>
      </c>
      <c r="Q367" s="55"/>
      <c r="R367" s="41" t="n">
        <v>0</v>
      </c>
      <c r="S367" s="56" t="n">
        <v>0</v>
      </c>
      <c r="T367" s="45" t="n">
        <v>-499.864569474032</v>
      </c>
    </row>
    <row r="368" customFormat="false" ht="15.75" hidden="false" customHeight="false" outlineLevel="0" collapsed="false">
      <c r="B368" s="57" t="s">
        <v>37</v>
      </c>
      <c r="C368" s="58"/>
      <c r="D368" s="40" t="n">
        <v>47.8667166666667</v>
      </c>
      <c r="E368" s="40" t="s">
        <v>33</v>
      </c>
      <c r="F368" s="40" t="n">
        <v>2.84804787666959</v>
      </c>
      <c r="G368" s="41" t="s">
        <v>33</v>
      </c>
      <c r="H368" s="41" t="n">
        <v>2.84804787666959</v>
      </c>
      <c r="I368" s="41" t="s">
        <v>33</v>
      </c>
      <c r="J368" s="55"/>
      <c r="K368" s="43" t="n">
        <v>0</v>
      </c>
      <c r="L368" s="56" t="s">
        <v>33</v>
      </c>
      <c r="M368" s="40" t="n">
        <v>136.326700765645</v>
      </c>
      <c r="N368" s="41" t="s">
        <v>33</v>
      </c>
      <c r="O368" s="41" t="n">
        <v>136.326700765645</v>
      </c>
      <c r="P368" s="41" t="s">
        <v>33</v>
      </c>
      <c r="Q368" s="55"/>
      <c r="R368" s="41" t="n">
        <v>0</v>
      </c>
      <c r="S368" s="56" t="n">
        <v>0</v>
      </c>
      <c r="T368" s="45" t="n">
        <v>-499.86456947403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s">
        <v>43</v>
      </c>
      <c r="E370" s="40" t="n">
        <v>0</v>
      </c>
      <c r="F370" s="40" t="s">
        <v>43</v>
      </c>
      <c r="G370" s="41" t="s">
        <v>43</v>
      </c>
      <c r="H370" s="41" t="s">
        <v>43</v>
      </c>
      <c r="I370" s="41" t="s">
        <v>43</v>
      </c>
      <c r="J370" s="42"/>
      <c r="K370" s="43" t="s">
        <v>43</v>
      </c>
      <c r="L370" s="44" t="n">
        <v>0</v>
      </c>
      <c r="M370" s="40" t="s">
        <v>43</v>
      </c>
      <c r="N370" s="41" t="s">
        <v>43</v>
      </c>
      <c r="O370" s="41" t="s">
        <v>43</v>
      </c>
      <c r="P370" s="41" t="s">
        <v>43</v>
      </c>
      <c r="Q370" s="42"/>
      <c r="R370" s="41" t="n">
        <v>0</v>
      </c>
      <c r="S370" s="44" t="n">
        <v>0</v>
      </c>
      <c r="T370" s="45" t="s">
        <v>43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n">
        <v>0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n">
        <v>0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n">
        <v>0</v>
      </c>
      <c r="S372" s="44" t="n">
        <v>0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n">
        <v>0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n">
        <v>0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n">
        <v>0</v>
      </c>
      <c r="S374" s="56" t="n">
        <v>0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n">
        <v>0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n">
        <v>0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n">
        <v>0</v>
      </c>
      <c r="S376" s="56" t="n">
        <v>0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6563.20441666667</v>
      </c>
      <c r="E385" s="33" t="s">
        <v>33</v>
      </c>
      <c r="F385" s="33" t="n">
        <v>0.295943066576267</v>
      </c>
      <c r="G385" s="34" t="n">
        <v>-0.198925793033423</v>
      </c>
      <c r="H385" s="34" t="n">
        <v>0.097017273542844</v>
      </c>
      <c r="I385" s="34" t="n">
        <v>0.0266219369575767</v>
      </c>
      <c r="J385" s="35"/>
      <c r="K385" s="34" t="n">
        <v>0</v>
      </c>
      <c r="L385" s="36" t="s">
        <v>33</v>
      </c>
      <c r="M385" s="33" t="n">
        <v>1942.33484163523</v>
      </c>
      <c r="N385" s="34" t="n">
        <v>-1305.59064342588</v>
      </c>
      <c r="O385" s="34" t="n">
        <v>636.744198209352</v>
      </c>
      <c r="P385" s="34" t="n">
        <v>174.725214220189</v>
      </c>
      <c r="Q385" s="35"/>
      <c r="R385" s="34" t="n">
        <v>0</v>
      </c>
      <c r="S385" s="36" t="n">
        <v>0</v>
      </c>
      <c r="T385" s="37" t="n">
        <v>-2975.3878455749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6513.068</v>
      </c>
      <c r="E386" s="40" t="n">
        <v>0</v>
      </c>
      <c r="F386" s="40" t="n">
        <v>0.276297426436191</v>
      </c>
      <c r="G386" s="41" t="n">
        <v>-0.200457087723617</v>
      </c>
      <c r="H386" s="41" t="n">
        <v>0.0758403387125745</v>
      </c>
      <c r="I386" s="41" t="n">
        <v>0.0268268678018085</v>
      </c>
      <c r="J386" s="42"/>
      <c r="K386" s="43" t="n">
        <v>0</v>
      </c>
      <c r="L386" s="44" t="n">
        <v>0</v>
      </c>
      <c r="M386" s="40" t="n">
        <v>1799.54392660391</v>
      </c>
      <c r="N386" s="41" t="n">
        <v>-1305.59064342588</v>
      </c>
      <c r="O386" s="41" t="n">
        <v>493.95328317803</v>
      </c>
      <c r="P386" s="41" t="n">
        <v>174.725214220189</v>
      </c>
      <c r="Q386" s="42"/>
      <c r="R386" s="41" t="n">
        <v>0</v>
      </c>
      <c r="S386" s="44" t="n">
        <v>0</v>
      </c>
      <c r="T386" s="45" t="n">
        <v>-2451.82115712681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50.1364166666667</v>
      </c>
      <c r="E389" s="40" t="s">
        <v>33</v>
      </c>
      <c r="F389" s="40" t="n">
        <v>2.84804787666959</v>
      </c>
      <c r="G389" s="41" t="s">
        <v>45</v>
      </c>
      <c r="H389" s="41" t="n">
        <v>2.84804787666959</v>
      </c>
      <c r="I389" s="41" t="s">
        <v>45</v>
      </c>
      <c r="J389" s="55"/>
      <c r="K389" s="43" t="n">
        <v>0</v>
      </c>
      <c r="L389" s="56" t="s">
        <v>33</v>
      </c>
      <c r="M389" s="40" t="n">
        <v>142.790915031322</v>
      </c>
      <c r="N389" s="41" t="s">
        <v>45</v>
      </c>
      <c r="O389" s="41" t="n">
        <v>142.790915031322</v>
      </c>
      <c r="P389" s="41" t="s">
        <v>45</v>
      </c>
      <c r="Q389" s="55"/>
      <c r="R389" s="41" t="n">
        <v>0</v>
      </c>
      <c r="S389" s="56" t="n">
        <v>0</v>
      </c>
      <c r="T389" s="45" t="n">
        <v>-523.566688448181</v>
      </c>
    </row>
    <row r="390" customFormat="false" ht="15.75" hidden="false" customHeight="false" outlineLevel="0" collapsed="false">
      <c r="B390" s="57" t="s">
        <v>37</v>
      </c>
      <c r="C390" s="58"/>
      <c r="D390" s="40" t="n">
        <v>50.1364166666667</v>
      </c>
      <c r="E390" s="40" t="s">
        <v>33</v>
      </c>
      <c r="F390" s="40" t="n">
        <v>2.84804787666959</v>
      </c>
      <c r="G390" s="41" t="s">
        <v>33</v>
      </c>
      <c r="H390" s="41" t="n">
        <v>2.84804787666959</v>
      </c>
      <c r="I390" s="41" t="s">
        <v>33</v>
      </c>
      <c r="J390" s="55"/>
      <c r="K390" s="43" t="n">
        <v>0</v>
      </c>
      <c r="L390" s="56" t="s">
        <v>33</v>
      </c>
      <c r="M390" s="40" t="n">
        <v>142.790915031322</v>
      </c>
      <c r="N390" s="41" t="s">
        <v>33</v>
      </c>
      <c r="O390" s="41" t="n">
        <v>142.790915031322</v>
      </c>
      <c r="P390" s="41" t="s">
        <v>33</v>
      </c>
      <c r="Q390" s="55"/>
      <c r="R390" s="41" t="n">
        <v>0</v>
      </c>
      <c r="S390" s="56" t="n">
        <v>0</v>
      </c>
      <c r="T390" s="45" t="n">
        <v>-523.566688448181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s">
        <v>43</v>
      </c>
      <c r="E392" s="40" t="n">
        <v>0</v>
      </c>
      <c r="F392" s="40" t="s">
        <v>43</v>
      </c>
      <c r="G392" s="41" t="s">
        <v>43</v>
      </c>
      <c r="H392" s="41" t="s">
        <v>43</v>
      </c>
      <c r="I392" s="41" t="s">
        <v>43</v>
      </c>
      <c r="J392" s="42"/>
      <c r="K392" s="43" t="s">
        <v>43</v>
      </c>
      <c r="L392" s="44" t="n">
        <v>0</v>
      </c>
      <c r="M392" s="40" t="s">
        <v>43</v>
      </c>
      <c r="N392" s="41" t="s">
        <v>43</v>
      </c>
      <c r="O392" s="41" t="s">
        <v>43</v>
      </c>
      <c r="P392" s="41" t="s">
        <v>43</v>
      </c>
      <c r="Q392" s="42"/>
      <c r="R392" s="41" t="n">
        <v>0</v>
      </c>
      <c r="S392" s="44" t="n">
        <v>0</v>
      </c>
      <c r="T392" s="45" t="s">
        <v>43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n">
        <v>0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n">
        <v>0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n">
        <v>0</v>
      </c>
      <c r="S394" s="44" t="n">
        <v>0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n">
        <v>0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n">
        <v>0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n">
        <v>0</v>
      </c>
      <c r="S396" s="56" t="n">
        <v>0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n">
        <v>0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n">
        <v>0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n">
        <v>0</v>
      </c>
      <c r="S398" s="56" t="n">
        <v>0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370.16</v>
      </c>
      <c r="E11" s="33" t="n">
        <v>24.299865424088</v>
      </c>
      <c r="F11" s="33" t="n">
        <v>0.732537110212254</v>
      </c>
      <c r="G11" s="34" t="n">
        <v>-0.149461309245868</v>
      </c>
      <c r="H11" s="34" t="n">
        <v>0.583075800966387</v>
      </c>
      <c r="I11" s="34" t="n">
        <v>0.0125504511562568</v>
      </c>
      <c r="J11" s="35"/>
      <c r="K11" s="34" t="n">
        <v>-0.0770012929037741</v>
      </c>
      <c r="L11" s="36" t="n">
        <v>-3.97979223306496</v>
      </c>
      <c r="M11" s="33" t="n">
        <v>271.155936716168</v>
      </c>
      <c r="N11" s="34" t="n">
        <v>-55.3245982304503</v>
      </c>
      <c r="O11" s="34" t="n">
        <v>215.831338485718</v>
      </c>
      <c r="P11" s="34" t="n">
        <v>4.645675</v>
      </c>
      <c r="Q11" s="35"/>
      <c r="R11" s="34" t="n">
        <v>-26.6316775262185</v>
      </c>
      <c r="S11" s="36" t="n">
        <v>-96.7084156793093</v>
      </c>
      <c r="T11" s="37" t="n">
        <v>-356.168707694029</v>
      </c>
    </row>
    <row r="12" customFormat="false" ht="15.75" hidden="false" customHeight="false" outlineLevel="0" collapsed="false">
      <c r="B12" s="38" t="s">
        <v>34</v>
      </c>
      <c r="C12" s="39"/>
      <c r="D12" s="40" t="n">
        <v>194.733</v>
      </c>
      <c r="E12" s="40" t="s">
        <v>43</v>
      </c>
      <c r="F12" s="40" t="n">
        <v>1.39244985039088</v>
      </c>
      <c r="G12" s="41" t="s">
        <v>38</v>
      </c>
      <c r="H12" s="41" t="n">
        <v>1.39244985039088</v>
      </c>
      <c r="I12" s="41" t="n">
        <v>0.0296373624398535</v>
      </c>
      <c r="J12" s="42"/>
      <c r="K12" s="43" t="s">
        <v>43</v>
      </c>
      <c r="L12" s="44" t="s">
        <v>43</v>
      </c>
      <c r="M12" s="40" t="n">
        <v>271.155936716168</v>
      </c>
      <c r="N12" s="41" t="s">
        <v>38</v>
      </c>
      <c r="O12" s="41" t="n">
        <v>271.155936716168</v>
      </c>
      <c r="P12" s="41" t="n">
        <v>5.7713725</v>
      </c>
      <c r="Q12" s="42"/>
      <c r="R12" s="41" t="s">
        <v>43</v>
      </c>
      <c r="S12" s="44" t="s">
        <v>43</v>
      </c>
      <c r="T12" s="45" t="n">
        <v>-1015.40013379262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175.427</v>
      </c>
      <c r="E15" s="40" t="n">
        <v>24.299865424088</v>
      </c>
      <c r="F15" s="40" t="s">
        <v>33</v>
      </c>
      <c r="G15" s="41" t="n">
        <v>-0.315371055940365</v>
      </c>
      <c r="H15" s="41" t="n">
        <v>-0.315371055940365</v>
      </c>
      <c r="I15" s="41" t="n">
        <v>-0.00641689990708387</v>
      </c>
      <c r="J15" s="55"/>
      <c r="K15" s="43" t="n">
        <v>-0.176220356463129</v>
      </c>
      <c r="L15" s="56" t="n">
        <v>-3.97979223306496</v>
      </c>
      <c r="M15" s="40" t="s">
        <v>33</v>
      </c>
      <c r="N15" s="41" t="n">
        <v>-55.3245982304503</v>
      </c>
      <c r="O15" s="41" t="n">
        <v>-55.3245982304503</v>
      </c>
      <c r="P15" s="41" t="n">
        <v>-1.1256975</v>
      </c>
      <c r="Q15" s="55"/>
      <c r="R15" s="41" t="n">
        <v>-26.6316775262185</v>
      </c>
      <c r="S15" s="56" t="n">
        <v>-96.7084156793093</v>
      </c>
      <c r="T15" s="45" t="n">
        <v>659.231426098588</v>
      </c>
    </row>
    <row r="16" customFormat="false" ht="15.75" hidden="false" customHeight="false" outlineLevel="0" collapsed="false">
      <c r="B16" s="57" t="s">
        <v>37</v>
      </c>
      <c r="C16" s="58"/>
      <c r="D16" s="40" t="n">
        <v>17.5427</v>
      </c>
      <c r="E16" s="40" t="n">
        <v>0.00206544650220525</v>
      </c>
      <c r="F16" s="40" t="s">
        <v>33</v>
      </c>
      <c r="G16" s="41" t="n">
        <v>-0.315371055940365</v>
      </c>
      <c r="H16" s="41" t="n">
        <v>-0.315371055940365</v>
      </c>
      <c r="I16" s="41" t="n">
        <v>-0.00641689990708386</v>
      </c>
      <c r="J16" s="55"/>
      <c r="K16" s="43" t="n">
        <v>0.0329008737546554</v>
      </c>
      <c r="L16" s="56" t="n">
        <v>0.782067196323849</v>
      </c>
      <c r="M16" s="40" t="s">
        <v>33</v>
      </c>
      <c r="N16" s="41" t="n">
        <v>-5.53245982304504</v>
      </c>
      <c r="O16" s="41" t="n">
        <v>-5.53245982304504</v>
      </c>
      <c r="P16" s="41" t="n">
        <v>-0.11256975</v>
      </c>
      <c r="Q16" s="55"/>
      <c r="R16" s="41" t="n">
        <v>0.577102203021177</v>
      </c>
      <c r="S16" s="56" t="n">
        <v>0.00161531795513656</v>
      </c>
      <c r="T16" s="45" t="n">
        <v>18.576477524252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52.6281</v>
      </c>
      <c r="E18" s="40" t="n">
        <v>0.0157375297957589</v>
      </c>
      <c r="F18" s="40" t="s">
        <v>33</v>
      </c>
      <c r="G18" s="41" t="n">
        <v>-0.315371055940365</v>
      </c>
      <c r="H18" s="41" t="n">
        <v>-0.315371055940365</v>
      </c>
      <c r="I18" s="41" t="n">
        <v>-0.00641689990708388</v>
      </c>
      <c r="J18" s="42"/>
      <c r="K18" s="43" t="n">
        <v>-0.517155635135159</v>
      </c>
      <c r="L18" s="44" t="n">
        <v>-4.25517348512212</v>
      </c>
      <c r="M18" s="40" t="s">
        <v>33</v>
      </c>
      <c r="N18" s="41" t="n">
        <v>-16.5973794691351</v>
      </c>
      <c r="O18" s="41" t="n">
        <v>-16.5973794691351</v>
      </c>
      <c r="P18" s="41" t="n">
        <v>-0.337709250000001</v>
      </c>
      <c r="Q18" s="42"/>
      <c r="R18" s="41" t="n">
        <v>-27.2087797292397</v>
      </c>
      <c r="S18" s="44" t="n">
        <v>-0.0669659195082326</v>
      </c>
      <c r="T18" s="45" t="n">
        <v>162.106392682238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false" outlineLevel="0" collapsed="false">
      <c r="B20" s="57" t="s">
        <v>40</v>
      </c>
      <c r="C20" s="58"/>
      <c r="D20" s="40" t="n">
        <v>99.99339</v>
      </c>
      <c r="E20" s="40" t="n">
        <v>24.1203342099887</v>
      </c>
      <c r="F20" s="40" t="s">
        <v>33</v>
      </c>
      <c r="G20" s="41" t="n">
        <v>-0.315371055940365</v>
      </c>
      <c r="H20" s="41" t="n">
        <v>-0.315371055940365</v>
      </c>
      <c r="I20" s="41" t="n">
        <v>-0.00641689990708387</v>
      </c>
      <c r="J20" s="42"/>
      <c r="K20" s="43" t="s">
        <v>33</v>
      </c>
      <c r="L20" s="44" t="n">
        <v>-4</v>
      </c>
      <c r="M20" s="40" t="s">
        <v>33</v>
      </c>
      <c r="N20" s="41" t="n">
        <v>-31.5350209913567</v>
      </c>
      <c r="O20" s="41" t="n">
        <v>-31.5350209913567</v>
      </c>
      <c r="P20" s="41" t="n">
        <v>-0.641647575000001</v>
      </c>
      <c r="Q20" s="42"/>
      <c r="R20" s="41" t="s">
        <v>33</v>
      </c>
      <c r="S20" s="44" t="n">
        <v>-96.4813368399549</v>
      </c>
      <c r="T20" s="45" t="n">
        <v>471.74601982314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n">
        <v>5.26281</v>
      </c>
      <c r="E24" s="40" t="n">
        <v>0.161728237801341</v>
      </c>
      <c r="F24" s="40" t="s">
        <v>33</v>
      </c>
      <c r="G24" s="41" t="n">
        <v>-0.315371055940365</v>
      </c>
      <c r="H24" s="41" t="n">
        <v>-0.315371055940365</v>
      </c>
      <c r="I24" s="41" t="n">
        <v>-0.00641689990708388</v>
      </c>
      <c r="J24" s="55"/>
      <c r="K24" s="43" t="s">
        <v>33</v>
      </c>
      <c r="L24" s="56" t="n">
        <v>-1</v>
      </c>
      <c r="M24" s="40" t="s">
        <v>33</v>
      </c>
      <c r="N24" s="41" t="n">
        <v>-1.65973794691351</v>
      </c>
      <c r="O24" s="41" t="n">
        <v>-1.65973794691351</v>
      </c>
      <c r="P24" s="41" t="n">
        <v>-0.0337709250000001</v>
      </c>
      <c r="Q24" s="55"/>
      <c r="R24" s="41" t="s">
        <v>33</v>
      </c>
      <c r="S24" s="56" t="n">
        <v>-0.161728237801341</v>
      </c>
      <c r="T24" s="45" t="n">
        <v>6.80253606895446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373.7276</v>
      </c>
      <c r="E33" s="33" t="n">
        <v>28.8811902184607</v>
      </c>
      <c r="F33" s="33" t="n">
        <v>0.832479849385601</v>
      </c>
      <c r="G33" s="34" t="n">
        <v>-0.224846241582985</v>
      </c>
      <c r="H33" s="34" t="n">
        <v>0.607633607802615</v>
      </c>
      <c r="I33" s="34" t="n">
        <v>0.012956756471826</v>
      </c>
      <c r="J33" s="35"/>
      <c r="K33" s="34" t="n">
        <v>-0.0858711236847302</v>
      </c>
      <c r="L33" s="36" t="n">
        <v>-3.97891765261359</v>
      </c>
      <c r="M33" s="33" t="n">
        <v>311.120696159242</v>
      </c>
      <c r="N33" s="34" t="n">
        <v>-84.0312462358293</v>
      </c>
      <c r="O33" s="34" t="n">
        <v>227.089449923413</v>
      </c>
      <c r="P33" s="34" t="n">
        <v>4.8422975</v>
      </c>
      <c r="Q33" s="35"/>
      <c r="R33" s="34" t="n">
        <v>-29.6123487065857</v>
      </c>
      <c r="S33" s="36" t="n">
        <v>-114.915877588724</v>
      </c>
      <c r="T33" s="37" t="n">
        <v>-320.47957746971</v>
      </c>
    </row>
    <row r="34" customFormat="false" ht="15.75" hidden="false" customHeight="false" outlineLevel="0" collapsed="false">
      <c r="B34" s="38" t="s">
        <v>34</v>
      </c>
      <c r="C34" s="39"/>
      <c r="D34" s="40" t="n">
        <v>189.2636</v>
      </c>
      <c r="E34" s="40" t="s">
        <v>43</v>
      </c>
      <c r="F34" s="40" t="n">
        <v>1.64384855914842</v>
      </c>
      <c r="G34" s="41" t="s">
        <v>38</v>
      </c>
      <c r="H34" s="41" t="n">
        <v>1.64384855914842</v>
      </c>
      <c r="I34" s="41" t="n">
        <v>0.0325803958077517</v>
      </c>
      <c r="J34" s="42"/>
      <c r="K34" s="43" t="s">
        <v>43</v>
      </c>
      <c r="L34" s="44" t="s">
        <v>43</v>
      </c>
      <c r="M34" s="40" t="n">
        <v>311.120696159242</v>
      </c>
      <c r="N34" s="41" t="s">
        <v>38</v>
      </c>
      <c r="O34" s="41" t="n">
        <v>311.120696159242</v>
      </c>
      <c r="P34" s="41" t="n">
        <v>6.166283</v>
      </c>
      <c r="Q34" s="42"/>
      <c r="R34" s="41" t="s">
        <v>43</v>
      </c>
      <c r="S34" s="44" t="s">
        <v>43</v>
      </c>
      <c r="T34" s="45" t="n">
        <v>-1163.38559025056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184.464</v>
      </c>
      <c r="E37" s="40" t="n">
        <v>28.8811902184607</v>
      </c>
      <c r="F37" s="40" t="s">
        <v>33</v>
      </c>
      <c r="G37" s="41" t="n">
        <v>-0.455542795536415</v>
      </c>
      <c r="H37" s="41" t="n">
        <v>-0.455542795536415</v>
      </c>
      <c r="I37" s="41" t="n">
        <v>-0.00717747365339576</v>
      </c>
      <c r="J37" s="55"/>
      <c r="K37" s="43" t="n">
        <v>-0.190331751612956</v>
      </c>
      <c r="L37" s="56" t="n">
        <v>-3.97891765261359</v>
      </c>
      <c r="M37" s="40" t="s">
        <v>33</v>
      </c>
      <c r="N37" s="41" t="n">
        <v>-84.0312462358293</v>
      </c>
      <c r="O37" s="41" t="n">
        <v>-84.0312462358293</v>
      </c>
      <c r="P37" s="41" t="n">
        <v>-1.3239855</v>
      </c>
      <c r="Q37" s="55"/>
      <c r="R37" s="41" t="n">
        <v>-29.6123487065857</v>
      </c>
      <c r="S37" s="56" t="n">
        <v>-114.915877588724</v>
      </c>
      <c r="T37" s="45" t="n">
        <v>842.906012780845</v>
      </c>
    </row>
    <row r="38" customFormat="false" ht="15.75" hidden="false" customHeight="true" outlineLevel="0" collapsed="false">
      <c r="B38" s="57" t="s">
        <v>37</v>
      </c>
      <c r="C38" s="58"/>
      <c r="D38" s="40" t="n">
        <v>18.4464</v>
      </c>
      <c r="E38" s="40" t="n">
        <v>0.0028812579337854</v>
      </c>
      <c r="F38" s="40" t="s">
        <v>33</v>
      </c>
      <c r="G38" s="41" t="n">
        <v>-0.455542795536415</v>
      </c>
      <c r="H38" s="41" t="n">
        <v>-0.455542795536415</v>
      </c>
      <c r="I38" s="41" t="n">
        <v>-0.00717747365339578</v>
      </c>
      <c r="J38" s="55"/>
      <c r="K38" s="43" t="n">
        <v>0.0380395240803858</v>
      </c>
      <c r="L38" s="56" t="n">
        <v>0.782067196323851</v>
      </c>
      <c r="M38" s="40" t="s">
        <v>33</v>
      </c>
      <c r="N38" s="41" t="n">
        <v>-8.40312462358293</v>
      </c>
      <c r="O38" s="41" t="n">
        <v>-8.40312462358293</v>
      </c>
      <c r="P38" s="41" t="n">
        <v>-0.13239855</v>
      </c>
      <c r="Q38" s="55"/>
      <c r="R38" s="41" t="n">
        <v>0.701582675315875</v>
      </c>
      <c r="S38" s="56" t="n">
        <v>0.0022533373141614</v>
      </c>
      <c r="T38" s="45" t="n">
        <v>28.716186256827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55.3392</v>
      </c>
      <c r="E40" s="40" t="n">
        <v>0.0214195589928119</v>
      </c>
      <c r="F40" s="40" t="s">
        <v>33</v>
      </c>
      <c r="G40" s="41" t="n">
        <v>-0.455542795536415</v>
      </c>
      <c r="H40" s="41" t="n">
        <v>-0.455542795536415</v>
      </c>
      <c r="I40" s="41" t="n">
        <v>-0.00717747365339577</v>
      </c>
      <c r="J40" s="42"/>
      <c r="K40" s="43" t="n">
        <v>-0.547996162178442</v>
      </c>
      <c r="L40" s="44" t="n">
        <v>-4.24381344469652</v>
      </c>
      <c r="M40" s="40" t="s">
        <v>33</v>
      </c>
      <c r="N40" s="41" t="n">
        <v>-25.2093738707488</v>
      </c>
      <c r="O40" s="41" t="n">
        <v>-25.2093738707488</v>
      </c>
      <c r="P40" s="41" t="n">
        <v>-0.397195649999999</v>
      </c>
      <c r="Q40" s="42"/>
      <c r="R40" s="41" t="n">
        <v>-30.3139313819016</v>
      </c>
      <c r="S40" s="44" t="n">
        <v>-0.0909006124331655</v>
      </c>
      <c r="T40" s="45" t="n">
        <v>205.37513888864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n">
        <v>105.14448</v>
      </c>
      <c r="E42" s="40" t="n">
        <v>28.6567803040237</v>
      </c>
      <c r="F42" s="40" t="s">
        <v>33</v>
      </c>
      <c r="G42" s="41" t="n">
        <v>-0.455542795536415</v>
      </c>
      <c r="H42" s="41" t="n">
        <v>-0.455542795536415</v>
      </c>
      <c r="I42" s="41" t="n">
        <v>-0.00717747365339576</v>
      </c>
      <c r="J42" s="42"/>
      <c r="K42" s="43" t="s">
        <v>33</v>
      </c>
      <c r="L42" s="44" t="n">
        <v>-4.00000000000001</v>
      </c>
      <c r="M42" s="40" t="s">
        <v>33</v>
      </c>
      <c r="N42" s="41" t="n">
        <v>-47.8978103544227</v>
      </c>
      <c r="O42" s="41" t="n">
        <v>-47.8978103544227</v>
      </c>
      <c r="P42" s="41" t="n">
        <v>-0.754671734999997</v>
      </c>
      <c r="Q42" s="42"/>
      <c r="R42" s="41" t="s">
        <v>33</v>
      </c>
      <c r="S42" s="44" t="n">
        <v>-114.627121216095</v>
      </c>
      <c r="T42" s="45" t="n">
        <v>598.691878786899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n">
        <v>5.53392</v>
      </c>
      <c r="E46" s="40" t="n">
        <v>0.200109097510446</v>
      </c>
      <c r="F46" s="40" t="s">
        <v>33</v>
      </c>
      <c r="G46" s="41" t="n">
        <v>-0.455542795536415</v>
      </c>
      <c r="H46" s="41" t="n">
        <v>-0.455542795536415</v>
      </c>
      <c r="I46" s="41" t="n">
        <v>-0.00717747365339577</v>
      </c>
      <c r="J46" s="55"/>
      <c r="K46" s="43" t="s">
        <v>33</v>
      </c>
      <c r="L46" s="56" t="n">
        <v>-1</v>
      </c>
      <c r="M46" s="40" t="s">
        <v>33</v>
      </c>
      <c r="N46" s="41" t="n">
        <v>-2.52093738707488</v>
      </c>
      <c r="O46" s="41" t="n">
        <v>-2.52093738707488</v>
      </c>
      <c r="P46" s="41" t="n">
        <v>-0.0397195649999999</v>
      </c>
      <c r="Q46" s="55"/>
      <c r="R46" s="41" t="s">
        <v>33</v>
      </c>
      <c r="S46" s="56" t="n">
        <v>-0.200109097510446</v>
      </c>
      <c r="T46" s="45" t="n">
        <v>10.1228088484795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376.23718</v>
      </c>
      <c r="E55" s="33" t="n">
        <v>31.2307820477965</v>
      </c>
      <c r="F55" s="33" t="n">
        <v>0.630344756879915</v>
      </c>
      <c r="G55" s="34" t="n">
        <v>-0.136815771389844</v>
      </c>
      <c r="H55" s="34" t="n">
        <v>0.493528985490071</v>
      </c>
      <c r="I55" s="34" t="n">
        <v>0.00539872162554485</v>
      </c>
      <c r="J55" s="35"/>
      <c r="K55" s="34" t="n">
        <v>-0.0919273343840954</v>
      </c>
      <c r="L55" s="36" t="n">
        <v>-3.97888128583513</v>
      </c>
      <c r="M55" s="33" t="n">
        <v>237.159133756285</v>
      </c>
      <c r="N55" s="34" t="n">
        <v>-51.4751800072397</v>
      </c>
      <c r="O55" s="34" t="n">
        <v>185.683953749045</v>
      </c>
      <c r="P55" s="34" t="n">
        <v>2.03119980000001</v>
      </c>
      <c r="Q55" s="35"/>
      <c r="R55" s="34" t="n">
        <v>-31.7155185092045</v>
      </c>
      <c r="S55" s="36" t="n">
        <v>-124.263574231973</v>
      </c>
      <c r="T55" s="37" t="n">
        <v>-116.365556295514</v>
      </c>
    </row>
    <row r="56" customFormat="false" ht="15.75" hidden="false" customHeight="false" outlineLevel="0" collapsed="false">
      <c r="B56" s="38" t="s">
        <v>34</v>
      </c>
      <c r="C56" s="39"/>
      <c r="D56" s="40" t="n">
        <v>185.02418</v>
      </c>
      <c r="E56" s="40" t="s">
        <v>43</v>
      </c>
      <c r="F56" s="40" t="n">
        <v>1.28177373225643</v>
      </c>
      <c r="G56" s="41" t="s">
        <v>38</v>
      </c>
      <c r="H56" s="41" t="n">
        <v>1.28177373225643</v>
      </c>
      <c r="I56" s="41" t="n">
        <v>0.0218467153860647</v>
      </c>
      <c r="J56" s="42"/>
      <c r="K56" s="43" t="s">
        <v>43</v>
      </c>
      <c r="L56" s="44" t="s">
        <v>43</v>
      </c>
      <c r="M56" s="40" t="n">
        <v>237.159133756285</v>
      </c>
      <c r="N56" s="41" t="s">
        <v>38</v>
      </c>
      <c r="O56" s="41" t="n">
        <v>237.159133756285</v>
      </c>
      <c r="P56" s="41" t="n">
        <v>4.04217060000001</v>
      </c>
      <c r="Q56" s="42"/>
      <c r="R56" s="41" t="s">
        <v>43</v>
      </c>
      <c r="S56" s="44" t="s">
        <v>43</v>
      </c>
      <c r="T56" s="45" t="n">
        <v>-884.404782639712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191.213</v>
      </c>
      <c r="E59" s="40" t="n">
        <v>31.2307820477965</v>
      </c>
      <c r="F59" s="40" t="s">
        <v>33</v>
      </c>
      <c r="G59" s="41" t="n">
        <v>-0.269203349182533</v>
      </c>
      <c r="H59" s="41" t="n">
        <v>-0.269203349182533</v>
      </c>
      <c r="I59" s="41" t="n">
        <v>-0.0105169146449248</v>
      </c>
      <c r="J59" s="55"/>
      <c r="K59" s="43" t="n">
        <v>-0.198244023086865</v>
      </c>
      <c r="L59" s="56" t="n">
        <v>-3.97888128583513</v>
      </c>
      <c r="M59" s="40" t="s">
        <v>33</v>
      </c>
      <c r="N59" s="41" t="n">
        <v>-51.4751800072397</v>
      </c>
      <c r="O59" s="41" t="n">
        <v>-51.4751800072397</v>
      </c>
      <c r="P59" s="41" t="n">
        <v>-2.0109708</v>
      </c>
      <c r="Q59" s="55"/>
      <c r="R59" s="41" t="n">
        <v>-31.7155185092045</v>
      </c>
      <c r="S59" s="56" t="n">
        <v>-124.263574231973</v>
      </c>
      <c r="T59" s="45" t="n">
        <v>768.039226344199</v>
      </c>
    </row>
    <row r="60" customFormat="false" ht="15.75" hidden="false" customHeight="true" outlineLevel="0" collapsed="false">
      <c r="B60" s="57" t="s">
        <v>37</v>
      </c>
      <c r="C60" s="58"/>
      <c r="D60" s="40" t="n">
        <v>19.1213</v>
      </c>
      <c r="E60" s="40" t="n">
        <v>0.00328385491737693</v>
      </c>
      <c r="F60" s="40" t="s">
        <v>33</v>
      </c>
      <c r="G60" s="41" t="n">
        <v>-0.269203349182533</v>
      </c>
      <c r="H60" s="41" t="n">
        <v>-0.269203349182533</v>
      </c>
      <c r="I60" s="41" t="n">
        <v>-0.0105169146449248</v>
      </c>
      <c r="J60" s="55"/>
      <c r="K60" s="43" t="n">
        <v>0.0414287748751288</v>
      </c>
      <c r="L60" s="56" t="n">
        <v>0.782067196323852</v>
      </c>
      <c r="M60" s="40" t="s">
        <v>33</v>
      </c>
      <c r="N60" s="41" t="n">
        <v>-5.14751800072396</v>
      </c>
      <c r="O60" s="41" t="n">
        <v>-5.14751800072396</v>
      </c>
      <c r="P60" s="41" t="n">
        <v>-0.20109708</v>
      </c>
      <c r="Q60" s="55"/>
      <c r="R60" s="41" t="n">
        <v>0.792035986933705</v>
      </c>
      <c r="S60" s="56" t="n">
        <v>0.00256819520836727</v>
      </c>
      <c r="T60" s="45" t="n">
        <v>16.6980399614669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57.3639</v>
      </c>
      <c r="E62" s="40" t="n">
        <v>0.0241711152334975</v>
      </c>
      <c r="F62" s="40" t="s">
        <v>33</v>
      </c>
      <c r="G62" s="41" t="n">
        <v>-0.269203349182533</v>
      </c>
      <c r="H62" s="41" t="n">
        <v>-0.269203349182533</v>
      </c>
      <c r="I62" s="41" t="n">
        <v>-0.0105169146449248</v>
      </c>
      <c r="J62" s="42"/>
      <c r="K62" s="43" t="n">
        <v>-0.566928988476165</v>
      </c>
      <c r="L62" s="44" t="n">
        <v>-4.23914928622934</v>
      </c>
      <c r="M62" s="40" t="s">
        <v>33</v>
      </c>
      <c r="N62" s="41" t="n">
        <v>-15.4425540021719</v>
      </c>
      <c r="O62" s="41" t="n">
        <v>-15.4425540021719</v>
      </c>
      <c r="P62" s="41" t="n">
        <v>-0.603291240000001</v>
      </c>
      <c r="Q62" s="42"/>
      <c r="R62" s="41" t="n">
        <v>-32.5075544961382</v>
      </c>
      <c r="S62" s="44" t="n">
        <v>-0.102464965889448</v>
      </c>
      <c r="T62" s="45" t="n">
        <v>178.404837248732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n">
        <v>108.99141</v>
      </c>
      <c r="E64" s="40" t="n">
        <v>30.9867834612155</v>
      </c>
      <c r="F64" s="40" t="s">
        <v>33</v>
      </c>
      <c r="G64" s="41" t="n">
        <v>-0.269203349182533</v>
      </c>
      <c r="H64" s="41" t="n">
        <v>-0.269203349182533</v>
      </c>
      <c r="I64" s="41" t="n">
        <v>-0.0105169146449248</v>
      </c>
      <c r="J64" s="42"/>
      <c r="K64" s="43" t="s">
        <v>33</v>
      </c>
      <c r="L64" s="44" t="n">
        <v>-4</v>
      </c>
      <c r="M64" s="40" t="s">
        <v>33</v>
      </c>
      <c r="N64" s="41" t="n">
        <v>-29.3408526041266</v>
      </c>
      <c r="O64" s="41" t="n">
        <v>-29.3408526041266</v>
      </c>
      <c r="P64" s="41" t="n">
        <v>-1.146253356</v>
      </c>
      <c r="Q64" s="42"/>
      <c r="R64" s="41" t="s">
        <v>33</v>
      </c>
      <c r="S64" s="44" t="n">
        <v>-123.947133844862</v>
      </c>
      <c r="T64" s="45" t="n">
        <v>566.258879284959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n">
        <v>5.73639</v>
      </c>
      <c r="E68" s="40" t="n">
        <v>0.216543616430107</v>
      </c>
      <c r="F68" s="40" t="s">
        <v>33</v>
      </c>
      <c r="G68" s="41" t="n">
        <v>-0.269203349182533</v>
      </c>
      <c r="H68" s="41" t="n">
        <v>-0.269203349182533</v>
      </c>
      <c r="I68" s="41" t="n">
        <v>-0.0105169146449248</v>
      </c>
      <c r="J68" s="55"/>
      <c r="K68" s="43" t="s">
        <v>33</v>
      </c>
      <c r="L68" s="56" t="n">
        <v>-1</v>
      </c>
      <c r="M68" s="40" t="s">
        <v>33</v>
      </c>
      <c r="N68" s="41" t="n">
        <v>-1.54425540021719</v>
      </c>
      <c r="O68" s="41" t="n">
        <v>-1.54425540021719</v>
      </c>
      <c r="P68" s="41" t="n">
        <v>-0.0603291240000001</v>
      </c>
      <c r="Q68" s="55"/>
      <c r="R68" s="41" t="s">
        <v>33</v>
      </c>
      <c r="S68" s="56" t="n">
        <v>-0.216543616430107</v>
      </c>
      <c r="T68" s="45" t="n">
        <v>6.6774698490401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380.94013</v>
      </c>
      <c r="E77" s="33" t="n">
        <v>30.5718918380348</v>
      </c>
      <c r="F77" s="33" t="n">
        <v>0.615208511614728</v>
      </c>
      <c r="G77" s="34" t="n">
        <v>-0.0666570641982245</v>
      </c>
      <c r="H77" s="34" t="n">
        <v>0.548551447416504</v>
      </c>
      <c r="I77" s="34" t="n">
        <v>0.00903651001536641</v>
      </c>
      <c r="J77" s="35"/>
      <c r="K77" s="34" t="n">
        <v>-0.0977339272866701</v>
      </c>
      <c r="L77" s="36" t="n">
        <v>-3.9774637961508</v>
      </c>
      <c r="M77" s="33" t="n">
        <v>234.357610391621</v>
      </c>
      <c r="N77" s="34" t="n">
        <v>-25.39235070109</v>
      </c>
      <c r="O77" s="34" t="n">
        <v>208.965259690531</v>
      </c>
      <c r="P77" s="34" t="n">
        <v>3.44236929999998</v>
      </c>
      <c r="Q77" s="35"/>
      <c r="R77" s="34" t="n">
        <v>-34.2428639120802</v>
      </c>
      <c r="S77" s="36" t="n">
        <v>-121.598592965622</v>
      </c>
      <c r="T77" s="37" t="n">
        <v>-207.40929774704</v>
      </c>
    </row>
    <row r="78" customFormat="false" ht="15.75" hidden="false" customHeight="false" outlineLevel="0" collapsed="false">
      <c r="B78" s="38" t="s">
        <v>34</v>
      </c>
      <c r="C78" s="39"/>
      <c r="D78" s="40" t="n">
        <v>183.54913</v>
      </c>
      <c r="E78" s="40" t="s">
        <v>43</v>
      </c>
      <c r="F78" s="40" t="n">
        <v>1.2768113386951</v>
      </c>
      <c r="G78" s="41" t="s">
        <v>38</v>
      </c>
      <c r="H78" s="41" t="n">
        <v>1.2768113386951</v>
      </c>
      <c r="I78" s="41" t="n">
        <v>0.0254658439405295</v>
      </c>
      <c r="J78" s="42"/>
      <c r="K78" s="43" t="s">
        <v>43</v>
      </c>
      <c r="L78" s="44" t="s">
        <v>43</v>
      </c>
      <c r="M78" s="40" t="n">
        <v>234.357610391621</v>
      </c>
      <c r="N78" s="41" t="s">
        <v>38</v>
      </c>
      <c r="O78" s="41" t="n">
        <v>234.357610391621</v>
      </c>
      <c r="P78" s="41" t="n">
        <v>4.67423349999997</v>
      </c>
      <c r="Q78" s="42"/>
      <c r="R78" s="41" t="s">
        <v>43</v>
      </c>
      <c r="S78" s="44" t="s">
        <v>43</v>
      </c>
      <c r="T78" s="45" t="n">
        <v>-876.450094269278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197.391</v>
      </c>
      <c r="E81" s="40" t="n">
        <v>30.5718918380348</v>
      </c>
      <c r="F81" s="40" t="s">
        <v>33</v>
      </c>
      <c r="G81" s="41" t="n">
        <v>-0.128639860485483</v>
      </c>
      <c r="H81" s="41" t="n">
        <v>-0.128639860485483</v>
      </c>
      <c r="I81" s="41" t="n">
        <v>-0.00624073134033461</v>
      </c>
      <c r="J81" s="55"/>
      <c r="K81" s="43" t="n">
        <v>-0.205269433995737</v>
      </c>
      <c r="L81" s="56" t="n">
        <v>-3.9774637961508</v>
      </c>
      <c r="M81" s="40" t="s">
        <v>33</v>
      </c>
      <c r="N81" s="41" t="n">
        <v>-25.39235070109</v>
      </c>
      <c r="O81" s="41" t="n">
        <v>-25.39235070109</v>
      </c>
      <c r="P81" s="41" t="n">
        <v>-1.23186419999999</v>
      </c>
      <c r="Q81" s="55"/>
      <c r="R81" s="41" t="n">
        <v>-34.2428639120802</v>
      </c>
      <c r="S81" s="56" t="n">
        <v>-121.598592965622</v>
      </c>
      <c r="T81" s="45" t="n">
        <v>669.040796522238</v>
      </c>
    </row>
    <row r="82" customFormat="false" ht="15.75" hidden="false" customHeight="true" outlineLevel="0" collapsed="false">
      <c r="B82" s="57" t="s">
        <v>37</v>
      </c>
      <c r="C82" s="58"/>
      <c r="D82" s="40" t="n">
        <v>19.7391</v>
      </c>
      <c r="E82" s="40" t="n">
        <v>0.00352323808330932</v>
      </c>
      <c r="F82" s="40" t="s">
        <v>33</v>
      </c>
      <c r="G82" s="41" t="n">
        <v>-0.128639860485483</v>
      </c>
      <c r="H82" s="41" t="n">
        <v>-0.128639860485483</v>
      </c>
      <c r="I82" s="41" t="n">
        <v>-0.00624073134033461</v>
      </c>
      <c r="J82" s="55"/>
      <c r="K82" s="43" t="n">
        <v>0.0456853628408585</v>
      </c>
      <c r="L82" s="56" t="n">
        <v>0.782067196323849</v>
      </c>
      <c r="M82" s="40" t="s">
        <v>33</v>
      </c>
      <c r="N82" s="41" t="n">
        <v>-2.53923507010899</v>
      </c>
      <c r="O82" s="41" t="n">
        <v>-2.53923507010899</v>
      </c>
      <c r="P82" s="41" t="n">
        <v>-0.123186419999999</v>
      </c>
      <c r="Q82" s="55"/>
      <c r="R82" s="41" t="n">
        <v>0.901626985241779</v>
      </c>
      <c r="S82" s="56" t="n">
        <v>0.00275540892979513</v>
      </c>
      <c r="T82" s="45" t="n">
        <v>6.4461433517705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59.2173</v>
      </c>
      <c r="E84" s="40" t="n">
        <v>0.0258022151880512</v>
      </c>
      <c r="F84" s="40" t="s">
        <v>33</v>
      </c>
      <c r="G84" s="41" t="n">
        <v>-0.128639860485483</v>
      </c>
      <c r="H84" s="41" t="n">
        <v>-0.128639860485483</v>
      </c>
      <c r="I84" s="41" t="n">
        <v>-0.00624073134033461</v>
      </c>
      <c r="J84" s="42"/>
      <c r="K84" s="43" t="n">
        <v>-0.593742213199068</v>
      </c>
      <c r="L84" s="44" t="n">
        <v>-4.23675621777882</v>
      </c>
      <c r="M84" s="40" t="s">
        <v>33</v>
      </c>
      <c r="N84" s="41" t="n">
        <v>-7.61770521032698</v>
      </c>
      <c r="O84" s="41" t="n">
        <v>-7.61770521032698</v>
      </c>
      <c r="P84" s="41" t="n">
        <v>-0.369559259999997</v>
      </c>
      <c r="Q84" s="42"/>
      <c r="R84" s="41" t="n">
        <v>-35.144490897322</v>
      </c>
      <c r="S84" s="44" t="n">
        <v>-0.109317695630443</v>
      </c>
      <c r="T84" s="45" t="n">
        <v>158.550601232025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n">
        <v>112.51287</v>
      </c>
      <c r="E86" s="40" t="n">
        <v>30.3164880980525</v>
      </c>
      <c r="F86" s="40" t="s">
        <v>33</v>
      </c>
      <c r="G86" s="41" t="n">
        <v>-0.128639860485483</v>
      </c>
      <c r="H86" s="41" t="n">
        <v>-0.128639860485483</v>
      </c>
      <c r="I86" s="41" t="n">
        <v>-0.00624073134033461</v>
      </c>
      <c r="J86" s="42"/>
      <c r="K86" s="43" t="s">
        <v>33</v>
      </c>
      <c r="L86" s="44" t="n">
        <v>-4</v>
      </c>
      <c r="M86" s="40" t="s">
        <v>33</v>
      </c>
      <c r="N86" s="41" t="n">
        <v>-14.4736398996213</v>
      </c>
      <c r="O86" s="41" t="n">
        <v>-14.4736398996213</v>
      </c>
      <c r="P86" s="41" t="n">
        <v>-0.702162593999994</v>
      </c>
      <c r="Q86" s="42"/>
      <c r="R86" s="41" t="s">
        <v>33</v>
      </c>
      <c r="S86" s="44" t="n">
        <v>-121.26595239221</v>
      </c>
      <c r="T86" s="45" t="n">
        <v>500.286434581382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n">
        <v>5.92173</v>
      </c>
      <c r="E90" s="40" t="n">
        <v>0.22607828671093</v>
      </c>
      <c r="F90" s="40" t="s">
        <v>33</v>
      </c>
      <c r="G90" s="41" t="n">
        <v>-0.128639860485483</v>
      </c>
      <c r="H90" s="41" t="n">
        <v>-0.128639860485483</v>
      </c>
      <c r="I90" s="41" t="n">
        <v>-0.00624073134033461</v>
      </c>
      <c r="J90" s="55"/>
      <c r="K90" s="43" t="s">
        <v>33</v>
      </c>
      <c r="L90" s="56" t="n">
        <v>-1</v>
      </c>
      <c r="M90" s="40" t="s">
        <v>33</v>
      </c>
      <c r="N90" s="41" t="n">
        <v>-0.761770521032698</v>
      </c>
      <c r="O90" s="41" t="n">
        <v>-0.761770521032698</v>
      </c>
      <c r="P90" s="41" t="n">
        <v>-0.0369559259999997</v>
      </c>
      <c r="Q90" s="55"/>
      <c r="R90" s="41" t="s">
        <v>33</v>
      </c>
      <c r="S90" s="56" t="n">
        <v>-0.22607828671093</v>
      </c>
      <c r="T90" s="45" t="n">
        <v>3.75761735705997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386.59844</v>
      </c>
      <c r="E99" s="33" t="n">
        <v>31.172169412602</v>
      </c>
      <c r="F99" s="33" t="n">
        <v>0.516882975988368</v>
      </c>
      <c r="G99" s="34" t="s">
        <v>47</v>
      </c>
      <c r="H99" s="34" t="n">
        <v>0.516882975988368</v>
      </c>
      <c r="I99" s="34" t="n">
        <v>0.00435268724829846</v>
      </c>
      <c r="J99" s="35"/>
      <c r="K99" s="34" t="n">
        <v>-0.106515966508878</v>
      </c>
      <c r="L99" s="36" t="n">
        <v>-3.9760085579593</v>
      </c>
      <c r="M99" s="33" t="n">
        <v>199.82615217966</v>
      </c>
      <c r="N99" s="34" t="s">
        <v>47</v>
      </c>
      <c r="O99" s="34" t="n">
        <v>199.82615217966</v>
      </c>
      <c r="P99" s="34" t="n">
        <v>1.68274210000008</v>
      </c>
      <c r="Q99" s="35"/>
      <c r="R99" s="34" t="n">
        <v>-37.8585727342628</v>
      </c>
      <c r="S99" s="36" t="n">
        <v>-123.940812354662</v>
      </c>
      <c r="T99" s="37" t="n">
        <v>-145.601533699364</v>
      </c>
    </row>
    <row r="100" customFormat="false" ht="15.75" hidden="false" customHeight="false" outlineLevel="0" collapsed="false">
      <c r="B100" s="38" t="s">
        <v>34</v>
      </c>
      <c r="C100" s="39"/>
      <c r="D100" s="40" t="n">
        <v>179.02844</v>
      </c>
      <c r="E100" s="40" t="s">
        <v>43</v>
      </c>
      <c r="F100" s="40" t="n">
        <v>0.882157956677894</v>
      </c>
      <c r="G100" s="41" t="s">
        <v>38</v>
      </c>
      <c r="H100" s="41" t="n">
        <v>0.882157956677894</v>
      </c>
      <c r="I100" s="41" t="n">
        <v>0.0127935662065763</v>
      </c>
      <c r="J100" s="42"/>
      <c r="K100" s="43" t="s">
        <v>43</v>
      </c>
      <c r="L100" s="44" t="s">
        <v>43</v>
      </c>
      <c r="M100" s="40" t="n">
        <v>157.931362817631</v>
      </c>
      <c r="N100" s="41" t="s">
        <v>38</v>
      </c>
      <c r="O100" s="41" t="n">
        <v>157.931362817631</v>
      </c>
      <c r="P100" s="41" t="n">
        <v>2.29041220000008</v>
      </c>
      <c r="Q100" s="42"/>
      <c r="R100" s="41" t="s">
        <v>43</v>
      </c>
      <c r="S100" s="44" t="s">
        <v>43</v>
      </c>
      <c r="T100" s="45" t="n">
        <v>-587.479841731315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207.57</v>
      </c>
      <c r="E103" s="40" t="n">
        <v>31.172169412602</v>
      </c>
      <c r="F103" s="40" t="n">
        <v>0.201834510584523</v>
      </c>
      <c r="G103" s="41" t="s">
        <v>33</v>
      </c>
      <c r="H103" s="41" t="n">
        <v>0.201834510584523</v>
      </c>
      <c r="I103" s="41" t="n">
        <v>-0.00292754299754301</v>
      </c>
      <c r="J103" s="55"/>
      <c r="K103" s="43" t="n">
        <v>-0.214620398721431</v>
      </c>
      <c r="L103" s="56" t="n">
        <v>-3.9760085579593</v>
      </c>
      <c r="M103" s="40" t="n">
        <v>41.8947893620294</v>
      </c>
      <c r="N103" s="41" t="s">
        <v>33</v>
      </c>
      <c r="O103" s="41" t="n">
        <v>41.8947893620294</v>
      </c>
      <c r="P103" s="41" t="n">
        <v>-0.607670100000003</v>
      </c>
      <c r="Q103" s="55"/>
      <c r="R103" s="41" t="n">
        <v>-37.8585727342628</v>
      </c>
      <c r="S103" s="56" t="n">
        <v>-123.940812354662</v>
      </c>
      <c r="T103" s="45" t="n">
        <v>441.878308031951</v>
      </c>
    </row>
    <row r="104" customFormat="false" ht="15.75" hidden="false" customHeight="true" outlineLevel="0" collapsed="false">
      <c r="B104" s="57" t="s">
        <v>37</v>
      </c>
      <c r="C104" s="58"/>
      <c r="D104" s="40" t="n">
        <v>20.757</v>
      </c>
      <c r="E104" s="40" t="n">
        <v>0.00404052576725076</v>
      </c>
      <c r="F104" s="40" t="n">
        <v>0.201834510584523</v>
      </c>
      <c r="G104" s="41" t="s">
        <v>33</v>
      </c>
      <c r="H104" s="41" t="n">
        <v>0.201834510584523</v>
      </c>
      <c r="I104" s="41" t="n">
        <v>-0.00292754299754301</v>
      </c>
      <c r="J104" s="55"/>
      <c r="K104" s="43" t="n">
        <v>0.0507605071231257</v>
      </c>
      <c r="L104" s="56" t="n">
        <v>0.782067196323851</v>
      </c>
      <c r="M104" s="40" t="n">
        <v>4.18947893620294</v>
      </c>
      <c r="N104" s="41" t="s">
        <v>33</v>
      </c>
      <c r="O104" s="41" t="n">
        <v>4.18947893620294</v>
      </c>
      <c r="P104" s="41" t="n">
        <v>-0.0607670100000003</v>
      </c>
      <c r="Q104" s="55"/>
      <c r="R104" s="41" t="n">
        <v>1.05343074721773</v>
      </c>
      <c r="S104" s="56" t="n">
        <v>0.00315996265846808</v>
      </c>
      <c r="T104" s="45" t="n">
        <v>-19.0127763322902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62.271</v>
      </c>
      <c r="E106" s="40" t="n">
        <v>0.0292940282604195</v>
      </c>
      <c r="F106" s="40" t="n">
        <v>0.201834510584522</v>
      </c>
      <c r="G106" s="41" t="s">
        <v>33</v>
      </c>
      <c r="H106" s="41" t="n">
        <v>0.201834510584522</v>
      </c>
      <c r="I106" s="41" t="n">
        <v>-0.00292754299754301</v>
      </c>
      <c r="J106" s="42"/>
      <c r="K106" s="43" t="n">
        <v>-0.625175722194186</v>
      </c>
      <c r="L106" s="44" t="n">
        <v>-4.23195748930255</v>
      </c>
      <c r="M106" s="40" t="n">
        <v>12.5684368086088</v>
      </c>
      <c r="N106" s="41" t="s">
        <v>33</v>
      </c>
      <c r="O106" s="41" t="n">
        <v>12.5684368086088</v>
      </c>
      <c r="P106" s="41" t="n">
        <v>-0.182301030000001</v>
      </c>
      <c r="Q106" s="42"/>
      <c r="R106" s="41" t="n">
        <v>-38.9120034814805</v>
      </c>
      <c r="S106" s="44" t="n">
        <v>-0.123971082288523</v>
      </c>
      <c r="T106" s="45" t="n">
        <v>97.7160755455875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n">
        <v>118.3149</v>
      </c>
      <c r="E108" s="40" t="n">
        <v>30.8937221254859</v>
      </c>
      <c r="F108" s="40" t="n">
        <v>0.201834510584523</v>
      </c>
      <c r="G108" s="41" t="s">
        <v>33</v>
      </c>
      <c r="H108" s="41" t="n">
        <v>0.201834510584523</v>
      </c>
      <c r="I108" s="41" t="n">
        <v>-0.00292754299754301</v>
      </c>
      <c r="J108" s="42"/>
      <c r="K108" s="43" t="s">
        <v>33</v>
      </c>
      <c r="L108" s="44" t="n">
        <v>-4.00000000000001</v>
      </c>
      <c r="M108" s="40" t="n">
        <v>23.8800299363568</v>
      </c>
      <c r="N108" s="41" t="s">
        <v>33</v>
      </c>
      <c r="O108" s="41" t="n">
        <v>23.8800299363568</v>
      </c>
      <c r="P108" s="41" t="n">
        <v>-0.346371957000002</v>
      </c>
      <c r="Q108" s="42"/>
      <c r="R108" s="41" t="s">
        <v>33</v>
      </c>
      <c r="S108" s="44" t="n">
        <v>-123.574888501944</v>
      </c>
      <c r="T108" s="45" t="n">
        <v>366.817845249487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n">
        <v>6.2271</v>
      </c>
      <c r="E112" s="40" t="n">
        <v>0.245112733088412</v>
      </c>
      <c r="F112" s="40" t="n">
        <v>0.201834510584523</v>
      </c>
      <c r="G112" s="41" t="s">
        <v>33</v>
      </c>
      <c r="H112" s="41" t="n">
        <v>0.201834510584523</v>
      </c>
      <c r="I112" s="41" t="n">
        <v>-0.00292754299754301</v>
      </c>
      <c r="J112" s="55"/>
      <c r="K112" s="43" t="s">
        <v>33</v>
      </c>
      <c r="L112" s="56" t="n">
        <v>-1</v>
      </c>
      <c r="M112" s="40" t="n">
        <v>1.25684368086088</v>
      </c>
      <c r="N112" s="41" t="s">
        <v>33</v>
      </c>
      <c r="O112" s="41" t="n">
        <v>1.25684368086088</v>
      </c>
      <c r="P112" s="41" t="n">
        <v>-0.0182301030000001</v>
      </c>
      <c r="Q112" s="55"/>
      <c r="R112" s="41" t="s">
        <v>33</v>
      </c>
      <c r="S112" s="56" t="n">
        <v>-0.245112733088412</v>
      </c>
      <c r="T112" s="45" t="n">
        <v>-3.64283643083239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394.8344</v>
      </c>
      <c r="E121" s="33" t="n">
        <v>33.2050871101429</v>
      </c>
      <c r="F121" s="33" t="n">
        <v>0.539756677474031</v>
      </c>
      <c r="G121" s="34" t="s">
        <v>47</v>
      </c>
      <c r="H121" s="34" t="n">
        <v>0.539756677474031</v>
      </c>
      <c r="I121" s="34" t="n">
        <v>0.00655530115916929</v>
      </c>
      <c r="J121" s="35"/>
      <c r="K121" s="34" t="n">
        <v>-0.117725175603865</v>
      </c>
      <c r="L121" s="36" t="n">
        <v>-3.97595913231176</v>
      </c>
      <c r="M121" s="33" t="n">
        <v>213.114503896453</v>
      </c>
      <c r="N121" s="34" t="s">
        <v>47</v>
      </c>
      <c r="O121" s="34" t="n">
        <v>213.114503896453</v>
      </c>
      <c r="P121" s="34" t="n">
        <v>2.58825839999991</v>
      </c>
      <c r="Q121" s="35"/>
      <c r="R121" s="34" t="n">
        <v>-42.5728743634634</v>
      </c>
      <c r="S121" s="36" t="n">
        <v>-132.02206933478</v>
      </c>
      <c r="T121" s="37" t="n">
        <v>-150.728668193435</v>
      </c>
    </row>
    <row r="122" customFormat="false" ht="15.75" hidden="false" customHeight="false" outlineLevel="0" collapsed="false">
      <c r="B122" s="38" t="s">
        <v>34</v>
      </c>
      <c r="C122" s="39"/>
      <c r="D122" s="40" t="n">
        <v>172.7544</v>
      </c>
      <c r="E122" s="40" t="s">
        <v>43</v>
      </c>
      <c r="F122" s="40" t="n">
        <v>0.641489296693919</v>
      </c>
      <c r="G122" s="41" t="s">
        <v>38</v>
      </c>
      <c r="H122" s="41" t="n">
        <v>0.641489296693919</v>
      </c>
      <c r="I122" s="41" t="n">
        <v>0.00917872251010631</v>
      </c>
      <c r="J122" s="42"/>
      <c r="K122" s="43" t="s">
        <v>43</v>
      </c>
      <c r="L122" s="44" t="s">
        <v>43</v>
      </c>
      <c r="M122" s="40" t="n">
        <v>110.82009855678</v>
      </c>
      <c r="N122" s="41" t="s">
        <v>38</v>
      </c>
      <c r="O122" s="41" t="n">
        <v>110.82009855678</v>
      </c>
      <c r="P122" s="41" t="n">
        <v>1.58566469999991</v>
      </c>
      <c r="Q122" s="42"/>
      <c r="R122" s="41" t="s">
        <v>43</v>
      </c>
      <c r="S122" s="44" t="s">
        <v>43</v>
      </c>
      <c r="T122" s="45" t="n">
        <v>-412.15446527486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222.08</v>
      </c>
      <c r="E125" s="40" t="n">
        <v>33.2050871101429</v>
      </c>
      <c r="F125" s="40" t="n">
        <v>0.460619620585702</v>
      </c>
      <c r="G125" s="41" t="s">
        <v>33</v>
      </c>
      <c r="H125" s="41" t="n">
        <v>0.460619620585702</v>
      </c>
      <c r="I125" s="41" t="n">
        <v>0.00451456096902016</v>
      </c>
      <c r="J125" s="55"/>
      <c r="K125" s="43" t="n">
        <v>-0.22540248311479</v>
      </c>
      <c r="L125" s="56" t="n">
        <v>-3.97595913231176</v>
      </c>
      <c r="M125" s="40" t="n">
        <v>102.294405339673</v>
      </c>
      <c r="N125" s="41" t="s">
        <v>33</v>
      </c>
      <c r="O125" s="41" t="n">
        <v>102.294405339673</v>
      </c>
      <c r="P125" s="41" t="n">
        <v>1.0025937</v>
      </c>
      <c r="Q125" s="55"/>
      <c r="R125" s="41" t="n">
        <v>-42.5728743634634</v>
      </c>
      <c r="S125" s="56" t="n">
        <v>-132.02206933478</v>
      </c>
      <c r="T125" s="45" t="n">
        <v>261.425797081425</v>
      </c>
    </row>
    <row r="126" customFormat="false" ht="15.75" hidden="false" customHeight="true" outlineLevel="0" collapsed="false">
      <c r="B126" s="57" t="s">
        <v>37</v>
      </c>
      <c r="C126" s="58"/>
      <c r="D126" s="40" t="n">
        <v>22.208</v>
      </c>
      <c r="E126" s="40" t="n">
        <v>0.00460746423490605</v>
      </c>
      <c r="F126" s="40" t="n">
        <v>0.460619620585703</v>
      </c>
      <c r="G126" s="41" t="s">
        <v>33</v>
      </c>
      <c r="H126" s="41" t="n">
        <v>0.460619620585703</v>
      </c>
      <c r="I126" s="41" t="n">
        <v>0.00451456096902017</v>
      </c>
      <c r="J126" s="55"/>
      <c r="K126" s="43" t="n">
        <v>0.0562688098673714</v>
      </c>
      <c r="L126" s="56" t="n">
        <v>0.782067196323851</v>
      </c>
      <c r="M126" s="40" t="n">
        <v>10.2294405339673</v>
      </c>
      <c r="N126" s="41" t="s">
        <v>33</v>
      </c>
      <c r="O126" s="41" t="n">
        <v>10.2294405339673</v>
      </c>
      <c r="P126" s="41" t="n">
        <v>0.10025937</v>
      </c>
      <c r="Q126" s="55"/>
      <c r="R126" s="41" t="n">
        <v>1.24935847300558</v>
      </c>
      <c r="S126" s="56" t="n">
        <v>0.00360334663635539</v>
      </c>
      <c r="T126" s="45" t="n">
        <v>-42.4697596532339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66.624</v>
      </c>
      <c r="E128" s="40" t="n">
        <v>0.0330218701307693</v>
      </c>
      <c r="F128" s="40" t="n">
        <v>0.460619620585702</v>
      </c>
      <c r="G128" s="41" t="s">
        <v>33</v>
      </c>
      <c r="H128" s="41" t="n">
        <v>0.460619620585702</v>
      </c>
      <c r="I128" s="41" t="n">
        <v>0.00451456096902016</v>
      </c>
      <c r="J128" s="42"/>
      <c r="K128" s="43" t="n">
        <v>-0.658080629946666</v>
      </c>
      <c r="L128" s="44" t="n">
        <v>-4.22641047635217</v>
      </c>
      <c r="M128" s="40" t="n">
        <v>30.6883216019018</v>
      </c>
      <c r="N128" s="41" t="s">
        <v>33</v>
      </c>
      <c r="O128" s="41" t="n">
        <v>30.6883216019018</v>
      </c>
      <c r="P128" s="41" t="n">
        <v>0.300778109999999</v>
      </c>
      <c r="Q128" s="42"/>
      <c r="R128" s="41" t="n">
        <v>-43.822232836469</v>
      </c>
      <c r="S128" s="44" t="n">
        <v>-0.139563977869424</v>
      </c>
      <c r="T128" s="45" t="n">
        <v>47.5665560422676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n">
        <v>126.5856</v>
      </c>
      <c r="E130" s="40" t="n">
        <v>32.9062169759233</v>
      </c>
      <c r="F130" s="40" t="n">
        <v>0.460619620585702</v>
      </c>
      <c r="G130" s="41" t="s">
        <v>33</v>
      </c>
      <c r="H130" s="41" t="n">
        <v>0.460619620585702</v>
      </c>
      <c r="I130" s="41" t="n">
        <v>0.00451456096902017</v>
      </c>
      <c r="J130" s="42"/>
      <c r="K130" s="43" t="s">
        <v>33</v>
      </c>
      <c r="L130" s="44" t="n">
        <v>-3.99999999999999</v>
      </c>
      <c r="M130" s="40" t="n">
        <v>58.3078110436134</v>
      </c>
      <c r="N130" s="41" t="s">
        <v>33</v>
      </c>
      <c r="O130" s="41" t="n">
        <v>58.3078110436134</v>
      </c>
      <c r="P130" s="41" t="n">
        <v>0.571478408999999</v>
      </c>
      <c r="Q130" s="42"/>
      <c r="R130" s="41" t="s">
        <v>33</v>
      </c>
      <c r="S130" s="44" t="n">
        <v>-131.624867903693</v>
      </c>
      <c r="T130" s="45" t="n">
        <v>266.733787653959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n">
        <v>6.6624</v>
      </c>
      <c r="E134" s="40" t="n">
        <v>0.261240799853886</v>
      </c>
      <c r="F134" s="40" t="n">
        <v>0.460619620585702</v>
      </c>
      <c r="G134" s="41" t="s">
        <v>33</v>
      </c>
      <c r="H134" s="41" t="n">
        <v>0.460619620585702</v>
      </c>
      <c r="I134" s="41" t="n">
        <v>0.00451456096902016</v>
      </c>
      <c r="J134" s="55"/>
      <c r="K134" s="43" t="s">
        <v>33</v>
      </c>
      <c r="L134" s="56" t="n">
        <v>-1</v>
      </c>
      <c r="M134" s="40" t="n">
        <v>3.06883216019018</v>
      </c>
      <c r="N134" s="41" t="s">
        <v>33</v>
      </c>
      <c r="O134" s="41" t="n">
        <v>3.06883216019018</v>
      </c>
      <c r="P134" s="41" t="n">
        <v>0.0300778109999999</v>
      </c>
      <c r="Q134" s="55"/>
      <c r="R134" s="41" t="s">
        <v>33</v>
      </c>
      <c r="S134" s="56" t="n">
        <v>-0.261240799853886</v>
      </c>
      <c r="T134" s="45" t="n">
        <v>-10.4047869615664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406.52209</v>
      </c>
      <c r="E143" s="33" t="n">
        <v>34.666590185195</v>
      </c>
      <c r="F143" s="33" t="n">
        <v>0.538775825076067</v>
      </c>
      <c r="G143" s="34" t="s">
        <v>47</v>
      </c>
      <c r="H143" s="34" t="n">
        <v>0.538775825076067</v>
      </c>
      <c r="I143" s="34" t="n">
        <v>0.0137270237885476</v>
      </c>
      <c r="J143" s="35"/>
      <c r="K143" s="34" t="n">
        <v>-0.126079205667941</v>
      </c>
      <c r="L143" s="36" t="n">
        <v>-3.97530936480255</v>
      </c>
      <c r="M143" s="33" t="n">
        <v>219.024274451397</v>
      </c>
      <c r="N143" s="34" t="s">
        <v>47</v>
      </c>
      <c r="O143" s="34" t="n">
        <v>219.024274451397</v>
      </c>
      <c r="P143" s="34" t="n">
        <v>5.58033840000007</v>
      </c>
      <c r="Q143" s="35"/>
      <c r="R143" s="34" t="n">
        <v>-46.8832460399058</v>
      </c>
      <c r="S143" s="36" t="n">
        <v>-137.810420608978</v>
      </c>
      <c r="T143" s="37" t="n">
        <v>-146.340136075883</v>
      </c>
    </row>
    <row r="144" customFormat="false" ht="15.75" hidden="false" customHeight="false" outlineLevel="0" collapsed="false">
      <c r="B144" s="38" t="s">
        <v>34</v>
      </c>
      <c r="C144" s="39"/>
      <c r="D144" s="40" t="n">
        <v>172.06109</v>
      </c>
      <c r="E144" s="40" t="s">
        <v>43</v>
      </c>
      <c r="F144" s="40" t="n">
        <v>0.548901975068311</v>
      </c>
      <c r="G144" s="41" t="s">
        <v>38</v>
      </c>
      <c r="H144" s="41" t="n">
        <v>0.548901975068311</v>
      </c>
      <c r="I144" s="41" t="n">
        <v>0.0182046260429948</v>
      </c>
      <c r="J144" s="42"/>
      <c r="K144" s="43" t="s">
        <v>43</v>
      </c>
      <c r="L144" s="44" t="s">
        <v>43</v>
      </c>
      <c r="M144" s="40" t="n">
        <v>94.4446721334064</v>
      </c>
      <c r="N144" s="41" t="s">
        <v>38</v>
      </c>
      <c r="O144" s="41" t="n">
        <v>94.4446721334064</v>
      </c>
      <c r="P144" s="41" t="n">
        <v>3.13230780000007</v>
      </c>
      <c r="Q144" s="42"/>
      <c r="R144" s="41" t="s">
        <v>43</v>
      </c>
      <c r="S144" s="44" t="s">
        <v>43</v>
      </c>
      <c r="T144" s="45" t="n">
        <v>-357.782259755824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234.461</v>
      </c>
      <c r="E147" s="40" t="n">
        <v>34.666590185195</v>
      </c>
      <c r="F147" s="40" t="n">
        <v>0.531344668486405</v>
      </c>
      <c r="G147" s="41" t="s">
        <v>33</v>
      </c>
      <c r="H147" s="41" t="n">
        <v>0.531344668486405</v>
      </c>
      <c r="I147" s="41" t="n">
        <v>0.0104410993726035</v>
      </c>
      <c r="J147" s="55"/>
      <c r="K147" s="43" t="n">
        <v>-0.234657446538986</v>
      </c>
      <c r="L147" s="56" t="n">
        <v>-3.97530936480255</v>
      </c>
      <c r="M147" s="40" t="n">
        <v>124.579602317991</v>
      </c>
      <c r="N147" s="41" t="s">
        <v>33</v>
      </c>
      <c r="O147" s="41" t="n">
        <v>124.579602317991</v>
      </c>
      <c r="P147" s="41" t="n">
        <v>2.4480306</v>
      </c>
      <c r="Q147" s="55"/>
      <c r="R147" s="41" t="n">
        <v>-46.8832460399058</v>
      </c>
      <c r="S147" s="56" t="n">
        <v>-137.810420608978</v>
      </c>
      <c r="T147" s="45" t="n">
        <v>211.442123679942</v>
      </c>
    </row>
    <row r="148" customFormat="false" ht="15.75" hidden="false" customHeight="true" outlineLevel="0" collapsed="false">
      <c r="B148" s="57" t="s">
        <v>37</v>
      </c>
      <c r="C148" s="58"/>
      <c r="D148" s="40" t="n">
        <v>23.4461</v>
      </c>
      <c r="E148" s="40" t="n">
        <v>0.00537917286763539</v>
      </c>
      <c r="F148" s="40" t="n">
        <v>0.531344668486405</v>
      </c>
      <c r="G148" s="41" t="s">
        <v>33</v>
      </c>
      <c r="H148" s="41" t="n">
        <v>0.531344668486405</v>
      </c>
      <c r="I148" s="41" t="n">
        <v>0.0104410993726035</v>
      </c>
      <c r="J148" s="55"/>
      <c r="K148" s="43" t="n">
        <v>0.0611644486982445</v>
      </c>
      <c r="L148" s="56" t="n">
        <v>0.782067196323849</v>
      </c>
      <c r="M148" s="40" t="n">
        <v>12.4579602317991</v>
      </c>
      <c r="N148" s="41" t="s">
        <v>33</v>
      </c>
      <c r="O148" s="41" t="n">
        <v>12.4579602317991</v>
      </c>
      <c r="P148" s="41" t="n">
        <v>0.24480306</v>
      </c>
      <c r="Q148" s="55"/>
      <c r="R148" s="41" t="n">
        <v>1.43373876648101</v>
      </c>
      <c r="S148" s="56" t="n">
        <v>0.00420687464313293</v>
      </c>
      <c r="T148" s="45" t="n">
        <v>-51.849266087385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70.3383</v>
      </c>
      <c r="E150" s="40" t="n">
        <v>0.038019255700915</v>
      </c>
      <c r="F150" s="40" t="n">
        <v>0.531344668486405</v>
      </c>
      <c r="G150" s="41" t="s">
        <v>33</v>
      </c>
      <c r="H150" s="41" t="n">
        <v>0.531344668486405</v>
      </c>
      <c r="I150" s="41" t="n">
        <v>0.0104410993726035</v>
      </c>
      <c r="J150" s="42"/>
      <c r="K150" s="43" t="n">
        <v>-0.687294336449787</v>
      </c>
      <c r="L150" s="44" t="n">
        <v>-4.21961290835055</v>
      </c>
      <c r="M150" s="40" t="n">
        <v>37.3738806953973</v>
      </c>
      <c r="N150" s="41" t="s">
        <v>33</v>
      </c>
      <c r="O150" s="41" t="n">
        <v>37.3738806953973</v>
      </c>
      <c r="P150" s="41" t="n">
        <v>0.734409179999999</v>
      </c>
      <c r="Q150" s="42"/>
      <c r="R150" s="41" t="n">
        <v>-48.3169848063868</v>
      </c>
      <c r="S150" s="44" t="n">
        <v>-0.160426542121461</v>
      </c>
      <c r="T150" s="45" t="n">
        <v>38.0201120680737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n">
        <v>133.64277</v>
      </c>
      <c r="E152" s="40" t="n">
        <v>34.3436697282909</v>
      </c>
      <c r="F152" s="40" t="n">
        <v>0.531344668486404</v>
      </c>
      <c r="G152" s="41" t="s">
        <v>33</v>
      </c>
      <c r="H152" s="41" t="n">
        <v>0.531344668486404</v>
      </c>
      <c r="I152" s="41" t="n">
        <v>0.0104410993726035</v>
      </c>
      <c r="J152" s="42"/>
      <c r="K152" s="43" t="s">
        <v>33</v>
      </c>
      <c r="L152" s="44" t="n">
        <v>-4.00000000000001</v>
      </c>
      <c r="M152" s="40" t="n">
        <v>71.0103733212548</v>
      </c>
      <c r="N152" s="41" t="s">
        <v>33</v>
      </c>
      <c r="O152" s="41" t="n">
        <v>71.0103733212548</v>
      </c>
      <c r="P152" s="41" t="n">
        <v>1.395377442</v>
      </c>
      <c r="Q152" s="42"/>
      <c r="R152" s="41" t="s">
        <v>33</v>
      </c>
      <c r="S152" s="44" t="n">
        <v>-137.374678913164</v>
      </c>
      <c r="T152" s="45" t="n">
        <v>238.219403216334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n">
        <v>7.03383</v>
      </c>
      <c r="E156" s="40" t="n">
        <v>0.279522028335561</v>
      </c>
      <c r="F156" s="40" t="n">
        <v>0.531344668486405</v>
      </c>
      <c r="G156" s="41" t="s">
        <v>33</v>
      </c>
      <c r="H156" s="41" t="n">
        <v>0.531344668486405</v>
      </c>
      <c r="I156" s="41" t="n">
        <v>0.0104410993726035</v>
      </c>
      <c r="J156" s="55"/>
      <c r="K156" s="43" t="s">
        <v>33</v>
      </c>
      <c r="L156" s="56" t="n">
        <v>-1</v>
      </c>
      <c r="M156" s="40" t="n">
        <v>3.73738806953973</v>
      </c>
      <c r="N156" s="41" t="s">
        <v>33</v>
      </c>
      <c r="O156" s="41" t="n">
        <v>3.73738806953973</v>
      </c>
      <c r="P156" s="41" t="n">
        <v>0.0734409179999999</v>
      </c>
      <c r="Q156" s="55"/>
      <c r="R156" s="41" t="s">
        <v>33</v>
      </c>
      <c r="S156" s="56" t="n">
        <v>-0.279522028335561</v>
      </c>
      <c r="T156" s="45" t="n">
        <v>-12.948125517082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419.2087</v>
      </c>
      <c r="E165" s="33" t="n">
        <v>32.8034233574655</v>
      </c>
      <c r="F165" s="33" t="n">
        <v>0.603415297014021</v>
      </c>
      <c r="G165" s="34" t="s">
        <v>47</v>
      </c>
      <c r="H165" s="34" t="n">
        <v>0.603415297014021</v>
      </c>
      <c r="I165" s="34" t="n">
        <v>0.00752904567581716</v>
      </c>
      <c r="J165" s="35"/>
      <c r="K165" s="34" t="n">
        <v>-0.127276621820528</v>
      </c>
      <c r="L165" s="36" t="n">
        <v>-3.9753200256902</v>
      </c>
      <c r="M165" s="33" t="n">
        <v>252.956942221362</v>
      </c>
      <c r="N165" s="34" t="s">
        <v>47</v>
      </c>
      <c r="O165" s="34" t="n">
        <v>252.956942221362</v>
      </c>
      <c r="P165" s="34" t="n">
        <v>3.15624144999993</v>
      </c>
      <c r="Q165" s="35"/>
      <c r="R165" s="34" t="n">
        <v>-49.1803582646884</v>
      </c>
      <c r="S165" s="36" t="n">
        <v>-130.404105784126</v>
      </c>
      <c r="T165" s="37" t="n">
        <v>-280.605305282672</v>
      </c>
    </row>
    <row r="166" customFormat="false" ht="15.75" hidden="false" customHeight="false" outlineLevel="0" collapsed="false">
      <c r="B166" s="38" t="s">
        <v>34</v>
      </c>
      <c r="C166" s="39"/>
      <c r="D166" s="40" t="n">
        <v>181.6737</v>
      </c>
      <c r="E166" s="40" t="s">
        <v>43</v>
      </c>
      <c r="F166" s="40" t="n">
        <v>0.367428661395379</v>
      </c>
      <c r="G166" s="41" t="s">
        <v>38</v>
      </c>
      <c r="H166" s="41" t="n">
        <v>0.367428661395379</v>
      </c>
      <c r="I166" s="41" t="n">
        <v>0.000962708141023907</v>
      </c>
      <c r="J166" s="42"/>
      <c r="K166" s="43" t="s">
        <v>43</v>
      </c>
      <c r="L166" s="44" t="s">
        <v>43</v>
      </c>
      <c r="M166" s="40" t="n">
        <v>66.7521244017456</v>
      </c>
      <c r="N166" s="41" t="s">
        <v>38</v>
      </c>
      <c r="O166" s="41" t="n">
        <v>66.7521244017456</v>
      </c>
      <c r="P166" s="41" t="n">
        <v>0.174898749999935</v>
      </c>
      <c r="Q166" s="42"/>
      <c r="R166" s="41" t="s">
        <v>43</v>
      </c>
      <c r="S166" s="44" t="s">
        <v>43</v>
      </c>
      <c r="T166" s="45" t="n">
        <v>-245.399084889734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237.535</v>
      </c>
      <c r="E169" s="40" t="n">
        <v>32.8034233574655</v>
      </c>
      <c r="F169" s="40" t="n">
        <v>0.783904762749137</v>
      </c>
      <c r="G169" s="41" t="s">
        <v>33</v>
      </c>
      <c r="H169" s="41" t="n">
        <v>0.783904762749137</v>
      </c>
      <c r="I169" s="41" t="n">
        <v>0.0125511722483003</v>
      </c>
      <c r="J169" s="55"/>
      <c r="K169" s="43" t="n">
        <v>-0.240218724786935</v>
      </c>
      <c r="L169" s="56" t="n">
        <v>-3.9753200256902</v>
      </c>
      <c r="M169" s="40" t="n">
        <v>186.204817819616</v>
      </c>
      <c r="N169" s="41" t="s">
        <v>33</v>
      </c>
      <c r="O169" s="41" t="n">
        <v>186.204817819616</v>
      </c>
      <c r="P169" s="41" t="n">
        <v>2.9813427</v>
      </c>
      <c r="Q169" s="55"/>
      <c r="R169" s="41" t="n">
        <v>-49.1803582646884</v>
      </c>
      <c r="S169" s="56" t="n">
        <v>-130.404105784126</v>
      </c>
      <c r="T169" s="45" t="n">
        <v>-35.2062203929378</v>
      </c>
    </row>
    <row r="170" customFormat="false" ht="15.75" hidden="false" customHeight="true" outlineLevel="0" collapsed="false">
      <c r="B170" s="57" t="s">
        <v>37</v>
      </c>
      <c r="C170" s="58"/>
      <c r="D170" s="40" t="n">
        <v>23.7535</v>
      </c>
      <c r="E170" s="40" t="n">
        <v>0.00548786719351332</v>
      </c>
      <c r="F170" s="40" t="n">
        <v>0.78390476274914</v>
      </c>
      <c r="G170" s="41" t="s">
        <v>33</v>
      </c>
      <c r="H170" s="41" t="n">
        <v>0.78390476274914</v>
      </c>
      <c r="I170" s="41" t="n">
        <v>0.0125511722483003</v>
      </c>
      <c r="J170" s="55"/>
      <c r="K170" s="43" t="n">
        <v>0.0652474510090169</v>
      </c>
      <c r="L170" s="56" t="n">
        <v>0.78206719632385</v>
      </c>
      <c r="M170" s="40" t="n">
        <v>18.6204817819617</v>
      </c>
      <c r="N170" s="41" t="s">
        <v>33</v>
      </c>
      <c r="O170" s="41" t="n">
        <v>18.6204817819617</v>
      </c>
      <c r="P170" s="41" t="n">
        <v>0.298134270000001</v>
      </c>
      <c r="Q170" s="55"/>
      <c r="R170" s="41" t="n">
        <v>1.54949725819683</v>
      </c>
      <c r="S170" s="56" t="n">
        <v>0.0042918809098286</v>
      </c>
      <c r="T170" s="45" t="n">
        <v>-75.0654857005841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71.2605</v>
      </c>
      <c r="E172" s="40" t="n">
        <v>0.0383409726593077</v>
      </c>
      <c r="F172" s="40" t="n">
        <v>0.783904762749139</v>
      </c>
      <c r="G172" s="41" t="s">
        <v>33</v>
      </c>
      <c r="H172" s="41" t="n">
        <v>0.783904762749139</v>
      </c>
      <c r="I172" s="41" t="n">
        <v>0.0125511722483003</v>
      </c>
      <c r="J172" s="42"/>
      <c r="K172" s="43" t="n">
        <v>-0.712276294564604</v>
      </c>
      <c r="L172" s="44" t="n">
        <v>-4.21389195279759</v>
      </c>
      <c r="M172" s="40" t="n">
        <v>55.861445345885</v>
      </c>
      <c r="N172" s="41" t="s">
        <v>33</v>
      </c>
      <c r="O172" s="41" t="n">
        <v>55.861445345885</v>
      </c>
      <c r="P172" s="41" t="n">
        <v>0.894402810000002</v>
      </c>
      <c r="Q172" s="42"/>
      <c r="R172" s="41" t="n">
        <v>-50.7298555228852</v>
      </c>
      <c r="S172" s="44" t="n">
        <v>-0.161564716151489</v>
      </c>
      <c r="T172" s="45" t="n">
        <v>-21.5029023617772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n">
        <v>135.39495</v>
      </c>
      <c r="E174" s="40" t="n">
        <v>32.4957461437572</v>
      </c>
      <c r="F174" s="40" t="n">
        <v>0.783904762749135</v>
      </c>
      <c r="G174" s="41" t="s">
        <v>33</v>
      </c>
      <c r="H174" s="41" t="n">
        <v>0.783904762749135</v>
      </c>
      <c r="I174" s="41" t="n">
        <v>0.0125511722483003</v>
      </c>
      <c r="J174" s="42"/>
      <c r="K174" s="43" t="s">
        <v>33</v>
      </c>
      <c r="L174" s="44" t="n">
        <v>-4.00000000000001</v>
      </c>
      <c r="M174" s="40" t="n">
        <v>106.136746157181</v>
      </c>
      <c r="N174" s="41" t="s">
        <v>33</v>
      </c>
      <c r="O174" s="41" t="n">
        <v>106.136746157181</v>
      </c>
      <c r="P174" s="41" t="n">
        <v>1.699365339</v>
      </c>
      <c r="Q174" s="42"/>
      <c r="R174" s="41" t="s">
        <v>33</v>
      </c>
      <c r="S174" s="44" t="n">
        <v>-129.982984575029</v>
      </c>
      <c r="T174" s="45" t="n">
        <v>81.2052012891095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n">
        <v>7.12605</v>
      </c>
      <c r="E178" s="40" t="n">
        <v>0.263848373855486</v>
      </c>
      <c r="F178" s="40" t="n">
        <v>0.783904762749139</v>
      </c>
      <c r="G178" s="41" t="s">
        <v>33</v>
      </c>
      <c r="H178" s="41" t="n">
        <v>0.783904762749139</v>
      </c>
      <c r="I178" s="41" t="n">
        <v>0.0125511722483003</v>
      </c>
      <c r="J178" s="55"/>
      <c r="K178" s="43" t="s">
        <v>33</v>
      </c>
      <c r="L178" s="56" t="n">
        <v>-1</v>
      </c>
      <c r="M178" s="40" t="n">
        <v>5.5861445345885</v>
      </c>
      <c r="N178" s="41" t="s">
        <v>33</v>
      </c>
      <c r="O178" s="41" t="n">
        <v>5.5861445345885</v>
      </c>
      <c r="P178" s="41" t="n">
        <v>0.0894402810000002</v>
      </c>
      <c r="Q178" s="55"/>
      <c r="R178" s="41" t="s">
        <v>33</v>
      </c>
      <c r="S178" s="56" t="n">
        <v>-0.263848373855486</v>
      </c>
      <c r="T178" s="45" t="n">
        <v>-19.8430336196877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434.877</v>
      </c>
      <c r="E187" s="33" t="n">
        <v>29.8031577714058</v>
      </c>
      <c r="F187" s="33" t="n">
        <v>0.655200674240005</v>
      </c>
      <c r="G187" s="34" t="s">
        <v>47</v>
      </c>
      <c r="H187" s="34" t="n">
        <v>0.655200674240005</v>
      </c>
      <c r="I187" s="34" t="n">
        <v>0.0236124937626041</v>
      </c>
      <c r="J187" s="35"/>
      <c r="K187" s="34" t="n">
        <v>-0.127579012621519</v>
      </c>
      <c r="L187" s="36" t="n">
        <v>-3.97500497411346</v>
      </c>
      <c r="M187" s="33" t="n">
        <v>284.931703611471</v>
      </c>
      <c r="N187" s="34" t="s">
        <v>47</v>
      </c>
      <c r="O187" s="34" t="n">
        <v>284.931703611471</v>
      </c>
      <c r="P187" s="34" t="n">
        <v>10.26853045</v>
      </c>
      <c r="Q187" s="35"/>
      <c r="R187" s="34" t="n">
        <v>-51.6789208303289</v>
      </c>
      <c r="S187" s="36" t="n">
        <v>-118.467700385627</v>
      </c>
      <c r="T187" s="37" t="n">
        <v>-458.529913766891</v>
      </c>
    </row>
    <row r="188" customFormat="false" ht="15.75" hidden="false" customHeight="false" outlineLevel="0" collapsed="false">
      <c r="B188" s="38" t="s">
        <v>34</v>
      </c>
      <c r="C188" s="39"/>
      <c r="D188" s="40" t="n">
        <v>192.684</v>
      </c>
      <c r="E188" s="40" t="s">
        <v>43</v>
      </c>
      <c r="F188" s="40" t="n">
        <v>0.723623131968171</v>
      </c>
      <c r="G188" s="41" t="s">
        <v>38</v>
      </c>
      <c r="H188" s="41" t="n">
        <v>0.723623131968171</v>
      </c>
      <c r="I188" s="41" t="n">
        <v>0.0301655599323244</v>
      </c>
      <c r="J188" s="42"/>
      <c r="K188" s="43" t="s">
        <v>43</v>
      </c>
      <c r="L188" s="44" t="s">
        <v>43</v>
      </c>
      <c r="M188" s="40" t="n">
        <v>139.430599560155</v>
      </c>
      <c r="N188" s="41" t="s">
        <v>38</v>
      </c>
      <c r="O188" s="41" t="n">
        <v>139.430599560155</v>
      </c>
      <c r="P188" s="41" t="n">
        <v>5.81242074999999</v>
      </c>
      <c r="Q188" s="42"/>
      <c r="R188" s="41" t="s">
        <v>43</v>
      </c>
      <c r="S188" s="44" t="s">
        <v>43</v>
      </c>
      <c r="T188" s="45" t="n">
        <v>-532.557741137235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242.193</v>
      </c>
      <c r="E191" s="40" t="n">
        <v>29.8031577714058</v>
      </c>
      <c r="F191" s="40" t="n">
        <v>0.600765109030053</v>
      </c>
      <c r="G191" s="41" t="s">
        <v>33</v>
      </c>
      <c r="H191" s="41" t="n">
        <v>0.600765109030053</v>
      </c>
      <c r="I191" s="41" t="n">
        <v>0.0183990028613544</v>
      </c>
      <c r="J191" s="55"/>
      <c r="K191" s="43" t="n">
        <v>-0.24332105663842</v>
      </c>
      <c r="L191" s="56" t="n">
        <v>-3.97500497411346</v>
      </c>
      <c r="M191" s="40" t="n">
        <v>145.501104051316</v>
      </c>
      <c r="N191" s="41" t="s">
        <v>33</v>
      </c>
      <c r="O191" s="41" t="n">
        <v>145.501104051316</v>
      </c>
      <c r="P191" s="41" t="n">
        <v>4.4561097</v>
      </c>
      <c r="Q191" s="55"/>
      <c r="R191" s="41" t="n">
        <v>-51.6789208303289</v>
      </c>
      <c r="S191" s="56" t="n">
        <v>-118.467700385627</v>
      </c>
      <c r="T191" s="45" t="n">
        <v>74.0278273703443</v>
      </c>
    </row>
    <row r="192" customFormat="false" ht="15.75" hidden="false" customHeight="true" outlineLevel="0" collapsed="false">
      <c r="B192" s="57" t="s">
        <v>37</v>
      </c>
      <c r="C192" s="58"/>
      <c r="D192" s="40" t="n">
        <v>24.2193</v>
      </c>
      <c r="E192" s="40" t="n">
        <v>0.00524148546887104</v>
      </c>
      <c r="F192" s="40" t="n">
        <v>0.600765109030055</v>
      </c>
      <c r="G192" s="41" t="s">
        <v>33</v>
      </c>
      <c r="H192" s="41" t="n">
        <v>0.600765109030055</v>
      </c>
      <c r="I192" s="41" t="n">
        <v>0.0183990028613544</v>
      </c>
      <c r="J192" s="55"/>
      <c r="K192" s="43" t="n">
        <v>0.0688020449211551</v>
      </c>
      <c r="L192" s="56" t="n">
        <v>0.782067196323849</v>
      </c>
      <c r="M192" s="40" t="n">
        <v>14.5501104051316</v>
      </c>
      <c r="N192" s="41" t="s">
        <v>33</v>
      </c>
      <c r="O192" s="41" t="n">
        <v>14.5501104051316</v>
      </c>
      <c r="P192" s="41" t="n">
        <v>0.44561097</v>
      </c>
      <c r="Q192" s="55"/>
      <c r="R192" s="41" t="n">
        <v>1.66597674164025</v>
      </c>
      <c r="S192" s="56" t="n">
        <v>0.00409919384521217</v>
      </c>
      <c r="T192" s="45" t="n">
        <v>-61.1079234722626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72.6579</v>
      </c>
      <c r="E194" s="40" t="n">
        <v>0.0364210204085363</v>
      </c>
      <c r="F194" s="40" t="n">
        <v>0.600765109030053</v>
      </c>
      <c r="G194" s="41" t="s">
        <v>33</v>
      </c>
      <c r="H194" s="41" t="n">
        <v>0.600765109030053</v>
      </c>
      <c r="I194" s="41" t="n">
        <v>0.0183990028613544</v>
      </c>
      <c r="J194" s="42"/>
      <c r="K194" s="43" t="n">
        <v>-0.73456088090633</v>
      </c>
      <c r="L194" s="44" t="n">
        <v>-4.21118199931738</v>
      </c>
      <c r="M194" s="40" t="n">
        <v>43.6503312153947</v>
      </c>
      <c r="N194" s="41" t="s">
        <v>33</v>
      </c>
      <c r="O194" s="41" t="n">
        <v>43.6503312153947</v>
      </c>
      <c r="P194" s="41" t="n">
        <v>1.33683291</v>
      </c>
      <c r="Q194" s="42"/>
      <c r="R194" s="41" t="n">
        <v>-53.3448975719692</v>
      </c>
      <c r="S194" s="44" t="n">
        <v>-0.153375545541199</v>
      </c>
      <c r="T194" s="45" t="n">
        <v>31.2073996377576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n">
        <v>138.05001</v>
      </c>
      <c r="E196" s="40" t="n">
        <v>29.5189762561339</v>
      </c>
      <c r="F196" s="40" t="n">
        <v>0.600765109030053</v>
      </c>
      <c r="G196" s="41" t="s">
        <v>33</v>
      </c>
      <c r="H196" s="41" t="n">
        <v>0.600765109030053</v>
      </c>
      <c r="I196" s="41" t="n">
        <v>0.0183990028613544</v>
      </c>
      <c r="J196" s="42"/>
      <c r="K196" s="43" t="s">
        <v>33</v>
      </c>
      <c r="L196" s="44" t="n">
        <v>-4.00000000000001</v>
      </c>
      <c r="M196" s="40" t="n">
        <v>82.9356293092499</v>
      </c>
      <c r="N196" s="41" t="s">
        <v>33</v>
      </c>
      <c r="O196" s="41" t="n">
        <v>82.9356293092499</v>
      </c>
      <c r="P196" s="41" t="n">
        <v>2.539982529</v>
      </c>
      <c r="Q196" s="42"/>
      <c r="R196" s="41" t="s">
        <v>33</v>
      </c>
      <c r="S196" s="44" t="n">
        <v>-118.075905024536</v>
      </c>
      <c r="T196" s="45" t="n">
        <v>119.534408349716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n">
        <v>7.26579</v>
      </c>
      <c r="E200" s="40" t="n">
        <v>0.242519009394513</v>
      </c>
      <c r="F200" s="40" t="n">
        <v>0.600765109030053</v>
      </c>
      <c r="G200" s="41" t="s">
        <v>33</v>
      </c>
      <c r="H200" s="41" t="n">
        <v>0.600765109030053</v>
      </c>
      <c r="I200" s="41" t="n">
        <v>0.0183990028613544</v>
      </c>
      <c r="J200" s="55"/>
      <c r="K200" s="43" t="s">
        <v>33</v>
      </c>
      <c r="L200" s="56" t="n">
        <v>-1</v>
      </c>
      <c r="M200" s="40" t="n">
        <v>4.36503312153947</v>
      </c>
      <c r="N200" s="41" t="s">
        <v>33</v>
      </c>
      <c r="O200" s="41" t="n">
        <v>4.36503312153947</v>
      </c>
      <c r="P200" s="41" t="n">
        <v>0.133683291</v>
      </c>
      <c r="Q200" s="55"/>
      <c r="R200" s="41" t="s">
        <v>33</v>
      </c>
      <c r="S200" s="56" t="n">
        <v>-0.242519009394513</v>
      </c>
      <c r="T200" s="45" t="n">
        <v>-15.6060571448649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447.89578</v>
      </c>
      <c r="E209" s="33" t="n">
        <v>23.4009007117252</v>
      </c>
      <c r="F209" s="33" t="n">
        <v>0.659296818277672</v>
      </c>
      <c r="G209" s="34" t="s">
        <v>47</v>
      </c>
      <c r="H209" s="34" t="n">
        <v>0.659296818277672</v>
      </c>
      <c r="I209" s="34" t="n">
        <v>0.0146393308282565</v>
      </c>
      <c r="J209" s="35"/>
      <c r="K209" s="34" t="n">
        <v>-0.129646716278485</v>
      </c>
      <c r="L209" s="36" t="n">
        <v>-3.97177135349791</v>
      </c>
      <c r="M209" s="33" t="n">
        <v>295.296262673996</v>
      </c>
      <c r="N209" s="34" t="s">
        <v>47</v>
      </c>
      <c r="O209" s="34" t="n">
        <v>295.296262673996</v>
      </c>
      <c r="P209" s="34" t="n">
        <v>6.55689449999998</v>
      </c>
      <c r="Q209" s="35"/>
      <c r="R209" s="34" t="n">
        <v>-55.0343671767569</v>
      </c>
      <c r="S209" s="36" t="n">
        <v>-92.9430270928787</v>
      </c>
      <c r="T209" s="37" t="n">
        <v>-564.211130649321</v>
      </c>
    </row>
    <row r="210" customFormat="false" ht="15.75" hidden="false" customHeight="false" outlineLevel="0" collapsed="false">
      <c r="B210" s="38" t="s">
        <v>34</v>
      </c>
      <c r="C210" s="39"/>
      <c r="D210" s="40" t="n">
        <v>200.89478</v>
      </c>
      <c r="E210" s="40" t="s">
        <v>43</v>
      </c>
      <c r="F210" s="40" t="n">
        <v>0.770644167431792</v>
      </c>
      <c r="G210" s="41" t="s">
        <v>38</v>
      </c>
      <c r="H210" s="41" t="n">
        <v>0.770644167431792</v>
      </c>
      <c r="I210" s="41" t="n">
        <v>0.0153058959520998</v>
      </c>
      <c r="J210" s="42"/>
      <c r="K210" s="43" t="s">
        <v>43</v>
      </c>
      <c r="L210" s="44" t="s">
        <v>43</v>
      </c>
      <c r="M210" s="40" t="n">
        <v>154.818390474493</v>
      </c>
      <c r="N210" s="41" t="s">
        <v>38</v>
      </c>
      <c r="O210" s="41" t="n">
        <v>154.818390474493</v>
      </c>
      <c r="P210" s="41" t="n">
        <v>3.07487459999998</v>
      </c>
      <c r="Q210" s="42"/>
      <c r="R210" s="41" t="s">
        <v>43</v>
      </c>
      <c r="S210" s="44" t="s">
        <v>43</v>
      </c>
      <c r="T210" s="45" t="n">
        <v>-578.941971939808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247.001</v>
      </c>
      <c r="E213" s="40" t="n">
        <v>23.4009007117252</v>
      </c>
      <c r="F213" s="40" t="n">
        <v>0.568734022127454</v>
      </c>
      <c r="G213" s="41" t="s">
        <v>33</v>
      </c>
      <c r="H213" s="41" t="n">
        <v>0.568734022127454</v>
      </c>
      <c r="I213" s="41" t="n">
        <v>0.0140971894850628</v>
      </c>
      <c r="J213" s="55"/>
      <c r="K213" s="43" t="n">
        <v>-0.246128545344715</v>
      </c>
      <c r="L213" s="56" t="n">
        <v>-3.97177135349791</v>
      </c>
      <c r="M213" s="40" t="n">
        <v>140.477872199503</v>
      </c>
      <c r="N213" s="41" t="s">
        <v>33</v>
      </c>
      <c r="O213" s="41" t="n">
        <v>140.477872199503</v>
      </c>
      <c r="P213" s="41" t="n">
        <v>3.4820199</v>
      </c>
      <c r="Q213" s="55"/>
      <c r="R213" s="41" t="n">
        <v>-55.0343671767569</v>
      </c>
      <c r="S213" s="56" t="n">
        <v>-92.9430270928787</v>
      </c>
      <c r="T213" s="45" t="n">
        <v>14.7308412904869</v>
      </c>
    </row>
    <row r="214" customFormat="false" ht="15.75" hidden="false" customHeight="true" outlineLevel="0" collapsed="false">
      <c r="B214" s="57" t="s">
        <v>37</v>
      </c>
      <c r="C214" s="58"/>
      <c r="D214" s="40" t="n">
        <v>24.7001</v>
      </c>
      <c r="E214" s="40" t="n">
        <v>0.00497614087919935</v>
      </c>
      <c r="F214" s="40" t="n">
        <v>0.568734022127453</v>
      </c>
      <c r="G214" s="41" t="s">
        <v>33</v>
      </c>
      <c r="H214" s="41" t="n">
        <v>0.568734022127453</v>
      </c>
      <c r="I214" s="41" t="n">
        <v>0.0140971894850628</v>
      </c>
      <c r="J214" s="55"/>
      <c r="K214" s="43" t="n">
        <v>0.0737771795128625</v>
      </c>
      <c r="L214" s="56" t="n">
        <v>0.782067196323849</v>
      </c>
      <c r="M214" s="40" t="n">
        <v>14.0477872199503</v>
      </c>
      <c r="N214" s="41" t="s">
        <v>33</v>
      </c>
      <c r="O214" s="41" t="n">
        <v>14.0477872199503</v>
      </c>
      <c r="P214" s="41" t="n">
        <v>0.348201989999999</v>
      </c>
      <c r="Q214" s="55"/>
      <c r="R214" s="41" t="n">
        <v>1.82193658604673</v>
      </c>
      <c r="S214" s="56" t="n">
        <v>0.00389167654590793</v>
      </c>
      <c r="T214" s="45" t="n">
        <v>-59.4799973993242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74.1003</v>
      </c>
      <c r="E216" s="40" t="n">
        <v>0.0342500192882205</v>
      </c>
      <c r="F216" s="40" t="n">
        <v>0.568734022127454</v>
      </c>
      <c r="G216" s="41" t="s">
        <v>33</v>
      </c>
      <c r="H216" s="41" t="n">
        <v>0.568734022127454</v>
      </c>
      <c r="I216" s="41" t="n">
        <v>0.0140971894850628</v>
      </c>
      <c r="J216" s="42"/>
      <c r="K216" s="43" t="n">
        <v>-0.767643255953437</v>
      </c>
      <c r="L216" s="44" t="n">
        <v>-4.20640815264169</v>
      </c>
      <c r="M216" s="40" t="n">
        <v>42.143361659851</v>
      </c>
      <c r="N216" s="41" t="s">
        <v>33</v>
      </c>
      <c r="O216" s="41" t="n">
        <v>42.143361659851</v>
      </c>
      <c r="P216" s="41" t="n">
        <v>1.04460597</v>
      </c>
      <c r="Q216" s="42"/>
      <c r="R216" s="41" t="n">
        <v>-56.8563037628036</v>
      </c>
      <c r="S216" s="44" t="n">
        <v>-0.144069560362106</v>
      </c>
      <c r="T216" s="45" t="n">
        <v>50.645487542153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n">
        <v>140.79057</v>
      </c>
      <c r="E218" s="40" t="n">
        <v>23.1470582191683</v>
      </c>
      <c r="F218" s="40" t="n">
        <v>0.568734022127454</v>
      </c>
      <c r="G218" s="41" t="s">
        <v>33</v>
      </c>
      <c r="H218" s="41" t="n">
        <v>0.568734022127454</v>
      </c>
      <c r="I218" s="41" t="n">
        <v>0.0140971894850628</v>
      </c>
      <c r="J218" s="42"/>
      <c r="K218" s="43" t="s">
        <v>33</v>
      </c>
      <c r="L218" s="44" t="n">
        <v>-4</v>
      </c>
      <c r="M218" s="40" t="n">
        <v>80.0723871537168</v>
      </c>
      <c r="N218" s="41" t="s">
        <v>33</v>
      </c>
      <c r="O218" s="41" t="n">
        <v>80.0723871537168</v>
      </c>
      <c r="P218" s="41" t="n">
        <v>1.984751343</v>
      </c>
      <c r="Q218" s="42"/>
      <c r="R218" s="41" t="s">
        <v>33</v>
      </c>
      <c r="S218" s="44" t="n">
        <v>-92.5882328766731</v>
      </c>
      <c r="T218" s="45" t="n">
        <v>38.6140127265064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n">
        <v>7.41003</v>
      </c>
      <c r="E222" s="40" t="n">
        <v>0.214616332389436</v>
      </c>
      <c r="F222" s="40" t="n">
        <v>0.568734022127454</v>
      </c>
      <c r="G222" s="41" t="s">
        <v>33</v>
      </c>
      <c r="H222" s="41" t="n">
        <v>0.568734022127454</v>
      </c>
      <c r="I222" s="41" t="n">
        <v>0.0140971894850628</v>
      </c>
      <c r="J222" s="55"/>
      <c r="K222" s="43" t="s">
        <v>33</v>
      </c>
      <c r="L222" s="56" t="n">
        <v>-1</v>
      </c>
      <c r="M222" s="40" t="n">
        <v>4.2143361659851</v>
      </c>
      <c r="N222" s="41" t="s">
        <v>33</v>
      </c>
      <c r="O222" s="41" t="n">
        <v>4.2143361659851</v>
      </c>
      <c r="P222" s="41" t="n">
        <v>0.104460597</v>
      </c>
      <c r="Q222" s="55"/>
      <c r="R222" s="41" t="s">
        <v>33</v>
      </c>
      <c r="S222" s="56" t="n">
        <v>-0.214616332389436</v>
      </c>
      <c r="T222" s="45" t="n">
        <v>-15.0486615788508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459.59282</v>
      </c>
      <c r="E231" s="33" t="n">
        <v>19.6524065307081</v>
      </c>
      <c r="F231" s="33" t="n">
        <v>0.569824030779868</v>
      </c>
      <c r="G231" s="34" t="s">
        <v>47</v>
      </c>
      <c r="H231" s="34" t="n">
        <v>0.569824030779868</v>
      </c>
      <c r="I231" s="34" t="n">
        <v>-0.00293168755334326</v>
      </c>
      <c r="J231" s="35"/>
      <c r="K231" s="34" t="n">
        <v>-0.134857050224846</v>
      </c>
      <c r="L231" s="36" t="n">
        <v>-3.9677518105857</v>
      </c>
      <c r="M231" s="33" t="n">
        <v>261.887033209887</v>
      </c>
      <c r="N231" s="34" t="s">
        <v>47</v>
      </c>
      <c r="O231" s="34" t="n">
        <v>261.887033209887</v>
      </c>
      <c r="P231" s="34" t="n">
        <v>-1.34738254999993</v>
      </c>
      <c r="Q231" s="35"/>
      <c r="R231" s="34" t="n">
        <v>-59.3290664351677</v>
      </c>
      <c r="S231" s="36" t="n">
        <v>-77.9758715945834</v>
      </c>
      <c r="T231" s="37" t="n">
        <v>-451.860612977164</v>
      </c>
    </row>
    <row r="232" customFormat="false" ht="15.75" hidden="false" customHeight="false" outlineLevel="0" collapsed="false">
      <c r="B232" s="38" t="s">
        <v>34</v>
      </c>
      <c r="C232" s="39"/>
      <c r="D232" s="40" t="n">
        <v>203.08682</v>
      </c>
      <c r="E232" s="40" t="s">
        <v>43</v>
      </c>
      <c r="F232" s="40" t="n">
        <v>0.161694480943091</v>
      </c>
      <c r="G232" s="41" t="s">
        <v>38</v>
      </c>
      <c r="H232" s="41" t="n">
        <v>0.161694480943091</v>
      </c>
      <c r="I232" s="41" t="n">
        <v>-0.0231880648384761</v>
      </c>
      <c r="J232" s="42"/>
      <c r="K232" s="43" t="s">
        <v>43</v>
      </c>
      <c r="L232" s="44" t="s">
        <v>43</v>
      </c>
      <c r="M232" s="40" t="n">
        <v>32.8380179462829</v>
      </c>
      <c r="N232" s="41" t="s">
        <v>38</v>
      </c>
      <c r="O232" s="41" t="n">
        <v>32.8380179462829</v>
      </c>
      <c r="P232" s="41" t="n">
        <v>-4.70919034999993</v>
      </c>
      <c r="Q232" s="42"/>
      <c r="R232" s="41" t="s">
        <v>43</v>
      </c>
      <c r="S232" s="44" t="s">
        <v>43</v>
      </c>
      <c r="T232" s="45" t="n">
        <v>-103.139034519704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256.506</v>
      </c>
      <c r="E235" s="40" t="n">
        <v>19.6524065307081</v>
      </c>
      <c r="F235" s="40" t="n">
        <v>0.892957729112004</v>
      </c>
      <c r="G235" s="41" t="s">
        <v>33</v>
      </c>
      <c r="H235" s="41" t="n">
        <v>0.892957729112004</v>
      </c>
      <c r="I235" s="41" t="n">
        <v>0.0131061565811326</v>
      </c>
      <c r="J235" s="55"/>
      <c r="K235" s="43" t="n">
        <v>-0.250488352598542</v>
      </c>
      <c r="L235" s="56" t="n">
        <v>-3.9677518105857</v>
      </c>
      <c r="M235" s="40" t="n">
        <v>229.049015263604</v>
      </c>
      <c r="N235" s="41" t="s">
        <v>33</v>
      </c>
      <c r="O235" s="41" t="n">
        <v>229.049015263604</v>
      </c>
      <c r="P235" s="41" t="n">
        <v>3.3618078</v>
      </c>
      <c r="Q235" s="55"/>
      <c r="R235" s="41" t="n">
        <v>-59.3290664351677</v>
      </c>
      <c r="S235" s="56" t="n">
        <v>-77.9758715945834</v>
      </c>
      <c r="T235" s="45" t="n">
        <v>-348.72157845746</v>
      </c>
    </row>
    <row r="236" customFormat="false" ht="15.75" hidden="false" customHeight="true" outlineLevel="0" collapsed="false">
      <c r="B236" s="57" t="s">
        <v>37</v>
      </c>
      <c r="C236" s="58"/>
      <c r="D236" s="40" t="n">
        <v>25.6506</v>
      </c>
      <c r="E236" s="40" t="n">
        <v>0.00499649575973118</v>
      </c>
      <c r="F236" s="40" t="n">
        <v>0.892957729112005</v>
      </c>
      <c r="G236" s="41" t="s">
        <v>33</v>
      </c>
      <c r="H236" s="41" t="n">
        <v>0.892957729112005</v>
      </c>
      <c r="I236" s="41" t="n">
        <v>0.0131061565811326</v>
      </c>
      <c r="J236" s="55"/>
      <c r="K236" s="43" t="n">
        <v>0.0782712602221569</v>
      </c>
      <c r="L236" s="56" t="n">
        <v>0.78206719632385</v>
      </c>
      <c r="M236" s="40" t="n">
        <v>22.9049015263604</v>
      </c>
      <c r="N236" s="41" t="s">
        <v>33</v>
      </c>
      <c r="O236" s="41" t="n">
        <v>22.9049015263604</v>
      </c>
      <c r="P236" s="41" t="n">
        <v>0.33618078</v>
      </c>
      <c r="Q236" s="55"/>
      <c r="R236" s="41" t="n">
        <v>2.00731370543465</v>
      </c>
      <c r="S236" s="56" t="n">
        <v>0.00390759543025697</v>
      </c>
      <c r="T236" s="45" t="n">
        <v>-92.5917798931596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76.9518</v>
      </c>
      <c r="E238" s="40" t="n">
        <v>0.0341829995858609</v>
      </c>
      <c r="F238" s="40" t="n">
        <v>0.892957729112004</v>
      </c>
      <c r="G238" s="41" t="s">
        <v>33</v>
      </c>
      <c r="H238" s="41" t="n">
        <v>0.892957729112004</v>
      </c>
      <c r="I238" s="41" t="n">
        <v>0.0131061565811326</v>
      </c>
      <c r="J238" s="42"/>
      <c r="K238" s="43" t="n">
        <v>-0.797429542575039</v>
      </c>
      <c r="L238" s="44" t="n">
        <v>-4.20335167384297</v>
      </c>
      <c r="M238" s="40" t="n">
        <v>68.7147045790811</v>
      </c>
      <c r="N238" s="41" t="s">
        <v>33</v>
      </c>
      <c r="O238" s="41" t="n">
        <v>68.7147045790811</v>
      </c>
      <c r="P238" s="41" t="n">
        <v>1.00854234</v>
      </c>
      <c r="Q238" s="42"/>
      <c r="R238" s="41" t="n">
        <v>-61.3363801406023</v>
      </c>
      <c r="S238" s="44" t="n">
        <v>-0.143683168526202</v>
      </c>
      <c r="T238" s="45" t="n">
        <v>-30.2250065698263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n">
        <v>146.20842</v>
      </c>
      <c r="E240" s="40" t="n">
        <v>19.407622995375</v>
      </c>
      <c r="F240" s="40" t="n">
        <v>0.892957729112003</v>
      </c>
      <c r="G240" s="41" t="s">
        <v>33</v>
      </c>
      <c r="H240" s="41" t="n">
        <v>0.892957729112003</v>
      </c>
      <c r="I240" s="41" t="n">
        <v>0.0131061565811326</v>
      </c>
      <c r="J240" s="42"/>
      <c r="K240" s="43" t="s">
        <v>33</v>
      </c>
      <c r="L240" s="44" t="n">
        <v>-3.99999999999999</v>
      </c>
      <c r="M240" s="40" t="n">
        <v>130.557938700254</v>
      </c>
      <c r="N240" s="41" t="s">
        <v>33</v>
      </c>
      <c r="O240" s="41" t="n">
        <v>130.557938700254</v>
      </c>
      <c r="P240" s="41" t="n">
        <v>1.916230446</v>
      </c>
      <c r="Q240" s="42"/>
      <c r="R240" s="41" t="s">
        <v>33</v>
      </c>
      <c r="S240" s="44" t="n">
        <v>-77.6304919814999</v>
      </c>
      <c r="T240" s="45" t="n">
        <v>-201.093482937432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n">
        <v>7.69518</v>
      </c>
      <c r="E244" s="40" t="n">
        <v>0.20560403998753</v>
      </c>
      <c r="F244" s="40" t="n">
        <v>0.892957729112004</v>
      </c>
      <c r="G244" s="41" t="s">
        <v>33</v>
      </c>
      <c r="H244" s="41" t="n">
        <v>0.892957729112004</v>
      </c>
      <c r="I244" s="41" t="n">
        <v>0.0131061565811326</v>
      </c>
      <c r="J244" s="55"/>
      <c r="K244" s="43" t="s">
        <v>33</v>
      </c>
      <c r="L244" s="56" t="n">
        <v>-1</v>
      </c>
      <c r="M244" s="40" t="n">
        <v>6.87147045790811</v>
      </c>
      <c r="N244" s="41" t="s">
        <v>33</v>
      </c>
      <c r="O244" s="41" t="n">
        <v>6.87147045790811</v>
      </c>
      <c r="P244" s="41" t="n">
        <v>0.100854234</v>
      </c>
      <c r="Q244" s="55"/>
      <c r="R244" s="41" t="s">
        <v>33</v>
      </c>
      <c r="S244" s="56" t="n">
        <v>-0.20560403998753</v>
      </c>
      <c r="T244" s="45" t="n">
        <v>-24.8113090570421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474.733065</v>
      </c>
      <c r="E253" s="33" t="n">
        <v>20.2564803691036</v>
      </c>
      <c r="F253" s="33" t="n">
        <v>0.64530498930881</v>
      </c>
      <c r="G253" s="34" t="s">
        <v>47</v>
      </c>
      <c r="H253" s="34" t="n">
        <v>0.64530498930881</v>
      </c>
      <c r="I253" s="34" t="n">
        <v>0.00368953935197236</v>
      </c>
      <c r="J253" s="35"/>
      <c r="K253" s="34" t="n">
        <v>-0.140314802793994</v>
      </c>
      <c r="L253" s="36" t="n">
        <v>-3.96541563228712</v>
      </c>
      <c r="M253" s="33" t="n">
        <v>306.347615434363</v>
      </c>
      <c r="N253" s="34" t="s">
        <v>47</v>
      </c>
      <c r="O253" s="34" t="n">
        <v>306.347615434363</v>
      </c>
      <c r="P253" s="34" t="n">
        <v>1.75154632499995</v>
      </c>
      <c r="Q253" s="35"/>
      <c r="R253" s="34" t="n">
        <v>-63.7697923469721</v>
      </c>
      <c r="S253" s="36" t="n">
        <v>-80.3253639107608</v>
      </c>
      <c r="T253" s="37" t="n">
        <v>-601.348020172645</v>
      </c>
    </row>
    <row r="254" customFormat="false" ht="15.75" hidden="false" customHeight="false" outlineLevel="0" collapsed="false">
      <c r="B254" s="38" t="s">
        <v>34</v>
      </c>
      <c r="C254" s="39"/>
      <c r="D254" s="40" t="n">
        <v>209.136065</v>
      </c>
      <c r="E254" s="40" t="s">
        <v>43</v>
      </c>
      <c r="F254" s="40" t="n">
        <v>0.0339213994547596</v>
      </c>
      <c r="G254" s="41" t="s">
        <v>38</v>
      </c>
      <c r="H254" s="41" t="n">
        <v>0.0339213994547596</v>
      </c>
      <c r="I254" s="41" t="n">
        <v>-0.017834693289271</v>
      </c>
      <c r="J254" s="42"/>
      <c r="K254" s="43" t="s">
        <v>43</v>
      </c>
      <c r="L254" s="44" t="s">
        <v>43</v>
      </c>
      <c r="M254" s="40" t="n">
        <v>7.09418800126156</v>
      </c>
      <c r="N254" s="41" t="s">
        <v>38</v>
      </c>
      <c r="O254" s="41" t="n">
        <v>7.09418800126156</v>
      </c>
      <c r="P254" s="41" t="n">
        <v>-3.72987757500005</v>
      </c>
      <c r="Q254" s="42"/>
      <c r="R254" s="41" t="s">
        <v>43</v>
      </c>
      <c r="S254" s="44" t="s">
        <v>43</v>
      </c>
      <c r="T254" s="45" t="n">
        <v>-12.335804896292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265.597</v>
      </c>
      <c r="E257" s="40" t="n">
        <v>20.2564803691036</v>
      </c>
      <c r="F257" s="40" t="n">
        <v>1.12671990810552</v>
      </c>
      <c r="G257" s="41" t="s">
        <v>33</v>
      </c>
      <c r="H257" s="41" t="n">
        <v>1.12671990810552</v>
      </c>
      <c r="I257" s="41" t="n">
        <v>0.0206381243011028</v>
      </c>
      <c r="J257" s="55"/>
      <c r="K257" s="43" t="n">
        <v>-0.259923605130171</v>
      </c>
      <c r="L257" s="56" t="n">
        <v>-3.96541563228712</v>
      </c>
      <c r="M257" s="40" t="n">
        <v>299.253427433102</v>
      </c>
      <c r="N257" s="41" t="s">
        <v>33</v>
      </c>
      <c r="O257" s="41" t="n">
        <v>299.253427433102</v>
      </c>
      <c r="P257" s="41" t="n">
        <v>5.4814239</v>
      </c>
      <c r="Q257" s="55"/>
      <c r="R257" s="41" t="n">
        <v>-63.7697923469721</v>
      </c>
      <c r="S257" s="56" t="n">
        <v>-80.3253639107608</v>
      </c>
      <c r="T257" s="45" t="n">
        <v>-589.012215276353</v>
      </c>
    </row>
    <row r="258" customFormat="false" ht="15.75" hidden="false" customHeight="true" outlineLevel="0" collapsed="false">
      <c r="B258" s="57" t="s">
        <v>37</v>
      </c>
      <c r="C258" s="58"/>
      <c r="D258" s="40" t="n">
        <v>26.5597</v>
      </c>
      <c r="E258" s="40" t="n">
        <v>0.00562441688729973</v>
      </c>
      <c r="F258" s="40" t="n">
        <v>1.12671990810552</v>
      </c>
      <c r="G258" s="41" t="s">
        <v>33</v>
      </c>
      <c r="H258" s="41" t="n">
        <v>1.12671990810552</v>
      </c>
      <c r="I258" s="41" t="n">
        <v>0.0206381243011028</v>
      </c>
      <c r="J258" s="55"/>
      <c r="K258" s="43" t="n">
        <v>0.0829596001527963</v>
      </c>
      <c r="L258" s="56" t="n">
        <v>0.782067196323849</v>
      </c>
      <c r="M258" s="40" t="n">
        <v>29.9253427433102</v>
      </c>
      <c r="N258" s="41" t="s">
        <v>33</v>
      </c>
      <c r="O258" s="41" t="n">
        <v>29.9253427433102</v>
      </c>
      <c r="P258" s="41" t="n">
        <v>0.54814239</v>
      </c>
      <c r="Q258" s="55"/>
      <c r="R258" s="41" t="n">
        <v>2.20291549280216</v>
      </c>
      <c r="S258" s="56" t="n">
        <v>0.00439867194600701</v>
      </c>
      <c r="T258" s="45" t="n">
        <v>-119.829597426214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79.6791</v>
      </c>
      <c r="E260" s="40" t="n">
        <v>0.0383887609883616</v>
      </c>
      <c r="F260" s="40" t="n">
        <v>1.12671990810552</v>
      </c>
      <c r="G260" s="41" t="s">
        <v>33</v>
      </c>
      <c r="H260" s="41" t="n">
        <v>1.12671990810552</v>
      </c>
      <c r="I260" s="41" t="n">
        <v>0.0206381243011028</v>
      </c>
      <c r="J260" s="42"/>
      <c r="K260" s="43" t="n">
        <v>-0.828379189655678</v>
      </c>
      <c r="L260" s="44" t="n">
        <v>-4.20216062224612</v>
      </c>
      <c r="M260" s="40" t="n">
        <v>89.7760282299306</v>
      </c>
      <c r="N260" s="41" t="s">
        <v>33</v>
      </c>
      <c r="O260" s="41" t="n">
        <v>89.7760282299306</v>
      </c>
      <c r="P260" s="41" t="n">
        <v>1.64442717</v>
      </c>
      <c r="Q260" s="42"/>
      <c r="R260" s="41" t="n">
        <v>-65.9727078397743</v>
      </c>
      <c r="S260" s="44" t="n">
        <v>-0.161315739762111</v>
      </c>
      <c r="T260" s="45" t="n">
        <v>-92.7169166747788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n">
        <v>151.39029</v>
      </c>
      <c r="E262" s="40" t="n">
        <v>19.9853265505723</v>
      </c>
      <c r="F262" s="40" t="n">
        <v>1.12671990810552</v>
      </c>
      <c r="G262" s="41" t="s">
        <v>33</v>
      </c>
      <c r="H262" s="41" t="n">
        <v>1.12671990810552</v>
      </c>
      <c r="I262" s="41" t="n">
        <v>0.0206381243011028</v>
      </c>
      <c r="J262" s="42"/>
      <c r="K262" s="43" t="s">
        <v>33</v>
      </c>
      <c r="L262" s="44" t="n">
        <v>-3.99999999999999</v>
      </c>
      <c r="M262" s="40" t="n">
        <v>170.574453636868</v>
      </c>
      <c r="N262" s="41" t="s">
        <v>33</v>
      </c>
      <c r="O262" s="41" t="n">
        <v>170.574453636868</v>
      </c>
      <c r="P262" s="41" t="n">
        <v>3.124411623</v>
      </c>
      <c r="Q262" s="42"/>
      <c r="R262" s="41" t="s">
        <v>33</v>
      </c>
      <c r="S262" s="44" t="n">
        <v>-79.941306202289</v>
      </c>
      <c r="T262" s="45" t="n">
        <v>-343.777716544457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n">
        <v>7.96791</v>
      </c>
      <c r="E266" s="40" t="n">
        <v>0.227140640655676</v>
      </c>
      <c r="F266" s="40" t="n">
        <v>1.12671990810552</v>
      </c>
      <c r="G266" s="41" t="s">
        <v>33</v>
      </c>
      <c r="H266" s="41" t="n">
        <v>1.12671990810552</v>
      </c>
      <c r="I266" s="41" t="n">
        <v>0.0206381243011028</v>
      </c>
      <c r="J266" s="55"/>
      <c r="K266" s="43" t="s">
        <v>33</v>
      </c>
      <c r="L266" s="56" t="n">
        <v>-1</v>
      </c>
      <c r="M266" s="40" t="n">
        <v>8.97760282299306</v>
      </c>
      <c r="N266" s="41" t="s">
        <v>33</v>
      </c>
      <c r="O266" s="41" t="n">
        <v>8.97760282299306</v>
      </c>
      <c r="P266" s="41" t="n">
        <v>0.164442717</v>
      </c>
      <c r="Q266" s="55"/>
      <c r="R266" s="41" t="s">
        <v>33</v>
      </c>
      <c r="S266" s="56" t="n">
        <v>-0.227140640655676</v>
      </c>
      <c r="T266" s="45" t="n">
        <v>-32.6879846309038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494.644798</v>
      </c>
      <c r="E275" s="33" t="n">
        <v>19.8065754549848</v>
      </c>
      <c r="F275" s="33" t="n">
        <v>0.705455220065949</v>
      </c>
      <c r="G275" s="34" t="s">
        <v>47</v>
      </c>
      <c r="H275" s="34" t="n">
        <v>0.705455220065949</v>
      </c>
      <c r="I275" s="34" t="n">
        <v>0.0247585782454748</v>
      </c>
      <c r="J275" s="35"/>
      <c r="K275" s="34" t="n">
        <v>-0.1437403336186</v>
      </c>
      <c r="L275" s="36" t="n">
        <v>-3.96198424445956</v>
      </c>
      <c r="M275" s="33" t="n">
        <v>348.949754827567</v>
      </c>
      <c r="N275" s="34" t="s">
        <v>47</v>
      </c>
      <c r="O275" s="34" t="n">
        <v>348.949754827567</v>
      </c>
      <c r="P275" s="34" t="n">
        <v>12.2467019350001</v>
      </c>
      <c r="Q275" s="35"/>
      <c r="R275" s="34" t="n">
        <v>-68.2534045234835</v>
      </c>
      <c r="S275" s="36" t="n">
        <v>-78.4733398893492</v>
      </c>
      <c r="T275" s="37" t="n">
        <v>-786.388945282358</v>
      </c>
    </row>
    <row r="276" customFormat="false" ht="15.75" hidden="false" customHeight="false" outlineLevel="0" collapsed="false">
      <c r="B276" s="38" t="s">
        <v>34</v>
      </c>
      <c r="C276" s="39"/>
      <c r="D276" s="40" t="n">
        <v>220.507798</v>
      </c>
      <c r="E276" s="40" t="s">
        <v>43</v>
      </c>
      <c r="F276" s="40" t="n">
        <v>0.449965517058081</v>
      </c>
      <c r="G276" s="41" t="s">
        <v>38</v>
      </c>
      <c r="H276" s="41" t="n">
        <v>0.449965517058081</v>
      </c>
      <c r="I276" s="41" t="n">
        <v>0.0230613174732263</v>
      </c>
      <c r="J276" s="42"/>
      <c r="K276" s="43" t="s">
        <v>43</v>
      </c>
      <c r="L276" s="44" t="s">
        <v>43</v>
      </c>
      <c r="M276" s="40" t="n">
        <v>99.2209053424089</v>
      </c>
      <c r="N276" s="41" t="s">
        <v>38</v>
      </c>
      <c r="O276" s="41" t="n">
        <v>99.2209053424089</v>
      </c>
      <c r="P276" s="41" t="n">
        <v>5.08520033500006</v>
      </c>
      <c r="Q276" s="42"/>
      <c r="R276" s="41" t="s">
        <v>43</v>
      </c>
      <c r="S276" s="44" t="s">
        <v>43</v>
      </c>
      <c r="T276" s="45" t="n">
        <v>-382.455720817167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274.137</v>
      </c>
      <c r="E279" s="40" t="n">
        <v>19.8065754549848</v>
      </c>
      <c r="F279" s="40" t="n">
        <v>0.910963676866522</v>
      </c>
      <c r="G279" s="41" t="s">
        <v>33</v>
      </c>
      <c r="H279" s="41" t="n">
        <v>0.910963676866522</v>
      </c>
      <c r="I279" s="41" t="n">
        <v>0.0261238052506593</v>
      </c>
      <c r="J279" s="55"/>
      <c r="K279" s="43" t="n">
        <v>-0.268365079190134</v>
      </c>
      <c r="L279" s="56" t="n">
        <v>-3.96198424445956</v>
      </c>
      <c r="M279" s="40" t="n">
        <v>249.728849485158</v>
      </c>
      <c r="N279" s="41" t="s">
        <v>33</v>
      </c>
      <c r="O279" s="41" t="n">
        <v>249.728849485158</v>
      </c>
      <c r="P279" s="41" t="n">
        <v>7.1615016</v>
      </c>
      <c r="Q279" s="55"/>
      <c r="R279" s="41" t="n">
        <v>-68.2534045234835</v>
      </c>
      <c r="S279" s="56" t="n">
        <v>-78.4733398893492</v>
      </c>
      <c r="T279" s="45" t="n">
        <v>-403.933224465191</v>
      </c>
    </row>
    <row r="280" customFormat="false" ht="15.75" hidden="false" customHeight="true" outlineLevel="0" collapsed="false">
      <c r="B280" s="57" t="s">
        <v>37</v>
      </c>
      <c r="C280" s="58"/>
      <c r="D280" s="40" t="n">
        <v>27.4137</v>
      </c>
      <c r="E280" s="40" t="n">
        <v>0.00630468582861807</v>
      </c>
      <c r="F280" s="40" t="n">
        <v>0.910963676866523</v>
      </c>
      <c r="G280" s="41" t="s">
        <v>33</v>
      </c>
      <c r="H280" s="41" t="n">
        <v>0.910963676866523</v>
      </c>
      <c r="I280" s="41" t="n">
        <v>0.0261238052506593</v>
      </c>
      <c r="J280" s="55"/>
      <c r="K280" s="43" t="n">
        <v>0.087565242530383</v>
      </c>
      <c r="L280" s="56" t="n">
        <v>0.782067196323849</v>
      </c>
      <c r="M280" s="40" t="n">
        <v>24.9728849485158</v>
      </c>
      <c r="N280" s="41" t="s">
        <v>33</v>
      </c>
      <c r="O280" s="41" t="n">
        <v>24.9728849485158</v>
      </c>
      <c r="P280" s="41" t="n">
        <v>0.71615016</v>
      </c>
      <c r="Q280" s="55"/>
      <c r="R280" s="41" t="n">
        <v>2.3999352178115</v>
      </c>
      <c r="S280" s="56" t="n">
        <v>0.00493068796969004</v>
      </c>
      <c r="T280" s="45" t="n">
        <v>-103.010970385756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82.2411</v>
      </c>
      <c r="E282" s="40" t="n">
        <v>0.0428050602237922</v>
      </c>
      <c r="F282" s="40" t="n">
        <v>0.910963676866522</v>
      </c>
      <c r="G282" s="41" t="s">
        <v>33</v>
      </c>
      <c r="H282" s="41" t="n">
        <v>0.910963676866522</v>
      </c>
      <c r="I282" s="41" t="n">
        <v>0.0261238052506593</v>
      </c>
      <c r="J282" s="42"/>
      <c r="K282" s="43" t="n">
        <v>-0.859547509994705</v>
      </c>
      <c r="L282" s="44" t="n">
        <v>-4.19946545548263</v>
      </c>
      <c r="M282" s="40" t="n">
        <v>74.9186548455473</v>
      </c>
      <c r="N282" s="41" t="s">
        <v>33</v>
      </c>
      <c r="O282" s="41" t="n">
        <v>74.9186548455473</v>
      </c>
      <c r="P282" s="41" t="n">
        <v>2.14845048</v>
      </c>
      <c r="Q282" s="42"/>
      <c r="R282" s="41" t="n">
        <v>-70.653339741295</v>
      </c>
      <c r="S282" s="44" t="n">
        <v>-0.179758371729669</v>
      </c>
      <c r="T282" s="45" t="n">
        <v>-22.8580264459162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n">
        <v>156.25809</v>
      </c>
      <c r="E284" s="40" t="n">
        <v>19.5136821655523</v>
      </c>
      <c r="F284" s="40" t="n">
        <v>0.910963676866523</v>
      </c>
      <c r="G284" s="41" t="s">
        <v>33</v>
      </c>
      <c r="H284" s="41" t="n">
        <v>0.910963676866523</v>
      </c>
      <c r="I284" s="41" t="n">
        <v>0.0261238052506593</v>
      </c>
      <c r="J284" s="42"/>
      <c r="K284" s="43" t="s">
        <v>33</v>
      </c>
      <c r="L284" s="44" t="n">
        <v>-4</v>
      </c>
      <c r="M284" s="40" t="n">
        <v>142.34544420654</v>
      </c>
      <c r="N284" s="41" t="s">
        <v>33</v>
      </c>
      <c r="O284" s="41" t="n">
        <v>142.34544420654</v>
      </c>
      <c r="P284" s="41" t="n">
        <v>4.082055912</v>
      </c>
      <c r="Q284" s="42"/>
      <c r="R284" s="41" t="s">
        <v>33</v>
      </c>
      <c r="S284" s="44" t="n">
        <v>-78.0547286622091</v>
      </c>
      <c r="T284" s="45" t="n">
        <v>-250.700162006547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n">
        <v>8.22411</v>
      </c>
      <c r="E288" s="40" t="n">
        <v>0.243783543380074</v>
      </c>
      <c r="F288" s="40" t="n">
        <v>0.910963676866522</v>
      </c>
      <c r="G288" s="41" t="s">
        <v>33</v>
      </c>
      <c r="H288" s="41" t="n">
        <v>0.910963676866522</v>
      </c>
      <c r="I288" s="41" t="n">
        <v>0.0261238052506593</v>
      </c>
      <c r="J288" s="55"/>
      <c r="K288" s="43" t="s">
        <v>33</v>
      </c>
      <c r="L288" s="56" t="n">
        <v>-1</v>
      </c>
      <c r="M288" s="40" t="n">
        <v>7.49186548455473</v>
      </c>
      <c r="N288" s="41" t="s">
        <v>33</v>
      </c>
      <c r="O288" s="41" t="n">
        <v>7.49186548455473</v>
      </c>
      <c r="P288" s="41" t="n">
        <v>0.214845048</v>
      </c>
      <c r="Q288" s="55"/>
      <c r="R288" s="41" t="s">
        <v>33</v>
      </c>
      <c r="S288" s="56" t="n">
        <v>-0.243783543380074</v>
      </c>
      <c r="T288" s="45" t="n">
        <v>-27.3640656269738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512.8157194</v>
      </c>
      <c r="E297" s="33" t="n">
        <v>18.6747300938303</v>
      </c>
      <c r="F297" s="33" t="n">
        <v>0.821427953474919</v>
      </c>
      <c r="G297" s="34" t="s">
        <v>47</v>
      </c>
      <c r="H297" s="34" t="n">
        <v>0.821427953474919</v>
      </c>
      <c r="I297" s="34" t="n">
        <v>0.0350908138581526</v>
      </c>
      <c r="J297" s="35"/>
      <c r="K297" s="34" t="n">
        <v>-0.142994671069871</v>
      </c>
      <c r="L297" s="36" t="n">
        <v>-3.96216661916465</v>
      </c>
      <c r="M297" s="33" t="n">
        <v>421.24116689651</v>
      </c>
      <c r="N297" s="34" t="s">
        <v>47</v>
      </c>
      <c r="O297" s="34" t="n">
        <v>421.24116689651</v>
      </c>
      <c r="P297" s="34" t="n">
        <v>17.995120953</v>
      </c>
      <c r="Q297" s="35"/>
      <c r="R297" s="34" t="n">
        <v>-70.6595282279765</v>
      </c>
      <c r="S297" s="36" t="n">
        <v>-73.9923921996841</v>
      </c>
      <c r="T297" s="37" t="n">
        <v>-1080.14268054678</v>
      </c>
    </row>
    <row r="298" customFormat="false" ht="15.75" hidden="false" customHeight="false" outlineLevel="0" collapsed="false">
      <c r="B298" s="38" t="s">
        <v>34</v>
      </c>
      <c r="C298" s="39"/>
      <c r="D298" s="40" t="n">
        <v>235.6067194</v>
      </c>
      <c r="E298" s="40" t="s">
        <v>43</v>
      </c>
      <c r="F298" s="40" t="n">
        <v>1.39160376394274</v>
      </c>
      <c r="G298" s="41" t="s">
        <v>38</v>
      </c>
      <c r="H298" s="41" t="n">
        <v>1.39160376394274</v>
      </c>
      <c r="I298" s="41" t="n">
        <v>0.051012141264932</v>
      </c>
      <c r="J298" s="42"/>
      <c r="K298" s="43" t="s">
        <v>43</v>
      </c>
      <c r="L298" s="44" t="s">
        <v>43</v>
      </c>
      <c r="M298" s="40" t="n">
        <v>327.871197527242</v>
      </c>
      <c r="N298" s="41" t="s">
        <v>38</v>
      </c>
      <c r="O298" s="41" t="n">
        <v>327.871197527242</v>
      </c>
      <c r="P298" s="41" t="n">
        <v>12.018803253</v>
      </c>
      <c r="Q298" s="42"/>
      <c r="R298" s="41" t="s">
        <v>43</v>
      </c>
      <c r="S298" s="44" t="s">
        <v>43</v>
      </c>
      <c r="T298" s="45" t="n">
        <v>-1246.26333619422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277.209</v>
      </c>
      <c r="E301" s="40" t="n">
        <v>18.6747300938303</v>
      </c>
      <c r="F301" s="40" t="n">
        <v>0.336821565567022</v>
      </c>
      <c r="G301" s="41" t="s">
        <v>33</v>
      </c>
      <c r="H301" s="41" t="n">
        <v>0.336821565567022</v>
      </c>
      <c r="I301" s="41" t="n">
        <v>0.0215588876984513</v>
      </c>
      <c r="J301" s="55"/>
      <c r="K301" s="43" t="n">
        <v>-0.273308170145571</v>
      </c>
      <c r="L301" s="56" t="n">
        <v>-3.96216661916465</v>
      </c>
      <c r="M301" s="40" t="n">
        <v>93.3699693692685</v>
      </c>
      <c r="N301" s="41" t="s">
        <v>33</v>
      </c>
      <c r="O301" s="41" t="n">
        <v>93.3699693692685</v>
      </c>
      <c r="P301" s="41" t="n">
        <v>5.9763177</v>
      </c>
      <c r="Q301" s="55"/>
      <c r="R301" s="41" t="n">
        <v>-70.6595282279765</v>
      </c>
      <c r="S301" s="56" t="n">
        <v>-73.9923921996841</v>
      </c>
      <c r="T301" s="45" t="n">
        <v>166.120655647439</v>
      </c>
    </row>
    <row r="302" customFormat="false" ht="15.75" hidden="false" customHeight="true" outlineLevel="0" collapsed="false">
      <c r="B302" s="57" t="s">
        <v>37</v>
      </c>
      <c r="C302" s="58"/>
      <c r="D302" s="40" t="n">
        <v>27.7209</v>
      </c>
      <c r="E302" s="40" t="n">
        <v>0.00596551422445126</v>
      </c>
      <c r="F302" s="40" t="n">
        <v>0.336821565567022</v>
      </c>
      <c r="G302" s="41" t="s">
        <v>33</v>
      </c>
      <c r="H302" s="41" t="n">
        <v>0.336821565567022</v>
      </c>
      <c r="I302" s="41" t="n">
        <v>0.0215588876984513</v>
      </c>
      <c r="J302" s="55"/>
      <c r="K302" s="43" t="n">
        <v>0.0907117481327569</v>
      </c>
      <c r="L302" s="56" t="n">
        <v>0.782067196323849</v>
      </c>
      <c r="M302" s="40" t="n">
        <v>9.33699693692685</v>
      </c>
      <c r="N302" s="41" t="s">
        <v>33</v>
      </c>
      <c r="O302" s="41" t="n">
        <v>9.33699693692685</v>
      </c>
      <c r="P302" s="41" t="n">
        <v>0.59763177</v>
      </c>
      <c r="Q302" s="55"/>
      <c r="R302" s="41" t="n">
        <v>2.51407015658953</v>
      </c>
      <c r="S302" s="56" t="n">
        <v>0.00466543298414664</v>
      </c>
      <c r="T302" s="45" t="n">
        <v>-45.662335753835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83.1627</v>
      </c>
      <c r="E304" s="40" t="n">
        <v>0.0404607076071363</v>
      </c>
      <c r="F304" s="40" t="n">
        <v>0.336821565567022</v>
      </c>
      <c r="G304" s="41" t="s">
        <v>33</v>
      </c>
      <c r="H304" s="41" t="n">
        <v>0.336821565567022</v>
      </c>
      <c r="I304" s="41" t="n">
        <v>0.0215588876984513</v>
      </c>
      <c r="J304" s="42"/>
      <c r="K304" s="43" t="n">
        <v>-0.880313126877739</v>
      </c>
      <c r="L304" s="44" t="n">
        <v>-4.19893993028963</v>
      </c>
      <c r="M304" s="40" t="n">
        <v>28.0109908107806</v>
      </c>
      <c r="N304" s="41" t="s">
        <v>33</v>
      </c>
      <c r="O304" s="41" t="n">
        <v>28.0109908107806</v>
      </c>
      <c r="P304" s="41" t="n">
        <v>1.79289531</v>
      </c>
      <c r="Q304" s="42"/>
      <c r="R304" s="41" t="n">
        <v>-73.173598384566</v>
      </c>
      <c r="S304" s="44" t="n">
        <v>-0.169892080779378</v>
      </c>
      <c r="T304" s="45" t="n">
        <v>159.645215930071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n">
        <v>158.00913</v>
      </c>
      <c r="E306" s="40" t="n">
        <v>18.3996205599634</v>
      </c>
      <c r="F306" s="40" t="n">
        <v>0.336821565567021</v>
      </c>
      <c r="G306" s="41" t="s">
        <v>33</v>
      </c>
      <c r="H306" s="41" t="n">
        <v>0.336821565567021</v>
      </c>
      <c r="I306" s="41" t="n">
        <v>0.0215588876984513</v>
      </c>
      <c r="J306" s="42"/>
      <c r="K306" s="43" t="s">
        <v>33</v>
      </c>
      <c r="L306" s="44" t="n">
        <v>-3.99999999999999</v>
      </c>
      <c r="M306" s="40" t="n">
        <v>53.220882540483</v>
      </c>
      <c r="N306" s="41" t="s">
        <v>33</v>
      </c>
      <c r="O306" s="41" t="n">
        <v>53.220882540483</v>
      </c>
      <c r="P306" s="41" t="n">
        <v>3.406501089</v>
      </c>
      <c r="Q306" s="42"/>
      <c r="R306" s="41" t="s">
        <v>33</v>
      </c>
      <c r="S306" s="44" t="n">
        <v>-73.5984822398535</v>
      </c>
      <c r="T306" s="45" t="n">
        <v>62.2273615713586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n">
        <v>8.31627</v>
      </c>
      <c r="E310" s="40" t="n">
        <v>0.228683312035348</v>
      </c>
      <c r="F310" s="40" t="n">
        <v>0.336821565567022</v>
      </c>
      <c r="G310" s="41" t="s">
        <v>33</v>
      </c>
      <c r="H310" s="41" t="n">
        <v>0.336821565567022</v>
      </c>
      <c r="I310" s="41" t="n">
        <v>0.0215588876984514</v>
      </c>
      <c r="J310" s="55"/>
      <c r="K310" s="43" t="s">
        <v>33</v>
      </c>
      <c r="L310" s="56" t="n">
        <v>-1</v>
      </c>
      <c r="M310" s="40" t="n">
        <v>2.80109908107806</v>
      </c>
      <c r="N310" s="41" t="s">
        <v>33</v>
      </c>
      <c r="O310" s="41" t="n">
        <v>2.80109908107806</v>
      </c>
      <c r="P310" s="41" t="n">
        <v>0.179289531</v>
      </c>
      <c r="Q310" s="55"/>
      <c r="R310" s="41" t="s">
        <v>33</v>
      </c>
      <c r="S310" s="56" t="n">
        <v>-0.228683312035348</v>
      </c>
      <c r="T310" s="45" t="n">
        <v>-10.0895861001566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521.899109550292</v>
      </c>
      <c r="E319" s="33" t="n">
        <v>15.9197334399372</v>
      </c>
      <c r="F319" s="33" t="n">
        <v>0.637495400754123</v>
      </c>
      <c r="G319" s="34" t="s">
        <v>47</v>
      </c>
      <c r="H319" s="34" t="n">
        <v>0.637495400754123</v>
      </c>
      <c r="I319" s="34" t="n">
        <v>0.00506269396466414</v>
      </c>
      <c r="J319" s="35"/>
      <c r="K319" s="34" t="n">
        <v>-0.14531403022077</v>
      </c>
      <c r="L319" s="36" t="n">
        <v>-3.9594259922829</v>
      </c>
      <c r="M319" s="33" t="n">
        <v>332.708281995984</v>
      </c>
      <c r="N319" s="34" t="s">
        <v>47</v>
      </c>
      <c r="O319" s="34" t="n">
        <v>332.708281995984</v>
      </c>
      <c r="P319" s="34" t="n">
        <v>2.64221547208385</v>
      </c>
      <c r="Q319" s="35"/>
      <c r="R319" s="34" t="n">
        <v>-73.5259023511867</v>
      </c>
      <c r="S319" s="36" t="n">
        <v>-63.0330063723028</v>
      </c>
      <c r="T319" s="37" t="n">
        <v>-728.902492063451</v>
      </c>
    </row>
    <row r="320" customFormat="false" ht="15.75" hidden="false" customHeight="false" outlineLevel="0" collapsed="false">
      <c r="B320" s="38" t="s">
        <v>34</v>
      </c>
      <c r="C320" s="39"/>
      <c r="D320" s="40" t="n">
        <v>241.355109550292</v>
      </c>
      <c r="E320" s="40" t="s">
        <v>43</v>
      </c>
      <c r="F320" s="40" t="n">
        <v>0.859043877995754</v>
      </c>
      <c r="G320" s="41" t="s">
        <v>38</v>
      </c>
      <c r="H320" s="41" t="n">
        <v>0.859043877995754</v>
      </c>
      <c r="I320" s="41" t="n">
        <v>0.00168945075512845</v>
      </c>
      <c r="J320" s="42"/>
      <c r="K320" s="43" t="s">
        <v>43</v>
      </c>
      <c r="L320" s="44" t="s">
        <v>43</v>
      </c>
      <c r="M320" s="40" t="n">
        <v>207.334629282173</v>
      </c>
      <c r="N320" s="41" t="s">
        <v>38</v>
      </c>
      <c r="O320" s="41" t="n">
        <v>207.334629282173</v>
      </c>
      <c r="P320" s="41" t="n">
        <v>0.40775757208385</v>
      </c>
      <c r="Q320" s="42"/>
      <c r="R320" s="41" t="s">
        <v>43</v>
      </c>
      <c r="S320" s="44" t="s">
        <v>43</v>
      </c>
      <c r="T320" s="45" t="n">
        <v>-761.722085132276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280.544</v>
      </c>
      <c r="E323" s="40" t="n">
        <v>15.9197334399372</v>
      </c>
      <c r="F323" s="40" t="n">
        <v>0.446894792666429</v>
      </c>
      <c r="G323" s="41" t="s">
        <v>33</v>
      </c>
      <c r="H323" s="41" t="n">
        <v>0.446894792666429</v>
      </c>
      <c r="I323" s="41" t="n">
        <v>0.00796473244838598</v>
      </c>
      <c r="J323" s="55"/>
      <c r="K323" s="43" t="n">
        <v>-0.277850188521914</v>
      </c>
      <c r="L323" s="56" t="n">
        <v>-3.9594259922829</v>
      </c>
      <c r="M323" s="40" t="n">
        <v>125.373652713811</v>
      </c>
      <c r="N323" s="41" t="s">
        <v>33</v>
      </c>
      <c r="O323" s="41" t="n">
        <v>125.373652713811</v>
      </c>
      <c r="P323" s="41" t="n">
        <v>2.2344579</v>
      </c>
      <c r="Q323" s="55"/>
      <c r="R323" s="41" t="n">
        <v>-73.5259023511867</v>
      </c>
      <c r="S323" s="56" t="n">
        <v>-63.0330063723028</v>
      </c>
      <c r="T323" s="45" t="n">
        <v>32.8195930688244</v>
      </c>
    </row>
    <row r="324" customFormat="false" ht="15.75" hidden="false" customHeight="true" outlineLevel="0" collapsed="false">
      <c r="B324" s="57" t="s">
        <v>37</v>
      </c>
      <c r="C324" s="58"/>
      <c r="D324" s="40" t="n">
        <v>28.0544</v>
      </c>
      <c r="E324" s="40" t="n">
        <v>0.00555255743317823</v>
      </c>
      <c r="F324" s="40" t="n">
        <v>0.44689479266643</v>
      </c>
      <c r="G324" s="41" t="s">
        <v>33</v>
      </c>
      <c r="H324" s="41" t="n">
        <v>0.44689479266643</v>
      </c>
      <c r="I324" s="41" t="n">
        <v>0.00796473244838596</v>
      </c>
      <c r="J324" s="55"/>
      <c r="K324" s="43" t="n">
        <v>0.0942926805151773</v>
      </c>
      <c r="L324" s="56" t="n">
        <v>0.78206719632385</v>
      </c>
      <c r="M324" s="40" t="n">
        <v>12.5373652713811</v>
      </c>
      <c r="N324" s="41" t="s">
        <v>33</v>
      </c>
      <c r="O324" s="41" t="n">
        <v>12.5373652713811</v>
      </c>
      <c r="P324" s="41" t="n">
        <v>0.223445789999999</v>
      </c>
      <c r="Q324" s="55"/>
      <c r="R324" s="41" t="n">
        <v>2.6448010107209</v>
      </c>
      <c r="S324" s="56" t="n">
        <v>0.00434247302419285</v>
      </c>
      <c r="T324" s="45" t="n">
        <v>-56.5031666654627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84.1632</v>
      </c>
      <c r="E326" s="40" t="n">
        <v>0.0375778301812134</v>
      </c>
      <c r="F326" s="40" t="n">
        <v>0.446894792666429</v>
      </c>
      <c r="G326" s="41" t="s">
        <v>33</v>
      </c>
      <c r="H326" s="41" t="n">
        <v>0.446894792666429</v>
      </c>
      <c r="I326" s="41" t="n">
        <v>0.00796473244838597</v>
      </c>
      <c r="J326" s="42"/>
      <c r="K326" s="43" t="n">
        <v>-0.905440000290837</v>
      </c>
      <c r="L326" s="44" t="n">
        <v>-4.19782252917325</v>
      </c>
      <c r="M326" s="40" t="n">
        <v>37.6120958141432</v>
      </c>
      <c r="N326" s="41" t="s">
        <v>33</v>
      </c>
      <c r="O326" s="41" t="n">
        <v>37.6120958141432</v>
      </c>
      <c r="P326" s="41" t="n">
        <v>0.670337369999998</v>
      </c>
      <c r="Q326" s="42"/>
      <c r="R326" s="41" t="n">
        <v>-76.1707033619076</v>
      </c>
      <c r="S326" s="44" t="n">
        <v>-0.157745062132144</v>
      </c>
      <c r="T326" s="45" t="n">
        <v>139.50205587962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n">
        <v>159.91008</v>
      </c>
      <c r="E328" s="40" t="n">
        <v>15.6676669102906</v>
      </c>
      <c r="F328" s="40" t="n">
        <v>0.446894792666429</v>
      </c>
      <c r="G328" s="41" t="s">
        <v>33</v>
      </c>
      <c r="H328" s="41" t="n">
        <v>0.446894792666429</v>
      </c>
      <c r="I328" s="41" t="n">
        <v>0.00796473244838599</v>
      </c>
      <c r="J328" s="42"/>
      <c r="K328" s="43" t="s">
        <v>33</v>
      </c>
      <c r="L328" s="44" t="n">
        <v>-4.00000000000001</v>
      </c>
      <c r="M328" s="40" t="n">
        <v>71.462982046872</v>
      </c>
      <c r="N328" s="41" t="s">
        <v>33</v>
      </c>
      <c r="O328" s="41" t="n">
        <v>71.462982046872</v>
      </c>
      <c r="P328" s="41" t="n">
        <v>1.273641003</v>
      </c>
      <c r="Q328" s="42"/>
      <c r="R328" s="41" t="s">
        <v>33</v>
      </c>
      <c r="S328" s="44" t="n">
        <v>-62.6706676411626</v>
      </c>
      <c r="T328" s="45" t="n">
        <v>-36.9085031652679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n">
        <v>8.41632</v>
      </c>
      <c r="E332" s="40" t="n">
        <v>0.208936142032256</v>
      </c>
      <c r="F332" s="40" t="n">
        <v>0.446894792666429</v>
      </c>
      <c r="G332" s="41" t="s">
        <v>33</v>
      </c>
      <c r="H332" s="41" t="n">
        <v>0.446894792666429</v>
      </c>
      <c r="I332" s="41" t="n">
        <v>0.00796473244838597</v>
      </c>
      <c r="J332" s="55"/>
      <c r="K332" s="43" t="s">
        <v>33</v>
      </c>
      <c r="L332" s="56" t="n">
        <v>-1</v>
      </c>
      <c r="M332" s="40" t="n">
        <v>3.76120958141432</v>
      </c>
      <c r="N332" s="41" t="s">
        <v>33</v>
      </c>
      <c r="O332" s="41" t="n">
        <v>3.76120958141432</v>
      </c>
      <c r="P332" s="41" t="n">
        <v>0.0670337369999998</v>
      </c>
      <c r="Q332" s="55"/>
      <c r="R332" s="41" t="s">
        <v>33</v>
      </c>
      <c r="S332" s="56" t="n">
        <v>-0.208936142032256</v>
      </c>
      <c r="T332" s="45" t="n">
        <v>-13.2707929800676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537.465047250291</v>
      </c>
      <c r="E341" s="33" t="n">
        <v>13.2473996210386</v>
      </c>
      <c r="F341" s="33" t="n">
        <v>0.689651743228937</v>
      </c>
      <c r="G341" s="34" t="s">
        <v>47</v>
      </c>
      <c r="H341" s="34" t="n">
        <v>0.689651743228937</v>
      </c>
      <c r="I341" s="34" t="n">
        <v>0.0151891765022967</v>
      </c>
      <c r="J341" s="35"/>
      <c r="K341" s="34" t="n">
        <v>-0.146280748679342</v>
      </c>
      <c r="L341" s="36" t="n">
        <v>-3.95515889106994</v>
      </c>
      <c r="M341" s="33" t="n">
        <v>370.663706760786</v>
      </c>
      <c r="N341" s="34" t="s">
        <v>47</v>
      </c>
      <c r="O341" s="34" t="n">
        <v>370.663706760786</v>
      </c>
      <c r="P341" s="34" t="n">
        <v>8.16365146649991</v>
      </c>
      <c r="Q341" s="35"/>
      <c r="R341" s="34" t="n">
        <v>-76.6829499661305</v>
      </c>
      <c r="S341" s="36" t="n">
        <v>-52.3955703947073</v>
      </c>
      <c r="T341" s="37" t="n">
        <v>-915.74573884364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248.163047250291</v>
      </c>
      <c r="E342" s="40" t="s">
        <v>43</v>
      </c>
      <c r="F342" s="40" t="n">
        <v>0.97708484973107</v>
      </c>
      <c r="G342" s="41" t="s">
        <v>38</v>
      </c>
      <c r="H342" s="41" t="n">
        <v>0.97708484973107</v>
      </c>
      <c r="I342" s="41" t="n">
        <v>0.0208061039857088</v>
      </c>
      <c r="J342" s="42"/>
      <c r="K342" s="43" t="s">
        <v>43</v>
      </c>
      <c r="L342" s="44" t="s">
        <v>43</v>
      </c>
      <c r="M342" s="40" t="n">
        <v>242.476353731355</v>
      </c>
      <c r="N342" s="41" t="s">
        <v>38</v>
      </c>
      <c r="O342" s="41" t="n">
        <v>242.476353731355</v>
      </c>
      <c r="P342" s="41" t="n">
        <v>5.16330616649991</v>
      </c>
      <c r="Q342" s="42"/>
      <c r="R342" s="41" t="s">
        <v>43</v>
      </c>
      <c r="S342" s="44" t="s">
        <v>43</v>
      </c>
      <c r="T342" s="45" t="n">
        <v>-908.012086292136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289.302</v>
      </c>
      <c r="E345" s="40" t="n">
        <v>13.2473996210386</v>
      </c>
      <c r="F345" s="40" t="n">
        <v>0.443091831475175</v>
      </c>
      <c r="G345" s="41" t="s">
        <v>33</v>
      </c>
      <c r="H345" s="41" t="n">
        <v>0.443091831475175</v>
      </c>
      <c r="I345" s="41" t="n">
        <v>0.0103709801522285</v>
      </c>
      <c r="J345" s="55"/>
      <c r="K345" s="43" t="n">
        <v>-0.277781822367249</v>
      </c>
      <c r="L345" s="56" t="n">
        <v>-3.95515889106994</v>
      </c>
      <c r="M345" s="40" t="n">
        <v>128.187353029431</v>
      </c>
      <c r="N345" s="41" t="s">
        <v>33</v>
      </c>
      <c r="O345" s="41" t="n">
        <v>128.187353029431</v>
      </c>
      <c r="P345" s="41" t="n">
        <v>3.0003453</v>
      </c>
      <c r="Q345" s="55"/>
      <c r="R345" s="41" t="n">
        <v>-76.6829499661305</v>
      </c>
      <c r="S345" s="56" t="n">
        <v>-52.3955703947073</v>
      </c>
      <c r="T345" s="45" t="n">
        <v>-7.73365255150736</v>
      </c>
    </row>
    <row r="346" customFormat="false" ht="15.75" hidden="false" customHeight="true" outlineLevel="0" collapsed="false">
      <c r="B346" s="57" t="s">
        <v>37</v>
      </c>
      <c r="C346" s="58"/>
      <c r="D346" s="40" t="n">
        <v>28.9302</v>
      </c>
      <c r="E346" s="40" t="n">
        <v>0.00512201306142266</v>
      </c>
      <c r="F346" s="40" t="n">
        <v>0.443091831475175</v>
      </c>
      <c r="G346" s="41" t="s">
        <v>33</v>
      </c>
      <c r="H346" s="41" t="n">
        <v>0.443091831475175</v>
      </c>
      <c r="I346" s="41" t="n">
        <v>0.0103709801522285</v>
      </c>
      <c r="J346" s="55"/>
      <c r="K346" s="43" t="n">
        <v>0.0962959133405293</v>
      </c>
      <c r="L346" s="56" t="n">
        <v>0.78206719632385</v>
      </c>
      <c r="M346" s="40" t="n">
        <v>12.8187353029431</v>
      </c>
      <c r="N346" s="41" t="s">
        <v>33</v>
      </c>
      <c r="O346" s="41" t="n">
        <v>12.8187353029431</v>
      </c>
      <c r="P346" s="41" t="n">
        <v>0.30003453</v>
      </c>
      <c r="Q346" s="55"/>
      <c r="R346" s="41" t="n">
        <v>2.78536680319829</v>
      </c>
      <c r="S346" s="56" t="n">
        <v>0.00400575839448096</v>
      </c>
      <c r="T346" s="45" t="n">
        <v>-58.3298554466316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86.7906</v>
      </c>
      <c r="E348" s="40" t="n">
        <v>0.0346513241300589</v>
      </c>
      <c r="F348" s="40" t="n">
        <v>0.443091831475175</v>
      </c>
      <c r="G348" s="41" t="s">
        <v>33</v>
      </c>
      <c r="H348" s="41" t="n">
        <v>0.443091831475175</v>
      </c>
      <c r="I348" s="41" t="n">
        <v>0.0103709801522285</v>
      </c>
      <c r="J348" s="42"/>
      <c r="K348" s="43" t="n">
        <v>-0.915998475980378</v>
      </c>
      <c r="L348" s="44" t="n">
        <v>-4.19763409459195</v>
      </c>
      <c r="M348" s="40" t="n">
        <v>38.4562059088293</v>
      </c>
      <c r="N348" s="41" t="s">
        <v>33</v>
      </c>
      <c r="O348" s="41" t="n">
        <v>38.4562059088293</v>
      </c>
      <c r="P348" s="41" t="n">
        <v>0.90010359</v>
      </c>
      <c r="Q348" s="42"/>
      <c r="R348" s="41" t="n">
        <v>-79.4683167693288</v>
      </c>
      <c r="S348" s="44" t="n">
        <v>-0.145453579591092</v>
      </c>
      <c r="T348" s="45" t="n">
        <v>147.610689783666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n">
        <v>164.90214</v>
      </c>
      <c r="E350" s="40" t="n">
        <v>13.0154987632212</v>
      </c>
      <c r="F350" s="40" t="n">
        <v>0.443091831475174</v>
      </c>
      <c r="G350" s="41" t="s">
        <v>33</v>
      </c>
      <c r="H350" s="41" t="n">
        <v>0.443091831475174</v>
      </c>
      <c r="I350" s="41" t="n">
        <v>0.0103709801522285</v>
      </c>
      <c r="J350" s="42"/>
      <c r="K350" s="43" t="s">
        <v>33</v>
      </c>
      <c r="L350" s="44" t="n">
        <v>-4</v>
      </c>
      <c r="M350" s="40" t="n">
        <v>73.0667912267756</v>
      </c>
      <c r="N350" s="41" t="s">
        <v>33</v>
      </c>
      <c r="O350" s="41" t="n">
        <v>73.0667912267756</v>
      </c>
      <c r="P350" s="41" t="n">
        <v>1.710196821</v>
      </c>
      <c r="Q350" s="42"/>
      <c r="R350" s="41" t="s">
        <v>33</v>
      </c>
      <c r="S350" s="44" t="n">
        <v>-52.0619950528848</v>
      </c>
      <c r="T350" s="45" t="n">
        <v>-83.2883076479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n">
        <v>8.67906</v>
      </c>
      <c r="E354" s="40" t="n">
        <v>0.192127520625886</v>
      </c>
      <c r="F354" s="40" t="n">
        <v>0.443091831475175</v>
      </c>
      <c r="G354" s="41" t="s">
        <v>33</v>
      </c>
      <c r="H354" s="41" t="n">
        <v>0.443091831475175</v>
      </c>
      <c r="I354" s="41" t="n">
        <v>0.0103709801522285</v>
      </c>
      <c r="J354" s="55"/>
      <c r="K354" s="43" t="s">
        <v>33</v>
      </c>
      <c r="L354" s="56" t="n">
        <v>-1</v>
      </c>
      <c r="M354" s="40" t="n">
        <v>3.84562059088293</v>
      </c>
      <c r="N354" s="41" t="s">
        <v>33</v>
      </c>
      <c r="O354" s="41" t="n">
        <v>3.84562059088293</v>
      </c>
      <c r="P354" s="41" t="n">
        <v>0.090010359</v>
      </c>
      <c r="Q354" s="55"/>
      <c r="R354" s="41" t="s">
        <v>33</v>
      </c>
      <c r="S354" s="56" t="n">
        <v>-0.192127520625886</v>
      </c>
      <c r="T354" s="45" t="n">
        <v>-13.7261792406092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554.421432250291</v>
      </c>
      <c r="E363" s="33" t="n">
        <v>10.8437673785051</v>
      </c>
      <c r="F363" s="33" t="n">
        <v>0.682750702575379</v>
      </c>
      <c r="G363" s="34" t="s">
        <v>47</v>
      </c>
      <c r="H363" s="34" t="n">
        <v>0.682750702575379</v>
      </c>
      <c r="I363" s="34" t="n">
        <v>0.0175566943461986</v>
      </c>
      <c r="J363" s="35"/>
      <c r="K363" s="34" t="n">
        <v>-0.144377796131137</v>
      </c>
      <c r="L363" s="36" t="n">
        <v>-3.95342533750934</v>
      </c>
      <c r="M363" s="33" t="n">
        <v>378.531622391734</v>
      </c>
      <c r="N363" s="34" t="s">
        <v>47</v>
      </c>
      <c r="O363" s="34" t="n">
        <v>378.531622391734</v>
      </c>
      <c r="P363" s="34" t="n">
        <v>9.73380762500003</v>
      </c>
      <c r="Q363" s="35"/>
      <c r="R363" s="34" t="n">
        <v>-78.4805452802981</v>
      </c>
      <c r="S363" s="36" t="n">
        <v>-42.8700247082393</v>
      </c>
      <c r="T363" s="37" t="n">
        <v>-978.687820103389</v>
      </c>
    </row>
    <row r="364" customFormat="false" ht="15.75" hidden="false" customHeight="false" outlineLevel="0" collapsed="false">
      <c r="B364" s="38" t="s">
        <v>34</v>
      </c>
      <c r="C364" s="39"/>
      <c r="D364" s="40" t="n">
        <v>258.087432250291</v>
      </c>
      <c r="E364" s="40" t="s">
        <v>43</v>
      </c>
      <c r="F364" s="40" t="n">
        <v>0.882981595600194</v>
      </c>
      <c r="G364" s="41" t="s">
        <v>38</v>
      </c>
      <c r="H364" s="41" t="n">
        <v>0.882981595600194</v>
      </c>
      <c r="I364" s="41" t="n">
        <v>0.0258289486120165</v>
      </c>
      <c r="J364" s="42"/>
      <c r="K364" s="43" t="s">
        <v>43</v>
      </c>
      <c r="L364" s="44" t="s">
        <v>43</v>
      </c>
      <c r="M364" s="40" t="n">
        <v>227.886452732719</v>
      </c>
      <c r="N364" s="41" t="s">
        <v>38</v>
      </c>
      <c r="O364" s="41" t="n">
        <v>227.886452732719</v>
      </c>
      <c r="P364" s="41" t="n">
        <v>6.66612702500005</v>
      </c>
      <c r="Q364" s="42"/>
      <c r="R364" s="41" t="s">
        <v>43</v>
      </c>
      <c r="S364" s="44" t="s">
        <v>43</v>
      </c>
      <c r="T364" s="45" t="n">
        <v>-860.026125778304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296.334</v>
      </c>
      <c r="E367" s="40" t="n">
        <v>10.8437673785051</v>
      </c>
      <c r="F367" s="40" t="n">
        <v>0.508362758438164</v>
      </c>
      <c r="G367" s="41" t="s">
        <v>33</v>
      </c>
      <c r="H367" s="41" t="n">
        <v>0.508362758438164</v>
      </c>
      <c r="I367" s="41" t="n">
        <v>0.0103521047196744</v>
      </c>
      <c r="J367" s="55"/>
      <c r="K367" s="43" t="n">
        <v>-0.274897479187486</v>
      </c>
      <c r="L367" s="56" t="n">
        <v>-3.95342533750934</v>
      </c>
      <c r="M367" s="40" t="n">
        <v>150.645169659015</v>
      </c>
      <c r="N367" s="41" t="s">
        <v>33</v>
      </c>
      <c r="O367" s="41" t="n">
        <v>150.645169659015</v>
      </c>
      <c r="P367" s="41" t="n">
        <v>3.06768059999998</v>
      </c>
      <c r="Q367" s="55"/>
      <c r="R367" s="41" t="n">
        <v>-78.4805452802981</v>
      </c>
      <c r="S367" s="56" t="n">
        <v>-42.8700247082393</v>
      </c>
      <c r="T367" s="45" t="n">
        <v>-118.661694325085</v>
      </c>
    </row>
    <row r="368" customFormat="false" ht="15.75" hidden="false" customHeight="false" outlineLevel="0" collapsed="false">
      <c r="B368" s="57" t="s">
        <v>37</v>
      </c>
      <c r="C368" s="58"/>
      <c r="D368" s="40" t="n">
        <v>29.6334</v>
      </c>
      <c r="E368" s="40" t="n">
        <v>0.00436961314458155</v>
      </c>
      <c r="F368" s="40" t="n">
        <v>0.508362758438164</v>
      </c>
      <c r="G368" s="41" t="s">
        <v>33</v>
      </c>
      <c r="H368" s="41" t="n">
        <v>0.508362758438164</v>
      </c>
      <c r="I368" s="41" t="n">
        <v>0.0103521047196744</v>
      </c>
      <c r="J368" s="55"/>
      <c r="K368" s="43" t="n">
        <v>0.0969396348742776</v>
      </c>
      <c r="L368" s="56" t="n">
        <v>0.782067196323849</v>
      </c>
      <c r="M368" s="40" t="n">
        <v>15.0645169659015</v>
      </c>
      <c r="N368" s="41" t="s">
        <v>33</v>
      </c>
      <c r="O368" s="41" t="n">
        <v>15.0645169659015</v>
      </c>
      <c r="P368" s="41" t="n">
        <v>0.306768059999998</v>
      </c>
      <c r="Q368" s="55"/>
      <c r="R368" s="41" t="n">
        <v>2.87222738738064</v>
      </c>
      <c r="S368" s="56" t="n">
        <v>0.00341733110100273</v>
      </c>
      <c r="T368" s="45" t="n">
        <v>-66.9054090627382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88.9002</v>
      </c>
      <c r="E370" s="40" t="n">
        <v>0.0295491157924135</v>
      </c>
      <c r="F370" s="40" t="n">
        <v>0.508362758438163</v>
      </c>
      <c r="G370" s="41" t="s">
        <v>33</v>
      </c>
      <c r="H370" s="41" t="n">
        <v>0.508362758438163</v>
      </c>
      <c r="I370" s="41" t="n">
        <v>0.0103521047196743</v>
      </c>
      <c r="J370" s="42"/>
      <c r="K370" s="43" t="n">
        <v>-0.915406513379494</v>
      </c>
      <c r="L370" s="44" t="n">
        <v>-4.19742411532367</v>
      </c>
      <c r="M370" s="40" t="n">
        <v>45.1935508977044</v>
      </c>
      <c r="N370" s="41" t="s">
        <v>33</v>
      </c>
      <c r="O370" s="41" t="n">
        <v>45.1935508977044</v>
      </c>
      <c r="P370" s="41" t="n">
        <v>0.920304179999993</v>
      </c>
      <c r="Q370" s="42"/>
      <c r="R370" s="41" t="n">
        <v>-81.3527726676787</v>
      </c>
      <c r="S370" s="44" t="n">
        <v>-0.124030171213568</v>
      </c>
      <c r="T370" s="45" t="n">
        <v>129.664141791022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n">
        <v>168.91038</v>
      </c>
      <c r="E372" s="40" t="n">
        <v>10.6465210728528</v>
      </c>
      <c r="F372" s="40" t="n">
        <v>0.508362758438163</v>
      </c>
      <c r="G372" s="41" t="s">
        <v>33</v>
      </c>
      <c r="H372" s="41" t="n">
        <v>0.508362758438163</v>
      </c>
      <c r="I372" s="41" t="n">
        <v>0.0103521047196744</v>
      </c>
      <c r="J372" s="42"/>
      <c r="K372" s="43" t="s">
        <v>33</v>
      </c>
      <c r="L372" s="44" t="n">
        <v>-4.00000000000002</v>
      </c>
      <c r="M372" s="40" t="n">
        <v>85.8677467056384</v>
      </c>
      <c r="N372" s="41" t="s">
        <v>33</v>
      </c>
      <c r="O372" s="41" t="n">
        <v>85.8677467056384</v>
      </c>
      <c r="P372" s="41" t="n">
        <v>1.74857794199999</v>
      </c>
      <c r="Q372" s="42"/>
      <c r="R372" s="41" t="s">
        <v>33</v>
      </c>
      <c r="S372" s="44" t="n">
        <v>-42.5860842914114</v>
      </c>
      <c r="T372" s="45" t="n">
        <v>-165.110881306166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n">
        <v>8.89002</v>
      </c>
      <c r="E376" s="40" t="n">
        <v>0.163327576715287</v>
      </c>
      <c r="F376" s="40" t="n">
        <v>0.508362758438163</v>
      </c>
      <c r="G376" s="41" t="s">
        <v>33</v>
      </c>
      <c r="H376" s="41" t="n">
        <v>0.508362758438163</v>
      </c>
      <c r="I376" s="41" t="n">
        <v>0.0103521047196743</v>
      </c>
      <c r="J376" s="55"/>
      <c r="K376" s="43" t="s">
        <v>33</v>
      </c>
      <c r="L376" s="56" t="n">
        <v>-1</v>
      </c>
      <c r="M376" s="40" t="n">
        <v>4.51935508977044</v>
      </c>
      <c r="N376" s="41" t="s">
        <v>33</v>
      </c>
      <c r="O376" s="41" t="n">
        <v>4.51935508977044</v>
      </c>
      <c r="P376" s="41" t="n">
        <v>0.0920304179999993</v>
      </c>
      <c r="Q376" s="55"/>
      <c r="R376" s="41" t="s">
        <v>33</v>
      </c>
      <c r="S376" s="56" t="n">
        <v>-0.163327576715287</v>
      </c>
      <c r="T376" s="45" t="n">
        <v>-16.3095457472022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578.158174430292</v>
      </c>
      <c r="E385" s="33" t="n">
        <v>9.99714405744299</v>
      </c>
      <c r="F385" s="33" t="n">
        <v>0.895888197265654</v>
      </c>
      <c r="G385" s="34" t="s">
        <v>47</v>
      </c>
      <c r="H385" s="34" t="n">
        <v>0.895888197265654</v>
      </c>
      <c r="I385" s="34" t="n">
        <v>0.0310455321569861</v>
      </c>
      <c r="J385" s="35"/>
      <c r="K385" s="34" t="n">
        <v>-0.140265896488031</v>
      </c>
      <c r="L385" s="36" t="n">
        <v>-3.95155390842496</v>
      </c>
      <c r="M385" s="33" t="n">
        <v>517.965084624756</v>
      </c>
      <c r="N385" s="34" t="s">
        <v>47</v>
      </c>
      <c r="O385" s="34" t="n">
        <v>517.965084624756</v>
      </c>
      <c r="P385" s="34" t="n">
        <v>17.9492281961</v>
      </c>
      <c r="Q385" s="35"/>
      <c r="R385" s="34" t="n">
        <v>-79.6936162748109</v>
      </c>
      <c r="S385" s="36" t="n">
        <v>-39.5042536732762</v>
      </c>
      <c r="T385" s="37" t="n">
        <v>-1527.96029053349</v>
      </c>
    </row>
    <row r="386" customFormat="false" ht="15.75" hidden="false" customHeight="false" outlineLevel="0" collapsed="false">
      <c r="B386" s="38" t="s">
        <v>34</v>
      </c>
      <c r="C386" s="39"/>
      <c r="D386" s="40" t="n">
        <v>276.173174430292</v>
      </c>
      <c r="E386" s="40" t="s">
        <v>43</v>
      </c>
      <c r="F386" s="40" t="n">
        <v>1.43072889537385</v>
      </c>
      <c r="G386" s="41" t="s">
        <v>38</v>
      </c>
      <c r="H386" s="41" t="n">
        <v>1.43072889537385</v>
      </c>
      <c r="I386" s="41" t="n">
        <v>0.0519388044320016</v>
      </c>
      <c r="J386" s="42"/>
      <c r="K386" s="43" t="s">
        <v>43</v>
      </c>
      <c r="L386" s="44" t="s">
        <v>43</v>
      </c>
      <c r="M386" s="40" t="n">
        <v>395.128940784542</v>
      </c>
      <c r="N386" s="41" t="s">
        <v>38</v>
      </c>
      <c r="O386" s="41" t="n">
        <v>395.128940784542</v>
      </c>
      <c r="P386" s="41" t="n">
        <v>14.3441044961</v>
      </c>
      <c r="Q386" s="42"/>
      <c r="R386" s="41" t="s">
        <v>43</v>
      </c>
      <c r="S386" s="44" t="s">
        <v>43</v>
      </c>
      <c r="T386" s="45" t="n">
        <v>-1501.40116602902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301.985</v>
      </c>
      <c r="E389" s="40" t="n">
        <v>9.99714405744299</v>
      </c>
      <c r="F389" s="40" t="n">
        <v>0.406762401576945</v>
      </c>
      <c r="G389" s="41" t="s">
        <v>33</v>
      </c>
      <c r="H389" s="41" t="n">
        <v>0.406762401576945</v>
      </c>
      <c r="I389" s="41" t="n">
        <v>0.0119380886467871</v>
      </c>
      <c r="J389" s="55"/>
      <c r="K389" s="43" t="n">
        <v>-0.272934694552807</v>
      </c>
      <c r="L389" s="56" t="n">
        <v>-3.95155390842496</v>
      </c>
      <c r="M389" s="40" t="n">
        <v>122.836143840214</v>
      </c>
      <c r="N389" s="41" t="s">
        <v>33</v>
      </c>
      <c r="O389" s="41" t="n">
        <v>122.836143840214</v>
      </c>
      <c r="P389" s="41" t="n">
        <v>3.60512370000001</v>
      </c>
      <c r="Q389" s="55"/>
      <c r="R389" s="41" t="n">
        <v>-79.6936162748109</v>
      </c>
      <c r="S389" s="56" t="n">
        <v>-39.5042536732762</v>
      </c>
      <c r="T389" s="45" t="n">
        <v>-26.5591245044644</v>
      </c>
    </row>
    <row r="390" customFormat="false" ht="15.75" hidden="false" customHeight="false" outlineLevel="0" collapsed="false">
      <c r="B390" s="57" t="s">
        <v>37</v>
      </c>
      <c r="C390" s="58"/>
      <c r="D390" s="40" t="n">
        <v>30.1985</v>
      </c>
      <c r="E390" s="40" t="n">
        <v>0.00419611929487638</v>
      </c>
      <c r="F390" s="40" t="n">
        <v>0.406762401576946</v>
      </c>
      <c r="G390" s="41" t="s">
        <v>33</v>
      </c>
      <c r="H390" s="41" t="n">
        <v>0.406762401576946</v>
      </c>
      <c r="I390" s="41" t="n">
        <v>0.0119380886467871</v>
      </c>
      <c r="J390" s="55"/>
      <c r="K390" s="43" t="n">
        <v>0.0973120634337397</v>
      </c>
      <c r="L390" s="56" t="n">
        <v>0.78206719632385</v>
      </c>
      <c r="M390" s="40" t="n">
        <v>12.2836143840214</v>
      </c>
      <c r="N390" s="41" t="s">
        <v>33</v>
      </c>
      <c r="O390" s="41" t="n">
        <v>12.2836143840214</v>
      </c>
      <c r="P390" s="41" t="n">
        <v>0.360512370000001</v>
      </c>
      <c r="Q390" s="55"/>
      <c r="R390" s="41" t="n">
        <v>2.93827001457679</v>
      </c>
      <c r="S390" s="56" t="n">
        <v>0.00328164725238438</v>
      </c>
      <c r="T390" s="45" t="n">
        <v>-57.1474875247855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90.5955</v>
      </c>
      <c r="E392" s="40" t="n">
        <v>0.0283711814528411</v>
      </c>
      <c r="F392" s="40" t="n">
        <v>0.406762401576945</v>
      </c>
      <c r="G392" s="41" t="s">
        <v>33</v>
      </c>
      <c r="H392" s="41" t="n">
        <v>0.406762401576945</v>
      </c>
      <c r="I392" s="41" t="n">
        <v>0.0119380886467871</v>
      </c>
      <c r="J392" s="42"/>
      <c r="K392" s="43" t="n">
        <v>-0.912382752631389</v>
      </c>
      <c r="L392" s="44" t="n">
        <v>-4.19733910066382</v>
      </c>
      <c r="M392" s="40" t="n">
        <v>36.8508431520641</v>
      </c>
      <c r="N392" s="41" t="s">
        <v>33</v>
      </c>
      <c r="O392" s="41" t="n">
        <v>36.8508431520641</v>
      </c>
      <c r="P392" s="41" t="n">
        <v>1.08153711</v>
      </c>
      <c r="Q392" s="42"/>
      <c r="R392" s="41" t="n">
        <v>-82.6318862893877</v>
      </c>
      <c r="S392" s="44" t="n">
        <v>-0.119083469244038</v>
      </c>
      <c r="T392" s="45" t="n">
        <v>164.334828154081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n">
        <v>172.13145</v>
      </c>
      <c r="E394" s="40" t="n">
        <v>9.80795836486307</v>
      </c>
      <c r="F394" s="40" t="n">
        <v>0.406762401576945</v>
      </c>
      <c r="G394" s="41" t="s">
        <v>33</v>
      </c>
      <c r="H394" s="41" t="n">
        <v>0.406762401576945</v>
      </c>
      <c r="I394" s="41" t="n">
        <v>0.0119380886467872</v>
      </c>
      <c r="J394" s="42"/>
      <c r="K394" s="43" t="s">
        <v>33</v>
      </c>
      <c r="L394" s="44" t="n">
        <v>-4</v>
      </c>
      <c r="M394" s="40" t="n">
        <v>70.0166019889218</v>
      </c>
      <c r="N394" s="41" t="s">
        <v>33</v>
      </c>
      <c r="O394" s="41" t="n">
        <v>70.0166019889218</v>
      </c>
      <c r="P394" s="41" t="n">
        <v>2.05492050900001</v>
      </c>
      <c r="Q394" s="42"/>
      <c r="R394" s="41" t="s">
        <v>33</v>
      </c>
      <c r="S394" s="44" t="n">
        <v>-39.2318334594523</v>
      </c>
      <c r="T394" s="45" t="n">
        <v>-120.412193141055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n">
        <v>9.05955</v>
      </c>
      <c r="E398" s="40" t="n">
        <v>0.156618391832201</v>
      </c>
      <c r="F398" s="40" t="n">
        <v>0.406762401576945</v>
      </c>
      <c r="G398" s="41" t="s">
        <v>33</v>
      </c>
      <c r="H398" s="41" t="n">
        <v>0.406762401576945</v>
      </c>
      <c r="I398" s="41" t="n">
        <v>0.0119380886467871</v>
      </c>
      <c r="J398" s="55"/>
      <c r="K398" s="43" t="s">
        <v>33</v>
      </c>
      <c r="L398" s="56" t="n">
        <v>-1</v>
      </c>
      <c r="M398" s="40" t="n">
        <v>3.68508431520641</v>
      </c>
      <c r="N398" s="41" t="s">
        <v>33</v>
      </c>
      <c r="O398" s="41" t="n">
        <v>3.68508431520641</v>
      </c>
      <c r="P398" s="41" t="n">
        <v>0.108153711</v>
      </c>
      <c r="Q398" s="55"/>
      <c r="R398" s="41" t="s">
        <v>33</v>
      </c>
      <c r="S398" s="56" t="n">
        <v>-0.156618391832201</v>
      </c>
      <c r="T398" s="45" t="n">
        <v>-13.3342719927054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19" min="13" style="0" width="17.7"/>
  </cols>
  <sheetData>
    <row r="1" customFormat="false" ht="15.75" hidden="false" customHeight="false" outlineLevel="0" collapsed="false">
      <c r="A1" s="0"/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15.75" hidden="false" customHeight="true" outlineLevel="0" collapsed="false">
      <c r="A6" s="8"/>
      <c r="B6" s="9" t="s">
        <v>3</v>
      </c>
      <c r="C6" s="9"/>
      <c r="D6" s="10" t="s">
        <v>4</v>
      </c>
      <c r="E6" s="10"/>
      <c r="F6" s="11" t="s">
        <v>5</v>
      </c>
      <c r="G6" s="11"/>
      <c r="H6" s="11"/>
      <c r="I6" s="11"/>
      <c r="J6" s="11"/>
      <c r="K6" s="11"/>
      <c r="L6" s="11"/>
      <c r="M6" s="10" t="s">
        <v>6</v>
      </c>
      <c r="N6" s="10"/>
      <c r="O6" s="10"/>
      <c r="P6" s="10"/>
      <c r="Q6" s="10"/>
      <c r="R6" s="10"/>
      <c r="S6" s="10"/>
      <c r="T6" s="10" t="s">
        <v>7</v>
      </c>
    </row>
    <row r="7" customFormat="false" ht="18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8" t="s">
        <v>15</v>
      </c>
      <c r="L7" s="18"/>
      <c r="M7" s="19" t="s">
        <v>16</v>
      </c>
      <c r="N7" s="19"/>
      <c r="O7" s="19"/>
      <c r="P7" s="20" t="s">
        <v>17</v>
      </c>
      <c r="Q7" s="21" t="s">
        <v>18</v>
      </c>
      <c r="R7" s="21" t="s">
        <v>19</v>
      </c>
      <c r="S7" s="21"/>
      <c r="T7" s="10"/>
    </row>
    <row r="8" customFormat="false" ht="18.7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8"/>
      <c r="L8" s="18"/>
      <c r="M8" s="19"/>
      <c r="N8" s="19"/>
      <c r="O8" s="19"/>
      <c r="P8" s="20"/>
      <c r="Q8" s="21"/>
      <c r="R8" s="21"/>
      <c r="S8" s="21"/>
      <c r="T8" s="10"/>
    </row>
    <row r="9" customFormat="false" ht="55.5" hidden="false" customHeight="true" outlineLevel="0" collapsed="false">
      <c r="B9" s="12"/>
      <c r="C9" s="13"/>
      <c r="D9" s="14"/>
      <c r="E9" s="14"/>
      <c r="F9" s="15" t="s">
        <v>20</v>
      </c>
      <c r="G9" s="22" t="s">
        <v>21</v>
      </c>
      <c r="H9" s="22" t="s">
        <v>22</v>
      </c>
      <c r="I9" s="16"/>
      <c r="J9" s="17"/>
      <c r="K9" s="23" t="s">
        <v>23</v>
      </c>
      <c r="L9" s="24" t="s">
        <v>24</v>
      </c>
      <c r="M9" s="25" t="s">
        <v>25</v>
      </c>
      <c r="N9" s="20" t="s">
        <v>21</v>
      </c>
      <c r="O9" s="20" t="s">
        <v>22</v>
      </c>
      <c r="P9" s="20"/>
      <c r="Q9" s="21"/>
      <c r="R9" s="26" t="s">
        <v>26</v>
      </c>
      <c r="S9" s="27" t="s">
        <v>27</v>
      </c>
      <c r="T9" s="10"/>
    </row>
    <row r="10" customFormat="false" ht="15.75" hidden="false" customHeight="true" outlineLevel="0" collapsed="false">
      <c r="B10" s="12"/>
      <c r="C10" s="13"/>
      <c r="D10" s="14"/>
      <c r="E10" s="14"/>
      <c r="F10" s="28" t="s">
        <v>28</v>
      </c>
      <c r="G10" s="28"/>
      <c r="H10" s="28"/>
      <c r="I10" s="28"/>
      <c r="J10" s="28"/>
      <c r="K10" s="28"/>
      <c r="L10" s="28"/>
      <c r="M10" s="29" t="s">
        <v>29</v>
      </c>
      <c r="N10" s="29"/>
      <c r="O10" s="29"/>
      <c r="P10" s="29"/>
      <c r="Q10" s="29"/>
      <c r="R10" s="29"/>
      <c r="S10" s="29"/>
      <c r="T10" s="30" t="s">
        <v>30</v>
      </c>
    </row>
    <row r="11" customFormat="false" ht="15.75" hidden="false" customHeight="false" outlineLevel="0" collapsed="false">
      <c r="B11" s="31" t="s">
        <v>31</v>
      </c>
      <c r="C11" s="32"/>
      <c r="D11" s="33" t="n">
        <v>9249.50862837901</v>
      </c>
      <c r="E11" s="33" t="s">
        <v>33</v>
      </c>
      <c r="F11" s="33" t="n">
        <v>2.47855296101929</v>
      </c>
      <c r="G11" s="34" t="n">
        <v>-1.86006302756715</v>
      </c>
      <c r="H11" s="34" t="n">
        <v>0.618489933452146</v>
      </c>
      <c r="I11" s="34" t="n">
        <v>0.131259234116056</v>
      </c>
      <c r="J11" s="35"/>
      <c r="K11" s="34" t="n">
        <v>0.829172186732683</v>
      </c>
      <c r="L11" s="36" t="s">
        <v>33</v>
      </c>
      <c r="M11" s="33" t="n">
        <v>22925.3969988423</v>
      </c>
      <c r="N11" s="34" t="n">
        <v>-17204.6690228111</v>
      </c>
      <c r="O11" s="34" t="n">
        <v>5720.72797603118</v>
      </c>
      <c r="P11" s="34" t="n">
        <v>1214.08341851088</v>
      </c>
      <c r="Q11" s="35"/>
      <c r="R11" s="34" t="n">
        <v>7669.43529559584</v>
      </c>
      <c r="S11" s="36" t="s">
        <v>33</v>
      </c>
      <c r="T11" s="37" t="n">
        <v>-53548.9045305057</v>
      </c>
    </row>
    <row r="12" customFormat="false" ht="15.75" hidden="false" customHeight="false" outlineLevel="0" collapsed="false">
      <c r="B12" s="38" t="s">
        <v>34</v>
      </c>
      <c r="C12" s="39"/>
      <c r="D12" s="40" t="n">
        <v>9153.77460183466</v>
      </c>
      <c r="E12" s="40" t="s">
        <v>33</v>
      </c>
      <c r="F12" s="40" t="n">
        <v>2.47828600256994</v>
      </c>
      <c r="G12" s="41" t="n">
        <v>-1.85986081200987</v>
      </c>
      <c r="H12" s="41" t="n">
        <v>0.618425190560066</v>
      </c>
      <c r="I12" s="41" t="n">
        <v>0.131245246548396</v>
      </c>
      <c r="J12" s="42"/>
      <c r="K12" s="43" t="n">
        <v>0.815874503622611</v>
      </c>
      <c r="L12" s="44" t="s">
        <v>33</v>
      </c>
      <c r="M12" s="40" t="n">
        <v>22685.6714664071</v>
      </c>
      <c r="N12" s="41" t="n">
        <v>-17024.7466639236</v>
      </c>
      <c r="O12" s="41" t="n">
        <v>5660.92480248349</v>
      </c>
      <c r="P12" s="41" t="n">
        <v>1201.38940446623</v>
      </c>
      <c r="Q12" s="42"/>
      <c r="R12" s="41" t="n">
        <v>7468.33130954512</v>
      </c>
      <c r="S12" s="44" t="s">
        <v>33</v>
      </c>
      <c r="T12" s="45" t="n">
        <v>-52545.7002271478</v>
      </c>
    </row>
    <row r="13" customFormat="false" ht="12.75" hidden="false" customHeight="false" outlineLevel="0" collapsed="false">
      <c r="B13" s="46"/>
      <c r="C13" s="47"/>
      <c r="D13" s="48"/>
      <c r="E13" s="48"/>
      <c r="F13" s="40"/>
      <c r="G13" s="41"/>
      <c r="H13" s="41"/>
      <c r="I13" s="41"/>
      <c r="J13" s="44"/>
      <c r="K13" s="43"/>
      <c r="L13" s="44"/>
      <c r="M13" s="49"/>
      <c r="N13" s="50"/>
      <c r="O13" s="41"/>
      <c r="P13" s="50"/>
      <c r="Q13" s="51"/>
      <c r="R13" s="50"/>
      <c r="S13" s="51"/>
      <c r="T13" s="52"/>
    </row>
    <row r="14" customFormat="false" ht="12.75" hidden="false" customHeight="false" outlineLevel="0" collapsed="false">
      <c r="B14" s="46"/>
      <c r="C14" s="47"/>
      <c r="D14" s="48"/>
      <c r="E14" s="48"/>
      <c r="F14" s="40"/>
      <c r="G14" s="41"/>
      <c r="H14" s="41"/>
      <c r="I14" s="41"/>
      <c r="J14" s="44"/>
      <c r="K14" s="43"/>
      <c r="L14" s="44"/>
      <c r="M14" s="49"/>
      <c r="N14" s="50"/>
      <c r="O14" s="41"/>
      <c r="P14" s="50"/>
      <c r="Q14" s="51"/>
      <c r="R14" s="50"/>
      <c r="S14" s="51"/>
      <c r="T14" s="52"/>
    </row>
    <row r="15" customFormat="false" ht="15.75" hidden="false" customHeight="false" outlineLevel="0" collapsed="false">
      <c r="B15" s="53" t="s">
        <v>36</v>
      </c>
      <c r="C15" s="54"/>
      <c r="D15" s="40" t="n">
        <v>95.7340265443567</v>
      </c>
      <c r="E15" s="40" t="s">
        <v>33</v>
      </c>
      <c r="F15" s="40" t="n">
        <v>2.5040786550862</v>
      </c>
      <c r="G15" s="41" t="n">
        <v>-1.87939821798042</v>
      </c>
      <c r="H15" s="41" t="n">
        <v>0.62468043710578</v>
      </c>
      <c r="I15" s="41" t="n">
        <v>0.132596679601353</v>
      </c>
      <c r="J15" s="55"/>
      <c r="K15" s="43" t="n">
        <v>2.10065316700687</v>
      </c>
      <c r="L15" s="56" t="s">
        <v>33</v>
      </c>
      <c r="M15" s="40" t="n">
        <v>239.725532435179</v>
      </c>
      <c r="N15" s="41" t="n">
        <v>-179.922358887554</v>
      </c>
      <c r="O15" s="41" t="n">
        <v>59.8031735476251</v>
      </c>
      <c r="P15" s="41" t="n">
        <v>12.6940140446495</v>
      </c>
      <c r="Q15" s="55"/>
      <c r="R15" s="41" t="n">
        <v>201.103986050723</v>
      </c>
      <c r="S15" s="56" t="s">
        <v>33</v>
      </c>
      <c r="T15" s="45" t="n">
        <v>-1003.20430335766</v>
      </c>
    </row>
    <row r="16" customFormat="false" ht="15.75" hidden="false" customHeight="true" outlineLevel="0" collapsed="false">
      <c r="B16" s="57" t="s">
        <v>37</v>
      </c>
      <c r="C16" s="58"/>
      <c r="D16" s="40" t="s">
        <v>33</v>
      </c>
      <c r="E16" s="40" t="s">
        <v>33</v>
      </c>
      <c r="F16" s="40" t="s">
        <v>33</v>
      </c>
      <c r="G16" s="41" t="s">
        <v>33</v>
      </c>
      <c r="H16" s="41" t="s">
        <v>33</v>
      </c>
      <c r="I16" s="41" t="s">
        <v>33</v>
      </c>
      <c r="J16" s="55"/>
      <c r="K16" s="43" t="s">
        <v>33</v>
      </c>
      <c r="L16" s="56" t="s">
        <v>33</v>
      </c>
      <c r="M16" s="40" t="s">
        <v>33</v>
      </c>
      <c r="N16" s="41" t="s">
        <v>33</v>
      </c>
      <c r="O16" s="41" t="s">
        <v>33</v>
      </c>
      <c r="P16" s="41" t="s">
        <v>33</v>
      </c>
      <c r="Q16" s="55"/>
      <c r="R16" s="41" t="s">
        <v>33</v>
      </c>
      <c r="S16" s="56" t="s">
        <v>33</v>
      </c>
      <c r="T16" s="45" t="s">
        <v>33</v>
      </c>
    </row>
    <row r="17" customFormat="false" ht="12.75" hidden="false" customHeight="false" outlineLevel="0" collapsed="false">
      <c r="B17" s="59"/>
      <c r="C17" s="47"/>
      <c r="D17" s="48"/>
      <c r="E17" s="48"/>
      <c r="F17" s="40"/>
      <c r="G17" s="60"/>
      <c r="H17" s="41"/>
      <c r="I17" s="60"/>
      <c r="J17" s="56"/>
      <c r="K17" s="61"/>
      <c r="L17" s="56"/>
      <c r="M17" s="49"/>
      <c r="N17" s="62"/>
      <c r="O17" s="41"/>
      <c r="P17" s="62"/>
      <c r="Q17" s="51"/>
      <c r="R17" s="62"/>
      <c r="S17" s="51"/>
      <c r="T17" s="52"/>
    </row>
    <row r="18" customFormat="false" ht="31.5" hidden="false" customHeight="false" outlineLevel="0" collapsed="false">
      <c r="B18" s="57" t="s">
        <v>39</v>
      </c>
      <c r="C18" s="58"/>
      <c r="D18" s="40" t="n">
        <v>95.7340265443567</v>
      </c>
      <c r="E18" s="40" t="s">
        <v>33</v>
      </c>
      <c r="F18" s="40" t="n">
        <v>2.5040786550862</v>
      </c>
      <c r="G18" s="41" t="n">
        <v>-1.87939821798042</v>
      </c>
      <c r="H18" s="41" t="n">
        <v>0.62468043710578</v>
      </c>
      <c r="I18" s="41" t="n">
        <v>0.132596679601353</v>
      </c>
      <c r="J18" s="42"/>
      <c r="K18" s="43" t="n">
        <v>2.10065316700687</v>
      </c>
      <c r="L18" s="44" t="s">
        <v>33</v>
      </c>
      <c r="M18" s="40" t="n">
        <v>239.725532435179</v>
      </c>
      <c r="N18" s="41" t="n">
        <v>-179.922358887554</v>
      </c>
      <c r="O18" s="41" t="n">
        <v>59.8031735476251</v>
      </c>
      <c r="P18" s="41" t="n">
        <v>12.6940140446495</v>
      </c>
      <c r="Q18" s="42"/>
      <c r="R18" s="41" t="n">
        <v>201.103986050723</v>
      </c>
      <c r="S18" s="44" t="s">
        <v>33</v>
      </c>
      <c r="T18" s="45" t="n">
        <v>-1003.20430335766</v>
      </c>
    </row>
    <row r="19" customFormat="false" ht="12.75" hidden="false" customHeight="false" outlineLevel="0" collapsed="false">
      <c r="B19" s="59"/>
      <c r="C19" s="47"/>
      <c r="D19" s="48"/>
      <c r="E19" s="48"/>
      <c r="F19" s="40"/>
      <c r="G19" s="60"/>
      <c r="H19" s="41"/>
      <c r="I19" s="60"/>
      <c r="J19" s="56"/>
      <c r="K19" s="61"/>
      <c r="L19" s="56"/>
      <c r="M19" s="49"/>
      <c r="N19" s="62"/>
      <c r="O19" s="41"/>
      <c r="P19" s="62"/>
      <c r="Q19" s="51"/>
      <c r="R19" s="62"/>
      <c r="S19" s="51"/>
      <c r="T19" s="52"/>
    </row>
    <row r="20" customFormat="false" ht="15.75" hidden="false" customHeight="true" outlineLevel="0" collapsed="false">
      <c r="B20" s="57" t="s">
        <v>40</v>
      </c>
      <c r="C20" s="58"/>
      <c r="D20" s="40" t="s">
        <v>33</v>
      </c>
      <c r="E20" s="40" t="s">
        <v>33</v>
      </c>
      <c r="F20" s="40" t="s">
        <v>33</v>
      </c>
      <c r="G20" s="41" t="s">
        <v>33</v>
      </c>
      <c r="H20" s="41" t="s">
        <v>33</v>
      </c>
      <c r="I20" s="41" t="s">
        <v>33</v>
      </c>
      <c r="J20" s="42"/>
      <c r="K20" s="43" t="s">
        <v>33</v>
      </c>
      <c r="L20" s="44" t="s">
        <v>33</v>
      </c>
      <c r="M20" s="40" t="s">
        <v>33</v>
      </c>
      <c r="N20" s="41" t="s">
        <v>33</v>
      </c>
      <c r="O20" s="41" t="s">
        <v>33</v>
      </c>
      <c r="P20" s="41" t="s">
        <v>33</v>
      </c>
      <c r="Q20" s="42"/>
      <c r="R20" s="41" t="s">
        <v>33</v>
      </c>
      <c r="S20" s="44" t="s">
        <v>33</v>
      </c>
      <c r="T20" s="45" t="s">
        <v>33</v>
      </c>
    </row>
    <row r="21" customFormat="false" ht="12.75" hidden="false" customHeight="false" outlineLevel="0" collapsed="false">
      <c r="B21" s="59"/>
      <c r="C21" s="47"/>
      <c r="D21" s="48"/>
      <c r="E21" s="48"/>
      <c r="F21" s="40"/>
      <c r="G21" s="60"/>
      <c r="H21" s="41"/>
      <c r="I21" s="60"/>
      <c r="J21" s="56"/>
      <c r="K21" s="61"/>
      <c r="L21" s="56"/>
      <c r="M21" s="49"/>
      <c r="N21" s="62"/>
      <c r="O21" s="41"/>
      <c r="P21" s="62"/>
      <c r="Q21" s="51"/>
      <c r="R21" s="62"/>
      <c r="S21" s="51"/>
      <c r="T21" s="52"/>
    </row>
    <row r="22" customFormat="false" ht="31.5" hidden="false" customHeight="false" outlineLevel="0" collapsed="false">
      <c r="B22" s="57" t="s">
        <v>41</v>
      </c>
      <c r="C22" s="58"/>
      <c r="D22" s="40" t="s">
        <v>33</v>
      </c>
      <c r="E22" s="40" t="s">
        <v>33</v>
      </c>
      <c r="F22" s="40" t="s">
        <v>33</v>
      </c>
      <c r="G22" s="41" t="s">
        <v>33</v>
      </c>
      <c r="H22" s="41" t="s">
        <v>33</v>
      </c>
      <c r="I22" s="60" t="s">
        <v>33</v>
      </c>
      <c r="J22" s="55"/>
      <c r="K22" s="43" t="s">
        <v>33</v>
      </c>
      <c r="L22" s="56" t="s">
        <v>33</v>
      </c>
      <c r="M22" s="40" t="s">
        <v>33</v>
      </c>
      <c r="N22" s="41" t="s">
        <v>33</v>
      </c>
      <c r="O22" s="41" t="s">
        <v>33</v>
      </c>
      <c r="P22" s="60" t="s">
        <v>33</v>
      </c>
      <c r="Q22" s="55"/>
      <c r="R22" s="41" t="s">
        <v>33</v>
      </c>
      <c r="S22" s="56" t="s">
        <v>33</v>
      </c>
      <c r="T22" s="45" t="s">
        <v>33</v>
      </c>
    </row>
    <row r="23" customFormat="false" ht="12.75" hidden="false" customHeight="false" outlineLevel="0" collapsed="false">
      <c r="B23" s="59"/>
      <c r="C23" s="47"/>
      <c r="D23" s="48"/>
      <c r="E23" s="48"/>
      <c r="F23" s="40"/>
      <c r="G23" s="60"/>
      <c r="H23" s="41"/>
      <c r="I23" s="60"/>
      <c r="J23" s="56"/>
      <c r="K23" s="61"/>
      <c r="L23" s="56"/>
      <c r="M23" s="49"/>
      <c r="N23" s="62"/>
      <c r="O23" s="41"/>
      <c r="P23" s="62"/>
      <c r="Q23" s="51"/>
      <c r="R23" s="62"/>
      <c r="S23" s="51"/>
      <c r="T23" s="52"/>
    </row>
    <row r="24" customFormat="false" ht="31.5" hidden="false" customHeight="false" outlineLevel="0" collapsed="false">
      <c r="B24" s="57" t="s">
        <v>42</v>
      </c>
      <c r="C24" s="58"/>
      <c r="D24" s="40" t="s">
        <v>33</v>
      </c>
      <c r="E24" s="40" t="s">
        <v>33</v>
      </c>
      <c r="F24" s="40" t="s">
        <v>33</v>
      </c>
      <c r="G24" s="41" t="s">
        <v>33</v>
      </c>
      <c r="H24" s="41" t="s">
        <v>33</v>
      </c>
      <c r="I24" s="41" t="s">
        <v>33</v>
      </c>
      <c r="J24" s="55"/>
      <c r="K24" s="43" t="s">
        <v>33</v>
      </c>
      <c r="L24" s="56" t="s">
        <v>33</v>
      </c>
      <c r="M24" s="40" t="s">
        <v>33</v>
      </c>
      <c r="N24" s="41" t="s">
        <v>33</v>
      </c>
      <c r="O24" s="41" t="s">
        <v>33</v>
      </c>
      <c r="P24" s="41" t="s">
        <v>33</v>
      </c>
      <c r="Q24" s="55"/>
      <c r="R24" s="41" t="s">
        <v>33</v>
      </c>
      <c r="S24" s="56" t="s">
        <v>33</v>
      </c>
      <c r="T24" s="45" t="s">
        <v>33</v>
      </c>
    </row>
    <row r="25" customFormat="false" ht="12.75" hidden="false" customHeight="false" outlineLevel="0" collapsed="false">
      <c r="B25" s="59"/>
      <c r="C25" s="47"/>
      <c r="D25" s="48"/>
      <c r="E25" s="48"/>
      <c r="F25" s="63"/>
      <c r="G25" s="64"/>
      <c r="H25" s="65"/>
      <c r="I25" s="64"/>
      <c r="J25" s="66"/>
      <c r="K25" s="67"/>
      <c r="L25" s="66"/>
      <c r="M25" s="68"/>
      <c r="N25" s="69"/>
      <c r="O25" s="65"/>
      <c r="P25" s="69"/>
      <c r="Q25" s="70"/>
      <c r="R25" s="69"/>
      <c r="S25" s="70"/>
      <c r="T25" s="71"/>
    </row>
    <row r="27" customFormat="false" ht="15.75" hidden="false" customHeight="false" outlineLevel="0" collapsed="false">
      <c r="A27" s="6" t="n">
        <v>1991</v>
      </c>
      <c r="B27" s="7"/>
      <c r="C27" s="5"/>
      <c r="D27" s="5"/>
      <c r="E27" s="5"/>
      <c r="F27" s="5"/>
      <c r="G27" s="5"/>
      <c r="H27" s="4"/>
      <c r="I27" s="5"/>
      <c r="J27" s="5"/>
      <c r="K27" s="5"/>
      <c r="L27" s="5"/>
      <c r="M27" s="5"/>
    </row>
    <row r="28" customFormat="false" ht="31.5" hidden="false" customHeight="true" outlineLevel="0" collapsed="false">
      <c r="A28" s="8" t="n">
        <v>0</v>
      </c>
      <c r="B28" s="9" t="s">
        <v>3</v>
      </c>
      <c r="C28" s="9"/>
      <c r="D28" s="10" t="s">
        <v>4</v>
      </c>
      <c r="E28" s="10"/>
      <c r="F28" s="11" t="s">
        <v>5</v>
      </c>
      <c r="G28" s="11"/>
      <c r="H28" s="11"/>
      <c r="I28" s="11"/>
      <c r="J28" s="11"/>
      <c r="K28" s="11"/>
      <c r="L28" s="11"/>
      <c r="M28" s="10" t="s">
        <v>6</v>
      </c>
      <c r="N28" s="10"/>
      <c r="O28" s="10"/>
      <c r="P28" s="10"/>
      <c r="Q28" s="10"/>
      <c r="R28" s="10"/>
      <c r="S28" s="10"/>
      <c r="T28" s="10" t="s">
        <v>7</v>
      </c>
    </row>
    <row r="29" customFormat="false" ht="18.75" hidden="false" customHeight="true" outlineLevel="0" collapsed="false">
      <c r="B29" s="12" t="s">
        <v>8</v>
      </c>
      <c r="C29" s="13" t="s">
        <v>9</v>
      </c>
      <c r="D29" s="14" t="s">
        <v>10</v>
      </c>
      <c r="E29" s="14" t="s">
        <v>11</v>
      </c>
      <c r="F29" s="15" t="s">
        <v>12</v>
      </c>
      <c r="G29" s="15"/>
      <c r="H29" s="15"/>
      <c r="I29" s="16" t="s">
        <v>13</v>
      </c>
      <c r="J29" s="17" t="s">
        <v>14</v>
      </c>
      <c r="K29" s="18" t="s">
        <v>15</v>
      </c>
      <c r="L29" s="18"/>
      <c r="M29" s="19" t="s">
        <v>16</v>
      </c>
      <c r="N29" s="19"/>
      <c r="O29" s="19"/>
      <c r="P29" s="20" t="s">
        <v>17</v>
      </c>
      <c r="Q29" s="21" t="s">
        <v>18</v>
      </c>
      <c r="R29" s="21" t="s">
        <v>19</v>
      </c>
      <c r="S29" s="21"/>
      <c r="T29" s="10"/>
    </row>
    <row r="30" customFormat="false" ht="18.75" hidden="false" customHeight="true" outlineLevel="0" collapsed="false">
      <c r="B30" s="12"/>
      <c r="C30" s="13"/>
      <c r="D30" s="14"/>
      <c r="E30" s="14"/>
      <c r="F30" s="15"/>
      <c r="G30" s="15"/>
      <c r="H30" s="15"/>
      <c r="I30" s="16"/>
      <c r="J30" s="17"/>
      <c r="K30" s="18"/>
      <c r="L30" s="18"/>
      <c r="M30" s="19"/>
      <c r="N30" s="19"/>
      <c r="O30" s="19"/>
      <c r="P30" s="20"/>
      <c r="Q30" s="21"/>
      <c r="R30" s="21"/>
      <c r="S30" s="21"/>
      <c r="T30" s="10"/>
    </row>
    <row r="31" customFormat="false" ht="55.5" hidden="false" customHeight="true" outlineLevel="0" collapsed="false">
      <c r="B31" s="12"/>
      <c r="C31" s="13"/>
      <c r="D31" s="14"/>
      <c r="E31" s="14"/>
      <c r="F31" s="15" t="s">
        <v>20</v>
      </c>
      <c r="G31" s="22" t="s">
        <v>21</v>
      </c>
      <c r="H31" s="22" t="s">
        <v>22</v>
      </c>
      <c r="I31" s="16"/>
      <c r="J31" s="17"/>
      <c r="K31" s="23" t="s">
        <v>23</v>
      </c>
      <c r="L31" s="24" t="s">
        <v>24</v>
      </c>
      <c r="M31" s="25" t="s">
        <v>25</v>
      </c>
      <c r="N31" s="20" t="s">
        <v>21</v>
      </c>
      <c r="O31" s="20" t="s">
        <v>22</v>
      </c>
      <c r="P31" s="20"/>
      <c r="Q31" s="21"/>
      <c r="R31" s="26" t="s">
        <v>26</v>
      </c>
      <c r="S31" s="27" t="s">
        <v>27</v>
      </c>
      <c r="T31" s="10"/>
    </row>
    <row r="32" customFormat="false" ht="15.75" hidden="false" customHeight="true" outlineLevel="0" collapsed="false">
      <c r="B32" s="12"/>
      <c r="C32" s="13"/>
      <c r="D32" s="14"/>
      <c r="E32" s="14"/>
      <c r="F32" s="28" t="s">
        <v>28</v>
      </c>
      <c r="G32" s="28"/>
      <c r="H32" s="28"/>
      <c r="I32" s="28"/>
      <c r="J32" s="28"/>
      <c r="K32" s="28"/>
      <c r="L32" s="28"/>
      <c r="M32" s="29" t="s">
        <v>29</v>
      </c>
      <c r="N32" s="29"/>
      <c r="O32" s="29"/>
      <c r="P32" s="29"/>
      <c r="Q32" s="29"/>
      <c r="R32" s="29"/>
      <c r="S32" s="29"/>
      <c r="T32" s="30" t="s">
        <v>30</v>
      </c>
    </row>
    <row r="33" customFormat="false" ht="15.75" hidden="false" customHeight="false" outlineLevel="0" collapsed="false">
      <c r="B33" s="31" t="s">
        <v>31</v>
      </c>
      <c r="C33" s="32"/>
      <c r="D33" s="33" t="n">
        <v>9345.24265492337</v>
      </c>
      <c r="E33" s="33" t="s">
        <v>33</v>
      </c>
      <c r="F33" s="33" t="n">
        <v>2.48617547985557</v>
      </c>
      <c r="G33" s="34" t="n">
        <v>-1.46951673721171</v>
      </c>
      <c r="H33" s="34" t="n">
        <v>1.01665874264386</v>
      </c>
      <c r="I33" s="34" t="n">
        <v>0.17639984403206</v>
      </c>
      <c r="J33" s="35"/>
      <c r="K33" s="34" t="n">
        <v>0.996830673603484</v>
      </c>
      <c r="L33" s="36" t="s">
        <v>33</v>
      </c>
      <c r="M33" s="33" t="n">
        <v>23233.9131419708</v>
      </c>
      <c r="N33" s="34" t="n">
        <v>-13732.9904947147</v>
      </c>
      <c r="O33" s="34" t="n">
        <v>9500.92264725612</v>
      </c>
      <c r="P33" s="34" t="n">
        <v>1648.49934677024</v>
      </c>
      <c r="Q33" s="35"/>
      <c r="R33" s="34" t="n">
        <v>9315.62453069528</v>
      </c>
      <c r="S33" s="36" t="s">
        <v>33</v>
      </c>
      <c r="T33" s="37" t="n">
        <v>-75038.5039239794</v>
      </c>
    </row>
    <row r="34" customFormat="false" ht="15.75" hidden="false" customHeight="false" outlineLevel="0" collapsed="false">
      <c r="B34" s="38" t="s">
        <v>34</v>
      </c>
      <c r="C34" s="39"/>
      <c r="D34" s="40" t="n">
        <v>9249.50862837901</v>
      </c>
      <c r="E34" s="40" t="s">
        <v>33</v>
      </c>
      <c r="F34" s="40" t="n">
        <v>2.48591327356459</v>
      </c>
      <c r="G34" s="41" t="n">
        <v>-1.46935986678013</v>
      </c>
      <c r="H34" s="41" t="n">
        <v>1.01655340678446</v>
      </c>
      <c r="I34" s="41" t="n">
        <v>0.176381475886214</v>
      </c>
      <c r="J34" s="42"/>
      <c r="K34" s="43" t="n">
        <v>0.982793112324204</v>
      </c>
      <c r="L34" s="44" t="s">
        <v>33</v>
      </c>
      <c r="M34" s="40" t="n">
        <v>22993.4762732376</v>
      </c>
      <c r="N34" s="41" t="n">
        <v>-13590.8567659767</v>
      </c>
      <c r="O34" s="41" t="n">
        <v>9402.6195072609</v>
      </c>
      <c r="P34" s="41" t="n">
        <v>1631.44198309576</v>
      </c>
      <c r="Q34" s="42"/>
      <c r="R34" s="41" t="n">
        <v>9090.35337235419</v>
      </c>
      <c r="S34" s="44" t="s">
        <v>33</v>
      </c>
      <c r="T34" s="45" t="n">
        <v>-73789.5211632732</v>
      </c>
    </row>
    <row r="35" customFormat="false" ht="12.75" hidden="false" customHeight="false" outlineLevel="0" collapsed="false">
      <c r="B35" s="46"/>
      <c r="C35" s="47"/>
      <c r="D35" s="48"/>
      <c r="E35" s="48"/>
      <c r="F35" s="40"/>
      <c r="G35" s="41"/>
      <c r="H35" s="41"/>
      <c r="I35" s="41"/>
      <c r="J35" s="44"/>
      <c r="K35" s="43"/>
      <c r="L35" s="44"/>
      <c r="M35" s="49"/>
      <c r="N35" s="50"/>
      <c r="O35" s="41"/>
      <c r="P35" s="50"/>
      <c r="Q35" s="51"/>
      <c r="R35" s="50"/>
      <c r="S35" s="51"/>
      <c r="T35" s="52"/>
    </row>
    <row r="36" customFormat="false" ht="12.75" hidden="false" customHeight="false" outlineLevel="0" collapsed="false">
      <c r="B36" s="46"/>
      <c r="C36" s="47"/>
      <c r="D36" s="48"/>
      <c r="E36" s="48"/>
      <c r="F36" s="40"/>
      <c r="G36" s="41"/>
      <c r="H36" s="41"/>
      <c r="I36" s="41"/>
      <c r="J36" s="44"/>
      <c r="K36" s="43"/>
      <c r="L36" s="44"/>
      <c r="M36" s="49"/>
      <c r="N36" s="50"/>
      <c r="O36" s="41"/>
      <c r="P36" s="50"/>
      <c r="Q36" s="51"/>
      <c r="R36" s="50"/>
      <c r="S36" s="51"/>
      <c r="T36" s="52"/>
    </row>
    <row r="37" customFormat="false" ht="15.75" hidden="false" customHeight="false" outlineLevel="0" collapsed="false">
      <c r="B37" s="53" t="s">
        <v>36</v>
      </c>
      <c r="C37" s="54"/>
      <c r="D37" s="40" t="n">
        <v>95.7340265443567</v>
      </c>
      <c r="E37" s="40" t="s">
        <v>33</v>
      </c>
      <c r="F37" s="40" t="n">
        <v>2.511508994368</v>
      </c>
      <c r="G37" s="41" t="n">
        <v>-1.4846730454003</v>
      </c>
      <c r="H37" s="41" t="n">
        <v>1.02683594896771</v>
      </c>
      <c r="I37" s="41" t="n">
        <v>0.178174514226409</v>
      </c>
      <c r="J37" s="55"/>
      <c r="K37" s="43" t="n">
        <v>2.35309394655737</v>
      </c>
      <c r="L37" s="56" t="s">
        <v>33</v>
      </c>
      <c r="M37" s="40" t="n">
        <v>240.436868733217</v>
      </c>
      <c r="N37" s="41" t="n">
        <v>-142.133728738043</v>
      </c>
      <c r="O37" s="41" t="n">
        <v>98.3031399951741</v>
      </c>
      <c r="P37" s="41" t="n">
        <v>17.0573636744789</v>
      </c>
      <c r="Q37" s="55"/>
      <c r="R37" s="41" t="n">
        <v>225.271158341088</v>
      </c>
      <c r="S37" s="56" t="s">
        <v>33</v>
      </c>
      <c r="T37" s="45" t="n">
        <v>-1248.98276070605</v>
      </c>
    </row>
    <row r="38" customFormat="false" ht="15.75" hidden="false" customHeight="true" outlineLevel="0" collapsed="false">
      <c r="B38" s="57" t="s">
        <v>37</v>
      </c>
      <c r="C38" s="58"/>
      <c r="D38" s="40" t="s">
        <v>33</v>
      </c>
      <c r="E38" s="40" t="s">
        <v>33</v>
      </c>
      <c r="F38" s="40" t="s">
        <v>33</v>
      </c>
      <c r="G38" s="41" t="s">
        <v>33</v>
      </c>
      <c r="H38" s="41" t="s">
        <v>33</v>
      </c>
      <c r="I38" s="41" t="s">
        <v>33</v>
      </c>
      <c r="J38" s="55"/>
      <c r="K38" s="43" t="s">
        <v>33</v>
      </c>
      <c r="L38" s="56" t="s">
        <v>33</v>
      </c>
      <c r="M38" s="40" t="s">
        <v>33</v>
      </c>
      <c r="N38" s="41" t="s">
        <v>33</v>
      </c>
      <c r="O38" s="41" t="s">
        <v>33</v>
      </c>
      <c r="P38" s="41" t="s">
        <v>33</v>
      </c>
      <c r="Q38" s="55"/>
      <c r="R38" s="41" t="s">
        <v>33</v>
      </c>
      <c r="S38" s="56" t="s">
        <v>33</v>
      </c>
      <c r="T38" s="45" t="s">
        <v>33</v>
      </c>
    </row>
    <row r="39" customFormat="false" ht="12.75" hidden="false" customHeight="false" outlineLevel="0" collapsed="false">
      <c r="B39" s="59"/>
      <c r="C39" s="47"/>
      <c r="D39" s="48"/>
      <c r="E39" s="48"/>
      <c r="F39" s="40"/>
      <c r="G39" s="60"/>
      <c r="H39" s="41"/>
      <c r="I39" s="60"/>
      <c r="J39" s="56"/>
      <c r="K39" s="61"/>
      <c r="L39" s="56"/>
      <c r="M39" s="49"/>
      <c r="N39" s="62"/>
      <c r="O39" s="41"/>
      <c r="P39" s="62"/>
      <c r="Q39" s="51"/>
      <c r="R39" s="62"/>
      <c r="S39" s="51"/>
      <c r="T39" s="52"/>
    </row>
    <row r="40" customFormat="false" ht="31.5" hidden="false" customHeight="false" outlineLevel="0" collapsed="false">
      <c r="B40" s="57" t="s">
        <v>39</v>
      </c>
      <c r="C40" s="58"/>
      <c r="D40" s="40" t="n">
        <v>95.7340265443567</v>
      </c>
      <c r="E40" s="40" t="s">
        <v>33</v>
      </c>
      <c r="F40" s="40" t="n">
        <v>2.511508994368</v>
      </c>
      <c r="G40" s="41" t="n">
        <v>-1.4846730454003</v>
      </c>
      <c r="H40" s="41" t="n">
        <v>1.02683594896771</v>
      </c>
      <c r="I40" s="41" t="n">
        <v>0.178174514226409</v>
      </c>
      <c r="J40" s="42"/>
      <c r="K40" s="43" t="n">
        <v>2.35309394655737</v>
      </c>
      <c r="L40" s="44" t="s">
        <v>33</v>
      </c>
      <c r="M40" s="40" t="n">
        <v>240.436868733217</v>
      </c>
      <c r="N40" s="41" t="n">
        <v>-142.133728738043</v>
      </c>
      <c r="O40" s="41" t="n">
        <v>98.3031399951741</v>
      </c>
      <c r="P40" s="41" t="n">
        <v>17.0573636744789</v>
      </c>
      <c r="Q40" s="42"/>
      <c r="R40" s="41" t="n">
        <v>225.271158341088</v>
      </c>
      <c r="S40" s="44" t="s">
        <v>33</v>
      </c>
      <c r="T40" s="45" t="n">
        <v>-1248.98276070605</v>
      </c>
    </row>
    <row r="41" customFormat="false" ht="12.75" hidden="false" customHeight="false" outlineLevel="0" collapsed="false">
      <c r="B41" s="59"/>
      <c r="C41" s="47"/>
      <c r="D41" s="48"/>
      <c r="E41" s="48"/>
      <c r="F41" s="40"/>
      <c r="G41" s="60"/>
      <c r="H41" s="41"/>
      <c r="I41" s="60"/>
      <c r="J41" s="56"/>
      <c r="K41" s="61"/>
      <c r="L41" s="56"/>
      <c r="M41" s="49"/>
      <c r="N41" s="62"/>
      <c r="O41" s="41"/>
      <c r="P41" s="62"/>
      <c r="Q41" s="51"/>
      <c r="R41" s="62"/>
      <c r="S41" s="51"/>
      <c r="T41" s="52"/>
    </row>
    <row r="42" customFormat="false" ht="15.75" hidden="false" customHeight="true" outlineLevel="0" collapsed="false">
      <c r="B42" s="57" t="s">
        <v>40</v>
      </c>
      <c r="C42" s="58"/>
      <c r="D42" s="40" t="s">
        <v>33</v>
      </c>
      <c r="E42" s="40" t="s">
        <v>33</v>
      </c>
      <c r="F42" s="40" t="s">
        <v>33</v>
      </c>
      <c r="G42" s="41" t="s">
        <v>33</v>
      </c>
      <c r="H42" s="41" t="s">
        <v>33</v>
      </c>
      <c r="I42" s="41" t="s">
        <v>33</v>
      </c>
      <c r="J42" s="42"/>
      <c r="K42" s="43" t="s">
        <v>33</v>
      </c>
      <c r="L42" s="44" t="s">
        <v>33</v>
      </c>
      <c r="M42" s="40" t="s">
        <v>33</v>
      </c>
      <c r="N42" s="41" t="s">
        <v>33</v>
      </c>
      <c r="O42" s="41" t="s">
        <v>33</v>
      </c>
      <c r="P42" s="41" t="s">
        <v>33</v>
      </c>
      <c r="Q42" s="42"/>
      <c r="R42" s="41" t="s">
        <v>33</v>
      </c>
      <c r="S42" s="44" t="s">
        <v>33</v>
      </c>
      <c r="T42" s="45" t="s">
        <v>33</v>
      </c>
    </row>
    <row r="43" customFormat="false" ht="12.75" hidden="false" customHeight="false" outlineLevel="0" collapsed="false">
      <c r="B43" s="59"/>
      <c r="C43" s="47"/>
      <c r="D43" s="48"/>
      <c r="E43" s="48"/>
      <c r="F43" s="40"/>
      <c r="G43" s="60"/>
      <c r="H43" s="41"/>
      <c r="I43" s="60"/>
      <c r="J43" s="56"/>
      <c r="K43" s="61"/>
      <c r="L43" s="56"/>
      <c r="M43" s="49"/>
      <c r="N43" s="62"/>
      <c r="O43" s="41"/>
      <c r="P43" s="62"/>
      <c r="Q43" s="51"/>
      <c r="R43" s="62"/>
      <c r="S43" s="51"/>
      <c r="T43" s="52"/>
    </row>
    <row r="44" customFormat="false" ht="31.5" hidden="false" customHeight="false" outlineLevel="0" collapsed="false">
      <c r="B44" s="57" t="s">
        <v>41</v>
      </c>
      <c r="C44" s="58"/>
      <c r="D44" s="40" t="s">
        <v>33</v>
      </c>
      <c r="E44" s="40" t="s">
        <v>33</v>
      </c>
      <c r="F44" s="40" t="s">
        <v>33</v>
      </c>
      <c r="G44" s="41" t="s">
        <v>33</v>
      </c>
      <c r="H44" s="41" t="s">
        <v>33</v>
      </c>
      <c r="I44" s="60" t="s">
        <v>33</v>
      </c>
      <c r="J44" s="55"/>
      <c r="K44" s="43" t="s">
        <v>33</v>
      </c>
      <c r="L44" s="56" t="s">
        <v>33</v>
      </c>
      <c r="M44" s="40" t="s">
        <v>33</v>
      </c>
      <c r="N44" s="41" t="s">
        <v>33</v>
      </c>
      <c r="O44" s="41" t="s">
        <v>33</v>
      </c>
      <c r="P44" s="60" t="s">
        <v>33</v>
      </c>
      <c r="Q44" s="55"/>
      <c r="R44" s="41" t="s">
        <v>33</v>
      </c>
      <c r="S44" s="56" t="s">
        <v>33</v>
      </c>
      <c r="T44" s="45" t="s">
        <v>33</v>
      </c>
    </row>
    <row r="45" customFormat="false" ht="12.75" hidden="false" customHeight="false" outlineLevel="0" collapsed="false">
      <c r="B45" s="59"/>
      <c r="C45" s="47"/>
      <c r="D45" s="48"/>
      <c r="E45" s="48"/>
      <c r="F45" s="40"/>
      <c r="G45" s="60"/>
      <c r="H45" s="41"/>
      <c r="I45" s="60"/>
      <c r="J45" s="56"/>
      <c r="K45" s="61"/>
      <c r="L45" s="56"/>
      <c r="M45" s="49"/>
      <c r="N45" s="62"/>
      <c r="O45" s="41"/>
      <c r="P45" s="62"/>
      <c r="Q45" s="51"/>
      <c r="R45" s="62"/>
      <c r="S45" s="51"/>
      <c r="T45" s="52"/>
    </row>
    <row r="46" customFormat="false" ht="31.5" hidden="false" customHeight="false" outlineLevel="0" collapsed="false">
      <c r="B46" s="57" t="s">
        <v>42</v>
      </c>
      <c r="C46" s="58"/>
      <c r="D46" s="40" t="s">
        <v>33</v>
      </c>
      <c r="E46" s="40" t="s">
        <v>33</v>
      </c>
      <c r="F46" s="40" t="s">
        <v>33</v>
      </c>
      <c r="G46" s="41" t="s">
        <v>33</v>
      </c>
      <c r="H46" s="41" t="s">
        <v>33</v>
      </c>
      <c r="I46" s="41" t="s">
        <v>33</v>
      </c>
      <c r="J46" s="55"/>
      <c r="K46" s="43" t="s">
        <v>33</v>
      </c>
      <c r="L46" s="56" t="s">
        <v>33</v>
      </c>
      <c r="M46" s="40" t="s">
        <v>33</v>
      </c>
      <c r="N46" s="41" t="s">
        <v>33</v>
      </c>
      <c r="O46" s="41" t="s">
        <v>33</v>
      </c>
      <c r="P46" s="41" t="s">
        <v>33</v>
      </c>
      <c r="Q46" s="55"/>
      <c r="R46" s="41" t="s">
        <v>33</v>
      </c>
      <c r="S46" s="56" t="s">
        <v>33</v>
      </c>
      <c r="T46" s="45" t="s">
        <v>33</v>
      </c>
    </row>
    <row r="47" customFormat="false" ht="12.75" hidden="false" customHeight="false" outlineLevel="0" collapsed="false">
      <c r="B47" s="59"/>
      <c r="C47" s="47"/>
      <c r="D47" s="48"/>
      <c r="E47" s="48"/>
      <c r="F47" s="63"/>
      <c r="G47" s="64"/>
      <c r="H47" s="65"/>
      <c r="I47" s="64"/>
      <c r="J47" s="66"/>
      <c r="K47" s="67"/>
      <c r="L47" s="66"/>
      <c r="M47" s="68"/>
      <c r="N47" s="69"/>
      <c r="O47" s="65"/>
      <c r="P47" s="69"/>
      <c r="Q47" s="70"/>
      <c r="R47" s="69"/>
      <c r="S47" s="70"/>
      <c r="T47" s="71"/>
    </row>
    <row r="49" customFormat="false" ht="15.75" hidden="false" customHeight="false" outlineLevel="0" collapsed="false">
      <c r="A49" s="6" t="n">
        <v>1992</v>
      </c>
      <c r="B49" s="7"/>
      <c r="C49" s="5"/>
      <c r="D49" s="5"/>
      <c r="E49" s="5"/>
      <c r="F49" s="5"/>
      <c r="G49" s="5"/>
      <c r="H49" s="4"/>
      <c r="I49" s="5"/>
      <c r="J49" s="5"/>
      <c r="K49" s="5"/>
      <c r="L49" s="5"/>
      <c r="M49" s="5"/>
    </row>
    <row r="50" customFormat="false" ht="31.5" hidden="false" customHeight="true" outlineLevel="0" collapsed="false">
      <c r="A50" s="8" t="n">
        <v>0</v>
      </c>
      <c r="B50" s="9" t="s">
        <v>3</v>
      </c>
      <c r="C50" s="9"/>
      <c r="D50" s="10" t="s">
        <v>4</v>
      </c>
      <c r="E50" s="10"/>
      <c r="F50" s="11" t="s">
        <v>5</v>
      </c>
      <c r="G50" s="11"/>
      <c r="H50" s="11"/>
      <c r="I50" s="11"/>
      <c r="J50" s="11"/>
      <c r="K50" s="11"/>
      <c r="L50" s="11"/>
      <c r="M50" s="10" t="s">
        <v>6</v>
      </c>
      <c r="N50" s="10"/>
      <c r="O50" s="10"/>
      <c r="P50" s="10"/>
      <c r="Q50" s="10"/>
      <c r="R50" s="10"/>
      <c r="S50" s="10"/>
      <c r="T50" s="10" t="s">
        <v>7</v>
      </c>
    </row>
    <row r="51" customFormat="false" ht="18.75" hidden="false" customHeight="true" outlineLevel="0" collapsed="false">
      <c r="B51" s="12" t="s">
        <v>8</v>
      </c>
      <c r="C51" s="13" t="s">
        <v>9</v>
      </c>
      <c r="D51" s="14" t="s">
        <v>10</v>
      </c>
      <c r="E51" s="14" t="s">
        <v>11</v>
      </c>
      <c r="F51" s="15" t="s">
        <v>12</v>
      </c>
      <c r="G51" s="15"/>
      <c r="H51" s="15"/>
      <c r="I51" s="16" t="s">
        <v>13</v>
      </c>
      <c r="J51" s="17" t="s">
        <v>14</v>
      </c>
      <c r="K51" s="18" t="s">
        <v>15</v>
      </c>
      <c r="L51" s="18"/>
      <c r="M51" s="19" t="s">
        <v>16</v>
      </c>
      <c r="N51" s="19"/>
      <c r="O51" s="19"/>
      <c r="P51" s="20" t="s">
        <v>17</v>
      </c>
      <c r="Q51" s="21" t="s">
        <v>18</v>
      </c>
      <c r="R51" s="21" t="s">
        <v>19</v>
      </c>
      <c r="S51" s="21"/>
      <c r="T51" s="10"/>
    </row>
    <row r="52" customFormat="false" ht="18.75" hidden="false" customHeight="true" outlineLevel="0" collapsed="false">
      <c r="B52" s="12"/>
      <c r="C52" s="13"/>
      <c r="D52" s="14"/>
      <c r="E52" s="14"/>
      <c r="F52" s="15"/>
      <c r="G52" s="15"/>
      <c r="H52" s="15"/>
      <c r="I52" s="16"/>
      <c r="J52" s="17"/>
      <c r="K52" s="18"/>
      <c r="L52" s="18"/>
      <c r="M52" s="19"/>
      <c r="N52" s="19"/>
      <c r="O52" s="19"/>
      <c r="P52" s="20"/>
      <c r="Q52" s="21"/>
      <c r="R52" s="21"/>
      <c r="S52" s="21"/>
      <c r="T52" s="10"/>
    </row>
    <row r="53" customFormat="false" ht="55.5" hidden="false" customHeight="true" outlineLevel="0" collapsed="false">
      <c r="B53" s="12"/>
      <c r="C53" s="13"/>
      <c r="D53" s="14"/>
      <c r="E53" s="14"/>
      <c r="F53" s="15" t="s">
        <v>20</v>
      </c>
      <c r="G53" s="22" t="s">
        <v>21</v>
      </c>
      <c r="H53" s="22" t="s">
        <v>22</v>
      </c>
      <c r="I53" s="16"/>
      <c r="J53" s="17"/>
      <c r="K53" s="23" t="s">
        <v>23</v>
      </c>
      <c r="L53" s="24" t="s">
        <v>24</v>
      </c>
      <c r="M53" s="25" t="s">
        <v>25</v>
      </c>
      <c r="N53" s="20" t="s">
        <v>21</v>
      </c>
      <c r="O53" s="20" t="s">
        <v>22</v>
      </c>
      <c r="P53" s="20"/>
      <c r="Q53" s="21"/>
      <c r="R53" s="26" t="s">
        <v>26</v>
      </c>
      <c r="S53" s="27" t="s">
        <v>27</v>
      </c>
      <c r="T53" s="10"/>
    </row>
    <row r="54" customFormat="false" ht="15.75" hidden="false" customHeight="true" outlineLevel="0" collapsed="false">
      <c r="B54" s="12"/>
      <c r="C54" s="13"/>
      <c r="D54" s="14"/>
      <c r="E54" s="14"/>
      <c r="F54" s="28" t="s">
        <v>28</v>
      </c>
      <c r="G54" s="28"/>
      <c r="H54" s="28"/>
      <c r="I54" s="28"/>
      <c r="J54" s="28"/>
      <c r="K54" s="28"/>
      <c r="L54" s="28"/>
      <c r="M54" s="29" t="s">
        <v>29</v>
      </c>
      <c r="N54" s="29"/>
      <c r="O54" s="29"/>
      <c r="P54" s="29"/>
      <c r="Q54" s="29"/>
      <c r="R54" s="29"/>
      <c r="S54" s="29"/>
      <c r="T54" s="30" t="s">
        <v>30</v>
      </c>
    </row>
    <row r="55" customFormat="false" ht="15.75" hidden="false" customHeight="false" outlineLevel="0" collapsed="false">
      <c r="B55" s="31" t="s">
        <v>31</v>
      </c>
      <c r="C55" s="32"/>
      <c r="D55" s="33" t="n">
        <v>9440.97668146772</v>
      </c>
      <c r="E55" s="33" t="s">
        <v>33</v>
      </c>
      <c r="F55" s="33" t="n">
        <v>2.49187303866109</v>
      </c>
      <c r="G55" s="34" t="n">
        <v>-1.56099787829092</v>
      </c>
      <c r="H55" s="34" t="n">
        <v>0.930875160370168</v>
      </c>
      <c r="I55" s="34" t="n">
        <v>0.167784588280423</v>
      </c>
      <c r="J55" s="35"/>
      <c r="K55" s="34" t="n">
        <v>0.953533740627832</v>
      </c>
      <c r="L55" s="36" t="s">
        <v>33</v>
      </c>
      <c r="M55" s="33" t="n">
        <v>23525.7152511775</v>
      </c>
      <c r="N55" s="34" t="n">
        <v>-14737.3445687652</v>
      </c>
      <c r="O55" s="34" t="n">
        <v>8788.37068241228</v>
      </c>
      <c r="P55" s="34" t="n">
        <v>1584.05038546513</v>
      </c>
      <c r="Q55" s="35"/>
      <c r="R55" s="34" t="n">
        <v>9002.28981026005</v>
      </c>
      <c r="S55" s="36" t="s">
        <v>33</v>
      </c>
      <c r="T55" s="37" t="n">
        <v>-71040.6065531707</v>
      </c>
    </row>
    <row r="56" customFormat="false" ht="15.75" hidden="false" customHeight="false" outlineLevel="0" collapsed="false">
      <c r="B56" s="38" t="s">
        <v>34</v>
      </c>
      <c r="C56" s="39"/>
      <c r="D56" s="40" t="n">
        <v>9345.24265492337</v>
      </c>
      <c r="E56" s="40" t="s">
        <v>33</v>
      </c>
      <c r="F56" s="40" t="n">
        <v>2.49161562796404</v>
      </c>
      <c r="G56" s="41" t="n">
        <v>-1.560834722059</v>
      </c>
      <c r="H56" s="41" t="n">
        <v>0.930780905905038</v>
      </c>
      <c r="I56" s="41" t="n">
        <v>0.167767475637044</v>
      </c>
      <c r="J56" s="42"/>
      <c r="K56" s="43" t="n">
        <v>0.937006859375776</v>
      </c>
      <c r="L56" s="44" t="s">
        <v>33</v>
      </c>
      <c r="M56" s="40" t="n">
        <v>23284.7526461232</v>
      </c>
      <c r="N56" s="41" t="n">
        <v>-14586.3792218713</v>
      </c>
      <c r="O56" s="41" t="n">
        <v>8698.37342425198</v>
      </c>
      <c r="P56" s="41" t="n">
        <v>1567.82776943213</v>
      </c>
      <c r="Q56" s="42"/>
      <c r="R56" s="41" t="n">
        <v>8756.55647019428</v>
      </c>
      <c r="S56" s="44" t="s">
        <v>33</v>
      </c>
      <c r="T56" s="45" t="n">
        <v>-69750.1114342208</v>
      </c>
    </row>
    <row r="57" customFormat="false" ht="12.75" hidden="false" customHeight="false" outlineLevel="0" collapsed="false">
      <c r="B57" s="46"/>
      <c r="C57" s="47"/>
      <c r="D57" s="48"/>
      <c r="E57" s="48"/>
      <c r="F57" s="40"/>
      <c r="G57" s="41"/>
      <c r="H57" s="41"/>
      <c r="I57" s="41"/>
      <c r="J57" s="44"/>
      <c r="K57" s="43"/>
      <c r="L57" s="44"/>
      <c r="M57" s="49"/>
      <c r="N57" s="50"/>
      <c r="O57" s="41"/>
      <c r="P57" s="50"/>
      <c r="Q57" s="51"/>
      <c r="R57" s="50"/>
      <c r="S57" s="51"/>
      <c r="T57" s="52"/>
    </row>
    <row r="58" customFormat="false" ht="12.75" hidden="false" customHeight="false" outlineLevel="0" collapsed="false">
      <c r="B58" s="46"/>
      <c r="C58" s="47"/>
      <c r="D58" s="48"/>
      <c r="E58" s="48"/>
      <c r="F58" s="40"/>
      <c r="G58" s="41"/>
      <c r="H58" s="41"/>
      <c r="I58" s="41"/>
      <c r="J58" s="44"/>
      <c r="K58" s="43"/>
      <c r="L58" s="44"/>
      <c r="M58" s="49"/>
      <c r="N58" s="50"/>
      <c r="O58" s="41"/>
      <c r="P58" s="50"/>
      <c r="Q58" s="51"/>
      <c r="R58" s="50"/>
      <c r="S58" s="51"/>
      <c r="T58" s="52"/>
    </row>
    <row r="59" customFormat="false" ht="15.75" hidden="false" customHeight="false" outlineLevel="0" collapsed="false">
      <c r="B59" s="53" t="s">
        <v>36</v>
      </c>
      <c r="C59" s="54"/>
      <c r="D59" s="40" t="n">
        <v>95.7340265443567</v>
      </c>
      <c r="E59" s="40" t="s">
        <v>33</v>
      </c>
      <c r="F59" s="40" t="n">
        <v>2.51700062926568</v>
      </c>
      <c r="G59" s="41" t="n">
        <v>-1.57692465618756</v>
      </c>
      <c r="H59" s="41" t="n">
        <v>0.940075973078122</v>
      </c>
      <c r="I59" s="41" t="n">
        <v>0.169455068574685</v>
      </c>
      <c r="J59" s="55"/>
      <c r="K59" s="43" t="n">
        <v>2.56683385140929</v>
      </c>
      <c r="L59" s="56" t="s">
        <v>33</v>
      </c>
      <c r="M59" s="40" t="n">
        <v>240.962605054283</v>
      </c>
      <c r="N59" s="41" t="n">
        <v>-150.96534689391</v>
      </c>
      <c r="O59" s="41" t="n">
        <v>89.9972581603729</v>
      </c>
      <c r="P59" s="41" t="n">
        <v>16.2226160330047</v>
      </c>
      <c r="Q59" s="55"/>
      <c r="R59" s="41" t="n">
        <v>245.73334006577</v>
      </c>
      <c r="S59" s="56" t="s">
        <v>33</v>
      </c>
      <c r="T59" s="45" t="n">
        <v>-1290.49511895021</v>
      </c>
    </row>
    <row r="60" customFormat="false" ht="15.75" hidden="false" customHeight="true" outlineLevel="0" collapsed="false">
      <c r="B60" s="57" t="s">
        <v>37</v>
      </c>
      <c r="C60" s="58"/>
      <c r="D60" s="40" t="s">
        <v>33</v>
      </c>
      <c r="E60" s="40" t="s">
        <v>33</v>
      </c>
      <c r="F60" s="40" t="s">
        <v>33</v>
      </c>
      <c r="G60" s="41" t="s">
        <v>33</v>
      </c>
      <c r="H60" s="41" t="s">
        <v>33</v>
      </c>
      <c r="I60" s="41" t="s">
        <v>33</v>
      </c>
      <c r="J60" s="55"/>
      <c r="K60" s="43" t="s">
        <v>33</v>
      </c>
      <c r="L60" s="56" t="s">
        <v>33</v>
      </c>
      <c r="M60" s="40" t="s">
        <v>33</v>
      </c>
      <c r="N60" s="41" t="s">
        <v>33</v>
      </c>
      <c r="O60" s="41" t="s">
        <v>33</v>
      </c>
      <c r="P60" s="41" t="s">
        <v>33</v>
      </c>
      <c r="Q60" s="55"/>
      <c r="R60" s="41" t="s">
        <v>33</v>
      </c>
      <c r="S60" s="56" t="s">
        <v>33</v>
      </c>
      <c r="T60" s="45" t="s">
        <v>33</v>
      </c>
    </row>
    <row r="61" customFormat="false" ht="12.75" hidden="false" customHeight="false" outlineLevel="0" collapsed="false">
      <c r="B61" s="59"/>
      <c r="C61" s="47"/>
      <c r="D61" s="48"/>
      <c r="E61" s="48"/>
      <c r="F61" s="40"/>
      <c r="G61" s="60"/>
      <c r="H61" s="41"/>
      <c r="I61" s="60"/>
      <c r="J61" s="56"/>
      <c r="K61" s="61"/>
      <c r="L61" s="56"/>
      <c r="M61" s="49"/>
      <c r="N61" s="62"/>
      <c r="O61" s="41"/>
      <c r="P61" s="62"/>
      <c r="Q61" s="51"/>
      <c r="R61" s="62"/>
      <c r="S61" s="51"/>
      <c r="T61" s="52"/>
    </row>
    <row r="62" customFormat="false" ht="31.5" hidden="false" customHeight="false" outlineLevel="0" collapsed="false">
      <c r="B62" s="57" t="s">
        <v>39</v>
      </c>
      <c r="C62" s="58"/>
      <c r="D62" s="40" t="n">
        <v>95.7340265443567</v>
      </c>
      <c r="E62" s="40" t="s">
        <v>33</v>
      </c>
      <c r="F62" s="40" t="n">
        <v>2.51700062926568</v>
      </c>
      <c r="G62" s="41" t="n">
        <v>-1.57692465618756</v>
      </c>
      <c r="H62" s="41" t="n">
        <v>0.940075973078122</v>
      </c>
      <c r="I62" s="41" t="n">
        <v>0.169455068574685</v>
      </c>
      <c r="J62" s="42"/>
      <c r="K62" s="43" t="n">
        <v>2.56683385140929</v>
      </c>
      <c r="L62" s="44" t="s">
        <v>33</v>
      </c>
      <c r="M62" s="40" t="n">
        <v>240.962605054283</v>
      </c>
      <c r="N62" s="41" t="n">
        <v>-150.96534689391</v>
      </c>
      <c r="O62" s="41" t="n">
        <v>89.9972581603729</v>
      </c>
      <c r="P62" s="41" t="n">
        <v>16.2226160330047</v>
      </c>
      <c r="Q62" s="42"/>
      <c r="R62" s="41" t="n">
        <v>245.73334006577</v>
      </c>
      <c r="S62" s="44" t="s">
        <v>33</v>
      </c>
      <c r="T62" s="45" t="n">
        <v>-1290.49511895021</v>
      </c>
    </row>
    <row r="63" customFormat="false" ht="12.75" hidden="false" customHeight="false" outlineLevel="0" collapsed="false">
      <c r="B63" s="59"/>
      <c r="C63" s="47"/>
      <c r="D63" s="48"/>
      <c r="E63" s="48"/>
      <c r="F63" s="40"/>
      <c r="G63" s="60"/>
      <c r="H63" s="41"/>
      <c r="I63" s="60"/>
      <c r="J63" s="56"/>
      <c r="K63" s="61"/>
      <c r="L63" s="56"/>
      <c r="M63" s="49"/>
      <c r="N63" s="62"/>
      <c r="O63" s="41"/>
      <c r="P63" s="62"/>
      <c r="Q63" s="51"/>
      <c r="R63" s="62"/>
      <c r="S63" s="51"/>
      <c r="T63" s="52"/>
    </row>
    <row r="64" customFormat="false" ht="15.75" hidden="false" customHeight="true" outlineLevel="0" collapsed="false">
      <c r="B64" s="57" t="s">
        <v>40</v>
      </c>
      <c r="C64" s="58"/>
      <c r="D64" s="40" t="s">
        <v>33</v>
      </c>
      <c r="E64" s="40" t="s">
        <v>33</v>
      </c>
      <c r="F64" s="40" t="s">
        <v>33</v>
      </c>
      <c r="G64" s="41" t="s">
        <v>33</v>
      </c>
      <c r="H64" s="41" t="s">
        <v>33</v>
      </c>
      <c r="I64" s="41" t="s">
        <v>33</v>
      </c>
      <c r="J64" s="42"/>
      <c r="K64" s="43" t="s">
        <v>33</v>
      </c>
      <c r="L64" s="44" t="s">
        <v>33</v>
      </c>
      <c r="M64" s="40" t="s">
        <v>33</v>
      </c>
      <c r="N64" s="41" t="s">
        <v>33</v>
      </c>
      <c r="O64" s="41" t="s">
        <v>33</v>
      </c>
      <c r="P64" s="41" t="s">
        <v>33</v>
      </c>
      <c r="Q64" s="42"/>
      <c r="R64" s="41" t="s">
        <v>33</v>
      </c>
      <c r="S64" s="44" t="s">
        <v>33</v>
      </c>
      <c r="T64" s="45" t="s">
        <v>33</v>
      </c>
    </row>
    <row r="65" customFormat="false" ht="12.75" hidden="false" customHeight="false" outlineLevel="0" collapsed="false">
      <c r="B65" s="59"/>
      <c r="C65" s="47"/>
      <c r="D65" s="48"/>
      <c r="E65" s="48"/>
      <c r="F65" s="40"/>
      <c r="G65" s="60"/>
      <c r="H65" s="41"/>
      <c r="I65" s="60"/>
      <c r="J65" s="56"/>
      <c r="K65" s="61"/>
      <c r="L65" s="56"/>
      <c r="M65" s="49"/>
      <c r="N65" s="62"/>
      <c r="O65" s="41"/>
      <c r="P65" s="62"/>
      <c r="Q65" s="51"/>
      <c r="R65" s="62"/>
      <c r="S65" s="51"/>
      <c r="T65" s="52"/>
    </row>
    <row r="66" customFormat="false" ht="31.5" hidden="false" customHeight="false" outlineLevel="0" collapsed="false">
      <c r="B66" s="57" t="s">
        <v>41</v>
      </c>
      <c r="C66" s="58"/>
      <c r="D66" s="40" t="s">
        <v>33</v>
      </c>
      <c r="E66" s="40" t="s">
        <v>33</v>
      </c>
      <c r="F66" s="40" t="s">
        <v>33</v>
      </c>
      <c r="G66" s="41" t="s">
        <v>33</v>
      </c>
      <c r="H66" s="41" t="s">
        <v>33</v>
      </c>
      <c r="I66" s="60" t="s">
        <v>33</v>
      </c>
      <c r="J66" s="55"/>
      <c r="K66" s="43" t="s">
        <v>33</v>
      </c>
      <c r="L66" s="56" t="s">
        <v>33</v>
      </c>
      <c r="M66" s="40" t="s">
        <v>33</v>
      </c>
      <c r="N66" s="41" t="s">
        <v>33</v>
      </c>
      <c r="O66" s="41" t="s">
        <v>33</v>
      </c>
      <c r="P66" s="60" t="s">
        <v>33</v>
      </c>
      <c r="Q66" s="55"/>
      <c r="R66" s="41" t="s">
        <v>33</v>
      </c>
      <c r="S66" s="56" t="s">
        <v>33</v>
      </c>
      <c r="T66" s="45" t="s">
        <v>33</v>
      </c>
    </row>
    <row r="67" customFormat="false" ht="12.75" hidden="false" customHeight="false" outlineLevel="0" collapsed="false">
      <c r="B67" s="59"/>
      <c r="C67" s="47"/>
      <c r="D67" s="48"/>
      <c r="E67" s="48"/>
      <c r="F67" s="40"/>
      <c r="G67" s="60"/>
      <c r="H67" s="41"/>
      <c r="I67" s="60"/>
      <c r="J67" s="56"/>
      <c r="K67" s="61"/>
      <c r="L67" s="56"/>
      <c r="M67" s="49"/>
      <c r="N67" s="62"/>
      <c r="O67" s="41"/>
      <c r="P67" s="62"/>
      <c r="Q67" s="51"/>
      <c r="R67" s="62"/>
      <c r="S67" s="51"/>
      <c r="T67" s="52"/>
    </row>
    <row r="68" customFormat="false" ht="31.5" hidden="false" customHeight="false" outlineLevel="0" collapsed="false">
      <c r="B68" s="57" t="s">
        <v>42</v>
      </c>
      <c r="C68" s="58"/>
      <c r="D68" s="40" t="s">
        <v>33</v>
      </c>
      <c r="E68" s="40" t="s">
        <v>33</v>
      </c>
      <c r="F68" s="40" t="s">
        <v>33</v>
      </c>
      <c r="G68" s="41" t="s">
        <v>33</v>
      </c>
      <c r="H68" s="41" t="s">
        <v>33</v>
      </c>
      <c r="I68" s="41" t="s">
        <v>33</v>
      </c>
      <c r="J68" s="55"/>
      <c r="K68" s="43" t="s">
        <v>33</v>
      </c>
      <c r="L68" s="56" t="s">
        <v>33</v>
      </c>
      <c r="M68" s="40" t="s">
        <v>33</v>
      </c>
      <c r="N68" s="41" t="s">
        <v>33</v>
      </c>
      <c r="O68" s="41" t="s">
        <v>33</v>
      </c>
      <c r="P68" s="41" t="s">
        <v>33</v>
      </c>
      <c r="Q68" s="55"/>
      <c r="R68" s="41" t="s">
        <v>33</v>
      </c>
      <c r="S68" s="56" t="s">
        <v>33</v>
      </c>
      <c r="T68" s="45" t="s">
        <v>33</v>
      </c>
    </row>
    <row r="69" customFormat="false" ht="12.75" hidden="false" customHeight="false" outlineLevel="0" collapsed="false">
      <c r="B69" s="59"/>
      <c r="C69" s="47"/>
      <c r="D69" s="48"/>
      <c r="E69" s="48"/>
      <c r="F69" s="63"/>
      <c r="G69" s="64"/>
      <c r="H69" s="65"/>
      <c r="I69" s="64"/>
      <c r="J69" s="66"/>
      <c r="K69" s="67"/>
      <c r="L69" s="66"/>
      <c r="M69" s="68"/>
      <c r="N69" s="69"/>
      <c r="O69" s="65"/>
      <c r="P69" s="69"/>
      <c r="Q69" s="70"/>
      <c r="R69" s="69"/>
      <c r="S69" s="70"/>
      <c r="T69" s="71"/>
    </row>
    <row r="71" customFormat="false" ht="15.75" hidden="false" customHeight="false" outlineLevel="0" collapsed="false">
      <c r="A71" s="6" t="n">
        <v>1993</v>
      </c>
      <c r="B71" s="7"/>
      <c r="C71" s="5"/>
      <c r="D71" s="5"/>
      <c r="E71" s="5"/>
      <c r="F71" s="5"/>
      <c r="G71" s="5"/>
      <c r="H71" s="4"/>
      <c r="I71" s="5"/>
      <c r="J71" s="5"/>
      <c r="K71" s="5"/>
      <c r="L71" s="5"/>
      <c r="M71" s="5"/>
    </row>
    <row r="72" customFormat="false" ht="31.5" hidden="false" customHeight="true" outlineLevel="0" collapsed="false">
      <c r="A72" s="8" t="n">
        <v>0</v>
      </c>
      <c r="B72" s="9" t="s">
        <v>3</v>
      </c>
      <c r="C72" s="9"/>
      <c r="D72" s="10" t="s">
        <v>4</v>
      </c>
      <c r="E72" s="10"/>
      <c r="F72" s="11" t="s">
        <v>5</v>
      </c>
      <c r="G72" s="11"/>
      <c r="H72" s="11"/>
      <c r="I72" s="11"/>
      <c r="J72" s="11"/>
      <c r="K72" s="11"/>
      <c r="L72" s="11"/>
      <c r="M72" s="10" t="s">
        <v>6</v>
      </c>
      <c r="N72" s="10"/>
      <c r="O72" s="10"/>
      <c r="P72" s="10"/>
      <c r="Q72" s="10"/>
      <c r="R72" s="10"/>
      <c r="S72" s="10"/>
      <c r="T72" s="10" t="s">
        <v>7</v>
      </c>
    </row>
    <row r="73" customFormat="false" ht="18.75" hidden="false" customHeight="true" outlineLevel="0" collapsed="false">
      <c r="B73" s="12" t="s">
        <v>8</v>
      </c>
      <c r="C73" s="13" t="s">
        <v>9</v>
      </c>
      <c r="D73" s="14" t="s">
        <v>10</v>
      </c>
      <c r="E73" s="14" t="s">
        <v>11</v>
      </c>
      <c r="F73" s="15" t="s">
        <v>12</v>
      </c>
      <c r="G73" s="15"/>
      <c r="H73" s="15"/>
      <c r="I73" s="16" t="s">
        <v>13</v>
      </c>
      <c r="J73" s="17" t="s">
        <v>14</v>
      </c>
      <c r="K73" s="18" t="s">
        <v>15</v>
      </c>
      <c r="L73" s="18"/>
      <c r="M73" s="19" t="s">
        <v>16</v>
      </c>
      <c r="N73" s="19"/>
      <c r="O73" s="19"/>
      <c r="P73" s="20" t="s">
        <v>17</v>
      </c>
      <c r="Q73" s="21" t="s">
        <v>18</v>
      </c>
      <c r="R73" s="21" t="s">
        <v>19</v>
      </c>
      <c r="S73" s="21"/>
      <c r="T73" s="10"/>
    </row>
    <row r="74" customFormat="false" ht="18.75" hidden="false" customHeight="true" outlineLevel="0" collapsed="false">
      <c r="B74" s="12"/>
      <c r="C74" s="13"/>
      <c r="D74" s="14"/>
      <c r="E74" s="14"/>
      <c r="F74" s="15"/>
      <c r="G74" s="15"/>
      <c r="H74" s="15"/>
      <c r="I74" s="16"/>
      <c r="J74" s="17"/>
      <c r="K74" s="18"/>
      <c r="L74" s="18"/>
      <c r="M74" s="19"/>
      <c r="N74" s="19"/>
      <c r="O74" s="19"/>
      <c r="P74" s="20"/>
      <c r="Q74" s="21"/>
      <c r="R74" s="21"/>
      <c r="S74" s="21"/>
      <c r="T74" s="10"/>
    </row>
    <row r="75" customFormat="false" ht="55.5" hidden="false" customHeight="true" outlineLevel="0" collapsed="false">
      <c r="B75" s="12"/>
      <c r="C75" s="13"/>
      <c r="D75" s="14"/>
      <c r="E75" s="14"/>
      <c r="F75" s="15" t="s">
        <v>20</v>
      </c>
      <c r="G75" s="22" t="s">
        <v>21</v>
      </c>
      <c r="H75" s="22" t="s">
        <v>22</v>
      </c>
      <c r="I75" s="16"/>
      <c r="J75" s="17"/>
      <c r="K75" s="23" t="s">
        <v>23</v>
      </c>
      <c r="L75" s="24" t="s">
        <v>24</v>
      </c>
      <c r="M75" s="25" t="s">
        <v>25</v>
      </c>
      <c r="N75" s="20" t="s">
        <v>21</v>
      </c>
      <c r="O75" s="20" t="s">
        <v>22</v>
      </c>
      <c r="P75" s="20"/>
      <c r="Q75" s="21"/>
      <c r="R75" s="26" t="s">
        <v>26</v>
      </c>
      <c r="S75" s="27" t="s">
        <v>27</v>
      </c>
      <c r="T75" s="10"/>
    </row>
    <row r="76" customFormat="false" ht="15.75" hidden="false" customHeight="true" outlineLevel="0" collapsed="false">
      <c r="B76" s="12"/>
      <c r="C76" s="13"/>
      <c r="D76" s="14"/>
      <c r="E76" s="14"/>
      <c r="F76" s="28" t="s">
        <v>28</v>
      </c>
      <c r="G76" s="28"/>
      <c r="H76" s="28"/>
      <c r="I76" s="28"/>
      <c r="J76" s="28"/>
      <c r="K76" s="28"/>
      <c r="L76" s="28"/>
      <c r="M76" s="29" t="s">
        <v>29</v>
      </c>
      <c r="N76" s="29"/>
      <c r="O76" s="29"/>
      <c r="P76" s="29"/>
      <c r="Q76" s="29"/>
      <c r="R76" s="29"/>
      <c r="S76" s="29"/>
      <c r="T76" s="30" t="s">
        <v>30</v>
      </c>
    </row>
    <row r="77" customFormat="false" ht="15.75" hidden="false" customHeight="false" outlineLevel="0" collapsed="false">
      <c r="B77" s="31" t="s">
        <v>31</v>
      </c>
      <c r="C77" s="32"/>
      <c r="D77" s="33" t="n">
        <v>9536.71070801208</v>
      </c>
      <c r="E77" s="33" t="s">
        <v>33</v>
      </c>
      <c r="F77" s="33" t="n">
        <v>2.49685493828741</v>
      </c>
      <c r="G77" s="34" t="n">
        <v>-1.84141525933016</v>
      </c>
      <c r="H77" s="34" t="n">
        <v>0.65543967895725</v>
      </c>
      <c r="I77" s="34" t="n">
        <v>0.146106455611537</v>
      </c>
      <c r="J77" s="35"/>
      <c r="K77" s="34" t="n">
        <v>0.795076988598376</v>
      </c>
      <c r="L77" s="36" t="s">
        <v>33</v>
      </c>
      <c r="M77" s="33" t="n">
        <v>23811.7832263184</v>
      </c>
      <c r="N77" s="34" t="n">
        <v>-17561.0446215508</v>
      </c>
      <c r="O77" s="34" t="n">
        <v>6250.7386047676</v>
      </c>
      <c r="P77" s="34" t="n">
        <v>1393.37499974023</v>
      </c>
      <c r="Q77" s="35"/>
      <c r="R77" s="34" t="n">
        <v>7582.41923086013</v>
      </c>
      <c r="S77" s="36" t="s">
        <v>33</v>
      </c>
      <c r="T77" s="37" t="n">
        <v>-55830.6203963492</v>
      </c>
    </row>
    <row r="78" customFormat="false" ht="15.75" hidden="false" customHeight="false" outlineLevel="0" collapsed="false">
      <c r="B78" s="38" t="s">
        <v>34</v>
      </c>
      <c r="C78" s="39"/>
      <c r="D78" s="40" t="n">
        <v>9440.97668146772</v>
      </c>
      <c r="E78" s="40" t="s">
        <v>33</v>
      </c>
      <c r="F78" s="40" t="n">
        <v>2.4966022317248</v>
      </c>
      <c r="G78" s="41" t="n">
        <v>-1.84122621525098</v>
      </c>
      <c r="H78" s="41" t="n">
        <v>0.655376016473817</v>
      </c>
      <c r="I78" s="41" t="n">
        <v>0.146091869073856</v>
      </c>
      <c r="J78" s="42"/>
      <c r="K78" s="43" t="n">
        <v>0.776512475676315</v>
      </c>
      <c r="L78" s="44" t="s">
        <v>33</v>
      </c>
      <c r="M78" s="40" t="n">
        <v>23570.3634526141</v>
      </c>
      <c r="N78" s="41" t="n">
        <v>-17382.9737634916</v>
      </c>
      <c r="O78" s="41" t="n">
        <v>6187.38968912251</v>
      </c>
      <c r="P78" s="41" t="n">
        <v>1379.24992927831</v>
      </c>
      <c r="Q78" s="42"/>
      <c r="R78" s="41" t="n">
        <v>7331.03617572886</v>
      </c>
      <c r="S78" s="44" t="s">
        <v>33</v>
      </c>
      <c r="T78" s="45" t="n">
        <v>-54624.8112451422</v>
      </c>
    </row>
    <row r="79" customFormat="false" ht="12.75" hidden="false" customHeight="false" outlineLevel="0" collapsed="false">
      <c r="B79" s="46"/>
      <c r="C79" s="47"/>
      <c r="D79" s="48"/>
      <c r="E79" s="48"/>
      <c r="F79" s="40"/>
      <c r="G79" s="41"/>
      <c r="H79" s="41"/>
      <c r="I79" s="41"/>
      <c r="J79" s="44"/>
      <c r="K79" s="43"/>
      <c r="L79" s="44"/>
      <c r="M79" s="49"/>
      <c r="N79" s="50"/>
      <c r="O79" s="41"/>
      <c r="P79" s="50"/>
      <c r="Q79" s="51"/>
      <c r="R79" s="50"/>
      <c r="S79" s="51"/>
      <c r="T79" s="52"/>
    </row>
    <row r="80" customFormat="false" ht="12.75" hidden="false" customHeight="false" outlineLevel="0" collapsed="false">
      <c r="B80" s="46"/>
      <c r="C80" s="47"/>
      <c r="D80" s="48"/>
      <c r="E80" s="48"/>
      <c r="F80" s="40"/>
      <c r="G80" s="41"/>
      <c r="H80" s="41"/>
      <c r="I80" s="41"/>
      <c r="J80" s="44"/>
      <c r="K80" s="43"/>
      <c r="L80" s="44"/>
      <c r="M80" s="49"/>
      <c r="N80" s="50"/>
      <c r="O80" s="41"/>
      <c r="P80" s="50"/>
      <c r="Q80" s="51"/>
      <c r="R80" s="50"/>
      <c r="S80" s="51"/>
      <c r="T80" s="52"/>
    </row>
    <row r="81" customFormat="false" ht="15.75" hidden="false" customHeight="false" outlineLevel="0" collapsed="false">
      <c r="B81" s="53" t="s">
        <v>36</v>
      </c>
      <c r="C81" s="54"/>
      <c r="D81" s="40" t="n">
        <v>95.7340265443567</v>
      </c>
      <c r="E81" s="40" t="s">
        <v>33</v>
      </c>
      <c r="F81" s="40" t="n">
        <v>2.52177603323146</v>
      </c>
      <c r="G81" s="41" t="n">
        <v>-1.8600581683122</v>
      </c>
      <c r="H81" s="41" t="n">
        <v>0.661717864919268</v>
      </c>
      <c r="I81" s="41" t="n">
        <v>0.147544932264792</v>
      </c>
      <c r="J81" s="55"/>
      <c r="K81" s="43" t="n">
        <v>2.62584855359444</v>
      </c>
      <c r="L81" s="56" t="s">
        <v>33</v>
      </c>
      <c r="M81" s="40" t="n">
        <v>241.419773704303</v>
      </c>
      <c r="N81" s="41" t="n">
        <v>-178.070858059247</v>
      </c>
      <c r="O81" s="41" t="n">
        <v>63.3489156450562</v>
      </c>
      <c r="P81" s="41" t="n">
        <v>14.1250704619229</v>
      </c>
      <c r="Q81" s="55"/>
      <c r="R81" s="41" t="n">
        <v>251.383055131271</v>
      </c>
      <c r="S81" s="56" t="s">
        <v>33</v>
      </c>
      <c r="T81" s="45" t="n">
        <v>-1205.80915120692</v>
      </c>
    </row>
    <row r="82" customFormat="false" ht="15.75" hidden="false" customHeight="true" outlineLevel="0" collapsed="false">
      <c r="B82" s="57" t="s">
        <v>37</v>
      </c>
      <c r="C82" s="58"/>
      <c r="D82" s="40" t="s">
        <v>33</v>
      </c>
      <c r="E82" s="40" t="s">
        <v>33</v>
      </c>
      <c r="F82" s="40" t="s">
        <v>33</v>
      </c>
      <c r="G82" s="41" t="s">
        <v>33</v>
      </c>
      <c r="H82" s="41" t="s">
        <v>33</v>
      </c>
      <c r="I82" s="41" t="s">
        <v>33</v>
      </c>
      <c r="J82" s="55"/>
      <c r="K82" s="43" t="s">
        <v>33</v>
      </c>
      <c r="L82" s="56" t="s">
        <v>33</v>
      </c>
      <c r="M82" s="40" t="s">
        <v>33</v>
      </c>
      <c r="N82" s="41" t="s">
        <v>33</v>
      </c>
      <c r="O82" s="41" t="s">
        <v>33</v>
      </c>
      <c r="P82" s="41" t="s">
        <v>33</v>
      </c>
      <c r="Q82" s="55"/>
      <c r="R82" s="41" t="s">
        <v>33</v>
      </c>
      <c r="S82" s="56" t="s">
        <v>33</v>
      </c>
      <c r="T82" s="45" t="s">
        <v>33</v>
      </c>
    </row>
    <row r="83" customFormat="false" ht="12.75" hidden="false" customHeight="false" outlineLevel="0" collapsed="false">
      <c r="B83" s="59"/>
      <c r="C83" s="47"/>
      <c r="D83" s="48"/>
      <c r="E83" s="48"/>
      <c r="F83" s="40"/>
      <c r="G83" s="60"/>
      <c r="H83" s="41"/>
      <c r="I83" s="60"/>
      <c r="J83" s="56"/>
      <c r="K83" s="61"/>
      <c r="L83" s="56"/>
      <c r="M83" s="49"/>
      <c r="N83" s="62"/>
      <c r="O83" s="41"/>
      <c r="P83" s="62"/>
      <c r="Q83" s="51"/>
      <c r="R83" s="62"/>
      <c r="S83" s="51"/>
      <c r="T83" s="52"/>
    </row>
    <row r="84" customFormat="false" ht="31.5" hidden="false" customHeight="false" outlineLevel="0" collapsed="false">
      <c r="B84" s="57" t="s">
        <v>39</v>
      </c>
      <c r="C84" s="58"/>
      <c r="D84" s="40" t="n">
        <v>95.7340265443567</v>
      </c>
      <c r="E84" s="40" t="s">
        <v>33</v>
      </c>
      <c r="F84" s="40" t="n">
        <v>2.52177603323146</v>
      </c>
      <c r="G84" s="41" t="n">
        <v>-1.8600581683122</v>
      </c>
      <c r="H84" s="41" t="n">
        <v>0.661717864919268</v>
      </c>
      <c r="I84" s="41" t="n">
        <v>0.147544932264792</v>
      </c>
      <c r="J84" s="42"/>
      <c r="K84" s="43" t="n">
        <v>2.62584855359444</v>
      </c>
      <c r="L84" s="44" t="s">
        <v>33</v>
      </c>
      <c r="M84" s="40" t="n">
        <v>241.419773704303</v>
      </c>
      <c r="N84" s="41" t="n">
        <v>-178.070858059247</v>
      </c>
      <c r="O84" s="41" t="n">
        <v>63.3489156450562</v>
      </c>
      <c r="P84" s="41" t="n">
        <v>14.1250704619229</v>
      </c>
      <c r="Q84" s="42"/>
      <c r="R84" s="41" t="n">
        <v>251.383055131271</v>
      </c>
      <c r="S84" s="44" t="s">
        <v>33</v>
      </c>
      <c r="T84" s="45" t="n">
        <v>-1205.80915120692</v>
      </c>
    </row>
    <row r="85" customFormat="false" ht="12.75" hidden="false" customHeight="false" outlineLevel="0" collapsed="false">
      <c r="B85" s="59"/>
      <c r="C85" s="47"/>
      <c r="D85" s="48"/>
      <c r="E85" s="48"/>
      <c r="F85" s="40"/>
      <c r="G85" s="60"/>
      <c r="H85" s="41"/>
      <c r="I85" s="60"/>
      <c r="J85" s="56"/>
      <c r="K85" s="61"/>
      <c r="L85" s="56"/>
      <c r="M85" s="49"/>
      <c r="N85" s="62"/>
      <c r="O85" s="41"/>
      <c r="P85" s="62"/>
      <c r="Q85" s="51"/>
      <c r="R85" s="62"/>
      <c r="S85" s="51"/>
      <c r="T85" s="52"/>
    </row>
    <row r="86" customFormat="false" ht="15.75" hidden="false" customHeight="true" outlineLevel="0" collapsed="false">
      <c r="B86" s="57" t="s">
        <v>40</v>
      </c>
      <c r="C86" s="58"/>
      <c r="D86" s="40" t="s">
        <v>33</v>
      </c>
      <c r="E86" s="40" t="s">
        <v>33</v>
      </c>
      <c r="F86" s="40" t="s">
        <v>33</v>
      </c>
      <c r="G86" s="41" t="s">
        <v>33</v>
      </c>
      <c r="H86" s="41" t="s">
        <v>33</v>
      </c>
      <c r="I86" s="41" t="s">
        <v>33</v>
      </c>
      <c r="J86" s="42"/>
      <c r="K86" s="43" t="s">
        <v>33</v>
      </c>
      <c r="L86" s="44" t="s">
        <v>33</v>
      </c>
      <c r="M86" s="40" t="s">
        <v>33</v>
      </c>
      <c r="N86" s="41" t="s">
        <v>33</v>
      </c>
      <c r="O86" s="41" t="s">
        <v>33</v>
      </c>
      <c r="P86" s="41" t="s">
        <v>33</v>
      </c>
      <c r="Q86" s="42"/>
      <c r="R86" s="41" t="s">
        <v>33</v>
      </c>
      <c r="S86" s="44" t="s">
        <v>33</v>
      </c>
      <c r="T86" s="45" t="s">
        <v>33</v>
      </c>
    </row>
    <row r="87" customFormat="false" ht="12.75" hidden="false" customHeight="false" outlineLevel="0" collapsed="false">
      <c r="B87" s="59"/>
      <c r="C87" s="47"/>
      <c r="D87" s="48"/>
      <c r="E87" s="48"/>
      <c r="F87" s="40"/>
      <c r="G87" s="60"/>
      <c r="H87" s="41"/>
      <c r="I87" s="60"/>
      <c r="J87" s="56"/>
      <c r="K87" s="61"/>
      <c r="L87" s="56"/>
      <c r="M87" s="49"/>
      <c r="N87" s="62"/>
      <c r="O87" s="41"/>
      <c r="P87" s="62"/>
      <c r="Q87" s="51"/>
      <c r="R87" s="62"/>
      <c r="S87" s="51"/>
      <c r="T87" s="52"/>
    </row>
    <row r="88" customFormat="false" ht="31.5" hidden="false" customHeight="false" outlineLevel="0" collapsed="false">
      <c r="B88" s="57" t="s">
        <v>41</v>
      </c>
      <c r="C88" s="58"/>
      <c r="D88" s="40" t="s">
        <v>33</v>
      </c>
      <c r="E88" s="40" t="s">
        <v>33</v>
      </c>
      <c r="F88" s="40" t="s">
        <v>33</v>
      </c>
      <c r="G88" s="41" t="s">
        <v>33</v>
      </c>
      <c r="H88" s="41" t="s">
        <v>33</v>
      </c>
      <c r="I88" s="60" t="s">
        <v>33</v>
      </c>
      <c r="J88" s="55"/>
      <c r="K88" s="43" t="s">
        <v>33</v>
      </c>
      <c r="L88" s="56" t="s">
        <v>33</v>
      </c>
      <c r="M88" s="40" t="s">
        <v>33</v>
      </c>
      <c r="N88" s="41" t="s">
        <v>33</v>
      </c>
      <c r="O88" s="41" t="s">
        <v>33</v>
      </c>
      <c r="P88" s="60" t="s">
        <v>33</v>
      </c>
      <c r="Q88" s="55"/>
      <c r="R88" s="41" t="s">
        <v>33</v>
      </c>
      <c r="S88" s="56" t="s">
        <v>33</v>
      </c>
      <c r="T88" s="45" t="s">
        <v>33</v>
      </c>
    </row>
    <row r="89" customFormat="false" ht="12.75" hidden="false" customHeight="false" outlineLevel="0" collapsed="false">
      <c r="B89" s="59"/>
      <c r="C89" s="47"/>
      <c r="D89" s="48"/>
      <c r="E89" s="48"/>
      <c r="F89" s="40"/>
      <c r="G89" s="60"/>
      <c r="H89" s="41"/>
      <c r="I89" s="60"/>
      <c r="J89" s="56"/>
      <c r="K89" s="61"/>
      <c r="L89" s="56"/>
      <c r="M89" s="49"/>
      <c r="N89" s="62"/>
      <c r="O89" s="41"/>
      <c r="P89" s="62"/>
      <c r="Q89" s="51"/>
      <c r="R89" s="62"/>
      <c r="S89" s="51"/>
      <c r="T89" s="52"/>
    </row>
    <row r="90" customFormat="false" ht="31.5" hidden="false" customHeight="false" outlineLevel="0" collapsed="false">
      <c r="B90" s="57" t="s">
        <v>42</v>
      </c>
      <c r="C90" s="58"/>
      <c r="D90" s="40" t="s">
        <v>33</v>
      </c>
      <c r="E90" s="40" t="s">
        <v>33</v>
      </c>
      <c r="F90" s="40" t="s">
        <v>33</v>
      </c>
      <c r="G90" s="41" t="s">
        <v>33</v>
      </c>
      <c r="H90" s="41" t="s">
        <v>33</v>
      </c>
      <c r="I90" s="41" t="s">
        <v>33</v>
      </c>
      <c r="J90" s="55"/>
      <c r="K90" s="43" t="s">
        <v>33</v>
      </c>
      <c r="L90" s="56" t="s">
        <v>33</v>
      </c>
      <c r="M90" s="40" t="s">
        <v>33</v>
      </c>
      <c r="N90" s="41" t="s">
        <v>33</v>
      </c>
      <c r="O90" s="41" t="s">
        <v>33</v>
      </c>
      <c r="P90" s="41" t="s">
        <v>33</v>
      </c>
      <c r="Q90" s="55"/>
      <c r="R90" s="41" t="s">
        <v>33</v>
      </c>
      <c r="S90" s="56" t="s">
        <v>33</v>
      </c>
      <c r="T90" s="45" t="s">
        <v>33</v>
      </c>
    </row>
    <row r="91" customFormat="false" ht="12.75" hidden="false" customHeight="false" outlineLevel="0" collapsed="false">
      <c r="B91" s="59"/>
      <c r="C91" s="47"/>
      <c r="D91" s="48"/>
      <c r="E91" s="48"/>
      <c r="F91" s="63"/>
      <c r="G91" s="64"/>
      <c r="H91" s="65"/>
      <c r="I91" s="64"/>
      <c r="J91" s="66"/>
      <c r="K91" s="67"/>
      <c r="L91" s="66"/>
      <c r="M91" s="68"/>
      <c r="N91" s="69"/>
      <c r="O91" s="65"/>
      <c r="P91" s="69"/>
      <c r="Q91" s="70"/>
      <c r="R91" s="69"/>
      <c r="S91" s="70"/>
      <c r="T91" s="71"/>
    </row>
    <row r="93" customFormat="false" ht="15.75" hidden="false" customHeight="false" outlineLevel="0" collapsed="false">
      <c r="A93" s="6" t="n">
        <v>1994</v>
      </c>
      <c r="B93" s="7"/>
      <c r="C93" s="5"/>
      <c r="D93" s="5"/>
      <c r="E93" s="5"/>
      <c r="F93" s="5"/>
      <c r="G93" s="5"/>
      <c r="H93" s="4"/>
      <c r="I93" s="5"/>
      <c r="J93" s="5"/>
      <c r="K93" s="5"/>
      <c r="L93" s="5"/>
      <c r="M93" s="5"/>
    </row>
    <row r="94" customFormat="false" ht="31.5" hidden="false" customHeight="true" outlineLevel="0" collapsed="false">
      <c r="A94" s="8" t="n">
        <v>0</v>
      </c>
      <c r="B94" s="9" t="s">
        <v>3</v>
      </c>
      <c r="C94" s="9"/>
      <c r="D94" s="10" t="s">
        <v>4</v>
      </c>
      <c r="E94" s="10"/>
      <c r="F94" s="11" t="s">
        <v>5</v>
      </c>
      <c r="G94" s="11"/>
      <c r="H94" s="11"/>
      <c r="I94" s="11"/>
      <c r="J94" s="11"/>
      <c r="K94" s="11"/>
      <c r="L94" s="11"/>
      <c r="M94" s="10" t="s">
        <v>6</v>
      </c>
      <c r="N94" s="10"/>
      <c r="O94" s="10"/>
      <c r="P94" s="10"/>
      <c r="Q94" s="10"/>
      <c r="R94" s="10"/>
      <c r="S94" s="10"/>
      <c r="T94" s="10" t="s">
        <v>7</v>
      </c>
    </row>
    <row r="95" customFormat="false" ht="18.75" hidden="false" customHeight="true" outlineLevel="0" collapsed="false">
      <c r="B95" s="12" t="s">
        <v>8</v>
      </c>
      <c r="C95" s="13" t="s">
        <v>9</v>
      </c>
      <c r="D95" s="14" t="s">
        <v>10</v>
      </c>
      <c r="E95" s="14" t="s">
        <v>11</v>
      </c>
      <c r="F95" s="15" t="s">
        <v>12</v>
      </c>
      <c r="G95" s="15"/>
      <c r="H95" s="15"/>
      <c r="I95" s="16" t="s">
        <v>13</v>
      </c>
      <c r="J95" s="17" t="s">
        <v>14</v>
      </c>
      <c r="K95" s="18" t="s">
        <v>15</v>
      </c>
      <c r="L95" s="18"/>
      <c r="M95" s="19" t="s">
        <v>16</v>
      </c>
      <c r="N95" s="19"/>
      <c r="O95" s="19"/>
      <c r="P95" s="20" t="s">
        <v>17</v>
      </c>
      <c r="Q95" s="21" t="s">
        <v>18</v>
      </c>
      <c r="R95" s="21" t="s">
        <v>19</v>
      </c>
      <c r="S95" s="21"/>
      <c r="T95" s="10"/>
    </row>
    <row r="96" customFormat="false" ht="18.75" hidden="false" customHeight="true" outlineLevel="0" collapsed="false">
      <c r="B96" s="12"/>
      <c r="C96" s="13"/>
      <c r="D96" s="14"/>
      <c r="E96" s="14"/>
      <c r="F96" s="15"/>
      <c r="G96" s="15"/>
      <c r="H96" s="15"/>
      <c r="I96" s="16"/>
      <c r="J96" s="17"/>
      <c r="K96" s="18"/>
      <c r="L96" s="18"/>
      <c r="M96" s="19"/>
      <c r="N96" s="19"/>
      <c r="O96" s="19"/>
      <c r="P96" s="20"/>
      <c r="Q96" s="21"/>
      <c r="R96" s="21"/>
      <c r="S96" s="21"/>
      <c r="T96" s="10"/>
    </row>
    <row r="97" customFormat="false" ht="55.5" hidden="false" customHeight="true" outlineLevel="0" collapsed="false">
      <c r="B97" s="12"/>
      <c r="C97" s="13"/>
      <c r="D97" s="14"/>
      <c r="E97" s="14"/>
      <c r="F97" s="15" t="s">
        <v>20</v>
      </c>
      <c r="G97" s="22" t="s">
        <v>21</v>
      </c>
      <c r="H97" s="22" t="s">
        <v>22</v>
      </c>
      <c r="I97" s="16"/>
      <c r="J97" s="17"/>
      <c r="K97" s="23" t="s">
        <v>23</v>
      </c>
      <c r="L97" s="24" t="s">
        <v>24</v>
      </c>
      <c r="M97" s="25" t="s">
        <v>25</v>
      </c>
      <c r="N97" s="20" t="s">
        <v>21</v>
      </c>
      <c r="O97" s="20" t="s">
        <v>22</v>
      </c>
      <c r="P97" s="20"/>
      <c r="Q97" s="21"/>
      <c r="R97" s="26" t="s">
        <v>26</v>
      </c>
      <c r="S97" s="27" t="s">
        <v>27</v>
      </c>
      <c r="T97" s="10"/>
    </row>
    <row r="98" customFormat="false" ht="15.75" hidden="false" customHeight="true" outlineLevel="0" collapsed="false">
      <c r="B98" s="12"/>
      <c r="C98" s="13"/>
      <c r="D98" s="14"/>
      <c r="E98" s="14"/>
      <c r="F98" s="28" t="s">
        <v>28</v>
      </c>
      <c r="G98" s="28"/>
      <c r="H98" s="28"/>
      <c r="I98" s="28"/>
      <c r="J98" s="28"/>
      <c r="K98" s="28"/>
      <c r="L98" s="28"/>
      <c r="M98" s="29" t="s">
        <v>29</v>
      </c>
      <c r="N98" s="29"/>
      <c r="O98" s="29"/>
      <c r="P98" s="29"/>
      <c r="Q98" s="29"/>
      <c r="R98" s="29"/>
      <c r="S98" s="29"/>
      <c r="T98" s="30" t="s">
        <v>30</v>
      </c>
    </row>
    <row r="99" customFormat="false" ht="15.75" hidden="false" customHeight="false" outlineLevel="0" collapsed="false">
      <c r="B99" s="31" t="s">
        <v>31</v>
      </c>
      <c r="C99" s="32"/>
      <c r="D99" s="33" t="n">
        <v>9632.44473455643</v>
      </c>
      <c r="E99" s="33" t="s">
        <v>33</v>
      </c>
      <c r="F99" s="33" t="n">
        <v>2.49886548444431</v>
      </c>
      <c r="G99" s="34" t="n">
        <v>-1.55504416437297</v>
      </c>
      <c r="H99" s="34" t="n">
        <v>0.94382132007134</v>
      </c>
      <c r="I99" s="34" t="n">
        <v>0.17104722345955</v>
      </c>
      <c r="J99" s="35"/>
      <c r="K99" s="34" t="n">
        <v>0.932949369073492</v>
      </c>
      <c r="L99" s="36" t="s">
        <v>33</v>
      </c>
      <c r="M99" s="33" t="n">
        <v>24070.1836780004</v>
      </c>
      <c r="N99" s="34" t="n">
        <v>-14978.8769731171</v>
      </c>
      <c r="O99" s="34" t="n">
        <v>9091.30670488328</v>
      </c>
      <c r="P99" s="34" t="n">
        <v>1647.60292697344</v>
      </c>
      <c r="Q99" s="35"/>
      <c r="R99" s="34" t="n">
        <v>8986.5832377397</v>
      </c>
      <c r="S99" s="36" t="s">
        <v>33</v>
      </c>
      <c r="T99" s="37" t="n">
        <v>-72326.8071885203</v>
      </c>
    </row>
    <row r="100" customFormat="false" ht="15.75" hidden="false" customHeight="false" outlineLevel="0" collapsed="false">
      <c r="B100" s="38" t="s">
        <v>34</v>
      </c>
      <c r="C100" s="39"/>
      <c r="D100" s="40" t="n">
        <v>9536.71070801208</v>
      </c>
      <c r="E100" s="40" t="s">
        <v>33</v>
      </c>
      <c r="F100" s="40" t="n">
        <v>2.49861765971496</v>
      </c>
      <c r="G100" s="41" t="n">
        <v>-1.55488799638347</v>
      </c>
      <c r="H100" s="41" t="n">
        <v>0.943729663331482</v>
      </c>
      <c r="I100" s="41" t="n">
        <v>0.171030458612955</v>
      </c>
      <c r="J100" s="42"/>
      <c r="K100" s="43" t="n">
        <v>0.913896717593842</v>
      </c>
      <c r="L100" s="44" t="s">
        <v>33</v>
      </c>
      <c r="M100" s="40" t="n">
        <v>23828.5937906317</v>
      </c>
      <c r="N100" s="41" t="n">
        <v>-14828.5170048697</v>
      </c>
      <c r="O100" s="41" t="n">
        <v>9000.07678576198</v>
      </c>
      <c r="P100" s="41" t="n">
        <v>1631.06800605038</v>
      </c>
      <c r="Q100" s="42"/>
      <c r="R100" s="41" t="n">
        <v>8715.56861269429</v>
      </c>
      <c r="S100" s="44" t="s">
        <v>33</v>
      </c>
      <c r="T100" s="45" t="n">
        <v>-70937.9491498578</v>
      </c>
    </row>
    <row r="101" customFormat="false" ht="12.75" hidden="false" customHeight="false" outlineLevel="0" collapsed="false">
      <c r="B101" s="46"/>
      <c r="C101" s="47"/>
      <c r="D101" s="48"/>
      <c r="E101" s="48"/>
      <c r="F101" s="40"/>
      <c r="G101" s="41"/>
      <c r="H101" s="41"/>
      <c r="I101" s="41"/>
      <c r="J101" s="44"/>
      <c r="K101" s="43"/>
      <c r="L101" s="44"/>
      <c r="M101" s="49"/>
      <c r="N101" s="50"/>
      <c r="O101" s="41"/>
      <c r="P101" s="50"/>
      <c r="Q101" s="51"/>
      <c r="R101" s="50"/>
      <c r="S101" s="51"/>
      <c r="T101" s="52"/>
    </row>
    <row r="102" customFormat="false" ht="12.75" hidden="false" customHeight="false" outlineLevel="0" collapsed="false">
      <c r="B102" s="46"/>
      <c r="C102" s="47"/>
      <c r="D102" s="48"/>
      <c r="E102" s="48"/>
      <c r="F102" s="40"/>
      <c r="G102" s="41"/>
      <c r="H102" s="41"/>
      <c r="I102" s="41"/>
      <c r="J102" s="44"/>
      <c r="K102" s="43"/>
      <c r="L102" s="44"/>
      <c r="M102" s="49"/>
      <c r="N102" s="50"/>
      <c r="O102" s="41"/>
      <c r="P102" s="50"/>
      <c r="Q102" s="51"/>
      <c r="R102" s="50"/>
      <c r="S102" s="51"/>
      <c r="T102" s="52"/>
    </row>
    <row r="103" customFormat="false" ht="15.75" hidden="false" customHeight="false" outlineLevel="0" collapsed="false">
      <c r="B103" s="53" t="s">
        <v>36</v>
      </c>
      <c r="C103" s="54"/>
      <c r="D103" s="40" t="n">
        <v>95.7340265443549</v>
      </c>
      <c r="E103" s="40" t="s">
        <v>33</v>
      </c>
      <c r="F103" s="40" t="n">
        <v>2.52355297368322</v>
      </c>
      <c r="G103" s="41" t="n">
        <v>-1.57060110887281</v>
      </c>
      <c r="H103" s="41" t="n">
        <v>0.952951864810403</v>
      </c>
      <c r="I103" s="41" t="n">
        <v>0.172717282662321</v>
      </c>
      <c r="J103" s="55"/>
      <c r="K103" s="43" t="n">
        <v>2.83091221405843</v>
      </c>
      <c r="L103" s="56" t="s">
        <v>33</v>
      </c>
      <c r="M103" s="40" t="n">
        <v>241.589887368675</v>
      </c>
      <c r="N103" s="41" t="n">
        <v>-150.359968247423</v>
      </c>
      <c r="O103" s="41" t="n">
        <v>91.2299191212517</v>
      </c>
      <c r="P103" s="41" t="n">
        <v>16.5349209230635</v>
      </c>
      <c r="Q103" s="55"/>
      <c r="R103" s="41" t="n">
        <v>271.014625045408</v>
      </c>
      <c r="S103" s="56" t="s">
        <v>33</v>
      </c>
      <c r="T103" s="45" t="n">
        <v>-1388.85803866232</v>
      </c>
    </row>
    <row r="104" customFormat="false" ht="15.75" hidden="false" customHeight="true" outlineLevel="0" collapsed="false">
      <c r="B104" s="57" t="s">
        <v>37</v>
      </c>
      <c r="C104" s="58"/>
      <c r="D104" s="40" t="s">
        <v>33</v>
      </c>
      <c r="E104" s="40" t="s">
        <v>33</v>
      </c>
      <c r="F104" s="40" t="s">
        <v>33</v>
      </c>
      <c r="G104" s="41" t="s">
        <v>33</v>
      </c>
      <c r="H104" s="41" t="s">
        <v>33</v>
      </c>
      <c r="I104" s="41" t="s">
        <v>33</v>
      </c>
      <c r="J104" s="55"/>
      <c r="K104" s="43" t="s">
        <v>33</v>
      </c>
      <c r="L104" s="56" t="s">
        <v>33</v>
      </c>
      <c r="M104" s="40" t="s">
        <v>33</v>
      </c>
      <c r="N104" s="41" t="s">
        <v>33</v>
      </c>
      <c r="O104" s="41" t="s">
        <v>33</v>
      </c>
      <c r="P104" s="41" t="s">
        <v>33</v>
      </c>
      <c r="Q104" s="55"/>
      <c r="R104" s="41" t="s">
        <v>33</v>
      </c>
      <c r="S104" s="56" t="s">
        <v>33</v>
      </c>
      <c r="T104" s="45" t="s">
        <v>33</v>
      </c>
    </row>
    <row r="105" customFormat="false" ht="12.75" hidden="false" customHeight="false" outlineLevel="0" collapsed="false">
      <c r="B105" s="59"/>
      <c r="C105" s="47"/>
      <c r="D105" s="48"/>
      <c r="E105" s="48"/>
      <c r="F105" s="40"/>
      <c r="G105" s="60"/>
      <c r="H105" s="41"/>
      <c r="I105" s="60"/>
      <c r="J105" s="56"/>
      <c r="K105" s="61"/>
      <c r="L105" s="56"/>
      <c r="M105" s="49"/>
      <c r="N105" s="62"/>
      <c r="O105" s="41"/>
      <c r="P105" s="62"/>
      <c r="Q105" s="51"/>
      <c r="R105" s="62"/>
      <c r="S105" s="51"/>
      <c r="T105" s="52"/>
    </row>
    <row r="106" customFormat="false" ht="31.5" hidden="false" customHeight="false" outlineLevel="0" collapsed="false">
      <c r="B106" s="57" t="s">
        <v>39</v>
      </c>
      <c r="C106" s="58"/>
      <c r="D106" s="40" t="n">
        <v>95.7340265443549</v>
      </c>
      <c r="E106" s="40" t="s">
        <v>33</v>
      </c>
      <c r="F106" s="40" t="n">
        <v>2.52355297368322</v>
      </c>
      <c r="G106" s="41" t="n">
        <v>-1.57060110887281</v>
      </c>
      <c r="H106" s="41" t="n">
        <v>0.952951864810403</v>
      </c>
      <c r="I106" s="41" t="n">
        <v>0.172717282662321</v>
      </c>
      <c r="J106" s="42"/>
      <c r="K106" s="43" t="n">
        <v>2.83091221405843</v>
      </c>
      <c r="L106" s="44" t="s">
        <v>33</v>
      </c>
      <c r="M106" s="40" t="n">
        <v>241.589887368675</v>
      </c>
      <c r="N106" s="41" t="n">
        <v>-150.359968247423</v>
      </c>
      <c r="O106" s="41" t="n">
        <v>91.2299191212517</v>
      </c>
      <c r="P106" s="41" t="n">
        <v>16.5349209230635</v>
      </c>
      <c r="Q106" s="42"/>
      <c r="R106" s="41" t="n">
        <v>271.014625045408</v>
      </c>
      <c r="S106" s="44" t="s">
        <v>33</v>
      </c>
      <c r="T106" s="45" t="n">
        <v>-1388.85803866232</v>
      </c>
    </row>
    <row r="107" customFormat="false" ht="12.75" hidden="false" customHeight="false" outlineLevel="0" collapsed="false">
      <c r="B107" s="59"/>
      <c r="C107" s="47"/>
      <c r="D107" s="48"/>
      <c r="E107" s="48"/>
      <c r="F107" s="40"/>
      <c r="G107" s="60"/>
      <c r="H107" s="41"/>
      <c r="I107" s="60"/>
      <c r="J107" s="56"/>
      <c r="K107" s="61"/>
      <c r="L107" s="56"/>
      <c r="M107" s="49"/>
      <c r="N107" s="62"/>
      <c r="O107" s="41"/>
      <c r="P107" s="62"/>
      <c r="Q107" s="51"/>
      <c r="R107" s="62"/>
      <c r="S107" s="51"/>
      <c r="T107" s="52"/>
    </row>
    <row r="108" customFormat="false" ht="15.75" hidden="false" customHeight="true" outlineLevel="0" collapsed="false">
      <c r="B108" s="57" t="s">
        <v>40</v>
      </c>
      <c r="C108" s="58"/>
      <c r="D108" s="40" t="s">
        <v>33</v>
      </c>
      <c r="E108" s="40" t="s">
        <v>33</v>
      </c>
      <c r="F108" s="40" t="s">
        <v>33</v>
      </c>
      <c r="G108" s="41" t="s">
        <v>33</v>
      </c>
      <c r="H108" s="41" t="s">
        <v>33</v>
      </c>
      <c r="I108" s="41" t="s">
        <v>33</v>
      </c>
      <c r="J108" s="42"/>
      <c r="K108" s="43" t="s">
        <v>33</v>
      </c>
      <c r="L108" s="44" t="s">
        <v>33</v>
      </c>
      <c r="M108" s="40" t="s">
        <v>33</v>
      </c>
      <c r="N108" s="41" t="s">
        <v>33</v>
      </c>
      <c r="O108" s="41" t="s">
        <v>33</v>
      </c>
      <c r="P108" s="41" t="s">
        <v>33</v>
      </c>
      <c r="Q108" s="42"/>
      <c r="R108" s="41" t="s">
        <v>33</v>
      </c>
      <c r="S108" s="44" t="s">
        <v>33</v>
      </c>
      <c r="T108" s="45" t="s">
        <v>33</v>
      </c>
    </row>
    <row r="109" customFormat="false" ht="12.75" hidden="false" customHeight="false" outlineLevel="0" collapsed="false">
      <c r="B109" s="59"/>
      <c r="C109" s="47"/>
      <c r="D109" s="48"/>
      <c r="E109" s="48"/>
      <c r="F109" s="40"/>
      <c r="G109" s="60"/>
      <c r="H109" s="41"/>
      <c r="I109" s="60"/>
      <c r="J109" s="56"/>
      <c r="K109" s="61"/>
      <c r="L109" s="56"/>
      <c r="M109" s="49"/>
      <c r="N109" s="62"/>
      <c r="O109" s="41"/>
      <c r="P109" s="62"/>
      <c r="Q109" s="51"/>
      <c r="R109" s="62"/>
      <c r="S109" s="51"/>
      <c r="T109" s="52"/>
    </row>
    <row r="110" customFormat="false" ht="31.5" hidden="false" customHeight="false" outlineLevel="0" collapsed="false">
      <c r="B110" s="57" t="s">
        <v>41</v>
      </c>
      <c r="C110" s="58"/>
      <c r="D110" s="40" t="s">
        <v>33</v>
      </c>
      <c r="E110" s="40" t="s">
        <v>33</v>
      </c>
      <c r="F110" s="40" t="s">
        <v>33</v>
      </c>
      <c r="G110" s="41" t="s">
        <v>33</v>
      </c>
      <c r="H110" s="41" t="s">
        <v>33</v>
      </c>
      <c r="I110" s="60" t="s">
        <v>33</v>
      </c>
      <c r="J110" s="55"/>
      <c r="K110" s="43" t="s">
        <v>33</v>
      </c>
      <c r="L110" s="56" t="s">
        <v>33</v>
      </c>
      <c r="M110" s="40" t="s">
        <v>33</v>
      </c>
      <c r="N110" s="41" t="s">
        <v>33</v>
      </c>
      <c r="O110" s="41" t="s">
        <v>33</v>
      </c>
      <c r="P110" s="60" t="s">
        <v>33</v>
      </c>
      <c r="Q110" s="55"/>
      <c r="R110" s="41" t="s">
        <v>33</v>
      </c>
      <c r="S110" s="56" t="s">
        <v>33</v>
      </c>
      <c r="T110" s="45" t="s">
        <v>33</v>
      </c>
    </row>
    <row r="111" customFormat="false" ht="12.75" hidden="false" customHeight="false" outlineLevel="0" collapsed="false">
      <c r="B111" s="59"/>
      <c r="C111" s="47"/>
      <c r="D111" s="48"/>
      <c r="E111" s="48"/>
      <c r="F111" s="40"/>
      <c r="G111" s="60"/>
      <c r="H111" s="41"/>
      <c r="I111" s="60"/>
      <c r="J111" s="56"/>
      <c r="K111" s="61"/>
      <c r="L111" s="56"/>
      <c r="M111" s="49"/>
      <c r="N111" s="62"/>
      <c r="O111" s="41"/>
      <c r="P111" s="62"/>
      <c r="Q111" s="51"/>
      <c r="R111" s="62"/>
      <c r="S111" s="51"/>
      <c r="T111" s="52"/>
    </row>
    <row r="112" customFormat="false" ht="31.5" hidden="false" customHeight="false" outlineLevel="0" collapsed="false">
      <c r="B112" s="57" t="s">
        <v>42</v>
      </c>
      <c r="C112" s="58"/>
      <c r="D112" s="40" t="s">
        <v>33</v>
      </c>
      <c r="E112" s="40" t="s">
        <v>33</v>
      </c>
      <c r="F112" s="40" t="s">
        <v>33</v>
      </c>
      <c r="G112" s="41" t="s">
        <v>33</v>
      </c>
      <c r="H112" s="41" t="s">
        <v>33</v>
      </c>
      <c r="I112" s="41" t="s">
        <v>33</v>
      </c>
      <c r="J112" s="55"/>
      <c r="K112" s="43" t="s">
        <v>33</v>
      </c>
      <c r="L112" s="56" t="s">
        <v>33</v>
      </c>
      <c r="M112" s="40" t="s">
        <v>33</v>
      </c>
      <c r="N112" s="41" t="s">
        <v>33</v>
      </c>
      <c r="O112" s="41" t="s">
        <v>33</v>
      </c>
      <c r="P112" s="41" t="s">
        <v>33</v>
      </c>
      <c r="Q112" s="55"/>
      <c r="R112" s="41" t="s">
        <v>33</v>
      </c>
      <c r="S112" s="56" t="s">
        <v>33</v>
      </c>
      <c r="T112" s="45" t="s">
        <v>33</v>
      </c>
    </row>
    <row r="113" customFormat="false" ht="12.75" hidden="false" customHeight="false" outlineLevel="0" collapsed="false">
      <c r="B113" s="59"/>
      <c r="C113" s="47"/>
      <c r="D113" s="48"/>
      <c r="E113" s="48"/>
      <c r="F113" s="63"/>
      <c r="G113" s="64"/>
      <c r="H113" s="65"/>
      <c r="I113" s="64"/>
      <c r="J113" s="66"/>
      <c r="K113" s="67"/>
      <c r="L113" s="66"/>
      <c r="M113" s="68"/>
      <c r="N113" s="69"/>
      <c r="O113" s="65"/>
      <c r="P113" s="69"/>
      <c r="Q113" s="70"/>
      <c r="R113" s="69"/>
      <c r="S113" s="70"/>
      <c r="T113" s="71"/>
    </row>
    <row r="115" customFormat="false" ht="15.75" hidden="false" customHeight="false" outlineLevel="0" collapsed="false">
      <c r="A115" s="6" t="n">
        <v>1995</v>
      </c>
      <c r="B115" s="7"/>
      <c r="C115" s="5"/>
      <c r="D115" s="5"/>
      <c r="E115" s="5"/>
      <c r="F115" s="5"/>
      <c r="G115" s="5"/>
      <c r="H115" s="4"/>
      <c r="I115" s="5"/>
      <c r="J115" s="5"/>
      <c r="K115" s="5"/>
      <c r="L115" s="5"/>
      <c r="M115" s="5"/>
    </row>
    <row r="116" customFormat="false" ht="31.5" hidden="false" customHeight="true" outlineLevel="0" collapsed="false">
      <c r="A116" s="8" t="n">
        <v>0</v>
      </c>
      <c r="B116" s="9" t="s">
        <v>3</v>
      </c>
      <c r="C116" s="9"/>
      <c r="D116" s="10" t="s">
        <v>4</v>
      </c>
      <c r="E116" s="10"/>
      <c r="F116" s="11" t="s">
        <v>5</v>
      </c>
      <c r="G116" s="11"/>
      <c r="H116" s="11"/>
      <c r="I116" s="11"/>
      <c r="J116" s="11"/>
      <c r="K116" s="11"/>
      <c r="L116" s="11"/>
      <c r="M116" s="10" t="s">
        <v>6</v>
      </c>
      <c r="N116" s="10"/>
      <c r="O116" s="10"/>
      <c r="P116" s="10"/>
      <c r="Q116" s="10"/>
      <c r="R116" s="10"/>
      <c r="S116" s="10"/>
      <c r="T116" s="10" t="s">
        <v>7</v>
      </c>
    </row>
    <row r="117" customFormat="false" ht="18.75" hidden="false" customHeight="true" outlineLevel="0" collapsed="false">
      <c r="B117" s="12" t="s">
        <v>8</v>
      </c>
      <c r="C117" s="13" t="s">
        <v>9</v>
      </c>
      <c r="D117" s="14" t="s">
        <v>10</v>
      </c>
      <c r="E117" s="14" t="s">
        <v>11</v>
      </c>
      <c r="F117" s="15" t="s">
        <v>12</v>
      </c>
      <c r="G117" s="15"/>
      <c r="H117" s="15"/>
      <c r="I117" s="16" t="s">
        <v>13</v>
      </c>
      <c r="J117" s="17" t="s">
        <v>14</v>
      </c>
      <c r="K117" s="18" t="s">
        <v>15</v>
      </c>
      <c r="L117" s="18"/>
      <c r="M117" s="19" t="s">
        <v>16</v>
      </c>
      <c r="N117" s="19"/>
      <c r="O117" s="19"/>
      <c r="P117" s="20" t="s">
        <v>17</v>
      </c>
      <c r="Q117" s="21" t="s">
        <v>18</v>
      </c>
      <c r="R117" s="21" t="s">
        <v>19</v>
      </c>
      <c r="S117" s="21"/>
      <c r="T117" s="10"/>
    </row>
    <row r="118" customFormat="false" ht="18.75" hidden="false" customHeight="true" outlineLevel="0" collapsed="false">
      <c r="B118" s="12"/>
      <c r="C118" s="13"/>
      <c r="D118" s="14"/>
      <c r="E118" s="14"/>
      <c r="F118" s="15"/>
      <c r="G118" s="15"/>
      <c r="H118" s="15"/>
      <c r="I118" s="16"/>
      <c r="J118" s="17"/>
      <c r="K118" s="18"/>
      <c r="L118" s="18"/>
      <c r="M118" s="19"/>
      <c r="N118" s="19"/>
      <c r="O118" s="19"/>
      <c r="P118" s="20"/>
      <c r="Q118" s="21"/>
      <c r="R118" s="21"/>
      <c r="S118" s="21"/>
      <c r="T118" s="10"/>
    </row>
    <row r="119" customFormat="false" ht="55.5" hidden="false" customHeight="true" outlineLevel="0" collapsed="false">
      <c r="B119" s="12"/>
      <c r="C119" s="13"/>
      <c r="D119" s="14"/>
      <c r="E119" s="14"/>
      <c r="F119" s="15" t="s">
        <v>20</v>
      </c>
      <c r="G119" s="22" t="s">
        <v>21</v>
      </c>
      <c r="H119" s="22" t="s">
        <v>22</v>
      </c>
      <c r="I119" s="16"/>
      <c r="J119" s="17"/>
      <c r="K119" s="23" t="s">
        <v>23</v>
      </c>
      <c r="L119" s="24" t="s">
        <v>24</v>
      </c>
      <c r="M119" s="25" t="s">
        <v>25</v>
      </c>
      <c r="N119" s="20" t="s">
        <v>21</v>
      </c>
      <c r="O119" s="20" t="s">
        <v>22</v>
      </c>
      <c r="P119" s="20"/>
      <c r="Q119" s="21"/>
      <c r="R119" s="26" t="s">
        <v>26</v>
      </c>
      <c r="S119" s="27" t="s">
        <v>27</v>
      </c>
      <c r="T119" s="10"/>
    </row>
    <row r="120" customFormat="false" ht="15.75" hidden="false" customHeight="true" outlineLevel="0" collapsed="false">
      <c r="B120" s="12"/>
      <c r="C120" s="13"/>
      <c r="D120" s="14"/>
      <c r="E120" s="14"/>
      <c r="F120" s="28" t="s">
        <v>28</v>
      </c>
      <c r="G120" s="28"/>
      <c r="H120" s="28"/>
      <c r="I120" s="28"/>
      <c r="J120" s="28"/>
      <c r="K120" s="28"/>
      <c r="L120" s="28"/>
      <c r="M120" s="29" t="s">
        <v>29</v>
      </c>
      <c r="N120" s="29"/>
      <c r="O120" s="29"/>
      <c r="P120" s="29"/>
      <c r="Q120" s="29"/>
      <c r="R120" s="29"/>
      <c r="S120" s="29"/>
      <c r="T120" s="30" t="s">
        <v>30</v>
      </c>
    </row>
    <row r="121" customFormat="false" ht="15.75" hidden="false" customHeight="false" outlineLevel="0" collapsed="false">
      <c r="B121" s="31" t="s">
        <v>31</v>
      </c>
      <c r="C121" s="32"/>
      <c r="D121" s="33" t="n">
        <v>9728.17876110079</v>
      </c>
      <c r="E121" s="33" t="s">
        <v>33</v>
      </c>
      <c r="F121" s="33" t="n">
        <v>2.50034673530923</v>
      </c>
      <c r="G121" s="34" t="n">
        <v>-1.47926605032544</v>
      </c>
      <c r="H121" s="34" t="n">
        <v>1.02108068498379</v>
      </c>
      <c r="I121" s="34" t="n">
        <v>0.17462518694127</v>
      </c>
      <c r="J121" s="35"/>
      <c r="K121" s="34" t="n">
        <v>0.978525135067665</v>
      </c>
      <c r="L121" s="36" t="s">
        <v>33</v>
      </c>
      <c r="M121" s="33" t="n">
        <v>24323.8200058229</v>
      </c>
      <c r="N121" s="34" t="n">
        <v>-14390.5645727934</v>
      </c>
      <c r="O121" s="34" t="n">
        <v>9933.25543302951</v>
      </c>
      <c r="P121" s="34" t="n">
        <v>1698.78503475532</v>
      </c>
      <c r="Q121" s="35"/>
      <c r="R121" s="34" t="n">
        <v>9519.26743616854</v>
      </c>
      <c r="S121" s="36" t="s">
        <v>33</v>
      </c>
      <c r="T121" s="37" t="n">
        <v>-77554.7956478291</v>
      </c>
    </row>
    <row r="122" customFormat="false" ht="15.75" hidden="false" customHeight="false" outlineLevel="0" collapsed="false">
      <c r="B122" s="38" t="s">
        <v>34</v>
      </c>
      <c r="C122" s="39"/>
      <c r="D122" s="40" t="n">
        <v>9632.44473455643</v>
      </c>
      <c r="E122" s="40" t="s">
        <v>33</v>
      </c>
      <c r="F122" s="40" t="n">
        <v>2.50010369753181</v>
      </c>
      <c r="G122" s="41" t="n">
        <v>-1.47912093276999</v>
      </c>
      <c r="H122" s="41" t="n">
        <v>1.02098276476182</v>
      </c>
      <c r="I122" s="41" t="n">
        <v>0.174608392429125</v>
      </c>
      <c r="J122" s="42"/>
      <c r="K122" s="43" t="n">
        <v>0.957567629926994</v>
      </c>
      <c r="L122" s="44" t="s">
        <v>33</v>
      </c>
      <c r="M122" s="40" t="n">
        <v>24082.1106971353</v>
      </c>
      <c r="N122" s="41" t="n">
        <v>-14247.5506406325</v>
      </c>
      <c r="O122" s="41" t="n">
        <v>9834.56005650284</v>
      </c>
      <c r="P122" s="41" t="n">
        <v>1681.90569026329</v>
      </c>
      <c r="Q122" s="42"/>
      <c r="R122" s="41" t="n">
        <v>9223.71727487196</v>
      </c>
      <c r="S122" s="44" t="s">
        <v>33</v>
      </c>
      <c r="T122" s="45" t="n">
        <v>-76047.3377460064</v>
      </c>
    </row>
    <row r="123" customFormat="false" ht="12.75" hidden="false" customHeight="false" outlineLevel="0" collapsed="false">
      <c r="B123" s="46"/>
      <c r="C123" s="47"/>
      <c r="D123" s="48"/>
      <c r="E123" s="48"/>
      <c r="F123" s="40"/>
      <c r="G123" s="41"/>
      <c r="H123" s="41"/>
      <c r="I123" s="41"/>
      <c r="J123" s="44"/>
      <c r="K123" s="43"/>
      <c r="L123" s="44"/>
      <c r="M123" s="49"/>
      <c r="N123" s="50"/>
      <c r="O123" s="41"/>
      <c r="P123" s="50"/>
      <c r="Q123" s="51"/>
      <c r="R123" s="50"/>
      <c r="S123" s="51"/>
      <c r="T123" s="52"/>
    </row>
    <row r="124" customFormat="false" ht="12.75" hidden="false" customHeight="false" outlineLevel="0" collapsed="false">
      <c r="B124" s="46"/>
      <c r="C124" s="47"/>
      <c r="D124" s="48"/>
      <c r="E124" s="48"/>
      <c r="F124" s="40"/>
      <c r="G124" s="41"/>
      <c r="H124" s="41"/>
      <c r="I124" s="41"/>
      <c r="J124" s="44"/>
      <c r="K124" s="43"/>
      <c r="L124" s="44"/>
      <c r="M124" s="49"/>
      <c r="N124" s="50"/>
      <c r="O124" s="41"/>
      <c r="P124" s="50"/>
      <c r="Q124" s="51"/>
      <c r="R124" s="50"/>
      <c r="S124" s="51"/>
      <c r="T124" s="52"/>
    </row>
    <row r="125" customFormat="false" ht="15.75" hidden="false" customHeight="false" outlineLevel="0" collapsed="false">
      <c r="B125" s="53" t="s">
        <v>36</v>
      </c>
      <c r="C125" s="54"/>
      <c r="D125" s="40" t="n">
        <v>95.7340265443549</v>
      </c>
      <c r="E125" s="40" t="s">
        <v>33</v>
      </c>
      <c r="F125" s="40" t="n">
        <v>2.524800401826</v>
      </c>
      <c r="G125" s="41" t="n">
        <v>-1.49386730427214</v>
      </c>
      <c r="H125" s="41" t="n">
        <v>1.03093309755386</v>
      </c>
      <c r="I125" s="41" t="n">
        <v>0.176314995841236</v>
      </c>
      <c r="J125" s="55"/>
      <c r="K125" s="43" t="n">
        <v>3.08720077870799</v>
      </c>
      <c r="L125" s="56" t="s">
        <v>33</v>
      </c>
      <c r="M125" s="40" t="n">
        <v>241.709308687608</v>
      </c>
      <c r="N125" s="41" t="n">
        <v>-143.013932160933</v>
      </c>
      <c r="O125" s="41" t="n">
        <v>98.6953765266754</v>
      </c>
      <c r="P125" s="41" t="n">
        <v>16.8793444920327</v>
      </c>
      <c r="Q125" s="55"/>
      <c r="R125" s="41" t="n">
        <v>295.550161296584</v>
      </c>
      <c r="S125" s="56" t="s">
        <v>33</v>
      </c>
      <c r="T125" s="45" t="n">
        <v>-1507.45790182274</v>
      </c>
    </row>
    <row r="126" customFormat="false" ht="15.75" hidden="false" customHeight="true" outlineLevel="0" collapsed="false">
      <c r="B126" s="57" t="s">
        <v>37</v>
      </c>
      <c r="C126" s="58"/>
      <c r="D126" s="40" t="s">
        <v>33</v>
      </c>
      <c r="E126" s="40" t="s">
        <v>33</v>
      </c>
      <c r="F126" s="40" t="s">
        <v>33</v>
      </c>
      <c r="G126" s="41" t="s">
        <v>33</v>
      </c>
      <c r="H126" s="41" t="s">
        <v>33</v>
      </c>
      <c r="I126" s="41" t="s">
        <v>33</v>
      </c>
      <c r="J126" s="55"/>
      <c r="K126" s="43" t="s">
        <v>33</v>
      </c>
      <c r="L126" s="56" t="s">
        <v>33</v>
      </c>
      <c r="M126" s="40" t="s">
        <v>33</v>
      </c>
      <c r="N126" s="41" t="s">
        <v>33</v>
      </c>
      <c r="O126" s="41" t="s">
        <v>33</v>
      </c>
      <c r="P126" s="41" t="s">
        <v>33</v>
      </c>
      <c r="Q126" s="55"/>
      <c r="R126" s="41" t="s">
        <v>33</v>
      </c>
      <c r="S126" s="56" t="s">
        <v>33</v>
      </c>
      <c r="T126" s="45" t="s">
        <v>33</v>
      </c>
    </row>
    <row r="127" customFormat="false" ht="12.75" hidden="false" customHeight="false" outlineLevel="0" collapsed="false">
      <c r="B127" s="59"/>
      <c r="C127" s="47"/>
      <c r="D127" s="48"/>
      <c r="E127" s="48"/>
      <c r="F127" s="40"/>
      <c r="G127" s="60"/>
      <c r="H127" s="41"/>
      <c r="I127" s="60"/>
      <c r="J127" s="56"/>
      <c r="K127" s="61"/>
      <c r="L127" s="56"/>
      <c r="M127" s="49"/>
      <c r="N127" s="62"/>
      <c r="O127" s="41"/>
      <c r="P127" s="62"/>
      <c r="Q127" s="51"/>
      <c r="R127" s="62"/>
      <c r="S127" s="51"/>
      <c r="T127" s="52"/>
    </row>
    <row r="128" customFormat="false" ht="31.5" hidden="false" customHeight="false" outlineLevel="0" collapsed="false">
      <c r="B128" s="57" t="s">
        <v>39</v>
      </c>
      <c r="C128" s="58"/>
      <c r="D128" s="40" t="n">
        <v>95.7340265443549</v>
      </c>
      <c r="E128" s="40" t="s">
        <v>33</v>
      </c>
      <c r="F128" s="40" t="n">
        <v>2.524800401826</v>
      </c>
      <c r="G128" s="41" t="n">
        <v>-1.49386730427214</v>
      </c>
      <c r="H128" s="41" t="n">
        <v>1.03093309755386</v>
      </c>
      <c r="I128" s="41" t="n">
        <v>0.176314995841236</v>
      </c>
      <c r="J128" s="42"/>
      <c r="K128" s="43" t="n">
        <v>3.08720077870799</v>
      </c>
      <c r="L128" s="44" t="s">
        <v>33</v>
      </c>
      <c r="M128" s="40" t="n">
        <v>241.709308687608</v>
      </c>
      <c r="N128" s="41" t="n">
        <v>-143.013932160933</v>
      </c>
      <c r="O128" s="41" t="n">
        <v>98.6953765266754</v>
      </c>
      <c r="P128" s="41" t="n">
        <v>16.8793444920327</v>
      </c>
      <c r="Q128" s="42"/>
      <c r="R128" s="41" t="n">
        <v>295.550161296584</v>
      </c>
      <c r="S128" s="44" t="s">
        <v>33</v>
      </c>
      <c r="T128" s="45" t="n">
        <v>-1507.45790182274</v>
      </c>
    </row>
    <row r="129" customFormat="false" ht="12.75" hidden="false" customHeight="false" outlineLevel="0" collapsed="false">
      <c r="B129" s="59"/>
      <c r="C129" s="47"/>
      <c r="D129" s="48"/>
      <c r="E129" s="48"/>
      <c r="F129" s="40"/>
      <c r="G129" s="60"/>
      <c r="H129" s="41"/>
      <c r="I129" s="60"/>
      <c r="J129" s="56"/>
      <c r="K129" s="61"/>
      <c r="L129" s="56"/>
      <c r="M129" s="49"/>
      <c r="N129" s="62"/>
      <c r="O129" s="41"/>
      <c r="P129" s="62"/>
      <c r="Q129" s="51"/>
      <c r="R129" s="62"/>
      <c r="S129" s="51"/>
      <c r="T129" s="52"/>
    </row>
    <row r="130" customFormat="false" ht="15.75" hidden="false" customHeight="true" outlineLevel="0" collapsed="false">
      <c r="B130" s="57" t="s">
        <v>40</v>
      </c>
      <c r="C130" s="58"/>
      <c r="D130" s="40" t="s">
        <v>33</v>
      </c>
      <c r="E130" s="40" t="s">
        <v>33</v>
      </c>
      <c r="F130" s="40" t="s">
        <v>33</v>
      </c>
      <c r="G130" s="41" t="s">
        <v>33</v>
      </c>
      <c r="H130" s="41" t="s">
        <v>33</v>
      </c>
      <c r="I130" s="41" t="s">
        <v>33</v>
      </c>
      <c r="J130" s="42"/>
      <c r="K130" s="43" t="s">
        <v>33</v>
      </c>
      <c r="L130" s="44" t="s">
        <v>33</v>
      </c>
      <c r="M130" s="40" t="s">
        <v>33</v>
      </c>
      <c r="N130" s="41" t="s">
        <v>33</v>
      </c>
      <c r="O130" s="41" t="s">
        <v>33</v>
      </c>
      <c r="P130" s="41" t="s">
        <v>33</v>
      </c>
      <c r="Q130" s="42"/>
      <c r="R130" s="41" t="s">
        <v>33</v>
      </c>
      <c r="S130" s="44" t="s">
        <v>33</v>
      </c>
      <c r="T130" s="45" t="s">
        <v>33</v>
      </c>
    </row>
    <row r="131" customFormat="false" ht="12.75" hidden="false" customHeight="false" outlineLevel="0" collapsed="false">
      <c r="B131" s="59"/>
      <c r="C131" s="47"/>
      <c r="D131" s="48"/>
      <c r="E131" s="48"/>
      <c r="F131" s="40"/>
      <c r="G131" s="60"/>
      <c r="H131" s="41"/>
      <c r="I131" s="60"/>
      <c r="J131" s="56"/>
      <c r="K131" s="61"/>
      <c r="L131" s="56"/>
      <c r="M131" s="49"/>
      <c r="N131" s="62"/>
      <c r="O131" s="41"/>
      <c r="P131" s="62"/>
      <c r="Q131" s="51"/>
      <c r="R131" s="62"/>
      <c r="S131" s="51"/>
      <c r="T131" s="52"/>
    </row>
    <row r="132" customFormat="false" ht="31.5" hidden="false" customHeight="false" outlineLevel="0" collapsed="false">
      <c r="B132" s="57" t="s">
        <v>41</v>
      </c>
      <c r="C132" s="58"/>
      <c r="D132" s="40" t="s">
        <v>33</v>
      </c>
      <c r="E132" s="40" t="s">
        <v>33</v>
      </c>
      <c r="F132" s="40" t="s">
        <v>33</v>
      </c>
      <c r="G132" s="41" t="s">
        <v>33</v>
      </c>
      <c r="H132" s="41" t="s">
        <v>33</v>
      </c>
      <c r="I132" s="60" t="s">
        <v>33</v>
      </c>
      <c r="J132" s="55"/>
      <c r="K132" s="43" t="s">
        <v>33</v>
      </c>
      <c r="L132" s="56" t="s">
        <v>33</v>
      </c>
      <c r="M132" s="40" t="s">
        <v>33</v>
      </c>
      <c r="N132" s="41" t="s">
        <v>33</v>
      </c>
      <c r="O132" s="41" t="s">
        <v>33</v>
      </c>
      <c r="P132" s="60" t="s">
        <v>33</v>
      </c>
      <c r="Q132" s="55"/>
      <c r="R132" s="41" t="s">
        <v>33</v>
      </c>
      <c r="S132" s="56" t="s">
        <v>33</v>
      </c>
      <c r="T132" s="45" t="s">
        <v>33</v>
      </c>
    </row>
    <row r="133" customFormat="false" ht="12.75" hidden="false" customHeight="false" outlineLevel="0" collapsed="false">
      <c r="B133" s="59"/>
      <c r="C133" s="47"/>
      <c r="D133" s="48"/>
      <c r="E133" s="48"/>
      <c r="F133" s="40"/>
      <c r="G133" s="60"/>
      <c r="H133" s="41"/>
      <c r="I133" s="60"/>
      <c r="J133" s="56"/>
      <c r="K133" s="61"/>
      <c r="L133" s="56"/>
      <c r="M133" s="49"/>
      <c r="N133" s="62"/>
      <c r="O133" s="41"/>
      <c r="P133" s="62"/>
      <c r="Q133" s="51"/>
      <c r="R133" s="62"/>
      <c r="S133" s="51"/>
      <c r="T133" s="52"/>
    </row>
    <row r="134" customFormat="false" ht="31.5" hidden="false" customHeight="false" outlineLevel="0" collapsed="false">
      <c r="B134" s="57" t="s">
        <v>42</v>
      </c>
      <c r="C134" s="58"/>
      <c r="D134" s="40" t="s">
        <v>33</v>
      </c>
      <c r="E134" s="40" t="s">
        <v>33</v>
      </c>
      <c r="F134" s="40" t="s">
        <v>33</v>
      </c>
      <c r="G134" s="41" t="s">
        <v>33</v>
      </c>
      <c r="H134" s="41" t="s">
        <v>33</v>
      </c>
      <c r="I134" s="41" t="s">
        <v>33</v>
      </c>
      <c r="J134" s="55"/>
      <c r="K134" s="43" t="s">
        <v>33</v>
      </c>
      <c r="L134" s="56" t="s">
        <v>33</v>
      </c>
      <c r="M134" s="40" t="s">
        <v>33</v>
      </c>
      <c r="N134" s="41" t="s">
        <v>33</v>
      </c>
      <c r="O134" s="41" t="s">
        <v>33</v>
      </c>
      <c r="P134" s="41" t="s">
        <v>33</v>
      </c>
      <c r="Q134" s="55"/>
      <c r="R134" s="41" t="s">
        <v>33</v>
      </c>
      <c r="S134" s="56" t="s">
        <v>33</v>
      </c>
      <c r="T134" s="45" t="s">
        <v>33</v>
      </c>
    </row>
    <row r="135" customFormat="false" ht="12.75" hidden="false" customHeight="false" outlineLevel="0" collapsed="false">
      <c r="B135" s="59"/>
      <c r="C135" s="47"/>
      <c r="D135" s="48"/>
      <c r="E135" s="48"/>
      <c r="F135" s="63"/>
      <c r="G135" s="64"/>
      <c r="H135" s="65"/>
      <c r="I135" s="64"/>
      <c r="J135" s="66"/>
      <c r="K135" s="67"/>
      <c r="L135" s="66"/>
      <c r="M135" s="68"/>
      <c r="N135" s="69"/>
      <c r="O135" s="65"/>
      <c r="P135" s="69"/>
      <c r="Q135" s="70"/>
      <c r="R135" s="69"/>
      <c r="S135" s="70"/>
      <c r="T135" s="71"/>
    </row>
    <row r="137" customFormat="false" ht="15.75" hidden="false" customHeight="false" outlineLevel="0" collapsed="false">
      <c r="A137" s="6" t="n">
        <v>1996</v>
      </c>
      <c r="B137" s="7"/>
      <c r="C137" s="5"/>
      <c r="D137" s="5"/>
      <c r="E137" s="5"/>
      <c r="F137" s="5"/>
      <c r="G137" s="5"/>
      <c r="H137" s="4"/>
      <c r="I137" s="5"/>
      <c r="J137" s="5"/>
      <c r="K137" s="5"/>
      <c r="L137" s="5"/>
      <c r="M137" s="5"/>
    </row>
    <row r="138" customFormat="false" ht="31.5" hidden="false" customHeight="true" outlineLevel="0" collapsed="false">
      <c r="A138" s="8" t="n">
        <v>0</v>
      </c>
      <c r="B138" s="9" t="s">
        <v>3</v>
      </c>
      <c r="C138" s="9"/>
      <c r="D138" s="10" t="s">
        <v>4</v>
      </c>
      <c r="E138" s="10"/>
      <c r="F138" s="11" t="s">
        <v>5</v>
      </c>
      <c r="G138" s="11"/>
      <c r="H138" s="11"/>
      <c r="I138" s="11"/>
      <c r="J138" s="11"/>
      <c r="K138" s="11"/>
      <c r="L138" s="11"/>
      <c r="M138" s="10" t="s">
        <v>6</v>
      </c>
      <c r="N138" s="10"/>
      <c r="O138" s="10"/>
      <c r="P138" s="10"/>
      <c r="Q138" s="10"/>
      <c r="R138" s="10"/>
      <c r="S138" s="10"/>
      <c r="T138" s="10" t="s">
        <v>7</v>
      </c>
    </row>
    <row r="139" customFormat="false" ht="18.75" hidden="false" customHeight="true" outlineLevel="0" collapsed="false">
      <c r="B139" s="12" t="s">
        <v>8</v>
      </c>
      <c r="C139" s="13" t="s">
        <v>9</v>
      </c>
      <c r="D139" s="14" t="s">
        <v>10</v>
      </c>
      <c r="E139" s="14" t="s">
        <v>11</v>
      </c>
      <c r="F139" s="15" t="s">
        <v>12</v>
      </c>
      <c r="G139" s="15"/>
      <c r="H139" s="15"/>
      <c r="I139" s="16" t="s">
        <v>13</v>
      </c>
      <c r="J139" s="17" t="s">
        <v>14</v>
      </c>
      <c r="K139" s="18" t="s">
        <v>15</v>
      </c>
      <c r="L139" s="18"/>
      <c r="M139" s="19" t="s">
        <v>16</v>
      </c>
      <c r="N139" s="19"/>
      <c r="O139" s="19"/>
      <c r="P139" s="20" t="s">
        <v>17</v>
      </c>
      <c r="Q139" s="21" t="s">
        <v>18</v>
      </c>
      <c r="R139" s="21" t="s">
        <v>19</v>
      </c>
      <c r="S139" s="21"/>
      <c r="T139" s="10"/>
    </row>
    <row r="140" customFormat="false" ht="18.75" hidden="false" customHeight="true" outlineLevel="0" collapsed="false">
      <c r="B140" s="12"/>
      <c r="C140" s="13"/>
      <c r="D140" s="14"/>
      <c r="E140" s="14"/>
      <c r="F140" s="15"/>
      <c r="G140" s="15"/>
      <c r="H140" s="15"/>
      <c r="I140" s="16"/>
      <c r="J140" s="17"/>
      <c r="K140" s="18"/>
      <c r="L140" s="18"/>
      <c r="M140" s="19"/>
      <c r="N140" s="19"/>
      <c r="O140" s="19"/>
      <c r="P140" s="20"/>
      <c r="Q140" s="21"/>
      <c r="R140" s="21"/>
      <c r="S140" s="21"/>
      <c r="T140" s="10"/>
    </row>
    <row r="141" customFormat="false" ht="55.5" hidden="false" customHeight="true" outlineLevel="0" collapsed="false">
      <c r="B141" s="12"/>
      <c r="C141" s="13"/>
      <c r="D141" s="14"/>
      <c r="E141" s="14"/>
      <c r="F141" s="15" t="s">
        <v>20</v>
      </c>
      <c r="G141" s="22" t="s">
        <v>21</v>
      </c>
      <c r="H141" s="22" t="s">
        <v>22</v>
      </c>
      <c r="I141" s="16"/>
      <c r="J141" s="17"/>
      <c r="K141" s="23" t="s">
        <v>23</v>
      </c>
      <c r="L141" s="24" t="s">
        <v>24</v>
      </c>
      <c r="M141" s="25" t="s">
        <v>25</v>
      </c>
      <c r="N141" s="20" t="s">
        <v>21</v>
      </c>
      <c r="O141" s="20" t="s">
        <v>22</v>
      </c>
      <c r="P141" s="20"/>
      <c r="Q141" s="21"/>
      <c r="R141" s="26" t="s">
        <v>26</v>
      </c>
      <c r="S141" s="27" t="s">
        <v>27</v>
      </c>
      <c r="T141" s="10"/>
    </row>
    <row r="142" customFormat="false" ht="15.75" hidden="false" customHeight="true" outlineLevel="0" collapsed="false">
      <c r="B142" s="12"/>
      <c r="C142" s="13"/>
      <c r="D142" s="14"/>
      <c r="E142" s="14"/>
      <c r="F142" s="28" t="s">
        <v>28</v>
      </c>
      <c r="G142" s="28"/>
      <c r="H142" s="28"/>
      <c r="I142" s="28"/>
      <c r="J142" s="28"/>
      <c r="K142" s="28"/>
      <c r="L142" s="28"/>
      <c r="M142" s="29" t="s">
        <v>29</v>
      </c>
      <c r="N142" s="29"/>
      <c r="O142" s="29"/>
      <c r="P142" s="29"/>
      <c r="Q142" s="29"/>
      <c r="R142" s="29"/>
      <c r="S142" s="29"/>
      <c r="T142" s="30" t="s">
        <v>30</v>
      </c>
    </row>
    <row r="143" customFormat="false" ht="15.75" hidden="false" customHeight="false" outlineLevel="0" collapsed="false">
      <c r="B143" s="31" t="s">
        <v>31</v>
      </c>
      <c r="C143" s="32"/>
      <c r="D143" s="33" t="n">
        <v>9823.91278764515</v>
      </c>
      <c r="E143" s="33" t="s">
        <v>33</v>
      </c>
      <c r="F143" s="33" t="n">
        <v>2.50316679313278</v>
      </c>
      <c r="G143" s="34" t="n">
        <v>-1.44161711639972</v>
      </c>
      <c r="H143" s="34" t="n">
        <v>1.06154967673305</v>
      </c>
      <c r="I143" s="34" t="n">
        <v>0.182198243187989</v>
      </c>
      <c r="J143" s="35"/>
      <c r="K143" s="34" t="n">
        <v>0.980504728139986</v>
      </c>
      <c r="L143" s="36" t="s">
        <v>33</v>
      </c>
      <c r="M143" s="33" t="n">
        <v>24590.8922686658</v>
      </c>
      <c r="N143" s="34" t="n">
        <v>-14162.3208246874</v>
      </c>
      <c r="O143" s="34" t="n">
        <v>10428.5714439784</v>
      </c>
      <c r="P143" s="34" t="n">
        <v>1789.89965114096</v>
      </c>
      <c r="Q143" s="35"/>
      <c r="R143" s="34" t="n">
        <v>9632.39293712094</v>
      </c>
      <c r="S143" s="36" t="s">
        <v>33</v>
      </c>
      <c r="T143" s="37" t="n">
        <v>-80119.8347848812</v>
      </c>
    </row>
    <row r="144" customFormat="false" ht="15.75" hidden="false" customHeight="false" outlineLevel="0" collapsed="false">
      <c r="B144" s="38" t="s">
        <v>34</v>
      </c>
      <c r="C144" s="39"/>
      <c r="D144" s="40" t="n">
        <v>9728.17876110079</v>
      </c>
      <c r="E144" s="40" t="s">
        <v>33</v>
      </c>
      <c r="F144" s="40" t="n">
        <v>2.50292825494551</v>
      </c>
      <c r="G144" s="41" t="n">
        <v>-1.4414781848993</v>
      </c>
      <c r="H144" s="41" t="n">
        <v>1.06145007004621</v>
      </c>
      <c r="I144" s="41" t="n">
        <v>0.182181076239975</v>
      </c>
      <c r="J144" s="42"/>
      <c r="K144" s="43" t="n">
        <v>0.957186038113687</v>
      </c>
      <c r="L144" s="44" t="s">
        <v>33</v>
      </c>
      <c r="M144" s="40" t="n">
        <v>24348.93349032</v>
      </c>
      <c r="N144" s="41" t="n">
        <v>-14022.9574629275</v>
      </c>
      <c r="O144" s="41" t="n">
        <v>10325.9760273925</v>
      </c>
      <c r="P144" s="41" t="n">
        <v>1772.29007655221</v>
      </c>
      <c r="Q144" s="42"/>
      <c r="R144" s="41" t="n">
        <v>9311.67688639978</v>
      </c>
      <c r="S144" s="44" t="s">
        <v>33</v>
      </c>
      <c r="T144" s="45" t="n">
        <v>-78503.1242979299</v>
      </c>
    </row>
    <row r="145" customFormat="false" ht="12.75" hidden="false" customHeight="false" outlineLevel="0" collapsed="false">
      <c r="B145" s="46"/>
      <c r="C145" s="47"/>
      <c r="D145" s="48"/>
      <c r="E145" s="48"/>
      <c r="F145" s="40"/>
      <c r="G145" s="41"/>
      <c r="H145" s="41"/>
      <c r="I145" s="41"/>
      <c r="J145" s="44"/>
      <c r="K145" s="43"/>
      <c r="L145" s="44"/>
      <c r="M145" s="49"/>
      <c r="N145" s="50"/>
      <c r="O145" s="41"/>
      <c r="P145" s="50"/>
      <c r="Q145" s="51"/>
      <c r="R145" s="50"/>
      <c r="S145" s="51"/>
      <c r="T145" s="52"/>
    </row>
    <row r="146" customFormat="false" ht="12.75" hidden="false" customHeight="false" outlineLevel="0" collapsed="false">
      <c r="B146" s="46"/>
      <c r="C146" s="47"/>
      <c r="D146" s="48"/>
      <c r="E146" s="48"/>
      <c r="F146" s="40"/>
      <c r="G146" s="41"/>
      <c r="H146" s="41"/>
      <c r="I146" s="41"/>
      <c r="J146" s="44"/>
      <c r="K146" s="43"/>
      <c r="L146" s="44"/>
      <c r="M146" s="49"/>
      <c r="N146" s="50"/>
      <c r="O146" s="41"/>
      <c r="P146" s="50"/>
      <c r="Q146" s="51"/>
      <c r="R146" s="50"/>
      <c r="S146" s="51"/>
      <c r="T146" s="52"/>
    </row>
    <row r="147" customFormat="false" ht="15.75" hidden="false" customHeight="false" outlineLevel="0" collapsed="false">
      <c r="B147" s="53" t="s">
        <v>36</v>
      </c>
      <c r="C147" s="54"/>
      <c r="D147" s="40" t="n">
        <v>95.7340265443549</v>
      </c>
      <c r="E147" s="40" t="s">
        <v>33</v>
      </c>
      <c r="F147" s="40" t="n">
        <v>2.5274062637875</v>
      </c>
      <c r="G147" s="41" t="n">
        <v>-1.45573488121552</v>
      </c>
      <c r="H147" s="41" t="n">
        <v>1.07167138257197</v>
      </c>
      <c r="I147" s="41" t="n">
        <v>0.183942692315314</v>
      </c>
      <c r="J147" s="55"/>
      <c r="K147" s="43" t="n">
        <v>3.35007376476088</v>
      </c>
      <c r="L147" s="56" t="s">
        <v>33</v>
      </c>
      <c r="M147" s="40" t="n">
        <v>241.958778345801</v>
      </c>
      <c r="N147" s="41" t="n">
        <v>-139.36336175983</v>
      </c>
      <c r="O147" s="41" t="n">
        <v>102.595416585971</v>
      </c>
      <c r="P147" s="41" t="n">
        <v>17.6095745887544</v>
      </c>
      <c r="Q147" s="55"/>
      <c r="R147" s="41" t="n">
        <v>320.716050721165</v>
      </c>
      <c r="S147" s="56" t="s">
        <v>33</v>
      </c>
      <c r="T147" s="45" t="n">
        <v>-1616.7104869516</v>
      </c>
    </row>
    <row r="148" customFormat="false" ht="15.75" hidden="false" customHeight="true" outlineLevel="0" collapsed="false">
      <c r="B148" s="57" t="s">
        <v>37</v>
      </c>
      <c r="C148" s="58"/>
      <c r="D148" s="40" t="s">
        <v>33</v>
      </c>
      <c r="E148" s="40" t="s">
        <v>33</v>
      </c>
      <c r="F148" s="40" t="s">
        <v>33</v>
      </c>
      <c r="G148" s="41" t="s">
        <v>33</v>
      </c>
      <c r="H148" s="41" t="s">
        <v>33</v>
      </c>
      <c r="I148" s="41" t="s">
        <v>33</v>
      </c>
      <c r="J148" s="55"/>
      <c r="K148" s="43" t="s">
        <v>33</v>
      </c>
      <c r="L148" s="56" t="s">
        <v>33</v>
      </c>
      <c r="M148" s="40" t="s">
        <v>33</v>
      </c>
      <c r="N148" s="41" t="s">
        <v>33</v>
      </c>
      <c r="O148" s="41" t="s">
        <v>33</v>
      </c>
      <c r="P148" s="41" t="s">
        <v>33</v>
      </c>
      <c r="Q148" s="55"/>
      <c r="R148" s="41" t="s">
        <v>33</v>
      </c>
      <c r="S148" s="56" t="s">
        <v>33</v>
      </c>
      <c r="T148" s="45" t="s">
        <v>33</v>
      </c>
    </row>
    <row r="149" customFormat="false" ht="12.75" hidden="false" customHeight="false" outlineLevel="0" collapsed="false">
      <c r="B149" s="59"/>
      <c r="C149" s="47"/>
      <c r="D149" s="48"/>
      <c r="E149" s="48"/>
      <c r="F149" s="40"/>
      <c r="G149" s="60"/>
      <c r="H149" s="41"/>
      <c r="I149" s="60"/>
      <c r="J149" s="56"/>
      <c r="K149" s="61"/>
      <c r="L149" s="56"/>
      <c r="M149" s="49"/>
      <c r="N149" s="62"/>
      <c r="O149" s="41"/>
      <c r="P149" s="62"/>
      <c r="Q149" s="51"/>
      <c r="R149" s="62"/>
      <c r="S149" s="51"/>
      <c r="T149" s="52"/>
    </row>
    <row r="150" customFormat="false" ht="31.5" hidden="false" customHeight="false" outlineLevel="0" collapsed="false">
      <c r="B150" s="57" t="s">
        <v>39</v>
      </c>
      <c r="C150" s="58"/>
      <c r="D150" s="40" t="n">
        <v>95.7340265443549</v>
      </c>
      <c r="E150" s="40" t="s">
        <v>33</v>
      </c>
      <c r="F150" s="40" t="n">
        <v>2.5274062637875</v>
      </c>
      <c r="G150" s="41" t="n">
        <v>-1.45573488121552</v>
      </c>
      <c r="H150" s="41" t="n">
        <v>1.07167138257197</v>
      </c>
      <c r="I150" s="41" t="n">
        <v>0.183942692315314</v>
      </c>
      <c r="J150" s="42"/>
      <c r="K150" s="43" t="n">
        <v>3.35007376476088</v>
      </c>
      <c r="L150" s="44" t="s">
        <v>33</v>
      </c>
      <c r="M150" s="40" t="n">
        <v>241.958778345801</v>
      </c>
      <c r="N150" s="41" t="n">
        <v>-139.36336175983</v>
      </c>
      <c r="O150" s="41" t="n">
        <v>102.595416585971</v>
      </c>
      <c r="P150" s="41" t="n">
        <v>17.6095745887544</v>
      </c>
      <c r="Q150" s="42"/>
      <c r="R150" s="41" t="n">
        <v>320.716050721165</v>
      </c>
      <c r="S150" s="44" t="s">
        <v>33</v>
      </c>
      <c r="T150" s="45" t="n">
        <v>-1616.7104869516</v>
      </c>
    </row>
    <row r="151" customFormat="false" ht="12.75" hidden="false" customHeight="false" outlineLevel="0" collapsed="false">
      <c r="B151" s="59"/>
      <c r="C151" s="47"/>
      <c r="D151" s="48"/>
      <c r="E151" s="48"/>
      <c r="F151" s="40"/>
      <c r="G151" s="60"/>
      <c r="H151" s="41"/>
      <c r="I151" s="60"/>
      <c r="J151" s="56"/>
      <c r="K151" s="61"/>
      <c r="L151" s="56"/>
      <c r="M151" s="49"/>
      <c r="N151" s="62"/>
      <c r="O151" s="41"/>
      <c r="P151" s="62"/>
      <c r="Q151" s="51"/>
      <c r="R151" s="62"/>
      <c r="S151" s="51"/>
      <c r="T151" s="52"/>
    </row>
    <row r="152" customFormat="false" ht="15.75" hidden="false" customHeight="true" outlineLevel="0" collapsed="false">
      <c r="B152" s="57" t="s">
        <v>40</v>
      </c>
      <c r="C152" s="58"/>
      <c r="D152" s="40" t="s">
        <v>33</v>
      </c>
      <c r="E152" s="40" t="s">
        <v>33</v>
      </c>
      <c r="F152" s="40" t="s">
        <v>33</v>
      </c>
      <c r="G152" s="41" t="s">
        <v>33</v>
      </c>
      <c r="H152" s="41" t="s">
        <v>33</v>
      </c>
      <c r="I152" s="41" t="s">
        <v>33</v>
      </c>
      <c r="J152" s="42"/>
      <c r="K152" s="43" t="s">
        <v>33</v>
      </c>
      <c r="L152" s="44" t="s">
        <v>33</v>
      </c>
      <c r="M152" s="40" t="s">
        <v>33</v>
      </c>
      <c r="N152" s="41" t="s">
        <v>33</v>
      </c>
      <c r="O152" s="41" t="s">
        <v>33</v>
      </c>
      <c r="P152" s="41" t="s">
        <v>33</v>
      </c>
      <c r="Q152" s="42"/>
      <c r="R152" s="41" t="s">
        <v>33</v>
      </c>
      <c r="S152" s="44" t="s">
        <v>33</v>
      </c>
      <c r="T152" s="45" t="s">
        <v>33</v>
      </c>
    </row>
    <row r="153" customFormat="false" ht="12.75" hidden="false" customHeight="false" outlineLevel="0" collapsed="false">
      <c r="B153" s="59"/>
      <c r="C153" s="47"/>
      <c r="D153" s="48"/>
      <c r="E153" s="48"/>
      <c r="F153" s="40"/>
      <c r="G153" s="60"/>
      <c r="H153" s="41"/>
      <c r="I153" s="60"/>
      <c r="J153" s="56"/>
      <c r="K153" s="61"/>
      <c r="L153" s="56"/>
      <c r="M153" s="49"/>
      <c r="N153" s="62"/>
      <c r="O153" s="41"/>
      <c r="P153" s="62"/>
      <c r="Q153" s="51"/>
      <c r="R153" s="62"/>
      <c r="S153" s="51"/>
      <c r="T153" s="52"/>
    </row>
    <row r="154" customFormat="false" ht="31.5" hidden="false" customHeight="false" outlineLevel="0" collapsed="false">
      <c r="B154" s="57" t="s">
        <v>41</v>
      </c>
      <c r="C154" s="58"/>
      <c r="D154" s="40" t="s">
        <v>33</v>
      </c>
      <c r="E154" s="40" t="s">
        <v>33</v>
      </c>
      <c r="F154" s="40" t="s">
        <v>33</v>
      </c>
      <c r="G154" s="41" t="s">
        <v>33</v>
      </c>
      <c r="H154" s="41" t="s">
        <v>33</v>
      </c>
      <c r="I154" s="60" t="s">
        <v>33</v>
      </c>
      <c r="J154" s="55"/>
      <c r="K154" s="43" t="s">
        <v>33</v>
      </c>
      <c r="L154" s="56" t="s">
        <v>33</v>
      </c>
      <c r="M154" s="40" t="s">
        <v>33</v>
      </c>
      <c r="N154" s="41" t="s">
        <v>33</v>
      </c>
      <c r="O154" s="41" t="s">
        <v>33</v>
      </c>
      <c r="P154" s="60" t="s">
        <v>33</v>
      </c>
      <c r="Q154" s="55"/>
      <c r="R154" s="41" t="s">
        <v>33</v>
      </c>
      <c r="S154" s="56" t="s">
        <v>33</v>
      </c>
      <c r="T154" s="45" t="s">
        <v>33</v>
      </c>
    </row>
    <row r="155" customFormat="false" ht="12.75" hidden="false" customHeight="false" outlineLevel="0" collapsed="false">
      <c r="B155" s="59"/>
      <c r="C155" s="47"/>
      <c r="D155" s="48"/>
      <c r="E155" s="48"/>
      <c r="F155" s="40"/>
      <c r="G155" s="60"/>
      <c r="H155" s="41"/>
      <c r="I155" s="60"/>
      <c r="J155" s="56"/>
      <c r="K155" s="61"/>
      <c r="L155" s="56"/>
      <c r="M155" s="49"/>
      <c r="N155" s="62"/>
      <c r="O155" s="41"/>
      <c r="P155" s="62"/>
      <c r="Q155" s="51"/>
      <c r="R155" s="62"/>
      <c r="S155" s="51"/>
      <c r="T155" s="52"/>
    </row>
    <row r="156" customFormat="false" ht="31.5" hidden="false" customHeight="false" outlineLevel="0" collapsed="false">
      <c r="B156" s="57" t="s">
        <v>42</v>
      </c>
      <c r="C156" s="58"/>
      <c r="D156" s="40" t="s">
        <v>33</v>
      </c>
      <c r="E156" s="40" t="s">
        <v>33</v>
      </c>
      <c r="F156" s="40" t="s">
        <v>33</v>
      </c>
      <c r="G156" s="41" t="s">
        <v>33</v>
      </c>
      <c r="H156" s="41" t="s">
        <v>33</v>
      </c>
      <c r="I156" s="41" t="s">
        <v>33</v>
      </c>
      <c r="J156" s="55"/>
      <c r="K156" s="43" t="s">
        <v>33</v>
      </c>
      <c r="L156" s="56" t="s">
        <v>33</v>
      </c>
      <c r="M156" s="40" t="s">
        <v>33</v>
      </c>
      <c r="N156" s="41" t="s">
        <v>33</v>
      </c>
      <c r="O156" s="41" t="s">
        <v>33</v>
      </c>
      <c r="P156" s="41" t="s">
        <v>33</v>
      </c>
      <c r="Q156" s="55"/>
      <c r="R156" s="41" t="s">
        <v>33</v>
      </c>
      <c r="S156" s="56" t="s">
        <v>33</v>
      </c>
      <c r="T156" s="45" t="s">
        <v>33</v>
      </c>
    </row>
    <row r="157" customFormat="false" ht="12.75" hidden="false" customHeight="false" outlineLevel="0" collapsed="false">
      <c r="B157" s="59"/>
      <c r="C157" s="47"/>
      <c r="D157" s="48"/>
      <c r="E157" s="48"/>
      <c r="F157" s="63"/>
      <c r="G157" s="64"/>
      <c r="H157" s="65"/>
      <c r="I157" s="64"/>
      <c r="J157" s="66"/>
      <c r="K157" s="67"/>
      <c r="L157" s="66"/>
      <c r="M157" s="68"/>
      <c r="N157" s="69"/>
      <c r="O157" s="65"/>
      <c r="P157" s="69"/>
      <c r="Q157" s="70"/>
      <c r="R157" s="69"/>
      <c r="S157" s="70"/>
      <c r="T157" s="71"/>
    </row>
    <row r="159" customFormat="false" ht="15.75" hidden="false" customHeight="false" outlineLevel="0" collapsed="false">
      <c r="A159" s="6" t="n">
        <v>1997</v>
      </c>
      <c r="B159" s="7"/>
      <c r="C159" s="5"/>
      <c r="D159" s="5"/>
      <c r="E159" s="5"/>
      <c r="F159" s="5"/>
      <c r="G159" s="5"/>
      <c r="H159" s="4"/>
      <c r="I159" s="5"/>
      <c r="J159" s="5"/>
      <c r="K159" s="5"/>
      <c r="L159" s="5"/>
      <c r="M159" s="5"/>
    </row>
    <row r="160" customFormat="false" ht="31.5" hidden="false" customHeight="true" outlineLevel="0" collapsed="false">
      <c r="A160" s="8" t="n">
        <v>0</v>
      </c>
      <c r="B160" s="9" t="s">
        <v>3</v>
      </c>
      <c r="C160" s="9"/>
      <c r="D160" s="10" t="s">
        <v>4</v>
      </c>
      <c r="E160" s="10"/>
      <c r="F160" s="11" t="s">
        <v>5</v>
      </c>
      <c r="G160" s="11"/>
      <c r="H160" s="11"/>
      <c r="I160" s="11"/>
      <c r="J160" s="11"/>
      <c r="K160" s="11"/>
      <c r="L160" s="11"/>
      <c r="M160" s="10" t="s">
        <v>6</v>
      </c>
      <c r="N160" s="10"/>
      <c r="O160" s="10"/>
      <c r="P160" s="10"/>
      <c r="Q160" s="10"/>
      <c r="R160" s="10"/>
      <c r="S160" s="10"/>
      <c r="T160" s="10" t="s">
        <v>7</v>
      </c>
    </row>
    <row r="161" customFormat="false" ht="18.75" hidden="false" customHeight="true" outlineLevel="0" collapsed="false">
      <c r="B161" s="12" t="s">
        <v>8</v>
      </c>
      <c r="C161" s="13" t="s">
        <v>9</v>
      </c>
      <c r="D161" s="14" t="s">
        <v>10</v>
      </c>
      <c r="E161" s="14" t="s">
        <v>11</v>
      </c>
      <c r="F161" s="15" t="s">
        <v>12</v>
      </c>
      <c r="G161" s="15"/>
      <c r="H161" s="15"/>
      <c r="I161" s="16" t="s">
        <v>13</v>
      </c>
      <c r="J161" s="17" t="s">
        <v>14</v>
      </c>
      <c r="K161" s="18" t="s">
        <v>15</v>
      </c>
      <c r="L161" s="18"/>
      <c r="M161" s="19" t="s">
        <v>16</v>
      </c>
      <c r="N161" s="19"/>
      <c r="O161" s="19"/>
      <c r="P161" s="20" t="s">
        <v>17</v>
      </c>
      <c r="Q161" s="21" t="s">
        <v>18</v>
      </c>
      <c r="R161" s="21" t="s">
        <v>19</v>
      </c>
      <c r="S161" s="21"/>
      <c r="T161" s="10"/>
    </row>
    <row r="162" customFormat="false" ht="18.75" hidden="false" customHeight="true" outlineLevel="0" collapsed="false">
      <c r="B162" s="12"/>
      <c r="C162" s="13"/>
      <c r="D162" s="14"/>
      <c r="E162" s="14"/>
      <c r="F162" s="15"/>
      <c r="G162" s="15"/>
      <c r="H162" s="15"/>
      <c r="I162" s="16"/>
      <c r="J162" s="17"/>
      <c r="K162" s="18"/>
      <c r="L162" s="18"/>
      <c r="M162" s="19"/>
      <c r="N162" s="19"/>
      <c r="O162" s="19"/>
      <c r="P162" s="20"/>
      <c r="Q162" s="21"/>
      <c r="R162" s="21"/>
      <c r="S162" s="21"/>
      <c r="T162" s="10"/>
    </row>
    <row r="163" customFormat="false" ht="55.5" hidden="false" customHeight="true" outlineLevel="0" collapsed="false">
      <c r="B163" s="12"/>
      <c r="C163" s="13"/>
      <c r="D163" s="14"/>
      <c r="E163" s="14"/>
      <c r="F163" s="15" t="s">
        <v>20</v>
      </c>
      <c r="G163" s="22" t="s">
        <v>21</v>
      </c>
      <c r="H163" s="22" t="s">
        <v>22</v>
      </c>
      <c r="I163" s="16"/>
      <c r="J163" s="17"/>
      <c r="K163" s="23" t="s">
        <v>23</v>
      </c>
      <c r="L163" s="24" t="s">
        <v>24</v>
      </c>
      <c r="M163" s="25" t="s">
        <v>25</v>
      </c>
      <c r="N163" s="20" t="s">
        <v>21</v>
      </c>
      <c r="O163" s="20" t="s">
        <v>22</v>
      </c>
      <c r="P163" s="20"/>
      <c r="Q163" s="21"/>
      <c r="R163" s="26" t="s">
        <v>26</v>
      </c>
      <c r="S163" s="27" t="s">
        <v>27</v>
      </c>
      <c r="T163" s="10"/>
    </row>
    <row r="164" customFormat="false" ht="15.75" hidden="false" customHeight="true" outlineLevel="0" collapsed="false">
      <c r="B164" s="12"/>
      <c r="C164" s="13"/>
      <c r="D164" s="14"/>
      <c r="E164" s="14"/>
      <c r="F164" s="28" t="s">
        <v>28</v>
      </c>
      <c r="G164" s="28"/>
      <c r="H164" s="28"/>
      <c r="I164" s="28"/>
      <c r="J164" s="28"/>
      <c r="K164" s="28"/>
      <c r="L164" s="28"/>
      <c r="M164" s="29" t="s">
        <v>29</v>
      </c>
      <c r="N164" s="29"/>
      <c r="O164" s="29"/>
      <c r="P164" s="29"/>
      <c r="Q164" s="29"/>
      <c r="R164" s="29"/>
      <c r="S164" s="29"/>
      <c r="T164" s="30" t="s">
        <v>30</v>
      </c>
    </row>
    <row r="165" customFormat="false" ht="15.75" hidden="false" customHeight="false" outlineLevel="0" collapsed="false">
      <c r="B165" s="31" t="s">
        <v>31</v>
      </c>
      <c r="C165" s="32"/>
      <c r="D165" s="33" t="n">
        <v>9919.64681418951</v>
      </c>
      <c r="E165" s="33" t="s">
        <v>33</v>
      </c>
      <c r="F165" s="33" t="n">
        <v>2.50331309648495</v>
      </c>
      <c r="G165" s="34" t="n">
        <v>-1.59445440573071</v>
      </c>
      <c r="H165" s="34" t="n">
        <v>0.908858690754239</v>
      </c>
      <c r="I165" s="34" t="n">
        <v>0.164139160411212</v>
      </c>
      <c r="J165" s="35"/>
      <c r="K165" s="34" t="n">
        <v>0.905093083425439</v>
      </c>
      <c r="L165" s="36" t="s">
        <v>33</v>
      </c>
      <c r="M165" s="33" t="n">
        <v>24831.9817824658</v>
      </c>
      <c r="N165" s="34" t="n">
        <v>-15816.4245661771</v>
      </c>
      <c r="O165" s="34" t="n">
        <v>9015.55721628873</v>
      </c>
      <c r="P165" s="34" t="n">
        <v>1628.20249965682</v>
      </c>
      <c r="Q165" s="35"/>
      <c r="R165" s="34" t="n">
        <v>8978.20372154612</v>
      </c>
      <c r="S165" s="36" t="s">
        <v>33</v>
      </c>
      <c r="T165" s="37" t="n">
        <v>-71947.1992708029</v>
      </c>
    </row>
    <row r="166" customFormat="false" ht="15.75" hidden="false" customHeight="false" outlineLevel="0" collapsed="false">
      <c r="B166" s="38" t="s">
        <v>34</v>
      </c>
      <c r="C166" s="39"/>
      <c r="D166" s="40" t="n">
        <v>9823.91278764515</v>
      </c>
      <c r="E166" s="40" t="s">
        <v>33</v>
      </c>
      <c r="F166" s="40" t="n">
        <v>2.50307919497399</v>
      </c>
      <c r="G166" s="41" t="n">
        <v>-1.59430409225558</v>
      </c>
      <c r="H166" s="41" t="n">
        <v>0.908775102718404</v>
      </c>
      <c r="I166" s="41" t="n">
        <v>0.164123960930776</v>
      </c>
      <c r="J166" s="42"/>
      <c r="K166" s="43" t="n">
        <v>0.87940391216622</v>
      </c>
      <c r="L166" s="44" t="s">
        <v>33</v>
      </c>
      <c r="M166" s="40" t="n">
        <v>24590.0317119935</v>
      </c>
      <c r="N166" s="41" t="n">
        <v>-15662.3043593046</v>
      </c>
      <c r="O166" s="41" t="n">
        <v>8927.72735268886</v>
      </c>
      <c r="P166" s="41" t="n">
        <v>1612.33947854683</v>
      </c>
      <c r="Q166" s="42"/>
      <c r="R166" s="41" t="n">
        <v>8639.1873382349</v>
      </c>
      <c r="S166" s="44" t="s">
        <v>33</v>
      </c>
      <c r="T166" s="45" t="n">
        <v>-70323.9319547256</v>
      </c>
    </row>
    <row r="167" customFormat="false" ht="12.75" hidden="false" customHeight="false" outlineLevel="0" collapsed="false">
      <c r="B167" s="46"/>
      <c r="C167" s="47"/>
      <c r="D167" s="48"/>
      <c r="E167" s="48"/>
      <c r="F167" s="40"/>
      <c r="G167" s="41"/>
      <c r="H167" s="41"/>
      <c r="I167" s="41"/>
      <c r="J167" s="44"/>
      <c r="K167" s="43"/>
      <c r="L167" s="44"/>
      <c r="M167" s="49"/>
      <c r="N167" s="50"/>
      <c r="O167" s="41"/>
      <c r="P167" s="50"/>
      <c r="Q167" s="51"/>
      <c r="R167" s="50"/>
      <c r="S167" s="51"/>
      <c r="T167" s="52"/>
    </row>
    <row r="168" customFormat="false" ht="12.75" hidden="false" customHeight="false" outlineLevel="0" collapsed="false">
      <c r="B168" s="46"/>
      <c r="C168" s="47"/>
      <c r="D168" s="48"/>
      <c r="E168" s="48"/>
      <c r="F168" s="40"/>
      <c r="G168" s="41"/>
      <c r="H168" s="41"/>
      <c r="I168" s="41"/>
      <c r="J168" s="44"/>
      <c r="K168" s="43"/>
      <c r="L168" s="44"/>
      <c r="M168" s="49"/>
      <c r="N168" s="50"/>
      <c r="O168" s="41"/>
      <c r="P168" s="50"/>
      <c r="Q168" s="51"/>
      <c r="R168" s="50"/>
      <c r="S168" s="51"/>
      <c r="T168" s="52"/>
    </row>
    <row r="169" customFormat="false" ht="15.75" hidden="false" customHeight="false" outlineLevel="0" collapsed="false">
      <c r="B169" s="53" t="s">
        <v>36</v>
      </c>
      <c r="C169" s="54"/>
      <c r="D169" s="40" t="n">
        <v>95.7340265443604</v>
      </c>
      <c r="E169" s="40" t="s">
        <v>33</v>
      </c>
      <c r="F169" s="40" t="n">
        <v>2.52731530476491</v>
      </c>
      <c r="G169" s="41" t="n">
        <v>-1.60987908307665</v>
      </c>
      <c r="H169" s="41" t="n">
        <v>0.917436221688257</v>
      </c>
      <c r="I169" s="41" t="n">
        <v>0.165698881396573</v>
      </c>
      <c r="J169" s="55"/>
      <c r="K169" s="43" t="n">
        <v>3.54123184356109</v>
      </c>
      <c r="L169" s="56" t="s">
        <v>33</v>
      </c>
      <c r="M169" s="40" t="n">
        <v>241.950070472332</v>
      </c>
      <c r="N169" s="41" t="n">
        <v>-154.120206872471</v>
      </c>
      <c r="O169" s="41" t="n">
        <v>87.8298635998613</v>
      </c>
      <c r="P169" s="41" t="n">
        <v>15.8630211099903</v>
      </c>
      <c r="Q169" s="55"/>
      <c r="R169" s="41" t="n">
        <v>339.016383311212</v>
      </c>
      <c r="S169" s="56" t="s">
        <v>33</v>
      </c>
      <c r="T169" s="45" t="n">
        <v>-1623.26731607723</v>
      </c>
    </row>
    <row r="170" customFormat="false" ht="15.75" hidden="false" customHeight="true" outlineLevel="0" collapsed="false">
      <c r="B170" s="57" t="s">
        <v>37</v>
      </c>
      <c r="C170" s="58"/>
      <c r="D170" s="40" t="s">
        <v>33</v>
      </c>
      <c r="E170" s="40" t="s">
        <v>33</v>
      </c>
      <c r="F170" s="40" t="s">
        <v>33</v>
      </c>
      <c r="G170" s="41" t="s">
        <v>33</v>
      </c>
      <c r="H170" s="41" t="s">
        <v>33</v>
      </c>
      <c r="I170" s="41" t="s">
        <v>33</v>
      </c>
      <c r="J170" s="55"/>
      <c r="K170" s="43" t="s">
        <v>33</v>
      </c>
      <c r="L170" s="56" t="s">
        <v>33</v>
      </c>
      <c r="M170" s="40" t="s">
        <v>33</v>
      </c>
      <c r="N170" s="41" t="s">
        <v>33</v>
      </c>
      <c r="O170" s="41" t="s">
        <v>33</v>
      </c>
      <c r="P170" s="41" t="s">
        <v>33</v>
      </c>
      <c r="Q170" s="55"/>
      <c r="R170" s="41" t="s">
        <v>33</v>
      </c>
      <c r="S170" s="56" t="s">
        <v>33</v>
      </c>
      <c r="T170" s="45" t="s">
        <v>33</v>
      </c>
    </row>
    <row r="171" customFormat="false" ht="12.75" hidden="false" customHeight="false" outlineLevel="0" collapsed="false">
      <c r="B171" s="59"/>
      <c r="C171" s="47"/>
      <c r="D171" s="48"/>
      <c r="E171" s="48"/>
      <c r="F171" s="40"/>
      <c r="G171" s="60"/>
      <c r="H171" s="41"/>
      <c r="I171" s="60"/>
      <c r="J171" s="56"/>
      <c r="K171" s="61"/>
      <c r="L171" s="56"/>
      <c r="M171" s="49"/>
      <c r="N171" s="62"/>
      <c r="O171" s="41"/>
      <c r="P171" s="62"/>
      <c r="Q171" s="51"/>
      <c r="R171" s="62"/>
      <c r="S171" s="51"/>
      <c r="T171" s="52"/>
    </row>
    <row r="172" customFormat="false" ht="31.5" hidden="false" customHeight="false" outlineLevel="0" collapsed="false">
      <c r="B172" s="57" t="s">
        <v>39</v>
      </c>
      <c r="C172" s="58"/>
      <c r="D172" s="40" t="n">
        <v>95.7340265443604</v>
      </c>
      <c r="E172" s="40" t="s">
        <v>33</v>
      </c>
      <c r="F172" s="40" t="n">
        <v>2.52731530476491</v>
      </c>
      <c r="G172" s="41" t="n">
        <v>-1.60987908307665</v>
      </c>
      <c r="H172" s="41" t="n">
        <v>0.917436221688257</v>
      </c>
      <c r="I172" s="41" t="n">
        <v>0.165698881396573</v>
      </c>
      <c r="J172" s="42"/>
      <c r="K172" s="43" t="n">
        <v>3.54123184356109</v>
      </c>
      <c r="L172" s="44" t="s">
        <v>33</v>
      </c>
      <c r="M172" s="40" t="n">
        <v>241.950070472332</v>
      </c>
      <c r="N172" s="41" t="n">
        <v>-154.120206872471</v>
      </c>
      <c r="O172" s="41" t="n">
        <v>87.8298635998613</v>
      </c>
      <c r="P172" s="41" t="n">
        <v>15.8630211099903</v>
      </c>
      <c r="Q172" s="42"/>
      <c r="R172" s="41" t="n">
        <v>339.016383311212</v>
      </c>
      <c r="S172" s="44" t="s">
        <v>33</v>
      </c>
      <c r="T172" s="45" t="n">
        <v>-1623.26731607723</v>
      </c>
    </row>
    <row r="173" customFormat="false" ht="12.75" hidden="false" customHeight="false" outlineLevel="0" collapsed="false">
      <c r="B173" s="59"/>
      <c r="C173" s="47"/>
      <c r="D173" s="48"/>
      <c r="E173" s="48"/>
      <c r="F173" s="40"/>
      <c r="G173" s="60"/>
      <c r="H173" s="41"/>
      <c r="I173" s="60"/>
      <c r="J173" s="56"/>
      <c r="K173" s="61"/>
      <c r="L173" s="56"/>
      <c r="M173" s="49"/>
      <c r="N173" s="62"/>
      <c r="O173" s="41"/>
      <c r="P173" s="62"/>
      <c r="Q173" s="51"/>
      <c r="R173" s="62"/>
      <c r="S173" s="51"/>
      <c r="T173" s="52"/>
    </row>
    <row r="174" customFormat="false" ht="15.75" hidden="false" customHeight="true" outlineLevel="0" collapsed="false">
      <c r="B174" s="57" t="s">
        <v>40</v>
      </c>
      <c r="C174" s="58"/>
      <c r="D174" s="40" t="s">
        <v>33</v>
      </c>
      <c r="E174" s="40" t="s">
        <v>33</v>
      </c>
      <c r="F174" s="40" t="s">
        <v>33</v>
      </c>
      <c r="G174" s="41" t="s">
        <v>33</v>
      </c>
      <c r="H174" s="41" t="s">
        <v>33</v>
      </c>
      <c r="I174" s="41" t="s">
        <v>33</v>
      </c>
      <c r="J174" s="42"/>
      <c r="K174" s="43" t="s">
        <v>33</v>
      </c>
      <c r="L174" s="44" t="s">
        <v>33</v>
      </c>
      <c r="M174" s="40" t="s">
        <v>33</v>
      </c>
      <c r="N174" s="41" t="s">
        <v>33</v>
      </c>
      <c r="O174" s="41" t="s">
        <v>33</v>
      </c>
      <c r="P174" s="41" t="s">
        <v>33</v>
      </c>
      <c r="Q174" s="42"/>
      <c r="R174" s="41" t="s">
        <v>33</v>
      </c>
      <c r="S174" s="44" t="s">
        <v>33</v>
      </c>
      <c r="T174" s="45" t="s">
        <v>33</v>
      </c>
    </row>
    <row r="175" customFormat="false" ht="12.75" hidden="false" customHeight="false" outlineLevel="0" collapsed="false">
      <c r="B175" s="59"/>
      <c r="C175" s="47"/>
      <c r="D175" s="48"/>
      <c r="E175" s="48"/>
      <c r="F175" s="40"/>
      <c r="G175" s="60"/>
      <c r="H175" s="41"/>
      <c r="I175" s="60"/>
      <c r="J175" s="56"/>
      <c r="K175" s="61"/>
      <c r="L175" s="56"/>
      <c r="M175" s="49"/>
      <c r="N175" s="62"/>
      <c r="O175" s="41"/>
      <c r="P175" s="62"/>
      <c r="Q175" s="51"/>
      <c r="R175" s="62"/>
      <c r="S175" s="51"/>
      <c r="T175" s="52"/>
    </row>
    <row r="176" customFormat="false" ht="31.5" hidden="false" customHeight="false" outlineLevel="0" collapsed="false">
      <c r="B176" s="57" t="s">
        <v>41</v>
      </c>
      <c r="C176" s="58"/>
      <c r="D176" s="40" t="s">
        <v>33</v>
      </c>
      <c r="E176" s="40" t="s">
        <v>33</v>
      </c>
      <c r="F176" s="40" t="s">
        <v>33</v>
      </c>
      <c r="G176" s="41" t="s">
        <v>33</v>
      </c>
      <c r="H176" s="41" t="s">
        <v>33</v>
      </c>
      <c r="I176" s="60" t="s">
        <v>33</v>
      </c>
      <c r="J176" s="55"/>
      <c r="K176" s="43" t="s">
        <v>33</v>
      </c>
      <c r="L176" s="56" t="s">
        <v>33</v>
      </c>
      <c r="M176" s="40" t="s">
        <v>33</v>
      </c>
      <c r="N176" s="41" t="s">
        <v>33</v>
      </c>
      <c r="O176" s="41" t="s">
        <v>33</v>
      </c>
      <c r="P176" s="60" t="s">
        <v>33</v>
      </c>
      <c r="Q176" s="55"/>
      <c r="R176" s="41" t="s">
        <v>33</v>
      </c>
      <c r="S176" s="56" t="s">
        <v>33</v>
      </c>
      <c r="T176" s="45" t="s">
        <v>33</v>
      </c>
    </row>
    <row r="177" customFormat="false" ht="12.75" hidden="false" customHeight="false" outlineLevel="0" collapsed="false">
      <c r="B177" s="59"/>
      <c r="C177" s="47"/>
      <c r="D177" s="48"/>
      <c r="E177" s="48"/>
      <c r="F177" s="40"/>
      <c r="G177" s="60"/>
      <c r="H177" s="41"/>
      <c r="I177" s="60"/>
      <c r="J177" s="56"/>
      <c r="K177" s="61"/>
      <c r="L177" s="56"/>
      <c r="M177" s="49"/>
      <c r="N177" s="62"/>
      <c r="O177" s="41"/>
      <c r="P177" s="62"/>
      <c r="Q177" s="51"/>
      <c r="R177" s="62"/>
      <c r="S177" s="51"/>
      <c r="T177" s="52"/>
    </row>
    <row r="178" customFormat="false" ht="31.5" hidden="false" customHeight="false" outlineLevel="0" collapsed="false">
      <c r="B178" s="57" t="s">
        <v>42</v>
      </c>
      <c r="C178" s="58"/>
      <c r="D178" s="40" t="s">
        <v>33</v>
      </c>
      <c r="E178" s="40" t="s">
        <v>33</v>
      </c>
      <c r="F178" s="40" t="s">
        <v>33</v>
      </c>
      <c r="G178" s="41" t="s">
        <v>33</v>
      </c>
      <c r="H178" s="41" t="s">
        <v>33</v>
      </c>
      <c r="I178" s="41" t="s">
        <v>33</v>
      </c>
      <c r="J178" s="55"/>
      <c r="K178" s="43" t="s">
        <v>33</v>
      </c>
      <c r="L178" s="56" t="s">
        <v>33</v>
      </c>
      <c r="M178" s="40" t="s">
        <v>33</v>
      </c>
      <c r="N178" s="41" t="s">
        <v>33</v>
      </c>
      <c r="O178" s="41" t="s">
        <v>33</v>
      </c>
      <c r="P178" s="41" t="s">
        <v>33</v>
      </c>
      <c r="Q178" s="55"/>
      <c r="R178" s="41" t="s">
        <v>33</v>
      </c>
      <c r="S178" s="56" t="s">
        <v>33</v>
      </c>
      <c r="T178" s="45" t="s">
        <v>33</v>
      </c>
    </row>
    <row r="179" customFormat="false" ht="12.75" hidden="false" customHeight="false" outlineLevel="0" collapsed="false">
      <c r="B179" s="59"/>
      <c r="C179" s="47"/>
      <c r="D179" s="48"/>
      <c r="E179" s="48"/>
      <c r="F179" s="63"/>
      <c r="G179" s="64"/>
      <c r="H179" s="65"/>
      <c r="I179" s="64"/>
      <c r="J179" s="66"/>
      <c r="K179" s="67"/>
      <c r="L179" s="66"/>
      <c r="M179" s="68"/>
      <c r="N179" s="69"/>
      <c r="O179" s="65"/>
      <c r="P179" s="69"/>
      <c r="Q179" s="70"/>
      <c r="R179" s="69"/>
      <c r="S179" s="70"/>
      <c r="T179" s="71"/>
    </row>
    <row r="181" customFormat="false" ht="15.75" hidden="false" customHeight="false" outlineLevel="0" collapsed="false">
      <c r="A181" s="6" t="n">
        <v>1998</v>
      </c>
      <c r="B181" s="7"/>
      <c r="C181" s="5"/>
      <c r="D181" s="5"/>
      <c r="E181" s="5"/>
      <c r="F181" s="5"/>
      <c r="G181" s="5"/>
      <c r="H181" s="4"/>
      <c r="I181" s="5"/>
      <c r="J181" s="5"/>
      <c r="K181" s="5"/>
      <c r="L181" s="5"/>
      <c r="M181" s="5"/>
    </row>
    <row r="182" customFormat="false" ht="31.5" hidden="false" customHeight="true" outlineLevel="0" collapsed="false">
      <c r="A182" s="8" t="n">
        <v>0</v>
      </c>
      <c r="B182" s="9" t="s">
        <v>3</v>
      </c>
      <c r="C182" s="9"/>
      <c r="D182" s="10" t="s">
        <v>4</v>
      </c>
      <c r="E182" s="10"/>
      <c r="F182" s="11" t="s">
        <v>5</v>
      </c>
      <c r="G182" s="11"/>
      <c r="H182" s="11"/>
      <c r="I182" s="11"/>
      <c r="J182" s="11"/>
      <c r="K182" s="11"/>
      <c r="L182" s="11"/>
      <c r="M182" s="10" t="s">
        <v>6</v>
      </c>
      <c r="N182" s="10"/>
      <c r="O182" s="10"/>
      <c r="P182" s="10"/>
      <c r="Q182" s="10"/>
      <c r="R182" s="10"/>
      <c r="S182" s="10"/>
      <c r="T182" s="10" t="s">
        <v>7</v>
      </c>
    </row>
    <row r="183" customFormat="false" ht="18.75" hidden="false" customHeight="true" outlineLevel="0" collapsed="false">
      <c r="B183" s="12" t="s">
        <v>8</v>
      </c>
      <c r="C183" s="13" t="s">
        <v>9</v>
      </c>
      <c r="D183" s="14" t="s">
        <v>10</v>
      </c>
      <c r="E183" s="14" t="s">
        <v>11</v>
      </c>
      <c r="F183" s="15" t="s">
        <v>12</v>
      </c>
      <c r="G183" s="15"/>
      <c r="H183" s="15"/>
      <c r="I183" s="16" t="s">
        <v>13</v>
      </c>
      <c r="J183" s="17" t="s">
        <v>14</v>
      </c>
      <c r="K183" s="18" t="s">
        <v>15</v>
      </c>
      <c r="L183" s="18"/>
      <c r="M183" s="19" t="s">
        <v>16</v>
      </c>
      <c r="N183" s="19"/>
      <c r="O183" s="19"/>
      <c r="P183" s="20" t="s">
        <v>17</v>
      </c>
      <c r="Q183" s="21" t="s">
        <v>18</v>
      </c>
      <c r="R183" s="21" t="s">
        <v>19</v>
      </c>
      <c r="S183" s="21"/>
      <c r="T183" s="10"/>
    </row>
    <row r="184" customFormat="false" ht="18.75" hidden="false" customHeight="true" outlineLevel="0" collapsed="false">
      <c r="B184" s="12"/>
      <c r="C184" s="13"/>
      <c r="D184" s="14"/>
      <c r="E184" s="14"/>
      <c r="F184" s="15"/>
      <c r="G184" s="15"/>
      <c r="H184" s="15"/>
      <c r="I184" s="16"/>
      <c r="J184" s="17"/>
      <c r="K184" s="18"/>
      <c r="L184" s="18"/>
      <c r="M184" s="19"/>
      <c r="N184" s="19"/>
      <c r="O184" s="19"/>
      <c r="P184" s="20"/>
      <c r="Q184" s="21"/>
      <c r="R184" s="21"/>
      <c r="S184" s="21"/>
      <c r="T184" s="10"/>
    </row>
    <row r="185" customFormat="false" ht="55.5" hidden="false" customHeight="true" outlineLevel="0" collapsed="false">
      <c r="B185" s="12"/>
      <c r="C185" s="13"/>
      <c r="D185" s="14"/>
      <c r="E185" s="14"/>
      <c r="F185" s="15" t="s">
        <v>20</v>
      </c>
      <c r="G185" s="22" t="s">
        <v>21</v>
      </c>
      <c r="H185" s="22" t="s">
        <v>22</v>
      </c>
      <c r="I185" s="16"/>
      <c r="J185" s="17"/>
      <c r="K185" s="23" t="s">
        <v>23</v>
      </c>
      <c r="L185" s="24" t="s">
        <v>24</v>
      </c>
      <c r="M185" s="25" t="s">
        <v>25</v>
      </c>
      <c r="N185" s="20" t="s">
        <v>21</v>
      </c>
      <c r="O185" s="20" t="s">
        <v>22</v>
      </c>
      <c r="P185" s="20"/>
      <c r="Q185" s="21"/>
      <c r="R185" s="26" t="s">
        <v>26</v>
      </c>
      <c r="S185" s="27" t="s">
        <v>27</v>
      </c>
      <c r="T185" s="10"/>
    </row>
    <row r="186" customFormat="false" ht="15.75" hidden="false" customHeight="true" outlineLevel="0" collapsed="false">
      <c r="B186" s="12"/>
      <c r="C186" s="13"/>
      <c r="D186" s="14"/>
      <c r="E186" s="14"/>
      <c r="F186" s="28" t="s">
        <v>28</v>
      </c>
      <c r="G186" s="28"/>
      <c r="H186" s="28"/>
      <c r="I186" s="28"/>
      <c r="J186" s="28"/>
      <c r="K186" s="28"/>
      <c r="L186" s="28"/>
      <c r="M186" s="29" t="s">
        <v>29</v>
      </c>
      <c r="N186" s="29"/>
      <c r="O186" s="29"/>
      <c r="P186" s="29"/>
      <c r="Q186" s="29"/>
      <c r="R186" s="29"/>
      <c r="S186" s="29"/>
      <c r="T186" s="30" t="s">
        <v>30</v>
      </c>
    </row>
    <row r="187" customFormat="false" ht="15.75" hidden="false" customHeight="false" outlineLevel="0" collapsed="false">
      <c r="B187" s="31" t="s">
        <v>31</v>
      </c>
      <c r="C187" s="32"/>
      <c r="D187" s="33" t="n">
        <v>10015.3808407339</v>
      </c>
      <c r="E187" s="33" t="s">
        <v>33</v>
      </c>
      <c r="F187" s="33" t="n">
        <v>2.50180697402526</v>
      </c>
      <c r="G187" s="34" t="n">
        <v>-1.63616482025049</v>
      </c>
      <c r="H187" s="34" t="n">
        <v>0.865642153774775</v>
      </c>
      <c r="I187" s="34" t="n">
        <v>0.15905153708846</v>
      </c>
      <c r="J187" s="35"/>
      <c r="K187" s="34" t="n">
        <v>0.86607459869389</v>
      </c>
      <c r="L187" s="36" t="s">
        <v>33</v>
      </c>
      <c r="M187" s="33" t="n">
        <v>25056.549634867</v>
      </c>
      <c r="N187" s="34" t="n">
        <v>-16386.8137930195</v>
      </c>
      <c r="O187" s="34" t="n">
        <v>8669.73584184751</v>
      </c>
      <c r="P187" s="34" t="n">
        <v>1592.96171724503</v>
      </c>
      <c r="Q187" s="35"/>
      <c r="R187" s="34" t="n">
        <v>8674.06694240509</v>
      </c>
      <c r="S187" s="36" t="s">
        <v>33</v>
      </c>
      <c r="T187" s="37" t="n">
        <v>-69434.803172158</v>
      </c>
    </row>
    <row r="188" customFormat="false" ht="15.75" hidden="false" customHeight="false" outlineLevel="0" collapsed="false">
      <c r="B188" s="38" t="s">
        <v>34</v>
      </c>
      <c r="C188" s="39"/>
      <c r="D188" s="40" t="n">
        <v>9919.64681418951</v>
      </c>
      <c r="E188" s="40" t="s">
        <v>33</v>
      </c>
      <c r="F188" s="40" t="n">
        <v>2.50157770664341</v>
      </c>
      <c r="G188" s="41" t="n">
        <v>-1.6360134839661</v>
      </c>
      <c r="H188" s="41" t="n">
        <v>0.865564222677308</v>
      </c>
      <c r="I188" s="41" t="n">
        <v>0.159037059123617</v>
      </c>
      <c r="J188" s="42"/>
      <c r="K188" s="43" t="n">
        <v>0.838743437419853</v>
      </c>
      <c r="L188" s="44" t="s">
        <v>33</v>
      </c>
      <c r="M188" s="40" t="n">
        <v>24814.7673281528</v>
      </c>
      <c r="N188" s="41" t="n">
        <v>-16228.6759441954</v>
      </c>
      <c r="O188" s="41" t="n">
        <v>8586.09138395738</v>
      </c>
      <c r="P188" s="41" t="n">
        <v>1577.59145687366</v>
      </c>
      <c r="Q188" s="42"/>
      <c r="R188" s="41" t="n">
        <v>8320.03866692421</v>
      </c>
      <c r="S188" s="44" t="s">
        <v>33</v>
      </c>
      <c r="T188" s="45" t="n">
        <v>-67773.645528436</v>
      </c>
    </row>
    <row r="189" customFormat="false" ht="12.75" hidden="false" customHeight="false" outlineLevel="0" collapsed="false">
      <c r="B189" s="46"/>
      <c r="C189" s="47"/>
      <c r="D189" s="48"/>
      <c r="E189" s="48"/>
      <c r="F189" s="40"/>
      <c r="G189" s="41"/>
      <c r="H189" s="41"/>
      <c r="I189" s="41"/>
      <c r="J189" s="44"/>
      <c r="K189" s="43"/>
      <c r="L189" s="44"/>
      <c r="M189" s="49"/>
      <c r="N189" s="50"/>
      <c r="O189" s="41"/>
      <c r="P189" s="50"/>
      <c r="Q189" s="51"/>
      <c r="R189" s="50"/>
      <c r="S189" s="51"/>
      <c r="T189" s="52"/>
    </row>
    <row r="190" customFormat="false" ht="12.75" hidden="false" customHeight="false" outlineLevel="0" collapsed="false">
      <c r="B190" s="46"/>
      <c r="C190" s="47"/>
      <c r="D190" s="48"/>
      <c r="E190" s="48"/>
      <c r="F190" s="40"/>
      <c r="G190" s="41"/>
      <c r="H190" s="41"/>
      <c r="I190" s="41"/>
      <c r="J190" s="44"/>
      <c r="K190" s="43"/>
      <c r="L190" s="44"/>
      <c r="M190" s="49"/>
      <c r="N190" s="50"/>
      <c r="O190" s="41"/>
      <c r="P190" s="50"/>
      <c r="Q190" s="51"/>
      <c r="R190" s="50"/>
      <c r="S190" s="51"/>
      <c r="T190" s="52"/>
    </row>
    <row r="191" customFormat="false" ht="15.75" hidden="false" customHeight="false" outlineLevel="0" collapsed="false">
      <c r="B191" s="53" t="s">
        <v>36</v>
      </c>
      <c r="C191" s="54"/>
      <c r="D191" s="40" t="n">
        <v>95.7340265443549</v>
      </c>
      <c r="E191" s="40" t="s">
        <v>33</v>
      </c>
      <c r="F191" s="40" t="n">
        <v>2.52556291051011</v>
      </c>
      <c r="G191" s="41" t="n">
        <v>-1.65184579122303</v>
      </c>
      <c r="H191" s="41" t="n">
        <v>0.87371711928708</v>
      </c>
      <c r="I191" s="41" t="n">
        <v>0.160551696467644</v>
      </c>
      <c r="J191" s="55"/>
      <c r="K191" s="43" t="n">
        <v>3.6980401666993</v>
      </c>
      <c r="L191" s="56" t="s">
        <v>33</v>
      </c>
      <c r="M191" s="40" t="n">
        <v>241.782306714213</v>
      </c>
      <c r="N191" s="41" t="n">
        <v>-158.137848824126</v>
      </c>
      <c r="O191" s="41" t="n">
        <v>83.6444578900866</v>
      </c>
      <c r="P191" s="41" t="n">
        <v>15.3702603713746</v>
      </c>
      <c r="Q191" s="55"/>
      <c r="R191" s="41" t="n">
        <v>354.028275480881</v>
      </c>
      <c r="S191" s="56" t="s">
        <v>33</v>
      </c>
      <c r="T191" s="45" t="n">
        <v>-1661.15764372192</v>
      </c>
    </row>
    <row r="192" customFormat="false" ht="15.75" hidden="false" customHeight="true" outlineLevel="0" collapsed="false">
      <c r="B192" s="57" t="s">
        <v>37</v>
      </c>
      <c r="C192" s="58"/>
      <c r="D192" s="40" t="s">
        <v>33</v>
      </c>
      <c r="E192" s="40" t="s">
        <v>33</v>
      </c>
      <c r="F192" s="40" t="s">
        <v>33</v>
      </c>
      <c r="G192" s="41" t="s">
        <v>33</v>
      </c>
      <c r="H192" s="41" t="s">
        <v>33</v>
      </c>
      <c r="I192" s="41" t="s">
        <v>33</v>
      </c>
      <c r="J192" s="55"/>
      <c r="K192" s="43" t="s">
        <v>33</v>
      </c>
      <c r="L192" s="56" t="s">
        <v>33</v>
      </c>
      <c r="M192" s="40" t="s">
        <v>33</v>
      </c>
      <c r="N192" s="41" t="s">
        <v>33</v>
      </c>
      <c r="O192" s="41" t="s">
        <v>33</v>
      </c>
      <c r="P192" s="41" t="s">
        <v>33</v>
      </c>
      <c r="Q192" s="55"/>
      <c r="R192" s="41" t="s">
        <v>33</v>
      </c>
      <c r="S192" s="56" t="s">
        <v>33</v>
      </c>
      <c r="T192" s="45" t="s">
        <v>33</v>
      </c>
    </row>
    <row r="193" customFormat="false" ht="12.75" hidden="false" customHeight="false" outlineLevel="0" collapsed="false">
      <c r="B193" s="59"/>
      <c r="C193" s="47"/>
      <c r="D193" s="48"/>
      <c r="E193" s="48"/>
      <c r="F193" s="40"/>
      <c r="G193" s="60"/>
      <c r="H193" s="41"/>
      <c r="I193" s="60"/>
      <c r="J193" s="56"/>
      <c r="K193" s="61"/>
      <c r="L193" s="56"/>
      <c r="M193" s="49"/>
      <c r="N193" s="62"/>
      <c r="O193" s="41"/>
      <c r="P193" s="62"/>
      <c r="Q193" s="51"/>
      <c r="R193" s="62"/>
      <c r="S193" s="51"/>
      <c r="T193" s="52"/>
    </row>
    <row r="194" customFormat="false" ht="31.5" hidden="false" customHeight="false" outlineLevel="0" collapsed="false">
      <c r="B194" s="57" t="s">
        <v>39</v>
      </c>
      <c r="C194" s="58"/>
      <c r="D194" s="40" t="n">
        <v>95.7340265443549</v>
      </c>
      <c r="E194" s="40" t="s">
        <v>33</v>
      </c>
      <c r="F194" s="40" t="n">
        <v>2.52556291051011</v>
      </c>
      <c r="G194" s="41" t="n">
        <v>-1.65184579122303</v>
      </c>
      <c r="H194" s="41" t="n">
        <v>0.87371711928708</v>
      </c>
      <c r="I194" s="41" t="n">
        <v>0.160551696467644</v>
      </c>
      <c r="J194" s="42"/>
      <c r="K194" s="43" t="n">
        <v>3.6980401666993</v>
      </c>
      <c r="L194" s="44" t="s">
        <v>33</v>
      </c>
      <c r="M194" s="40" t="n">
        <v>241.782306714213</v>
      </c>
      <c r="N194" s="41" t="n">
        <v>-158.137848824126</v>
      </c>
      <c r="O194" s="41" t="n">
        <v>83.6444578900866</v>
      </c>
      <c r="P194" s="41" t="n">
        <v>15.3702603713746</v>
      </c>
      <c r="Q194" s="42"/>
      <c r="R194" s="41" t="n">
        <v>354.028275480881</v>
      </c>
      <c r="S194" s="44" t="s">
        <v>33</v>
      </c>
      <c r="T194" s="45" t="n">
        <v>-1661.15764372192</v>
      </c>
    </row>
    <row r="195" customFormat="false" ht="12.75" hidden="false" customHeight="false" outlineLevel="0" collapsed="false">
      <c r="B195" s="59"/>
      <c r="C195" s="47"/>
      <c r="D195" s="48"/>
      <c r="E195" s="48"/>
      <c r="F195" s="40"/>
      <c r="G195" s="60"/>
      <c r="H195" s="41"/>
      <c r="I195" s="60"/>
      <c r="J195" s="56"/>
      <c r="K195" s="61"/>
      <c r="L195" s="56"/>
      <c r="M195" s="49"/>
      <c r="N195" s="62"/>
      <c r="O195" s="41"/>
      <c r="P195" s="62"/>
      <c r="Q195" s="51"/>
      <c r="R195" s="62"/>
      <c r="S195" s="51"/>
      <c r="T195" s="52"/>
    </row>
    <row r="196" customFormat="false" ht="15.75" hidden="false" customHeight="true" outlineLevel="0" collapsed="false">
      <c r="B196" s="57" t="s">
        <v>40</v>
      </c>
      <c r="C196" s="58"/>
      <c r="D196" s="40" t="s">
        <v>33</v>
      </c>
      <c r="E196" s="40" t="s">
        <v>33</v>
      </c>
      <c r="F196" s="40" t="s">
        <v>33</v>
      </c>
      <c r="G196" s="41" t="s">
        <v>33</v>
      </c>
      <c r="H196" s="41" t="s">
        <v>33</v>
      </c>
      <c r="I196" s="41" t="s">
        <v>33</v>
      </c>
      <c r="J196" s="42"/>
      <c r="K196" s="43" t="s">
        <v>33</v>
      </c>
      <c r="L196" s="44" t="s">
        <v>33</v>
      </c>
      <c r="M196" s="40" t="s">
        <v>33</v>
      </c>
      <c r="N196" s="41" t="s">
        <v>33</v>
      </c>
      <c r="O196" s="41" t="s">
        <v>33</v>
      </c>
      <c r="P196" s="41" t="s">
        <v>33</v>
      </c>
      <c r="Q196" s="42"/>
      <c r="R196" s="41" t="s">
        <v>33</v>
      </c>
      <c r="S196" s="44" t="s">
        <v>33</v>
      </c>
      <c r="T196" s="45" t="s">
        <v>33</v>
      </c>
    </row>
    <row r="197" customFormat="false" ht="12.75" hidden="false" customHeight="false" outlineLevel="0" collapsed="false">
      <c r="B197" s="59"/>
      <c r="C197" s="47"/>
      <c r="D197" s="48"/>
      <c r="E197" s="48"/>
      <c r="F197" s="40"/>
      <c r="G197" s="60"/>
      <c r="H197" s="41"/>
      <c r="I197" s="60"/>
      <c r="J197" s="56"/>
      <c r="K197" s="61"/>
      <c r="L197" s="56"/>
      <c r="M197" s="49"/>
      <c r="N197" s="62"/>
      <c r="O197" s="41"/>
      <c r="P197" s="62"/>
      <c r="Q197" s="51"/>
      <c r="R197" s="62"/>
      <c r="S197" s="51"/>
      <c r="T197" s="52"/>
    </row>
    <row r="198" customFormat="false" ht="31.5" hidden="false" customHeight="false" outlineLevel="0" collapsed="false">
      <c r="B198" s="57" t="s">
        <v>41</v>
      </c>
      <c r="C198" s="58"/>
      <c r="D198" s="40" t="s">
        <v>33</v>
      </c>
      <c r="E198" s="40" t="s">
        <v>33</v>
      </c>
      <c r="F198" s="40" t="s">
        <v>33</v>
      </c>
      <c r="G198" s="41" t="s">
        <v>33</v>
      </c>
      <c r="H198" s="41" t="s">
        <v>33</v>
      </c>
      <c r="I198" s="60" t="s">
        <v>33</v>
      </c>
      <c r="J198" s="55"/>
      <c r="K198" s="43" t="s">
        <v>33</v>
      </c>
      <c r="L198" s="56" t="s">
        <v>33</v>
      </c>
      <c r="M198" s="40" t="s">
        <v>33</v>
      </c>
      <c r="N198" s="41" t="s">
        <v>33</v>
      </c>
      <c r="O198" s="41" t="s">
        <v>33</v>
      </c>
      <c r="P198" s="60" t="s">
        <v>33</v>
      </c>
      <c r="Q198" s="55"/>
      <c r="R198" s="41" t="s">
        <v>33</v>
      </c>
      <c r="S198" s="56" t="s">
        <v>33</v>
      </c>
      <c r="T198" s="45" t="s">
        <v>33</v>
      </c>
    </row>
    <row r="199" customFormat="false" ht="12.75" hidden="false" customHeight="false" outlineLevel="0" collapsed="false">
      <c r="B199" s="59"/>
      <c r="C199" s="47"/>
      <c r="D199" s="48"/>
      <c r="E199" s="48"/>
      <c r="F199" s="40"/>
      <c r="G199" s="60"/>
      <c r="H199" s="41"/>
      <c r="I199" s="60"/>
      <c r="J199" s="56"/>
      <c r="K199" s="61"/>
      <c r="L199" s="56"/>
      <c r="M199" s="49"/>
      <c r="N199" s="62"/>
      <c r="O199" s="41"/>
      <c r="P199" s="62"/>
      <c r="Q199" s="51"/>
      <c r="R199" s="62"/>
      <c r="S199" s="51"/>
      <c r="T199" s="52"/>
    </row>
    <row r="200" customFormat="false" ht="31.5" hidden="false" customHeight="false" outlineLevel="0" collapsed="false">
      <c r="B200" s="57" t="s">
        <v>42</v>
      </c>
      <c r="C200" s="58"/>
      <c r="D200" s="40" t="s">
        <v>33</v>
      </c>
      <c r="E200" s="40" t="s">
        <v>33</v>
      </c>
      <c r="F200" s="40" t="s">
        <v>33</v>
      </c>
      <c r="G200" s="41" t="s">
        <v>33</v>
      </c>
      <c r="H200" s="41" t="s">
        <v>33</v>
      </c>
      <c r="I200" s="41" t="s">
        <v>33</v>
      </c>
      <c r="J200" s="55"/>
      <c r="K200" s="43" t="s">
        <v>33</v>
      </c>
      <c r="L200" s="56" t="s">
        <v>33</v>
      </c>
      <c r="M200" s="40" t="s">
        <v>33</v>
      </c>
      <c r="N200" s="41" t="s">
        <v>33</v>
      </c>
      <c r="O200" s="41" t="s">
        <v>33</v>
      </c>
      <c r="P200" s="41" t="s">
        <v>33</v>
      </c>
      <c r="Q200" s="55"/>
      <c r="R200" s="41" t="s">
        <v>33</v>
      </c>
      <c r="S200" s="56" t="s">
        <v>33</v>
      </c>
      <c r="T200" s="45" t="s">
        <v>33</v>
      </c>
    </row>
    <row r="201" customFormat="false" ht="12.75" hidden="false" customHeight="false" outlineLevel="0" collapsed="false">
      <c r="B201" s="59"/>
      <c r="C201" s="47"/>
      <c r="D201" s="48"/>
      <c r="E201" s="48"/>
      <c r="F201" s="63"/>
      <c r="G201" s="64"/>
      <c r="H201" s="65"/>
      <c r="I201" s="64"/>
      <c r="J201" s="66"/>
      <c r="K201" s="67"/>
      <c r="L201" s="66"/>
      <c r="M201" s="68"/>
      <c r="N201" s="69"/>
      <c r="O201" s="65"/>
      <c r="P201" s="69"/>
      <c r="Q201" s="70"/>
      <c r="R201" s="69"/>
      <c r="S201" s="70"/>
      <c r="T201" s="71"/>
    </row>
    <row r="203" customFormat="false" ht="15.75" hidden="false" customHeight="false" outlineLevel="0" collapsed="false">
      <c r="A203" s="6" t="n">
        <v>1999</v>
      </c>
      <c r="B203" s="7"/>
      <c r="C203" s="5"/>
      <c r="D203" s="5"/>
      <c r="E203" s="5"/>
      <c r="F203" s="5"/>
      <c r="G203" s="5"/>
      <c r="H203" s="4"/>
      <c r="I203" s="5"/>
      <c r="J203" s="5"/>
      <c r="K203" s="5"/>
      <c r="L203" s="5"/>
      <c r="M203" s="5"/>
    </row>
    <row r="204" customFormat="false" ht="31.5" hidden="false" customHeight="true" outlineLevel="0" collapsed="false">
      <c r="A204" s="8" t="n">
        <v>0</v>
      </c>
      <c r="B204" s="9" t="s">
        <v>3</v>
      </c>
      <c r="C204" s="9"/>
      <c r="D204" s="10" t="s">
        <v>4</v>
      </c>
      <c r="E204" s="10"/>
      <c r="F204" s="11" t="s">
        <v>5</v>
      </c>
      <c r="G204" s="11"/>
      <c r="H204" s="11"/>
      <c r="I204" s="11"/>
      <c r="J204" s="11"/>
      <c r="K204" s="11"/>
      <c r="L204" s="11"/>
      <c r="M204" s="10" t="s">
        <v>6</v>
      </c>
      <c r="N204" s="10"/>
      <c r="O204" s="10"/>
      <c r="P204" s="10"/>
      <c r="Q204" s="10"/>
      <c r="R204" s="10"/>
      <c r="S204" s="10"/>
      <c r="T204" s="10" t="s">
        <v>7</v>
      </c>
    </row>
    <row r="205" customFormat="false" ht="18.75" hidden="false" customHeight="true" outlineLevel="0" collapsed="false">
      <c r="B205" s="12" t="s">
        <v>8</v>
      </c>
      <c r="C205" s="13" t="s">
        <v>9</v>
      </c>
      <c r="D205" s="14" t="s">
        <v>10</v>
      </c>
      <c r="E205" s="14" t="s">
        <v>11</v>
      </c>
      <c r="F205" s="15" t="s">
        <v>12</v>
      </c>
      <c r="G205" s="15"/>
      <c r="H205" s="15"/>
      <c r="I205" s="16" t="s">
        <v>13</v>
      </c>
      <c r="J205" s="17" t="s">
        <v>14</v>
      </c>
      <c r="K205" s="18" t="s">
        <v>15</v>
      </c>
      <c r="L205" s="18"/>
      <c r="M205" s="19" t="s">
        <v>16</v>
      </c>
      <c r="N205" s="19"/>
      <c r="O205" s="19"/>
      <c r="P205" s="20" t="s">
        <v>17</v>
      </c>
      <c r="Q205" s="21" t="s">
        <v>18</v>
      </c>
      <c r="R205" s="21" t="s">
        <v>19</v>
      </c>
      <c r="S205" s="21"/>
      <c r="T205" s="10"/>
    </row>
    <row r="206" customFormat="false" ht="18.75" hidden="false" customHeight="true" outlineLevel="0" collapsed="false">
      <c r="B206" s="12"/>
      <c r="C206" s="13"/>
      <c r="D206" s="14"/>
      <c r="E206" s="14"/>
      <c r="F206" s="15"/>
      <c r="G206" s="15"/>
      <c r="H206" s="15"/>
      <c r="I206" s="16"/>
      <c r="J206" s="17"/>
      <c r="K206" s="18"/>
      <c r="L206" s="18"/>
      <c r="M206" s="19"/>
      <c r="N206" s="19"/>
      <c r="O206" s="19"/>
      <c r="P206" s="20"/>
      <c r="Q206" s="21"/>
      <c r="R206" s="21"/>
      <c r="S206" s="21"/>
      <c r="T206" s="10"/>
    </row>
    <row r="207" customFormat="false" ht="55.5" hidden="false" customHeight="true" outlineLevel="0" collapsed="false">
      <c r="B207" s="12"/>
      <c r="C207" s="13"/>
      <c r="D207" s="14"/>
      <c r="E207" s="14"/>
      <c r="F207" s="15" t="s">
        <v>20</v>
      </c>
      <c r="G207" s="22" t="s">
        <v>21</v>
      </c>
      <c r="H207" s="22" t="s">
        <v>22</v>
      </c>
      <c r="I207" s="16"/>
      <c r="J207" s="17"/>
      <c r="K207" s="23" t="s">
        <v>23</v>
      </c>
      <c r="L207" s="24" t="s">
        <v>24</v>
      </c>
      <c r="M207" s="25" t="s">
        <v>25</v>
      </c>
      <c r="N207" s="20" t="s">
        <v>21</v>
      </c>
      <c r="O207" s="20" t="s">
        <v>22</v>
      </c>
      <c r="P207" s="20"/>
      <c r="Q207" s="21"/>
      <c r="R207" s="26" t="s">
        <v>26</v>
      </c>
      <c r="S207" s="27" t="s">
        <v>27</v>
      </c>
      <c r="T207" s="10"/>
    </row>
    <row r="208" customFormat="false" ht="15.75" hidden="false" customHeight="true" outlineLevel="0" collapsed="false">
      <c r="B208" s="12"/>
      <c r="C208" s="13"/>
      <c r="D208" s="14"/>
      <c r="E208" s="14"/>
      <c r="F208" s="28" t="s">
        <v>28</v>
      </c>
      <c r="G208" s="28"/>
      <c r="H208" s="28"/>
      <c r="I208" s="28"/>
      <c r="J208" s="28"/>
      <c r="K208" s="28"/>
      <c r="L208" s="28"/>
      <c r="M208" s="29" t="s">
        <v>29</v>
      </c>
      <c r="N208" s="29"/>
      <c r="O208" s="29"/>
      <c r="P208" s="29"/>
      <c r="Q208" s="29"/>
      <c r="R208" s="29"/>
      <c r="S208" s="29"/>
      <c r="T208" s="30" t="s">
        <v>30</v>
      </c>
    </row>
    <row r="209" customFormat="false" ht="15.75" hidden="false" customHeight="false" outlineLevel="0" collapsed="false">
      <c r="B209" s="31" t="s">
        <v>31</v>
      </c>
      <c r="C209" s="32"/>
      <c r="D209" s="33" t="n">
        <v>10111.1148672782</v>
      </c>
      <c r="E209" s="33" t="s">
        <v>33</v>
      </c>
      <c r="F209" s="33" t="n">
        <v>2.50263006067111</v>
      </c>
      <c r="G209" s="34" t="n">
        <v>-1.52278676902755</v>
      </c>
      <c r="H209" s="34" t="n">
        <v>0.979843291643558</v>
      </c>
      <c r="I209" s="34" t="n">
        <v>0.175078113277912</v>
      </c>
      <c r="J209" s="35"/>
      <c r="K209" s="34" t="n">
        <v>0.925291032014756</v>
      </c>
      <c r="L209" s="36" t="s">
        <v>33</v>
      </c>
      <c r="M209" s="33" t="n">
        <v>25304.380013749</v>
      </c>
      <c r="N209" s="34" t="n">
        <v>-15397.071940009</v>
      </c>
      <c r="O209" s="34" t="n">
        <v>9907.30807373999</v>
      </c>
      <c r="P209" s="34" t="n">
        <v>1770.23491409931</v>
      </c>
      <c r="Q209" s="35"/>
      <c r="R209" s="34" t="n">
        <v>9355.72391036359</v>
      </c>
      <c r="S209" s="36" t="s">
        <v>33</v>
      </c>
      <c r="T209" s="37" t="n">
        <v>-77121.978626744</v>
      </c>
    </row>
    <row r="210" customFormat="false" ht="15.75" hidden="false" customHeight="false" outlineLevel="0" collapsed="false">
      <c r="B210" s="38" t="s">
        <v>34</v>
      </c>
      <c r="C210" s="39"/>
      <c r="D210" s="40" t="n">
        <v>10015.3808407339</v>
      </c>
      <c r="E210" s="40" t="s">
        <v>33</v>
      </c>
      <c r="F210" s="40" t="n">
        <v>2.50240507716247</v>
      </c>
      <c r="G210" s="41" t="n">
        <v>-1.5226484973686</v>
      </c>
      <c r="H210" s="41" t="n">
        <v>0.979756579793869</v>
      </c>
      <c r="I210" s="41" t="n">
        <v>0.175062518864853</v>
      </c>
      <c r="J210" s="42"/>
      <c r="K210" s="43" t="n">
        <v>0.896666349391832</v>
      </c>
      <c r="L210" s="44" t="s">
        <v>33</v>
      </c>
      <c r="M210" s="40" t="n">
        <v>25062.5398655681</v>
      </c>
      <c r="N210" s="41" t="n">
        <v>-15249.9045877177</v>
      </c>
      <c r="O210" s="41" t="n">
        <v>9812.63527785045</v>
      </c>
      <c r="P210" s="41" t="n">
        <v>1753.31779736966</v>
      </c>
      <c r="Q210" s="42"/>
      <c r="R210" s="41" t="n">
        <v>8980.45497622976</v>
      </c>
      <c r="S210" s="44" t="s">
        <v>33</v>
      </c>
      <c r="T210" s="45" t="n">
        <v>-75336.8295219829</v>
      </c>
    </row>
    <row r="211" customFormat="false" ht="12.75" hidden="false" customHeight="false" outlineLevel="0" collapsed="false">
      <c r="B211" s="46"/>
      <c r="C211" s="47"/>
      <c r="D211" s="48"/>
      <c r="E211" s="48"/>
      <c r="F211" s="40"/>
      <c r="G211" s="41"/>
      <c r="H211" s="41"/>
      <c r="I211" s="41"/>
      <c r="J211" s="44"/>
      <c r="K211" s="43"/>
      <c r="L211" s="44"/>
      <c r="M211" s="49"/>
      <c r="N211" s="50"/>
      <c r="O211" s="41"/>
      <c r="P211" s="50"/>
      <c r="Q211" s="51"/>
      <c r="R211" s="50"/>
      <c r="S211" s="51"/>
      <c r="T211" s="52"/>
    </row>
    <row r="212" customFormat="false" ht="12.75" hidden="false" customHeight="false" outlineLevel="0" collapsed="false">
      <c r="B212" s="46"/>
      <c r="C212" s="47"/>
      <c r="D212" s="48"/>
      <c r="E212" s="48"/>
      <c r="F212" s="40"/>
      <c r="G212" s="41"/>
      <c r="H212" s="41"/>
      <c r="I212" s="41"/>
      <c r="J212" s="44"/>
      <c r="K212" s="43"/>
      <c r="L212" s="44"/>
      <c r="M212" s="49"/>
      <c r="N212" s="50"/>
      <c r="O212" s="41"/>
      <c r="P212" s="50"/>
      <c r="Q212" s="51"/>
      <c r="R212" s="50"/>
      <c r="S212" s="51"/>
      <c r="T212" s="52"/>
    </row>
    <row r="213" customFormat="false" ht="15.75" hidden="false" customHeight="false" outlineLevel="0" collapsed="false">
      <c r="B213" s="53" t="s">
        <v>36</v>
      </c>
      <c r="C213" s="54"/>
      <c r="D213" s="40" t="n">
        <v>95.7340265443549</v>
      </c>
      <c r="E213" s="40" t="s">
        <v>33</v>
      </c>
      <c r="F213" s="40" t="n">
        <v>2.52616709972853</v>
      </c>
      <c r="G213" s="41" t="n">
        <v>-1.5372522978873</v>
      </c>
      <c r="H213" s="41" t="n">
        <v>0.988914801841231</v>
      </c>
      <c r="I213" s="41" t="n">
        <v>0.176709549783893</v>
      </c>
      <c r="J213" s="55"/>
      <c r="K213" s="43" t="n">
        <v>3.9199117354576</v>
      </c>
      <c r="L213" s="56" t="s">
        <v>33</v>
      </c>
      <c r="M213" s="40" t="n">
        <v>241.840148180887</v>
      </c>
      <c r="N213" s="41" t="n">
        <v>-147.167352291313</v>
      </c>
      <c r="O213" s="41" t="n">
        <v>94.6727958895739</v>
      </c>
      <c r="P213" s="41" t="n">
        <v>16.9171167296522</v>
      </c>
      <c r="Q213" s="55"/>
      <c r="R213" s="41" t="n">
        <v>375.268934133826</v>
      </c>
      <c r="S213" s="56" t="s">
        <v>33</v>
      </c>
      <c r="T213" s="45" t="n">
        <v>-1785.14910476119</v>
      </c>
    </row>
    <row r="214" customFormat="false" ht="15.75" hidden="false" customHeight="true" outlineLevel="0" collapsed="false">
      <c r="B214" s="57" t="s">
        <v>37</v>
      </c>
      <c r="C214" s="58"/>
      <c r="D214" s="40" t="s">
        <v>33</v>
      </c>
      <c r="E214" s="40" t="s">
        <v>33</v>
      </c>
      <c r="F214" s="40" t="s">
        <v>33</v>
      </c>
      <c r="G214" s="41" t="s">
        <v>33</v>
      </c>
      <c r="H214" s="41" t="s">
        <v>33</v>
      </c>
      <c r="I214" s="41" t="s">
        <v>33</v>
      </c>
      <c r="J214" s="55"/>
      <c r="K214" s="43" t="s">
        <v>33</v>
      </c>
      <c r="L214" s="56" t="s">
        <v>33</v>
      </c>
      <c r="M214" s="40" t="s">
        <v>33</v>
      </c>
      <c r="N214" s="41" t="s">
        <v>33</v>
      </c>
      <c r="O214" s="41" t="s">
        <v>33</v>
      </c>
      <c r="P214" s="41" t="s">
        <v>33</v>
      </c>
      <c r="Q214" s="55"/>
      <c r="R214" s="41" t="s">
        <v>33</v>
      </c>
      <c r="S214" s="56" t="s">
        <v>33</v>
      </c>
      <c r="T214" s="45" t="s">
        <v>33</v>
      </c>
    </row>
    <row r="215" customFormat="false" ht="12.75" hidden="false" customHeight="false" outlineLevel="0" collapsed="false">
      <c r="B215" s="59"/>
      <c r="C215" s="47"/>
      <c r="D215" s="48"/>
      <c r="E215" s="48"/>
      <c r="F215" s="40"/>
      <c r="G215" s="60"/>
      <c r="H215" s="41"/>
      <c r="I215" s="60"/>
      <c r="J215" s="56"/>
      <c r="K215" s="61"/>
      <c r="L215" s="56"/>
      <c r="M215" s="49"/>
      <c r="N215" s="62"/>
      <c r="O215" s="41"/>
      <c r="P215" s="62"/>
      <c r="Q215" s="51"/>
      <c r="R215" s="62"/>
      <c r="S215" s="51"/>
      <c r="T215" s="52"/>
    </row>
    <row r="216" customFormat="false" ht="31.5" hidden="false" customHeight="false" outlineLevel="0" collapsed="false">
      <c r="B216" s="57" t="s">
        <v>39</v>
      </c>
      <c r="C216" s="58"/>
      <c r="D216" s="40" t="n">
        <v>95.7340265443549</v>
      </c>
      <c r="E216" s="40" t="s">
        <v>33</v>
      </c>
      <c r="F216" s="40" t="n">
        <v>2.52616709972853</v>
      </c>
      <c r="G216" s="41" t="n">
        <v>-1.5372522978873</v>
      </c>
      <c r="H216" s="41" t="n">
        <v>0.988914801841231</v>
      </c>
      <c r="I216" s="41" t="n">
        <v>0.176709549783893</v>
      </c>
      <c r="J216" s="42"/>
      <c r="K216" s="43" t="n">
        <v>3.9199117354576</v>
      </c>
      <c r="L216" s="44" t="s">
        <v>33</v>
      </c>
      <c r="M216" s="40" t="n">
        <v>241.840148180887</v>
      </c>
      <c r="N216" s="41" t="n">
        <v>-147.167352291313</v>
      </c>
      <c r="O216" s="41" t="n">
        <v>94.6727958895739</v>
      </c>
      <c r="P216" s="41" t="n">
        <v>16.9171167296522</v>
      </c>
      <c r="Q216" s="42"/>
      <c r="R216" s="41" t="n">
        <v>375.268934133826</v>
      </c>
      <c r="S216" s="44" t="s">
        <v>33</v>
      </c>
      <c r="T216" s="45" t="n">
        <v>-1785.14910476119</v>
      </c>
    </row>
    <row r="217" customFormat="false" ht="12.75" hidden="false" customHeight="false" outlineLevel="0" collapsed="false">
      <c r="B217" s="59"/>
      <c r="C217" s="47"/>
      <c r="D217" s="48"/>
      <c r="E217" s="48"/>
      <c r="F217" s="40"/>
      <c r="G217" s="60"/>
      <c r="H217" s="41"/>
      <c r="I217" s="60"/>
      <c r="J217" s="56"/>
      <c r="K217" s="61"/>
      <c r="L217" s="56"/>
      <c r="M217" s="49"/>
      <c r="N217" s="62"/>
      <c r="O217" s="41"/>
      <c r="P217" s="62"/>
      <c r="Q217" s="51"/>
      <c r="R217" s="62"/>
      <c r="S217" s="51"/>
      <c r="T217" s="52"/>
    </row>
    <row r="218" customFormat="false" ht="15.75" hidden="false" customHeight="true" outlineLevel="0" collapsed="false">
      <c r="B218" s="57" t="s">
        <v>40</v>
      </c>
      <c r="C218" s="58"/>
      <c r="D218" s="40" t="s">
        <v>33</v>
      </c>
      <c r="E218" s="40" t="s">
        <v>33</v>
      </c>
      <c r="F218" s="40" t="s">
        <v>33</v>
      </c>
      <c r="G218" s="41" t="s">
        <v>33</v>
      </c>
      <c r="H218" s="41" t="s">
        <v>33</v>
      </c>
      <c r="I218" s="41" t="s">
        <v>33</v>
      </c>
      <c r="J218" s="42"/>
      <c r="K218" s="43" t="s">
        <v>33</v>
      </c>
      <c r="L218" s="44" t="s">
        <v>33</v>
      </c>
      <c r="M218" s="40" t="s">
        <v>33</v>
      </c>
      <c r="N218" s="41" t="s">
        <v>33</v>
      </c>
      <c r="O218" s="41" t="s">
        <v>33</v>
      </c>
      <c r="P218" s="41" t="s">
        <v>33</v>
      </c>
      <c r="Q218" s="42"/>
      <c r="R218" s="41" t="s">
        <v>33</v>
      </c>
      <c r="S218" s="44" t="s">
        <v>33</v>
      </c>
      <c r="T218" s="45" t="s">
        <v>33</v>
      </c>
    </row>
    <row r="219" customFormat="false" ht="12.75" hidden="false" customHeight="false" outlineLevel="0" collapsed="false">
      <c r="B219" s="59"/>
      <c r="C219" s="47"/>
      <c r="D219" s="48"/>
      <c r="E219" s="48"/>
      <c r="F219" s="40"/>
      <c r="G219" s="60"/>
      <c r="H219" s="41"/>
      <c r="I219" s="60"/>
      <c r="J219" s="56"/>
      <c r="K219" s="61"/>
      <c r="L219" s="56"/>
      <c r="M219" s="49"/>
      <c r="N219" s="62"/>
      <c r="O219" s="41"/>
      <c r="P219" s="62"/>
      <c r="Q219" s="51"/>
      <c r="R219" s="62"/>
      <c r="S219" s="51"/>
      <c r="T219" s="52"/>
    </row>
    <row r="220" customFormat="false" ht="31.5" hidden="false" customHeight="false" outlineLevel="0" collapsed="false">
      <c r="B220" s="57" t="s">
        <v>41</v>
      </c>
      <c r="C220" s="58"/>
      <c r="D220" s="40" t="s">
        <v>33</v>
      </c>
      <c r="E220" s="40" t="s">
        <v>33</v>
      </c>
      <c r="F220" s="40" t="s">
        <v>33</v>
      </c>
      <c r="G220" s="41" t="s">
        <v>33</v>
      </c>
      <c r="H220" s="41" t="s">
        <v>33</v>
      </c>
      <c r="I220" s="60" t="s">
        <v>33</v>
      </c>
      <c r="J220" s="55"/>
      <c r="K220" s="43" t="s">
        <v>33</v>
      </c>
      <c r="L220" s="56" t="s">
        <v>33</v>
      </c>
      <c r="M220" s="40" t="s">
        <v>33</v>
      </c>
      <c r="N220" s="41" t="s">
        <v>33</v>
      </c>
      <c r="O220" s="41" t="s">
        <v>33</v>
      </c>
      <c r="P220" s="60" t="s">
        <v>33</v>
      </c>
      <c r="Q220" s="55"/>
      <c r="R220" s="41" t="s">
        <v>33</v>
      </c>
      <c r="S220" s="56" t="s">
        <v>33</v>
      </c>
      <c r="T220" s="45" t="s">
        <v>33</v>
      </c>
    </row>
    <row r="221" customFormat="false" ht="12.75" hidden="false" customHeight="false" outlineLevel="0" collapsed="false">
      <c r="B221" s="59"/>
      <c r="C221" s="47"/>
      <c r="D221" s="48"/>
      <c r="E221" s="48"/>
      <c r="F221" s="40"/>
      <c r="G221" s="60"/>
      <c r="H221" s="41"/>
      <c r="I221" s="60"/>
      <c r="J221" s="56"/>
      <c r="K221" s="61"/>
      <c r="L221" s="56"/>
      <c r="M221" s="49"/>
      <c r="N221" s="62"/>
      <c r="O221" s="41"/>
      <c r="P221" s="62"/>
      <c r="Q221" s="51"/>
      <c r="R221" s="62"/>
      <c r="S221" s="51"/>
      <c r="T221" s="52"/>
    </row>
    <row r="222" customFormat="false" ht="31.5" hidden="false" customHeight="false" outlineLevel="0" collapsed="false">
      <c r="B222" s="57" t="s">
        <v>42</v>
      </c>
      <c r="C222" s="58"/>
      <c r="D222" s="40" t="s">
        <v>33</v>
      </c>
      <c r="E222" s="40" t="s">
        <v>33</v>
      </c>
      <c r="F222" s="40" t="s">
        <v>33</v>
      </c>
      <c r="G222" s="41" t="s">
        <v>33</v>
      </c>
      <c r="H222" s="41" t="s">
        <v>33</v>
      </c>
      <c r="I222" s="41" t="s">
        <v>33</v>
      </c>
      <c r="J222" s="55"/>
      <c r="K222" s="43" t="s">
        <v>33</v>
      </c>
      <c r="L222" s="56" t="s">
        <v>33</v>
      </c>
      <c r="M222" s="40" t="s">
        <v>33</v>
      </c>
      <c r="N222" s="41" t="s">
        <v>33</v>
      </c>
      <c r="O222" s="41" t="s">
        <v>33</v>
      </c>
      <c r="P222" s="41" t="s">
        <v>33</v>
      </c>
      <c r="Q222" s="55"/>
      <c r="R222" s="41" t="s">
        <v>33</v>
      </c>
      <c r="S222" s="56" t="s">
        <v>33</v>
      </c>
      <c r="T222" s="45" t="s">
        <v>33</v>
      </c>
    </row>
    <row r="223" customFormat="false" ht="12.75" hidden="false" customHeight="false" outlineLevel="0" collapsed="false">
      <c r="B223" s="59"/>
      <c r="C223" s="47"/>
      <c r="D223" s="48"/>
      <c r="E223" s="48"/>
      <c r="F223" s="63"/>
      <c r="G223" s="64"/>
      <c r="H223" s="65"/>
      <c r="I223" s="64"/>
      <c r="J223" s="66"/>
      <c r="K223" s="67"/>
      <c r="L223" s="66"/>
      <c r="M223" s="68"/>
      <c r="N223" s="69"/>
      <c r="O223" s="65"/>
      <c r="P223" s="69"/>
      <c r="Q223" s="70"/>
      <c r="R223" s="69"/>
      <c r="S223" s="70"/>
      <c r="T223" s="71"/>
    </row>
    <row r="225" customFormat="false" ht="15.75" hidden="false" customHeight="false" outlineLevel="0" collapsed="false">
      <c r="A225" s="6" t="n">
        <v>2000</v>
      </c>
      <c r="B225" s="7"/>
      <c r="C225" s="5"/>
      <c r="D225" s="5"/>
      <c r="E225" s="5"/>
      <c r="F225" s="5"/>
      <c r="G225" s="5"/>
      <c r="H225" s="4"/>
      <c r="I225" s="5"/>
      <c r="J225" s="5"/>
      <c r="K225" s="5"/>
      <c r="L225" s="5"/>
      <c r="M225" s="5"/>
    </row>
    <row r="226" customFormat="false" ht="31.5" hidden="false" customHeight="true" outlineLevel="0" collapsed="false">
      <c r="A226" s="8" t="n">
        <v>0</v>
      </c>
      <c r="B226" s="9" t="s">
        <v>3</v>
      </c>
      <c r="C226" s="9"/>
      <c r="D226" s="10" t="s">
        <v>4</v>
      </c>
      <c r="E226" s="10"/>
      <c r="F226" s="11" t="s">
        <v>5</v>
      </c>
      <c r="G226" s="11"/>
      <c r="H226" s="11"/>
      <c r="I226" s="11"/>
      <c r="J226" s="11"/>
      <c r="K226" s="11"/>
      <c r="L226" s="11"/>
      <c r="M226" s="10" t="s">
        <v>6</v>
      </c>
      <c r="N226" s="10"/>
      <c r="O226" s="10"/>
      <c r="P226" s="10"/>
      <c r="Q226" s="10"/>
      <c r="R226" s="10"/>
      <c r="S226" s="10"/>
      <c r="T226" s="10" t="s">
        <v>7</v>
      </c>
    </row>
    <row r="227" customFormat="false" ht="18.75" hidden="false" customHeight="true" outlineLevel="0" collapsed="false">
      <c r="B227" s="12" t="s">
        <v>8</v>
      </c>
      <c r="C227" s="13" t="s">
        <v>9</v>
      </c>
      <c r="D227" s="14" t="s">
        <v>10</v>
      </c>
      <c r="E227" s="14" t="s">
        <v>11</v>
      </c>
      <c r="F227" s="15" t="s">
        <v>12</v>
      </c>
      <c r="G227" s="15"/>
      <c r="H227" s="15"/>
      <c r="I227" s="16" t="s">
        <v>13</v>
      </c>
      <c r="J227" s="17" t="s">
        <v>14</v>
      </c>
      <c r="K227" s="18" t="s">
        <v>15</v>
      </c>
      <c r="L227" s="18"/>
      <c r="M227" s="19" t="s">
        <v>16</v>
      </c>
      <c r="N227" s="19"/>
      <c r="O227" s="19"/>
      <c r="P227" s="20" t="s">
        <v>17</v>
      </c>
      <c r="Q227" s="21" t="s">
        <v>18</v>
      </c>
      <c r="R227" s="21" t="s">
        <v>19</v>
      </c>
      <c r="S227" s="21"/>
      <c r="T227" s="10"/>
    </row>
    <row r="228" customFormat="false" ht="18.75" hidden="false" customHeight="true" outlineLevel="0" collapsed="false">
      <c r="B228" s="12"/>
      <c r="C228" s="13"/>
      <c r="D228" s="14"/>
      <c r="E228" s="14"/>
      <c r="F228" s="15"/>
      <c r="G228" s="15"/>
      <c r="H228" s="15"/>
      <c r="I228" s="16"/>
      <c r="J228" s="17"/>
      <c r="K228" s="18"/>
      <c r="L228" s="18"/>
      <c r="M228" s="19"/>
      <c r="N228" s="19"/>
      <c r="O228" s="19"/>
      <c r="P228" s="20"/>
      <c r="Q228" s="21"/>
      <c r="R228" s="21"/>
      <c r="S228" s="21"/>
      <c r="T228" s="10"/>
    </row>
    <row r="229" customFormat="false" ht="55.5" hidden="false" customHeight="true" outlineLevel="0" collapsed="false">
      <c r="B229" s="12"/>
      <c r="C229" s="13"/>
      <c r="D229" s="14"/>
      <c r="E229" s="14"/>
      <c r="F229" s="15" t="s">
        <v>20</v>
      </c>
      <c r="G229" s="22" t="s">
        <v>21</v>
      </c>
      <c r="H229" s="22" t="s">
        <v>22</v>
      </c>
      <c r="I229" s="16"/>
      <c r="J229" s="17"/>
      <c r="K229" s="23" t="s">
        <v>23</v>
      </c>
      <c r="L229" s="24" t="s">
        <v>24</v>
      </c>
      <c r="M229" s="25" t="s">
        <v>25</v>
      </c>
      <c r="N229" s="20" t="s">
        <v>21</v>
      </c>
      <c r="O229" s="20" t="s">
        <v>22</v>
      </c>
      <c r="P229" s="20"/>
      <c r="Q229" s="21"/>
      <c r="R229" s="26" t="s">
        <v>26</v>
      </c>
      <c r="S229" s="27" t="s">
        <v>27</v>
      </c>
      <c r="T229" s="10"/>
    </row>
    <row r="230" customFormat="false" ht="15.75" hidden="false" customHeight="true" outlineLevel="0" collapsed="false">
      <c r="B230" s="12"/>
      <c r="C230" s="13"/>
      <c r="D230" s="14"/>
      <c r="E230" s="14"/>
      <c r="F230" s="28" t="s">
        <v>28</v>
      </c>
      <c r="G230" s="28"/>
      <c r="H230" s="28"/>
      <c r="I230" s="28"/>
      <c r="J230" s="28"/>
      <c r="K230" s="28"/>
      <c r="L230" s="28"/>
      <c r="M230" s="29" t="s">
        <v>29</v>
      </c>
      <c r="N230" s="29"/>
      <c r="O230" s="29"/>
      <c r="P230" s="29"/>
      <c r="Q230" s="29"/>
      <c r="R230" s="29"/>
      <c r="S230" s="29"/>
      <c r="T230" s="30" t="s">
        <v>30</v>
      </c>
    </row>
    <row r="231" customFormat="false" ht="15.75" hidden="false" customHeight="false" outlineLevel="0" collapsed="false">
      <c r="B231" s="31" t="s">
        <v>31</v>
      </c>
      <c r="C231" s="32"/>
      <c r="D231" s="33" t="n">
        <v>10206.8488938226</v>
      </c>
      <c r="E231" s="33" t="s">
        <v>33</v>
      </c>
      <c r="F231" s="33" t="n">
        <v>2.50405634162353</v>
      </c>
      <c r="G231" s="34" t="n">
        <v>-1.63854180543447</v>
      </c>
      <c r="H231" s="34" t="n">
        <v>0.86551453618906</v>
      </c>
      <c r="I231" s="34" t="n">
        <v>0.163456274352278</v>
      </c>
      <c r="J231" s="35"/>
      <c r="K231" s="34" t="n">
        <v>0.853510919982183</v>
      </c>
      <c r="L231" s="36" t="s">
        <v>33</v>
      </c>
      <c r="M231" s="33" t="n">
        <v>25558.5247005696</v>
      </c>
      <c r="N231" s="34" t="n">
        <v>-16724.3486142809</v>
      </c>
      <c r="O231" s="34" t="n">
        <v>8834.17608628869</v>
      </c>
      <c r="P231" s="34" t="n">
        <v>1668.37349306092</v>
      </c>
      <c r="Q231" s="35"/>
      <c r="R231" s="34" t="n">
        <v>8711.65698948565</v>
      </c>
      <c r="S231" s="36" t="s">
        <v>33</v>
      </c>
      <c r="T231" s="37" t="n">
        <v>-70452.090752396</v>
      </c>
    </row>
    <row r="232" customFormat="false" ht="15.75" hidden="false" customHeight="false" outlineLevel="0" collapsed="false">
      <c r="B232" s="38" t="s">
        <v>34</v>
      </c>
      <c r="C232" s="39"/>
      <c r="D232" s="40" t="n">
        <v>10111.1148672782</v>
      </c>
      <c r="E232" s="40" t="s">
        <v>33</v>
      </c>
      <c r="F232" s="40" t="n">
        <v>2.50383549386388</v>
      </c>
      <c r="G232" s="41" t="n">
        <v>-1.63839573448493</v>
      </c>
      <c r="H232" s="41" t="n">
        <v>0.865439759378955</v>
      </c>
      <c r="I232" s="41" t="n">
        <v>0.163441996436839</v>
      </c>
      <c r="J232" s="42"/>
      <c r="K232" s="43" t="n">
        <v>0.823019803437997</v>
      </c>
      <c r="L232" s="44" t="s">
        <v>33</v>
      </c>
      <c r="M232" s="40" t="n">
        <v>25316.568287226</v>
      </c>
      <c r="N232" s="41" t="n">
        <v>-16566.0074694358</v>
      </c>
      <c r="O232" s="41" t="n">
        <v>8750.56081779024</v>
      </c>
      <c r="P232" s="41" t="n">
        <v>1652.58080011016</v>
      </c>
      <c r="Q232" s="42"/>
      <c r="R232" s="41" t="n">
        <v>8321.64777060631</v>
      </c>
      <c r="S232" s="44" t="s">
        <v>33</v>
      </c>
      <c r="T232" s="45" t="n">
        <v>-68657.5610911913</v>
      </c>
    </row>
    <row r="233" customFormat="false" ht="12.75" hidden="false" customHeight="false" outlineLevel="0" collapsed="false">
      <c r="B233" s="46"/>
      <c r="C233" s="47"/>
      <c r="D233" s="48"/>
      <c r="E233" s="48"/>
      <c r="F233" s="40"/>
      <c r="G233" s="41"/>
      <c r="H233" s="41"/>
      <c r="I233" s="41"/>
      <c r="J233" s="44"/>
      <c r="K233" s="43"/>
      <c r="L233" s="44"/>
      <c r="M233" s="49"/>
      <c r="N233" s="50"/>
      <c r="O233" s="41"/>
      <c r="P233" s="50"/>
      <c r="Q233" s="51"/>
      <c r="R233" s="50"/>
      <c r="S233" s="51"/>
      <c r="T233" s="52"/>
    </row>
    <row r="234" customFormat="false" ht="12.75" hidden="false" customHeight="false" outlineLevel="0" collapsed="false">
      <c r="B234" s="46"/>
      <c r="C234" s="47"/>
      <c r="D234" s="48"/>
      <c r="E234" s="48"/>
      <c r="F234" s="40"/>
      <c r="G234" s="41"/>
      <c r="H234" s="41"/>
      <c r="I234" s="41"/>
      <c r="J234" s="44"/>
      <c r="K234" s="43"/>
      <c r="L234" s="44"/>
      <c r="M234" s="49"/>
      <c r="N234" s="50"/>
      <c r="O234" s="41"/>
      <c r="P234" s="50"/>
      <c r="Q234" s="51"/>
      <c r="R234" s="50"/>
      <c r="S234" s="51"/>
      <c r="T234" s="52"/>
    </row>
    <row r="235" customFormat="false" ht="15.75" hidden="false" customHeight="false" outlineLevel="0" collapsed="false">
      <c r="B235" s="53" t="s">
        <v>36</v>
      </c>
      <c r="C235" s="54"/>
      <c r="D235" s="40" t="n">
        <v>95.7340265443567</v>
      </c>
      <c r="E235" s="40" t="s">
        <v>33</v>
      </c>
      <c r="F235" s="40" t="n">
        <v>2.52738155990426</v>
      </c>
      <c r="G235" s="41" t="n">
        <v>-1.65396934152475</v>
      </c>
      <c r="H235" s="41" t="n">
        <v>0.87341221837952</v>
      </c>
      <c r="I235" s="41" t="n">
        <v>0.164964261097281</v>
      </c>
      <c r="J235" s="55"/>
      <c r="K235" s="43" t="n">
        <v>4.0738829542351</v>
      </c>
      <c r="L235" s="56" t="s">
        <v>33</v>
      </c>
      <c r="M235" s="40" t="n">
        <v>241.956413343592</v>
      </c>
      <c r="N235" s="41" t="n">
        <v>-158.341144845082</v>
      </c>
      <c r="O235" s="41" t="n">
        <v>83.6152684985104</v>
      </c>
      <c r="P235" s="41" t="n">
        <v>15.7926929507573</v>
      </c>
      <c r="Q235" s="55"/>
      <c r="R235" s="41" t="n">
        <v>390.009218879346</v>
      </c>
      <c r="S235" s="56" t="s">
        <v>33</v>
      </c>
      <c r="T235" s="45" t="n">
        <v>-1794.52966120492</v>
      </c>
    </row>
    <row r="236" customFormat="false" ht="15.75" hidden="false" customHeight="true" outlineLevel="0" collapsed="false">
      <c r="B236" s="57" t="s">
        <v>37</v>
      </c>
      <c r="C236" s="58"/>
      <c r="D236" s="40" t="s">
        <v>33</v>
      </c>
      <c r="E236" s="40" t="s">
        <v>33</v>
      </c>
      <c r="F236" s="40" t="s">
        <v>33</v>
      </c>
      <c r="G236" s="41" t="s">
        <v>33</v>
      </c>
      <c r="H236" s="41" t="s">
        <v>33</v>
      </c>
      <c r="I236" s="41" t="s">
        <v>33</v>
      </c>
      <c r="J236" s="55"/>
      <c r="K236" s="43" t="s">
        <v>33</v>
      </c>
      <c r="L236" s="56" t="s">
        <v>33</v>
      </c>
      <c r="M236" s="40" t="s">
        <v>33</v>
      </c>
      <c r="N236" s="41" t="s">
        <v>33</v>
      </c>
      <c r="O236" s="41" t="s">
        <v>33</v>
      </c>
      <c r="P236" s="41" t="s">
        <v>33</v>
      </c>
      <c r="Q236" s="55"/>
      <c r="R236" s="41" t="s">
        <v>33</v>
      </c>
      <c r="S236" s="56" t="s">
        <v>33</v>
      </c>
      <c r="T236" s="45" t="s">
        <v>33</v>
      </c>
    </row>
    <row r="237" customFormat="false" ht="12.75" hidden="false" customHeight="false" outlineLevel="0" collapsed="false">
      <c r="B237" s="59"/>
      <c r="C237" s="47"/>
      <c r="D237" s="48"/>
      <c r="E237" s="48"/>
      <c r="F237" s="40"/>
      <c r="G237" s="60"/>
      <c r="H237" s="41"/>
      <c r="I237" s="60"/>
      <c r="J237" s="56"/>
      <c r="K237" s="61"/>
      <c r="L237" s="56"/>
      <c r="M237" s="49"/>
      <c r="N237" s="62"/>
      <c r="O237" s="41"/>
      <c r="P237" s="62"/>
      <c r="Q237" s="51"/>
      <c r="R237" s="62"/>
      <c r="S237" s="51"/>
      <c r="T237" s="52"/>
    </row>
    <row r="238" customFormat="false" ht="31.5" hidden="false" customHeight="false" outlineLevel="0" collapsed="false">
      <c r="B238" s="57" t="s">
        <v>39</v>
      </c>
      <c r="C238" s="58"/>
      <c r="D238" s="40" t="n">
        <v>95.7340265443567</v>
      </c>
      <c r="E238" s="40" t="s">
        <v>33</v>
      </c>
      <c r="F238" s="40" t="n">
        <v>2.52738155990426</v>
      </c>
      <c r="G238" s="41" t="n">
        <v>-1.65396934152475</v>
      </c>
      <c r="H238" s="41" t="n">
        <v>0.87341221837952</v>
      </c>
      <c r="I238" s="41" t="n">
        <v>0.164964261097281</v>
      </c>
      <c r="J238" s="42"/>
      <c r="K238" s="43" t="n">
        <v>4.0738829542351</v>
      </c>
      <c r="L238" s="44" t="s">
        <v>33</v>
      </c>
      <c r="M238" s="40" t="n">
        <v>241.956413343592</v>
      </c>
      <c r="N238" s="41" t="n">
        <v>-158.341144845082</v>
      </c>
      <c r="O238" s="41" t="n">
        <v>83.6152684985104</v>
      </c>
      <c r="P238" s="41" t="n">
        <v>15.7926929507573</v>
      </c>
      <c r="Q238" s="42"/>
      <c r="R238" s="41" t="n">
        <v>390.009218879346</v>
      </c>
      <c r="S238" s="44" t="s">
        <v>33</v>
      </c>
      <c r="T238" s="45" t="n">
        <v>-1794.52966120492</v>
      </c>
    </row>
    <row r="239" customFormat="false" ht="12.75" hidden="false" customHeight="false" outlineLevel="0" collapsed="false">
      <c r="B239" s="59"/>
      <c r="C239" s="47"/>
      <c r="D239" s="48"/>
      <c r="E239" s="48"/>
      <c r="F239" s="40"/>
      <c r="G239" s="60"/>
      <c r="H239" s="41"/>
      <c r="I239" s="60"/>
      <c r="J239" s="56"/>
      <c r="K239" s="61"/>
      <c r="L239" s="56"/>
      <c r="M239" s="49"/>
      <c r="N239" s="62"/>
      <c r="O239" s="41"/>
      <c r="P239" s="62"/>
      <c r="Q239" s="51"/>
      <c r="R239" s="62"/>
      <c r="S239" s="51"/>
      <c r="T239" s="52"/>
    </row>
    <row r="240" customFormat="false" ht="15.75" hidden="false" customHeight="true" outlineLevel="0" collapsed="false">
      <c r="B240" s="57" t="s">
        <v>40</v>
      </c>
      <c r="C240" s="58"/>
      <c r="D240" s="40" t="s">
        <v>33</v>
      </c>
      <c r="E240" s="40" t="s">
        <v>33</v>
      </c>
      <c r="F240" s="40" t="s">
        <v>33</v>
      </c>
      <c r="G240" s="41" t="s">
        <v>33</v>
      </c>
      <c r="H240" s="41" t="s">
        <v>33</v>
      </c>
      <c r="I240" s="41" t="s">
        <v>33</v>
      </c>
      <c r="J240" s="42"/>
      <c r="K240" s="43" t="s">
        <v>33</v>
      </c>
      <c r="L240" s="44" t="s">
        <v>33</v>
      </c>
      <c r="M240" s="40" t="s">
        <v>33</v>
      </c>
      <c r="N240" s="41" t="s">
        <v>33</v>
      </c>
      <c r="O240" s="41" t="s">
        <v>33</v>
      </c>
      <c r="P240" s="41" t="s">
        <v>33</v>
      </c>
      <c r="Q240" s="42"/>
      <c r="R240" s="41" t="s">
        <v>33</v>
      </c>
      <c r="S240" s="44" t="s">
        <v>33</v>
      </c>
      <c r="T240" s="45" t="s">
        <v>33</v>
      </c>
    </row>
    <row r="241" customFormat="false" ht="12.75" hidden="false" customHeight="false" outlineLevel="0" collapsed="false">
      <c r="B241" s="59"/>
      <c r="C241" s="47"/>
      <c r="D241" s="48"/>
      <c r="E241" s="48"/>
      <c r="F241" s="40"/>
      <c r="G241" s="60"/>
      <c r="H241" s="41"/>
      <c r="I241" s="60"/>
      <c r="J241" s="56"/>
      <c r="K241" s="61"/>
      <c r="L241" s="56"/>
      <c r="M241" s="49"/>
      <c r="N241" s="62"/>
      <c r="O241" s="41"/>
      <c r="P241" s="62"/>
      <c r="Q241" s="51"/>
      <c r="R241" s="62"/>
      <c r="S241" s="51"/>
      <c r="T241" s="52"/>
    </row>
    <row r="242" customFormat="false" ht="31.5" hidden="false" customHeight="false" outlineLevel="0" collapsed="false">
      <c r="B242" s="57" t="s">
        <v>41</v>
      </c>
      <c r="C242" s="58"/>
      <c r="D242" s="40" t="s">
        <v>33</v>
      </c>
      <c r="E242" s="40" t="s">
        <v>33</v>
      </c>
      <c r="F242" s="40" t="s">
        <v>33</v>
      </c>
      <c r="G242" s="41" t="s">
        <v>33</v>
      </c>
      <c r="H242" s="41" t="s">
        <v>33</v>
      </c>
      <c r="I242" s="60" t="s">
        <v>33</v>
      </c>
      <c r="J242" s="55"/>
      <c r="K242" s="43" t="s">
        <v>33</v>
      </c>
      <c r="L242" s="56" t="s">
        <v>33</v>
      </c>
      <c r="M242" s="40" t="s">
        <v>33</v>
      </c>
      <c r="N242" s="41" t="s">
        <v>33</v>
      </c>
      <c r="O242" s="41" t="s">
        <v>33</v>
      </c>
      <c r="P242" s="60" t="s">
        <v>33</v>
      </c>
      <c r="Q242" s="55"/>
      <c r="R242" s="41" t="s">
        <v>33</v>
      </c>
      <c r="S242" s="56" t="s">
        <v>33</v>
      </c>
      <c r="T242" s="45" t="s">
        <v>33</v>
      </c>
    </row>
    <row r="243" customFormat="false" ht="12.75" hidden="false" customHeight="false" outlineLevel="0" collapsed="false">
      <c r="B243" s="59"/>
      <c r="C243" s="47"/>
      <c r="D243" s="48"/>
      <c r="E243" s="48"/>
      <c r="F243" s="40"/>
      <c r="G243" s="60"/>
      <c r="H243" s="41"/>
      <c r="I243" s="60"/>
      <c r="J243" s="56"/>
      <c r="K243" s="61"/>
      <c r="L243" s="56"/>
      <c r="M243" s="49"/>
      <c r="N243" s="62"/>
      <c r="O243" s="41"/>
      <c r="P243" s="62"/>
      <c r="Q243" s="51"/>
      <c r="R243" s="62"/>
      <c r="S243" s="51"/>
      <c r="T243" s="52"/>
    </row>
    <row r="244" customFormat="false" ht="31.5" hidden="false" customHeight="false" outlineLevel="0" collapsed="false">
      <c r="B244" s="57" t="s">
        <v>42</v>
      </c>
      <c r="C244" s="58"/>
      <c r="D244" s="40" t="s">
        <v>33</v>
      </c>
      <c r="E244" s="40" t="s">
        <v>33</v>
      </c>
      <c r="F244" s="40" t="s">
        <v>33</v>
      </c>
      <c r="G244" s="41" t="s">
        <v>33</v>
      </c>
      <c r="H244" s="41" t="s">
        <v>33</v>
      </c>
      <c r="I244" s="41" t="s">
        <v>33</v>
      </c>
      <c r="J244" s="55"/>
      <c r="K244" s="43" t="s">
        <v>33</v>
      </c>
      <c r="L244" s="56" t="s">
        <v>33</v>
      </c>
      <c r="M244" s="40" t="s">
        <v>33</v>
      </c>
      <c r="N244" s="41" t="s">
        <v>33</v>
      </c>
      <c r="O244" s="41" t="s">
        <v>33</v>
      </c>
      <c r="P244" s="41" t="s">
        <v>33</v>
      </c>
      <c r="Q244" s="55"/>
      <c r="R244" s="41" t="s">
        <v>33</v>
      </c>
      <c r="S244" s="56" t="s">
        <v>33</v>
      </c>
      <c r="T244" s="45" t="s">
        <v>33</v>
      </c>
    </row>
    <row r="245" customFormat="false" ht="12.75" hidden="false" customHeight="false" outlineLevel="0" collapsed="false">
      <c r="B245" s="59"/>
      <c r="C245" s="47"/>
      <c r="D245" s="48"/>
      <c r="E245" s="48"/>
      <c r="F245" s="63"/>
      <c r="G245" s="64"/>
      <c r="H245" s="65"/>
      <c r="I245" s="64"/>
      <c r="J245" s="66"/>
      <c r="K245" s="67"/>
      <c r="L245" s="66"/>
      <c r="M245" s="68"/>
      <c r="N245" s="69"/>
      <c r="O245" s="65"/>
      <c r="P245" s="69"/>
      <c r="Q245" s="70"/>
      <c r="R245" s="69"/>
      <c r="S245" s="70"/>
      <c r="T245" s="71"/>
    </row>
    <row r="247" customFormat="false" ht="15.75" hidden="false" customHeight="false" outlineLevel="0" collapsed="false">
      <c r="A247" s="6" t="n">
        <v>2001</v>
      </c>
      <c r="B247" s="7"/>
      <c r="C247" s="5"/>
      <c r="D247" s="5"/>
      <c r="E247" s="5"/>
      <c r="F247" s="5"/>
      <c r="G247" s="5"/>
      <c r="H247" s="4"/>
      <c r="I247" s="5"/>
      <c r="J247" s="5"/>
      <c r="K247" s="5"/>
      <c r="L247" s="5"/>
      <c r="M247" s="5"/>
    </row>
    <row r="248" customFormat="false" ht="31.5" hidden="false" customHeight="true" outlineLevel="0" collapsed="false">
      <c r="A248" s="8" t="n">
        <v>0</v>
      </c>
      <c r="B248" s="9" t="s">
        <v>3</v>
      </c>
      <c r="C248" s="9"/>
      <c r="D248" s="10" t="s">
        <v>4</v>
      </c>
      <c r="E248" s="10"/>
      <c r="F248" s="11" t="s">
        <v>5</v>
      </c>
      <c r="G248" s="11"/>
      <c r="H248" s="11"/>
      <c r="I248" s="11"/>
      <c r="J248" s="11"/>
      <c r="K248" s="11"/>
      <c r="L248" s="11"/>
      <c r="M248" s="10" t="s">
        <v>6</v>
      </c>
      <c r="N248" s="10"/>
      <c r="O248" s="10"/>
      <c r="P248" s="10"/>
      <c r="Q248" s="10"/>
      <c r="R248" s="10"/>
      <c r="S248" s="10"/>
      <c r="T248" s="10" t="s">
        <v>7</v>
      </c>
    </row>
    <row r="249" customFormat="false" ht="18.75" hidden="false" customHeight="true" outlineLevel="0" collapsed="false">
      <c r="B249" s="12" t="s">
        <v>8</v>
      </c>
      <c r="C249" s="13" t="s">
        <v>9</v>
      </c>
      <c r="D249" s="14" t="s">
        <v>10</v>
      </c>
      <c r="E249" s="14" t="s">
        <v>11</v>
      </c>
      <c r="F249" s="15" t="s">
        <v>12</v>
      </c>
      <c r="G249" s="15"/>
      <c r="H249" s="15"/>
      <c r="I249" s="16" t="s">
        <v>13</v>
      </c>
      <c r="J249" s="17" t="s">
        <v>14</v>
      </c>
      <c r="K249" s="18" t="s">
        <v>15</v>
      </c>
      <c r="L249" s="18"/>
      <c r="M249" s="19" t="s">
        <v>16</v>
      </c>
      <c r="N249" s="19"/>
      <c r="O249" s="19"/>
      <c r="P249" s="20" t="s">
        <v>17</v>
      </c>
      <c r="Q249" s="21" t="s">
        <v>18</v>
      </c>
      <c r="R249" s="21" t="s">
        <v>19</v>
      </c>
      <c r="S249" s="21"/>
      <c r="T249" s="10"/>
    </row>
    <row r="250" customFormat="false" ht="18.75" hidden="false" customHeight="true" outlineLevel="0" collapsed="false">
      <c r="B250" s="12"/>
      <c r="C250" s="13"/>
      <c r="D250" s="14"/>
      <c r="E250" s="14"/>
      <c r="F250" s="15"/>
      <c r="G250" s="15"/>
      <c r="H250" s="15"/>
      <c r="I250" s="16"/>
      <c r="J250" s="17"/>
      <c r="K250" s="18"/>
      <c r="L250" s="18"/>
      <c r="M250" s="19"/>
      <c r="N250" s="19"/>
      <c r="O250" s="19"/>
      <c r="P250" s="20"/>
      <c r="Q250" s="21"/>
      <c r="R250" s="21"/>
      <c r="S250" s="21"/>
      <c r="T250" s="10"/>
    </row>
    <row r="251" customFormat="false" ht="55.5" hidden="false" customHeight="true" outlineLevel="0" collapsed="false">
      <c r="B251" s="12"/>
      <c r="C251" s="13"/>
      <c r="D251" s="14"/>
      <c r="E251" s="14"/>
      <c r="F251" s="15" t="s">
        <v>20</v>
      </c>
      <c r="G251" s="22" t="s">
        <v>21</v>
      </c>
      <c r="H251" s="22" t="s">
        <v>22</v>
      </c>
      <c r="I251" s="16"/>
      <c r="J251" s="17"/>
      <c r="K251" s="23" t="s">
        <v>23</v>
      </c>
      <c r="L251" s="24" t="s">
        <v>24</v>
      </c>
      <c r="M251" s="25" t="s">
        <v>25</v>
      </c>
      <c r="N251" s="20" t="s">
        <v>21</v>
      </c>
      <c r="O251" s="20" t="s">
        <v>22</v>
      </c>
      <c r="P251" s="20"/>
      <c r="Q251" s="21"/>
      <c r="R251" s="26" t="s">
        <v>26</v>
      </c>
      <c r="S251" s="27" t="s">
        <v>27</v>
      </c>
      <c r="T251" s="10"/>
    </row>
    <row r="252" customFormat="false" ht="15.75" hidden="false" customHeight="true" outlineLevel="0" collapsed="false">
      <c r="B252" s="12"/>
      <c r="C252" s="13"/>
      <c r="D252" s="14"/>
      <c r="E252" s="14"/>
      <c r="F252" s="28" t="s">
        <v>28</v>
      </c>
      <c r="G252" s="28"/>
      <c r="H252" s="28"/>
      <c r="I252" s="28"/>
      <c r="J252" s="28"/>
      <c r="K252" s="28"/>
      <c r="L252" s="28"/>
      <c r="M252" s="29" t="s">
        <v>29</v>
      </c>
      <c r="N252" s="29"/>
      <c r="O252" s="29"/>
      <c r="P252" s="29"/>
      <c r="Q252" s="29"/>
      <c r="R252" s="29"/>
      <c r="S252" s="29"/>
      <c r="T252" s="30" t="s">
        <v>30</v>
      </c>
    </row>
    <row r="253" customFormat="false" ht="15.75" hidden="false" customHeight="false" outlineLevel="0" collapsed="false">
      <c r="B253" s="31" t="s">
        <v>31</v>
      </c>
      <c r="C253" s="32"/>
      <c r="D253" s="33" t="n">
        <v>10302.5829203669</v>
      </c>
      <c r="E253" s="33" t="s">
        <v>33</v>
      </c>
      <c r="F253" s="33" t="n">
        <v>2.50371686472552</v>
      </c>
      <c r="G253" s="34" t="n">
        <v>-1.50651956606702</v>
      </c>
      <c r="H253" s="34" t="n">
        <v>0.997197298658501</v>
      </c>
      <c r="I253" s="34" t="n">
        <v>0.176025821772418</v>
      </c>
      <c r="J253" s="35"/>
      <c r="K253" s="34" t="n">
        <v>0.918289969049524</v>
      </c>
      <c r="L253" s="36" t="s">
        <v>33</v>
      </c>
      <c r="M253" s="33" t="n">
        <v>25794.7506079557</v>
      </c>
      <c r="N253" s="34" t="n">
        <v>-15521.0427505606</v>
      </c>
      <c r="O253" s="34" t="n">
        <v>10273.7078573951</v>
      </c>
      <c r="P253" s="34" t="n">
        <v>1813.52062493606</v>
      </c>
      <c r="Q253" s="35"/>
      <c r="R253" s="34" t="n">
        <v>9460.75855107388</v>
      </c>
      <c r="S253" s="36" t="s">
        <v>33</v>
      </c>
      <c r="T253" s="37" t="n">
        <v>-79009.2857891519</v>
      </c>
    </row>
    <row r="254" customFormat="false" ht="15.75" hidden="false" customHeight="false" outlineLevel="0" collapsed="false">
      <c r="B254" s="38" t="s">
        <v>34</v>
      </c>
      <c r="C254" s="39"/>
      <c r="D254" s="40" t="n">
        <v>10206.8488938226</v>
      </c>
      <c r="E254" s="40" t="s">
        <v>33</v>
      </c>
      <c r="F254" s="40" t="n">
        <v>2.50350020221983</v>
      </c>
      <c r="G254" s="41" t="n">
        <v>-1.50638781778798</v>
      </c>
      <c r="H254" s="41" t="n">
        <v>0.99711238443185</v>
      </c>
      <c r="I254" s="41" t="n">
        <v>0.176010746742323</v>
      </c>
      <c r="J254" s="42"/>
      <c r="K254" s="43" t="n">
        <v>0.886586990258747</v>
      </c>
      <c r="L254" s="44" t="s">
        <v>33</v>
      </c>
      <c r="M254" s="40" t="n">
        <v>25552.848269712</v>
      </c>
      <c r="N254" s="41" t="n">
        <v>-15375.472831657</v>
      </c>
      <c r="O254" s="41" t="n">
        <v>10177.375438055</v>
      </c>
      <c r="P254" s="41" t="n">
        <v>1796.51509568776</v>
      </c>
      <c r="Q254" s="42"/>
      <c r="R254" s="41" t="n">
        <v>9049.2594408</v>
      </c>
      <c r="S254" s="44" t="s">
        <v>33</v>
      </c>
      <c r="T254" s="45" t="n">
        <v>-77084.8832399902</v>
      </c>
    </row>
    <row r="255" customFormat="false" ht="12.75" hidden="false" customHeight="false" outlineLevel="0" collapsed="false">
      <c r="B255" s="46"/>
      <c r="C255" s="47"/>
      <c r="D255" s="48"/>
      <c r="E255" s="48"/>
      <c r="F255" s="40"/>
      <c r="G255" s="41"/>
      <c r="H255" s="41"/>
      <c r="I255" s="41"/>
      <c r="J255" s="44"/>
      <c r="K255" s="43"/>
      <c r="L255" s="44"/>
      <c r="M255" s="49"/>
      <c r="N255" s="50"/>
      <c r="O255" s="41"/>
      <c r="P255" s="50"/>
      <c r="Q255" s="51"/>
      <c r="R255" s="50"/>
      <c r="S255" s="51"/>
      <c r="T255" s="52"/>
    </row>
    <row r="256" customFormat="false" ht="12.75" hidden="false" customHeight="false" outlineLevel="0" collapsed="false">
      <c r="B256" s="46"/>
      <c r="C256" s="47"/>
      <c r="D256" s="48"/>
      <c r="E256" s="48"/>
      <c r="F256" s="40"/>
      <c r="G256" s="41"/>
      <c r="H256" s="41"/>
      <c r="I256" s="41"/>
      <c r="J256" s="44"/>
      <c r="K256" s="43"/>
      <c r="L256" s="44"/>
      <c r="M256" s="49"/>
      <c r="N256" s="50"/>
      <c r="O256" s="41"/>
      <c r="P256" s="50"/>
      <c r="Q256" s="51"/>
      <c r="R256" s="50"/>
      <c r="S256" s="51"/>
      <c r="T256" s="52"/>
    </row>
    <row r="257" customFormat="false" ht="15.75" hidden="false" customHeight="false" outlineLevel="0" collapsed="false">
      <c r="B257" s="53" t="s">
        <v>36</v>
      </c>
      <c r="C257" s="54"/>
      <c r="D257" s="40" t="n">
        <v>95.7340265443549</v>
      </c>
      <c r="E257" s="40" t="s">
        <v>33</v>
      </c>
      <c r="F257" s="40" t="n">
        <v>2.52681671267223</v>
      </c>
      <c r="G257" s="41" t="n">
        <v>-1.52056613680819</v>
      </c>
      <c r="H257" s="41" t="n">
        <v>1.00625057586404</v>
      </c>
      <c r="I257" s="41" t="n">
        <v>0.177633072191146</v>
      </c>
      <c r="J257" s="55"/>
      <c r="K257" s="43" t="n">
        <v>4.29835791021725</v>
      </c>
      <c r="L257" s="56" t="s">
        <v>33</v>
      </c>
      <c r="M257" s="40" t="n">
        <v>241.902338243683</v>
      </c>
      <c r="N257" s="41" t="n">
        <v>-145.569918903642</v>
      </c>
      <c r="O257" s="41" t="n">
        <v>96.3324193400406</v>
      </c>
      <c r="P257" s="41" t="n">
        <v>17.0055292483025</v>
      </c>
      <c r="Q257" s="55"/>
      <c r="R257" s="41" t="n">
        <v>411.499110273876</v>
      </c>
      <c r="S257" s="56" t="s">
        <v>33</v>
      </c>
      <c r="T257" s="45" t="n">
        <v>-1924.40254916147</v>
      </c>
    </row>
    <row r="258" customFormat="false" ht="15.75" hidden="false" customHeight="true" outlineLevel="0" collapsed="false">
      <c r="B258" s="57" t="s">
        <v>37</v>
      </c>
      <c r="C258" s="58"/>
      <c r="D258" s="40" t="s">
        <v>33</v>
      </c>
      <c r="E258" s="40" t="s">
        <v>33</v>
      </c>
      <c r="F258" s="40" t="s">
        <v>33</v>
      </c>
      <c r="G258" s="41" t="s">
        <v>33</v>
      </c>
      <c r="H258" s="41" t="s">
        <v>33</v>
      </c>
      <c r="I258" s="41" t="s">
        <v>33</v>
      </c>
      <c r="J258" s="55"/>
      <c r="K258" s="43" t="s">
        <v>33</v>
      </c>
      <c r="L258" s="56" t="s">
        <v>33</v>
      </c>
      <c r="M258" s="40" t="s">
        <v>33</v>
      </c>
      <c r="N258" s="41" t="s">
        <v>33</v>
      </c>
      <c r="O258" s="41" t="s">
        <v>33</v>
      </c>
      <c r="P258" s="41" t="s">
        <v>33</v>
      </c>
      <c r="Q258" s="55"/>
      <c r="R258" s="41" t="s">
        <v>33</v>
      </c>
      <c r="S258" s="56" t="s">
        <v>33</v>
      </c>
      <c r="T258" s="45" t="s">
        <v>33</v>
      </c>
    </row>
    <row r="259" customFormat="false" ht="12.75" hidden="false" customHeight="false" outlineLevel="0" collapsed="false">
      <c r="B259" s="59"/>
      <c r="C259" s="47"/>
      <c r="D259" s="48"/>
      <c r="E259" s="48"/>
      <c r="F259" s="40"/>
      <c r="G259" s="60"/>
      <c r="H259" s="41"/>
      <c r="I259" s="60"/>
      <c r="J259" s="56"/>
      <c r="K259" s="61"/>
      <c r="L259" s="56"/>
      <c r="M259" s="49"/>
      <c r="N259" s="62"/>
      <c r="O259" s="41"/>
      <c r="P259" s="62"/>
      <c r="Q259" s="51"/>
      <c r="R259" s="62"/>
      <c r="S259" s="51"/>
      <c r="T259" s="52"/>
    </row>
    <row r="260" customFormat="false" ht="31.5" hidden="false" customHeight="false" outlineLevel="0" collapsed="false">
      <c r="B260" s="57" t="s">
        <v>39</v>
      </c>
      <c r="C260" s="58"/>
      <c r="D260" s="40" t="n">
        <v>95.7340265443549</v>
      </c>
      <c r="E260" s="40" t="s">
        <v>33</v>
      </c>
      <c r="F260" s="40" t="n">
        <v>2.52681671267223</v>
      </c>
      <c r="G260" s="41" t="n">
        <v>-1.52056613680819</v>
      </c>
      <c r="H260" s="41" t="n">
        <v>1.00625057586404</v>
      </c>
      <c r="I260" s="41" t="n">
        <v>0.177633072191146</v>
      </c>
      <c r="J260" s="42"/>
      <c r="K260" s="43" t="n">
        <v>4.29835791021725</v>
      </c>
      <c r="L260" s="44" t="s">
        <v>33</v>
      </c>
      <c r="M260" s="40" t="n">
        <v>241.902338243683</v>
      </c>
      <c r="N260" s="41" t="n">
        <v>-145.569918903642</v>
      </c>
      <c r="O260" s="41" t="n">
        <v>96.3324193400406</v>
      </c>
      <c r="P260" s="41" t="n">
        <v>17.0055292483025</v>
      </c>
      <c r="Q260" s="42"/>
      <c r="R260" s="41" t="n">
        <v>411.499110273876</v>
      </c>
      <c r="S260" s="44" t="s">
        <v>33</v>
      </c>
      <c r="T260" s="45" t="n">
        <v>-1924.40254916147</v>
      </c>
    </row>
    <row r="261" customFormat="false" ht="12.75" hidden="false" customHeight="false" outlineLevel="0" collapsed="false">
      <c r="B261" s="59"/>
      <c r="C261" s="47"/>
      <c r="D261" s="48"/>
      <c r="E261" s="48"/>
      <c r="F261" s="40"/>
      <c r="G261" s="60"/>
      <c r="H261" s="41"/>
      <c r="I261" s="60"/>
      <c r="J261" s="56"/>
      <c r="K261" s="61"/>
      <c r="L261" s="56"/>
      <c r="M261" s="49"/>
      <c r="N261" s="62"/>
      <c r="O261" s="41"/>
      <c r="P261" s="62"/>
      <c r="Q261" s="51"/>
      <c r="R261" s="62"/>
      <c r="S261" s="51"/>
      <c r="T261" s="52"/>
    </row>
    <row r="262" customFormat="false" ht="15.75" hidden="false" customHeight="true" outlineLevel="0" collapsed="false">
      <c r="B262" s="57" t="s">
        <v>40</v>
      </c>
      <c r="C262" s="58"/>
      <c r="D262" s="40" t="s">
        <v>33</v>
      </c>
      <c r="E262" s="40" t="s">
        <v>33</v>
      </c>
      <c r="F262" s="40" t="s">
        <v>33</v>
      </c>
      <c r="G262" s="41" t="s">
        <v>33</v>
      </c>
      <c r="H262" s="41" t="s">
        <v>33</v>
      </c>
      <c r="I262" s="41" t="s">
        <v>33</v>
      </c>
      <c r="J262" s="42"/>
      <c r="K262" s="43" t="s">
        <v>33</v>
      </c>
      <c r="L262" s="44" t="s">
        <v>33</v>
      </c>
      <c r="M262" s="40" t="s">
        <v>33</v>
      </c>
      <c r="N262" s="41" t="s">
        <v>33</v>
      </c>
      <c r="O262" s="41" t="s">
        <v>33</v>
      </c>
      <c r="P262" s="41" t="s">
        <v>33</v>
      </c>
      <c r="Q262" s="42"/>
      <c r="R262" s="41" t="s">
        <v>33</v>
      </c>
      <c r="S262" s="44" t="s">
        <v>33</v>
      </c>
      <c r="T262" s="45" t="s">
        <v>33</v>
      </c>
    </row>
    <row r="263" customFormat="false" ht="12.75" hidden="false" customHeight="false" outlineLevel="0" collapsed="false">
      <c r="B263" s="59"/>
      <c r="C263" s="47"/>
      <c r="D263" s="48"/>
      <c r="E263" s="48"/>
      <c r="F263" s="40"/>
      <c r="G263" s="60"/>
      <c r="H263" s="41"/>
      <c r="I263" s="60"/>
      <c r="J263" s="56"/>
      <c r="K263" s="61"/>
      <c r="L263" s="56"/>
      <c r="M263" s="49"/>
      <c r="N263" s="62"/>
      <c r="O263" s="41"/>
      <c r="P263" s="62"/>
      <c r="Q263" s="51"/>
      <c r="R263" s="62"/>
      <c r="S263" s="51"/>
      <c r="T263" s="52"/>
    </row>
    <row r="264" customFormat="false" ht="31.5" hidden="false" customHeight="false" outlineLevel="0" collapsed="false">
      <c r="B264" s="57" t="s">
        <v>41</v>
      </c>
      <c r="C264" s="58"/>
      <c r="D264" s="40" t="s">
        <v>33</v>
      </c>
      <c r="E264" s="40" t="s">
        <v>33</v>
      </c>
      <c r="F264" s="40" t="s">
        <v>33</v>
      </c>
      <c r="G264" s="41" t="s">
        <v>33</v>
      </c>
      <c r="H264" s="41" t="s">
        <v>33</v>
      </c>
      <c r="I264" s="60" t="s">
        <v>33</v>
      </c>
      <c r="J264" s="55"/>
      <c r="K264" s="43" t="s">
        <v>33</v>
      </c>
      <c r="L264" s="56" t="s">
        <v>33</v>
      </c>
      <c r="M264" s="40" t="s">
        <v>33</v>
      </c>
      <c r="N264" s="41" t="s">
        <v>33</v>
      </c>
      <c r="O264" s="41" t="s">
        <v>33</v>
      </c>
      <c r="P264" s="60" t="s">
        <v>33</v>
      </c>
      <c r="Q264" s="55"/>
      <c r="R264" s="41" t="s">
        <v>33</v>
      </c>
      <c r="S264" s="56" t="s">
        <v>33</v>
      </c>
      <c r="T264" s="45" t="s">
        <v>33</v>
      </c>
    </row>
    <row r="265" customFormat="false" ht="12.75" hidden="false" customHeight="false" outlineLevel="0" collapsed="false">
      <c r="B265" s="59"/>
      <c r="C265" s="47"/>
      <c r="D265" s="48"/>
      <c r="E265" s="48"/>
      <c r="F265" s="40"/>
      <c r="G265" s="60"/>
      <c r="H265" s="41"/>
      <c r="I265" s="60"/>
      <c r="J265" s="56"/>
      <c r="K265" s="61"/>
      <c r="L265" s="56"/>
      <c r="M265" s="49"/>
      <c r="N265" s="62"/>
      <c r="O265" s="41"/>
      <c r="P265" s="62"/>
      <c r="Q265" s="51"/>
      <c r="R265" s="62"/>
      <c r="S265" s="51"/>
      <c r="T265" s="52"/>
    </row>
    <row r="266" customFormat="false" ht="31.5" hidden="false" customHeight="false" outlineLevel="0" collapsed="false">
      <c r="B266" s="57" t="s">
        <v>42</v>
      </c>
      <c r="C266" s="58"/>
      <c r="D266" s="40" t="s">
        <v>33</v>
      </c>
      <c r="E266" s="40" t="s">
        <v>33</v>
      </c>
      <c r="F266" s="40" t="s">
        <v>33</v>
      </c>
      <c r="G266" s="41" t="s">
        <v>33</v>
      </c>
      <c r="H266" s="41" t="s">
        <v>33</v>
      </c>
      <c r="I266" s="41" t="s">
        <v>33</v>
      </c>
      <c r="J266" s="55"/>
      <c r="K266" s="43" t="s">
        <v>33</v>
      </c>
      <c r="L266" s="56" t="s">
        <v>33</v>
      </c>
      <c r="M266" s="40" t="s">
        <v>33</v>
      </c>
      <c r="N266" s="41" t="s">
        <v>33</v>
      </c>
      <c r="O266" s="41" t="s">
        <v>33</v>
      </c>
      <c r="P266" s="41" t="s">
        <v>33</v>
      </c>
      <c r="Q266" s="55"/>
      <c r="R266" s="41" t="s">
        <v>33</v>
      </c>
      <c r="S266" s="56" t="s">
        <v>33</v>
      </c>
      <c r="T266" s="45" t="s">
        <v>33</v>
      </c>
    </row>
    <row r="267" customFormat="false" ht="12.75" hidden="false" customHeight="false" outlineLevel="0" collapsed="false">
      <c r="B267" s="59"/>
      <c r="C267" s="47"/>
      <c r="D267" s="48"/>
      <c r="E267" s="48"/>
      <c r="F267" s="63"/>
      <c r="G267" s="64"/>
      <c r="H267" s="65"/>
      <c r="I267" s="64"/>
      <c r="J267" s="66"/>
      <c r="K267" s="67"/>
      <c r="L267" s="66"/>
      <c r="M267" s="68"/>
      <c r="N267" s="69"/>
      <c r="O267" s="65"/>
      <c r="P267" s="69"/>
      <c r="Q267" s="70"/>
      <c r="R267" s="69"/>
      <c r="S267" s="70"/>
      <c r="T267" s="71"/>
    </row>
    <row r="269" customFormat="false" ht="15.75" hidden="false" customHeight="false" outlineLevel="0" collapsed="false">
      <c r="A269" s="6" t="n">
        <v>2002</v>
      </c>
      <c r="B269" s="7"/>
      <c r="C269" s="5"/>
      <c r="D269" s="5"/>
      <c r="E269" s="5"/>
      <c r="F269" s="5"/>
      <c r="G269" s="5"/>
      <c r="H269" s="4"/>
      <c r="I269" s="5"/>
      <c r="J269" s="5"/>
      <c r="K269" s="5"/>
      <c r="L269" s="5"/>
      <c r="M269" s="5"/>
    </row>
    <row r="270" customFormat="false" ht="31.5" hidden="false" customHeight="true" outlineLevel="0" collapsed="false">
      <c r="A270" s="8" t="n">
        <v>0</v>
      </c>
      <c r="B270" s="9" t="s">
        <v>3</v>
      </c>
      <c r="C270" s="9"/>
      <c r="D270" s="10" t="s">
        <v>4</v>
      </c>
      <c r="E270" s="10"/>
      <c r="F270" s="11" t="s">
        <v>5</v>
      </c>
      <c r="G270" s="11"/>
      <c r="H270" s="11"/>
      <c r="I270" s="11"/>
      <c r="J270" s="11"/>
      <c r="K270" s="11"/>
      <c r="L270" s="11"/>
      <c r="M270" s="10" t="s">
        <v>6</v>
      </c>
      <c r="N270" s="10"/>
      <c r="O270" s="10"/>
      <c r="P270" s="10"/>
      <c r="Q270" s="10"/>
      <c r="R270" s="10"/>
      <c r="S270" s="10"/>
      <c r="T270" s="10" t="s">
        <v>7</v>
      </c>
    </row>
    <row r="271" customFormat="false" ht="18.75" hidden="false" customHeight="true" outlineLevel="0" collapsed="false">
      <c r="B271" s="12" t="s">
        <v>8</v>
      </c>
      <c r="C271" s="13" t="s">
        <v>9</v>
      </c>
      <c r="D271" s="14" t="s">
        <v>10</v>
      </c>
      <c r="E271" s="14" t="s">
        <v>11</v>
      </c>
      <c r="F271" s="15" t="s">
        <v>12</v>
      </c>
      <c r="G271" s="15"/>
      <c r="H271" s="15"/>
      <c r="I271" s="16" t="s">
        <v>13</v>
      </c>
      <c r="J271" s="17" t="s">
        <v>14</v>
      </c>
      <c r="K271" s="18" t="s">
        <v>15</v>
      </c>
      <c r="L271" s="18"/>
      <c r="M271" s="19" t="s">
        <v>16</v>
      </c>
      <c r="N271" s="19"/>
      <c r="O271" s="19"/>
      <c r="P271" s="20" t="s">
        <v>17</v>
      </c>
      <c r="Q271" s="21" t="s">
        <v>18</v>
      </c>
      <c r="R271" s="21" t="s">
        <v>19</v>
      </c>
      <c r="S271" s="21"/>
      <c r="T271" s="10"/>
    </row>
    <row r="272" customFormat="false" ht="18.75" hidden="false" customHeight="true" outlineLevel="0" collapsed="false">
      <c r="B272" s="12"/>
      <c r="C272" s="13"/>
      <c r="D272" s="14"/>
      <c r="E272" s="14"/>
      <c r="F272" s="15"/>
      <c r="G272" s="15"/>
      <c r="H272" s="15"/>
      <c r="I272" s="16"/>
      <c r="J272" s="17"/>
      <c r="K272" s="18"/>
      <c r="L272" s="18"/>
      <c r="M272" s="19"/>
      <c r="N272" s="19"/>
      <c r="O272" s="19"/>
      <c r="P272" s="20"/>
      <c r="Q272" s="21"/>
      <c r="R272" s="21"/>
      <c r="S272" s="21"/>
      <c r="T272" s="10"/>
    </row>
    <row r="273" customFormat="false" ht="55.5" hidden="false" customHeight="true" outlineLevel="0" collapsed="false">
      <c r="B273" s="12"/>
      <c r="C273" s="13"/>
      <c r="D273" s="14"/>
      <c r="E273" s="14"/>
      <c r="F273" s="15" t="s">
        <v>20</v>
      </c>
      <c r="G273" s="22" t="s">
        <v>21</v>
      </c>
      <c r="H273" s="22" t="s">
        <v>22</v>
      </c>
      <c r="I273" s="16"/>
      <c r="J273" s="17"/>
      <c r="K273" s="23" t="s">
        <v>23</v>
      </c>
      <c r="L273" s="24" t="s">
        <v>24</v>
      </c>
      <c r="M273" s="25" t="s">
        <v>25</v>
      </c>
      <c r="N273" s="20" t="s">
        <v>21</v>
      </c>
      <c r="O273" s="20" t="s">
        <v>22</v>
      </c>
      <c r="P273" s="20"/>
      <c r="Q273" s="21"/>
      <c r="R273" s="26" t="s">
        <v>26</v>
      </c>
      <c r="S273" s="27" t="s">
        <v>27</v>
      </c>
      <c r="T273" s="10"/>
    </row>
    <row r="274" customFormat="false" ht="15.75" hidden="false" customHeight="true" outlineLevel="0" collapsed="false">
      <c r="B274" s="12"/>
      <c r="C274" s="13"/>
      <c r="D274" s="14"/>
      <c r="E274" s="14"/>
      <c r="F274" s="28" t="s">
        <v>28</v>
      </c>
      <c r="G274" s="28"/>
      <c r="H274" s="28"/>
      <c r="I274" s="28"/>
      <c r="J274" s="28"/>
      <c r="K274" s="28"/>
      <c r="L274" s="28"/>
      <c r="M274" s="29" t="s">
        <v>29</v>
      </c>
      <c r="N274" s="29"/>
      <c r="O274" s="29"/>
      <c r="P274" s="29"/>
      <c r="Q274" s="29"/>
      <c r="R274" s="29"/>
      <c r="S274" s="29"/>
      <c r="T274" s="30" t="s">
        <v>30</v>
      </c>
    </row>
    <row r="275" customFormat="false" ht="15.75" hidden="false" customHeight="false" outlineLevel="0" collapsed="false">
      <c r="B275" s="31" t="s">
        <v>31</v>
      </c>
      <c r="C275" s="32"/>
      <c r="D275" s="33" t="n">
        <v>10398.3169469113</v>
      </c>
      <c r="E275" s="33" t="s">
        <v>33</v>
      </c>
      <c r="F275" s="33" t="n">
        <v>2.50286340693638</v>
      </c>
      <c r="G275" s="34" t="n">
        <v>-1.40922853610674</v>
      </c>
      <c r="H275" s="34" t="n">
        <v>1.09363487082964</v>
      </c>
      <c r="I275" s="34" t="n">
        <v>0.185682339818597</v>
      </c>
      <c r="J275" s="35"/>
      <c r="K275" s="34" t="n">
        <v>0.961159089188759</v>
      </c>
      <c r="L275" s="36" t="s">
        <v>33</v>
      </c>
      <c r="M275" s="33" t="n">
        <v>26025.5669801507</v>
      </c>
      <c r="N275" s="34" t="n">
        <v>-14653.6049690697</v>
      </c>
      <c r="O275" s="34" t="n">
        <v>11371.962011081</v>
      </c>
      <c r="P275" s="34" t="n">
        <v>1930.78382087786</v>
      </c>
      <c r="Q275" s="35"/>
      <c r="R275" s="34" t="n">
        <v>9994.4368457893</v>
      </c>
      <c r="S275" s="36" t="s">
        <v>33</v>
      </c>
      <c r="T275" s="37" t="n">
        <v>-85423.0031517433</v>
      </c>
    </row>
    <row r="276" customFormat="false" ht="15.75" hidden="false" customHeight="false" outlineLevel="0" collapsed="false">
      <c r="B276" s="38" t="s">
        <v>34</v>
      </c>
      <c r="C276" s="39"/>
      <c r="D276" s="40" t="n">
        <v>10302.5829203669</v>
      </c>
      <c r="E276" s="40" t="s">
        <v>33</v>
      </c>
      <c r="F276" s="40" t="n">
        <v>2.50265083810229</v>
      </c>
      <c r="G276" s="41" t="n">
        <v>-1.40910759407849</v>
      </c>
      <c r="H276" s="41" t="n">
        <v>1.0935432440238</v>
      </c>
      <c r="I276" s="41" t="n">
        <v>0.185666736422422</v>
      </c>
      <c r="J276" s="42"/>
      <c r="K276" s="43" t="n">
        <v>0.927620600762727</v>
      </c>
      <c r="L276" s="44" t="s">
        <v>33</v>
      </c>
      <c r="M276" s="40" t="n">
        <v>25783.7677802746</v>
      </c>
      <c r="N276" s="41" t="n">
        <v>-14517.4478317124</v>
      </c>
      <c r="O276" s="41" t="n">
        <v>11266.3199485622</v>
      </c>
      <c r="P276" s="41" t="n">
        <v>1912.84694754591</v>
      </c>
      <c r="Q276" s="42"/>
      <c r="R276" s="41" t="n">
        <v>9556.88815799855</v>
      </c>
      <c r="S276" s="44" t="s">
        <v>33</v>
      </c>
      <c r="T276" s="45" t="n">
        <v>-83365.5351983912</v>
      </c>
    </row>
    <row r="277" customFormat="false" ht="12.75" hidden="false" customHeight="false" outlineLevel="0" collapsed="false">
      <c r="B277" s="46"/>
      <c r="C277" s="47"/>
      <c r="D277" s="48"/>
      <c r="E277" s="48"/>
      <c r="F277" s="40"/>
      <c r="G277" s="41"/>
      <c r="H277" s="41"/>
      <c r="I277" s="41"/>
      <c r="J277" s="44"/>
      <c r="K277" s="43"/>
      <c r="L277" s="44"/>
      <c r="M277" s="49"/>
      <c r="N277" s="50"/>
      <c r="O277" s="41"/>
      <c r="P277" s="50"/>
      <c r="Q277" s="51"/>
      <c r="R277" s="50"/>
      <c r="S277" s="51"/>
      <c r="T277" s="52"/>
    </row>
    <row r="278" customFormat="false" ht="12.75" hidden="false" customHeight="false" outlineLevel="0" collapsed="false">
      <c r="B278" s="46"/>
      <c r="C278" s="47"/>
      <c r="D278" s="48"/>
      <c r="E278" s="48"/>
      <c r="F278" s="40"/>
      <c r="G278" s="41"/>
      <c r="H278" s="41"/>
      <c r="I278" s="41"/>
      <c r="J278" s="44"/>
      <c r="K278" s="43"/>
      <c r="L278" s="44"/>
      <c r="M278" s="49"/>
      <c r="N278" s="50"/>
      <c r="O278" s="41"/>
      <c r="P278" s="50"/>
      <c r="Q278" s="51"/>
      <c r="R278" s="50"/>
      <c r="S278" s="51"/>
      <c r="T278" s="52"/>
    </row>
    <row r="279" customFormat="false" ht="15.75" hidden="false" customHeight="false" outlineLevel="0" collapsed="false">
      <c r="B279" s="53" t="s">
        <v>36</v>
      </c>
      <c r="C279" s="54"/>
      <c r="D279" s="40" t="n">
        <v>95.7340265443586</v>
      </c>
      <c r="E279" s="40" t="s">
        <v>33</v>
      </c>
      <c r="F279" s="40" t="n">
        <v>2.52573936983673</v>
      </c>
      <c r="G279" s="41" t="n">
        <v>-1.42224392174961</v>
      </c>
      <c r="H279" s="41" t="n">
        <v>1.10349544808712</v>
      </c>
      <c r="I279" s="41" t="n">
        <v>0.187361526297418</v>
      </c>
      <c r="J279" s="55"/>
      <c r="K279" s="43" t="n">
        <v>4.57046155462819</v>
      </c>
      <c r="L279" s="56" t="s">
        <v>33</v>
      </c>
      <c r="M279" s="40" t="n">
        <v>241.799199876081</v>
      </c>
      <c r="N279" s="41" t="n">
        <v>-136.15713735733</v>
      </c>
      <c r="O279" s="41" t="n">
        <v>105.642062518751</v>
      </c>
      <c r="P279" s="41" t="n">
        <v>17.9368733319486</v>
      </c>
      <c r="Q279" s="55"/>
      <c r="R279" s="41" t="n">
        <v>437.548687790746</v>
      </c>
      <c r="S279" s="56" t="s">
        <v>33</v>
      </c>
      <c r="T279" s="45" t="n">
        <v>-2057.46795335197</v>
      </c>
    </row>
    <row r="280" customFormat="false" ht="15.75" hidden="false" customHeight="true" outlineLevel="0" collapsed="false">
      <c r="B280" s="57" t="s">
        <v>37</v>
      </c>
      <c r="C280" s="58"/>
      <c r="D280" s="40" t="s">
        <v>33</v>
      </c>
      <c r="E280" s="40" t="s">
        <v>33</v>
      </c>
      <c r="F280" s="40" t="s">
        <v>33</v>
      </c>
      <c r="G280" s="41" t="s">
        <v>33</v>
      </c>
      <c r="H280" s="41" t="s">
        <v>33</v>
      </c>
      <c r="I280" s="41" t="s">
        <v>33</v>
      </c>
      <c r="J280" s="55"/>
      <c r="K280" s="43" t="s">
        <v>33</v>
      </c>
      <c r="L280" s="56" t="s">
        <v>33</v>
      </c>
      <c r="M280" s="40" t="s">
        <v>33</v>
      </c>
      <c r="N280" s="41" t="s">
        <v>33</v>
      </c>
      <c r="O280" s="41" t="s">
        <v>33</v>
      </c>
      <c r="P280" s="41" t="s">
        <v>33</v>
      </c>
      <c r="Q280" s="55"/>
      <c r="R280" s="41" t="s">
        <v>33</v>
      </c>
      <c r="S280" s="56" t="s">
        <v>33</v>
      </c>
      <c r="T280" s="45" t="s">
        <v>33</v>
      </c>
    </row>
    <row r="281" customFormat="false" ht="12.75" hidden="false" customHeight="false" outlineLevel="0" collapsed="false">
      <c r="B281" s="59"/>
      <c r="C281" s="47"/>
      <c r="D281" s="48"/>
      <c r="E281" s="48"/>
      <c r="F281" s="40"/>
      <c r="G281" s="60"/>
      <c r="H281" s="41"/>
      <c r="I281" s="60"/>
      <c r="J281" s="56"/>
      <c r="K281" s="61"/>
      <c r="L281" s="56"/>
      <c r="M281" s="49"/>
      <c r="N281" s="62"/>
      <c r="O281" s="41"/>
      <c r="P281" s="62"/>
      <c r="Q281" s="51"/>
      <c r="R281" s="62"/>
      <c r="S281" s="51"/>
      <c r="T281" s="52"/>
    </row>
    <row r="282" customFormat="false" ht="31.5" hidden="false" customHeight="false" outlineLevel="0" collapsed="false">
      <c r="B282" s="57" t="s">
        <v>39</v>
      </c>
      <c r="C282" s="58"/>
      <c r="D282" s="40" t="n">
        <v>95.7340265443586</v>
      </c>
      <c r="E282" s="40" t="s">
        <v>33</v>
      </c>
      <c r="F282" s="40" t="n">
        <v>2.52573936983673</v>
      </c>
      <c r="G282" s="41" t="n">
        <v>-1.42224392174961</v>
      </c>
      <c r="H282" s="41" t="n">
        <v>1.10349544808712</v>
      </c>
      <c r="I282" s="41" t="n">
        <v>0.187361526297418</v>
      </c>
      <c r="J282" s="42"/>
      <c r="K282" s="43" t="n">
        <v>4.57046155462819</v>
      </c>
      <c r="L282" s="44" t="s">
        <v>33</v>
      </c>
      <c r="M282" s="40" t="n">
        <v>241.799199876081</v>
      </c>
      <c r="N282" s="41" t="n">
        <v>-136.15713735733</v>
      </c>
      <c r="O282" s="41" t="n">
        <v>105.642062518751</v>
      </c>
      <c r="P282" s="41" t="n">
        <v>17.9368733319486</v>
      </c>
      <c r="Q282" s="42"/>
      <c r="R282" s="41" t="n">
        <v>437.548687790746</v>
      </c>
      <c r="S282" s="44" t="s">
        <v>33</v>
      </c>
      <c r="T282" s="45" t="n">
        <v>-2057.46795335197</v>
      </c>
    </row>
    <row r="283" customFormat="false" ht="12.75" hidden="false" customHeight="false" outlineLevel="0" collapsed="false">
      <c r="B283" s="59"/>
      <c r="C283" s="47"/>
      <c r="D283" s="48"/>
      <c r="E283" s="48"/>
      <c r="F283" s="40"/>
      <c r="G283" s="60"/>
      <c r="H283" s="41"/>
      <c r="I283" s="60"/>
      <c r="J283" s="56"/>
      <c r="K283" s="61"/>
      <c r="L283" s="56"/>
      <c r="M283" s="49"/>
      <c r="N283" s="62"/>
      <c r="O283" s="41"/>
      <c r="P283" s="62"/>
      <c r="Q283" s="51"/>
      <c r="R283" s="62"/>
      <c r="S283" s="51"/>
      <c r="T283" s="52"/>
    </row>
    <row r="284" customFormat="false" ht="15.75" hidden="false" customHeight="true" outlineLevel="0" collapsed="false">
      <c r="B284" s="57" t="s">
        <v>40</v>
      </c>
      <c r="C284" s="58"/>
      <c r="D284" s="40" t="s">
        <v>33</v>
      </c>
      <c r="E284" s="40" t="s">
        <v>33</v>
      </c>
      <c r="F284" s="40" t="s">
        <v>33</v>
      </c>
      <c r="G284" s="41" t="s">
        <v>33</v>
      </c>
      <c r="H284" s="41" t="s">
        <v>33</v>
      </c>
      <c r="I284" s="41" t="s">
        <v>33</v>
      </c>
      <c r="J284" s="42"/>
      <c r="K284" s="43" t="s">
        <v>33</v>
      </c>
      <c r="L284" s="44" t="s">
        <v>33</v>
      </c>
      <c r="M284" s="40" t="s">
        <v>33</v>
      </c>
      <c r="N284" s="41" t="s">
        <v>33</v>
      </c>
      <c r="O284" s="41" t="s">
        <v>33</v>
      </c>
      <c r="P284" s="41" t="s">
        <v>33</v>
      </c>
      <c r="Q284" s="42"/>
      <c r="R284" s="41" t="s">
        <v>33</v>
      </c>
      <c r="S284" s="44" t="s">
        <v>33</v>
      </c>
      <c r="T284" s="45" t="s">
        <v>33</v>
      </c>
    </row>
    <row r="285" customFormat="false" ht="12.75" hidden="false" customHeight="false" outlineLevel="0" collapsed="false">
      <c r="B285" s="59"/>
      <c r="C285" s="47"/>
      <c r="D285" s="48"/>
      <c r="E285" s="48"/>
      <c r="F285" s="40"/>
      <c r="G285" s="60"/>
      <c r="H285" s="41"/>
      <c r="I285" s="60"/>
      <c r="J285" s="56"/>
      <c r="K285" s="61"/>
      <c r="L285" s="56"/>
      <c r="M285" s="49"/>
      <c r="N285" s="62"/>
      <c r="O285" s="41"/>
      <c r="P285" s="62"/>
      <c r="Q285" s="51"/>
      <c r="R285" s="62"/>
      <c r="S285" s="51"/>
      <c r="T285" s="52"/>
    </row>
    <row r="286" customFormat="false" ht="31.5" hidden="false" customHeight="false" outlineLevel="0" collapsed="false">
      <c r="B286" s="57" t="s">
        <v>41</v>
      </c>
      <c r="C286" s="58"/>
      <c r="D286" s="40" t="s">
        <v>33</v>
      </c>
      <c r="E286" s="40" t="s">
        <v>33</v>
      </c>
      <c r="F286" s="40" t="s">
        <v>33</v>
      </c>
      <c r="G286" s="41" t="s">
        <v>33</v>
      </c>
      <c r="H286" s="41" t="s">
        <v>33</v>
      </c>
      <c r="I286" s="60" t="s">
        <v>33</v>
      </c>
      <c r="J286" s="55"/>
      <c r="K286" s="43" t="s">
        <v>33</v>
      </c>
      <c r="L286" s="56" t="s">
        <v>33</v>
      </c>
      <c r="M286" s="40" t="s">
        <v>33</v>
      </c>
      <c r="N286" s="41" t="s">
        <v>33</v>
      </c>
      <c r="O286" s="41" t="s">
        <v>33</v>
      </c>
      <c r="P286" s="60" t="s">
        <v>33</v>
      </c>
      <c r="Q286" s="55"/>
      <c r="R286" s="41" t="s">
        <v>33</v>
      </c>
      <c r="S286" s="56" t="s">
        <v>33</v>
      </c>
      <c r="T286" s="45" t="s">
        <v>33</v>
      </c>
    </row>
    <row r="287" customFormat="false" ht="12.75" hidden="false" customHeight="false" outlineLevel="0" collapsed="false">
      <c r="B287" s="59"/>
      <c r="C287" s="47"/>
      <c r="D287" s="48"/>
      <c r="E287" s="48"/>
      <c r="F287" s="40"/>
      <c r="G287" s="60"/>
      <c r="H287" s="41"/>
      <c r="I287" s="60"/>
      <c r="J287" s="56"/>
      <c r="K287" s="61"/>
      <c r="L287" s="56"/>
      <c r="M287" s="49"/>
      <c r="N287" s="62"/>
      <c r="O287" s="41"/>
      <c r="P287" s="62"/>
      <c r="Q287" s="51"/>
      <c r="R287" s="62"/>
      <c r="S287" s="51"/>
      <c r="T287" s="52"/>
    </row>
    <row r="288" customFormat="false" ht="31.5" hidden="false" customHeight="false" outlineLevel="0" collapsed="false">
      <c r="B288" s="57" t="s">
        <v>42</v>
      </c>
      <c r="C288" s="58"/>
      <c r="D288" s="40" t="s">
        <v>33</v>
      </c>
      <c r="E288" s="40" t="s">
        <v>33</v>
      </c>
      <c r="F288" s="40" t="s">
        <v>33</v>
      </c>
      <c r="G288" s="41" t="s">
        <v>33</v>
      </c>
      <c r="H288" s="41" t="s">
        <v>33</v>
      </c>
      <c r="I288" s="41" t="s">
        <v>33</v>
      </c>
      <c r="J288" s="55"/>
      <c r="K288" s="43" t="s">
        <v>33</v>
      </c>
      <c r="L288" s="56" t="s">
        <v>33</v>
      </c>
      <c r="M288" s="40" t="s">
        <v>33</v>
      </c>
      <c r="N288" s="41" t="s">
        <v>33</v>
      </c>
      <c r="O288" s="41" t="s">
        <v>33</v>
      </c>
      <c r="P288" s="41" t="s">
        <v>33</v>
      </c>
      <c r="Q288" s="55"/>
      <c r="R288" s="41" t="s">
        <v>33</v>
      </c>
      <c r="S288" s="56" t="s">
        <v>33</v>
      </c>
      <c r="T288" s="45" t="s">
        <v>33</v>
      </c>
    </row>
    <row r="289" customFormat="false" ht="12.75" hidden="false" customHeight="false" outlineLevel="0" collapsed="false">
      <c r="B289" s="59"/>
      <c r="C289" s="47"/>
      <c r="D289" s="48"/>
      <c r="E289" s="48"/>
      <c r="F289" s="63"/>
      <c r="G289" s="64"/>
      <c r="H289" s="65"/>
      <c r="I289" s="64"/>
      <c r="J289" s="66"/>
      <c r="K289" s="67"/>
      <c r="L289" s="66"/>
      <c r="M289" s="68"/>
      <c r="N289" s="69"/>
      <c r="O289" s="65"/>
      <c r="P289" s="69"/>
      <c r="Q289" s="70"/>
      <c r="R289" s="69"/>
      <c r="S289" s="70"/>
      <c r="T289" s="71"/>
    </row>
    <row r="291" customFormat="false" ht="15.75" hidden="false" customHeight="false" outlineLevel="0" collapsed="false">
      <c r="A291" s="6" t="n">
        <v>2003</v>
      </c>
      <c r="B291" s="7"/>
      <c r="C291" s="5"/>
      <c r="D291" s="5"/>
      <c r="E291" s="5"/>
      <c r="F291" s="5"/>
      <c r="G291" s="5"/>
      <c r="H291" s="4"/>
      <c r="I291" s="5"/>
      <c r="J291" s="5"/>
      <c r="K291" s="5"/>
      <c r="L291" s="5"/>
      <c r="M291" s="5"/>
    </row>
    <row r="292" customFormat="false" ht="31.5" hidden="false" customHeight="true" outlineLevel="0" collapsed="false">
      <c r="A292" s="8" t="n">
        <v>0</v>
      </c>
      <c r="B292" s="9" t="s">
        <v>3</v>
      </c>
      <c r="C292" s="9"/>
      <c r="D292" s="10" t="s">
        <v>4</v>
      </c>
      <c r="E292" s="10"/>
      <c r="F292" s="11" t="s">
        <v>5</v>
      </c>
      <c r="G292" s="11"/>
      <c r="H292" s="11"/>
      <c r="I292" s="11"/>
      <c r="J292" s="11"/>
      <c r="K292" s="11"/>
      <c r="L292" s="11"/>
      <c r="M292" s="10" t="s">
        <v>6</v>
      </c>
      <c r="N292" s="10"/>
      <c r="O292" s="10"/>
      <c r="P292" s="10"/>
      <c r="Q292" s="10"/>
      <c r="R292" s="10"/>
      <c r="S292" s="10"/>
      <c r="T292" s="10" t="s">
        <v>7</v>
      </c>
    </row>
    <row r="293" customFormat="false" ht="18.75" hidden="false" customHeight="true" outlineLevel="0" collapsed="false">
      <c r="B293" s="12" t="s">
        <v>8</v>
      </c>
      <c r="C293" s="13" t="s">
        <v>9</v>
      </c>
      <c r="D293" s="14" t="s">
        <v>10</v>
      </c>
      <c r="E293" s="14" t="s">
        <v>11</v>
      </c>
      <c r="F293" s="15" t="s">
        <v>12</v>
      </c>
      <c r="G293" s="15"/>
      <c r="H293" s="15"/>
      <c r="I293" s="16" t="s">
        <v>13</v>
      </c>
      <c r="J293" s="17" t="s">
        <v>14</v>
      </c>
      <c r="K293" s="18" t="s">
        <v>15</v>
      </c>
      <c r="L293" s="18"/>
      <c r="M293" s="19" t="s">
        <v>16</v>
      </c>
      <c r="N293" s="19"/>
      <c r="O293" s="19"/>
      <c r="P293" s="20" t="s">
        <v>17</v>
      </c>
      <c r="Q293" s="21" t="s">
        <v>18</v>
      </c>
      <c r="R293" s="21" t="s">
        <v>19</v>
      </c>
      <c r="S293" s="21"/>
      <c r="T293" s="10"/>
    </row>
    <row r="294" customFormat="false" ht="18.75" hidden="false" customHeight="true" outlineLevel="0" collapsed="false">
      <c r="B294" s="12"/>
      <c r="C294" s="13"/>
      <c r="D294" s="14"/>
      <c r="E294" s="14"/>
      <c r="F294" s="15"/>
      <c r="G294" s="15"/>
      <c r="H294" s="15"/>
      <c r="I294" s="16"/>
      <c r="J294" s="17"/>
      <c r="K294" s="18"/>
      <c r="L294" s="18"/>
      <c r="M294" s="19"/>
      <c r="N294" s="19"/>
      <c r="O294" s="19"/>
      <c r="P294" s="20"/>
      <c r="Q294" s="21"/>
      <c r="R294" s="21"/>
      <c r="S294" s="21"/>
      <c r="T294" s="10"/>
    </row>
    <row r="295" customFormat="false" ht="55.5" hidden="false" customHeight="true" outlineLevel="0" collapsed="false">
      <c r="B295" s="12"/>
      <c r="C295" s="13"/>
      <c r="D295" s="14"/>
      <c r="E295" s="14"/>
      <c r="F295" s="15" t="s">
        <v>20</v>
      </c>
      <c r="G295" s="22" t="s">
        <v>21</v>
      </c>
      <c r="H295" s="22" t="s">
        <v>22</v>
      </c>
      <c r="I295" s="16"/>
      <c r="J295" s="17"/>
      <c r="K295" s="23" t="s">
        <v>23</v>
      </c>
      <c r="L295" s="24" t="s">
        <v>24</v>
      </c>
      <c r="M295" s="25" t="s">
        <v>25</v>
      </c>
      <c r="N295" s="20" t="s">
        <v>21</v>
      </c>
      <c r="O295" s="20" t="s">
        <v>22</v>
      </c>
      <c r="P295" s="20"/>
      <c r="Q295" s="21"/>
      <c r="R295" s="26" t="s">
        <v>26</v>
      </c>
      <c r="S295" s="27" t="s">
        <v>27</v>
      </c>
      <c r="T295" s="10"/>
    </row>
    <row r="296" customFormat="false" ht="15.75" hidden="false" customHeight="true" outlineLevel="0" collapsed="false">
      <c r="B296" s="12"/>
      <c r="C296" s="13"/>
      <c r="D296" s="14"/>
      <c r="E296" s="14"/>
      <c r="F296" s="28" t="s">
        <v>28</v>
      </c>
      <c r="G296" s="28"/>
      <c r="H296" s="28"/>
      <c r="I296" s="28"/>
      <c r="J296" s="28"/>
      <c r="K296" s="28"/>
      <c r="L296" s="28"/>
      <c r="M296" s="29" t="s">
        <v>29</v>
      </c>
      <c r="N296" s="29"/>
      <c r="O296" s="29"/>
      <c r="P296" s="29"/>
      <c r="Q296" s="29"/>
      <c r="R296" s="29"/>
      <c r="S296" s="29"/>
      <c r="T296" s="30" t="s">
        <v>30</v>
      </c>
    </row>
    <row r="297" customFormat="false" ht="15.75" hidden="false" customHeight="false" outlineLevel="0" collapsed="false">
      <c r="B297" s="31" t="s">
        <v>31</v>
      </c>
      <c r="C297" s="32"/>
      <c r="D297" s="33" t="n">
        <v>10494.0509734556</v>
      </c>
      <c r="E297" s="33" t="s">
        <v>33</v>
      </c>
      <c r="F297" s="33" t="n">
        <v>2.50279349801869</v>
      </c>
      <c r="G297" s="34" t="n">
        <v>-1.59628081803613</v>
      </c>
      <c r="H297" s="34" t="n">
        <v>0.906512679982558</v>
      </c>
      <c r="I297" s="34" t="n">
        <v>0.165618262577743</v>
      </c>
      <c r="J297" s="35"/>
      <c r="K297" s="34" t="n">
        <v>0.871545861342964</v>
      </c>
      <c r="L297" s="36" t="s">
        <v>33</v>
      </c>
      <c r="M297" s="33" t="n">
        <v>26264.4425442414</v>
      </c>
      <c r="N297" s="34" t="n">
        <v>-16751.4522724206</v>
      </c>
      <c r="O297" s="34" t="n">
        <v>9512.99027182081</v>
      </c>
      <c r="P297" s="34" t="n">
        <v>1738.00648962599</v>
      </c>
      <c r="Q297" s="35"/>
      <c r="R297" s="34" t="n">
        <v>9146.04669463733</v>
      </c>
      <c r="S297" s="36" t="s">
        <v>33</v>
      </c>
      <c r="T297" s="37" t="n">
        <v>-74789.1593389752</v>
      </c>
    </row>
    <row r="298" customFormat="false" ht="15.75" hidden="false" customHeight="false" outlineLevel="0" collapsed="false">
      <c r="B298" s="38" t="s">
        <v>34</v>
      </c>
      <c r="C298" s="39"/>
      <c r="D298" s="40" t="n">
        <v>10398.3169469113</v>
      </c>
      <c r="E298" s="40" t="s">
        <v>33</v>
      </c>
      <c r="F298" s="40" t="n">
        <v>2.50258484461192</v>
      </c>
      <c r="G298" s="41" t="n">
        <v>-1.59614657952866</v>
      </c>
      <c r="H298" s="41" t="n">
        <v>0.906438265083252</v>
      </c>
      <c r="I298" s="41" t="n">
        <v>0.165604565920204</v>
      </c>
      <c r="J298" s="42"/>
      <c r="K298" s="43" t="n">
        <v>0.835783232508209</v>
      </c>
      <c r="L298" s="44" t="s">
        <v>33</v>
      </c>
      <c r="M298" s="40" t="n">
        <v>26022.6704008114</v>
      </c>
      <c r="N298" s="41" t="n">
        <v>-16597.2380276674</v>
      </c>
      <c r="O298" s="41" t="n">
        <v>9425.43237314405</v>
      </c>
      <c r="P298" s="41" t="n">
        <v>1722.00876429394</v>
      </c>
      <c r="Q298" s="42"/>
      <c r="R298" s="41" t="n">
        <v>8690.73895053441</v>
      </c>
      <c r="S298" s="44" t="s">
        <v>33</v>
      </c>
      <c r="T298" s="45" t="n">
        <v>-72739.9936558989</v>
      </c>
    </row>
    <row r="299" customFormat="false" ht="12.75" hidden="false" customHeight="false" outlineLevel="0" collapsed="false">
      <c r="B299" s="46"/>
      <c r="C299" s="47"/>
      <c r="D299" s="48"/>
      <c r="E299" s="48"/>
      <c r="F299" s="40"/>
      <c r="G299" s="41"/>
      <c r="H299" s="41"/>
      <c r="I299" s="41"/>
      <c r="J299" s="44"/>
      <c r="K299" s="43"/>
      <c r="L299" s="44"/>
      <c r="M299" s="49"/>
      <c r="N299" s="50"/>
      <c r="O299" s="41"/>
      <c r="P299" s="50"/>
      <c r="Q299" s="51"/>
      <c r="R299" s="50"/>
      <c r="S299" s="51"/>
      <c r="T299" s="52"/>
    </row>
    <row r="300" customFormat="false" ht="12.75" hidden="false" customHeight="false" outlineLevel="0" collapsed="false">
      <c r="B300" s="46"/>
      <c r="C300" s="47"/>
      <c r="D300" s="48"/>
      <c r="E300" s="48"/>
      <c r="F300" s="40"/>
      <c r="G300" s="41"/>
      <c r="H300" s="41"/>
      <c r="I300" s="41"/>
      <c r="J300" s="44"/>
      <c r="K300" s="43"/>
      <c r="L300" s="44"/>
      <c r="M300" s="49"/>
      <c r="N300" s="50"/>
      <c r="O300" s="41"/>
      <c r="P300" s="50"/>
      <c r="Q300" s="51"/>
      <c r="R300" s="50"/>
      <c r="S300" s="51"/>
      <c r="T300" s="52"/>
    </row>
    <row r="301" customFormat="false" ht="15.75" hidden="false" customHeight="false" outlineLevel="0" collapsed="false">
      <c r="B301" s="53" t="s">
        <v>36</v>
      </c>
      <c r="C301" s="54"/>
      <c r="D301" s="40" t="n">
        <v>95.7340265443567</v>
      </c>
      <c r="E301" s="40" t="s">
        <v>33</v>
      </c>
      <c r="F301" s="40" t="n">
        <v>2.52545674883935</v>
      </c>
      <c r="G301" s="41" t="n">
        <v>-1.61086136580461</v>
      </c>
      <c r="H301" s="41" t="n">
        <v>0.914595383034742</v>
      </c>
      <c r="I301" s="41" t="n">
        <v>0.167105948736389</v>
      </c>
      <c r="J301" s="55"/>
      <c r="K301" s="43" t="n">
        <v>4.75596567425228</v>
      </c>
      <c r="L301" s="56" t="s">
        <v>33</v>
      </c>
      <c r="M301" s="40" t="n">
        <v>241.772143430011</v>
      </c>
      <c r="N301" s="41" t="n">
        <v>-154.214244753217</v>
      </c>
      <c r="O301" s="41" t="n">
        <v>87.5578986767941</v>
      </c>
      <c r="P301" s="41" t="n">
        <v>15.9977253320494</v>
      </c>
      <c r="Q301" s="55"/>
      <c r="R301" s="41" t="n">
        <v>455.307744102917</v>
      </c>
      <c r="S301" s="56" t="s">
        <v>33</v>
      </c>
      <c r="T301" s="45" t="n">
        <v>-2049.16568307646</v>
      </c>
    </row>
    <row r="302" customFormat="false" ht="15.75" hidden="false" customHeight="true" outlineLevel="0" collapsed="false">
      <c r="B302" s="57" t="s">
        <v>37</v>
      </c>
      <c r="C302" s="58"/>
      <c r="D302" s="40" t="s">
        <v>33</v>
      </c>
      <c r="E302" s="40" t="s">
        <v>33</v>
      </c>
      <c r="F302" s="40" t="s">
        <v>33</v>
      </c>
      <c r="G302" s="41" t="s">
        <v>33</v>
      </c>
      <c r="H302" s="41" t="s">
        <v>33</v>
      </c>
      <c r="I302" s="41" t="s">
        <v>33</v>
      </c>
      <c r="J302" s="55"/>
      <c r="K302" s="43" t="s">
        <v>33</v>
      </c>
      <c r="L302" s="56" t="s">
        <v>33</v>
      </c>
      <c r="M302" s="40" t="s">
        <v>33</v>
      </c>
      <c r="N302" s="41" t="s">
        <v>33</v>
      </c>
      <c r="O302" s="41" t="s">
        <v>33</v>
      </c>
      <c r="P302" s="41" t="s">
        <v>33</v>
      </c>
      <c r="Q302" s="55"/>
      <c r="R302" s="41" t="s">
        <v>33</v>
      </c>
      <c r="S302" s="56" t="s">
        <v>33</v>
      </c>
      <c r="T302" s="45" t="s">
        <v>33</v>
      </c>
    </row>
    <row r="303" customFormat="false" ht="12.75" hidden="false" customHeight="false" outlineLevel="0" collapsed="false">
      <c r="B303" s="59"/>
      <c r="C303" s="47"/>
      <c r="D303" s="48"/>
      <c r="E303" s="48"/>
      <c r="F303" s="40"/>
      <c r="G303" s="60"/>
      <c r="H303" s="41"/>
      <c r="I303" s="60"/>
      <c r="J303" s="56"/>
      <c r="K303" s="61"/>
      <c r="L303" s="56"/>
      <c r="M303" s="49"/>
      <c r="N303" s="62"/>
      <c r="O303" s="41"/>
      <c r="P303" s="62"/>
      <c r="Q303" s="51"/>
      <c r="R303" s="62"/>
      <c r="S303" s="51"/>
      <c r="T303" s="52"/>
    </row>
    <row r="304" customFormat="false" ht="31.5" hidden="false" customHeight="false" outlineLevel="0" collapsed="false">
      <c r="B304" s="57" t="s">
        <v>39</v>
      </c>
      <c r="C304" s="58"/>
      <c r="D304" s="40" t="n">
        <v>95.7340265443567</v>
      </c>
      <c r="E304" s="40" t="s">
        <v>33</v>
      </c>
      <c r="F304" s="40" t="n">
        <v>2.52545674883935</v>
      </c>
      <c r="G304" s="41" t="n">
        <v>-1.61086136580461</v>
      </c>
      <c r="H304" s="41" t="n">
        <v>0.914595383034742</v>
      </c>
      <c r="I304" s="41" t="n">
        <v>0.167105948736389</v>
      </c>
      <c r="J304" s="42"/>
      <c r="K304" s="43" t="n">
        <v>4.75596567425228</v>
      </c>
      <c r="L304" s="44" t="s">
        <v>33</v>
      </c>
      <c r="M304" s="40" t="n">
        <v>241.772143430011</v>
      </c>
      <c r="N304" s="41" t="n">
        <v>-154.214244753217</v>
      </c>
      <c r="O304" s="41" t="n">
        <v>87.5578986767941</v>
      </c>
      <c r="P304" s="41" t="n">
        <v>15.9977253320494</v>
      </c>
      <c r="Q304" s="42"/>
      <c r="R304" s="41" t="n">
        <v>455.307744102917</v>
      </c>
      <c r="S304" s="44" t="s">
        <v>33</v>
      </c>
      <c r="T304" s="45" t="n">
        <v>-2049.16568307646</v>
      </c>
    </row>
    <row r="305" customFormat="false" ht="12.75" hidden="false" customHeight="false" outlineLevel="0" collapsed="false">
      <c r="B305" s="59"/>
      <c r="C305" s="47"/>
      <c r="D305" s="48"/>
      <c r="E305" s="48"/>
      <c r="F305" s="40"/>
      <c r="G305" s="60"/>
      <c r="H305" s="41"/>
      <c r="I305" s="60"/>
      <c r="J305" s="56"/>
      <c r="K305" s="61"/>
      <c r="L305" s="56"/>
      <c r="M305" s="49"/>
      <c r="N305" s="62"/>
      <c r="O305" s="41"/>
      <c r="P305" s="62"/>
      <c r="Q305" s="51"/>
      <c r="R305" s="62"/>
      <c r="S305" s="51"/>
      <c r="T305" s="52"/>
    </row>
    <row r="306" customFormat="false" ht="15.75" hidden="false" customHeight="true" outlineLevel="0" collapsed="false">
      <c r="B306" s="57" t="s">
        <v>40</v>
      </c>
      <c r="C306" s="58"/>
      <c r="D306" s="40" t="s">
        <v>33</v>
      </c>
      <c r="E306" s="40" t="s">
        <v>33</v>
      </c>
      <c r="F306" s="40" t="s">
        <v>33</v>
      </c>
      <c r="G306" s="41" t="s">
        <v>33</v>
      </c>
      <c r="H306" s="41" t="s">
        <v>33</v>
      </c>
      <c r="I306" s="41" t="s">
        <v>33</v>
      </c>
      <c r="J306" s="42"/>
      <c r="K306" s="43" t="s">
        <v>33</v>
      </c>
      <c r="L306" s="44" t="s">
        <v>33</v>
      </c>
      <c r="M306" s="40" t="s">
        <v>33</v>
      </c>
      <c r="N306" s="41" t="s">
        <v>33</v>
      </c>
      <c r="O306" s="41" t="s">
        <v>33</v>
      </c>
      <c r="P306" s="41" t="s">
        <v>33</v>
      </c>
      <c r="Q306" s="42"/>
      <c r="R306" s="41" t="s">
        <v>33</v>
      </c>
      <c r="S306" s="44" t="s">
        <v>33</v>
      </c>
      <c r="T306" s="45" t="s">
        <v>33</v>
      </c>
    </row>
    <row r="307" customFormat="false" ht="12.75" hidden="false" customHeight="false" outlineLevel="0" collapsed="false">
      <c r="B307" s="59"/>
      <c r="C307" s="47"/>
      <c r="D307" s="48"/>
      <c r="E307" s="48"/>
      <c r="F307" s="40"/>
      <c r="G307" s="60"/>
      <c r="H307" s="41"/>
      <c r="I307" s="60"/>
      <c r="J307" s="56"/>
      <c r="K307" s="61"/>
      <c r="L307" s="56"/>
      <c r="M307" s="49"/>
      <c r="N307" s="62"/>
      <c r="O307" s="41"/>
      <c r="P307" s="62"/>
      <c r="Q307" s="51"/>
      <c r="R307" s="62"/>
      <c r="S307" s="51"/>
      <c r="T307" s="52"/>
    </row>
    <row r="308" customFormat="false" ht="31.5" hidden="false" customHeight="false" outlineLevel="0" collapsed="false">
      <c r="B308" s="57" t="s">
        <v>41</v>
      </c>
      <c r="C308" s="58"/>
      <c r="D308" s="40" t="s">
        <v>33</v>
      </c>
      <c r="E308" s="40" t="s">
        <v>33</v>
      </c>
      <c r="F308" s="40" t="s">
        <v>33</v>
      </c>
      <c r="G308" s="41" t="s">
        <v>33</v>
      </c>
      <c r="H308" s="41" t="s">
        <v>33</v>
      </c>
      <c r="I308" s="60" t="s">
        <v>33</v>
      </c>
      <c r="J308" s="55"/>
      <c r="K308" s="43" t="s">
        <v>33</v>
      </c>
      <c r="L308" s="56" t="s">
        <v>33</v>
      </c>
      <c r="M308" s="40" t="s">
        <v>33</v>
      </c>
      <c r="N308" s="41" t="s">
        <v>33</v>
      </c>
      <c r="O308" s="41" t="s">
        <v>33</v>
      </c>
      <c r="P308" s="60" t="s">
        <v>33</v>
      </c>
      <c r="Q308" s="55"/>
      <c r="R308" s="41" t="s">
        <v>33</v>
      </c>
      <c r="S308" s="56" t="s">
        <v>33</v>
      </c>
      <c r="T308" s="45" t="s">
        <v>33</v>
      </c>
    </row>
    <row r="309" customFormat="false" ht="12.75" hidden="false" customHeight="false" outlineLevel="0" collapsed="false">
      <c r="B309" s="59"/>
      <c r="C309" s="47"/>
      <c r="D309" s="48"/>
      <c r="E309" s="48"/>
      <c r="F309" s="40"/>
      <c r="G309" s="60"/>
      <c r="H309" s="41"/>
      <c r="I309" s="60"/>
      <c r="J309" s="56"/>
      <c r="K309" s="61"/>
      <c r="L309" s="56"/>
      <c r="M309" s="49"/>
      <c r="N309" s="62"/>
      <c r="O309" s="41"/>
      <c r="P309" s="62"/>
      <c r="Q309" s="51"/>
      <c r="R309" s="62"/>
      <c r="S309" s="51"/>
      <c r="T309" s="52"/>
    </row>
    <row r="310" customFormat="false" ht="31.5" hidden="false" customHeight="false" outlineLevel="0" collapsed="false">
      <c r="B310" s="57" t="s">
        <v>42</v>
      </c>
      <c r="C310" s="58"/>
      <c r="D310" s="40" t="s">
        <v>33</v>
      </c>
      <c r="E310" s="40" t="s">
        <v>33</v>
      </c>
      <c r="F310" s="40" t="s">
        <v>33</v>
      </c>
      <c r="G310" s="41" t="s">
        <v>33</v>
      </c>
      <c r="H310" s="41" t="s">
        <v>33</v>
      </c>
      <c r="I310" s="41" t="s">
        <v>33</v>
      </c>
      <c r="J310" s="55"/>
      <c r="K310" s="43" t="s">
        <v>33</v>
      </c>
      <c r="L310" s="56" t="s">
        <v>33</v>
      </c>
      <c r="M310" s="40" t="s">
        <v>33</v>
      </c>
      <c r="N310" s="41" t="s">
        <v>33</v>
      </c>
      <c r="O310" s="41" t="s">
        <v>33</v>
      </c>
      <c r="P310" s="41" t="s">
        <v>33</v>
      </c>
      <c r="Q310" s="55"/>
      <c r="R310" s="41" t="s">
        <v>33</v>
      </c>
      <c r="S310" s="56" t="s">
        <v>33</v>
      </c>
      <c r="T310" s="45" t="s">
        <v>33</v>
      </c>
    </row>
    <row r="311" customFormat="false" ht="12.75" hidden="false" customHeight="false" outlineLevel="0" collapsed="false">
      <c r="B311" s="59"/>
      <c r="C311" s="47"/>
      <c r="D311" s="48"/>
      <c r="E311" s="48"/>
      <c r="F311" s="63"/>
      <c r="G311" s="64"/>
      <c r="H311" s="65"/>
      <c r="I311" s="64"/>
      <c r="J311" s="66"/>
      <c r="K311" s="67"/>
      <c r="L311" s="66"/>
      <c r="M311" s="68"/>
      <c r="N311" s="69"/>
      <c r="O311" s="65"/>
      <c r="P311" s="69"/>
      <c r="Q311" s="70"/>
      <c r="R311" s="69"/>
      <c r="S311" s="70"/>
      <c r="T311" s="71"/>
    </row>
    <row r="313" customFormat="false" ht="15.75" hidden="false" customHeight="false" outlineLevel="0" collapsed="false">
      <c r="A313" s="6" t="n">
        <v>2004</v>
      </c>
      <c r="B313" s="7"/>
      <c r="C313" s="5"/>
      <c r="D313" s="5"/>
      <c r="E313" s="5"/>
      <c r="F313" s="5"/>
      <c r="G313" s="5"/>
      <c r="H313" s="4"/>
      <c r="I313" s="5"/>
      <c r="J313" s="5"/>
      <c r="K313" s="5"/>
      <c r="L313" s="5"/>
      <c r="M313" s="5"/>
    </row>
    <row r="314" customFormat="false" ht="31.5" hidden="false" customHeight="true" outlineLevel="0" collapsed="false">
      <c r="A314" s="8" t="n">
        <v>0</v>
      </c>
      <c r="B314" s="9" t="s">
        <v>3</v>
      </c>
      <c r="C314" s="9"/>
      <c r="D314" s="10" t="s">
        <v>4</v>
      </c>
      <c r="E314" s="10"/>
      <c r="F314" s="11" t="s">
        <v>5</v>
      </c>
      <c r="G314" s="11"/>
      <c r="H314" s="11"/>
      <c r="I314" s="11"/>
      <c r="J314" s="11"/>
      <c r="K314" s="11"/>
      <c r="L314" s="11"/>
      <c r="M314" s="10" t="s">
        <v>6</v>
      </c>
      <c r="N314" s="10"/>
      <c r="O314" s="10"/>
      <c r="P314" s="10"/>
      <c r="Q314" s="10"/>
      <c r="R314" s="10"/>
      <c r="S314" s="10"/>
      <c r="T314" s="10" t="s">
        <v>7</v>
      </c>
    </row>
    <row r="315" customFormat="false" ht="18.75" hidden="false" customHeight="true" outlineLevel="0" collapsed="false">
      <c r="B315" s="12" t="s">
        <v>8</v>
      </c>
      <c r="C315" s="13" t="s">
        <v>9</v>
      </c>
      <c r="D315" s="14" t="s">
        <v>10</v>
      </c>
      <c r="E315" s="14" t="s">
        <v>11</v>
      </c>
      <c r="F315" s="15" t="s">
        <v>12</v>
      </c>
      <c r="G315" s="15"/>
      <c r="H315" s="15"/>
      <c r="I315" s="16" t="s">
        <v>13</v>
      </c>
      <c r="J315" s="17" t="s">
        <v>14</v>
      </c>
      <c r="K315" s="18" t="s">
        <v>15</v>
      </c>
      <c r="L315" s="18"/>
      <c r="M315" s="19" t="s">
        <v>16</v>
      </c>
      <c r="N315" s="19"/>
      <c r="O315" s="19"/>
      <c r="P315" s="20" t="s">
        <v>17</v>
      </c>
      <c r="Q315" s="21" t="s">
        <v>18</v>
      </c>
      <c r="R315" s="21" t="s">
        <v>19</v>
      </c>
      <c r="S315" s="21"/>
      <c r="T315" s="10"/>
    </row>
    <row r="316" customFormat="false" ht="18.75" hidden="false" customHeight="true" outlineLevel="0" collapsed="false">
      <c r="B316" s="12"/>
      <c r="C316" s="13"/>
      <c r="D316" s="14"/>
      <c r="E316" s="14"/>
      <c r="F316" s="15"/>
      <c r="G316" s="15"/>
      <c r="H316" s="15"/>
      <c r="I316" s="16"/>
      <c r="J316" s="17"/>
      <c r="K316" s="18"/>
      <c r="L316" s="18"/>
      <c r="M316" s="19"/>
      <c r="N316" s="19"/>
      <c r="O316" s="19"/>
      <c r="P316" s="20"/>
      <c r="Q316" s="21"/>
      <c r="R316" s="21"/>
      <c r="S316" s="21"/>
      <c r="T316" s="10"/>
    </row>
    <row r="317" customFormat="false" ht="55.5" hidden="false" customHeight="true" outlineLevel="0" collapsed="false">
      <c r="B317" s="12"/>
      <c r="C317" s="13"/>
      <c r="D317" s="14"/>
      <c r="E317" s="14"/>
      <c r="F317" s="15" t="s">
        <v>20</v>
      </c>
      <c r="G317" s="22" t="s">
        <v>21</v>
      </c>
      <c r="H317" s="22" t="s">
        <v>22</v>
      </c>
      <c r="I317" s="16"/>
      <c r="J317" s="17"/>
      <c r="K317" s="23" t="s">
        <v>23</v>
      </c>
      <c r="L317" s="24" t="s">
        <v>24</v>
      </c>
      <c r="M317" s="25" t="s">
        <v>25</v>
      </c>
      <c r="N317" s="20" t="s">
        <v>21</v>
      </c>
      <c r="O317" s="20" t="s">
        <v>22</v>
      </c>
      <c r="P317" s="20"/>
      <c r="Q317" s="21"/>
      <c r="R317" s="26" t="s">
        <v>26</v>
      </c>
      <c r="S317" s="27" t="s">
        <v>27</v>
      </c>
      <c r="T317" s="10"/>
    </row>
    <row r="318" customFormat="false" ht="15.75" hidden="false" customHeight="true" outlineLevel="0" collapsed="false">
      <c r="B318" s="12"/>
      <c r="C318" s="13"/>
      <c r="D318" s="14"/>
      <c r="E318" s="14"/>
      <c r="F318" s="28" t="s">
        <v>28</v>
      </c>
      <c r="G318" s="28"/>
      <c r="H318" s="28"/>
      <c r="I318" s="28"/>
      <c r="J318" s="28"/>
      <c r="K318" s="28"/>
      <c r="L318" s="28"/>
      <c r="M318" s="29" t="s">
        <v>29</v>
      </c>
      <c r="N318" s="29"/>
      <c r="O318" s="29"/>
      <c r="P318" s="29"/>
      <c r="Q318" s="29"/>
      <c r="R318" s="29"/>
      <c r="S318" s="29"/>
      <c r="T318" s="30" t="s">
        <v>30</v>
      </c>
    </row>
    <row r="319" customFormat="false" ht="15.75" hidden="false" customHeight="false" outlineLevel="0" collapsed="false">
      <c r="B319" s="31" t="s">
        <v>31</v>
      </c>
      <c r="C319" s="32"/>
      <c r="D319" s="33" t="n">
        <v>10589.785</v>
      </c>
      <c r="E319" s="33" t="s">
        <v>33</v>
      </c>
      <c r="F319" s="33" t="n">
        <v>2.50258087377558</v>
      </c>
      <c r="G319" s="34" t="n">
        <v>-1.50724698707406</v>
      </c>
      <c r="H319" s="34" t="n">
        <v>0.995333886701519</v>
      </c>
      <c r="I319" s="34" t="n">
        <v>0.175027132554117</v>
      </c>
      <c r="J319" s="35"/>
      <c r="K319" s="34" t="n">
        <v>0.913980808330335</v>
      </c>
      <c r="L319" s="36" t="s">
        <v>33</v>
      </c>
      <c r="M319" s="33" t="n">
        <v>26501.7933983955</v>
      </c>
      <c r="N319" s="34" t="n">
        <v>-15961.4215350121</v>
      </c>
      <c r="O319" s="34" t="n">
        <v>10540.3718633834</v>
      </c>
      <c r="P319" s="34" t="n">
        <v>1853.4997029146</v>
      </c>
      <c r="Q319" s="35"/>
      <c r="R319" s="34" t="n">
        <v>9678.86025434446</v>
      </c>
      <c r="S319" s="36" t="s">
        <v>33</v>
      </c>
      <c r="T319" s="37" t="n">
        <v>-80933.3500090224</v>
      </c>
    </row>
    <row r="320" customFormat="false" ht="15.75" hidden="false" customHeight="false" outlineLevel="0" collapsed="false">
      <c r="B320" s="38" t="s">
        <v>34</v>
      </c>
      <c r="C320" s="39"/>
      <c r="D320" s="40" t="n">
        <v>10494.0509734556</v>
      </c>
      <c r="E320" s="40" t="s">
        <v>33</v>
      </c>
      <c r="F320" s="40" t="n">
        <v>2.50237603346961</v>
      </c>
      <c r="G320" s="41" t="n">
        <v>-1.50712245358191</v>
      </c>
      <c r="H320" s="41" t="n">
        <v>0.995253579887696</v>
      </c>
      <c r="I320" s="41" t="n">
        <v>0.175012947163391</v>
      </c>
      <c r="J320" s="42"/>
      <c r="K320" s="43" t="n">
        <v>0.876806945430857</v>
      </c>
      <c r="L320" s="44" t="s">
        <v>33</v>
      </c>
      <c r="M320" s="40" t="n">
        <v>26260.0616499838</v>
      </c>
      <c r="N320" s="41" t="n">
        <v>-15815.8198511281</v>
      </c>
      <c r="O320" s="41" t="n">
        <v>10444.2417988557</v>
      </c>
      <c r="P320" s="41" t="n">
        <v>1836.59478854732</v>
      </c>
      <c r="Q320" s="42"/>
      <c r="R320" s="41" t="n">
        <v>9201.25677923131</v>
      </c>
      <c r="S320" s="44" t="s">
        <v>33</v>
      </c>
      <c r="T320" s="45" t="n">
        <v>-78767.6756776593</v>
      </c>
    </row>
    <row r="321" customFormat="false" ht="12.75" hidden="false" customHeight="false" outlineLevel="0" collapsed="false">
      <c r="B321" s="46"/>
      <c r="C321" s="47"/>
      <c r="D321" s="48"/>
      <c r="E321" s="48"/>
      <c r="F321" s="40"/>
      <c r="G321" s="41"/>
      <c r="H321" s="41"/>
      <c r="I321" s="41"/>
      <c r="J321" s="44"/>
      <c r="K321" s="43"/>
      <c r="L321" s="44"/>
      <c r="M321" s="49"/>
      <c r="N321" s="50"/>
      <c r="O321" s="41"/>
      <c r="P321" s="50"/>
      <c r="Q321" s="51"/>
      <c r="R321" s="50"/>
      <c r="S321" s="51"/>
      <c r="T321" s="52"/>
    </row>
    <row r="322" customFormat="false" ht="12.75" hidden="false" customHeight="false" outlineLevel="0" collapsed="false">
      <c r="B322" s="46"/>
      <c r="C322" s="47"/>
      <c r="D322" s="48"/>
      <c r="E322" s="48"/>
      <c r="F322" s="40"/>
      <c r="G322" s="41"/>
      <c r="H322" s="41"/>
      <c r="I322" s="41"/>
      <c r="J322" s="44"/>
      <c r="K322" s="43"/>
      <c r="L322" s="44"/>
      <c r="M322" s="49"/>
      <c r="N322" s="50"/>
      <c r="O322" s="41"/>
      <c r="P322" s="50"/>
      <c r="Q322" s="51"/>
      <c r="R322" s="50"/>
      <c r="S322" s="51"/>
      <c r="T322" s="52"/>
    </row>
    <row r="323" customFormat="false" ht="15.75" hidden="false" customHeight="false" outlineLevel="0" collapsed="false">
      <c r="B323" s="53" t="s">
        <v>36</v>
      </c>
      <c r="C323" s="54"/>
      <c r="D323" s="40" t="n">
        <v>95.7340265443549</v>
      </c>
      <c r="E323" s="40" t="s">
        <v>33</v>
      </c>
      <c r="F323" s="40" t="n">
        <v>2.52503479836131</v>
      </c>
      <c r="G323" s="41" t="n">
        <v>-1.52089794130312</v>
      </c>
      <c r="H323" s="41" t="n">
        <v>1.00413685705818</v>
      </c>
      <c r="I323" s="41" t="n">
        <v>0.176582088704397</v>
      </c>
      <c r="J323" s="55"/>
      <c r="K323" s="43" t="n">
        <v>4.98885811401514</v>
      </c>
      <c r="L323" s="56" t="s">
        <v>33</v>
      </c>
      <c r="M323" s="40" t="n">
        <v>241.731748411741</v>
      </c>
      <c r="N323" s="41" t="n">
        <v>-145.601683883968</v>
      </c>
      <c r="O323" s="41" t="n">
        <v>96.1300645277731</v>
      </c>
      <c r="P323" s="41" t="n">
        <v>16.9049143672844</v>
      </c>
      <c r="Q323" s="55"/>
      <c r="R323" s="41" t="n">
        <v>477.603475113146</v>
      </c>
      <c r="S323" s="56" t="s">
        <v>33</v>
      </c>
      <c r="T323" s="45" t="n">
        <v>-2165.67433136341</v>
      </c>
    </row>
    <row r="324" customFormat="false" ht="15.75" hidden="false" customHeight="true" outlineLevel="0" collapsed="false">
      <c r="B324" s="57" t="s">
        <v>37</v>
      </c>
      <c r="C324" s="58"/>
      <c r="D324" s="40" t="s">
        <v>33</v>
      </c>
      <c r="E324" s="40" t="s">
        <v>33</v>
      </c>
      <c r="F324" s="40" t="s">
        <v>33</v>
      </c>
      <c r="G324" s="41" t="s">
        <v>33</v>
      </c>
      <c r="H324" s="41" t="s">
        <v>33</v>
      </c>
      <c r="I324" s="41" t="s">
        <v>33</v>
      </c>
      <c r="J324" s="55"/>
      <c r="K324" s="43" t="s">
        <v>33</v>
      </c>
      <c r="L324" s="56" t="s">
        <v>33</v>
      </c>
      <c r="M324" s="40" t="s">
        <v>33</v>
      </c>
      <c r="N324" s="41" t="s">
        <v>33</v>
      </c>
      <c r="O324" s="41" t="s">
        <v>33</v>
      </c>
      <c r="P324" s="41" t="s">
        <v>33</v>
      </c>
      <c r="Q324" s="55"/>
      <c r="R324" s="41" t="s">
        <v>33</v>
      </c>
      <c r="S324" s="56" t="s">
        <v>33</v>
      </c>
      <c r="T324" s="45" t="s">
        <v>33</v>
      </c>
    </row>
    <row r="325" customFormat="false" ht="12.75" hidden="false" customHeight="false" outlineLevel="0" collapsed="false">
      <c r="B325" s="59"/>
      <c r="C325" s="47"/>
      <c r="D325" s="48"/>
      <c r="E325" s="48"/>
      <c r="F325" s="40"/>
      <c r="G325" s="60"/>
      <c r="H325" s="41"/>
      <c r="I325" s="60"/>
      <c r="J325" s="56"/>
      <c r="K325" s="61"/>
      <c r="L325" s="56"/>
      <c r="M325" s="49"/>
      <c r="N325" s="62"/>
      <c r="O325" s="41"/>
      <c r="P325" s="62"/>
      <c r="Q325" s="51"/>
      <c r="R325" s="62"/>
      <c r="S325" s="51"/>
      <c r="T325" s="52"/>
    </row>
    <row r="326" customFormat="false" ht="31.5" hidden="false" customHeight="false" outlineLevel="0" collapsed="false">
      <c r="B326" s="57" t="s">
        <v>39</v>
      </c>
      <c r="C326" s="58"/>
      <c r="D326" s="40" t="n">
        <v>95.7340265443549</v>
      </c>
      <c r="E326" s="40" t="s">
        <v>33</v>
      </c>
      <c r="F326" s="40" t="n">
        <v>2.52503479836131</v>
      </c>
      <c r="G326" s="41" t="n">
        <v>-1.52089794130312</v>
      </c>
      <c r="H326" s="41" t="n">
        <v>1.00413685705818</v>
      </c>
      <c r="I326" s="41" t="n">
        <v>0.176582088704397</v>
      </c>
      <c r="J326" s="42"/>
      <c r="K326" s="43" t="n">
        <v>4.98885811401514</v>
      </c>
      <c r="L326" s="44" t="s">
        <v>33</v>
      </c>
      <c r="M326" s="40" t="n">
        <v>241.731748411741</v>
      </c>
      <c r="N326" s="41" t="n">
        <v>-145.601683883968</v>
      </c>
      <c r="O326" s="41" t="n">
        <v>96.1300645277731</v>
      </c>
      <c r="P326" s="41" t="n">
        <v>16.9049143672844</v>
      </c>
      <c r="Q326" s="42"/>
      <c r="R326" s="41" t="n">
        <v>477.603475113146</v>
      </c>
      <c r="S326" s="44" t="s">
        <v>33</v>
      </c>
      <c r="T326" s="45" t="n">
        <v>-2165.67433136341</v>
      </c>
    </row>
    <row r="327" customFormat="false" ht="12.75" hidden="false" customHeight="false" outlineLevel="0" collapsed="false">
      <c r="B327" s="59"/>
      <c r="C327" s="47"/>
      <c r="D327" s="48"/>
      <c r="E327" s="48"/>
      <c r="F327" s="40"/>
      <c r="G327" s="60"/>
      <c r="H327" s="41"/>
      <c r="I327" s="60"/>
      <c r="J327" s="56"/>
      <c r="K327" s="61"/>
      <c r="L327" s="56"/>
      <c r="M327" s="49"/>
      <c r="N327" s="62"/>
      <c r="O327" s="41"/>
      <c r="P327" s="62"/>
      <c r="Q327" s="51"/>
      <c r="R327" s="62"/>
      <c r="S327" s="51"/>
      <c r="T327" s="52"/>
    </row>
    <row r="328" customFormat="false" ht="15.75" hidden="false" customHeight="true" outlineLevel="0" collapsed="false">
      <c r="B328" s="57" t="s">
        <v>40</v>
      </c>
      <c r="C328" s="58"/>
      <c r="D328" s="40" t="s">
        <v>33</v>
      </c>
      <c r="E328" s="40" t="s">
        <v>33</v>
      </c>
      <c r="F328" s="40" t="s">
        <v>33</v>
      </c>
      <c r="G328" s="41" t="s">
        <v>33</v>
      </c>
      <c r="H328" s="41" t="s">
        <v>33</v>
      </c>
      <c r="I328" s="41" t="s">
        <v>33</v>
      </c>
      <c r="J328" s="42"/>
      <c r="K328" s="43" t="s">
        <v>33</v>
      </c>
      <c r="L328" s="44" t="s">
        <v>33</v>
      </c>
      <c r="M328" s="40" t="s">
        <v>33</v>
      </c>
      <c r="N328" s="41" t="s">
        <v>33</v>
      </c>
      <c r="O328" s="41" t="s">
        <v>33</v>
      </c>
      <c r="P328" s="41" t="s">
        <v>33</v>
      </c>
      <c r="Q328" s="42"/>
      <c r="R328" s="41" t="s">
        <v>33</v>
      </c>
      <c r="S328" s="44" t="s">
        <v>33</v>
      </c>
      <c r="T328" s="45" t="s">
        <v>33</v>
      </c>
    </row>
    <row r="329" customFormat="false" ht="12.75" hidden="false" customHeight="false" outlineLevel="0" collapsed="false">
      <c r="B329" s="59"/>
      <c r="C329" s="47"/>
      <c r="D329" s="48"/>
      <c r="E329" s="48"/>
      <c r="F329" s="40"/>
      <c r="G329" s="60"/>
      <c r="H329" s="41"/>
      <c r="I329" s="60"/>
      <c r="J329" s="56"/>
      <c r="K329" s="61"/>
      <c r="L329" s="56"/>
      <c r="M329" s="49"/>
      <c r="N329" s="62"/>
      <c r="O329" s="41"/>
      <c r="P329" s="62"/>
      <c r="Q329" s="51"/>
      <c r="R329" s="62"/>
      <c r="S329" s="51"/>
      <c r="T329" s="52"/>
    </row>
    <row r="330" customFormat="false" ht="31.5" hidden="false" customHeight="false" outlineLevel="0" collapsed="false">
      <c r="B330" s="57" t="s">
        <v>41</v>
      </c>
      <c r="C330" s="58"/>
      <c r="D330" s="40" t="s">
        <v>33</v>
      </c>
      <c r="E330" s="40" t="s">
        <v>33</v>
      </c>
      <c r="F330" s="40" t="s">
        <v>33</v>
      </c>
      <c r="G330" s="41" t="s">
        <v>33</v>
      </c>
      <c r="H330" s="41" t="s">
        <v>33</v>
      </c>
      <c r="I330" s="60" t="s">
        <v>33</v>
      </c>
      <c r="J330" s="55"/>
      <c r="K330" s="43" t="s">
        <v>33</v>
      </c>
      <c r="L330" s="56" t="s">
        <v>33</v>
      </c>
      <c r="M330" s="40" t="s">
        <v>33</v>
      </c>
      <c r="N330" s="41" t="s">
        <v>33</v>
      </c>
      <c r="O330" s="41" t="s">
        <v>33</v>
      </c>
      <c r="P330" s="60" t="s">
        <v>33</v>
      </c>
      <c r="Q330" s="55"/>
      <c r="R330" s="41" t="s">
        <v>33</v>
      </c>
      <c r="S330" s="56" t="s">
        <v>33</v>
      </c>
      <c r="T330" s="45" t="s">
        <v>33</v>
      </c>
    </row>
    <row r="331" customFormat="false" ht="12.75" hidden="false" customHeight="false" outlineLevel="0" collapsed="false">
      <c r="B331" s="59"/>
      <c r="C331" s="47"/>
      <c r="D331" s="48"/>
      <c r="E331" s="48"/>
      <c r="F331" s="40"/>
      <c r="G331" s="60"/>
      <c r="H331" s="41"/>
      <c r="I331" s="60"/>
      <c r="J331" s="56"/>
      <c r="K331" s="61"/>
      <c r="L331" s="56"/>
      <c r="M331" s="49"/>
      <c r="N331" s="62"/>
      <c r="O331" s="41"/>
      <c r="P331" s="62"/>
      <c r="Q331" s="51"/>
      <c r="R331" s="62"/>
      <c r="S331" s="51"/>
      <c r="T331" s="52"/>
    </row>
    <row r="332" customFormat="false" ht="31.5" hidden="false" customHeight="false" outlineLevel="0" collapsed="false">
      <c r="B332" s="57" t="s">
        <v>42</v>
      </c>
      <c r="C332" s="58"/>
      <c r="D332" s="40" t="s">
        <v>33</v>
      </c>
      <c r="E332" s="40" t="s">
        <v>33</v>
      </c>
      <c r="F332" s="40" t="s">
        <v>33</v>
      </c>
      <c r="G332" s="41" t="s">
        <v>33</v>
      </c>
      <c r="H332" s="41" t="s">
        <v>33</v>
      </c>
      <c r="I332" s="41" t="s">
        <v>33</v>
      </c>
      <c r="J332" s="55"/>
      <c r="K332" s="43" t="s">
        <v>33</v>
      </c>
      <c r="L332" s="56" t="s">
        <v>33</v>
      </c>
      <c r="M332" s="40" t="s">
        <v>33</v>
      </c>
      <c r="N332" s="41" t="s">
        <v>33</v>
      </c>
      <c r="O332" s="41" t="s">
        <v>33</v>
      </c>
      <c r="P332" s="41" t="s">
        <v>33</v>
      </c>
      <c r="Q332" s="55"/>
      <c r="R332" s="41" t="s">
        <v>33</v>
      </c>
      <c r="S332" s="56" t="s">
        <v>33</v>
      </c>
      <c r="T332" s="45" t="s">
        <v>33</v>
      </c>
    </row>
    <row r="333" customFormat="false" ht="12.75" hidden="false" customHeight="false" outlineLevel="0" collapsed="false">
      <c r="B333" s="59"/>
      <c r="C333" s="47"/>
      <c r="D333" s="48"/>
      <c r="E333" s="48"/>
      <c r="F333" s="63"/>
      <c r="G333" s="64"/>
      <c r="H333" s="65"/>
      <c r="I333" s="64"/>
      <c r="J333" s="66"/>
      <c r="K333" s="67"/>
      <c r="L333" s="66"/>
      <c r="M333" s="68"/>
      <c r="N333" s="69"/>
      <c r="O333" s="65"/>
      <c r="P333" s="69"/>
      <c r="Q333" s="70"/>
      <c r="R333" s="69"/>
      <c r="S333" s="70"/>
      <c r="T333" s="71"/>
    </row>
    <row r="335" customFormat="false" ht="15.75" hidden="false" customHeight="false" outlineLevel="0" collapsed="false">
      <c r="A335" s="6" t="n">
        <v>2005</v>
      </c>
      <c r="B335" s="7"/>
      <c r="C335" s="5"/>
      <c r="D335" s="5"/>
      <c r="E335" s="5"/>
      <c r="F335" s="5"/>
      <c r="G335" s="5"/>
      <c r="H335" s="4"/>
      <c r="I335" s="5"/>
      <c r="J335" s="5"/>
      <c r="K335" s="5"/>
      <c r="L335" s="5"/>
      <c r="M335" s="5"/>
    </row>
    <row r="336" customFormat="false" ht="31.5" hidden="false" customHeight="true" outlineLevel="0" collapsed="false">
      <c r="A336" s="8" t="n">
        <v>0</v>
      </c>
      <c r="B336" s="9" t="s">
        <v>3</v>
      </c>
      <c r="C336" s="9"/>
      <c r="D336" s="10" t="s">
        <v>4</v>
      </c>
      <c r="E336" s="10"/>
      <c r="F336" s="11" t="s">
        <v>5</v>
      </c>
      <c r="G336" s="11"/>
      <c r="H336" s="11"/>
      <c r="I336" s="11"/>
      <c r="J336" s="11"/>
      <c r="K336" s="11"/>
      <c r="L336" s="11"/>
      <c r="M336" s="10" t="s">
        <v>6</v>
      </c>
      <c r="N336" s="10"/>
      <c r="O336" s="10"/>
      <c r="P336" s="10"/>
      <c r="Q336" s="10"/>
      <c r="R336" s="10"/>
      <c r="S336" s="10"/>
      <c r="T336" s="10" t="s">
        <v>7</v>
      </c>
    </row>
    <row r="337" customFormat="false" ht="18.75" hidden="false" customHeight="true" outlineLevel="0" collapsed="false">
      <c r="B337" s="12" t="s">
        <v>8</v>
      </c>
      <c r="C337" s="13" t="s">
        <v>9</v>
      </c>
      <c r="D337" s="14" t="s">
        <v>10</v>
      </c>
      <c r="E337" s="14" t="s">
        <v>11</v>
      </c>
      <c r="F337" s="15" t="s">
        <v>12</v>
      </c>
      <c r="G337" s="15"/>
      <c r="H337" s="15"/>
      <c r="I337" s="16" t="s">
        <v>13</v>
      </c>
      <c r="J337" s="17" t="s">
        <v>14</v>
      </c>
      <c r="K337" s="18" t="s">
        <v>15</v>
      </c>
      <c r="L337" s="18"/>
      <c r="M337" s="19" t="s">
        <v>16</v>
      </c>
      <c r="N337" s="19"/>
      <c r="O337" s="19"/>
      <c r="P337" s="20" t="s">
        <v>17</v>
      </c>
      <c r="Q337" s="21" t="s">
        <v>18</v>
      </c>
      <c r="R337" s="21" t="s">
        <v>19</v>
      </c>
      <c r="S337" s="21"/>
      <c r="T337" s="10"/>
    </row>
    <row r="338" customFormat="false" ht="18.75" hidden="false" customHeight="true" outlineLevel="0" collapsed="false">
      <c r="B338" s="12"/>
      <c r="C338" s="13"/>
      <c r="D338" s="14"/>
      <c r="E338" s="14"/>
      <c r="F338" s="15"/>
      <c r="G338" s="15"/>
      <c r="H338" s="15"/>
      <c r="I338" s="16"/>
      <c r="J338" s="17"/>
      <c r="K338" s="18"/>
      <c r="L338" s="18"/>
      <c r="M338" s="19"/>
      <c r="N338" s="19"/>
      <c r="O338" s="19"/>
      <c r="P338" s="20"/>
      <c r="Q338" s="21"/>
      <c r="R338" s="21"/>
      <c r="S338" s="21"/>
      <c r="T338" s="10"/>
    </row>
    <row r="339" customFormat="false" ht="55.5" hidden="false" customHeight="true" outlineLevel="0" collapsed="false">
      <c r="B339" s="12"/>
      <c r="C339" s="13"/>
      <c r="D339" s="14"/>
      <c r="E339" s="14"/>
      <c r="F339" s="15" t="s">
        <v>20</v>
      </c>
      <c r="G339" s="22" t="s">
        <v>21</v>
      </c>
      <c r="H339" s="22" t="s">
        <v>22</v>
      </c>
      <c r="I339" s="16"/>
      <c r="J339" s="17"/>
      <c r="K339" s="23" t="s">
        <v>23</v>
      </c>
      <c r="L339" s="24" t="s">
        <v>24</v>
      </c>
      <c r="M339" s="25" t="s">
        <v>25</v>
      </c>
      <c r="N339" s="20" t="s">
        <v>21</v>
      </c>
      <c r="O339" s="20" t="s">
        <v>22</v>
      </c>
      <c r="P339" s="20"/>
      <c r="Q339" s="21"/>
      <c r="R339" s="26" t="s">
        <v>26</v>
      </c>
      <c r="S339" s="27" t="s">
        <v>27</v>
      </c>
      <c r="T339" s="10"/>
    </row>
    <row r="340" customFormat="false" ht="15.75" hidden="false" customHeight="true" outlineLevel="0" collapsed="false">
      <c r="B340" s="12"/>
      <c r="C340" s="13"/>
      <c r="D340" s="14"/>
      <c r="E340" s="14"/>
      <c r="F340" s="28" t="s">
        <v>28</v>
      </c>
      <c r="G340" s="28"/>
      <c r="H340" s="28"/>
      <c r="I340" s="28"/>
      <c r="J340" s="28"/>
      <c r="K340" s="28"/>
      <c r="L340" s="28"/>
      <c r="M340" s="29" t="s">
        <v>29</v>
      </c>
      <c r="N340" s="29"/>
      <c r="O340" s="29"/>
      <c r="P340" s="29"/>
      <c r="Q340" s="29"/>
      <c r="R340" s="29"/>
      <c r="S340" s="29"/>
      <c r="T340" s="30" t="s">
        <v>30</v>
      </c>
    </row>
    <row r="341" customFormat="false" ht="15.75" hidden="false" customHeight="false" outlineLevel="0" collapsed="false">
      <c r="B341" s="31" t="s">
        <v>31</v>
      </c>
      <c r="C341" s="32"/>
      <c r="D341" s="33" t="n">
        <v>10685.5190265444</v>
      </c>
      <c r="E341" s="33" t="s">
        <v>33</v>
      </c>
      <c r="F341" s="33" t="n">
        <v>2.50169364267056</v>
      </c>
      <c r="G341" s="34" t="n">
        <v>-1.47238414520011</v>
      </c>
      <c r="H341" s="34" t="n">
        <v>1.02930949747046</v>
      </c>
      <c r="I341" s="34" t="n">
        <v>0.176618006577091</v>
      </c>
      <c r="J341" s="35"/>
      <c r="K341" s="34" t="n">
        <v>0.925846380238938</v>
      </c>
      <c r="L341" s="36" t="s">
        <v>33</v>
      </c>
      <c r="M341" s="33" t="n">
        <v>26731.8950173415</v>
      </c>
      <c r="N341" s="34" t="n">
        <v>-15733.188797918</v>
      </c>
      <c r="O341" s="34" t="n">
        <v>10998.7062194235</v>
      </c>
      <c r="P341" s="34" t="n">
        <v>1887.25506970985</v>
      </c>
      <c r="Q341" s="35"/>
      <c r="R341" s="34" t="n">
        <v>9893.14911170043</v>
      </c>
      <c r="S341" s="36" t="s">
        <v>33</v>
      </c>
      <c r="T341" s="37" t="n">
        <v>-83523.4048030573</v>
      </c>
    </row>
    <row r="342" customFormat="false" ht="15.75" hidden="false" customHeight="false" outlineLevel="0" collapsed="false">
      <c r="B342" s="38" t="s">
        <v>34</v>
      </c>
      <c r="C342" s="39"/>
      <c r="D342" s="40" t="n">
        <v>10589.785</v>
      </c>
      <c r="E342" s="40" t="s">
        <v>33</v>
      </c>
      <c r="F342" s="40" t="n">
        <v>2.50149257164917</v>
      </c>
      <c r="G342" s="41" t="n">
        <v>-1.47226481888906</v>
      </c>
      <c r="H342" s="41" t="n">
        <v>1.02922775276011</v>
      </c>
      <c r="I342" s="41" t="n">
        <v>0.176603935156609</v>
      </c>
      <c r="J342" s="42"/>
      <c r="K342" s="43" t="n">
        <v>0.886865578776388</v>
      </c>
      <c r="L342" s="44" t="s">
        <v>33</v>
      </c>
      <c r="M342" s="40" t="n">
        <v>26490.2685128618</v>
      </c>
      <c r="N342" s="41" t="n">
        <v>-15590.967895099</v>
      </c>
      <c r="O342" s="41" t="n">
        <v>10899.3006177627</v>
      </c>
      <c r="P342" s="41" t="n">
        <v>1870.19770346243</v>
      </c>
      <c r="Q342" s="42"/>
      <c r="R342" s="41" t="n">
        <v>9391.71580314251</v>
      </c>
      <c r="S342" s="44" t="s">
        <v>33</v>
      </c>
      <c r="T342" s="45" t="n">
        <v>-81257.7851226814</v>
      </c>
    </row>
    <row r="343" customFormat="false" ht="12.75" hidden="false" customHeight="false" outlineLevel="0" collapsed="false">
      <c r="B343" s="46"/>
      <c r="C343" s="47"/>
      <c r="D343" s="48"/>
      <c r="E343" s="48"/>
      <c r="F343" s="40"/>
      <c r="G343" s="41"/>
      <c r="H343" s="41"/>
      <c r="I343" s="41"/>
      <c r="J343" s="44"/>
      <c r="K343" s="43"/>
      <c r="L343" s="44"/>
      <c r="M343" s="49"/>
      <c r="N343" s="50"/>
      <c r="O343" s="41"/>
      <c r="P343" s="50"/>
      <c r="Q343" s="51"/>
      <c r="R343" s="50"/>
      <c r="S343" s="51"/>
      <c r="T343" s="52"/>
    </row>
    <row r="344" customFormat="false" ht="12.75" hidden="false" customHeight="false" outlineLevel="0" collapsed="false">
      <c r="B344" s="46"/>
      <c r="C344" s="47"/>
      <c r="D344" s="48"/>
      <c r="E344" s="48"/>
      <c r="F344" s="40"/>
      <c r="G344" s="41"/>
      <c r="H344" s="41"/>
      <c r="I344" s="41"/>
      <c r="J344" s="44"/>
      <c r="K344" s="43"/>
      <c r="L344" s="44"/>
      <c r="M344" s="49"/>
      <c r="N344" s="50"/>
      <c r="O344" s="41"/>
      <c r="P344" s="50"/>
      <c r="Q344" s="51"/>
      <c r="R344" s="50"/>
      <c r="S344" s="51"/>
      <c r="T344" s="52"/>
    </row>
    <row r="345" customFormat="false" ht="15.75" hidden="false" customHeight="false" outlineLevel="0" collapsed="false">
      <c r="B345" s="53" t="s">
        <v>36</v>
      </c>
      <c r="C345" s="54"/>
      <c r="D345" s="40" t="n">
        <v>95.7340265443567</v>
      </c>
      <c r="E345" s="40" t="s">
        <v>33</v>
      </c>
      <c r="F345" s="40" t="n">
        <v>2.52393546162726</v>
      </c>
      <c r="G345" s="41" t="n">
        <v>-1.48558363157416</v>
      </c>
      <c r="H345" s="41" t="n">
        <v>1.03835183005309</v>
      </c>
      <c r="I345" s="41" t="n">
        <v>0.1781745411023</v>
      </c>
      <c r="J345" s="55"/>
      <c r="K345" s="43" t="n">
        <v>5.23777518462139</v>
      </c>
      <c r="L345" s="56" t="s">
        <v>33</v>
      </c>
      <c r="M345" s="40" t="n">
        <v>241.626504479667</v>
      </c>
      <c r="N345" s="41" t="n">
        <v>-142.220902818983</v>
      </c>
      <c r="O345" s="41" t="n">
        <v>99.4056016606843</v>
      </c>
      <c r="P345" s="41" t="n">
        <v>17.0573662474162</v>
      </c>
      <c r="Q345" s="55"/>
      <c r="R345" s="41" t="n">
        <v>501.433308557917</v>
      </c>
      <c r="S345" s="56" t="s">
        <v>33</v>
      </c>
      <c r="T345" s="45" t="n">
        <v>-2265.6196803754</v>
      </c>
    </row>
    <row r="346" customFormat="false" ht="15.75" hidden="false" customHeight="true" outlineLevel="0" collapsed="false">
      <c r="B346" s="57" t="s">
        <v>37</v>
      </c>
      <c r="C346" s="58"/>
      <c r="D346" s="40" t="s">
        <v>33</v>
      </c>
      <c r="E346" s="40" t="s">
        <v>33</v>
      </c>
      <c r="F346" s="40" t="s">
        <v>33</v>
      </c>
      <c r="G346" s="41" t="s">
        <v>33</v>
      </c>
      <c r="H346" s="41" t="s">
        <v>33</v>
      </c>
      <c r="I346" s="41" t="s">
        <v>33</v>
      </c>
      <c r="J346" s="55"/>
      <c r="K346" s="43" t="s">
        <v>33</v>
      </c>
      <c r="L346" s="56" t="s">
        <v>33</v>
      </c>
      <c r="M346" s="40" t="s">
        <v>33</v>
      </c>
      <c r="N346" s="41" t="s">
        <v>33</v>
      </c>
      <c r="O346" s="41" t="s">
        <v>33</v>
      </c>
      <c r="P346" s="41" t="s">
        <v>33</v>
      </c>
      <c r="Q346" s="55"/>
      <c r="R346" s="41" t="s">
        <v>33</v>
      </c>
      <c r="S346" s="56" t="s">
        <v>33</v>
      </c>
      <c r="T346" s="45" t="s">
        <v>33</v>
      </c>
    </row>
    <row r="347" customFormat="false" ht="12.75" hidden="false" customHeight="false" outlineLevel="0" collapsed="false">
      <c r="B347" s="59"/>
      <c r="C347" s="47"/>
      <c r="D347" s="48"/>
      <c r="E347" s="48"/>
      <c r="F347" s="40"/>
      <c r="G347" s="60"/>
      <c r="H347" s="41"/>
      <c r="I347" s="60"/>
      <c r="J347" s="56"/>
      <c r="K347" s="61"/>
      <c r="L347" s="56"/>
      <c r="M347" s="49"/>
      <c r="N347" s="62"/>
      <c r="O347" s="41"/>
      <c r="P347" s="62"/>
      <c r="Q347" s="51"/>
      <c r="R347" s="62"/>
      <c r="S347" s="51"/>
      <c r="T347" s="52"/>
    </row>
    <row r="348" customFormat="false" ht="31.5" hidden="false" customHeight="false" outlineLevel="0" collapsed="false">
      <c r="B348" s="57" t="s">
        <v>39</v>
      </c>
      <c r="C348" s="58"/>
      <c r="D348" s="40" t="n">
        <v>95.7340265443567</v>
      </c>
      <c r="E348" s="40" t="s">
        <v>33</v>
      </c>
      <c r="F348" s="40" t="n">
        <v>2.52393546162726</v>
      </c>
      <c r="G348" s="41" t="n">
        <v>-1.48558363157416</v>
      </c>
      <c r="H348" s="41" t="n">
        <v>1.03835183005309</v>
      </c>
      <c r="I348" s="41" t="n">
        <v>0.1781745411023</v>
      </c>
      <c r="J348" s="42"/>
      <c r="K348" s="43" t="n">
        <v>5.23777518462139</v>
      </c>
      <c r="L348" s="44" t="s">
        <v>33</v>
      </c>
      <c r="M348" s="40" t="n">
        <v>241.626504479667</v>
      </c>
      <c r="N348" s="41" t="n">
        <v>-142.220902818983</v>
      </c>
      <c r="O348" s="41" t="n">
        <v>99.4056016606843</v>
      </c>
      <c r="P348" s="41" t="n">
        <v>17.0573662474162</v>
      </c>
      <c r="Q348" s="42"/>
      <c r="R348" s="41" t="n">
        <v>501.433308557917</v>
      </c>
      <c r="S348" s="44" t="s">
        <v>33</v>
      </c>
      <c r="T348" s="45" t="n">
        <v>-2265.6196803754</v>
      </c>
    </row>
    <row r="349" customFormat="false" ht="12.75" hidden="false" customHeight="false" outlineLevel="0" collapsed="false">
      <c r="B349" s="59"/>
      <c r="C349" s="47"/>
      <c r="D349" s="48"/>
      <c r="E349" s="48"/>
      <c r="F349" s="40"/>
      <c r="G349" s="60"/>
      <c r="H349" s="41"/>
      <c r="I349" s="60"/>
      <c r="J349" s="56"/>
      <c r="K349" s="61"/>
      <c r="L349" s="56"/>
      <c r="M349" s="49"/>
      <c r="N349" s="62"/>
      <c r="O349" s="41"/>
      <c r="P349" s="62"/>
      <c r="Q349" s="51"/>
      <c r="R349" s="62"/>
      <c r="S349" s="51"/>
      <c r="T349" s="52"/>
    </row>
    <row r="350" customFormat="false" ht="15.75" hidden="false" customHeight="true" outlineLevel="0" collapsed="false">
      <c r="B350" s="57" t="s">
        <v>40</v>
      </c>
      <c r="C350" s="58"/>
      <c r="D350" s="40" t="s">
        <v>33</v>
      </c>
      <c r="E350" s="40" t="s">
        <v>33</v>
      </c>
      <c r="F350" s="40" t="s">
        <v>33</v>
      </c>
      <c r="G350" s="41" t="s">
        <v>33</v>
      </c>
      <c r="H350" s="41" t="s">
        <v>33</v>
      </c>
      <c r="I350" s="41" t="s">
        <v>33</v>
      </c>
      <c r="J350" s="42"/>
      <c r="K350" s="43" t="s">
        <v>33</v>
      </c>
      <c r="L350" s="44" t="s">
        <v>33</v>
      </c>
      <c r="M350" s="40" t="s">
        <v>33</v>
      </c>
      <c r="N350" s="41" t="s">
        <v>33</v>
      </c>
      <c r="O350" s="41" t="s">
        <v>33</v>
      </c>
      <c r="P350" s="41" t="s">
        <v>33</v>
      </c>
      <c r="Q350" s="42"/>
      <c r="R350" s="41" t="s">
        <v>33</v>
      </c>
      <c r="S350" s="44" t="s">
        <v>33</v>
      </c>
      <c r="T350" s="45" t="s">
        <v>33</v>
      </c>
    </row>
    <row r="351" customFormat="false" ht="12.75" hidden="false" customHeight="false" outlineLevel="0" collapsed="false">
      <c r="B351" s="59"/>
      <c r="C351" s="47"/>
      <c r="D351" s="48"/>
      <c r="E351" s="48"/>
      <c r="F351" s="40"/>
      <c r="G351" s="60"/>
      <c r="H351" s="41"/>
      <c r="I351" s="60"/>
      <c r="J351" s="56"/>
      <c r="K351" s="61"/>
      <c r="L351" s="56"/>
      <c r="M351" s="49"/>
      <c r="N351" s="62"/>
      <c r="O351" s="41"/>
      <c r="P351" s="62"/>
      <c r="Q351" s="51"/>
      <c r="R351" s="62"/>
      <c r="S351" s="51"/>
      <c r="T351" s="52"/>
    </row>
    <row r="352" customFormat="false" ht="31.5" hidden="false" customHeight="false" outlineLevel="0" collapsed="false">
      <c r="B352" s="57" t="s">
        <v>41</v>
      </c>
      <c r="C352" s="58"/>
      <c r="D352" s="40" t="s">
        <v>33</v>
      </c>
      <c r="E352" s="40" t="s">
        <v>33</v>
      </c>
      <c r="F352" s="40" t="s">
        <v>33</v>
      </c>
      <c r="G352" s="41" t="s">
        <v>33</v>
      </c>
      <c r="H352" s="41" t="s">
        <v>33</v>
      </c>
      <c r="I352" s="60" t="s">
        <v>33</v>
      </c>
      <c r="J352" s="55"/>
      <c r="K352" s="43" t="s">
        <v>33</v>
      </c>
      <c r="L352" s="56" t="s">
        <v>33</v>
      </c>
      <c r="M352" s="40" t="s">
        <v>33</v>
      </c>
      <c r="N352" s="41" t="s">
        <v>33</v>
      </c>
      <c r="O352" s="41" t="s">
        <v>33</v>
      </c>
      <c r="P352" s="60" t="s">
        <v>33</v>
      </c>
      <c r="Q352" s="55"/>
      <c r="R352" s="41" t="s">
        <v>33</v>
      </c>
      <c r="S352" s="56" t="s">
        <v>33</v>
      </c>
      <c r="T352" s="45" t="s">
        <v>33</v>
      </c>
    </row>
    <row r="353" customFormat="false" ht="12.75" hidden="false" customHeight="false" outlineLevel="0" collapsed="false">
      <c r="B353" s="59"/>
      <c r="C353" s="47"/>
      <c r="D353" s="48"/>
      <c r="E353" s="48"/>
      <c r="F353" s="40"/>
      <c r="G353" s="60"/>
      <c r="H353" s="41"/>
      <c r="I353" s="60"/>
      <c r="J353" s="56"/>
      <c r="K353" s="61"/>
      <c r="L353" s="56"/>
      <c r="M353" s="49"/>
      <c r="N353" s="62"/>
      <c r="O353" s="41"/>
      <c r="P353" s="62"/>
      <c r="Q353" s="51"/>
      <c r="R353" s="62"/>
      <c r="S353" s="51"/>
      <c r="T353" s="52"/>
    </row>
    <row r="354" customFormat="false" ht="31.5" hidden="false" customHeight="false" outlineLevel="0" collapsed="false">
      <c r="B354" s="57" t="s">
        <v>42</v>
      </c>
      <c r="C354" s="58"/>
      <c r="D354" s="40" t="s">
        <v>33</v>
      </c>
      <c r="E354" s="40" t="s">
        <v>33</v>
      </c>
      <c r="F354" s="40" t="s">
        <v>33</v>
      </c>
      <c r="G354" s="41" t="s">
        <v>33</v>
      </c>
      <c r="H354" s="41" t="s">
        <v>33</v>
      </c>
      <c r="I354" s="41" t="s">
        <v>33</v>
      </c>
      <c r="J354" s="55"/>
      <c r="K354" s="43" t="s">
        <v>33</v>
      </c>
      <c r="L354" s="56" t="s">
        <v>33</v>
      </c>
      <c r="M354" s="40" t="s">
        <v>33</v>
      </c>
      <c r="N354" s="41" t="s">
        <v>33</v>
      </c>
      <c r="O354" s="41" t="s">
        <v>33</v>
      </c>
      <c r="P354" s="41" t="s">
        <v>33</v>
      </c>
      <c r="Q354" s="55"/>
      <c r="R354" s="41" t="s">
        <v>33</v>
      </c>
      <c r="S354" s="56" t="s">
        <v>33</v>
      </c>
      <c r="T354" s="45" t="s">
        <v>33</v>
      </c>
    </row>
    <row r="355" customFormat="false" ht="12.75" hidden="false" customHeight="false" outlineLevel="0" collapsed="false">
      <c r="B355" s="59"/>
      <c r="C355" s="47"/>
      <c r="D355" s="48"/>
      <c r="E355" s="48"/>
      <c r="F355" s="63"/>
      <c r="G355" s="64"/>
      <c r="H355" s="65"/>
      <c r="I355" s="64"/>
      <c r="J355" s="66"/>
      <c r="K355" s="67"/>
      <c r="L355" s="66"/>
      <c r="M355" s="68"/>
      <c r="N355" s="69"/>
      <c r="O355" s="65"/>
      <c r="P355" s="69"/>
      <c r="Q355" s="70"/>
      <c r="R355" s="69"/>
      <c r="S355" s="70"/>
      <c r="T355" s="71"/>
    </row>
    <row r="357" customFormat="false" ht="15.75" hidden="false" customHeight="false" outlineLevel="0" collapsed="false">
      <c r="A357" s="6" t="n">
        <v>2006</v>
      </c>
      <c r="B357" s="7"/>
      <c r="C357" s="5"/>
      <c r="D357" s="5"/>
      <c r="E357" s="5"/>
      <c r="F357" s="5"/>
      <c r="G357" s="5"/>
      <c r="H357" s="4"/>
      <c r="I357" s="5"/>
      <c r="J357" s="5"/>
      <c r="K357" s="5"/>
      <c r="L357" s="5"/>
      <c r="M357" s="5"/>
    </row>
    <row r="358" customFormat="false" ht="15.75" hidden="false" customHeight="true" outlineLevel="0" collapsed="false">
      <c r="A358" s="8" t="n">
        <v>0</v>
      </c>
      <c r="B358" s="9" t="s">
        <v>3</v>
      </c>
      <c r="C358" s="9"/>
      <c r="D358" s="10" t="s">
        <v>4</v>
      </c>
      <c r="E358" s="10"/>
      <c r="F358" s="11" t="s">
        <v>5</v>
      </c>
      <c r="G358" s="11"/>
      <c r="H358" s="11"/>
      <c r="I358" s="11"/>
      <c r="J358" s="11"/>
      <c r="K358" s="11"/>
      <c r="L358" s="11"/>
      <c r="M358" s="10" t="s">
        <v>6</v>
      </c>
      <c r="N358" s="10"/>
      <c r="O358" s="10"/>
      <c r="P358" s="10"/>
      <c r="Q358" s="10"/>
      <c r="R358" s="10"/>
      <c r="S358" s="10"/>
      <c r="T358" s="10" t="s">
        <v>7</v>
      </c>
    </row>
    <row r="359" customFormat="false" ht="12.75" hidden="false" customHeight="true" outlineLevel="0" collapsed="false">
      <c r="B359" s="12" t="s">
        <v>8</v>
      </c>
      <c r="C359" s="13" t="s">
        <v>9</v>
      </c>
      <c r="D359" s="14" t="s">
        <v>10</v>
      </c>
      <c r="E359" s="14" t="s">
        <v>11</v>
      </c>
      <c r="F359" s="15" t="s">
        <v>12</v>
      </c>
      <c r="G359" s="15"/>
      <c r="H359" s="15"/>
      <c r="I359" s="16" t="s">
        <v>13</v>
      </c>
      <c r="J359" s="17" t="s">
        <v>14</v>
      </c>
      <c r="K359" s="18" t="s">
        <v>15</v>
      </c>
      <c r="L359" s="18"/>
      <c r="M359" s="19" t="s">
        <v>16</v>
      </c>
      <c r="N359" s="19"/>
      <c r="O359" s="19"/>
      <c r="P359" s="20" t="s">
        <v>17</v>
      </c>
      <c r="Q359" s="21" t="s">
        <v>18</v>
      </c>
      <c r="R359" s="21" t="s">
        <v>19</v>
      </c>
      <c r="S359" s="21"/>
      <c r="T359" s="10"/>
    </row>
    <row r="360" customFormat="false" ht="12.75" hidden="false" customHeight="false" outlineLevel="0" collapsed="false">
      <c r="B360" s="12"/>
      <c r="C360" s="13"/>
      <c r="D360" s="14"/>
      <c r="E360" s="14"/>
      <c r="F360" s="15"/>
      <c r="G360" s="15"/>
      <c r="H360" s="15"/>
      <c r="I360" s="16"/>
      <c r="J360" s="17"/>
      <c r="K360" s="18"/>
      <c r="L360" s="18"/>
      <c r="M360" s="19"/>
      <c r="N360" s="19"/>
      <c r="O360" s="19"/>
      <c r="P360" s="20"/>
      <c r="Q360" s="21"/>
      <c r="R360" s="21"/>
      <c r="S360" s="21"/>
      <c r="T360" s="10"/>
    </row>
    <row r="361" customFormat="false" ht="15.75" hidden="false" customHeight="false" outlineLevel="0" collapsed="false">
      <c r="B361" s="12"/>
      <c r="C361" s="13"/>
      <c r="D361" s="14"/>
      <c r="E361" s="14"/>
      <c r="F361" s="15" t="s">
        <v>20</v>
      </c>
      <c r="G361" s="22" t="s">
        <v>21</v>
      </c>
      <c r="H361" s="22" t="s">
        <v>22</v>
      </c>
      <c r="I361" s="16"/>
      <c r="J361" s="17"/>
      <c r="K361" s="23" t="s">
        <v>23</v>
      </c>
      <c r="L361" s="24" t="s">
        <v>24</v>
      </c>
      <c r="M361" s="25" t="s">
        <v>25</v>
      </c>
      <c r="N361" s="20" t="s">
        <v>21</v>
      </c>
      <c r="O361" s="20" t="s">
        <v>22</v>
      </c>
      <c r="P361" s="20"/>
      <c r="Q361" s="21"/>
      <c r="R361" s="26" t="s">
        <v>26</v>
      </c>
      <c r="S361" s="27" t="s">
        <v>27</v>
      </c>
      <c r="T361" s="10"/>
    </row>
    <row r="362" customFormat="false" ht="15.75" hidden="false" customHeight="true" outlineLevel="0" collapsed="false">
      <c r="B362" s="12"/>
      <c r="C362" s="13"/>
      <c r="D362" s="14"/>
      <c r="E362" s="14"/>
      <c r="F362" s="28" t="s">
        <v>28</v>
      </c>
      <c r="G362" s="28"/>
      <c r="H362" s="28"/>
      <c r="I362" s="28"/>
      <c r="J362" s="28"/>
      <c r="K362" s="28"/>
      <c r="L362" s="28"/>
      <c r="M362" s="29" t="s">
        <v>29</v>
      </c>
      <c r="N362" s="29"/>
      <c r="O362" s="29"/>
      <c r="P362" s="29"/>
      <c r="Q362" s="29"/>
      <c r="R362" s="29"/>
      <c r="S362" s="29"/>
      <c r="T362" s="30" t="s">
        <v>30</v>
      </c>
    </row>
    <row r="363" customFormat="false" ht="15.75" hidden="false" customHeight="false" outlineLevel="0" collapsed="false">
      <c r="B363" s="31" t="s">
        <v>31</v>
      </c>
      <c r="C363" s="32"/>
      <c r="D363" s="33" t="n">
        <v>10781.2980530887</v>
      </c>
      <c r="E363" s="33" t="s">
        <v>33</v>
      </c>
      <c r="F363" s="33" t="n">
        <v>2.50067645782209</v>
      </c>
      <c r="G363" s="34" t="n">
        <v>-1.45712654242297</v>
      </c>
      <c r="H363" s="34" t="n">
        <v>1.04354991539912</v>
      </c>
      <c r="I363" s="34" t="n">
        <v>0.178808889987188</v>
      </c>
      <c r="J363" s="35"/>
      <c r="K363" s="34" t="n">
        <v>0.907451082409594</v>
      </c>
      <c r="L363" s="36" t="s">
        <v>33</v>
      </c>
      <c r="M363" s="33" t="n">
        <v>26960.538226122</v>
      </c>
      <c r="N363" s="34" t="n">
        <v>-15709.7155549286</v>
      </c>
      <c r="O363" s="34" t="n">
        <v>11250.8226711934</v>
      </c>
      <c r="P363" s="34" t="n">
        <v>1927.79193749382</v>
      </c>
      <c r="Q363" s="35"/>
      <c r="R363" s="34" t="n">
        <v>9783.50058805579</v>
      </c>
      <c r="S363" s="36" t="s">
        <v>33</v>
      </c>
      <c r="T363" s="37" t="n">
        <v>-84194.4223880578</v>
      </c>
    </row>
    <row r="364" customFormat="false" ht="15.75" hidden="false" customHeight="false" outlineLevel="0" collapsed="false">
      <c r="B364" s="38" t="s">
        <v>34</v>
      </c>
      <c r="C364" s="39"/>
      <c r="D364" s="40" t="n">
        <v>10685.5640265444</v>
      </c>
      <c r="E364" s="40" t="s">
        <v>33</v>
      </c>
      <c r="F364" s="40" t="n">
        <v>2.50047896454295</v>
      </c>
      <c r="G364" s="41" t="n">
        <v>-1.457010411785</v>
      </c>
      <c r="H364" s="41" t="n">
        <v>1.04346855275795</v>
      </c>
      <c r="I364" s="41" t="n">
        <v>0.178794897995687</v>
      </c>
      <c r="J364" s="42"/>
      <c r="K364" s="43" t="n">
        <v>0.866408030485056</v>
      </c>
      <c r="L364" s="44" t="s">
        <v>33</v>
      </c>
      <c r="M364" s="40" t="n">
        <v>26719.0280726511</v>
      </c>
      <c r="N364" s="41" t="n">
        <v>-15568.9780424704</v>
      </c>
      <c r="O364" s="41" t="n">
        <v>11150.0500301806</v>
      </c>
      <c r="P364" s="41" t="n">
        <v>1910.52433015238</v>
      </c>
      <c r="Q364" s="42"/>
      <c r="R364" s="41" t="n">
        <v>9258.0584828603</v>
      </c>
      <c r="S364" s="44" t="s">
        <v>33</v>
      </c>
      <c r="T364" s="45" t="n">
        <v>-81834.9870917088</v>
      </c>
    </row>
    <row r="365" customFormat="false" ht="12.75" hidden="false" customHeight="false" outlineLevel="0" collapsed="false">
      <c r="B365" s="46"/>
      <c r="C365" s="47"/>
      <c r="D365" s="48"/>
      <c r="E365" s="48"/>
      <c r="F365" s="40"/>
      <c r="G365" s="41"/>
      <c r="H365" s="41"/>
      <c r="I365" s="41"/>
      <c r="J365" s="44"/>
      <c r="K365" s="43"/>
      <c r="L365" s="44"/>
      <c r="M365" s="49"/>
      <c r="N365" s="50"/>
      <c r="O365" s="41"/>
      <c r="P365" s="50"/>
      <c r="Q365" s="51"/>
      <c r="R365" s="50"/>
      <c r="S365" s="51"/>
      <c r="T365" s="52"/>
    </row>
    <row r="366" customFormat="false" ht="12.75" hidden="false" customHeight="false" outlineLevel="0" collapsed="false">
      <c r="B366" s="46"/>
      <c r="C366" s="47"/>
      <c r="D366" s="48"/>
      <c r="E366" s="48"/>
      <c r="F366" s="40"/>
      <c r="G366" s="41"/>
      <c r="H366" s="41"/>
      <c r="I366" s="41"/>
      <c r="J366" s="44"/>
      <c r="K366" s="43"/>
      <c r="L366" s="44"/>
      <c r="M366" s="49"/>
      <c r="N366" s="50"/>
      <c r="O366" s="41"/>
      <c r="P366" s="50"/>
      <c r="Q366" s="51"/>
      <c r="R366" s="50"/>
      <c r="S366" s="51"/>
      <c r="T366" s="52"/>
    </row>
    <row r="367" customFormat="false" ht="15.75" hidden="false" customHeight="false" outlineLevel="0" collapsed="false">
      <c r="B367" s="53" t="s">
        <v>36</v>
      </c>
      <c r="C367" s="54"/>
      <c r="D367" s="40" t="n">
        <v>95.7340265443604</v>
      </c>
      <c r="E367" s="40" t="s">
        <v>33</v>
      </c>
      <c r="F367" s="40" t="n">
        <v>2.52272010473732</v>
      </c>
      <c r="G367" s="41" t="n">
        <v>-1.47008871911368</v>
      </c>
      <c r="H367" s="41" t="n">
        <v>1.05263138562363</v>
      </c>
      <c r="I367" s="41" t="n">
        <v>0.180370636906532</v>
      </c>
      <c r="J367" s="55"/>
      <c r="K367" s="43" t="n">
        <v>5.48856163437373</v>
      </c>
      <c r="L367" s="56" t="s">
        <v>33</v>
      </c>
      <c r="M367" s="40" t="n">
        <v>241.510153470914</v>
      </c>
      <c r="N367" s="41" t="n">
        <v>-140.737512458194</v>
      </c>
      <c r="O367" s="41" t="n">
        <v>100.77264101272</v>
      </c>
      <c r="P367" s="41" t="n">
        <v>17.2676073414332</v>
      </c>
      <c r="Q367" s="55"/>
      <c r="R367" s="41" t="n">
        <v>525.442105195492</v>
      </c>
      <c r="S367" s="56" t="s">
        <v>33</v>
      </c>
      <c r="T367" s="45" t="n">
        <v>-2359.4352963487</v>
      </c>
    </row>
    <row r="368" customFormat="false" ht="15.75" hidden="false" customHeight="false" outlineLevel="0" collapsed="false">
      <c r="B368" s="57" t="s">
        <v>37</v>
      </c>
      <c r="C368" s="58"/>
      <c r="D368" s="40" t="s">
        <v>33</v>
      </c>
      <c r="E368" s="40" t="s">
        <v>33</v>
      </c>
      <c r="F368" s="40" t="s">
        <v>33</v>
      </c>
      <c r="G368" s="41" t="s">
        <v>33</v>
      </c>
      <c r="H368" s="41" t="s">
        <v>33</v>
      </c>
      <c r="I368" s="41" t="s">
        <v>33</v>
      </c>
      <c r="J368" s="55"/>
      <c r="K368" s="43" t="s">
        <v>33</v>
      </c>
      <c r="L368" s="56" t="s">
        <v>33</v>
      </c>
      <c r="M368" s="40" t="s">
        <v>33</v>
      </c>
      <c r="N368" s="41" t="s">
        <v>33</v>
      </c>
      <c r="O368" s="41" t="s">
        <v>33</v>
      </c>
      <c r="P368" s="41" t="s">
        <v>33</v>
      </c>
      <c r="Q368" s="55"/>
      <c r="R368" s="41" t="s">
        <v>33</v>
      </c>
      <c r="S368" s="56" t="s">
        <v>33</v>
      </c>
      <c r="T368" s="45" t="s">
        <v>33</v>
      </c>
    </row>
    <row r="369" customFormat="false" ht="12.75" hidden="false" customHeight="false" outlineLevel="0" collapsed="false">
      <c r="B369" s="59"/>
      <c r="C369" s="47"/>
      <c r="D369" s="48"/>
      <c r="E369" s="48"/>
      <c r="F369" s="40"/>
      <c r="G369" s="60"/>
      <c r="H369" s="41"/>
      <c r="I369" s="60"/>
      <c r="J369" s="56"/>
      <c r="K369" s="61"/>
      <c r="L369" s="56"/>
      <c r="M369" s="49"/>
      <c r="N369" s="62"/>
      <c r="O369" s="41"/>
      <c r="P369" s="62"/>
      <c r="Q369" s="51"/>
      <c r="R369" s="62"/>
      <c r="S369" s="51"/>
      <c r="T369" s="52"/>
    </row>
    <row r="370" customFormat="false" ht="31.5" hidden="false" customHeight="false" outlineLevel="0" collapsed="false">
      <c r="B370" s="57" t="s">
        <v>39</v>
      </c>
      <c r="C370" s="58"/>
      <c r="D370" s="40" t="n">
        <v>95.7340265443604</v>
      </c>
      <c r="E370" s="40" t="s">
        <v>33</v>
      </c>
      <c r="F370" s="40" t="n">
        <v>2.52272010473732</v>
      </c>
      <c r="G370" s="41" t="n">
        <v>-1.47008871911368</v>
      </c>
      <c r="H370" s="41" t="n">
        <v>1.05263138562363</v>
      </c>
      <c r="I370" s="41" t="n">
        <v>0.180370636906532</v>
      </c>
      <c r="J370" s="42"/>
      <c r="K370" s="43" t="n">
        <v>5.48856163437373</v>
      </c>
      <c r="L370" s="44" t="s">
        <v>33</v>
      </c>
      <c r="M370" s="40" t="n">
        <v>241.510153470914</v>
      </c>
      <c r="N370" s="41" t="n">
        <v>-140.737512458194</v>
      </c>
      <c r="O370" s="41" t="n">
        <v>100.77264101272</v>
      </c>
      <c r="P370" s="41" t="n">
        <v>17.2676073414332</v>
      </c>
      <c r="Q370" s="42"/>
      <c r="R370" s="41" t="n">
        <v>525.442105195492</v>
      </c>
      <c r="S370" s="44" t="s">
        <v>33</v>
      </c>
      <c r="T370" s="45" t="n">
        <v>-2359.4352963487</v>
      </c>
    </row>
    <row r="371" customFormat="false" ht="12.75" hidden="false" customHeight="false" outlineLevel="0" collapsed="false">
      <c r="B371" s="59"/>
      <c r="C371" s="47"/>
      <c r="D371" s="48"/>
      <c r="E371" s="48"/>
      <c r="F371" s="40"/>
      <c r="G371" s="60"/>
      <c r="H371" s="41"/>
      <c r="I371" s="60"/>
      <c r="J371" s="56"/>
      <c r="K371" s="61"/>
      <c r="L371" s="56"/>
      <c r="M371" s="49"/>
      <c r="N371" s="62"/>
      <c r="O371" s="41"/>
      <c r="P371" s="62"/>
      <c r="Q371" s="51"/>
      <c r="R371" s="62"/>
      <c r="S371" s="51"/>
      <c r="T371" s="52"/>
    </row>
    <row r="372" customFormat="false" ht="15.75" hidden="false" customHeight="false" outlineLevel="0" collapsed="false">
      <c r="B372" s="57" t="s">
        <v>40</v>
      </c>
      <c r="C372" s="58"/>
      <c r="D372" s="40" t="s">
        <v>33</v>
      </c>
      <c r="E372" s="40" t="s">
        <v>33</v>
      </c>
      <c r="F372" s="40" t="s">
        <v>33</v>
      </c>
      <c r="G372" s="41" t="s">
        <v>33</v>
      </c>
      <c r="H372" s="41" t="s">
        <v>33</v>
      </c>
      <c r="I372" s="41" t="s">
        <v>33</v>
      </c>
      <c r="J372" s="42"/>
      <c r="K372" s="43" t="s">
        <v>33</v>
      </c>
      <c r="L372" s="44" t="s">
        <v>33</v>
      </c>
      <c r="M372" s="40" t="s">
        <v>33</v>
      </c>
      <c r="N372" s="41" t="s">
        <v>33</v>
      </c>
      <c r="O372" s="41" t="s">
        <v>33</v>
      </c>
      <c r="P372" s="41" t="s">
        <v>33</v>
      </c>
      <c r="Q372" s="42"/>
      <c r="R372" s="41" t="s">
        <v>33</v>
      </c>
      <c r="S372" s="44" t="s">
        <v>33</v>
      </c>
      <c r="T372" s="45" t="s">
        <v>33</v>
      </c>
    </row>
    <row r="373" customFormat="false" ht="12.75" hidden="false" customHeight="false" outlineLevel="0" collapsed="false">
      <c r="B373" s="59"/>
      <c r="C373" s="47"/>
      <c r="D373" s="48"/>
      <c r="E373" s="48"/>
      <c r="F373" s="40"/>
      <c r="G373" s="60"/>
      <c r="H373" s="41"/>
      <c r="I373" s="60"/>
      <c r="J373" s="56"/>
      <c r="K373" s="61"/>
      <c r="L373" s="56"/>
      <c r="M373" s="49"/>
      <c r="N373" s="62"/>
      <c r="O373" s="41"/>
      <c r="P373" s="62"/>
      <c r="Q373" s="51"/>
      <c r="R373" s="62"/>
      <c r="S373" s="51"/>
      <c r="T373" s="52"/>
    </row>
    <row r="374" customFormat="false" ht="31.5" hidden="false" customHeight="false" outlineLevel="0" collapsed="false">
      <c r="B374" s="57" t="s">
        <v>41</v>
      </c>
      <c r="C374" s="58"/>
      <c r="D374" s="40" t="s">
        <v>33</v>
      </c>
      <c r="E374" s="40" t="s">
        <v>33</v>
      </c>
      <c r="F374" s="40" t="s">
        <v>33</v>
      </c>
      <c r="G374" s="41" t="s">
        <v>33</v>
      </c>
      <c r="H374" s="41" t="s">
        <v>33</v>
      </c>
      <c r="I374" s="60" t="s">
        <v>33</v>
      </c>
      <c r="J374" s="55"/>
      <c r="K374" s="43" t="s">
        <v>33</v>
      </c>
      <c r="L374" s="56" t="s">
        <v>33</v>
      </c>
      <c r="M374" s="40" t="s">
        <v>33</v>
      </c>
      <c r="N374" s="41" t="s">
        <v>33</v>
      </c>
      <c r="O374" s="41" t="s">
        <v>33</v>
      </c>
      <c r="P374" s="60" t="s">
        <v>33</v>
      </c>
      <c r="Q374" s="55"/>
      <c r="R374" s="41" t="s">
        <v>33</v>
      </c>
      <c r="S374" s="56" t="s">
        <v>33</v>
      </c>
      <c r="T374" s="45" t="s">
        <v>33</v>
      </c>
    </row>
    <row r="375" customFormat="false" ht="12.75" hidden="false" customHeight="false" outlineLevel="0" collapsed="false">
      <c r="B375" s="59"/>
      <c r="C375" s="47"/>
      <c r="D375" s="48"/>
      <c r="E375" s="48"/>
      <c r="F375" s="40"/>
      <c r="G375" s="60"/>
      <c r="H375" s="41"/>
      <c r="I375" s="60"/>
      <c r="J375" s="56"/>
      <c r="K375" s="61"/>
      <c r="L375" s="56"/>
      <c r="M375" s="49"/>
      <c r="N375" s="62"/>
      <c r="O375" s="41"/>
      <c r="P375" s="62"/>
      <c r="Q375" s="51"/>
      <c r="R375" s="62"/>
      <c r="S375" s="51"/>
      <c r="T375" s="52"/>
    </row>
    <row r="376" customFormat="false" ht="31.5" hidden="false" customHeight="false" outlineLevel="0" collapsed="false">
      <c r="B376" s="57" t="s">
        <v>42</v>
      </c>
      <c r="C376" s="58"/>
      <c r="D376" s="40" t="s">
        <v>33</v>
      </c>
      <c r="E376" s="40" t="s">
        <v>33</v>
      </c>
      <c r="F376" s="40" t="s">
        <v>33</v>
      </c>
      <c r="G376" s="41" t="s">
        <v>33</v>
      </c>
      <c r="H376" s="41" t="s">
        <v>33</v>
      </c>
      <c r="I376" s="41" t="s">
        <v>33</v>
      </c>
      <c r="J376" s="55"/>
      <c r="K376" s="43" t="s">
        <v>33</v>
      </c>
      <c r="L376" s="56" t="s">
        <v>33</v>
      </c>
      <c r="M376" s="40" t="s">
        <v>33</v>
      </c>
      <c r="N376" s="41" t="s">
        <v>33</v>
      </c>
      <c r="O376" s="41" t="s">
        <v>33</v>
      </c>
      <c r="P376" s="41" t="s">
        <v>33</v>
      </c>
      <c r="Q376" s="55"/>
      <c r="R376" s="41" t="s">
        <v>33</v>
      </c>
      <c r="S376" s="56" t="s">
        <v>33</v>
      </c>
      <c r="T376" s="45" t="s">
        <v>33</v>
      </c>
    </row>
    <row r="377" customFormat="false" ht="12.75" hidden="false" customHeight="false" outlineLevel="0" collapsed="false">
      <c r="B377" s="59"/>
      <c r="C377" s="47"/>
      <c r="D377" s="48"/>
      <c r="E377" s="48"/>
      <c r="F377" s="63"/>
      <c r="G377" s="64"/>
      <c r="H377" s="65"/>
      <c r="I377" s="64"/>
      <c r="J377" s="66"/>
      <c r="K377" s="67"/>
      <c r="L377" s="66"/>
      <c r="M377" s="68"/>
      <c r="N377" s="69"/>
      <c r="O377" s="65"/>
      <c r="P377" s="69"/>
      <c r="Q377" s="70"/>
      <c r="R377" s="69"/>
      <c r="S377" s="70"/>
      <c r="T377" s="71"/>
    </row>
    <row r="379" customFormat="false" ht="15.75" hidden="false" customHeight="false" outlineLevel="0" collapsed="false">
      <c r="A379" s="6" t="n">
        <v>2007</v>
      </c>
      <c r="B379" s="7"/>
      <c r="C379" s="5"/>
      <c r="D379" s="5"/>
      <c r="E379" s="5"/>
      <c r="F379" s="5"/>
      <c r="G379" s="5"/>
      <c r="H379" s="4"/>
      <c r="I379" s="5"/>
      <c r="J379" s="5"/>
      <c r="K379" s="5"/>
      <c r="L379" s="5"/>
      <c r="M379" s="5"/>
    </row>
    <row r="380" customFormat="false" ht="15.75" hidden="false" customHeight="true" outlineLevel="0" collapsed="false">
      <c r="A380" s="8" t="n">
        <v>0</v>
      </c>
      <c r="B380" s="9" t="s">
        <v>3</v>
      </c>
      <c r="C380" s="9"/>
      <c r="D380" s="10" t="s">
        <v>4</v>
      </c>
      <c r="E380" s="10"/>
      <c r="F380" s="11" t="s">
        <v>5</v>
      </c>
      <c r="G380" s="11"/>
      <c r="H380" s="11"/>
      <c r="I380" s="11"/>
      <c r="J380" s="11"/>
      <c r="K380" s="11"/>
      <c r="L380" s="11"/>
      <c r="M380" s="10" t="s">
        <v>6</v>
      </c>
      <c r="N380" s="10"/>
      <c r="O380" s="10"/>
      <c r="P380" s="10"/>
      <c r="Q380" s="10"/>
      <c r="R380" s="10"/>
      <c r="S380" s="10"/>
      <c r="T380" s="10" t="s">
        <v>7</v>
      </c>
    </row>
    <row r="381" customFormat="false" ht="12.75" hidden="false" customHeight="true" outlineLevel="0" collapsed="false">
      <c r="B381" s="12" t="s">
        <v>8</v>
      </c>
      <c r="C381" s="13" t="s">
        <v>9</v>
      </c>
      <c r="D381" s="14" t="s">
        <v>10</v>
      </c>
      <c r="E381" s="14" t="s">
        <v>11</v>
      </c>
      <c r="F381" s="15" t="s">
        <v>12</v>
      </c>
      <c r="G381" s="15"/>
      <c r="H381" s="15"/>
      <c r="I381" s="16" t="s">
        <v>13</v>
      </c>
      <c r="J381" s="17" t="s">
        <v>14</v>
      </c>
      <c r="K381" s="18" t="s">
        <v>15</v>
      </c>
      <c r="L381" s="18"/>
      <c r="M381" s="19" t="s">
        <v>16</v>
      </c>
      <c r="N381" s="19"/>
      <c r="O381" s="19"/>
      <c r="P381" s="20" t="s">
        <v>17</v>
      </c>
      <c r="Q381" s="21" t="s">
        <v>18</v>
      </c>
      <c r="R381" s="21" t="s">
        <v>19</v>
      </c>
      <c r="S381" s="21"/>
      <c r="T381" s="10"/>
    </row>
    <row r="382" customFormat="false" ht="12.75" hidden="false" customHeight="false" outlineLevel="0" collapsed="false">
      <c r="B382" s="12"/>
      <c r="C382" s="13"/>
      <c r="D382" s="14"/>
      <c r="E382" s="14"/>
      <c r="F382" s="15"/>
      <c r="G382" s="15"/>
      <c r="H382" s="15"/>
      <c r="I382" s="16"/>
      <c r="J382" s="17"/>
      <c r="K382" s="18"/>
      <c r="L382" s="18"/>
      <c r="M382" s="19"/>
      <c r="N382" s="19"/>
      <c r="O382" s="19"/>
      <c r="P382" s="20"/>
      <c r="Q382" s="21"/>
      <c r="R382" s="21"/>
      <c r="S382" s="21"/>
      <c r="T382" s="10"/>
    </row>
    <row r="383" customFormat="false" ht="15.75" hidden="false" customHeight="false" outlineLevel="0" collapsed="false">
      <c r="B383" s="12"/>
      <c r="C383" s="13"/>
      <c r="D383" s="14"/>
      <c r="E383" s="14"/>
      <c r="F383" s="15" t="s">
        <v>20</v>
      </c>
      <c r="G383" s="22" t="s">
        <v>21</v>
      </c>
      <c r="H383" s="22" t="s">
        <v>22</v>
      </c>
      <c r="I383" s="16"/>
      <c r="J383" s="17"/>
      <c r="K383" s="23" t="s">
        <v>23</v>
      </c>
      <c r="L383" s="24" t="s">
        <v>24</v>
      </c>
      <c r="M383" s="25" t="s">
        <v>25</v>
      </c>
      <c r="N383" s="20" t="s">
        <v>21</v>
      </c>
      <c r="O383" s="20" t="s">
        <v>22</v>
      </c>
      <c r="P383" s="20"/>
      <c r="Q383" s="21"/>
      <c r="R383" s="26" t="s">
        <v>26</v>
      </c>
      <c r="S383" s="27" t="s">
        <v>27</v>
      </c>
      <c r="T383" s="10"/>
    </row>
    <row r="384" customFormat="false" ht="15.75" hidden="false" customHeight="true" outlineLevel="0" collapsed="false">
      <c r="B384" s="12"/>
      <c r="C384" s="13"/>
      <c r="D384" s="14"/>
      <c r="E384" s="14"/>
      <c r="F384" s="28" t="s">
        <v>28</v>
      </c>
      <c r="G384" s="28"/>
      <c r="H384" s="28"/>
      <c r="I384" s="28"/>
      <c r="J384" s="28"/>
      <c r="K384" s="28"/>
      <c r="L384" s="28"/>
      <c r="M384" s="29" t="s">
        <v>29</v>
      </c>
      <c r="N384" s="29"/>
      <c r="O384" s="29"/>
      <c r="P384" s="29"/>
      <c r="Q384" s="29"/>
      <c r="R384" s="29"/>
      <c r="S384" s="29"/>
      <c r="T384" s="30" t="s">
        <v>30</v>
      </c>
    </row>
    <row r="385" customFormat="false" ht="15.75" hidden="false" customHeight="false" outlineLevel="0" collapsed="false">
      <c r="B385" s="31" t="s">
        <v>31</v>
      </c>
      <c r="C385" s="32"/>
      <c r="D385" s="33" t="n">
        <v>10879.1228796331</v>
      </c>
      <c r="E385" s="33" t="s">
        <v>33</v>
      </c>
      <c r="F385" s="33" t="n">
        <v>2.49873563886819</v>
      </c>
      <c r="G385" s="34" t="n">
        <v>-1.92216980517062</v>
      </c>
      <c r="H385" s="34" t="n">
        <v>0.576565833697571</v>
      </c>
      <c r="I385" s="34" t="n">
        <v>0.132368107822163</v>
      </c>
      <c r="J385" s="35"/>
      <c r="K385" s="34" t="n">
        <v>0.684602925005769</v>
      </c>
      <c r="L385" s="36" t="s">
        <v>33</v>
      </c>
      <c r="M385" s="33" t="n">
        <v>27184.0520589656</v>
      </c>
      <c r="N385" s="34" t="n">
        <v>-20911.5215059716</v>
      </c>
      <c r="O385" s="34" t="n">
        <v>6272.53055299398</v>
      </c>
      <c r="P385" s="34" t="n">
        <v>1440.04891034183</v>
      </c>
      <c r="Q385" s="35"/>
      <c r="R385" s="34" t="n">
        <v>7447.879344894</v>
      </c>
      <c r="S385" s="36" t="s">
        <v>33</v>
      </c>
      <c r="T385" s="37" t="n">
        <v>-55588.3489635094</v>
      </c>
    </row>
    <row r="386" customFormat="false" ht="15.75" hidden="false" customHeight="false" outlineLevel="0" collapsed="false">
      <c r="B386" s="38" t="s">
        <v>34</v>
      </c>
      <c r="C386" s="39"/>
      <c r="D386" s="40" t="n">
        <v>10782.3214530887</v>
      </c>
      <c r="E386" s="40" t="s">
        <v>33</v>
      </c>
      <c r="F386" s="40" t="n">
        <v>2.49853731430101</v>
      </c>
      <c r="G386" s="41" t="n">
        <v>-1.92201591888204</v>
      </c>
      <c r="H386" s="41" t="n">
        <v>0.576521395418972</v>
      </c>
      <c r="I386" s="41" t="n">
        <v>0.132357668739729</v>
      </c>
      <c r="J386" s="42"/>
      <c r="K386" s="43" t="n">
        <v>0.64142284650668</v>
      </c>
      <c r="L386" s="44" t="s">
        <v>33</v>
      </c>
      <c r="M386" s="40" t="n">
        <v>26940.0324853305</v>
      </c>
      <c r="N386" s="41" t="n">
        <v>-20723.7934753399</v>
      </c>
      <c r="O386" s="41" t="n">
        <v>6216.23900999063</v>
      </c>
      <c r="P386" s="41" t="n">
        <v>1427.12293113319</v>
      </c>
      <c r="Q386" s="42"/>
      <c r="R386" s="41" t="n">
        <v>6916.0273183902</v>
      </c>
      <c r="S386" s="44" t="s">
        <v>33</v>
      </c>
      <c r="T386" s="45" t="n">
        <v>-53384.4272848848</v>
      </c>
    </row>
    <row r="387" customFormat="false" ht="12.75" hidden="false" customHeight="false" outlineLevel="0" collapsed="false">
      <c r="B387" s="46"/>
      <c r="C387" s="47"/>
      <c r="D387" s="48"/>
      <c r="E387" s="48"/>
      <c r="F387" s="40"/>
      <c r="G387" s="41"/>
      <c r="H387" s="41"/>
      <c r="I387" s="41"/>
      <c r="J387" s="44"/>
      <c r="K387" s="43"/>
      <c r="L387" s="44"/>
      <c r="M387" s="49"/>
      <c r="N387" s="50"/>
      <c r="O387" s="41"/>
      <c r="P387" s="50"/>
      <c r="Q387" s="51"/>
      <c r="R387" s="50"/>
      <c r="S387" s="51"/>
      <c r="T387" s="52"/>
    </row>
    <row r="388" customFormat="false" ht="12.75" hidden="false" customHeight="false" outlineLevel="0" collapsed="false">
      <c r="B388" s="46"/>
      <c r="C388" s="47"/>
      <c r="D388" s="48"/>
      <c r="E388" s="48"/>
      <c r="F388" s="40"/>
      <c r="G388" s="41"/>
      <c r="H388" s="41"/>
      <c r="I388" s="41"/>
      <c r="J388" s="44"/>
      <c r="K388" s="43"/>
      <c r="L388" s="44"/>
      <c r="M388" s="49"/>
      <c r="N388" s="50"/>
      <c r="O388" s="41"/>
      <c r="P388" s="50"/>
      <c r="Q388" s="51"/>
      <c r="R388" s="50"/>
      <c r="S388" s="51"/>
      <c r="T388" s="52"/>
    </row>
    <row r="389" customFormat="false" ht="15.75" hidden="false" customHeight="false" outlineLevel="0" collapsed="false">
      <c r="B389" s="53" t="s">
        <v>36</v>
      </c>
      <c r="C389" s="54"/>
      <c r="D389" s="40" t="n">
        <v>96.8014265443552</v>
      </c>
      <c r="E389" s="40" t="s">
        <v>33</v>
      </c>
      <c r="F389" s="40" t="n">
        <v>2.52082621451108</v>
      </c>
      <c r="G389" s="41" t="n">
        <v>-1.93931057974337</v>
      </c>
      <c r="H389" s="41" t="n">
        <v>0.581515634767712</v>
      </c>
      <c r="I389" s="41" t="n">
        <v>0.133530875216133</v>
      </c>
      <c r="J389" s="55"/>
      <c r="K389" s="43" t="n">
        <v>5.49425814773611</v>
      </c>
      <c r="L389" s="56" t="s">
        <v>33</v>
      </c>
      <c r="M389" s="40" t="n">
        <v>244.01957363508</v>
      </c>
      <c r="N389" s="41" t="n">
        <v>-187.728030631719</v>
      </c>
      <c r="O389" s="41" t="n">
        <v>56.2915430033607</v>
      </c>
      <c r="P389" s="41" t="n">
        <v>12.925979208638</v>
      </c>
      <c r="Q389" s="55"/>
      <c r="R389" s="41" t="n">
        <v>531.852026503802</v>
      </c>
      <c r="S389" s="56" t="s">
        <v>33</v>
      </c>
      <c r="T389" s="45" t="n">
        <v>-2203.9216786246</v>
      </c>
    </row>
    <row r="390" customFormat="false" ht="15.75" hidden="false" customHeight="false" outlineLevel="0" collapsed="false">
      <c r="B390" s="57" t="s">
        <v>37</v>
      </c>
      <c r="C390" s="58"/>
      <c r="D390" s="40" t="s">
        <v>33</v>
      </c>
      <c r="E390" s="40" t="s">
        <v>33</v>
      </c>
      <c r="F390" s="40" t="s">
        <v>33</v>
      </c>
      <c r="G390" s="41" t="s">
        <v>33</v>
      </c>
      <c r="H390" s="41" t="s">
        <v>33</v>
      </c>
      <c r="I390" s="41" t="s">
        <v>33</v>
      </c>
      <c r="J390" s="55"/>
      <c r="K390" s="43" t="s">
        <v>33</v>
      </c>
      <c r="L390" s="56" t="s">
        <v>33</v>
      </c>
      <c r="M390" s="40" t="s">
        <v>33</v>
      </c>
      <c r="N390" s="41" t="s">
        <v>33</v>
      </c>
      <c r="O390" s="41" t="s">
        <v>33</v>
      </c>
      <c r="P390" s="41" t="s">
        <v>33</v>
      </c>
      <c r="Q390" s="55"/>
      <c r="R390" s="41" t="s">
        <v>33</v>
      </c>
      <c r="S390" s="56" t="s">
        <v>33</v>
      </c>
      <c r="T390" s="45" t="s">
        <v>33</v>
      </c>
    </row>
    <row r="391" customFormat="false" ht="12.75" hidden="false" customHeight="false" outlineLevel="0" collapsed="false">
      <c r="B391" s="59"/>
      <c r="C391" s="47"/>
      <c r="D391" s="48"/>
      <c r="E391" s="48"/>
      <c r="F391" s="40"/>
      <c r="G391" s="60"/>
      <c r="H391" s="41"/>
      <c r="I391" s="60"/>
      <c r="J391" s="56"/>
      <c r="K391" s="61"/>
      <c r="L391" s="56"/>
      <c r="M391" s="49"/>
      <c r="N391" s="62"/>
      <c r="O391" s="41"/>
      <c r="P391" s="62"/>
      <c r="Q391" s="51"/>
      <c r="R391" s="62"/>
      <c r="S391" s="51"/>
      <c r="T391" s="52"/>
    </row>
    <row r="392" customFormat="false" ht="31.5" hidden="false" customHeight="false" outlineLevel="0" collapsed="false">
      <c r="B392" s="57" t="s">
        <v>39</v>
      </c>
      <c r="C392" s="58"/>
      <c r="D392" s="40" t="n">
        <v>96.8014265443552</v>
      </c>
      <c r="E392" s="40" t="s">
        <v>33</v>
      </c>
      <c r="F392" s="40" t="n">
        <v>2.52082621451108</v>
      </c>
      <c r="G392" s="41" t="n">
        <v>-1.93931057974337</v>
      </c>
      <c r="H392" s="41" t="n">
        <v>0.581515634767712</v>
      </c>
      <c r="I392" s="41" t="n">
        <v>0.133530875216133</v>
      </c>
      <c r="J392" s="42"/>
      <c r="K392" s="43" t="n">
        <v>5.49425814773611</v>
      </c>
      <c r="L392" s="44" t="s">
        <v>33</v>
      </c>
      <c r="M392" s="40" t="n">
        <v>244.01957363508</v>
      </c>
      <c r="N392" s="41" t="n">
        <v>-187.728030631719</v>
      </c>
      <c r="O392" s="41" t="n">
        <v>56.2915430033607</v>
      </c>
      <c r="P392" s="41" t="n">
        <v>12.925979208638</v>
      </c>
      <c r="Q392" s="42"/>
      <c r="R392" s="41" t="n">
        <v>531.852026503802</v>
      </c>
      <c r="S392" s="44" t="s">
        <v>33</v>
      </c>
      <c r="T392" s="45" t="n">
        <v>-2203.9216786246</v>
      </c>
    </row>
    <row r="393" customFormat="false" ht="12.75" hidden="false" customHeight="false" outlineLevel="0" collapsed="false">
      <c r="B393" s="59"/>
      <c r="C393" s="47"/>
      <c r="D393" s="48"/>
      <c r="E393" s="48"/>
      <c r="F393" s="40"/>
      <c r="G393" s="60"/>
      <c r="H393" s="41"/>
      <c r="I393" s="60"/>
      <c r="J393" s="56"/>
      <c r="K393" s="61"/>
      <c r="L393" s="56"/>
      <c r="M393" s="49"/>
      <c r="N393" s="62"/>
      <c r="O393" s="41"/>
      <c r="P393" s="62"/>
      <c r="Q393" s="51"/>
      <c r="R393" s="62"/>
      <c r="S393" s="51"/>
      <c r="T393" s="52"/>
    </row>
    <row r="394" customFormat="false" ht="15.75" hidden="false" customHeight="false" outlineLevel="0" collapsed="false">
      <c r="B394" s="57" t="s">
        <v>40</v>
      </c>
      <c r="C394" s="58"/>
      <c r="D394" s="40" t="s">
        <v>33</v>
      </c>
      <c r="E394" s="40" t="s">
        <v>33</v>
      </c>
      <c r="F394" s="40" t="s">
        <v>33</v>
      </c>
      <c r="G394" s="41" t="s">
        <v>33</v>
      </c>
      <c r="H394" s="41" t="s">
        <v>33</v>
      </c>
      <c r="I394" s="41" t="s">
        <v>33</v>
      </c>
      <c r="J394" s="42"/>
      <c r="K394" s="43" t="s">
        <v>33</v>
      </c>
      <c r="L394" s="44" t="s">
        <v>33</v>
      </c>
      <c r="M394" s="40" t="s">
        <v>33</v>
      </c>
      <c r="N394" s="41" t="s">
        <v>33</v>
      </c>
      <c r="O394" s="41" t="s">
        <v>33</v>
      </c>
      <c r="P394" s="41" t="s">
        <v>33</v>
      </c>
      <c r="Q394" s="42"/>
      <c r="R394" s="41" t="s">
        <v>33</v>
      </c>
      <c r="S394" s="44" t="s">
        <v>33</v>
      </c>
      <c r="T394" s="45" t="s">
        <v>33</v>
      </c>
    </row>
    <row r="395" customFormat="false" ht="12.75" hidden="false" customHeight="false" outlineLevel="0" collapsed="false">
      <c r="B395" s="59"/>
      <c r="C395" s="47"/>
      <c r="D395" s="48"/>
      <c r="E395" s="48"/>
      <c r="F395" s="40"/>
      <c r="G395" s="60"/>
      <c r="H395" s="41"/>
      <c r="I395" s="60"/>
      <c r="J395" s="56"/>
      <c r="K395" s="61"/>
      <c r="L395" s="56"/>
      <c r="M395" s="49"/>
      <c r="N395" s="62"/>
      <c r="O395" s="41"/>
      <c r="P395" s="62"/>
      <c r="Q395" s="51"/>
      <c r="R395" s="62"/>
      <c r="S395" s="51"/>
      <c r="T395" s="52"/>
    </row>
    <row r="396" customFormat="false" ht="31.5" hidden="false" customHeight="false" outlineLevel="0" collapsed="false">
      <c r="B396" s="57" t="s">
        <v>41</v>
      </c>
      <c r="C396" s="58"/>
      <c r="D396" s="40" t="s">
        <v>33</v>
      </c>
      <c r="E396" s="40" t="s">
        <v>33</v>
      </c>
      <c r="F396" s="40" t="s">
        <v>33</v>
      </c>
      <c r="G396" s="41" t="s">
        <v>33</v>
      </c>
      <c r="H396" s="41" t="s">
        <v>33</v>
      </c>
      <c r="I396" s="60" t="s">
        <v>33</v>
      </c>
      <c r="J396" s="55"/>
      <c r="K396" s="43" t="s">
        <v>33</v>
      </c>
      <c r="L396" s="56" t="s">
        <v>33</v>
      </c>
      <c r="M396" s="40" t="s">
        <v>33</v>
      </c>
      <c r="N396" s="41" t="s">
        <v>33</v>
      </c>
      <c r="O396" s="41" t="s">
        <v>33</v>
      </c>
      <c r="P396" s="60" t="s">
        <v>33</v>
      </c>
      <c r="Q396" s="55"/>
      <c r="R396" s="41" t="s">
        <v>33</v>
      </c>
      <c r="S396" s="56" t="s">
        <v>33</v>
      </c>
      <c r="T396" s="45" t="s">
        <v>33</v>
      </c>
    </row>
    <row r="397" customFormat="false" ht="12.75" hidden="false" customHeight="false" outlineLevel="0" collapsed="false">
      <c r="B397" s="59"/>
      <c r="C397" s="47"/>
      <c r="D397" s="48"/>
      <c r="E397" s="48"/>
      <c r="F397" s="40"/>
      <c r="G397" s="60"/>
      <c r="H397" s="41"/>
      <c r="I397" s="60"/>
      <c r="J397" s="56"/>
      <c r="K397" s="61"/>
      <c r="L397" s="56"/>
      <c r="M397" s="49"/>
      <c r="N397" s="62"/>
      <c r="O397" s="41"/>
      <c r="P397" s="62"/>
      <c r="Q397" s="51"/>
      <c r="R397" s="62"/>
      <c r="S397" s="51"/>
      <c r="T397" s="52"/>
    </row>
    <row r="398" customFormat="false" ht="31.5" hidden="false" customHeight="false" outlineLevel="0" collapsed="false">
      <c r="B398" s="57" t="s">
        <v>42</v>
      </c>
      <c r="C398" s="58"/>
      <c r="D398" s="40" t="s">
        <v>33</v>
      </c>
      <c r="E398" s="40" t="s">
        <v>33</v>
      </c>
      <c r="F398" s="40" t="s">
        <v>33</v>
      </c>
      <c r="G398" s="41" t="s">
        <v>33</v>
      </c>
      <c r="H398" s="41" t="s">
        <v>33</v>
      </c>
      <c r="I398" s="41" t="s">
        <v>33</v>
      </c>
      <c r="J398" s="55"/>
      <c r="K398" s="43" t="s">
        <v>33</v>
      </c>
      <c r="L398" s="56" t="s">
        <v>33</v>
      </c>
      <c r="M398" s="40" t="s">
        <v>33</v>
      </c>
      <c r="N398" s="41" t="s">
        <v>33</v>
      </c>
      <c r="O398" s="41" t="s">
        <v>33</v>
      </c>
      <c r="P398" s="41" t="s">
        <v>33</v>
      </c>
      <c r="Q398" s="55"/>
      <c r="R398" s="41" t="s">
        <v>33</v>
      </c>
      <c r="S398" s="56" t="s">
        <v>33</v>
      </c>
      <c r="T398" s="45" t="s">
        <v>33</v>
      </c>
    </row>
    <row r="399" customFormat="false" ht="12.75" hidden="false" customHeight="false" outlineLevel="0" collapsed="false">
      <c r="B399" s="59"/>
      <c r="C399" s="47"/>
      <c r="D399" s="48"/>
      <c r="E399" s="48"/>
      <c r="F399" s="63"/>
      <c r="G399" s="64"/>
      <c r="H399" s="65"/>
      <c r="I399" s="64"/>
      <c r="J399" s="66"/>
      <c r="K399" s="67"/>
      <c r="L399" s="66"/>
      <c r="M399" s="68"/>
      <c r="N399" s="69"/>
      <c r="O399" s="65"/>
      <c r="P399" s="69"/>
      <c r="Q399" s="70"/>
      <c r="R399" s="69"/>
      <c r="S399" s="70"/>
      <c r="T399" s="71"/>
    </row>
  </sheetData>
  <mergeCells count="342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8:C28"/>
    <mergeCell ref="D28:E28"/>
    <mergeCell ref="F28:L28"/>
    <mergeCell ref="M28:S28"/>
    <mergeCell ref="T28:T31"/>
    <mergeCell ref="B29:B32"/>
    <mergeCell ref="C29:C32"/>
    <mergeCell ref="D29:D32"/>
    <mergeCell ref="E29:E32"/>
    <mergeCell ref="F29:H30"/>
    <mergeCell ref="I29:I31"/>
    <mergeCell ref="J29:J31"/>
    <mergeCell ref="K29:L30"/>
    <mergeCell ref="M29:O30"/>
    <mergeCell ref="P29:P31"/>
    <mergeCell ref="Q29:Q31"/>
    <mergeCell ref="R29:S30"/>
    <mergeCell ref="F32:L32"/>
    <mergeCell ref="M32:S32"/>
    <mergeCell ref="B50:C50"/>
    <mergeCell ref="D50:E50"/>
    <mergeCell ref="F50:L50"/>
    <mergeCell ref="M50:S50"/>
    <mergeCell ref="T50:T53"/>
    <mergeCell ref="B51:B54"/>
    <mergeCell ref="C51:C54"/>
    <mergeCell ref="D51:D54"/>
    <mergeCell ref="E51:E54"/>
    <mergeCell ref="F51:H52"/>
    <mergeCell ref="I51:I53"/>
    <mergeCell ref="J51:J53"/>
    <mergeCell ref="K51:L52"/>
    <mergeCell ref="M51:O52"/>
    <mergeCell ref="P51:P53"/>
    <mergeCell ref="Q51:Q53"/>
    <mergeCell ref="R51:S52"/>
    <mergeCell ref="F54:L54"/>
    <mergeCell ref="M54:S54"/>
    <mergeCell ref="B72:C72"/>
    <mergeCell ref="D72:E72"/>
    <mergeCell ref="F72:L72"/>
    <mergeCell ref="M72:S72"/>
    <mergeCell ref="T72:T75"/>
    <mergeCell ref="B73:B76"/>
    <mergeCell ref="C73:C76"/>
    <mergeCell ref="D73:D76"/>
    <mergeCell ref="E73:E76"/>
    <mergeCell ref="F73:H74"/>
    <mergeCell ref="I73:I75"/>
    <mergeCell ref="J73:J75"/>
    <mergeCell ref="K73:L74"/>
    <mergeCell ref="M73:O74"/>
    <mergeCell ref="P73:P75"/>
    <mergeCell ref="Q73:Q75"/>
    <mergeCell ref="R73:S74"/>
    <mergeCell ref="F76:L76"/>
    <mergeCell ref="M76:S76"/>
    <mergeCell ref="B94:C94"/>
    <mergeCell ref="D94:E94"/>
    <mergeCell ref="F94:L94"/>
    <mergeCell ref="M94:S94"/>
    <mergeCell ref="T94:T97"/>
    <mergeCell ref="B95:B98"/>
    <mergeCell ref="C95:C98"/>
    <mergeCell ref="D95:D98"/>
    <mergeCell ref="E95:E98"/>
    <mergeCell ref="F95:H96"/>
    <mergeCell ref="I95:I97"/>
    <mergeCell ref="J95:J97"/>
    <mergeCell ref="K95:L96"/>
    <mergeCell ref="M95:O96"/>
    <mergeCell ref="P95:P97"/>
    <mergeCell ref="Q95:Q97"/>
    <mergeCell ref="R95:S96"/>
    <mergeCell ref="F98:L98"/>
    <mergeCell ref="M98:S98"/>
    <mergeCell ref="B116:C116"/>
    <mergeCell ref="D116:E116"/>
    <mergeCell ref="F116:L116"/>
    <mergeCell ref="M116:S116"/>
    <mergeCell ref="T116:T119"/>
    <mergeCell ref="B117:B120"/>
    <mergeCell ref="C117:C120"/>
    <mergeCell ref="D117:D120"/>
    <mergeCell ref="E117:E120"/>
    <mergeCell ref="F117:H118"/>
    <mergeCell ref="I117:I119"/>
    <mergeCell ref="J117:J119"/>
    <mergeCell ref="K117:L118"/>
    <mergeCell ref="M117:O118"/>
    <mergeCell ref="P117:P119"/>
    <mergeCell ref="Q117:Q119"/>
    <mergeCell ref="R117:S118"/>
    <mergeCell ref="F120:L120"/>
    <mergeCell ref="M120:S120"/>
    <mergeCell ref="B138:C138"/>
    <mergeCell ref="D138:E138"/>
    <mergeCell ref="F138:L138"/>
    <mergeCell ref="M138:S138"/>
    <mergeCell ref="T138:T141"/>
    <mergeCell ref="B139:B142"/>
    <mergeCell ref="C139:C142"/>
    <mergeCell ref="D139:D142"/>
    <mergeCell ref="E139:E142"/>
    <mergeCell ref="F139:H140"/>
    <mergeCell ref="I139:I141"/>
    <mergeCell ref="J139:J141"/>
    <mergeCell ref="K139:L140"/>
    <mergeCell ref="M139:O140"/>
    <mergeCell ref="P139:P141"/>
    <mergeCell ref="Q139:Q141"/>
    <mergeCell ref="R139:S140"/>
    <mergeCell ref="F142:L142"/>
    <mergeCell ref="M142:S142"/>
    <mergeCell ref="B160:C160"/>
    <mergeCell ref="D160:E160"/>
    <mergeCell ref="F160:L160"/>
    <mergeCell ref="M160:S160"/>
    <mergeCell ref="T160:T163"/>
    <mergeCell ref="B161:B164"/>
    <mergeCell ref="C161:C164"/>
    <mergeCell ref="D161:D164"/>
    <mergeCell ref="E161:E164"/>
    <mergeCell ref="F161:H162"/>
    <mergeCell ref="I161:I163"/>
    <mergeCell ref="J161:J163"/>
    <mergeCell ref="K161:L162"/>
    <mergeCell ref="M161:O162"/>
    <mergeCell ref="P161:P163"/>
    <mergeCell ref="Q161:Q163"/>
    <mergeCell ref="R161:S162"/>
    <mergeCell ref="F164:L164"/>
    <mergeCell ref="M164:S164"/>
    <mergeCell ref="B182:C182"/>
    <mergeCell ref="D182:E182"/>
    <mergeCell ref="F182:L182"/>
    <mergeCell ref="M182:S182"/>
    <mergeCell ref="T182:T185"/>
    <mergeCell ref="B183:B186"/>
    <mergeCell ref="C183:C186"/>
    <mergeCell ref="D183:D186"/>
    <mergeCell ref="E183:E186"/>
    <mergeCell ref="F183:H184"/>
    <mergeCell ref="I183:I185"/>
    <mergeCell ref="J183:J185"/>
    <mergeCell ref="K183:L184"/>
    <mergeCell ref="M183:O184"/>
    <mergeCell ref="P183:P185"/>
    <mergeCell ref="Q183:Q185"/>
    <mergeCell ref="R183:S184"/>
    <mergeCell ref="F186:L186"/>
    <mergeCell ref="M186:S186"/>
    <mergeCell ref="B204:C204"/>
    <mergeCell ref="D204:E204"/>
    <mergeCell ref="F204:L204"/>
    <mergeCell ref="M204:S204"/>
    <mergeCell ref="T204:T207"/>
    <mergeCell ref="B205:B208"/>
    <mergeCell ref="C205:C208"/>
    <mergeCell ref="D205:D208"/>
    <mergeCell ref="E205:E208"/>
    <mergeCell ref="F205:H206"/>
    <mergeCell ref="I205:I207"/>
    <mergeCell ref="J205:J207"/>
    <mergeCell ref="K205:L206"/>
    <mergeCell ref="M205:O206"/>
    <mergeCell ref="P205:P207"/>
    <mergeCell ref="Q205:Q207"/>
    <mergeCell ref="R205:S206"/>
    <mergeCell ref="F208:L208"/>
    <mergeCell ref="M208:S208"/>
    <mergeCell ref="B226:C226"/>
    <mergeCell ref="D226:E226"/>
    <mergeCell ref="F226:L226"/>
    <mergeCell ref="M226:S226"/>
    <mergeCell ref="T226:T229"/>
    <mergeCell ref="B227:B230"/>
    <mergeCell ref="C227:C230"/>
    <mergeCell ref="D227:D230"/>
    <mergeCell ref="E227:E230"/>
    <mergeCell ref="F227:H228"/>
    <mergeCell ref="I227:I229"/>
    <mergeCell ref="J227:J229"/>
    <mergeCell ref="K227:L228"/>
    <mergeCell ref="M227:O228"/>
    <mergeCell ref="P227:P229"/>
    <mergeCell ref="Q227:Q229"/>
    <mergeCell ref="R227:S228"/>
    <mergeCell ref="F230:L230"/>
    <mergeCell ref="M230:S230"/>
    <mergeCell ref="B248:C248"/>
    <mergeCell ref="D248:E248"/>
    <mergeCell ref="F248:L248"/>
    <mergeCell ref="M248:S248"/>
    <mergeCell ref="T248:T251"/>
    <mergeCell ref="B249:B252"/>
    <mergeCell ref="C249:C252"/>
    <mergeCell ref="D249:D252"/>
    <mergeCell ref="E249:E252"/>
    <mergeCell ref="F249:H250"/>
    <mergeCell ref="I249:I251"/>
    <mergeCell ref="J249:J251"/>
    <mergeCell ref="K249:L250"/>
    <mergeCell ref="M249:O250"/>
    <mergeCell ref="P249:P251"/>
    <mergeCell ref="Q249:Q251"/>
    <mergeCell ref="R249:S250"/>
    <mergeCell ref="F252:L252"/>
    <mergeCell ref="M252:S252"/>
    <mergeCell ref="B270:C270"/>
    <mergeCell ref="D270:E270"/>
    <mergeCell ref="F270:L270"/>
    <mergeCell ref="M270:S270"/>
    <mergeCell ref="T270:T273"/>
    <mergeCell ref="B271:B274"/>
    <mergeCell ref="C271:C274"/>
    <mergeCell ref="D271:D274"/>
    <mergeCell ref="E271:E274"/>
    <mergeCell ref="F271:H272"/>
    <mergeCell ref="I271:I273"/>
    <mergeCell ref="J271:J273"/>
    <mergeCell ref="K271:L272"/>
    <mergeCell ref="M271:O272"/>
    <mergeCell ref="P271:P273"/>
    <mergeCell ref="Q271:Q273"/>
    <mergeCell ref="R271:S272"/>
    <mergeCell ref="F274:L274"/>
    <mergeCell ref="M274:S274"/>
    <mergeCell ref="B292:C292"/>
    <mergeCell ref="D292:E292"/>
    <mergeCell ref="F292:L292"/>
    <mergeCell ref="M292:S292"/>
    <mergeCell ref="T292:T295"/>
    <mergeCell ref="B293:B296"/>
    <mergeCell ref="C293:C296"/>
    <mergeCell ref="D293:D296"/>
    <mergeCell ref="E293:E296"/>
    <mergeCell ref="F293:H294"/>
    <mergeCell ref="I293:I295"/>
    <mergeCell ref="J293:J295"/>
    <mergeCell ref="K293:L294"/>
    <mergeCell ref="M293:O294"/>
    <mergeCell ref="P293:P295"/>
    <mergeCell ref="Q293:Q295"/>
    <mergeCell ref="R293:S294"/>
    <mergeCell ref="F296:L296"/>
    <mergeCell ref="M296:S296"/>
    <mergeCell ref="B314:C314"/>
    <mergeCell ref="D314:E314"/>
    <mergeCell ref="F314:L314"/>
    <mergeCell ref="M314:S314"/>
    <mergeCell ref="T314:T317"/>
    <mergeCell ref="B315:B318"/>
    <mergeCell ref="C315:C318"/>
    <mergeCell ref="D315:D318"/>
    <mergeCell ref="E315:E318"/>
    <mergeCell ref="F315:H316"/>
    <mergeCell ref="I315:I317"/>
    <mergeCell ref="J315:J317"/>
    <mergeCell ref="K315:L316"/>
    <mergeCell ref="M315:O316"/>
    <mergeCell ref="P315:P317"/>
    <mergeCell ref="Q315:Q317"/>
    <mergeCell ref="R315:S316"/>
    <mergeCell ref="F318:L318"/>
    <mergeCell ref="M318:S318"/>
    <mergeCell ref="B336:C336"/>
    <mergeCell ref="D336:E336"/>
    <mergeCell ref="F336:L336"/>
    <mergeCell ref="M336:S336"/>
    <mergeCell ref="T336:T339"/>
    <mergeCell ref="B337:B340"/>
    <mergeCell ref="C337:C340"/>
    <mergeCell ref="D337:D340"/>
    <mergeCell ref="E337:E340"/>
    <mergeCell ref="F337:H338"/>
    <mergeCell ref="I337:I339"/>
    <mergeCell ref="J337:J339"/>
    <mergeCell ref="K337:L338"/>
    <mergeCell ref="M337:O338"/>
    <mergeCell ref="P337:P339"/>
    <mergeCell ref="Q337:Q339"/>
    <mergeCell ref="R337:S338"/>
    <mergeCell ref="F340:L340"/>
    <mergeCell ref="M340:S340"/>
    <mergeCell ref="B358:C358"/>
    <mergeCell ref="D358:E358"/>
    <mergeCell ref="F358:L358"/>
    <mergeCell ref="M358:S358"/>
    <mergeCell ref="T358:T361"/>
    <mergeCell ref="B359:B362"/>
    <mergeCell ref="C359:C362"/>
    <mergeCell ref="D359:D362"/>
    <mergeCell ref="E359:E362"/>
    <mergeCell ref="F359:H360"/>
    <mergeCell ref="I359:I361"/>
    <mergeCell ref="J359:J361"/>
    <mergeCell ref="K359:L360"/>
    <mergeCell ref="M359:O360"/>
    <mergeCell ref="P359:P361"/>
    <mergeCell ref="Q359:Q361"/>
    <mergeCell ref="R359:S360"/>
    <mergeCell ref="F362:L362"/>
    <mergeCell ref="M362:S362"/>
    <mergeCell ref="B380:C380"/>
    <mergeCell ref="D380:E380"/>
    <mergeCell ref="F380:L380"/>
    <mergeCell ref="M380:S380"/>
    <mergeCell ref="T380:T383"/>
    <mergeCell ref="B381:B384"/>
    <mergeCell ref="C381:C384"/>
    <mergeCell ref="D381:D384"/>
    <mergeCell ref="E381:E384"/>
    <mergeCell ref="F381:H382"/>
    <mergeCell ref="I381:I383"/>
    <mergeCell ref="J381:J383"/>
    <mergeCell ref="K381:L382"/>
    <mergeCell ref="M381:O382"/>
    <mergeCell ref="P381:P383"/>
    <mergeCell ref="Q381:Q383"/>
    <mergeCell ref="R381:S382"/>
    <mergeCell ref="F384:L384"/>
    <mergeCell ref="M384:S384"/>
  </mergeCells>
  <dataValidations count="1">
    <dataValidation allowBlank="true" errorStyle="stop" operator="between" showDropDown="false" showErrorMessage="true" showInputMessage="false" sqref="A1:IV139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0T11:08:23Z</dcterms:modified>
  <cp:revision>0</cp:revision>
  <dc:subject/>
  <dc:title/>
</cp:coreProperties>
</file>