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79" uniqueCount="54">
  <si>
    <t xml:space="preserve">TABLE 5.B   SECTORAL BACKATOUND DATA FOR LAND USE, LAND-USE CHANGE AND FORESTRY</t>
  </si>
  <si>
    <t xml:space="preserve">Crop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B. Total Cropland</t>
  </si>
  <si>
    <t xml:space="preserve">NO</t>
  </si>
  <si>
    <t xml:space="preserve">1. Cropland remaining Cropland</t>
  </si>
  <si>
    <t xml:space="preserve">2. Land converted to Cropland(6)</t>
  </si>
  <si>
    <t xml:space="preserve">2.1 Forest Land converted to Cropland </t>
  </si>
  <si>
    <t xml:space="preserve">IE</t>
  </si>
  <si>
    <t xml:space="preserve">2.2 Grassland converted to Cropland </t>
  </si>
  <si>
    <t xml:space="preserve">2.3 Wetlands converted to Cropland</t>
  </si>
  <si>
    <t xml:space="preserve">2.4 Settlements converted to Cropland</t>
  </si>
  <si>
    <t xml:space="preserve">2.5 Other Land converted to Cropland</t>
  </si>
  <si>
    <t xml:space="preserve">NE</t>
  </si>
  <si>
    <t xml:space="preserve">NA,NE</t>
  </si>
  <si>
    <t xml:space="preserve">NA</t>
  </si>
  <si>
    <t xml:space="preserve">IE,NE</t>
  </si>
  <si>
    <t xml:space="preserve">NE,NO</t>
  </si>
  <si>
    <t xml:space="preserve">IE,NO</t>
  </si>
  <si>
    <t xml:space="preserve">NA,NO</t>
  </si>
  <si>
    <t xml:space="preserve">IE,NE,NO</t>
  </si>
  <si>
    <t xml:space="preserve">NA,NE,NO</t>
  </si>
  <si>
    <t xml:space="preserve">TABLE 5.B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1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5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1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4" borderId="2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2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4" fillId="5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4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4" borderId="26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4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4" fillId="5" borderId="2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30" xfId="0" applyFont="true" applyBorder="true" applyAlignment="true" applyProtection="true">
      <alignment horizontal="left" vertical="top" textRotation="0" wrapText="true" indent="4" shrinkToFit="true"/>
      <protection locked="true" hidden="false"/>
    </xf>
    <xf numFmtId="164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1" xfId="0" applyFont="true" applyBorder="true" applyAlignment="true" applyProtection="true">
      <alignment horizontal="left" vertical="top" textRotation="0" wrapText="true" indent="4" shrinkToFit="true"/>
      <protection locked="true" hidden="false"/>
    </xf>
    <xf numFmtId="166" fontId="4" fillId="4" borderId="2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4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1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4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5" borderId="1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4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4" borderId="2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5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30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4" borderId="2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4" borderId="31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4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6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6" borderId="1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6" borderId="1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5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31" xfId="0" applyFont="true" applyBorder="true" applyAlignment="true" applyProtection="true">
      <alignment horizontal="left" vertical="top" textRotation="0" wrapText="true" indent="1" shrinkToFit="tru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3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5" fillId="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6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528.29303187951</v>
      </c>
      <c r="E11" s="27" t="s">
        <v>32</v>
      </c>
      <c r="F11" s="28" t="n">
        <v>0.0285297031845174</v>
      </c>
      <c r="G11" s="29" t="n">
        <v>-0.0250933965507419</v>
      </c>
      <c r="H11" s="29" t="n">
        <v>0.00343630663377549</v>
      </c>
      <c r="I11" s="30" t="s">
        <v>32</v>
      </c>
      <c r="J11" s="31"/>
      <c r="K11" s="32" t="n">
        <v>-0.297007196466793</v>
      </c>
      <c r="L11" s="32" t="s">
        <v>32</v>
      </c>
      <c r="M11" s="33" t="n">
        <v>43.6017465784885</v>
      </c>
      <c r="N11" s="34" t="n">
        <v>-38.3500630946881</v>
      </c>
      <c r="O11" s="35" t="n">
        <v>5.25168348380041</v>
      </c>
      <c r="P11" s="36" t="s">
        <v>32</v>
      </c>
      <c r="Q11" s="31"/>
      <c r="R11" s="36" t="n">
        <v>-453.914028778267</v>
      </c>
      <c r="S11" s="37" t="s">
        <v>32</v>
      </c>
      <c r="T11" s="37" t="n">
        <v>1645.09526607971</v>
      </c>
    </row>
    <row r="12" customFormat="false" ht="10.5" hidden="false" customHeight="true" outlineLevel="0" collapsed="false">
      <c r="B12" s="38" t="s">
        <v>33</v>
      </c>
      <c r="C12" s="39"/>
      <c r="D12" s="40" t="n">
        <v>1021.36650183121</v>
      </c>
      <c r="E12" s="41" t="s">
        <v>32</v>
      </c>
      <c r="F12" s="42" t="n">
        <v>0.0076976226319387</v>
      </c>
      <c r="G12" s="43" t="n">
        <v>-0.0299333196480505</v>
      </c>
      <c r="H12" s="43" t="n">
        <v>-0.0222356970161118</v>
      </c>
      <c r="I12" s="44" t="s">
        <v>32</v>
      </c>
      <c r="J12" s="45"/>
      <c r="K12" s="46" t="n">
        <v>0.0697039656459412</v>
      </c>
      <c r="L12" s="46" t="s">
        <v>32</v>
      </c>
      <c r="M12" s="47" t="n">
        <v>7.8620939</v>
      </c>
      <c r="N12" s="48" t="n">
        <v>-30.5728899771248</v>
      </c>
      <c r="O12" s="49" t="n">
        <v>-22.7107960771248</v>
      </c>
      <c r="P12" s="48" t="s">
        <v>32</v>
      </c>
      <c r="Q12" s="45"/>
      <c r="R12" s="48" t="n">
        <v>71.193295555558</v>
      </c>
      <c r="S12" s="46" t="s">
        <v>32</v>
      </c>
      <c r="T12" s="46" t="n">
        <v>-177.769164754255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506.926530048295</v>
      </c>
      <c r="E14" s="59" t="s">
        <v>32</v>
      </c>
      <c r="F14" s="42" t="n">
        <v>0.070502628211397</v>
      </c>
      <c r="G14" s="43" t="n">
        <v>-0.015341815147892</v>
      </c>
      <c r="H14" s="43" t="n">
        <v>0.055160813063505</v>
      </c>
      <c r="I14" s="44" t="s">
        <v>32</v>
      </c>
      <c r="J14" s="45"/>
      <c r="K14" s="46" t="n">
        <v>-1.03586475200617</v>
      </c>
      <c r="L14" s="46" t="s">
        <v>32</v>
      </c>
      <c r="M14" s="60" t="n">
        <v>35.7396526784885</v>
      </c>
      <c r="N14" s="61" t="n">
        <v>-7.77717311756328</v>
      </c>
      <c r="O14" s="55" t="n">
        <v>27.9624795609252</v>
      </c>
      <c r="P14" s="62" t="s">
        <v>32</v>
      </c>
      <c r="Q14" s="45"/>
      <c r="R14" s="62" t="n">
        <v>-525.107324333825</v>
      </c>
      <c r="S14" s="46" t="s">
        <v>32</v>
      </c>
      <c r="T14" s="46" t="n">
        <v>1822.86443083397</v>
      </c>
    </row>
    <row r="15" customFormat="false" ht="10.5" hidden="false" customHeight="true" outlineLevel="0" collapsed="false">
      <c r="B15" s="63" t="s">
        <v>35</v>
      </c>
      <c r="C15" s="57"/>
      <c r="D15" s="58" t="n">
        <v>9.650375</v>
      </c>
      <c r="E15" s="59" t="s">
        <v>32</v>
      </c>
      <c r="F15" s="64" t="s">
        <v>36</v>
      </c>
      <c r="G15" s="43" t="n">
        <v>-0.767721461601233</v>
      </c>
      <c r="H15" s="43" t="n">
        <v>-0.767721461601233</v>
      </c>
      <c r="I15" s="44" t="s">
        <v>32</v>
      </c>
      <c r="J15" s="65"/>
      <c r="K15" s="46" t="n">
        <v>-2.93930817610063</v>
      </c>
      <c r="L15" s="66" t="s">
        <v>32</v>
      </c>
      <c r="M15" s="67" t="s">
        <v>36</v>
      </c>
      <c r="N15" s="61" t="n">
        <v>-7.4088</v>
      </c>
      <c r="O15" s="55" t="n">
        <v>-7.4088</v>
      </c>
      <c r="P15" s="62" t="s">
        <v>32</v>
      </c>
      <c r="Q15" s="65"/>
      <c r="R15" s="62" t="n">
        <v>-28.3654261399371</v>
      </c>
      <c r="S15" s="68" t="s">
        <v>32</v>
      </c>
      <c r="T15" s="68" t="n">
        <v>131.172162513103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n">
        <v>497.276155048295</v>
      </c>
      <c r="E17" s="59" t="s">
        <v>32</v>
      </c>
      <c r="F17" s="42" t="n">
        <v>0.071870835381233</v>
      </c>
      <c r="G17" s="43" t="n">
        <v>-0.00074078178457502</v>
      </c>
      <c r="H17" s="43" t="n">
        <v>0.071130053596658</v>
      </c>
      <c r="I17" s="44" t="s">
        <v>32</v>
      </c>
      <c r="J17" s="45"/>
      <c r="K17" s="46" t="n">
        <v>-0.998925633475519</v>
      </c>
      <c r="L17" s="46" t="s">
        <v>32</v>
      </c>
      <c r="M17" s="60" t="n">
        <v>35.7396526784885</v>
      </c>
      <c r="N17" s="62" t="n">
        <v>-0.36837311756328</v>
      </c>
      <c r="O17" s="55" t="n">
        <v>35.3712795609252</v>
      </c>
      <c r="P17" s="62" t="s">
        <v>32</v>
      </c>
      <c r="Q17" s="45"/>
      <c r="R17" s="62" t="n">
        <v>-496.741898193888</v>
      </c>
      <c r="S17" s="46" t="s">
        <v>32</v>
      </c>
      <c r="T17" s="46" t="n">
        <v>1691.69226832086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32</v>
      </c>
      <c r="E19" s="71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5"/>
      <c r="K19" s="46" t="s">
        <v>32</v>
      </c>
      <c r="L19" s="66" t="s">
        <v>32</v>
      </c>
      <c r="M19" s="67" t="s">
        <v>32</v>
      </c>
      <c r="N19" s="62" t="s">
        <v>32</v>
      </c>
      <c r="O19" s="72" t="s">
        <v>32</v>
      </c>
      <c r="P19" s="62" t="s">
        <v>32</v>
      </c>
      <c r="Q19" s="65"/>
      <c r="R19" s="62" t="s">
        <v>32</v>
      </c>
      <c r="S19" s="68" t="s">
        <v>32</v>
      </c>
      <c r="T19" s="68" t="s">
        <v>32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32</v>
      </c>
      <c r="E21" s="71" t="s">
        <v>32</v>
      </c>
      <c r="F21" s="64" t="s">
        <v>32</v>
      </c>
      <c r="G21" s="43" t="s">
        <v>32</v>
      </c>
      <c r="H21" s="43" t="s">
        <v>32</v>
      </c>
      <c r="I21" s="44" t="s">
        <v>32</v>
      </c>
      <c r="J21" s="65"/>
      <c r="K21" s="46" t="s">
        <v>32</v>
      </c>
      <c r="L21" s="66" t="s">
        <v>32</v>
      </c>
      <c r="M21" s="67" t="s">
        <v>32</v>
      </c>
      <c r="N21" s="62" t="s">
        <v>32</v>
      </c>
      <c r="O21" s="72" t="s">
        <v>32</v>
      </c>
      <c r="P21" s="62" t="s">
        <v>32</v>
      </c>
      <c r="Q21" s="65"/>
      <c r="R21" s="62" t="s">
        <v>32</v>
      </c>
      <c r="S21" s="68" t="s">
        <v>32</v>
      </c>
      <c r="T21" s="68" t="s">
        <v>32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32</v>
      </c>
      <c r="E23" s="71" t="s">
        <v>32</v>
      </c>
      <c r="F23" s="64" t="s">
        <v>32</v>
      </c>
      <c r="G23" s="43" t="s">
        <v>32</v>
      </c>
      <c r="H23" s="43" t="s">
        <v>32</v>
      </c>
      <c r="I23" s="44" t="s">
        <v>32</v>
      </c>
      <c r="J23" s="65"/>
      <c r="K23" s="46" t="s">
        <v>32</v>
      </c>
      <c r="L23" s="66" t="s">
        <v>32</v>
      </c>
      <c r="M23" s="67" t="s">
        <v>32</v>
      </c>
      <c r="N23" s="62" t="s">
        <v>32</v>
      </c>
      <c r="O23" s="72" t="s">
        <v>32</v>
      </c>
      <c r="P23" s="62" t="s">
        <v>32</v>
      </c>
      <c r="Q23" s="65"/>
      <c r="R23" s="62" t="s">
        <v>32</v>
      </c>
      <c r="S23" s="68" t="s">
        <v>32</v>
      </c>
      <c r="T23" s="68" t="s">
        <v>32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547.55732963824</v>
      </c>
      <c r="E32" s="27" t="s">
        <v>32</v>
      </c>
      <c r="F32" s="28" t="n">
        <v>0.0278912612936479</v>
      </c>
      <c r="G32" s="29" t="n">
        <v>-0.0249278901302033</v>
      </c>
      <c r="H32" s="29" t="n">
        <v>0.00296337116344458</v>
      </c>
      <c r="I32" s="30" t="s">
        <v>32</v>
      </c>
      <c r="J32" s="31"/>
      <c r="K32" s="32" t="n">
        <v>-0.293864932590394</v>
      </c>
      <c r="L32" s="32" t="s">
        <v>32</v>
      </c>
      <c r="M32" s="33" t="n">
        <v>43.16332584784</v>
      </c>
      <c r="N32" s="34" t="n">
        <v>-38.5773390834128</v>
      </c>
      <c r="O32" s="35" t="n">
        <v>4.58598676442724</v>
      </c>
      <c r="P32" s="36" t="s">
        <v>32</v>
      </c>
      <c r="Q32" s="31"/>
      <c r="R32" s="36" t="n">
        <v>-454.772830353911</v>
      </c>
      <c r="S32" s="37" t="s">
        <v>32</v>
      </c>
      <c r="T32" s="37" t="n">
        <v>1650.68509316144</v>
      </c>
    </row>
    <row r="33" customFormat="false" ht="10.5" hidden="false" customHeight="true" outlineLevel="0" collapsed="false">
      <c r="B33" s="38" t="s">
        <v>33</v>
      </c>
      <c r="C33" s="39"/>
      <c r="D33" s="40" t="n">
        <v>1039.02160450303</v>
      </c>
      <c r="E33" s="41" t="s">
        <v>32</v>
      </c>
      <c r="F33" s="42" t="n">
        <v>0.0068392329202026</v>
      </c>
      <c r="G33" s="43" t="n">
        <v>-0.0296408274708284</v>
      </c>
      <c r="H33" s="43" t="n">
        <v>-0.0228015945506258</v>
      </c>
      <c r="I33" s="44" t="s">
        <v>32</v>
      </c>
      <c r="J33" s="45"/>
      <c r="K33" s="46" t="n">
        <v>0.0697450201486242</v>
      </c>
      <c r="L33" s="46" t="s">
        <v>32</v>
      </c>
      <c r="M33" s="47" t="n">
        <v>7.10611076231883</v>
      </c>
      <c r="N33" s="48" t="n">
        <v>-30.7974601175376</v>
      </c>
      <c r="O33" s="49" t="n">
        <v>-23.6913493552187</v>
      </c>
      <c r="P33" s="48" t="s">
        <v>32</v>
      </c>
      <c r="Q33" s="45"/>
      <c r="R33" s="48" t="n">
        <v>72.4665827409195</v>
      </c>
      <c r="S33" s="46" t="s">
        <v>32</v>
      </c>
      <c r="T33" s="46" t="n">
        <v>-178.842522414236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508.535725135208</v>
      </c>
      <c r="E35" s="59" t="s">
        <v>32</v>
      </c>
      <c r="F35" s="42" t="n">
        <v>0.0709039961271834</v>
      </c>
      <c r="G35" s="43" t="n">
        <v>-0.0152985888332756</v>
      </c>
      <c r="H35" s="43" t="n">
        <v>0.0556054072939078</v>
      </c>
      <c r="I35" s="44" t="s">
        <v>32</v>
      </c>
      <c r="J35" s="45"/>
      <c r="K35" s="46" t="n">
        <v>-1.03677949657253</v>
      </c>
      <c r="L35" s="46" t="s">
        <v>32</v>
      </c>
      <c r="M35" s="60" t="n">
        <v>36.0572150855212</v>
      </c>
      <c r="N35" s="61" t="n">
        <v>-7.77987896587521</v>
      </c>
      <c r="O35" s="55" t="n">
        <v>28.277336119646</v>
      </c>
      <c r="P35" s="62" t="s">
        <v>32</v>
      </c>
      <c r="Q35" s="45"/>
      <c r="R35" s="62" t="n">
        <v>-527.23941309483</v>
      </c>
      <c r="S35" s="46" t="s">
        <v>32</v>
      </c>
      <c r="T35" s="46" t="n">
        <v>1829.52761557568</v>
      </c>
    </row>
    <row r="36" customFormat="false" ht="10.5" hidden="false" customHeight="true" outlineLevel="0" collapsed="false">
      <c r="B36" s="63" t="s">
        <v>35</v>
      </c>
      <c r="C36" s="57"/>
      <c r="D36" s="58" t="n">
        <v>9.92425</v>
      </c>
      <c r="E36" s="59" t="s">
        <v>32</v>
      </c>
      <c r="F36" s="64" t="s">
        <v>36</v>
      </c>
      <c r="G36" s="43" t="n">
        <v>-0.746535002645036</v>
      </c>
      <c r="H36" s="43" t="n">
        <v>-0.746535002645036</v>
      </c>
      <c r="I36" s="44" t="s">
        <v>32</v>
      </c>
      <c r="J36" s="65"/>
      <c r="K36" s="46" t="n">
        <v>-2.93930817610063</v>
      </c>
      <c r="L36" s="66" t="s">
        <v>32</v>
      </c>
      <c r="M36" s="67" t="s">
        <v>36</v>
      </c>
      <c r="N36" s="61" t="n">
        <v>-7.4088</v>
      </c>
      <c r="O36" s="55" t="n">
        <v>-7.4088</v>
      </c>
      <c r="P36" s="62" t="s">
        <v>32</v>
      </c>
      <c r="Q36" s="65"/>
      <c r="R36" s="62" t="n">
        <v>-29.1704291666667</v>
      </c>
      <c r="S36" s="68" t="s">
        <v>32</v>
      </c>
      <c r="T36" s="68" t="n">
        <v>134.123840277778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n">
        <v>498.611475135208</v>
      </c>
      <c r="E38" s="59" t="s">
        <v>32</v>
      </c>
      <c r="F38" s="42" t="n">
        <v>0.0723152532254569</v>
      </c>
      <c r="G38" s="43" t="n">
        <v>-0.000744224680698707</v>
      </c>
      <c r="H38" s="43" t="n">
        <v>0.0715710285447582</v>
      </c>
      <c r="I38" s="44" t="s">
        <v>32</v>
      </c>
      <c r="J38" s="45"/>
      <c r="K38" s="46" t="n">
        <v>-0.998911996145099</v>
      </c>
      <c r="L38" s="46" t="s">
        <v>32</v>
      </c>
      <c r="M38" s="60" t="n">
        <v>36.0572150855212</v>
      </c>
      <c r="N38" s="62" t="n">
        <v>-0.371078965875212</v>
      </c>
      <c r="O38" s="55" t="n">
        <v>35.686136119646</v>
      </c>
      <c r="P38" s="62" t="s">
        <v>32</v>
      </c>
      <c r="Q38" s="45"/>
      <c r="R38" s="62" t="n">
        <v>-498.068983928163</v>
      </c>
      <c r="S38" s="46" t="s">
        <v>32</v>
      </c>
      <c r="T38" s="46" t="n">
        <v>1695.4037752979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32</v>
      </c>
      <c r="E40" s="71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5"/>
      <c r="K40" s="46" t="s">
        <v>32</v>
      </c>
      <c r="L40" s="66" t="s">
        <v>32</v>
      </c>
      <c r="M40" s="67" t="s">
        <v>32</v>
      </c>
      <c r="N40" s="62" t="s">
        <v>32</v>
      </c>
      <c r="O40" s="72" t="s">
        <v>32</v>
      </c>
      <c r="P40" s="62" t="s">
        <v>32</v>
      </c>
      <c r="Q40" s="65"/>
      <c r="R40" s="62" t="s">
        <v>32</v>
      </c>
      <c r="S40" s="68" t="s">
        <v>32</v>
      </c>
      <c r="T40" s="68" t="s">
        <v>32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32</v>
      </c>
      <c r="E42" s="71" t="s">
        <v>32</v>
      </c>
      <c r="F42" s="64" t="s">
        <v>32</v>
      </c>
      <c r="G42" s="43" t="s">
        <v>32</v>
      </c>
      <c r="H42" s="43" t="s">
        <v>32</v>
      </c>
      <c r="I42" s="44" t="s">
        <v>32</v>
      </c>
      <c r="J42" s="65"/>
      <c r="K42" s="46" t="s">
        <v>32</v>
      </c>
      <c r="L42" s="66" t="s">
        <v>32</v>
      </c>
      <c r="M42" s="67" t="s">
        <v>32</v>
      </c>
      <c r="N42" s="62" t="s">
        <v>32</v>
      </c>
      <c r="O42" s="72" t="s">
        <v>32</v>
      </c>
      <c r="P42" s="62" t="s">
        <v>32</v>
      </c>
      <c r="Q42" s="65"/>
      <c r="R42" s="62" t="s">
        <v>32</v>
      </c>
      <c r="S42" s="68" t="s">
        <v>32</v>
      </c>
      <c r="T42" s="68" t="s">
        <v>32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32</v>
      </c>
      <c r="E44" s="71" t="s">
        <v>32</v>
      </c>
      <c r="F44" s="64" t="s">
        <v>32</v>
      </c>
      <c r="G44" s="43" t="s">
        <v>32</v>
      </c>
      <c r="H44" s="43" t="s">
        <v>32</v>
      </c>
      <c r="I44" s="44" t="s">
        <v>32</v>
      </c>
      <c r="J44" s="65"/>
      <c r="K44" s="46" t="s">
        <v>32</v>
      </c>
      <c r="L44" s="66" t="s">
        <v>32</v>
      </c>
      <c r="M44" s="67" t="s">
        <v>32</v>
      </c>
      <c r="N44" s="62" t="s">
        <v>32</v>
      </c>
      <c r="O44" s="72" t="s">
        <v>32</v>
      </c>
      <c r="P44" s="62" t="s">
        <v>32</v>
      </c>
      <c r="Q44" s="65"/>
      <c r="R44" s="62" t="s">
        <v>32</v>
      </c>
      <c r="S44" s="68" t="s">
        <v>32</v>
      </c>
      <c r="T44" s="68" t="s">
        <v>32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538.9786999009</v>
      </c>
      <c r="E53" s="27" t="s">
        <v>32</v>
      </c>
      <c r="F53" s="28" t="n">
        <v>0.0273739023985738</v>
      </c>
      <c r="G53" s="29" t="n">
        <v>-0.0250002842822063</v>
      </c>
      <c r="H53" s="29" t="n">
        <v>0.00237361811636744</v>
      </c>
      <c r="I53" s="30" t="s">
        <v>32</v>
      </c>
      <c r="J53" s="31"/>
      <c r="K53" s="32" t="n">
        <v>-0.297257417186686</v>
      </c>
      <c r="L53" s="32" t="s">
        <v>32</v>
      </c>
      <c r="M53" s="33" t="n">
        <v>42.1278527245712</v>
      </c>
      <c r="N53" s="34" t="n">
        <v>-38.4749050017829</v>
      </c>
      <c r="O53" s="35" t="n">
        <v>3.6529477227884</v>
      </c>
      <c r="P53" s="36" t="s">
        <v>32</v>
      </c>
      <c r="Q53" s="31"/>
      <c r="R53" s="36" t="n">
        <v>-457.472833437866</v>
      </c>
      <c r="S53" s="37" t="s">
        <v>32</v>
      </c>
      <c r="T53" s="37" t="n">
        <v>1664.00624762195</v>
      </c>
    </row>
    <row r="54" customFormat="false" ht="10.5" hidden="false" customHeight="true" outlineLevel="0" collapsed="false">
      <c r="B54" s="38" t="s">
        <v>33</v>
      </c>
      <c r="C54" s="39"/>
      <c r="D54" s="40" t="n">
        <v>1028.94754875116</v>
      </c>
      <c r="E54" s="41" t="s">
        <v>32</v>
      </c>
      <c r="F54" s="42" t="n">
        <v>0.00603895128782741</v>
      </c>
      <c r="G54" s="43" t="n">
        <v>-0.0298326631016765</v>
      </c>
      <c r="H54" s="43" t="n">
        <v>-0.023793711813849</v>
      </c>
      <c r="I54" s="44" t="s">
        <v>32</v>
      </c>
      <c r="J54" s="45"/>
      <c r="K54" s="46" t="n">
        <v>0.0697654804337006</v>
      </c>
      <c r="L54" s="46" t="s">
        <v>32</v>
      </c>
      <c r="M54" s="47" t="n">
        <v>6.21376412463765</v>
      </c>
      <c r="N54" s="48" t="n">
        <v>-30.696245571189</v>
      </c>
      <c r="O54" s="49" t="n">
        <v>-24.4824814465514</v>
      </c>
      <c r="P54" s="48" t="s">
        <v>32</v>
      </c>
      <c r="Q54" s="45"/>
      <c r="R54" s="48" t="n">
        <v>71.7850200797029</v>
      </c>
      <c r="S54" s="46" t="s">
        <v>32</v>
      </c>
      <c r="T54" s="46" t="n">
        <v>-173.442641654889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510.031151149747</v>
      </c>
      <c r="E56" s="59" t="s">
        <v>32</v>
      </c>
      <c r="F56" s="42" t="n">
        <v>0.0704154805426563</v>
      </c>
      <c r="G56" s="43" t="n">
        <v>-0.0152513418309031</v>
      </c>
      <c r="H56" s="43" t="n">
        <v>0.0551641387117531</v>
      </c>
      <c r="I56" s="44" t="s">
        <v>32</v>
      </c>
      <c r="J56" s="45"/>
      <c r="K56" s="46" t="n">
        <v>-1.03769711384193</v>
      </c>
      <c r="L56" s="46" t="s">
        <v>32</v>
      </c>
      <c r="M56" s="60" t="n">
        <v>35.9140885999336</v>
      </c>
      <c r="N56" s="61" t="n">
        <v>-7.77865943059382</v>
      </c>
      <c r="O56" s="55" t="n">
        <v>28.1354291693398</v>
      </c>
      <c r="P56" s="62" t="s">
        <v>32</v>
      </c>
      <c r="Q56" s="45"/>
      <c r="R56" s="62" t="n">
        <v>-529.257853517568</v>
      </c>
      <c r="S56" s="46" t="s">
        <v>32</v>
      </c>
      <c r="T56" s="46" t="n">
        <v>1837.44888927684</v>
      </c>
    </row>
    <row r="57" customFormat="false" ht="10.5" hidden="false" customHeight="true" outlineLevel="0" collapsed="false">
      <c r="B57" s="63" t="s">
        <v>35</v>
      </c>
      <c r="C57" s="57"/>
      <c r="D57" s="58" t="n">
        <v>10.198125</v>
      </c>
      <c r="E57" s="59" t="s">
        <v>32</v>
      </c>
      <c r="F57" s="64" t="s">
        <v>36</v>
      </c>
      <c r="G57" s="43" t="n">
        <v>-0.726486486486487</v>
      </c>
      <c r="H57" s="43" t="n">
        <v>-0.726486486486487</v>
      </c>
      <c r="I57" s="44" t="s">
        <v>32</v>
      </c>
      <c r="J57" s="65"/>
      <c r="K57" s="46" t="n">
        <v>-2.93930817610063</v>
      </c>
      <c r="L57" s="66" t="s">
        <v>32</v>
      </c>
      <c r="M57" s="67" t="s">
        <v>36</v>
      </c>
      <c r="N57" s="61" t="n">
        <v>-7.4088</v>
      </c>
      <c r="O57" s="55" t="n">
        <v>-7.4088</v>
      </c>
      <c r="P57" s="62" t="s">
        <v>32</v>
      </c>
      <c r="Q57" s="65"/>
      <c r="R57" s="62" t="n">
        <v>-29.9754321933962</v>
      </c>
      <c r="S57" s="68" t="s">
        <v>32</v>
      </c>
      <c r="T57" s="68" t="n">
        <v>137.075518042453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n">
        <v>499.833026149747</v>
      </c>
      <c r="E59" s="59" t="s">
        <v>32</v>
      </c>
      <c r="F59" s="42" t="n">
        <v>0.0718521720675055</v>
      </c>
      <c r="G59" s="43" t="n">
        <v>-0.000739965971122151</v>
      </c>
      <c r="H59" s="43" t="n">
        <v>0.0711122060963833</v>
      </c>
      <c r="I59" s="44" t="s">
        <v>32</v>
      </c>
      <c r="J59" s="45"/>
      <c r="K59" s="46" t="n">
        <v>-0.99889842247957</v>
      </c>
      <c r="L59" s="46" t="s">
        <v>32</v>
      </c>
      <c r="M59" s="60" t="n">
        <v>35.9140885999336</v>
      </c>
      <c r="N59" s="62" t="n">
        <v>-0.369859430593821</v>
      </c>
      <c r="O59" s="55" t="n">
        <v>35.5442291693398</v>
      </c>
      <c r="P59" s="62" t="s">
        <v>32</v>
      </c>
      <c r="Q59" s="45"/>
      <c r="R59" s="62" t="n">
        <v>-499.282421324172</v>
      </c>
      <c r="S59" s="46" t="s">
        <v>32</v>
      </c>
      <c r="T59" s="46" t="n">
        <v>1700.37337123439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32</v>
      </c>
      <c r="E61" s="71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5"/>
      <c r="K61" s="46" t="s">
        <v>32</v>
      </c>
      <c r="L61" s="66" t="s">
        <v>32</v>
      </c>
      <c r="M61" s="67" t="s">
        <v>32</v>
      </c>
      <c r="N61" s="62" t="s">
        <v>32</v>
      </c>
      <c r="O61" s="72" t="s">
        <v>32</v>
      </c>
      <c r="P61" s="62" t="s">
        <v>32</v>
      </c>
      <c r="Q61" s="65"/>
      <c r="R61" s="62" t="s">
        <v>32</v>
      </c>
      <c r="S61" s="68" t="s">
        <v>32</v>
      </c>
      <c r="T61" s="68" t="s">
        <v>32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32</v>
      </c>
      <c r="E63" s="71" t="s">
        <v>32</v>
      </c>
      <c r="F63" s="64" t="s">
        <v>32</v>
      </c>
      <c r="G63" s="43" t="s">
        <v>32</v>
      </c>
      <c r="H63" s="43" t="s">
        <v>32</v>
      </c>
      <c r="I63" s="44" t="s">
        <v>32</v>
      </c>
      <c r="J63" s="65"/>
      <c r="K63" s="46" t="s">
        <v>32</v>
      </c>
      <c r="L63" s="66" t="s">
        <v>32</v>
      </c>
      <c r="M63" s="67" t="s">
        <v>32</v>
      </c>
      <c r="N63" s="62" t="s">
        <v>32</v>
      </c>
      <c r="O63" s="72" t="s">
        <v>32</v>
      </c>
      <c r="P63" s="62" t="s">
        <v>32</v>
      </c>
      <c r="Q63" s="65"/>
      <c r="R63" s="62" t="s">
        <v>32</v>
      </c>
      <c r="S63" s="68" t="s">
        <v>32</v>
      </c>
      <c r="T63" s="68" t="s">
        <v>32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32</v>
      </c>
      <c r="E65" s="71" t="s">
        <v>32</v>
      </c>
      <c r="F65" s="64" t="s">
        <v>32</v>
      </c>
      <c r="G65" s="43" t="s">
        <v>32</v>
      </c>
      <c r="H65" s="43" t="s">
        <v>32</v>
      </c>
      <c r="I65" s="44" t="s">
        <v>32</v>
      </c>
      <c r="J65" s="65"/>
      <c r="K65" s="46" t="s">
        <v>32</v>
      </c>
      <c r="L65" s="66" t="s">
        <v>32</v>
      </c>
      <c r="M65" s="67" t="s">
        <v>32</v>
      </c>
      <c r="N65" s="62" t="s">
        <v>32</v>
      </c>
      <c r="O65" s="72" t="s">
        <v>32</v>
      </c>
      <c r="P65" s="62" t="s">
        <v>32</v>
      </c>
      <c r="Q65" s="65"/>
      <c r="R65" s="62" t="s">
        <v>32</v>
      </c>
      <c r="S65" s="68" t="s">
        <v>32</v>
      </c>
      <c r="T65" s="68" t="s">
        <v>32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521.43944997352</v>
      </c>
      <c r="E74" s="27" t="s">
        <v>32</v>
      </c>
      <c r="F74" s="28" t="n">
        <v>0.023662151424002</v>
      </c>
      <c r="G74" s="29" t="n">
        <v>-0.0251124921373168</v>
      </c>
      <c r="H74" s="29" t="n">
        <v>-0.00145034071331487</v>
      </c>
      <c r="I74" s="30" t="s">
        <v>32</v>
      </c>
      <c r="J74" s="31"/>
      <c r="K74" s="32" t="n">
        <v>-0.303150180175386</v>
      </c>
      <c r="L74" s="32" t="s">
        <v>32</v>
      </c>
      <c r="M74" s="33" t="n">
        <v>36.0005306477238</v>
      </c>
      <c r="N74" s="34" t="n">
        <v>-38.2071362248638</v>
      </c>
      <c r="O74" s="35" t="n">
        <v>-2.20660557713998</v>
      </c>
      <c r="P74" s="36" t="s">
        <v>32</v>
      </c>
      <c r="Q74" s="31"/>
      <c r="R74" s="36" t="n">
        <v>-461.224643385415</v>
      </c>
      <c r="S74" s="37" t="s">
        <v>32</v>
      </c>
      <c r="T74" s="37" t="n">
        <v>1699.2479128627</v>
      </c>
    </row>
    <row r="75" customFormat="false" ht="10.5" hidden="false" customHeight="true" outlineLevel="0" collapsed="false">
      <c r="B75" s="38" t="s">
        <v>33</v>
      </c>
      <c r="C75" s="39"/>
      <c r="D75" s="40" t="n">
        <v>1009.52090764457</v>
      </c>
      <c r="E75" s="41" t="s">
        <v>32</v>
      </c>
      <c r="F75" s="42" t="n">
        <v>0.000456239374012705</v>
      </c>
      <c r="G75" s="43" t="n">
        <v>-0.0301446602061713</v>
      </c>
      <c r="H75" s="43" t="n">
        <v>-0.0296884208321586</v>
      </c>
      <c r="I75" s="44" t="s">
        <v>32</v>
      </c>
      <c r="J75" s="45"/>
      <c r="K75" s="46" t="n">
        <v>0.0697790463979717</v>
      </c>
      <c r="L75" s="46" t="s">
        <v>32</v>
      </c>
      <c r="M75" s="47" t="n">
        <v>0.460583186956495</v>
      </c>
      <c r="N75" s="48" t="n">
        <v>-30.4316647319711</v>
      </c>
      <c r="O75" s="49" t="n">
        <v>-29.9710815450146</v>
      </c>
      <c r="P75" s="48" t="s">
        <v>32</v>
      </c>
      <c r="Q75" s="45"/>
      <c r="R75" s="48" t="n">
        <v>70.4434062542528</v>
      </c>
      <c r="S75" s="46" t="s">
        <v>32</v>
      </c>
      <c r="T75" s="46" t="n">
        <v>-148.398523933873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511.918542328957</v>
      </c>
      <c r="E77" s="59" t="s">
        <v>32</v>
      </c>
      <c r="F77" s="42" t="n">
        <v>0.0694250051953176</v>
      </c>
      <c r="G77" s="43" t="n">
        <v>-0.015188884265685</v>
      </c>
      <c r="H77" s="43" t="n">
        <v>0.0542361209296326</v>
      </c>
      <c r="I77" s="44" t="s">
        <v>32</v>
      </c>
      <c r="J77" s="45"/>
      <c r="K77" s="46" t="n">
        <v>-1.03857939433266</v>
      </c>
      <c r="L77" s="46" t="s">
        <v>32</v>
      </c>
      <c r="M77" s="60" t="n">
        <v>35.5399474607673</v>
      </c>
      <c r="N77" s="61" t="n">
        <v>-7.7754714928927</v>
      </c>
      <c r="O77" s="55" t="n">
        <v>27.7644759678746</v>
      </c>
      <c r="P77" s="62" t="s">
        <v>32</v>
      </c>
      <c r="Q77" s="45"/>
      <c r="R77" s="62" t="n">
        <v>-531.668049639667</v>
      </c>
      <c r="S77" s="46" t="s">
        <v>32</v>
      </c>
      <c r="T77" s="46" t="n">
        <v>1847.64643679658</v>
      </c>
    </row>
    <row r="78" customFormat="false" ht="10.5" hidden="false" customHeight="true" outlineLevel="0" collapsed="false">
      <c r="B78" s="63" t="s">
        <v>35</v>
      </c>
      <c r="C78" s="57"/>
      <c r="D78" s="58" t="n">
        <v>10.472</v>
      </c>
      <c r="E78" s="59" t="s">
        <v>32</v>
      </c>
      <c r="F78" s="64" t="s">
        <v>36</v>
      </c>
      <c r="G78" s="43" t="n">
        <v>-0.707486631016043</v>
      </c>
      <c r="H78" s="43" t="n">
        <v>-0.707486631016043</v>
      </c>
      <c r="I78" s="44" t="s">
        <v>32</v>
      </c>
      <c r="J78" s="65"/>
      <c r="K78" s="46" t="n">
        <v>-2.93930817610063</v>
      </c>
      <c r="L78" s="66" t="s">
        <v>32</v>
      </c>
      <c r="M78" s="67" t="s">
        <v>36</v>
      </c>
      <c r="N78" s="61" t="n">
        <v>-7.4088</v>
      </c>
      <c r="O78" s="55" t="n">
        <v>-7.4088</v>
      </c>
      <c r="P78" s="62" t="s">
        <v>32</v>
      </c>
      <c r="Q78" s="65"/>
      <c r="R78" s="62" t="n">
        <v>-30.7804352201258</v>
      </c>
      <c r="S78" s="68" t="s">
        <v>32</v>
      </c>
      <c r="T78" s="68" t="n">
        <v>140.027195807128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n">
        <v>501.446542328957</v>
      </c>
      <c r="E80" s="59" t="s">
        <v>32</v>
      </c>
      <c r="F80" s="42" t="n">
        <v>0.0708748479861937</v>
      </c>
      <c r="G80" s="43" t="n">
        <v>-0.000731227482773546</v>
      </c>
      <c r="H80" s="43" t="n">
        <v>0.0701436205034202</v>
      </c>
      <c r="I80" s="44" t="s">
        <v>32</v>
      </c>
      <c r="J80" s="45"/>
      <c r="K80" s="46" t="n">
        <v>-0.998885368903293</v>
      </c>
      <c r="L80" s="46" t="s">
        <v>32</v>
      </c>
      <c r="M80" s="60" t="n">
        <v>35.5399474607673</v>
      </c>
      <c r="N80" s="62" t="n">
        <v>-0.366671492892702</v>
      </c>
      <c r="O80" s="55" t="n">
        <v>35.1732759678746</v>
      </c>
      <c r="P80" s="62" t="s">
        <v>32</v>
      </c>
      <c r="Q80" s="45"/>
      <c r="R80" s="62" t="n">
        <v>-500.887614419542</v>
      </c>
      <c r="S80" s="46" t="s">
        <v>32</v>
      </c>
      <c r="T80" s="46" t="n">
        <v>1707.61924098945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32</v>
      </c>
      <c r="E82" s="71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5"/>
      <c r="K82" s="46" t="s">
        <v>32</v>
      </c>
      <c r="L82" s="66" t="s">
        <v>32</v>
      </c>
      <c r="M82" s="67" t="s">
        <v>32</v>
      </c>
      <c r="N82" s="62" t="s">
        <v>32</v>
      </c>
      <c r="O82" s="72" t="s">
        <v>32</v>
      </c>
      <c r="P82" s="62" t="s">
        <v>32</v>
      </c>
      <c r="Q82" s="65"/>
      <c r="R82" s="62" t="s">
        <v>32</v>
      </c>
      <c r="S82" s="68" t="s">
        <v>32</v>
      </c>
      <c r="T82" s="68" t="s">
        <v>32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32</v>
      </c>
      <c r="E84" s="71" t="s">
        <v>32</v>
      </c>
      <c r="F84" s="64" t="s">
        <v>32</v>
      </c>
      <c r="G84" s="43" t="s">
        <v>32</v>
      </c>
      <c r="H84" s="43" t="s">
        <v>32</v>
      </c>
      <c r="I84" s="44" t="s">
        <v>32</v>
      </c>
      <c r="J84" s="65"/>
      <c r="K84" s="46" t="s">
        <v>32</v>
      </c>
      <c r="L84" s="66" t="s">
        <v>32</v>
      </c>
      <c r="M84" s="67" t="s">
        <v>32</v>
      </c>
      <c r="N84" s="62" t="s">
        <v>32</v>
      </c>
      <c r="O84" s="72" t="s">
        <v>32</v>
      </c>
      <c r="P84" s="62" t="s">
        <v>32</v>
      </c>
      <c r="Q84" s="65"/>
      <c r="R84" s="62" t="s">
        <v>32</v>
      </c>
      <c r="S84" s="68" t="s">
        <v>32</v>
      </c>
      <c r="T84" s="68" t="s">
        <v>32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32</v>
      </c>
      <c r="E86" s="71" t="s">
        <v>32</v>
      </c>
      <c r="F86" s="64" t="s">
        <v>32</v>
      </c>
      <c r="G86" s="43" t="s">
        <v>32</v>
      </c>
      <c r="H86" s="43" t="s">
        <v>32</v>
      </c>
      <c r="I86" s="44" t="s">
        <v>32</v>
      </c>
      <c r="J86" s="65"/>
      <c r="K86" s="46" t="s">
        <v>32</v>
      </c>
      <c r="L86" s="66" t="s">
        <v>32</v>
      </c>
      <c r="M86" s="67" t="s">
        <v>32</v>
      </c>
      <c r="N86" s="62" t="s">
        <v>32</v>
      </c>
      <c r="O86" s="72" t="s">
        <v>32</v>
      </c>
      <c r="P86" s="62" t="s">
        <v>32</v>
      </c>
      <c r="Q86" s="65"/>
      <c r="R86" s="62" t="s">
        <v>32</v>
      </c>
      <c r="S86" s="68" t="s">
        <v>32</v>
      </c>
      <c r="T86" s="68" t="s">
        <v>32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522.47458244809</v>
      </c>
      <c r="E95" s="27" t="s">
        <v>32</v>
      </c>
      <c r="F95" s="28" t="n">
        <v>0.02335439924579</v>
      </c>
      <c r="G95" s="29" t="n">
        <v>-0.0262671775406845</v>
      </c>
      <c r="H95" s="29" t="n">
        <v>-0.00291277829489457</v>
      </c>
      <c r="I95" s="30" t="s">
        <v>32</v>
      </c>
      <c r="J95" s="31"/>
      <c r="K95" s="32" t="n">
        <v>-0.303037976154206</v>
      </c>
      <c r="L95" s="32" t="s">
        <v>32</v>
      </c>
      <c r="M95" s="33" t="n">
        <v>35.55647924006</v>
      </c>
      <c r="N95" s="34" t="n">
        <v>-39.9911101583435</v>
      </c>
      <c r="O95" s="35" t="n">
        <v>-4.43463091828347</v>
      </c>
      <c r="P95" s="36" t="s">
        <v>32</v>
      </c>
      <c r="Q95" s="31"/>
      <c r="R95" s="36" t="n">
        <v>-461.367616211288</v>
      </c>
      <c r="S95" s="37" t="s">
        <v>32</v>
      </c>
      <c r="T95" s="37" t="n">
        <v>1707.94157280843</v>
      </c>
    </row>
    <row r="96" customFormat="false" ht="10.5" hidden="false" customHeight="true" outlineLevel="0" collapsed="false">
      <c r="B96" s="38" t="s">
        <v>33</v>
      </c>
      <c r="C96" s="39"/>
      <c r="D96" s="40" t="n">
        <v>1009.42566177855</v>
      </c>
      <c r="E96" s="41" t="s">
        <v>32</v>
      </c>
      <c r="F96" s="42" t="s">
        <v>36</v>
      </c>
      <c r="G96" s="43" t="n">
        <v>-0.0319146808162706</v>
      </c>
      <c r="H96" s="43" t="n">
        <v>-0.0319146808162706</v>
      </c>
      <c r="I96" s="44" t="s">
        <v>32</v>
      </c>
      <c r="J96" s="45"/>
      <c r="K96" s="46" t="n">
        <v>0.0698066781056745</v>
      </c>
      <c r="L96" s="46" t="s">
        <v>32</v>
      </c>
      <c r="M96" s="47" t="s">
        <v>36</v>
      </c>
      <c r="N96" s="48" t="n">
        <v>-32.2154978034151</v>
      </c>
      <c r="O96" s="49" t="n">
        <v>-32.2154978034151</v>
      </c>
      <c r="P96" s="48" t="s">
        <v>32</v>
      </c>
      <c r="Q96" s="45"/>
      <c r="R96" s="48" t="n">
        <v>70.4646522433826</v>
      </c>
      <c r="S96" s="46" t="s">
        <v>32</v>
      </c>
      <c r="T96" s="46" t="n">
        <v>-140.246899613214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513.048920669537</v>
      </c>
      <c r="E98" s="59" t="s">
        <v>32</v>
      </c>
      <c r="F98" s="42" t="n">
        <v>0.0693042667230607</v>
      </c>
      <c r="G98" s="43" t="n">
        <v>-0.015155693817231</v>
      </c>
      <c r="H98" s="43" t="n">
        <v>0.0541485729058297</v>
      </c>
      <c r="I98" s="44" t="s">
        <v>32</v>
      </c>
      <c r="J98" s="45"/>
      <c r="K98" s="46" t="n">
        <v>-1.03661122171473</v>
      </c>
      <c r="L98" s="46" t="s">
        <v>32</v>
      </c>
      <c r="M98" s="60" t="n">
        <v>35.55647924006</v>
      </c>
      <c r="N98" s="61" t="n">
        <v>-7.77561235492833</v>
      </c>
      <c r="O98" s="55" t="n">
        <v>27.7808668851317</v>
      </c>
      <c r="P98" s="62" t="s">
        <v>32</v>
      </c>
      <c r="Q98" s="45"/>
      <c r="R98" s="62" t="n">
        <v>-531.832268454671</v>
      </c>
      <c r="S98" s="46" t="s">
        <v>32</v>
      </c>
      <c r="T98" s="46" t="n">
        <v>1848.18847242165</v>
      </c>
    </row>
    <row r="99" customFormat="false" ht="10.5" hidden="false" customHeight="true" outlineLevel="0" collapsed="false">
      <c r="B99" s="63" t="s">
        <v>35</v>
      </c>
      <c r="C99" s="57"/>
      <c r="D99" s="58" t="n">
        <v>9.9781</v>
      </c>
      <c r="E99" s="59" t="s">
        <v>32</v>
      </c>
      <c r="F99" s="64" t="s">
        <v>36</v>
      </c>
      <c r="G99" s="43" t="n">
        <v>-0.74250608833345</v>
      </c>
      <c r="H99" s="43" t="n">
        <v>-0.74250608833345</v>
      </c>
      <c r="I99" s="44" t="s">
        <v>32</v>
      </c>
      <c r="J99" s="65"/>
      <c r="K99" s="46" t="n">
        <v>-2.93930817610063</v>
      </c>
      <c r="L99" s="66" t="s">
        <v>32</v>
      </c>
      <c r="M99" s="67" t="s">
        <v>36</v>
      </c>
      <c r="N99" s="61" t="n">
        <v>-7.4088</v>
      </c>
      <c r="O99" s="55" t="n">
        <v>-7.4088</v>
      </c>
      <c r="P99" s="62" t="s">
        <v>32</v>
      </c>
      <c r="Q99" s="65"/>
      <c r="R99" s="62" t="n">
        <v>-29.3287109119497</v>
      </c>
      <c r="S99" s="68" t="s">
        <v>32</v>
      </c>
      <c r="T99" s="68" t="n">
        <v>134.704206677149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n">
        <v>503.070820669537</v>
      </c>
      <c r="E101" s="59" t="s">
        <v>32</v>
      </c>
      <c r="F101" s="42" t="n">
        <v>0.0706788741846284</v>
      </c>
      <c r="G101" s="43" t="n">
        <v>-0.000729146553243011</v>
      </c>
      <c r="H101" s="43" t="n">
        <v>0.0699497276313854</v>
      </c>
      <c r="I101" s="44" t="s">
        <v>32</v>
      </c>
      <c r="J101" s="45"/>
      <c r="K101" s="46" t="n">
        <v>-0.998872399066873</v>
      </c>
      <c r="L101" s="46" t="s">
        <v>32</v>
      </c>
      <c r="M101" s="60" t="n">
        <v>35.55647924006</v>
      </c>
      <c r="N101" s="62" t="n">
        <v>-0.366812354928326</v>
      </c>
      <c r="O101" s="55" t="n">
        <v>35.1896668851317</v>
      </c>
      <c r="P101" s="62" t="s">
        <v>32</v>
      </c>
      <c r="Q101" s="45"/>
      <c r="R101" s="62" t="n">
        <v>-502.503557542721</v>
      </c>
      <c r="S101" s="46" t="s">
        <v>32</v>
      </c>
      <c r="T101" s="46" t="n">
        <v>1713.4842657445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32</v>
      </c>
      <c r="E103" s="71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5"/>
      <c r="K103" s="46" t="s">
        <v>32</v>
      </c>
      <c r="L103" s="66" t="s">
        <v>32</v>
      </c>
      <c r="M103" s="67" t="s">
        <v>32</v>
      </c>
      <c r="N103" s="62" t="s">
        <v>32</v>
      </c>
      <c r="O103" s="72" t="s">
        <v>32</v>
      </c>
      <c r="P103" s="62" t="s">
        <v>32</v>
      </c>
      <c r="Q103" s="65"/>
      <c r="R103" s="62" t="s">
        <v>32</v>
      </c>
      <c r="S103" s="68" t="s">
        <v>32</v>
      </c>
      <c r="T103" s="68" t="s">
        <v>32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32</v>
      </c>
      <c r="E105" s="71" t="s">
        <v>32</v>
      </c>
      <c r="F105" s="64" t="s">
        <v>32</v>
      </c>
      <c r="G105" s="43" t="s">
        <v>32</v>
      </c>
      <c r="H105" s="43" t="s">
        <v>32</v>
      </c>
      <c r="I105" s="44" t="s">
        <v>32</v>
      </c>
      <c r="J105" s="65"/>
      <c r="K105" s="46" t="s">
        <v>32</v>
      </c>
      <c r="L105" s="66" t="s">
        <v>32</v>
      </c>
      <c r="M105" s="67" t="s">
        <v>32</v>
      </c>
      <c r="N105" s="62" t="s">
        <v>32</v>
      </c>
      <c r="O105" s="72" t="s">
        <v>32</v>
      </c>
      <c r="P105" s="62" t="s">
        <v>32</v>
      </c>
      <c r="Q105" s="65"/>
      <c r="R105" s="62" t="s">
        <v>32</v>
      </c>
      <c r="S105" s="68" t="s">
        <v>32</v>
      </c>
      <c r="T105" s="68" t="s">
        <v>32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32</v>
      </c>
      <c r="E107" s="71" t="s">
        <v>32</v>
      </c>
      <c r="F107" s="64" t="s">
        <v>32</v>
      </c>
      <c r="G107" s="43" t="s">
        <v>32</v>
      </c>
      <c r="H107" s="43" t="s">
        <v>32</v>
      </c>
      <c r="I107" s="44" t="s">
        <v>32</v>
      </c>
      <c r="J107" s="65"/>
      <c r="K107" s="46" t="s">
        <v>32</v>
      </c>
      <c r="L107" s="66" t="s">
        <v>32</v>
      </c>
      <c r="M107" s="67" t="s">
        <v>32</v>
      </c>
      <c r="N107" s="62" t="s">
        <v>32</v>
      </c>
      <c r="O107" s="72" t="s">
        <v>32</v>
      </c>
      <c r="P107" s="62" t="s">
        <v>32</v>
      </c>
      <c r="Q107" s="65"/>
      <c r="R107" s="62" t="s">
        <v>32</v>
      </c>
      <c r="S107" s="68" t="s">
        <v>32</v>
      </c>
      <c r="T107" s="68" t="s">
        <v>32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513.41696730295</v>
      </c>
      <c r="E116" s="27" t="s">
        <v>32</v>
      </c>
      <c r="F116" s="28" t="n">
        <v>0.0231991947786986</v>
      </c>
      <c r="G116" s="29" t="n">
        <v>-0.0258305874712991</v>
      </c>
      <c r="H116" s="29" t="n">
        <v>-0.00263139269260047</v>
      </c>
      <c r="I116" s="30" t="s">
        <v>32</v>
      </c>
      <c r="J116" s="31"/>
      <c r="K116" s="32" t="n">
        <v>-0.304957000080836</v>
      </c>
      <c r="L116" s="32" t="s">
        <v>32</v>
      </c>
      <c r="M116" s="33" t="n">
        <v>35.1100550058484</v>
      </c>
      <c r="N116" s="34" t="n">
        <v>-39.0924493544669</v>
      </c>
      <c r="O116" s="35" t="n">
        <v>-3.98239434861854</v>
      </c>
      <c r="P116" s="36" t="s">
        <v>32</v>
      </c>
      <c r="Q116" s="31"/>
      <c r="R116" s="36" t="n">
        <v>-461.527098220144</v>
      </c>
      <c r="S116" s="37" t="s">
        <v>32</v>
      </c>
      <c r="T116" s="37" t="n">
        <v>1706.8681394188</v>
      </c>
    </row>
    <row r="117" customFormat="false" ht="10.5" hidden="false" customHeight="true" outlineLevel="0" collapsed="false">
      <c r="B117" s="38" t="s">
        <v>33</v>
      </c>
      <c r="C117" s="39"/>
      <c r="D117" s="40" t="n">
        <v>999.66498291696</v>
      </c>
      <c r="E117" s="41" t="s">
        <v>32</v>
      </c>
      <c r="F117" s="42" t="s">
        <v>36</v>
      </c>
      <c r="G117" s="43" t="n">
        <v>-0.0339278088340621</v>
      </c>
      <c r="H117" s="43" t="n">
        <v>-0.0339278088340621</v>
      </c>
      <c r="I117" s="44" t="s">
        <v>32</v>
      </c>
      <c r="J117" s="45"/>
      <c r="K117" s="46" t="n">
        <v>0.0698279917716671</v>
      </c>
      <c r="L117" s="46" t="s">
        <v>32</v>
      </c>
      <c r="M117" s="47" t="s">
        <v>36</v>
      </c>
      <c r="N117" s="48" t="n">
        <v>-33.9164424385126</v>
      </c>
      <c r="O117" s="49" t="n">
        <v>-33.9164424385126</v>
      </c>
      <c r="P117" s="48" t="s">
        <v>32</v>
      </c>
      <c r="Q117" s="45"/>
      <c r="R117" s="48" t="n">
        <v>69.8045982015493</v>
      </c>
      <c r="S117" s="46" t="s">
        <v>32</v>
      </c>
      <c r="T117" s="46" t="n">
        <v>-131.58990446446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513.751984385988</v>
      </c>
      <c r="E119" s="59" t="s">
        <v>32</v>
      </c>
      <c r="F119" s="42" t="n">
        <v>0.0683404757021236</v>
      </c>
      <c r="G119" s="43" t="n">
        <v>-0.0100749137195848</v>
      </c>
      <c r="H119" s="43" t="n">
        <v>0.0582655619825388</v>
      </c>
      <c r="I119" s="44" t="s">
        <v>32</v>
      </c>
      <c r="J119" s="45"/>
      <c r="K119" s="46" t="n">
        <v>-1.03421828541785</v>
      </c>
      <c r="L119" s="46" t="s">
        <v>32</v>
      </c>
      <c r="M119" s="60" t="n">
        <v>35.1100550058484</v>
      </c>
      <c r="N119" s="61" t="n">
        <v>-5.17600691595433</v>
      </c>
      <c r="O119" s="55" t="n">
        <v>29.9340480898941</v>
      </c>
      <c r="P119" s="62" t="s">
        <v>32</v>
      </c>
      <c r="Q119" s="45"/>
      <c r="R119" s="62" t="n">
        <v>-531.331696421693</v>
      </c>
      <c r="S119" s="46" t="s">
        <v>32</v>
      </c>
      <c r="T119" s="46" t="n">
        <v>1838.45804388327</v>
      </c>
    </row>
    <row r="120" customFormat="false" ht="10.5" hidden="false" customHeight="true" outlineLevel="0" collapsed="false">
      <c r="B120" s="63" t="s">
        <v>35</v>
      </c>
      <c r="C120" s="57"/>
      <c r="D120" s="58" t="n">
        <v>9.36157142857143</v>
      </c>
      <c r="E120" s="59" t="s">
        <v>32</v>
      </c>
      <c r="F120" s="64" t="s">
        <v>36</v>
      </c>
      <c r="G120" s="43" t="n">
        <v>-0.514122915871877</v>
      </c>
      <c r="H120" s="43" t="n">
        <v>-0.514122915871877</v>
      </c>
      <c r="I120" s="44" t="s">
        <v>32</v>
      </c>
      <c r="J120" s="65"/>
      <c r="K120" s="46" t="n">
        <v>-2.93930817610062</v>
      </c>
      <c r="L120" s="66" t="s">
        <v>32</v>
      </c>
      <c r="M120" s="67" t="s">
        <v>36</v>
      </c>
      <c r="N120" s="61" t="n">
        <v>-4.8129984</v>
      </c>
      <c r="O120" s="55" t="n">
        <v>-4.8129984</v>
      </c>
      <c r="P120" s="62" t="s">
        <v>32</v>
      </c>
      <c r="Q120" s="65"/>
      <c r="R120" s="62" t="n">
        <v>-27.51654344115</v>
      </c>
      <c r="S120" s="68" t="s">
        <v>32</v>
      </c>
      <c r="T120" s="68" t="n">
        <v>118.54165341755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n">
        <v>504.390412957417</v>
      </c>
      <c r="E122" s="59" t="s">
        <v>32</v>
      </c>
      <c r="F122" s="42" t="n">
        <v>0.0696088864972392</v>
      </c>
      <c r="G122" s="43" t="n">
        <v>-0.000719697493506835</v>
      </c>
      <c r="H122" s="43" t="n">
        <v>0.0688891890037323</v>
      </c>
      <c r="I122" s="44" t="s">
        <v>32</v>
      </c>
      <c r="J122" s="45"/>
      <c r="K122" s="46" t="n">
        <v>-0.998859494625403</v>
      </c>
      <c r="L122" s="46" t="s">
        <v>32</v>
      </c>
      <c r="M122" s="60" t="n">
        <v>35.1100550058484</v>
      </c>
      <c r="N122" s="62" t="n">
        <v>-0.36300851595433</v>
      </c>
      <c r="O122" s="55" t="n">
        <v>34.7470464898941</v>
      </c>
      <c r="P122" s="62" t="s">
        <v>32</v>
      </c>
      <c r="Q122" s="45"/>
      <c r="R122" s="62" t="n">
        <v>-503.815152980543</v>
      </c>
      <c r="S122" s="46" t="s">
        <v>32</v>
      </c>
      <c r="T122" s="46" t="n">
        <v>1719.91639046572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32</v>
      </c>
      <c r="E124" s="71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5"/>
      <c r="K124" s="46" t="s">
        <v>32</v>
      </c>
      <c r="L124" s="66" t="s">
        <v>32</v>
      </c>
      <c r="M124" s="67" t="s">
        <v>32</v>
      </c>
      <c r="N124" s="62" t="s">
        <v>32</v>
      </c>
      <c r="O124" s="72" t="s">
        <v>32</v>
      </c>
      <c r="P124" s="62" t="s">
        <v>32</v>
      </c>
      <c r="Q124" s="65"/>
      <c r="R124" s="62" t="s">
        <v>32</v>
      </c>
      <c r="S124" s="68" t="s">
        <v>32</v>
      </c>
      <c r="T124" s="68" t="s">
        <v>32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32</v>
      </c>
      <c r="E126" s="71" t="s">
        <v>32</v>
      </c>
      <c r="F126" s="64" t="s">
        <v>32</v>
      </c>
      <c r="G126" s="43" t="s">
        <v>32</v>
      </c>
      <c r="H126" s="43" t="s">
        <v>32</v>
      </c>
      <c r="I126" s="44" t="s">
        <v>32</v>
      </c>
      <c r="J126" s="65"/>
      <c r="K126" s="46" t="s">
        <v>32</v>
      </c>
      <c r="L126" s="66" t="s">
        <v>32</v>
      </c>
      <c r="M126" s="67" t="s">
        <v>32</v>
      </c>
      <c r="N126" s="62" t="s">
        <v>32</v>
      </c>
      <c r="O126" s="72" t="s">
        <v>32</v>
      </c>
      <c r="P126" s="62" t="s">
        <v>32</v>
      </c>
      <c r="Q126" s="65"/>
      <c r="R126" s="62" t="s">
        <v>32</v>
      </c>
      <c r="S126" s="68" t="s">
        <v>32</v>
      </c>
      <c r="T126" s="68" t="s">
        <v>32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32</v>
      </c>
      <c r="E128" s="71" t="s">
        <v>32</v>
      </c>
      <c r="F128" s="64" t="s">
        <v>32</v>
      </c>
      <c r="G128" s="43" t="s">
        <v>32</v>
      </c>
      <c r="H128" s="43" t="s">
        <v>32</v>
      </c>
      <c r="I128" s="44" t="s">
        <v>32</v>
      </c>
      <c r="J128" s="65"/>
      <c r="K128" s="46" t="s">
        <v>32</v>
      </c>
      <c r="L128" s="66" t="s">
        <v>32</v>
      </c>
      <c r="M128" s="67" t="s">
        <v>32</v>
      </c>
      <c r="N128" s="62" t="s">
        <v>32</v>
      </c>
      <c r="O128" s="72" t="s">
        <v>32</v>
      </c>
      <c r="P128" s="62" t="s">
        <v>32</v>
      </c>
      <c r="Q128" s="65"/>
      <c r="R128" s="62" t="s">
        <v>32</v>
      </c>
      <c r="S128" s="68" t="s">
        <v>32</v>
      </c>
      <c r="T128" s="68" t="s">
        <v>32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513.12919125254</v>
      </c>
      <c r="E137" s="27" t="s">
        <v>32</v>
      </c>
      <c r="F137" s="28" t="n">
        <v>0.0231806949877486</v>
      </c>
      <c r="G137" s="29" t="n">
        <v>-0.0349774566620125</v>
      </c>
      <c r="H137" s="29" t="n">
        <v>-0.0117967616742639</v>
      </c>
      <c r="I137" s="30" t="s">
        <v>32</v>
      </c>
      <c r="J137" s="31"/>
      <c r="K137" s="32" t="n">
        <v>-0.305065462675998</v>
      </c>
      <c r="L137" s="32" t="s">
        <v>32</v>
      </c>
      <c r="M137" s="33" t="n">
        <v>35.0753862594839</v>
      </c>
      <c r="N137" s="34" t="n">
        <v>-52.9254107110619</v>
      </c>
      <c r="O137" s="35" t="n">
        <v>-17.850024451578</v>
      </c>
      <c r="P137" s="36" t="s">
        <v>32</v>
      </c>
      <c r="Q137" s="31"/>
      <c r="R137" s="36" t="n">
        <v>-461.603456818016</v>
      </c>
      <c r="S137" s="37" t="s">
        <v>32</v>
      </c>
      <c r="T137" s="37" t="n">
        <v>1757.99609798851</v>
      </c>
    </row>
    <row r="138" customFormat="false" ht="10.5" hidden="false" customHeight="true" outlineLevel="0" collapsed="false">
      <c r="B138" s="38" t="s">
        <v>33</v>
      </c>
      <c r="C138" s="39"/>
      <c r="D138" s="40" t="n">
        <v>998.174475888975</v>
      </c>
      <c r="E138" s="41" t="s">
        <v>32</v>
      </c>
      <c r="F138" s="42" t="s">
        <v>36</v>
      </c>
      <c r="G138" s="43" t="n">
        <v>-0.047837026842374</v>
      </c>
      <c r="H138" s="43" t="n">
        <v>-0.047837026842374</v>
      </c>
      <c r="I138" s="44" t="s">
        <v>32</v>
      </c>
      <c r="J138" s="45"/>
      <c r="K138" s="46" t="n">
        <v>0.0698544835466001</v>
      </c>
      <c r="L138" s="46" t="s">
        <v>32</v>
      </c>
      <c r="M138" s="47" t="s">
        <v>36</v>
      </c>
      <c r="N138" s="48" t="n">
        <v>-47.7496991964735</v>
      </c>
      <c r="O138" s="49" t="n">
        <v>-47.7496991964735</v>
      </c>
      <c r="P138" s="48" t="s">
        <v>32</v>
      </c>
      <c r="Q138" s="45"/>
      <c r="R138" s="48" t="n">
        <v>69.7269625026225</v>
      </c>
      <c r="S138" s="46" t="s">
        <v>32</v>
      </c>
      <c r="T138" s="46" t="n">
        <v>-80.583298789213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514.954715363569</v>
      </c>
      <c r="E140" s="59" t="s">
        <v>32</v>
      </c>
      <c r="F140" s="42" t="n">
        <v>0.0681135354488791</v>
      </c>
      <c r="G140" s="43" t="n">
        <v>-0.0100508090520817</v>
      </c>
      <c r="H140" s="43" t="n">
        <v>0.0580627263967974</v>
      </c>
      <c r="I140" s="44" t="s">
        <v>32</v>
      </c>
      <c r="J140" s="45"/>
      <c r="K140" s="46" t="n">
        <v>-1.03180027965276</v>
      </c>
      <c r="L140" s="46" t="s">
        <v>32</v>
      </c>
      <c r="M140" s="60" t="n">
        <v>35.0753862594839</v>
      </c>
      <c r="N140" s="61" t="n">
        <v>-5.17571151458833</v>
      </c>
      <c r="O140" s="55" t="n">
        <v>29.8996747448956</v>
      </c>
      <c r="P140" s="62" t="s">
        <v>32</v>
      </c>
      <c r="Q140" s="45"/>
      <c r="R140" s="62" t="n">
        <v>-531.330419320639</v>
      </c>
      <c r="S140" s="46" t="s">
        <v>32</v>
      </c>
      <c r="T140" s="46" t="n">
        <v>1838.57939677773</v>
      </c>
    </row>
    <row r="141" customFormat="false" ht="10.5" hidden="false" customHeight="true" outlineLevel="0" collapsed="false">
      <c r="B141" s="63" t="s">
        <v>35</v>
      </c>
      <c r="C141" s="57"/>
      <c r="D141" s="58" t="n">
        <v>8.74504285714285</v>
      </c>
      <c r="E141" s="59" t="s">
        <v>32</v>
      </c>
      <c r="F141" s="64" t="s">
        <v>36</v>
      </c>
      <c r="G141" s="43" t="n">
        <v>-0.550368760750989</v>
      </c>
      <c r="H141" s="43" t="n">
        <v>-0.550368760750989</v>
      </c>
      <c r="I141" s="44" t="s">
        <v>32</v>
      </c>
      <c r="J141" s="65"/>
      <c r="K141" s="46" t="n">
        <v>-2.93930817610063</v>
      </c>
      <c r="L141" s="66" t="s">
        <v>32</v>
      </c>
      <c r="M141" s="67" t="s">
        <v>36</v>
      </c>
      <c r="N141" s="61" t="n">
        <v>-4.8129984</v>
      </c>
      <c r="O141" s="55" t="n">
        <v>-4.8129984</v>
      </c>
      <c r="P141" s="62" t="s">
        <v>32</v>
      </c>
      <c r="Q141" s="65"/>
      <c r="R141" s="62" t="n">
        <v>-25.7043759703504</v>
      </c>
      <c r="S141" s="68" t="s">
        <v>32</v>
      </c>
      <c r="T141" s="68" t="n">
        <v>111.897039357952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n">
        <v>506.209672506426</v>
      </c>
      <c r="E143" s="59" t="s">
        <v>32</v>
      </c>
      <c r="F143" s="42" t="n">
        <v>0.0692902332067522</v>
      </c>
      <c r="G143" s="43" t="n">
        <v>-0.00071652742783916</v>
      </c>
      <c r="H143" s="43" t="n">
        <v>0.068573705778913</v>
      </c>
      <c r="I143" s="44" t="s">
        <v>32</v>
      </c>
      <c r="J143" s="45"/>
      <c r="K143" s="46" t="n">
        <v>-0.998847060441876</v>
      </c>
      <c r="L143" s="46" t="s">
        <v>32</v>
      </c>
      <c r="M143" s="60" t="n">
        <v>35.0753862594839</v>
      </c>
      <c r="N143" s="62" t="n">
        <v>-0.362713114588333</v>
      </c>
      <c r="O143" s="55" t="n">
        <v>34.7126731448956</v>
      </c>
      <c r="P143" s="62" t="s">
        <v>32</v>
      </c>
      <c r="Q143" s="45"/>
      <c r="R143" s="62" t="n">
        <v>-505.626043350288</v>
      </c>
      <c r="S143" s="46" t="s">
        <v>32</v>
      </c>
      <c r="T143" s="46" t="n">
        <v>1726.68235741977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32</v>
      </c>
      <c r="E145" s="71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5"/>
      <c r="K145" s="46" t="s">
        <v>32</v>
      </c>
      <c r="L145" s="66" t="s">
        <v>32</v>
      </c>
      <c r="M145" s="67" t="s">
        <v>32</v>
      </c>
      <c r="N145" s="62" t="s">
        <v>32</v>
      </c>
      <c r="O145" s="72" t="s">
        <v>32</v>
      </c>
      <c r="P145" s="62" t="s">
        <v>32</v>
      </c>
      <c r="Q145" s="65"/>
      <c r="R145" s="62" t="s">
        <v>32</v>
      </c>
      <c r="S145" s="68" t="s">
        <v>32</v>
      </c>
      <c r="T145" s="68" t="s">
        <v>32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32</v>
      </c>
      <c r="E147" s="71" t="s">
        <v>32</v>
      </c>
      <c r="F147" s="64" t="s">
        <v>32</v>
      </c>
      <c r="G147" s="43" t="s">
        <v>32</v>
      </c>
      <c r="H147" s="43" t="s">
        <v>32</v>
      </c>
      <c r="I147" s="44" t="s">
        <v>32</v>
      </c>
      <c r="J147" s="65"/>
      <c r="K147" s="46" t="s">
        <v>32</v>
      </c>
      <c r="L147" s="66" t="s">
        <v>32</v>
      </c>
      <c r="M147" s="67" t="s">
        <v>32</v>
      </c>
      <c r="N147" s="62" t="s">
        <v>32</v>
      </c>
      <c r="O147" s="72" t="s">
        <v>32</v>
      </c>
      <c r="P147" s="62" t="s">
        <v>32</v>
      </c>
      <c r="Q147" s="65"/>
      <c r="R147" s="62" t="s">
        <v>32</v>
      </c>
      <c r="S147" s="68" t="s">
        <v>32</v>
      </c>
      <c r="T147" s="68" t="s">
        <v>32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32</v>
      </c>
      <c r="E149" s="71" t="s">
        <v>32</v>
      </c>
      <c r="F149" s="64" t="s">
        <v>32</v>
      </c>
      <c r="G149" s="43" t="s">
        <v>32</v>
      </c>
      <c r="H149" s="43" t="s">
        <v>32</v>
      </c>
      <c r="I149" s="44" t="s">
        <v>32</v>
      </c>
      <c r="J149" s="65"/>
      <c r="K149" s="46" t="s">
        <v>32</v>
      </c>
      <c r="L149" s="66" t="s">
        <v>32</v>
      </c>
      <c r="M149" s="67" t="s">
        <v>32</v>
      </c>
      <c r="N149" s="62" t="s">
        <v>32</v>
      </c>
      <c r="O149" s="72" t="s">
        <v>32</v>
      </c>
      <c r="P149" s="62" t="s">
        <v>32</v>
      </c>
      <c r="Q149" s="65"/>
      <c r="R149" s="62" t="s">
        <v>32</v>
      </c>
      <c r="S149" s="68" t="s">
        <v>32</v>
      </c>
      <c r="T149" s="68" t="s">
        <v>32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521.51539018368</v>
      </c>
      <c r="E158" s="27" t="s">
        <v>32</v>
      </c>
      <c r="F158" s="28" t="n">
        <v>0.0230414328395042</v>
      </c>
      <c r="G158" s="29" t="n">
        <v>-0.03796958522496</v>
      </c>
      <c r="H158" s="29" t="n">
        <v>-0.0149281523854558</v>
      </c>
      <c r="I158" s="30" t="s">
        <v>32</v>
      </c>
      <c r="J158" s="31"/>
      <c r="K158" s="32" t="n">
        <v>-0.303056711572342</v>
      </c>
      <c r="L158" s="32" t="s">
        <v>32</v>
      </c>
      <c r="M158" s="33" t="n">
        <v>35.0578946771893</v>
      </c>
      <c r="N158" s="34" t="n">
        <v>-57.7713082786675</v>
      </c>
      <c r="O158" s="35" t="n">
        <v>-22.7134136014782</v>
      </c>
      <c r="P158" s="36" t="s">
        <v>32</v>
      </c>
      <c r="Q158" s="31"/>
      <c r="R158" s="36" t="n">
        <v>-461.105450755775</v>
      </c>
      <c r="S158" s="37" t="s">
        <v>32</v>
      </c>
      <c r="T158" s="37" t="n">
        <v>1774.00250264326</v>
      </c>
    </row>
    <row r="159" customFormat="false" ht="10.5" hidden="false" customHeight="true" outlineLevel="0" collapsed="false">
      <c r="B159" s="38" t="s">
        <v>33</v>
      </c>
      <c r="C159" s="39"/>
      <c r="D159" s="40" t="n">
        <v>1005.32326802485</v>
      </c>
      <c r="E159" s="41" t="s">
        <v>32</v>
      </c>
      <c r="F159" s="42" t="s">
        <v>36</v>
      </c>
      <c r="G159" s="43" t="n">
        <v>-0.0523172470757842</v>
      </c>
      <c r="H159" s="43" t="n">
        <v>-0.0523172470757842</v>
      </c>
      <c r="I159" s="44" t="s">
        <v>32</v>
      </c>
      <c r="J159" s="45"/>
      <c r="K159" s="46" t="n">
        <v>0.0698863214144517</v>
      </c>
      <c r="L159" s="46" t="s">
        <v>32</v>
      </c>
      <c r="M159" s="47" t="s">
        <v>36</v>
      </c>
      <c r="N159" s="48" t="n">
        <v>-52.595745804291</v>
      </c>
      <c r="O159" s="49" t="n">
        <v>-52.595745804291</v>
      </c>
      <c r="P159" s="48" t="s">
        <v>32</v>
      </c>
      <c r="Q159" s="45"/>
      <c r="R159" s="48" t="n">
        <v>70.2583450346119</v>
      </c>
      <c r="S159" s="46" t="s">
        <v>32</v>
      </c>
      <c r="T159" s="46" t="n">
        <v>-64.7628638445098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516.192122158826</v>
      </c>
      <c r="E161" s="59" t="s">
        <v>32</v>
      </c>
      <c r="F161" s="42" t="n">
        <v>0.0679163690653969</v>
      </c>
      <c r="G161" s="43" t="n">
        <v>-0.0100264266969654</v>
      </c>
      <c r="H161" s="43" t="n">
        <v>0.0578899423684315</v>
      </c>
      <c r="I161" s="44" t="s">
        <v>32</v>
      </c>
      <c r="J161" s="45"/>
      <c r="K161" s="46" t="n">
        <v>-1.02939152493864</v>
      </c>
      <c r="L161" s="46" t="s">
        <v>32</v>
      </c>
      <c r="M161" s="60" t="n">
        <v>35.0578946771893</v>
      </c>
      <c r="N161" s="61" t="n">
        <v>-5.17556247437647</v>
      </c>
      <c r="O161" s="55" t="n">
        <v>29.8823322028128</v>
      </c>
      <c r="P161" s="62" t="s">
        <v>32</v>
      </c>
      <c r="Q161" s="45"/>
      <c r="R161" s="62" t="n">
        <v>-531.363795790387</v>
      </c>
      <c r="S161" s="46" t="s">
        <v>32</v>
      </c>
      <c r="T161" s="46" t="n">
        <v>1838.76536648778</v>
      </c>
    </row>
    <row r="162" customFormat="false" ht="10.5" hidden="false" customHeight="true" outlineLevel="0" collapsed="false">
      <c r="B162" s="63" t="s">
        <v>35</v>
      </c>
      <c r="C162" s="57"/>
      <c r="D162" s="58" t="n">
        <v>8.12851428571428</v>
      </c>
      <c r="E162" s="59" t="s">
        <v>32</v>
      </c>
      <c r="F162" s="64" t="s">
        <v>36</v>
      </c>
      <c r="G162" s="43" t="n">
        <v>-0.592112928737637</v>
      </c>
      <c r="H162" s="43" t="n">
        <v>-0.592112928737637</v>
      </c>
      <c r="I162" s="44" t="s">
        <v>32</v>
      </c>
      <c r="J162" s="65"/>
      <c r="K162" s="46" t="n">
        <v>-2.93930817610064</v>
      </c>
      <c r="L162" s="66" t="s">
        <v>32</v>
      </c>
      <c r="M162" s="67" t="s">
        <v>36</v>
      </c>
      <c r="N162" s="61" t="n">
        <v>-4.8129984</v>
      </c>
      <c r="O162" s="55" t="n">
        <v>-4.8129984</v>
      </c>
      <c r="P162" s="62" t="s">
        <v>32</v>
      </c>
      <c r="Q162" s="65"/>
      <c r="R162" s="62" t="n">
        <v>-23.8922084995508</v>
      </c>
      <c r="S162" s="68" t="s">
        <v>32</v>
      </c>
      <c r="T162" s="68" t="n">
        <v>105.252425298353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n">
        <v>508.063607873112</v>
      </c>
      <c r="E164" s="59" t="s">
        <v>32</v>
      </c>
      <c r="F164" s="42" t="n">
        <v>0.0690029636721096</v>
      </c>
      <c r="G164" s="43" t="n">
        <v>-0.000713619453859832</v>
      </c>
      <c r="H164" s="43" t="n">
        <v>0.0682893442182498</v>
      </c>
      <c r="I164" s="44" t="s">
        <v>32</v>
      </c>
      <c r="J164" s="45"/>
      <c r="K164" s="46" t="n">
        <v>-0.998834751056558</v>
      </c>
      <c r="L164" s="46" t="s">
        <v>32</v>
      </c>
      <c r="M164" s="60" t="n">
        <v>35.0578946771893</v>
      </c>
      <c r="N164" s="62" t="n">
        <v>-0.362564074376466</v>
      </c>
      <c r="O164" s="55" t="n">
        <v>34.6953306028128</v>
      </c>
      <c r="P164" s="62" t="s">
        <v>32</v>
      </c>
      <c r="Q164" s="45"/>
      <c r="R164" s="62" t="n">
        <v>-507.471587290837</v>
      </c>
      <c r="S164" s="46" t="s">
        <v>32</v>
      </c>
      <c r="T164" s="46" t="n">
        <v>1733.51294118942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32</v>
      </c>
      <c r="E166" s="71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5"/>
      <c r="K166" s="46" t="s">
        <v>32</v>
      </c>
      <c r="L166" s="66" t="s">
        <v>32</v>
      </c>
      <c r="M166" s="67" t="s">
        <v>32</v>
      </c>
      <c r="N166" s="62" t="s">
        <v>32</v>
      </c>
      <c r="O166" s="72" t="s">
        <v>32</v>
      </c>
      <c r="P166" s="62" t="s">
        <v>32</v>
      </c>
      <c r="Q166" s="65"/>
      <c r="R166" s="62" t="s">
        <v>32</v>
      </c>
      <c r="S166" s="68" t="s">
        <v>32</v>
      </c>
      <c r="T166" s="68" t="s">
        <v>32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32</v>
      </c>
      <c r="E168" s="71" t="s">
        <v>32</v>
      </c>
      <c r="F168" s="64" t="s">
        <v>32</v>
      </c>
      <c r="G168" s="43" t="s">
        <v>32</v>
      </c>
      <c r="H168" s="43" t="s">
        <v>32</v>
      </c>
      <c r="I168" s="44" t="s">
        <v>32</v>
      </c>
      <c r="J168" s="65"/>
      <c r="K168" s="46" t="s">
        <v>32</v>
      </c>
      <c r="L168" s="66" t="s">
        <v>32</v>
      </c>
      <c r="M168" s="67" t="s">
        <v>32</v>
      </c>
      <c r="N168" s="62" t="s">
        <v>32</v>
      </c>
      <c r="O168" s="72" t="s">
        <v>32</v>
      </c>
      <c r="P168" s="62" t="s">
        <v>32</v>
      </c>
      <c r="Q168" s="65"/>
      <c r="R168" s="62" t="s">
        <v>32</v>
      </c>
      <c r="S168" s="68" t="s">
        <v>32</v>
      </c>
      <c r="T168" s="68" t="s">
        <v>32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32</v>
      </c>
      <c r="E170" s="71" t="s">
        <v>32</v>
      </c>
      <c r="F170" s="64" t="s">
        <v>32</v>
      </c>
      <c r="G170" s="43" t="s">
        <v>32</v>
      </c>
      <c r="H170" s="43" t="s">
        <v>32</v>
      </c>
      <c r="I170" s="44" t="s">
        <v>32</v>
      </c>
      <c r="J170" s="65"/>
      <c r="K170" s="46" t="s">
        <v>32</v>
      </c>
      <c r="L170" s="66" t="s">
        <v>32</v>
      </c>
      <c r="M170" s="67" t="s">
        <v>32</v>
      </c>
      <c r="N170" s="62" t="s">
        <v>32</v>
      </c>
      <c r="O170" s="72" t="s">
        <v>32</v>
      </c>
      <c r="P170" s="62" t="s">
        <v>32</v>
      </c>
      <c r="Q170" s="65"/>
      <c r="R170" s="62" t="s">
        <v>32</v>
      </c>
      <c r="S170" s="68" t="s">
        <v>32</v>
      </c>
      <c r="T170" s="68" t="s">
        <v>32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529.11104962572</v>
      </c>
      <c r="E179" s="27" t="s">
        <v>32</v>
      </c>
      <c r="F179" s="28" t="n">
        <v>0.0228063425986899</v>
      </c>
      <c r="G179" s="29" t="n">
        <v>-0.0397815395341349</v>
      </c>
      <c r="H179" s="29" t="n">
        <v>-0.016975196935445</v>
      </c>
      <c r="I179" s="30" t="s">
        <v>32</v>
      </c>
      <c r="J179" s="31"/>
      <c r="K179" s="32" t="n">
        <v>-0.301008005999929</v>
      </c>
      <c r="L179" s="32" t="s">
        <v>32</v>
      </c>
      <c r="M179" s="33" t="n">
        <v>34.8734304692064</v>
      </c>
      <c r="N179" s="34" t="n">
        <v>-60.830391672768</v>
      </c>
      <c r="O179" s="35" t="n">
        <v>-25.9569612035616</v>
      </c>
      <c r="P179" s="36" t="s">
        <v>32</v>
      </c>
      <c r="Q179" s="31"/>
      <c r="R179" s="36" t="n">
        <v>-460.274668000295</v>
      </c>
      <c r="S179" s="37" t="s">
        <v>32</v>
      </c>
      <c r="T179" s="37" t="n">
        <v>1782.84930708081</v>
      </c>
    </row>
    <row r="180" customFormat="false" ht="10.5" hidden="false" customHeight="true" outlineLevel="0" collapsed="false">
      <c r="B180" s="38" t="s">
        <v>33</v>
      </c>
      <c r="C180" s="39"/>
      <c r="D180" s="40" t="n">
        <v>1012.04443018823</v>
      </c>
      <c r="E180" s="41" t="s">
        <v>32</v>
      </c>
      <c r="F180" s="42" t="s">
        <v>36</v>
      </c>
      <c r="G180" s="43" t="n">
        <v>-0.0549940292136303</v>
      </c>
      <c r="H180" s="43" t="n">
        <v>-0.0549940292136303</v>
      </c>
      <c r="I180" s="44" t="s">
        <v>32</v>
      </c>
      <c r="J180" s="45"/>
      <c r="K180" s="46" t="n">
        <v>0.069917795082279</v>
      </c>
      <c r="L180" s="46" t="s">
        <v>32</v>
      </c>
      <c r="M180" s="47" t="s">
        <v>36</v>
      </c>
      <c r="N180" s="48" t="n">
        <v>-55.6564009592635</v>
      </c>
      <c r="O180" s="49" t="n">
        <v>-55.6564009592635</v>
      </c>
      <c r="P180" s="48" t="s">
        <v>32</v>
      </c>
      <c r="Q180" s="45"/>
      <c r="R180" s="48" t="n">
        <v>70.7599150840626</v>
      </c>
      <c r="S180" s="46" t="s">
        <v>32</v>
      </c>
      <c r="T180" s="46" t="n">
        <v>-55.379551790930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517.066619437484</v>
      </c>
      <c r="E182" s="59" t="s">
        <v>32</v>
      </c>
      <c r="F182" s="42" t="n">
        <v>0.0674447530709778</v>
      </c>
      <c r="G182" s="43" t="n">
        <v>-0.0100064295760056</v>
      </c>
      <c r="H182" s="43" t="n">
        <v>0.0574383234949722</v>
      </c>
      <c r="I182" s="44" t="s">
        <v>32</v>
      </c>
      <c r="J182" s="45"/>
      <c r="K182" s="46" t="n">
        <v>-1.02701385686446</v>
      </c>
      <c r="L182" s="46" t="s">
        <v>32</v>
      </c>
      <c r="M182" s="60" t="n">
        <v>34.8734304692064</v>
      </c>
      <c r="N182" s="61" t="n">
        <v>-5.1739907135045</v>
      </c>
      <c r="O182" s="55" t="n">
        <v>29.6994397557019</v>
      </c>
      <c r="P182" s="62" t="s">
        <v>32</v>
      </c>
      <c r="Q182" s="45"/>
      <c r="R182" s="62" t="n">
        <v>-531.034583084358</v>
      </c>
      <c r="S182" s="46" t="s">
        <v>32</v>
      </c>
      <c r="T182" s="46" t="n">
        <v>1838.22885887174</v>
      </c>
    </row>
    <row r="183" customFormat="false" ht="10.5" hidden="false" customHeight="true" outlineLevel="0" collapsed="false">
      <c r="B183" s="63" t="s">
        <v>35</v>
      </c>
      <c r="C183" s="57"/>
      <c r="D183" s="58" t="n">
        <v>7.51198571428571</v>
      </c>
      <c r="E183" s="59" t="s">
        <v>32</v>
      </c>
      <c r="F183" s="64" t="s">
        <v>36</v>
      </c>
      <c r="G183" s="43" t="n">
        <v>-0.640709205669416</v>
      </c>
      <c r="H183" s="43" t="n">
        <v>-0.640709205669416</v>
      </c>
      <c r="I183" s="44" t="s">
        <v>32</v>
      </c>
      <c r="J183" s="65"/>
      <c r="K183" s="46" t="n">
        <v>-2.93930817610063</v>
      </c>
      <c r="L183" s="66" t="s">
        <v>32</v>
      </c>
      <c r="M183" s="67" t="s">
        <v>36</v>
      </c>
      <c r="N183" s="61" t="n">
        <v>-4.8129984</v>
      </c>
      <c r="O183" s="55" t="n">
        <v>-4.8129984</v>
      </c>
      <c r="P183" s="62" t="s">
        <v>32</v>
      </c>
      <c r="Q183" s="65"/>
      <c r="R183" s="62" t="n">
        <v>-22.0800410287511</v>
      </c>
      <c r="S183" s="68" t="s">
        <v>32</v>
      </c>
      <c r="T183" s="68" t="n">
        <v>98.6078112387541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n">
        <v>509.554633723199</v>
      </c>
      <c r="E185" s="59" t="s">
        <v>32</v>
      </c>
      <c r="F185" s="42" t="n">
        <v>0.0684390410001657</v>
      </c>
      <c r="G185" s="43" t="n">
        <v>-0.000708446728993139</v>
      </c>
      <c r="H185" s="43" t="n">
        <v>0.0677305942711725</v>
      </c>
      <c r="I185" s="44" t="s">
        <v>32</v>
      </c>
      <c r="J185" s="45"/>
      <c r="K185" s="46" t="n">
        <v>-0.998822321243147</v>
      </c>
      <c r="L185" s="46" t="s">
        <v>32</v>
      </c>
      <c r="M185" s="60" t="n">
        <v>34.8734304692064</v>
      </c>
      <c r="N185" s="62" t="n">
        <v>-0.360992313504497</v>
      </c>
      <c r="O185" s="55" t="n">
        <v>34.5124381557019</v>
      </c>
      <c r="P185" s="62" t="s">
        <v>32</v>
      </c>
      <c r="Q185" s="45"/>
      <c r="R185" s="62" t="n">
        <v>-508.954542055607</v>
      </c>
      <c r="S185" s="46" t="s">
        <v>32</v>
      </c>
      <c r="T185" s="46" t="n">
        <v>1739.62104763299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32</v>
      </c>
      <c r="E187" s="71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5"/>
      <c r="K187" s="46" t="s">
        <v>32</v>
      </c>
      <c r="L187" s="66" t="s">
        <v>32</v>
      </c>
      <c r="M187" s="67" t="s">
        <v>32</v>
      </c>
      <c r="N187" s="62" t="s">
        <v>32</v>
      </c>
      <c r="O187" s="72" t="s">
        <v>32</v>
      </c>
      <c r="P187" s="62" t="s">
        <v>32</v>
      </c>
      <c r="Q187" s="65"/>
      <c r="R187" s="62" t="s">
        <v>32</v>
      </c>
      <c r="S187" s="68" t="s">
        <v>32</v>
      </c>
      <c r="T187" s="68" t="s">
        <v>32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32</v>
      </c>
      <c r="E189" s="71" t="s">
        <v>32</v>
      </c>
      <c r="F189" s="64" t="s">
        <v>32</v>
      </c>
      <c r="G189" s="43" t="s">
        <v>32</v>
      </c>
      <c r="H189" s="43" t="s">
        <v>32</v>
      </c>
      <c r="I189" s="44" t="s">
        <v>32</v>
      </c>
      <c r="J189" s="65"/>
      <c r="K189" s="46" t="s">
        <v>32</v>
      </c>
      <c r="L189" s="66" t="s">
        <v>32</v>
      </c>
      <c r="M189" s="67" t="s">
        <v>32</v>
      </c>
      <c r="N189" s="62" t="s">
        <v>32</v>
      </c>
      <c r="O189" s="72" t="s">
        <v>32</v>
      </c>
      <c r="P189" s="62" t="s">
        <v>32</v>
      </c>
      <c r="Q189" s="65"/>
      <c r="R189" s="62" t="s">
        <v>32</v>
      </c>
      <c r="S189" s="68" t="s">
        <v>32</v>
      </c>
      <c r="T189" s="68" t="s">
        <v>32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32</v>
      </c>
      <c r="E191" s="71" t="s">
        <v>32</v>
      </c>
      <c r="F191" s="64" t="s">
        <v>32</v>
      </c>
      <c r="G191" s="43" t="s">
        <v>32</v>
      </c>
      <c r="H191" s="43" t="s">
        <v>32</v>
      </c>
      <c r="I191" s="44" t="s">
        <v>32</v>
      </c>
      <c r="J191" s="65"/>
      <c r="K191" s="46" t="s">
        <v>32</v>
      </c>
      <c r="L191" s="66" t="s">
        <v>32</v>
      </c>
      <c r="M191" s="67" t="s">
        <v>32</v>
      </c>
      <c r="N191" s="62" t="s">
        <v>32</v>
      </c>
      <c r="O191" s="72" t="s">
        <v>32</v>
      </c>
      <c r="P191" s="62" t="s">
        <v>32</v>
      </c>
      <c r="Q191" s="65"/>
      <c r="R191" s="62" t="s">
        <v>32</v>
      </c>
      <c r="S191" s="68" t="s">
        <v>32</v>
      </c>
      <c r="T191" s="68" t="s">
        <v>32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491.87428267765</v>
      </c>
      <c r="E200" s="27" t="s">
        <v>32</v>
      </c>
      <c r="F200" s="28" t="n">
        <v>0.023371511686889</v>
      </c>
      <c r="G200" s="29" t="n">
        <v>-0.0425871209782916</v>
      </c>
      <c r="H200" s="29" t="n">
        <v>-0.0192156092914026</v>
      </c>
      <c r="I200" s="30" t="s">
        <v>32</v>
      </c>
      <c r="J200" s="31"/>
      <c r="K200" s="32" t="n">
        <v>-0.311313645444629</v>
      </c>
      <c r="L200" s="32" t="s">
        <v>32</v>
      </c>
      <c r="M200" s="33" t="n">
        <v>34.8673572329698</v>
      </c>
      <c r="N200" s="34" t="n">
        <v>-63.534630560795</v>
      </c>
      <c r="O200" s="35" t="n">
        <v>-28.6672733278252</v>
      </c>
      <c r="P200" s="36" t="s">
        <v>32</v>
      </c>
      <c r="Q200" s="31"/>
      <c r="R200" s="36" t="n">
        <v>-464.44082148547</v>
      </c>
      <c r="S200" s="37" t="s">
        <v>32</v>
      </c>
      <c r="T200" s="37" t="n">
        <v>1808.06301431542</v>
      </c>
    </row>
    <row r="201" customFormat="false" ht="10.5" hidden="false" customHeight="true" outlineLevel="0" collapsed="false">
      <c r="B201" s="38" t="s">
        <v>33</v>
      </c>
      <c r="C201" s="39"/>
      <c r="D201" s="40" t="n">
        <v>972.880099131953</v>
      </c>
      <c r="E201" s="41" t="s">
        <v>32</v>
      </c>
      <c r="F201" s="42" t="s">
        <v>36</v>
      </c>
      <c r="G201" s="43" t="n">
        <v>-0.0599875479491026</v>
      </c>
      <c r="H201" s="43" t="n">
        <v>-0.0599875479491026</v>
      </c>
      <c r="I201" s="44" t="s">
        <v>32</v>
      </c>
      <c r="J201" s="45"/>
      <c r="K201" s="46" t="n">
        <v>0.0699219941472551</v>
      </c>
      <c r="L201" s="46" t="s">
        <v>32</v>
      </c>
      <c r="M201" s="47" t="s">
        <v>36</v>
      </c>
      <c r="N201" s="48" t="n">
        <v>-58.3606915954057</v>
      </c>
      <c r="O201" s="49" t="n">
        <v>-58.3606915954057</v>
      </c>
      <c r="P201" s="48" t="s">
        <v>32</v>
      </c>
      <c r="Q201" s="45"/>
      <c r="R201" s="48" t="n">
        <v>68.0257165974854</v>
      </c>
      <c r="S201" s="46" t="s">
        <v>32</v>
      </c>
      <c r="T201" s="46" t="n">
        <v>-35.4384250076255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518.994183545696</v>
      </c>
      <c r="E203" s="59" t="s">
        <v>32</v>
      </c>
      <c r="F203" s="42" t="n">
        <v>0.0671825587615662</v>
      </c>
      <c r="G203" s="43" t="n">
        <v>-0.00996916560806457</v>
      </c>
      <c r="H203" s="43" t="n">
        <v>0.0572133931535016</v>
      </c>
      <c r="I203" s="44" t="s">
        <v>32</v>
      </c>
      <c r="J203" s="45"/>
      <c r="K203" s="46" t="n">
        <v>-1.02595858482501</v>
      </c>
      <c r="L203" s="46" t="s">
        <v>32</v>
      </c>
      <c r="M203" s="60" t="n">
        <v>34.8673572329698</v>
      </c>
      <c r="N203" s="61" t="n">
        <v>-5.17393896538931</v>
      </c>
      <c r="O203" s="55" t="n">
        <v>29.6934182675805</v>
      </c>
      <c r="P203" s="62" t="s">
        <v>32</v>
      </c>
      <c r="Q203" s="45"/>
      <c r="R203" s="62" t="n">
        <v>-532.466538082956</v>
      </c>
      <c r="S203" s="46" t="s">
        <v>32</v>
      </c>
      <c r="T203" s="46" t="n">
        <v>1843.50143932304</v>
      </c>
    </row>
    <row r="204" customFormat="false" ht="10.5" hidden="false" customHeight="true" outlineLevel="0" collapsed="false">
      <c r="B204" s="63" t="s">
        <v>35</v>
      </c>
      <c r="C204" s="57"/>
      <c r="D204" s="58" t="n">
        <v>7.26085714285714</v>
      </c>
      <c r="E204" s="59" t="s">
        <v>32</v>
      </c>
      <c r="F204" s="64" t="s">
        <v>36</v>
      </c>
      <c r="G204" s="43" t="n">
        <v>-0.662869177192776</v>
      </c>
      <c r="H204" s="43" t="n">
        <v>-0.662869177192776</v>
      </c>
      <c r="I204" s="44" t="s">
        <v>32</v>
      </c>
      <c r="J204" s="65"/>
      <c r="K204" s="46" t="n">
        <v>-2.93930817610064</v>
      </c>
      <c r="L204" s="66" t="s">
        <v>32</v>
      </c>
      <c r="M204" s="67" t="s">
        <v>36</v>
      </c>
      <c r="N204" s="61" t="n">
        <v>-4.8129984</v>
      </c>
      <c r="O204" s="55" t="n">
        <v>-4.8129984</v>
      </c>
      <c r="P204" s="62" t="s">
        <v>32</v>
      </c>
      <c r="Q204" s="65"/>
      <c r="R204" s="62" t="n">
        <v>-21.3418967654987</v>
      </c>
      <c r="S204" s="68" t="s">
        <v>32</v>
      </c>
      <c r="T204" s="68" t="n">
        <v>95.9012822734953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n">
        <v>511.733326402839</v>
      </c>
      <c r="E206" s="59" t="s">
        <v>32</v>
      </c>
      <c r="F206" s="42" t="n">
        <v>0.068135795411382</v>
      </c>
      <c r="G206" s="43" t="n">
        <v>-0.000705329410391327</v>
      </c>
      <c r="H206" s="43" t="n">
        <v>0.0674304660009906</v>
      </c>
      <c r="I206" s="44" t="s">
        <v>32</v>
      </c>
      <c r="J206" s="45"/>
      <c r="K206" s="46" t="n">
        <v>-0.998810542417355</v>
      </c>
      <c r="L206" s="46" t="s">
        <v>32</v>
      </c>
      <c r="M206" s="60" t="n">
        <v>34.8673572329698</v>
      </c>
      <c r="N206" s="62" t="n">
        <v>-0.360940565389307</v>
      </c>
      <c r="O206" s="55" t="n">
        <v>34.5064166675805</v>
      </c>
      <c r="P206" s="62" t="s">
        <v>32</v>
      </c>
      <c r="Q206" s="45"/>
      <c r="R206" s="62" t="n">
        <v>-511.124641317457</v>
      </c>
      <c r="S206" s="46" t="s">
        <v>32</v>
      </c>
      <c r="T206" s="46" t="n">
        <v>1747.60015704955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32</v>
      </c>
      <c r="E208" s="71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5"/>
      <c r="K208" s="46" t="s">
        <v>32</v>
      </c>
      <c r="L208" s="66" t="s">
        <v>32</v>
      </c>
      <c r="M208" s="67" t="s">
        <v>32</v>
      </c>
      <c r="N208" s="62" t="s">
        <v>32</v>
      </c>
      <c r="O208" s="72" t="s">
        <v>32</v>
      </c>
      <c r="P208" s="62" t="s">
        <v>32</v>
      </c>
      <c r="Q208" s="65"/>
      <c r="R208" s="62" t="s">
        <v>32</v>
      </c>
      <c r="S208" s="68" t="s">
        <v>32</v>
      </c>
      <c r="T208" s="68" t="s">
        <v>32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32</v>
      </c>
      <c r="E210" s="71" t="s">
        <v>32</v>
      </c>
      <c r="F210" s="64" t="s">
        <v>32</v>
      </c>
      <c r="G210" s="43" t="s">
        <v>32</v>
      </c>
      <c r="H210" s="43" t="s">
        <v>32</v>
      </c>
      <c r="I210" s="44" t="s">
        <v>32</v>
      </c>
      <c r="J210" s="65"/>
      <c r="K210" s="46" t="s">
        <v>32</v>
      </c>
      <c r="L210" s="66" t="s">
        <v>32</v>
      </c>
      <c r="M210" s="67" t="s">
        <v>32</v>
      </c>
      <c r="N210" s="62" t="s">
        <v>32</v>
      </c>
      <c r="O210" s="72" t="s">
        <v>32</v>
      </c>
      <c r="P210" s="62" t="s">
        <v>32</v>
      </c>
      <c r="Q210" s="65"/>
      <c r="R210" s="62" t="s">
        <v>32</v>
      </c>
      <c r="S210" s="68" t="s">
        <v>32</v>
      </c>
      <c r="T210" s="68" t="s">
        <v>32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32</v>
      </c>
      <c r="E212" s="71" t="s">
        <v>32</v>
      </c>
      <c r="F212" s="64" t="s">
        <v>32</v>
      </c>
      <c r="G212" s="43" t="s">
        <v>32</v>
      </c>
      <c r="H212" s="43" t="s">
        <v>32</v>
      </c>
      <c r="I212" s="44" t="s">
        <v>32</v>
      </c>
      <c r="J212" s="65"/>
      <c r="K212" s="46" t="s">
        <v>32</v>
      </c>
      <c r="L212" s="66" t="s">
        <v>32</v>
      </c>
      <c r="M212" s="67" t="s">
        <v>32</v>
      </c>
      <c r="N212" s="62" t="s">
        <v>32</v>
      </c>
      <c r="O212" s="72" t="s">
        <v>32</v>
      </c>
      <c r="P212" s="62" t="s">
        <v>32</v>
      </c>
      <c r="Q212" s="65"/>
      <c r="R212" s="62" t="s">
        <v>32</v>
      </c>
      <c r="S212" s="68" t="s">
        <v>32</v>
      </c>
      <c r="T212" s="68" t="s">
        <v>32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483.6693988924</v>
      </c>
      <c r="E221" s="27" t="s">
        <v>32</v>
      </c>
      <c r="F221" s="28" t="n">
        <v>0.0233159097472415</v>
      </c>
      <c r="G221" s="29" t="n">
        <v>-0.0434491638713535</v>
      </c>
      <c r="H221" s="29" t="n">
        <v>-0.0201332541241119</v>
      </c>
      <c r="I221" s="30" t="s">
        <v>32</v>
      </c>
      <c r="J221" s="31"/>
      <c r="K221" s="32" t="n">
        <v>-0.314195880681594</v>
      </c>
      <c r="L221" s="32" t="s">
        <v>32</v>
      </c>
      <c r="M221" s="33" t="n">
        <v>34.5931017993193</v>
      </c>
      <c r="N221" s="34" t="n">
        <v>-64.4641948433884</v>
      </c>
      <c r="O221" s="35" t="n">
        <v>-29.8710930440691</v>
      </c>
      <c r="P221" s="36" t="s">
        <v>32</v>
      </c>
      <c r="Q221" s="31"/>
      <c r="R221" s="36" t="n">
        <v>-466.162813425329</v>
      </c>
      <c r="S221" s="37" t="s">
        <v>32</v>
      </c>
      <c r="T221" s="37" t="n">
        <v>1818.7909903878</v>
      </c>
    </row>
    <row r="222" customFormat="false" ht="10.5" hidden="false" customHeight="true" outlineLevel="0" collapsed="false">
      <c r="B222" s="38" t="s">
        <v>33</v>
      </c>
      <c r="C222" s="39"/>
      <c r="D222" s="40" t="n">
        <v>963.118943322333</v>
      </c>
      <c r="E222" s="41" t="s">
        <v>32</v>
      </c>
      <c r="F222" s="42" t="s">
        <v>36</v>
      </c>
      <c r="G222" s="43" t="n">
        <v>-0.0615631050894147</v>
      </c>
      <c r="H222" s="43" t="n">
        <v>-0.0615631050894147</v>
      </c>
      <c r="I222" s="44" t="s">
        <v>32</v>
      </c>
      <c r="J222" s="45"/>
      <c r="K222" s="46" t="n">
        <v>0.0699443574905878</v>
      </c>
      <c r="L222" s="46" t="s">
        <v>32</v>
      </c>
      <c r="M222" s="47" t="s">
        <v>36</v>
      </c>
      <c r="N222" s="48" t="n">
        <v>-59.2925927213589</v>
      </c>
      <c r="O222" s="49" t="n">
        <v>-59.2925927213589</v>
      </c>
      <c r="P222" s="48" t="s">
        <v>32</v>
      </c>
      <c r="Q222" s="45"/>
      <c r="R222" s="48" t="n">
        <v>67.3647356776944</v>
      </c>
      <c r="S222" s="46" t="s">
        <v>32</v>
      </c>
      <c r="T222" s="46" t="n">
        <v>-29.597857506563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520.550455570068</v>
      </c>
      <c r="E224" s="59" t="s">
        <v>32</v>
      </c>
      <c r="F224" s="42" t="n">
        <v>0.0664548487647283</v>
      </c>
      <c r="G224" s="43" t="n">
        <v>-0.00993487195466191</v>
      </c>
      <c r="H224" s="43" t="n">
        <v>0.0565199768100664</v>
      </c>
      <c r="I224" s="44" t="s">
        <v>32</v>
      </c>
      <c r="J224" s="45"/>
      <c r="K224" s="46" t="n">
        <v>-1.02492955945787</v>
      </c>
      <c r="L224" s="46" t="s">
        <v>32</v>
      </c>
      <c r="M224" s="60" t="n">
        <v>34.5931017993193</v>
      </c>
      <c r="N224" s="61" t="n">
        <v>-5.17160212202955</v>
      </c>
      <c r="O224" s="55" t="n">
        <v>29.4214996772897</v>
      </c>
      <c r="P224" s="62" t="s">
        <v>32</v>
      </c>
      <c r="Q224" s="45"/>
      <c r="R224" s="62" t="n">
        <v>-533.527549103024</v>
      </c>
      <c r="S224" s="46" t="s">
        <v>32</v>
      </c>
      <c r="T224" s="46" t="n">
        <v>1848.38884789436</v>
      </c>
    </row>
    <row r="225" customFormat="false" ht="10.5" hidden="false" customHeight="true" outlineLevel="0" collapsed="false">
      <c r="B225" s="63" t="s">
        <v>35</v>
      </c>
      <c r="C225" s="57"/>
      <c r="D225" s="58" t="n">
        <v>7.00972857142857</v>
      </c>
      <c r="E225" s="59" t="s">
        <v>32</v>
      </c>
      <c r="F225" s="64" t="s">
        <v>36</v>
      </c>
      <c r="G225" s="43" t="n">
        <v>-0.686616942575726</v>
      </c>
      <c r="H225" s="43" t="n">
        <v>-0.686616942575726</v>
      </c>
      <c r="I225" s="44" t="s">
        <v>32</v>
      </c>
      <c r="J225" s="65"/>
      <c r="K225" s="46" t="n">
        <v>-2.93930817610063</v>
      </c>
      <c r="L225" s="66" t="s">
        <v>32</v>
      </c>
      <c r="M225" s="67" t="s">
        <v>36</v>
      </c>
      <c r="N225" s="61" t="n">
        <v>-4.8129984</v>
      </c>
      <c r="O225" s="55" t="n">
        <v>-4.8129984</v>
      </c>
      <c r="P225" s="62" t="s">
        <v>32</v>
      </c>
      <c r="Q225" s="65"/>
      <c r="R225" s="62" t="n">
        <v>-20.6037525022462</v>
      </c>
      <c r="S225" s="68" t="s">
        <v>32</v>
      </c>
      <c r="T225" s="68" t="n">
        <v>93.1947533082361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n">
        <v>513.54072699864</v>
      </c>
      <c r="E227" s="59" t="s">
        <v>32</v>
      </c>
      <c r="F227" s="42" t="n">
        <v>0.0673619442054708</v>
      </c>
      <c r="G227" s="43" t="n">
        <v>-0.000698296557948567</v>
      </c>
      <c r="H227" s="43" t="n">
        <v>0.0666636476475223</v>
      </c>
      <c r="I227" s="44" t="s">
        <v>32</v>
      </c>
      <c r="J227" s="45"/>
      <c r="K227" s="46" t="n">
        <v>-0.998798672889164</v>
      </c>
      <c r="L227" s="46" t="s">
        <v>32</v>
      </c>
      <c r="M227" s="60" t="n">
        <v>34.5931017993193</v>
      </c>
      <c r="N227" s="62" t="n">
        <v>-0.358603722029555</v>
      </c>
      <c r="O227" s="55" t="n">
        <v>34.2344980772897</v>
      </c>
      <c r="P227" s="62" t="s">
        <v>32</v>
      </c>
      <c r="Q227" s="45"/>
      <c r="R227" s="62" t="n">
        <v>-512.923796600778</v>
      </c>
      <c r="S227" s="46" t="s">
        <v>32</v>
      </c>
      <c r="T227" s="46" t="n">
        <v>1755.19409458612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32</v>
      </c>
      <c r="E229" s="71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5"/>
      <c r="K229" s="46" t="s">
        <v>32</v>
      </c>
      <c r="L229" s="66" t="s">
        <v>32</v>
      </c>
      <c r="M229" s="67" t="s">
        <v>32</v>
      </c>
      <c r="N229" s="62" t="s">
        <v>32</v>
      </c>
      <c r="O229" s="72" t="s">
        <v>32</v>
      </c>
      <c r="P229" s="62" t="s">
        <v>32</v>
      </c>
      <c r="Q229" s="65"/>
      <c r="R229" s="62" t="s">
        <v>32</v>
      </c>
      <c r="S229" s="68" t="s">
        <v>32</v>
      </c>
      <c r="T229" s="68" t="s">
        <v>32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32</v>
      </c>
      <c r="E231" s="71" t="s">
        <v>32</v>
      </c>
      <c r="F231" s="64" t="s">
        <v>32</v>
      </c>
      <c r="G231" s="43" t="s">
        <v>32</v>
      </c>
      <c r="H231" s="43" t="s">
        <v>32</v>
      </c>
      <c r="I231" s="44" t="s">
        <v>32</v>
      </c>
      <c r="J231" s="65"/>
      <c r="K231" s="46" t="s">
        <v>32</v>
      </c>
      <c r="L231" s="66" t="s">
        <v>32</v>
      </c>
      <c r="M231" s="67" t="s">
        <v>32</v>
      </c>
      <c r="N231" s="62" t="s">
        <v>32</v>
      </c>
      <c r="O231" s="72" t="s">
        <v>32</v>
      </c>
      <c r="P231" s="62" t="s">
        <v>32</v>
      </c>
      <c r="Q231" s="65"/>
      <c r="R231" s="62" t="s">
        <v>32</v>
      </c>
      <c r="S231" s="68" t="s">
        <v>32</v>
      </c>
      <c r="T231" s="68" t="s">
        <v>32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32</v>
      </c>
      <c r="E233" s="71" t="s">
        <v>32</v>
      </c>
      <c r="F233" s="64" t="s">
        <v>32</v>
      </c>
      <c r="G233" s="43" t="s">
        <v>32</v>
      </c>
      <c r="H233" s="43" t="s">
        <v>32</v>
      </c>
      <c r="I233" s="44" t="s">
        <v>32</v>
      </c>
      <c r="J233" s="65"/>
      <c r="K233" s="46" t="s">
        <v>32</v>
      </c>
      <c r="L233" s="66" t="s">
        <v>32</v>
      </c>
      <c r="M233" s="67" t="s">
        <v>32</v>
      </c>
      <c r="N233" s="62" t="s">
        <v>32</v>
      </c>
      <c r="O233" s="72" t="s">
        <v>32</v>
      </c>
      <c r="P233" s="62" t="s">
        <v>32</v>
      </c>
      <c r="Q233" s="65"/>
      <c r="R233" s="62" t="s">
        <v>32</v>
      </c>
      <c r="S233" s="68" t="s">
        <v>32</v>
      </c>
      <c r="T233" s="68" t="s">
        <v>32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481.77982928115</v>
      </c>
      <c r="E242" s="27" t="s">
        <v>32</v>
      </c>
      <c r="F242" s="28" t="n">
        <v>0.0286603682040319</v>
      </c>
      <c r="G242" s="29" t="n">
        <v>-0.043716677455324</v>
      </c>
      <c r="H242" s="29" t="n">
        <v>-0.0150563092512921</v>
      </c>
      <c r="I242" s="30" t="s">
        <v>32</v>
      </c>
      <c r="J242" s="31"/>
      <c r="K242" s="32" t="n">
        <v>-0.31995920965557</v>
      </c>
      <c r="L242" s="32" t="s">
        <v>32</v>
      </c>
      <c r="M242" s="33" t="n">
        <v>42.4683555045053</v>
      </c>
      <c r="N242" s="34" t="n">
        <v>-64.7784908564891</v>
      </c>
      <c r="O242" s="35" t="n">
        <v>-22.3101353519838</v>
      </c>
      <c r="P242" s="36" t="s">
        <v>32</v>
      </c>
      <c r="Q242" s="31"/>
      <c r="R242" s="36" t="n">
        <v>-474.109103060363</v>
      </c>
      <c r="S242" s="37" t="s">
        <v>32</v>
      </c>
      <c r="T242" s="37" t="n">
        <v>1820.20387417861</v>
      </c>
    </row>
    <row r="243" customFormat="false" ht="10.5" hidden="false" customHeight="true" outlineLevel="0" collapsed="false">
      <c r="B243" s="38" t="s">
        <v>33</v>
      </c>
      <c r="C243" s="39"/>
      <c r="D243" s="40" t="n">
        <v>953.446556095018</v>
      </c>
      <c r="E243" s="41" t="s">
        <v>32</v>
      </c>
      <c r="F243" s="42" t="s">
        <v>36</v>
      </c>
      <c r="G243" s="43" t="n">
        <v>-0.0623815378493542</v>
      </c>
      <c r="H243" s="43" t="n">
        <v>-0.0623815378493542</v>
      </c>
      <c r="I243" s="44" t="s">
        <v>32</v>
      </c>
      <c r="J243" s="45"/>
      <c r="K243" s="46" t="n">
        <v>0.069949731555252</v>
      </c>
      <c r="L243" s="46" t="s">
        <v>32</v>
      </c>
      <c r="M243" s="47" t="s">
        <v>36</v>
      </c>
      <c r="N243" s="48" t="n">
        <v>-59.4774624263778</v>
      </c>
      <c r="O243" s="49" t="n">
        <v>-59.4774624263778</v>
      </c>
      <c r="P243" s="48" t="s">
        <v>32</v>
      </c>
      <c r="Q243" s="45"/>
      <c r="R243" s="48" t="n">
        <v>66.693330651126</v>
      </c>
      <c r="S243" s="46" t="s">
        <v>32</v>
      </c>
      <c r="T243" s="46" t="n">
        <v>-26.4581834907436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528.333273186134</v>
      </c>
      <c r="E245" s="59" t="s">
        <v>32</v>
      </c>
      <c r="F245" s="42" t="n">
        <v>0.0803817545853175</v>
      </c>
      <c r="G245" s="43" t="n">
        <v>-0.0100334934389865</v>
      </c>
      <c r="H245" s="43" t="n">
        <v>0.0703482611463311</v>
      </c>
      <c r="I245" s="44" t="s">
        <v>32</v>
      </c>
      <c r="J245" s="45"/>
      <c r="K245" s="46" t="n">
        <v>-1.02360093743512</v>
      </c>
      <c r="L245" s="46" t="s">
        <v>32</v>
      </c>
      <c r="M245" s="60" t="n">
        <v>42.4683555045053</v>
      </c>
      <c r="N245" s="61" t="n">
        <v>-5.30102843011131</v>
      </c>
      <c r="O245" s="55" t="n">
        <v>37.167327074394</v>
      </c>
      <c r="P245" s="62" t="s">
        <v>32</v>
      </c>
      <c r="Q245" s="45"/>
      <c r="R245" s="62" t="n">
        <v>-540.802433711489</v>
      </c>
      <c r="S245" s="46" t="s">
        <v>32</v>
      </c>
      <c r="T245" s="46" t="n">
        <v>1846.66205766935</v>
      </c>
    </row>
    <row r="246" customFormat="false" ht="10.5" hidden="false" customHeight="true" outlineLevel="0" collapsed="false">
      <c r="B246" s="63" t="s">
        <v>35</v>
      </c>
      <c r="C246" s="57"/>
      <c r="D246" s="58" t="n">
        <v>6.7586</v>
      </c>
      <c r="E246" s="59" t="s">
        <v>32</v>
      </c>
      <c r="F246" s="64" t="s">
        <v>36</v>
      </c>
      <c r="G246" s="43" t="n">
        <v>-0.712129494273962</v>
      </c>
      <c r="H246" s="43" t="n">
        <v>-0.712129494273962</v>
      </c>
      <c r="I246" s="44" t="s">
        <v>32</v>
      </c>
      <c r="J246" s="65"/>
      <c r="K246" s="46" t="n">
        <v>-2.93930817610063</v>
      </c>
      <c r="L246" s="66" t="s">
        <v>32</v>
      </c>
      <c r="M246" s="67" t="s">
        <v>36</v>
      </c>
      <c r="N246" s="61" t="n">
        <v>-4.8129984</v>
      </c>
      <c r="O246" s="55" t="n">
        <v>-4.8129984</v>
      </c>
      <c r="P246" s="62" t="s">
        <v>32</v>
      </c>
      <c r="Q246" s="65"/>
      <c r="R246" s="62" t="n">
        <v>-19.8656082389937</v>
      </c>
      <c r="S246" s="68" t="s">
        <v>32</v>
      </c>
      <c r="T246" s="68" t="n">
        <v>90.488224342977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n">
        <v>521.574673186134</v>
      </c>
      <c r="E248" s="59" t="s">
        <v>32</v>
      </c>
      <c r="F248" s="42" t="n">
        <v>0.0814233468145216</v>
      </c>
      <c r="G248" s="43" t="n">
        <v>-0.000935685828320787</v>
      </c>
      <c r="H248" s="43" t="n">
        <v>0.0804876609862008</v>
      </c>
      <c r="I248" s="44" t="s">
        <v>32</v>
      </c>
      <c r="J248" s="45"/>
      <c r="K248" s="46" t="n">
        <v>-0.998777073070398</v>
      </c>
      <c r="L248" s="46" t="s">
        <v>32</v>
      </c>
      <c r="M248" s="60" t="n">
        <v>42.4683555045053</v>
      </c>
      <c r="N248" s="62" t="n">
        <v>-0.488030030111311</v>
      </c>
      <c r="O248" s="55" t="n">
        <v>41.980325474394</v>
      </c>
      <c r="P248" s="62" t="s">
        <v>32</v>
      </c>
      <c r="Q248" s="45"/>
      <c r="R248" s="62" t="n">
        <v>-520.936825472496</v>
      </c>
      <c r="S248" s="46" t="s">
        <v>32</v>
      </c>
      <c r="T248" s="46" t="n">
        <v>1756.17383332637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32</v>
      </c>
      <c r="E250" s="71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5"/>
      <c r="K250" s="46" t="s">
        <v>32</v>
      </c>
      <c r="L250" s="66" t="s">
        <v>32</v>
      </c>
      <c r="M250" s="67" t="s">
        <v>32</v>
      </c>
      <c r="N250" s="62" t="s">
        <v>32</v>
      </c>
      <c r="O250" s="72" t="s">
        <v>32</v>
      </c>
      <c r="P250" s="62" t="s">
        <v>32</v>
      </c>
      <c r="Q250" s="65"/>
      <c r="R250" s="62" t="s">
        <v>32</v>
      </c>
      <c r="S250" s="68" t="s">
        <v>32</v>
      </c>
      <c r="T250" s="68" t="s">
        <v>32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32</v>
      </c>
      <c r="E252" s="71" t="s">
        <v>32</v>
      </c>
      <c r="F252" s="64" t="s">
        <v>32</v>
      </c>
      <c r="G252" s="43" t="s">
        <v>32</v>
      </c>
      <c r="H252" s="43" t="s">
        <v>32</v>
      </c>
      <c r="I252" s="44" t="s">
        <v>32</v>
      </c>
      <c r="J252" s="65"/>
      <c r="K252" s="46" t="s">
        <v>32</v>
      </c>
      <c r="L252" s="66" t="s">
        <v>32</v>
      </c>
      <c r="M252" s="67" t="s">
        <v>32</v>
      </c>
      <c r="N252" s="62" t="s">
        <v>32</v>
      </c>
      <c r="O252" s="72" t="s">
        <v>32</v>
      </c>
      <c r="P252" s="62" t="s">
        <v>32</v>
      </c>
      <c r="Q252" s="65"/>
      <c r="R252" s="62" t="s">
        <v>32</v>
      </c>
      <c r="S252" s="68" t="s">
        <v>32</v>
      </c>
      <c r="T252" s="68" t="s">
        <v>32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32</v>
      </c>
      <c r="E254" s="71" t="s">
        <v>32</v>
      </c>
      <c r="F254" s="64" t="s">
        <v>32</v>
      </c>
      <c r="G254" s="43" t="s">
        <v>32</v>
      </c>
      <c r="H254" s="43" t="s">
        <v>32</v>
      </c>
      <c r="I254" s="44" t="s">
        <v>32</v>
      </c>
      <c r="J254" s="65"/>
      <c r="K254" s="46" t="s">
        <v>32</v>
      </c>
      <c r="L254" s="66" t="s">
        <v>32</v>
      </c>
      <c r="M254" s="67" t="s">
        <v>32</v>
      </c>
      <c r="N254" s="62" t="s">
        <v>32</v>
      </c>
      <c r="O254" s="72" t="s">
        <v>32</v>
      </c>
      <c r="P254" s="62" t="s">
        <v>32</v>
      </c>
      <c r="Q254" s="65"/>
      <c r="R254" s="62" t="s">
        <v>32</v>
      </c>
      <c r="S254" s="68" t="s">
        <v>32</v>
      </c>
      <c r="T254" s="68" t="s">
        <v>32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480.82588496461</v>
      </c>
      <c r="E263" s="27" t="s">
        <v>32</v>
      </c>
      <c r="F263" s="28" t="n">
        <v>0.0223121512394985</v>
      </c>
      <c r="G263" s="29" t="n">
        <v>-0.0379896940992788</v>
      </c>
      <c r="H263" s="29" t="n">
        <v>-0.0156775428597803</v>
      </c>
      <c r="I263" s="30" t="s">
        <v>32</v>
      </c>
      <c r="J263" s="31"/>
      <c r="K263" s="32" t="n">
        <v>-0.320059908673571</v>
      </c>
      <c r="L263" s="32" t="s">
        <v>32</v>
      </c>
      <c r="M263" s="33" t="n">
        <v>33.0404111046947</v>
      </c>
      <c r="N263" s="34" t="n">
        <v>-56.2561223840994</v>
      </c>
      <c r="O263" s="35" t="n">
        <v>-23.2157112794047</v>
      </c>
      <c r="P263" s="36" t="s">
        <v>32</v>
      </c>
      <c r="Q263" s="31"/>
      <c r="R263" s="36" t="n">
        <v>-473.952997503234</v>
      </c>
      <c r="S263" s="37" t="s">
        <v>32</v>
      </c>
      <c r="T263" s="37" t="n">
        <v>1822.95193220301</v>
      </c>
    </row>
    <row r="264" customFormat="false" ht="10.5" hidden="false" customHeight="true" outlineLevel="0" collapsed="false">
      <c r="B264" s="38" t="s">
        <v>33</v>
      </c>
      <c r="C264" s="39"/>
      <c r="D264" s="40" t="n">
        <v>952.142415630681</v>
      </c>
      <c r="E264" s="41" t="s">
        <v>32</v>
      </c>
      <c r="F264" s="42" t="s">
        <v>36</v>
      </c>
      <c r="G264" s="43" t="n">
        <v>-0.0536704311977959</v>
      </c>
      <c r="H264" s="43" t="n">
        <v>-0.0536704311977959</v>
      </c>
      <c r="I264" s="44" t="s">
        <v>32</v>
      </c>
      <c r="J264" s="45"/>
      <c r="K264" s="46" t="n">
        <v>0.0700589125441138</v>
      </c>
      <c r="L264" s="46" t="s">
        <v>32</v>
      </c>
      <c r="M264" s="47" t="s">
        <v>36</v>
      </c>
      <c r="N264" s="48" t="n">
        <v>-51.1018940086096</v>
      </c>
      <c r="O264" s="49" t="n">
        <v>-51.1018940086096</v>
      </c>
      <c r="P264" s="48" t="s">
        <v>32</v>
      </c>
      <c r="Q264" s="45"/>
      <c r="R264" s="48" t="n">
        <v>66.7060622262111</v>
      </c>
      <c r="S264" s="46" t="s">
        <v>32</v>
      </c>
      <c r="T264" s="46" t="n">
        <v>-57.2152834645389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528.683469333932</v>
      </c>
      <c r="E266" s="59" t="s">
        <v>32</v>
      </c>
      <c r="F266" s="42" t="n">
        <v>0.0624956387350659</v>
      </c>
      <c r="G266" s="43" t="n">
        <v>-0.00974917634928783</v>
      </c>
      <c r="H266" s="43" t="n">
        <v>0.052746462385778</v>
      </c>
      <c r="I266" s="44" t="s">
        <v>32</v>
      </c>
      <c r="J266" s="45"/>
      <c r="K266" s="46" t="n">
        <v>-1.02265172090703</v>
      </c>
      <c r="L266" s="46" t="s">
        <v>32</v>
      </c>
      <c r="M266" s="60" t="n">
        <v>33.0404111046947</v>
      </c>
      <c r="N266" s="61" t="n">
        <v>-5.15422837548981</v>
      </c>
      <c r="O266" s="55" t="n">
        <v>27.8861827292049</v>
      </c>
      <c r="P266" s="62" t="s">
        <v>32</v>
      </c>
      <c r="Q266" s="45"/>
      <c r="R266" s="62" t="n">
        <v>-540.659059729445</v>
      </c>
      <c r="S266" s="46" t="s">
        <v>32</v>
      </c>
      <c r="T266" s="46" t="n">
        <v>1880.16721566755</v>
      </c>
    </row>
    <row r="267" customFormat="false" ht="10.5" hidden="false" customHeight="true" outlineLevel="0" collapsed="false">
      <c r="B267" s="63" t="s">
        <v>35</v>
      </c>
      <c r="C267" s="57"/>
      <c r="D267" s="58" t="n">
        <v>6.50747142857143</v>
      </c>
      <c r="E267" s="59" t="s">
        <v>32</v>
      </c>
      <c r="F267" s="64" t="s">
        <v>36</v>
      </c>
      <c r="G267" s="43" t="n">
        <v>-0.739611145869692</v>
      </c>
      <c r="H267" s="43" t="n">
        <v>-0.739611145869692</v>
      </c>
      <c r="I267" s="44" t="s">
        <v>32</v>
      </c>
      <c r="J267" s="65"/>
      <c r="K267" s="46" t="n">
        <v>-2.93930817610062</v>
      </c>
      <c r="L267" s="66" t="s">
        <v>32</v>
      </c>
      <c r="M267" s="67" t="s">
        <v>36</v>
      </c>
      <c r="N267" s="61" t="n">
        <v>-4.8129984</v>
      </c>
      <c r="O267" s="55" t="n">
        <v>-4.8129984</v>
      </c>
      <c r="P267" s="62" t="s">
        <v>32</v>
      </c>
      <c r="Q267" s="65"/>
      <c r="R267" s="62" t="n">
        <v>-19.1274639757412</v>
      </c>
      <c r="S267" s="68" t="s">
        <v>32</v>
      </c>
      <c r="T267" s="68" t="n">
        <v>87.7816953777178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n">
        <v>522.175997905361</v>
      </c>
      <c r="E269" s="59" t="s">
        <v>32</v>
      </c>
      <c r="F269" s="42" t="n">
        <v>0.0632744730459307</v>
      </c>
      <c r="G269" s="43" t="n">
        <v>-0.000653476944284315</v>
      </c>
      <c r="H269" s="43" t="n">
        <v>0.0626209961016464</v>
      </c>
      <c r="I269" s="44" t="s">
        <v>32</v>
      </c>
      <c r="J269" s="45"/>
      <c r="K269" s="46" t="n">
        <v>-0.998765929199654</v>
      </c>
      <c r="L269" s="46" t="s">
        <v>32</v>
      </c>
      <c r="M269" s="60" t="n">
        <v>33.0404111046947</v>
      </c>
      <c r="N269" s="62" t="n">
        <v>-0.341229975489808</v>
      </c>
      <c r="O269" s="55" t="n">
        <v>32.6991811292049</v>
      </c>
      <c r="P269" s="62" t="s">
        <v>32</v>
      </c>
      <c r="Q269" s="45"/>
      <c r="R269" s="62" t="n">
        <v>-521.531595753704</v>
      </c>
      <c r="S269" s="46" t="s">
        <v>32</v>
      </c>
      <c r="T269" s="46" t="n">
        <v>1792.38552028983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32</v>
      </c>
      <c r="E271" s="71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5"/>
      <c r="K271" s="46" t="s">
        <v>32</v>
      </c>
      <c r="L271" s="66" t="s">
        <v>32</v>
      </c>
      <c r="M271" s="67" t="s">
        <v>32</v>
      </c>
      <c r="N271" s="62" t="s">
        <v>32</v>
      </c>
      <c r="O271" s="72" t="s">
        <v>32</v>
      </c>
      <c r="P271" s="62" t="s">
        <v>32</v>
      </c>
      <c r="Q271" s="65"/>
      <c r="R271" s="62" t="s">
        <v>32</v>
      </c>
      <c r="S271" s="68" t="s">
        <v>32</v>
      </c>
      <c r="T271" s="68" t="s">
        <v>32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32</v>
      </c>
      <c r="E273" s="71" t="s">
        <v>32</v>
      </c>
      <c r="F273" s="64" t="s">
        <v>32</v>
      </c>
      <c r="G273" s="43" t="s">
        <v>32</v>
      </c>
      <c r="H273" s="43" t="s">
        <v>32</v>
      </c>
      <c r="I273" s="44" t="s">
        <v>32</v>
      </c>
      <c r="J273" s="65"/>
      <c r="K273" s="46" t="s">
        <v>32</v>
      </c>
      <c r="L273" s="66" t="s">
        <v>32</v>
      </c>
      <c r="M273" s="67" t="s">
        <v>32</v>
      </c>
      <c r="N273" s="62" t="s">
        <v>32</v>
      </c>
      <c r="O273" s="72" t="s">
        <v>32</v>
      </c>
      <c r="P273" s="62" t="s">
        <v>32</v>
      </c>
      <c r="Q273" s="65"/>
      <c r="R273" s="62" t="s">
        <v>32</v>
      </c>
      <c r="S273" s="68" t="s">
        <v>32</v>
      </c>
      <c r="T273" s="68" t="s">
        <v>32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32</v>
      </c>
      <c r="E275" s="71" t="s">
        <v>32</v>
      </c>
      <c r="F275" s="64" t="s">
        <v>32</v>
      </c>
      <c r="G275" s="43" t="s">
        <v>32</v>
      </c>
      <c r="H275" s="43" t="s">
        <v>32</v>
      </c>
      <c r="I275" s="44" t="s">
        <v>32</v>
      </c>
      <c r="J275" s="65"/>
      <c r="K275" s="46" t="s">
        <v>32</v>
      </c>
      <c r="L275" s="66" t="s">
        <v>32</v>
      </c>
      <c r="M275" s="67" t="s">
        <v>32</v>
      </c>
      <c r="N275" s="62" t="s">
        <v>32</v>
      </c>
      <c r="O275" s="72" t="s">
        <v>32</v>
      </c>
      <c r="P275" s="62" t="s">
        <v>32</v>
      </c>
      <c r="Q275" s="65"/>
      <c r="R275" s="62" t="s">
        <v>32</v>
      </c>
      <c r="S275" s="68" t="s">
        <v>32</v>
      </c>
      <c r="T275" s="68" t="s">
        <v>32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481.8791005474</v>
      </c>
      <c r="E284" s="27" t="s">
        <v>32</v>
      </c>
      <c r="F284" s="28" t="n">
        <v>0.0189783155890858</v>
      </c>
      <c r="G284" s="29" t="n">
        <v>-0.0469692039396811</v>
      </c>
      <c r="H284" s="29" t="n">
        <v>-0.0279908883505954</v>
      </c>
      <c r="I284" s="30" t="s">
        <v>32</v>
      </c>
      <c r="J284" s="31"/>
      <c r="K284" s="32" t="n">
        <v>-0.318854840164963</v>
      </c>
      <c r="L284" s="32" t="s">
        <v>32</v>
      </c>
      <c r="M284" s="33" t="n">
        <v>28.1235692350591</v>
      </c>
      <c r="N284" s="34" t="n">
        <v>-69.6026816875621</v>
      </c>
      <c r="O284" s="35" t="n">
        <v>-41.479112452503</v>
      </c>
      <c r="P284" s="36" t="s">
        <v>32</v>
      </c>
      <c r="Q284" s="31"/>
      <c r="R284" s="36" t="n">
        <v>-472.504323748841</v>
      </c>
      <c r="S284" s="37" t="s">
        <v>32</v>
      </c>
      <c r="T284" s="37" t="n">
        <v>1884.60593273826</v>
      </c>
    </row>
    <row r="285" customFormat="false" ht="10.5" hidden="false" customHeight="true" outlineLevel="0" collapsed="false">
      <c r="B285" s="38" t="s">
        <v>33</v>
      </c>
      <c r="C285" s="39"/>
      <c r="D285" s="40" t="n">
        <v>954.059812408079</v>
      </c>
      <c r="E285" s="41" t="s">
        <v>32</v>
      </c>
      <c r="F285" s="42" t="s">
        <v>36</v>
      </c>
      <c r="G285" s="43" t="n">
        <v>-0.0676523479512264</v>
      </c>
      <c r="H285" s="43" t="n">
        <v>-0.0676523479512264</v>
      </c>
      <c r="I285" s="44" t="s">
        <v>32</v>
      </c>
      <c r="J285" s="45"/>
      <c r="K285" s="46" t="n">
        <v>0.0700211127873367</v>
      </c>
      <c r="L285" s="46" t="s">
        <v>32</v>
      </c>
      <c r="M285" s="47" t="s">
        <v>36</v>
      </c>
      <c r="N285" s="48" t="n">
        <v>-64.5443863953132</v>
      </c>
      <c r="O285" s="49" t="n">
        <v>-64.5443863953132</v>
      </c>
      <c r="P285" s="48" t="s">
        <v>32</v>
      </c>
      <c r="Q285" s="45"/>
      <c r="R285" s="48" t="n">
        <v>66.8043297304914</v>
      </c>
      <c r="S285" s="46" t="s">
        <v>32</v>
      </c>
      <c r="T285" s="46" t="n">
        <v>-8.28645889565362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527.819288139321</v>
      </c>
      <c r="E287" s="59" t="s">
        <v>32</v>
      </c>
      <c r="F287" s="42" t="n">
        <v>0.0532825720223315</v>
      </c>
      <c r="G287" s="43" t="n">
        <v>-0.00958338470365595</v>
      </c>
      <c r="H287" s="43" t="n">
        <v>0.0436991873186756</v>
      </c>
      <c r="I287" s="44" t="s">
        <v>32</v>
      </c>
      <c r="J287" s="45"/>
      <c r="K287" s="46" t="n">
        <v>-1.02176761175309</v>
      </c>
      <c r="L287" s="46" t="s">
        <v>32</v>
      </c>
      <c r="M287" s="60" t="n">
        <v>28.1235692350591</v>
      </c>
      <c r="N287" s="61" t="n">
        <v>-5.05829529224894</v>
      </c>
      <c r="O287" s="55" t="n">
        <v>23.0652739428102</v>
      </c>
      <c r="P287" s="62" t="s">
        <v>32</v>
      </c>
      <c r="Q287" s="45"/>
      <c r="R287" s="62" t="n">
        <v>-539.308653479332</v>
      </c>
      <c r="S287" s="46" t="s">
        <v>32</v>
      </c>
      <c r="T287" s="46" t="n">
        <v>1892.89239163392</v>
      </c>
    </row>
    <row r="288" customFormat="false" ht="10.5" hidden="false" customHeight="true" outlineLevel="0" collapsed="false">
      <c r="B288" s="63" t="s">
        <v>35</v>
      </c>
      <c r="C288" s="57"/>
      <c r="D288" s="58" t="n">
        <v>6.25634285714286</v>
      </c>
      <c r="E288" s="59" t="s">
        <v>32</v>
      </c>
      <c r="F288" s="64" t="s">
        <v>36</v>
      </c>
      <c r="G288" s="43" t="n">
        <v>-0.769299015399229</v>
      </c>
      <c r="H288" s="43" t="n">
        <v>-0.769299015399229</v>
      </c>
      <c r="I288" s="44" t="s">
        <v>32</v>
      </c>
      <c r="J288" s="65"/>
      <c r="K288" s="46" t="n">
        <v>-2.93930817610063</v>
      </c>
      <c r="L288" s="66" t="s">
        <v>32</v>
      </c>
      <c r="M288" s="67" t="s">
        <v>36</v>
      </c>
      <c r="N288" s="61" t="n">
        <v>-4.8129984</v>
      </c>
      <c r="O288" s="55" t="n">
        <v>-4.8129984</v>
      </c>
      <c r="P288" s="62" t="s">
        <v>32</v>
      </c>
      <c r="Q288" s="65"/>
      <c r="R288" s="62" t="n">
        <v>-18.3893197124888</v>
      </c>
      <c r="S288" s="68" t="s">
        <v>32</v>
      </c>
      <c r="T288" s="68" t="n">
        <v>85.075166412459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n">
        <v>521.562945282178</v>
      </c>
      <c r="E290" s="59" t="s">
        <v>32</v>
      </c>
      <c r="F290" s="42" t="n">
        <v>0.0539217164283854</v>
      </c>
      <c r="G290" s="43" t="n">
        <v>-0.000470311195355772</v>
      </c>
      <c r="H290" s="43" t="n">
        <v>0.0534514052330297</v>
      </c>
      <c r="I290" s="44" t="s">
        <v>32</v>
      </c>
      <c r="J290" s="45"/>
      <c r="K290" s="46" t="n">
        <v>-0.998765994553186</v>
      </c>
      <c r="L290" s="46" t="s">
        <v>32</v>
      </c>
      <c r="M290" s="60" t="n">
        <v>28.1235692350591</v>
      </c>
      <c r="N290" s="62" t="n">
        <v>-0.245296892248938</v>
      </c>
      <c r="O290" s="55" t="n">
        <v>27.8782723428102</v>
      </c>
      <c r="P290" s="62" t="s">
        <v>32</v>
      </c>
      <c r="Q290" s="45"/>
      <c r="R290" s="62" t="n">
        <v>-520.919333766843</v>
      </c>
      <c r="S290" s="46" t="s">
        <v>32</v>
      </c>
      <c r="T290" s="46" t="n">
        <v>1807.81722522146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32</v>
      </c>
      <c r="E292" s="71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5"/>
      <c r="K292" s="46" t="s">
        <v>32</v>
      </c>
      <c r="L292" s="66" t="s">
        <v>32</v>
      </c>
      <c r="M292" s="67" t="s">
        <v>32</v>
      </c>
      <c r="N292" s="62" t="s">
        <v>32</v>
      </c>
      <c r="O292" s="72" t="s">
        <v>32</v>
      </c>
      <c r="P292" s="62" t="s">
        <v>32</v>
      </c>
      <c r="Q292" s="65"/>
      <c r="R292" s="62" t="s">
        <v>32</v>
      </c>
      <c r="S292" s="68" t="s">
        <v>32</v>
      </c>
      <c r="T292" s="68" t="s">
        <v>32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32</v>
      </c>
      <c r="E294" s="71" t="s">
        <v>32</v>
      </c>
      <c r="F294" s="64" t="s">
        <v>32</v>
      </c>
      <c r="G294" s="43" t="s">
        <v>32</v>
      </c>
      <c r="H294" s="43" t="s">
        <v>32</v>
      </c>
      <c r="I294" s="44" t="s">
        <v>32</v>
      </c>
      <c r="J294" s="65"/>
      <c r="K294" s="46" t="s">
        <v>32</v>
      </c>
      <c r="L294" s="66" t="s">
        <v>32</v>
      </c>
      <c r="M294" s="67" t="s">
        <v>32</v>
      </c>
      <c r="N294" s="62" t="s">
        <v>32</v>
      </c>
      <c r="O294" s="72" t="s">
        <v>32</v>
      </c>
      <c r="P294" s="62" t="s">
        <v>32</v>
      </c>
      <c r="Q294" s="65"/>
      <c r="R294" s="62" t="s">
        <v>32</v>
      </c>
      <c r="S294" s="68" t="s">
        <v>32</v>
      </c>
      <c r="T294" s="68" t="s">
        <v>32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32</v>
      </c>
      <c r="E296" s="71" t="s">
        <v>32</v>
      </c>
      <c r="F296" s="64" t="s">
        <v>32</v>
      </c>
      <c r="G296" s="43" t="s">
        <v>32</v>
      </c>
      <c r="H296" s="43" t="s">
        <v>32</v>
      </c>
      <c r="I296" s="44" t="s">
        <v>32</v>
      </c>
      <c r="J296" s="65"/>
      <c r="K296" s="46" t="s">
        <v>32</v>
      </c>
      <c r="L296" s="66" t="s">
        <v>32</v>
      </c>
      <c r="M296" s="67" t="s">
        <v>32</v>
      </c>
      <c r="N296" s="62" t="s">
        <v>32</v>
      </c>
      <c r="O296" s="72" t="s">
        <v>32</v>
      </c>
      <c r="P296" s="62" t="s">
        <v>32</v>
      </c>
      <c r="Q296" s="65"/>
      <c r="R296" s="62" t="s">
        <v>32</v>
      </c>
      <c r="S296" s="68" t="s">
        <v>32</v>
      </c>
      <c r="T296" s="68" t="s">
        <v>32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476.36477089327</v>
      </c>
      <c r="E305" s="27" t="s">
        <v>32</v>
      </c>
      <c r="F305" s="28" t="n">
        <v>0.0249900710291357</v>
      </c>
      <c r="G305" s="29" t="n">
        <v>-0.0432781160190582</v>
      </c>
      <c r="H305" s="29" t="n">
        <v>-0.0182880449899225</v>
      </c>
      <c r="I305" s="30" t="s">
        <v>32</v>
      </c>
      <c r="J305" s="31"/>
      <c r="K305" s="32" t="n">
        <v>-0.32432139054836</v>
      </c>
      <c r="L305" s="32" t="s">
        <v>32</v>
      </c>
      <c r="M305" s="33" t="n">
        <v>36.8944604895364</v>
      </c>
      <c r="N305" s="34" t="n">
        <v>-63.894285841169</v>
      </c>
      <c r="O305" s="35" t="n">
        <v>-26.9998253516326</v>
      </c>
      <c r="P305" s="36" t="s">
        <v>32</v>
      </c>
      <c r="Q305" s="31"/>
      <c r="R305" s="36" t="n">
        <v>-478.816675452715</v>
      </c>
      <c r="S305" s="37" t="s">
        <v>32</v>
      </c>
      <c r="T305" s="37" t="n">
        <v>1854.66050294928</v>
      </c>
    </row>
    <row r="306" customFormat="false" ht="10.5" hidden="false" customHeight="true" outlineLevel="0" collapsed="false">
      <c r="B306" s="38" t="s">
        <v>33</v>
      </c>
      <c r="C306" s="39"/>
      <c r="D306" s="40" t="n">
        <v>942.656192822077</v>
      </c>
      <c r="E306" s="41" t="s">
        <v>32</v>
      </c>
      <c r="F306" s="42" t="s">
        <v>36</v>
      </c>
      <c r="G306" s="43" t="n">
        <v>-0.0624813103573079</v>
      </c>
      <c r="H306" s="43" t="n">
        <v>-0.0624813103573079</v>
      </c>
      <c r="I306" s="44" t="s">
        <v>32</v>
      </c>
      <c r="J306" s="45"/>
      <c r="K306" s="46" t="n">
        <v>0.0700263222736828</v>
      </c>
      <c r="L306" s="46" t="s">
        <v>32</v>
      </c>
      <c r="M306" s="47" t="s">
        <v>36</v>
      </c>
      <c r="N306" s="48" t="n">
        <v>-58.8983941439544</v>
      </c>
      <c r="O306" s="49" t="n">
        <v>-58.8983941439544</v>
      </c>
      <c r="P306" s="48" t="s">
        <v>32</v>
      </c>
      <c r="Q306" s="45"/>
      <c r="R306" s="48" t="n">
        <v>66.0107463518416</v>
      </c>
      <c r="S306" s="46" t="s">
        <v>32</v>
      </c>
      <c r="T306" s="46" t="n">
        <v>-26.0786247622529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533.70857807119</v>
      </c>
      <c r="E308" s="59" t="s">
        <v>32</v>
      </c>
      <c r="F308" s="42" t="n">
        <v>0.069128475736463</v>
      </c>
      <c r="G308" s="43" t="n">
        <v>-0.00936071088695936</v>
      </c>
      <c r="H308" s="43" t="n">
        <v>0.0597677648495036</v>
      </c>
      <c r="I308" s="44" t="s">
        <v>32</v>
      </c>
      <c r="J308" s="45"/>
      <c r="K308" s="46" t="n">
        <v>-1.02083317411451</v>
      </c>
      <c r="L308" s="46" t="s">
        <v>32</v>
      </c>
      <c r="M308" s="60" t="n">
        <v>36.8944604895364</v>
      </c>
      <c r="N308" s="61" t="n">
        <v>-4.99589169721459</v>
      </c>
      <c r="O308" s="55" t="n">
        <v>31.8985687923218</v>
      </c>
      <c r="P308" s="62" t="s">
        <v>32</v>
      </c>
      <c r="Q308" s="45"/>
      <c r="R308" s="62" t="n">
        <v>-544.827421804557</v>
      </c>
      <c r="S308" s="46" t="s">
        <v>32</v>
      </c>
      <c r="T308" s="46" t="n">
        <v>1880.73912771153</v>
      </c>
    </row>
    <row r="309" customFormat="false" ht="10.5" hidden="false" customHeight="true" outlineLevel="0" collapsed="false">
      <c r="B309" s="63" t="s">
        <v>35</v>
      </c>
      <c r="C309" s="57"/>
      <c r="D309" s="58" t="n">
        <v>6.06171428571429</v>
      </c>
      <c r="E309" s="59" t="s">
        <v>32</v>
      </c>
      <c r="F309" s="64" t="s">
        <v>36</v>
      </c>
      <c r="G309" s="43" t="n">
        <v>-0.793999547511312</v>
      </c>
      <c r="H309" s="43" t="n">
        <v>-0.793999547511312</v>
      </c>
      <c r="I309" s="44" t="s">
        <v>32</v>
      </c>
      <c r="J309" s="65"/>
      <c r="K309" s="46" t="n">
        <v>-2.93930817610063</v>
      </c>
      <c r="L309" s="66" t="s">
        <v>32</v>
      </c>
      <c r="M309" s="67" t="s">
        <v>36</v>
      </c>
      <c r="N309" s="61" t="n">
        <v>-4.8129984</v>
      </c>
      <c r="O309" s="55" t="n">
        <v>-4.8129984</v>
      </c>
      <c r="P309" s="62" t="s">
        <v>32</v>
      </c>
      <c r="Q309" s="65"/>
      <c r="R309" s="62" t="n">
        <v>-17.817246361186</v>
      </c>
      <c r="S309" s="68" t="s">
        <v>32</v>
      </c>
      <c r="T309" s="68" t="n">
        <v>82.9775641243487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n">
        <v>527.646863785475</v>
      </c>
      <c r="E311" s="59" t="s">
        <v>32</v>
      </c>
      <c r="F311" s="42" t="n">
        <v>0.0699226376990966</v>
      </c>
      <c r="G311" s="43" t="n">
        <v>-0.00034662064681379</v>
      </c>
      <c r="H311" s="43" t="n">
        <v>0.0695760170522828</v>
      </c>
      <c r="I311" s="44" t="s">
        <v>32</v>
      </c>
      <c r="J311" s="45"/>
      <c r="K311" s="46" t="n">
        <v>-0.998793343833152</v>
      </c>
      <c r="L311" s="46" t="s">
        <v>32</v>
      </c>
      <c r="M311" s="60" t="n">
        <v>36.8944604895364</v>
      </c>
      <c r="N311" s="62" t="n">
        <v>-0.182893297214589</v>
      </c>
      <c r="O311" s="55" t="n">
        <v>36.7115671923218</v>
      </c>
      <c r="P311" s="62" t="s">
        <v>32</v>
      </c>
      <c r="Q311" s="45"/>
      <c r="R311" s="62" t="n">
        <v>-527.010175443371</v>
      </c>
      <c r="S311" s="46" t="s">
        <v>32</v>
      </c>
      <c r="T311" s="46" t="n">
        <v>1797.76156358718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32</v>
      </c>
      <c r="E313" s="71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5"/>
      <c r="K313" s="46" t="s">
        <v>32</v>
      </c>
      <c r="L313" s="66" t="s">
        <v>32</v>
      </c>
      <c r="M313" s="67" t="s">
        <v>32</v>
      </c>
      <c r="N313" s="62" t="s">
        <v>32</v>
      </c>
      <c r="O313" s="72" t="s">
        <v>32</v>
      </c>
      <c r="P313" s="62" t="s">
        <v>32</v>
      </c>
      <c r="Q313" s="65"/>
      <c r="R313" s="62" t="s">
        <v>32</v>
      </c>
      <c r="S313" s="68" t="s">
        <v>32</v>
      </c>
      <c r="T313" s="68" t="s">
        <v>32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32</v>
      </c>
      <c r="E315" s="71" t="s">
        <v>32</v>
      </c>
      <c r="F315" s="64" t="s">
        <v>32</v>
      </c>
      <c r="G315" s="43" t="s">
        <v>32</v>
      </c>
      <c r="H315" s="43" t="s">
        <v>32</v>
      </c>
      <c r="I315" s="44" t="s">
        <v>32</v>
      </c>
      <c r="J315" s="65"/>
      <c r="K315" s="46" t="s">
        <v>32</v>
      </c>
      <c r="L315" s="66" t="s">
        <v>32</v>
      </c>
      <c r="M315" s="67" t="s">
        <v>32</v>
      </c>
      <c r="N315" s="62" t="s">
        <v>32</v>
      </c>
      <c r="O315" s="72" t="s">
        <v>32</v>
      </c>
      <c r="P315" s="62" t="s">
        <v>32</v>
      </c>
      <c r="Q315" s="65"/>
      <c r="R315" s="62" t="s">
        <v>32</v>
      </c>
      <c r="S315" s="68" t="s">
        <v>32</v>
      </c>
      <c r="T315" s="68" t="s">
        <v>32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32</v>
      </c>
      <c r="E317" s="71" t="s">
        <v>32</v>
      </c>
      <c r="F317" s="64" t="s">
        <v>32</v>
      </c>
      <c r="G317" s="43" t="s">
        <v>32</v>
      </c>
      <c r="H317" s="43" t="s">
        <v>32</v>
      </c>
      <c r="I317" s="44" t="s">
        <v>32</v>
      </c>
      <c r="J317" s="65"/>
      <c r="K317" s="46" t="s">
        <v>32</v>
      </c>
      <c r="L317" s="66" t="s">
        <v>32</v>
      </c>
      <c r="M317" s="67" t="s">
        <v>32</v>
      </c>
      <c r="N317" s="62" t="s">
        <v>32</v>
      </c>
      <c r="O317" s="72" t="s">
        <v>32</v>
      </c>
      <c r="P317" s="62" t="s">
        <v>32</v>
      </c>
      <c r="Q317" s="65"/>
      <c r="R317" s="62" t="s">
        <v>32</v>
      </c>
      <c r="S317" s="68" t="s">
        <v>32</v>
      </c>
      <c r="T317" s="68" t="s">
        <v>32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477.69440070148</v>
      </c>
      <c r="E326" s="27" t="s">
        <v>32</v>
      </c>
      <c r="F326" s="28" t="n">
        <v>0.0214516376688045</v>
      </c>
      <c r="G326" s="29" t="n">
        <v>-0.0449568596394648</v>
      </c>
      <c r="H326" s="29" t="n">
        <v>-0.0235052219706604</v>
      </c>
      <c r="I326" s="30" t="s">
        <v>32</v>
      </c>
      <c r="J326" s="31"/>
      <c r="K326" s="32" t="n">
        <v>-0.325066227010438</v>
      </c>
      <c r="L326" s="32" t="s">
        <v>32</v>
      </c>
      <c r="M326" s="33" t="n">
        <v>31.6989648690693</v>
      </c>
      <c r="N326" s="34" t="n">
        <v>-66.4324997623595</v>
      </c>
      <c r="O326" s="35" t="n">
        <v>-34.7335348932902</v>
      </c>
      <c r="P326" s="36" t="s">
        <v>32</v>
      </c>
      <c r="Q326" s="31"/>
      <c r="R326" s="36" t="n">
        <v>-480.34854351048</v>
      </c>
      <c r="S326" s="37" t="s">
        <v>32</v>
      </c>
      <c r="T326" s="37" t="n">
        <v>1888.63428748049</v>
      </c>
    </row>
    <row r="327" customFormat="false" ht="10.5" hidden="false" customHeight="true" outlineLevel="0" collapsed="false">
      <c r="B327" s="38" t="s">
        <v>33</v>
      </c>
      <c r="C327" s="39"/>
      <c r="D327" s="40" t="n">
        <v>942.130735454707</v>
      </c>
      <c r="E327" s="41" t="s">
        <v>32</v>
      </c>
      <c r="F327" s="42" t="s">
        <v>36</v>
      </c>
      <c r="G327" s="43" t="n">
        <v>-0.0651466540266502</v>
      </c>
      <c r="H327" s="43" t="n">
        <v>-0.0651466540266502</v>
      </c>
      <c r="I327" s="44" t="s">
        <v>32</v>
      </c>
      <c r="J327" s="45"/>
      <c r="K327" s="46" t="n">
        <v>0.0700089996089625</v>
      </c>
      <c r="L327" s="46" t="s">
        <v>32</v>
      </c>
      <c r="M327" s="47" t="s">
        <v>36</v>
      </c>
      <c r="N327" s="48" t="n">
        <v>-61.3766650705413</v>
      </c>
      <c r="O327" s="49" t="n">
        <v>-61.3766650705413</v>
      </c>
      <c r="P327" s="48" t="s">
        <v>32</v>
      </c>
      <c r="Q327" s="45"/>
      <c r="R327" s="48" t="n">
        <v>65.9576302900402</v>
      </c>
      <c r="S327" s="46" t="s">
        <v>32</v>
      </c>
      <c r="T327" s="46" t="n">
        <v>-16.796872471495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535.563665246773</v>
      </c>
      <c r="E329" s="59" t="s">
        <v>32</v>
      </c>
      <c r="F329" s="42" t="n">
        <v>0.0591880422927184</v>
      </c>
      <c r="G329" s="43" t="n">
        <v>-0.0094402122845444</v>
      </c>
      <c r="H329" s="43" t="n">
        <v>0.049747830008174</v>
      </c>
      <c r="I329" s="44" t="s">
        <v>32</v>
      </c>
      <c r="J329" s="45"/>
      <c r="K329" s="46" t="n">
        <v>-1.02005832219555</v>
      </c>
      <c r="L329" s="46" t="s">
        <v>32</v>
      </c>
      <c r="M329" s="60" t="n">
        <v>31.6989648690693</v>
      </c>
      <c r="N329" s="61" t="n">
        <v>-5.05583469181821</v>
      </c>
      <c r="O329" s="55" t="n">
        <v>26.6431301772511</v>
      </c>
      <c r="P329" s="62" t="s">
        <v>32</v>
      </c>
      <c r="Q329" s="45"/>
      <c r="R329" s="62" t="n">
        <v>-546.30617380052</v>
      </c>
      <c r="S329" s="46" t="s">
        <v>32</v>
      </c>
      <c r="T329" s="46" t="n">
        <v>1905.43115995199</v>
      </c>
    </row>
    <row r="330" customFormat="false" ht="10.5" hidden="false" customHeight="true" outlineLevel="0" collapsed="false">
      <c r="B330" s="63" t="s">
        <v>35</v>
      </c>
      <c r="C330" s="57"/>
      <c r="D330" s="58" t="n">
        <v>5.86708571428572</v>
      </c>
      <c r="E330" s="59" t="s">
        <v>32</v>
      </c>
      <c r="F330" s="64" t="s">
        <v>36</v>
      </c>
      <c r="G330" s="43" t="n">
        <v>-0.820338858912674</v>
      </c>
      <c r="H330" s="43" t="n">
        <v>-0.820338858912674</v>
      </c>
      <c r="I330" s="44" t="s">
        <v>32</v>
      </c>
      <c r="J330" s="65"/>
      <c r="K330" s="46" t="n">
        <v>-2.93930817610063</v>
      </c>
      <c r="L330" s="66" t="s">
        <v>32</v>
      </c>
      <c r="M330" s="67" t="s">
        <v>36</v>
      </c>
      <c r="N330" s="61" t="n">
        <v>-4.8129984</v>
      </c>
      <c r="O330" s="55" t="n">
        <v>-4.8129984</v>
      </c>
      <c r="P330" s="62" t="s">
        <v>32</v>
      </c>
      <c r="Q330" s="65"/>
      <c r="R330" s="62" t="n">
        <v>-17.2451730098832</v>
      </c>
      <c r="S330" s="68" t="s">
        <v>32</v>
      </c>
      <c r="T330" s="68" t="n">
        <v>80.8799618362385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n">
        <v>529.696579532487</v>
      </c>
      <c r="E332" s="59" t="s">
        <v>32</v>
      </c>
      <c r="F332" s="42" t="n">
        <v>0.0598436276425401</v>
      </c>
      <c r="G332" s="43" t="n">
        <v>-0.000458444138024341</v>
      </c>
      <c r="H332" s="43" t="n">
        <v>0.0593851835045158</v>
      </c>
      <c r="I332" s="44" t="s">
        <v>32</v>
      </c>
      <c r="J332" s="45"/>
      <c r="K332" s="46" t="n">
        <v>-0.99880010789873</v>
      </c>
      <c r="L332" s="46" t="s">
        <v>32</v>
      </c>
      <c r="M332" s="60" t="n">
        <v>31.6989648690693</v>
      </c>
      <c r="N332" s="62" t="n">
        <v>-0.242836291818213</v>
      </c>
      <c r="O332" s="55" t="n">
        <v>31.4561285772511</v>
      </c>
      <c r="P332" s="62" t="s">
        <v>32</v>
      </c>
      <c r="Q332" s="45"/>
      <c r="R332" s="62" t="n">
        <v>-529.061000790637</v>
      </c>
      <c r="S332" s="46" t="s">
        <v>32</v>
      </c>
      <c r="T332" s="46" t="n">
        <v>1824.55119811575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32</v>
      </c>
      <c r="E334" s="71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5"/>
      <c r="K334" s="46" t="s">
        <v>32</v>
      </c>
      <c r="L334" s="66" t="s">
        <v>32</v>
      </c>
      <c r="M334" s="67" t="s">
        <v>32</v>
      </c>
      <c r="N334" s="62" t="s">
        <v>32</v>
      </c>
      <c r="O334" s="72" t="s">
        <v>32</v>
      </c>
      <c r="P334" s="62" t="s">
        <v>32</v>
      </c>
      <c r="Q334" s="65"/>
      <c r="R334" s="62" t="s">
        <v>32</v>
      </c>
      <c r="S334" s="68" t="s">
        <v>32</v>
      </c>
      <c r="T334" s="68" t="s">
        <v>32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32</v>
      </c>
      <c r="E336" s="71" t="s">
        <v>32</v>
      </c>
      <c r="F336" s="64" t="s">
        <v>32</v>
      </c>
      <c r="G336" s="43" t="s">
        <v>32</v>
      </c>
      <c r="H336" s="43" t="s">
        <v>32</v>
      </c>
      <c r="I336" s="44" t="s">
        <v>32</v>
      </c>
      <c r="J336" s="65"/>
      <c r="K336" s="46" t="s">
        <v>32</v>
      </c>
      <c r="L336" s="66" t="s">
        <v>32</v>
      </c>
      <c r="M336" s="67" t="s">
        <v>32</v>
      </c>
      <c r="N336" s="62" t="s">
        <v>32</v>
      </c>
      <c r="O336" s="72" t="s">
        <v>32</v>
      </c>
      <c r="P336" s="62" t="s">
        <v>32</v>
      </c>
      <c r="Q336" s="65"/>
      <c r="R336" s="62" t="s">
        <v>32</v>
      </c>
      <c r="S336" s="68" t="s">
        <v>32</v>
      </c>
      <c r="T336" s="68" t="s">
        <v>32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32</v>
      </c>
      <c r="E338" s="71" t="s">
        <v>32</v>
      </c>
      <c r="F338" s="64" t="s">
        <v>32</v>
      </c>
      <c r="G338" s="43" t="s">
        <v>32</v>
      </c>
      <c r="H338" s="43" t="s">
        <v>32</v>
      </c>
      <c r="I338" s="44" t="s">
        <v>32</v>
      </c>
      <c r="J338" s="65"/>
      <c r="K338" s="46" t="s">
        <v>32</v>
      </c>
      <c r="L338" s="66" t="s">
        <v>32</v>
      </c>
      <c r="M338" s="67" t="s">
        <v>32</v>
      </c>
      <c r="N338" s="62" t="s">
        <v>32</v>
      </c>
      <c r="O338" s="72" t="s">
        <v>32</v>
      </c>
      <c r="P338" s="62" t="s">
        <v>32</v>
      </c>
      <c r="Q338" s="65"/>
      <c r="R338" s="62" t="s">
        <v>32</v>
      </c>
      <c r="S338" s="68" t="s">
        <v>32</v>
      </c>
      <c r="T338" s="68" t="s">
        <v>32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475.44797942903</v>
      </c>
      <c r="E347" s="27" t="s">
        <v>32</v>
      </c>
      <c r="F347" s="28" t="n">
        <v>0.018079871218351</v>
      </c>
      <c r="G347" s="29" t="n">
        <v>-0.0435347027002139</v>
      </c>
      <c r="H347" s="29" t="n">
        <v>-0.0254548314818629</v>
      </c>
      <c r="I347" s="30" t="s">
        <v>32</v>
      </c>
      <c r="J347" s="31"/>
      <c r="K347" s="32" t="n">
        <v>-0.324046858020291</v>
      </c>
      <c r="L347" s="32" t="s">
        <v>32</v>
      </c>
      <c r="M347" s="33" t="n">
        <v>26.6759094574531</v>
      </c>
      <c r="N347" s="34" t="n">
        <v>-64.2331891340743</v>
      </c>
      <c r="O347" s="35" t="n">
        <v>-37.5572796766212</v>
      </c>
      <c r="P347" s="36" t="s">
        <v>32</v>
      </c>
      <c r="Q347" s="31"/>
      <c r="R347" s="36" t="n">
        <v>-478.114281906365</v>
      </c>
      <c r="S347" s="37" t="s">
        <v>32</v>
      </c>
      <c r="T347" s="37" t="n">
        <v>1890.79572580428</v>
      </c>
    </row>
    <row r="348" customFormat="false" ht="10.5" hidden="false" customHeight="true" outlineLevel="0" collapsed="false">
      <c r="B348" s="38" t="s">
        <v>33</v>
      </c>
      <c r="C348" s="39"/>
      <c r="D348" s="40" t="n">
        <v>941.78329507335</v>
      </c>
      <c r="E348" s="41" t="s">
        <v>32</v>
      </c>
      <c r="F348" s="42" t="s">
        <v>36</v>
      </c>
      <c r="G348" s="43" t="n">
        <v>-0.0628959660712765</v>
      </c>
      <c r="H348" s="43" t="n">
        <v>-0.0628959660712765</v>
      </c>
      <c r="I348" s="44" t="s">
        <v>32</v>
      </c>
      <c r="J348" s="45"/>
      <c r="K348" s="46" t="n">
        <v>0.0699970072951244</v>
      </c>
      <c r="L348" s="46" t="s">
        <v>32</v>
      </c>
      <c r="M348" s="47" t="s">
        <v>36</v>
      </c>
      <c r="N348" s="48" t="n">
        <v>-59.2343701734284</v>
      </c>
      <c r="O348" s="49" t="n">
        <v>-59.2343701734284</v>
      </c>
      <c r="P348" s="48" t="s">
        <v>32</v>
      </c>
      <c r="Q348" s="45"/>
      <c r="R348" s="48" t="n">
        <v>65.9220121756756</v>
      </c>
      <c r="S348" s="46" t="s">
        <v>32</v>
      </c>
      <c r="T348" s="46" t="n">
        <v>-24.5213540082397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533.664684355683</v>
      </c>
      <c r="E350" s="59" t="s">
        <v>32</v>
      </c>
      <c r="F350" s="42" t="n">
        <v>0.0499862746017382</v>
      </c>
      <c r="G350" s="43" t="n">
        <v>-0.00936696601290215</v>
      </c>
      <c r="H350" s="43" t="n">
        <v>0.0406193085888361</v>
      </c>
      <c r="I350" s="44" t="s">
        <v>32</v>
      </c>
      <c r="J350" s="45"/>
      <c r="K350" s="46" t="n">
        <v>-1.01943469378882</v>
      </c>
      <c r="L350" s="46" t="s">
        <v>32</v>
      </c>
      <c r="M350" s="60" t="n">
        <v>26.6759094574531</v>
      </c>
      <c r="N350" s="61" t="n">
        <v>-4.99881896064583</v>
      </c>
      <c r="O350" s="55" t="n">
        <v>21.6770904968073</v>
      </c>
      <c r="P350" s="62" t="s">
        <v>32</v>
      </c>
      <c r="Q350" s="45"/>
      <c r="R350" s="62" t="n">
        <v>-544.03629408204</v>
      </c>
      <c r="S350" s="46" t="s">
        <v>32</v>
      </c>
      <c r="T350" s="46" t="n">
        <v>1915.31707981252</v>
      </c>
    </row>
    <row r="351" customFormat="false" ht="10.5" hidden="false" customHeight="true" outlineLevel="0" collapsed="false">
      <c r="B351" s="63" t="s">
        <v>35</v>
      </c>
      <c r="C351" s="57"/>
      <c r="D351" s="58" t="n">
        <v>5.67245714285715</v>
      </c>
      <c r="E351" s="59" t="s">
        <v>32</v>
      </c>
      <c r="F351" s="64" t="s">
        <v>36</v>
      </c>
      <c r="G351" s="43" t="n">
        <v>-0.84848563484708</v>
      </c>
      <c r="H351" s="43" t="n">
        <v>-0.84848563484708</v>
      </c>
      <c r="I351" s="44" t="s">
        <v>32</v>
      </c>
      <c r="J351" s="65"/>
      <c r="K351" s="46" t="n">
        <v>-2.93930817610062</v>
      </c>
      <c r="L351" s="66" t="s">
        <v>32</v>
      </c>
      <c r="M351" s="67" t="s">
        <v>36</v>
      </c>
      <c r="N351" s="61" t="n">
        <v>-4.8129984</v>
      </c>
      <c r="O351" s="55" t="n">
        <v>-4.8129984</v>
      </c>
      <c r="P351" s="62" t="s">
        <v>32</v>
      </c>
      <c r="Q351" s="65"/>
      <c r="R351" s="62" t="n">
        <v>-16.6730996585804</v>
      </c>
      <c r="S351" s="68" t="s">
        <v>32</v>
      </c>
      <c r="T351" s="68" t="n">
        <v>78.7823595481282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n">
        <v>527.992227212825</v>
      </c>
      <c r="E353" s="59" t="s">
        <v>32</v>
      </c>
      <c r="F353" s="42" t="n">
        <v>0.0505232995536134</v>
      </c>
      <c r="G353" s="43" t="n">
        <v>-0.000351938060957344</v>
      </c>
      <c r="H353" s="43" t="n">
        <v>0.0501713614926561</v>
      </c>
      <c r="I353" s="44" t="s">
        <v>32</v>
      </c>
      <c r="J353" s="45"/>
      <c r="K353" s="46" t="n">
        <v>-0.998808632481796</v>
      </c>
      <c r="L353" s="46" t="s">
        <v>32</v>
      </c>
      <c r="M353" s="60" t="n">
        <v>26.6759094574531</v>
      </c>
      <c r="N353" s="62" t="n">
        <v>-0.185820560645831</v>
      </c>
      <c r="O353" s="55" t="n">
        <v>26.4900888968073</v>
      </c>
      <c r="P353" s="62" t="s">
        <v>32</v>
      </c>
      <c r="Q353" s="45"/>
      <c r="R353" s="62" t="n">
        <v>-527.36319442346</v>
      </c>
      <c r="S353" s="46" t="s">
        <v>32</v>
      </c>
      <c r="T353" s="46" t="n">
        <v>1836.53472026439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32</v>
      </c>
      <c r="E355" s="71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5"/>
      <c r="K355" s="46" t="s">
        <v>32</v>
      </c>
      <c r="L355" s="66" t="s">
        <v>32</v>
      </c>
      <c r="M355" s="67" t="s">
        <v>32</v>
      </c>
      <c r="N355" s="62" t="s">
        <v>32</v>
      </c>
      <c r="O355" s="72" t="s">
        <v>32</v>
      </c>
      <c r="P355" s="62" t="s">
        <v>32</v>
      </c>
      <c r="Q355" s="65"/>
      <c r="R355" s="62" t="s">
        <v>32</v>
      </c>
      <c r="S355" s="68" t="s">
        <v>32</v>
      </c>
      <c r="T355" s="68" t="s">
        <v>32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32</v>
      </c>
      <c r="E357" s="71" t="s">
        <v>32</v>
      </c>
      <c r="F357" s="64" t="s">
        <v>32</v>
      </c>
      <c r="G357" s="43" t="s">
        <v>32</v>
      </c>
      <c r="H357" s="43" t="s">
        <v>32</v>
      </c>
      <c r="I357" s="44" t="s">
        <v>32</v>
      </c>
      <c r="J357" s="65"/>
      <c r="K357" s="46" t="s">
        <v>32</v>
      </c>
      <c r="L357" s="66" t="s">
        <v>32</v>
      </c>
      <c r="M357" s="67" t="s">
        <v>32</v>
      </c>
      <c r="N357" s="62" t="s">
        <v>32</v>
      </c>
      <c r="O357" s="72" t="s">
        <v>32</v>
      </c>
      <c r="P357" s="62" t="s">
        <v>32</v>
      </c>
      <c r="Q357" s="65"/>
      <c r="R357" s="62" t="s">
        <v>32</v>
      </c>
      <c r="S357" s="68" t="s">
        <v>32</v>
      </c>
      <c r="T357" s="68" t="s">
        <v>32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32</v>
      </c>
      <c r="E359" s="71" t="s">
        <v>32</v>
      </c>
      <c r="F359" s="64" t="s">
        <v>32</v>
      </c>
      <c r="G359" s="43" t="s">
        <v>32</v>
      </c>
      <c r="H359" s="43" t="s">
        <v>32</v>
      </c>
      <c r="I359" s="44" t="s">
        <v>32</v>
      </c>
      <c r="J359" s="65"/>
      <c r="K359" s="46" t="s">
        <v>32</v>
      </c>
      <c r="L359" s="66" t="s">
        <v>32</v>
      </c>
      <c r="M359" s="67" t="s">
        <v>32</v>
      </c>
      <c r="N359" s="62" t="s">
        <v>32</v>
      </c>
      <c r="O359" s="72" t="s">
        <v>32</v>
      </c>
      <c r="P359" s="62" t="s">
        <v>32</v>
      </c>
      <c r="Q359" s="65"/>
      <c r="R359" s="62" t="s">
        <v>32</v>
      </c>
      <c r="S359" s="68" t="s">
        <v>32</v>
      </c>
      <c r="T359" s="68" t="s">
        <v>32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473.88227173246</v>
      </c>
      <c r="E368" s="27" t="s">
        <v>32</v>
      </c>
      <c r="F368" s="28" t="n">
        <v>0.0321358481626077</v>
      </c>
      <c r="G368" s="29" t="n">
        <v>-0.0573669704366576</v>
      </c>
      <c r="H368" s="29" t="n">
        <v>-0.02523112227405</v>
      </c>
      <c r="I368" s="30" t="s">
        <v>32</v>
      </c>
      <c r="J368" s="31"/>
      <c r="K368" s="32" t="n">
        <v>-0.334493824455476</v>
      </c>
      <c r="L368" s="32" t="s">
        <v>32</v>
      </c>
      <c r="M368" s="33" t="n">
        <v>47.3644568939536</v>
      </c>
      <c r="N368" s="34" t="n">
        <v>-84.5521607095898</v>
      </c>
      <c r="O368" s="35" t="n">
        <v>-37.1877038156362</v>
      </c>
      <c r="P368" s="36" t="s">
        <v>32</v>
      </c>
      <c r="Q368" s="31"/>
      <c r="R368" s="36" t="n">
        <v>-493.004517868915</v>
      </c>
      <c r="S368" s="37" t="s">
        <v>32</v>
      </c>
      <c r="T368" s="37" t="n">
        <v>1944.03814617669</v>
      </c>
    </row>
    <row r="369" customFormat="false" ht="11.25" hidden="false" customHeight="true" outlineLevel="0" collapsed="false">
      <c r="B369" s="38" t="s">
        <v>33</v>
      </c>
      <c r="C369" s="39"/>
      <c r="D369" s="40" t="n">
        <v>926.055638860999</v>
      </c>
      <c r="E369" s="41" t="s">
        <v>32</v>
      </c>
      <c r="F369" s="42" t="s">
        <v>36</v>
      </c>
      <c r="G369" s="43" t="n">
        <v>-0.085635531743222</v>
      </c>
      <c r="H369" s="43" t="n">
        <v>-0.085635531743222</v>
      </c>
      <c r="I369" s="44" t="s">
        <v>32</v>
      </c>
      <c r="J369" s="45"/>
      <c r="K369" s="46" t="n">
        <v>0.0699725755290148</v>
      </c>
      <c r="L369" s="46" t="s">
        <v>32</v>
      </c>
      <c r="M369" s="47" t="s">
        <v>36</v>
      </c>
      <c r="N369" s="48" t="n">
        <v>-79.3032670576709</v>
      </c>
      <c r="O369" s="49" t="n">
        <v>-79.3032670576709</v>
      </c>
      <c r="P369" s="48" t="s">
        <v>32</v>
      </c>
      <c r="Q369" s="45"/>
      <c r="R369" s="48" t="n">
        <v>64.7984981342713</v>
      </c>
      <c r="S369" s="46" t="s">
        <v>32</v>
      </c>
      <c r="T369" s="46" t="n">
        <v>53.1841527191316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547.82663287146</v>
      </c>
      <c r="E371" s="59" t="s">
        <v>32</v>
      </c>
      <c r="F371" s="42" t="n">
        <v>0.0864588430936454</v>
      </c>
      <c r="G371" s="43" t="n">
        <v>-0.0095813042611795</v>
      </c>
      <c r="H371" s="43" t="n">
        <v>0.0768775388324659</v>
      </c>
      <c r="I371" s="44" t="s">
        <v>32</v>
      </c>
      <c r="J371" s="45"/>
      <c r="K371" s="46" t="n">
        <v>-1.01821083995029</v>
      </c>
      <c r="L371" s="46" t="s">
        <v>32</v>
      </c>
      <c r="M371" s="60" t="n">
        <v>47.3644568939536</v>
      </c>
      <c r="N371" s="61" t="n">
        <v>-5.24889365191893</v>
      </c>
      <c r="O371" s="55" t="n">
        <v>42.1155632420347</v>
      </c>
      <c r="P371" s="62" t="s">
        <v>32</v>
      </c>
      <c r="Q371" s="45"/>
      <c r="R371" s="62" t="n">
        <v>-557.803016003186</v>
      </c>
      <c r="S371" s="46" t="s">
        <v>32</v>
      </c>
      <c r="T371" s="46" t="n">
        <v>1890.85399345756</v>
      </c>
    </row>
    <row r="372" customFormat="false" ht="11.25" hidden="false" customHeight="true" outlineLevel="0" collapsed="false">
      <c r="B372" s="63" t="s">
        <v>35</v>
      </c>
      <c r="C372" s="57"/>
      <c r="D372" s="58" t="n">
        <v>5.47782857142857</v>
      </c>
      <c r="E372" s="59" t="s">
        <v>32</v>
      </c>
      <c r="F372" s="64" t="s">
        <v>36</v>
      </c>
      <c r="G372" s="43" t="n">
        <v>-0.87863253426801</v>
      </c>
      <c r="H372" s="43" t="n">
        <v>-0.87863253426801</v>
      </c>
      <c r="I372" s="44" t="s">
        <v>32</v>
      </c>
      <c r="J372" s="65"/>
      <c r="K372" s="46" t="n">
        <v>-2.93930817610062</v>
      </c>
      <c r="L372" s="66" t="s">
        <v>32</v>
      </c>
      <c r="M372" s="67" t="s">
        <v>36</v>
      </c>
      <c r="N372" s="61" t="n">
        <v>-4.8129984</v>
      </c>
      <c r="O372" s="55" t="n">
        <v>-4.8129984</v>
      </c>
      <c r="P372" s="62" t="s">
        <v>32</v>
      </c>
      <c r="Q372" s="65"/>
      <c r="R372" s="62" t="n">
        <v>-16.1010263072776</v>
      </c>
      <c r="S372" s="68" t="s">
        <v>32</v>
      </c>
      <c r="T372" s="68" t="n">
        <v>76.6847572600179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n">
        <v>542.348804300031</v>
      </c>
      <c r="E374" s="59" t="s">
        <v>32</v>
      </c>
      <c r="F374" s="42" t="n">
        <v>0.0873320942508269</v>
      </c>
      <c r="G374" s="43" t="n">
        <v>-0.000803717549412711</v>
      </c>
      <c r="H374" s="43" t="n">
        <v>0.0865283767014142</v>
      </c>
      <c r="I374" s="44" t="s">
        <v>32</v>
      </c>
      <c r="J374" s="45"/>
      <c r="K374" s="46" t="n">
        <v>-0.998807382630893</v>
      </c>
      <c r="L374" s="46" t="s">
        <v>32</v>
      </c>
      <c r="M374" s="60" t="n">
        <v>47.3644568939536</v>
      </c>
      <c r="N374" s="62" t="n">
        <v>-0.435895251918935</v>
      </c>
      <c r="O374" s="55" t="n">
        <v>46.9285616420347</v>
      </c>
      <c r="P374" s="62" t="s">
        <v>32</v>
      </c>
      <c r="Q374" s="45"/>
      <c r="R374" s="62" t="n">
        <v>-541.701989695908</v>
      </c>
      <c r="S374" s="46" t="s">
        <v>32</v>
      </c>
      <c r="T374" s="46" t="n">
        <v>1814.16923619754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32</v>
      </c>
      <c r="E376" s="71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5"/>
      <c r="K376" s="46" t="s">
        <v>32</v>
      </c>
      <c r="L376" s="66" t="s">
        <v>32</v>
      </c>
      <c r="M376" s="67" t="s">
        <v>32</v>
      </c>
      <c r="N376" s="62" t="s">
        <v>32</v>
      </c>
      <c r="O376" s="72" t="s">
        <v>32</v>
      </c>
      <c r="P376" s="62" t="s">
        <v>32</v>
      </c>
      <c r="Q376" s="65"/>
      <c r="R376" s="62" t="s">
        <v>32</v>
      </c>
      <c r="S376" s="68" t="s">
        <v>32</v>
      </c>
      <c r="T376" s="68" t="s">
        <v>32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32</v>
      </c>
      <c r="E378" s="71" t="s">
        <v>32</v>
      </c>
      <c r="F378" s="64" t="s">
        <v>32</v>
      </c>
      <c r="G378" s="43" t="s">
        <v>32</v>
      </c>
      <c r="H378" s="43" t="s">
        <v>32</v>
      </c>
      <c r="I378" s="44" t="s">
        <v>32</v>
      </c>
      <c r="J378" s="65"/>
      <c r="K378" s="46" t="s">
        <v>32</v>
      </c>
      <c r="L378" s="66" t="s">
        <v>32</v>
      </c>
      <c r="M378" s="67" t="s">
        <v>32</v>
      </c>
      <c r="N378" s="62" t="s">
        <v>32</v>
      </c>
      <c r="O378" s="72" t="s">
        <v>32</v>
      </c>
      <c r="P378" s="62" t="s">
        <v>32</v>
      </c>
      <c r="Q378" s="65"/>
      <c r="R378" s="62" t="s">
        <v>32</v>
      </c>
      <c r="S378" s="68" t="s">
        <v>32</v>
      </c>
      <c r="T378" s="68" t="s">
        <v>32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32</v>
      </c>
      <c r="E380" s="71" t="s">
        <v>32</v>
      </c>
      <c r="F380" s="64" t="s">
        <v>32</v>
      </c>
      <c r="G380" s="43" t="s">
        <v>32</v>
      </c>
      <c r="H380" s="43" t="s">
        <v>32</v>
      </c>
      <c r="I380" s="44" t="s">
        <v>32</v>
      </c>
      <c r="J380" s="65"/>
      <c r="K380" s="46" t="s">
        <v>32</v>
      </c>
      <c r="L380" s="66" t="s">
        <v>32</v>
      </c>
      <c r="M380" s="67" t="s">
        <v>32</v>
      </c>
      <c r="N380" s="62" t="s">
        <v>32</v>
      </c>
      <c r="O380" s="72" t="s">
        <v>32</v>
      </c>
      <c r="P380" s="62" t="s">
        <v>32</v>
      </c>
      <c r="Q380" s="65"/>
      <c r="R380" s="62" t="s">
        <v>32</v>
      </c>
      <c r="S380" s="68" t="s">
        <v>32</v>
      </c>
      <c r="T380" s="68" t="s">
        <v>32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2.08641857142857</v>
      </c>
      <c r="E11" s="27" t="s">
        <v>32</v>
      </c>
      <c r="F11" s="28" t="n">
        <v>1.67422733282529</v>
      </c>
      <c r="G11" s="29" t="n">
        <v>-1.98761795825109</v>
      </c>
      <c r="H11" s="29" t="n">
        <v>-0.313390625425798</v>
      </c>
      <c r="I11" s="30" t="s">
        <v>45</v>
      </c>
      <c r="J11" s="31"/>
      <c r="K11" s="32" t="n">
        <v>-0.128138238252426</v>
      </c>
      <c r="L11" s="32" t="s">
        <v>32</v>
      </c>
      <c r="M11" s="33" t="n">
        <v>3.493139</v>
      </c>
      <c r="N11" s="34" t="n">
        <v>-4.147003021</v>
      </c>
      <c r="O11" s="35" t="n">
        <v>-0.653864021</v>
      </c>
      <c r="P11" s="36" t="s">
        <v>45</v>
      </c>
      <c r="Q11" s="31"/>
      <c r="R11" s="36" t="n">
        <v>-0.26735</v>
      </c>
      <c r="S11" s="37" t="s">
        <v>32</v>
      </c>
      <c r="T11" s="37" t="n">
        <v>3.37778474366667</v>
      </c>
    </row>
    <row r="12" customFormat="false" ht="10.5" hidden="false" customHeight="true" outlineLevel="0" collapsed="false">
      <c r="B12" s="38" t="s">
        <v>33</v>
      </c>
      <c r="C12" s="39"/>
      <c r="D12" s="40" t="n">
        <v>1.61801857142857</v>
      </c>
      <c r="E12" s="41" t="s">
        <v>32</v>
      </c>
      <c r="F12" s="42" t="n">
        <v>2.1</v>
      </c>
      <c r="G12" s="43" t="n">
        <v>-2.28938720878182</v>
      </c>
      <c r="H12" s="43" t="n">
        <v>-0.189387208781817</v>
      </c>
      <c r="I12" s="44" t="s">
        <v>32</v>
      </c>
      <c r="J12" s="45"/>
      <c r="K12" s="46" t="s">
        <v>32</v>
      </c>
      <c r="L12" s="46" t="s">
        <v>32</v>
      </c>
      <c r="M12" s="47" t="n">
        <v>3.397839</v>
      </c>
      <c r="N12" s="48" t="n">
        <v>-3.704271021</v>
      </c>
      <c r="O12" s="49" t="n">
        <v>-0.306432021</v>
      </c>
      <c r="P12" s="48" t="s">
        <v>32</v>
      </c>
      <c r="Q12" s="45"/>
      <c r="R12" s="48" t="s">
        <v>32</v>
      </c>
      <c r="S12" s="46" t="s">
        <v>32</v>
      </c>
      <c r="T12" s="46" t="n">
        <v>1.123584077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0.4684</v>
      </c>
      <c r="E14" s="59" t="s">
        <v>32</v>
      </c>
      <c r="F14" s="42" t="n">
        <v>0.203458582408198</v>
      </c>
      <c r="G14" s="43" t="n">
        <v>-0.945200683176772</v>
      </c>
      <c r="H14" s="43" t="n">
        <v>-0.741742100768574</v>
      </c>
      <c r="I14" s="44" t="s">
        <v>45</v>
      </c>
      <c r="J14" s="45"/>
      <c r="K14" s="46" t="n">
        <v>-0.570772843723313</v>
      </c>
      <c r="L14" s="46" t="s">
        <v>32</v>
      </c>
      <c r="M14" s="60" t="n">
        <v>0.0953</v>
      </c>
      <c r="N14" s="61" t="n">
        <v>-0.442732</v>
      </c>
      <c r="O14" s="55" t="n">
        <v>-0.347432</v>
      </c>
      <c r="P14" s="62" t="s">
        <v>45</v>
      </c>
      <c r="Q14" s="45"/>
      <c r="R14" s="62" t="n">
        <v>-0.26735</v>
      </c>
      <c r="S14" s="46" t="s">
        <v>32</v>
      </c>
      <c r="T14" s="46" t="n">
        <v>2.25420066666667</v>
      </c>
    </row>
    <row r="15" customFormat="false" ht="10.5" hidden="false" customHeight="true" outlineLevel="0" collapsed="false">
      <c r="B15" s="63" t="s">
        <v>35</v>
      </c>
      <c r="C15" s="57"/>
      <c r="D15" s="58" t="n">
        <v>0.053</v>
      </c>
      <c r="E15" s="59" t="s">
        <v>32</v>
      </c>
      <c r="F15" s="64" t="n">
        <v>0.25</v>
      </c>
      <c r="G15" s="43" t="n">
        <v>-6.248</v>
      </c>
      <c r="H15" s="43" t="n">
        <v>-5.998</v>
      </c>
      <c r="I15" s="44" t="s">
        <v>41</v>
      </c>
      <c r="J15" s="65"/>
      <c r="K15" s="46" t="n">
        <v>-0.4</v>
      </c>
      <c r="L15" s="66" t="s">
        <v>32</v>
      </c>
      <c r="M15" s="67" t="n">
        <v>0.01325</v>
      </c>
      <c r="N15" s="61" t="n">
        <v>-0.331144</v>
      </c>
      <c r="O15" s="55" t="n">
        <v>-0.317894</v>
      </c>
      <c r="P15" s="62" t="s">
        <v>41</v>
      </c>
      <c r="Q15" s="65"/>
      <c r="R15" s="62" t="n">
        <v>-0.0212</v>
      </c>
      <c r="S15" s="68" t="s">
        <v>32</v>
      </c>
      <c r="T15" s="68" t="n">
        <v>1.24334466666667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n">
        <v>0.3282</v>
      </c>
      <c r="E17" s="59" t="s">
        <v>32</v>
      </c>
      <c r="F17" s="42" t="n">
        <v>0.25</v>
      </c>
      <c r="G17" s="43" t="n">
        <v>-0.34</v>
      </c>
      <c r="H17" s="43" t="n">
        <v>-0.09</v>
      </c>
      <c r="I17" s="44" t="s">
        <v>41</v>
      </c>
      <c r="J17" s="45"/>
      <c r="K17" s="46" t="n">
        <v>-0.75</v>
      </c>
      <c r="L17" s="46" t="s">
        <v>32</v>
      </c>
      <c r="M17" s="60" t="n">
        <v>0.08205</v>
      </c>
      <c r="N17" s="62" t="n">
        <v>-0.111588</v>
      </c>
      <c r="O17" s="55" t="n">
        <v>-0.029538</v>
      </c>
      <c r="P17" s="62" t="s">
        <v>41</v>
      </c>
      <c r="Q17" s="45"/>
      <c r="R17" s="62" t="n">
        <v>-0.24615</v>
      </c>
      <c r="S17" s="46" t="s">
        <v>32</v>
      </c>
      <c r="T17" s="46" t="n">
        <v>1.010856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32</v>
      </c>
      <c r="E19" s="71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5"/>
      <c r="K19" s="46" t="s">
        <v>32</v>
      </c>
      <c r="L19" s="66" t="s">
        <v>32</v>
      </c>
      <c r="M19" s="67" t="s">
        <v>32</v>
      </c>
      <c r="N19" s="62" t="s">
        <v>32</v>
      </c>
      <c r="O19" s="72" t="s">
        <v>32</v>
      </c>
      <c r="P19" s="62" t="s">
        <v>32</v>
      </c>
      <c r="Q19" s="65"/>
      <c r="R19" s="62" t="s">
        <v>32</v>
      </c>
      <c r="S19" s="68" t="s">
        <v>32</v>
      </c>
      <c r="T19" s="68" t="s">
        <v>32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n">
        <v>0.0872</v>
      </c>
      <c r="E21" s="71" t="s">
        <v>32</v>
      </c>
      <c r="F21" s="64" t="s">
        <v>41</v>
      </c>
      <c r="G21" s="43" t="s">
        <v>41</v>
      </c>
      <c r="H21" s="43" t="s">
        <v>41</v>
      </c>
      <c r="I21" s="44" t="s">
        <v>41</v>
      </c>
      <c r="J21" s="65"/>
      <c r="K21" s="46" t="s">
        <v>41</v>
      </c>
      <c r="L21" s="66" t="s">
        <v>32</v>
      </c>
      <c r="M21" s="67" t="s">
        <v>41</v>
      </c>
      <c r="N21" s="62" t="s">
        <v>41</v>
      </c>
      <c r="O21" s="72" t="s">
        <v>41</v>
      </c>
      <c r="P21" s="62" t="s">
        <v>41</v>
      </c>
      <c r="Q21" s="65"/>
      <c r="R21" s="62" t="s">
        <v>41</v>
      </c>
      <c r="S21" s="68" t="s">
        <v>32</v>
      </c>
      <c r="T21" s="68" t="s">
        <v>45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32</v>
      </c>
      <c r="E23" s="71" t="s">
        <v>32</v>
      </c>
      <c r="F23" s="64" t="s">
        <v>32</v>
      </c>
      <c r="G23" s="43" t="s">
        <v>32</v>
      </c>
      <c r="H23" s="43" t="s">
        <v>32</v>
      </c>
      <c r="I23" s="44" t="s">
        <v>32</v>
      </c>
      <c r="J23" s="65"/>
      <c r="K23" s="46" t="s">
        <v>32</v>
      </c>
      <c r="L23" s="66" t="s">
        <v>32</v>
      </c>
      <c r="M23" s="67" t="s">
        <v>32</v>
      </c>
      <c r="N23" s="62" t="s">
        <v>32</v>
      </c>
      <c r="O23" s="72" t="s">
        <v>32</v>
      </c>
      <c r="P23" s="62" t="s">
        <v>32</v>
      </c>
      <c r="Q23" s="65"/>
      <c r="R23" s="62" t="s">
        <v>32</v>
      </c>
      <c r="S23" s="68" t="s">
        <v>32</v>
      </c>
      <c r="T23" s="68" t="s">
        <v>32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2.08149571428571</v>
      </c>
      <c r="E32" s="27" t="s">
        <v>32</v>
      </c>
      <c r="F32" s="28" t="n">
        <v>1.67322035596656</v>
      </c>
      <c r="G32" s="29" t="n">
        <v>-1.98735713487623</v>
      </c>
      <c r="H32" s="29" t="n">
        <v>-0.314136778909672</v>
      </c>
      <c r="I32" s="30" t="s">
        <v>45</v>
      </c>
      <c r="J32" s="31"/>
      <c r="K32" s="32" t="n">
        <v>-0.12844129255954</v>
      </c>
      <c r="L32" s="32" t="s">
        <v>32</v>
      </c>
      <c r="M32" s="33" t="n">
        <v>3.482801</v>
      </c>
      <c r="N32" s="34" t="n">
        <v>-4.136675359</v>
      </c>
      <c r="O32" s="35" t="n">
        <v>-0.653874359</v>
      </c>
      <c r="P32" s="36" t="s">
        <v>45</v>
      </c>
      <c r="Q32" s="31"/>
      <c r="R32" s="36" t="n">
        <v>-0.26735</v>
      </c>
      <c r="S32" s="37" t="s">
        <v>32</v>
      </c>
      <c r="T32" s="37" t="n">
        <v>3.37782264966667</v>
      </c>
    </row>
    <row r="33" customFormat="false" ht="10.5" hidden="false" customHeight="true" outlineLevel="0" collapsed="false">
      <c r="B33" s="38" t="s">
        <v>33</v>
      </c>
      <c r="C33" s="39"/>
      <c r="D33" s="40" t="n">
        <v>1.61309571428571</v>
      </c>
      <c r="E33" s="41" t="s">
        <v>32</v>
      </c>
      <c r="F33" s="42" t="n">
        <v>2.10000000000001</v>
      </c>
      <c r="G33" s="43" t="n">
        <v>-2.28997159082758</v>
      </c>
      <c r="H33" s="43" t="n">
        <v>-0.189971590827575</v>
      </c>
      <c r="I33" s="44" t="s">
        <v>32</v>
      </c>
      <c r="J33" s="45"/>
      <c r="K33" s="46" t="s">
        <v>32</v>
      </c>
      <c r="L33" s="46" t="s">
        <v>32</v>
      </c>
      <c r="M33" s="47" t="n">
        <v>3.387501</v>
      </c>
      <c r="N33" s="48" t="n">
        <v>-3.693943359</v>
      </c>
      <c r="O33" s="49" t="n">
        <v>-0.306442359</v>
      </c>
      <c r="P33" s="48" t="s">
        <v>32</v>
      </c>
      <c r="Q33" s="45"/>
      <c r="R33" s="48" t="s">
        <v>32</v>
      </c>
      <c r="S33" s="46" t="s">
        <v>32</v>
      </c>
      <c r="T33" s="46" t="n">
        <v>1.123621983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0.4684</v>
      </c>
      <c r="E35" s="59" t="s">
        <v>32</v>
      </c>
      <c r="F35" s="42" t="n">
        <v>0.203458582408198</v>
      </c>
      <c r="G35" s="43" t="n">
        <v>-0.945200683176772</v>
      </c>
      <c r="H35" s="43" t="n">
        <v>-0.741742100768574</v>
      </c>
      <c r="I35" s="44" t="s">
        <v>45</v>
      </c>
      <c r="J35" s="45"/>
      <c r="K35" s="46" t="n">
        <v>-0.570772843723313</v>
      </c>
      <c r="L35" s="46" t="s">
        <v>32</v>
      </c>
      <c r="M35" s="60" t="n">
        <v>0.0953</v>
      </c>
      <c r="N35" s="61" t="n">
        <v>-0.442732</v>
      </c>
      <c r="O35" s="55" t="n">
        <v>-0.347432</v>
      </c>
      <c r="P35" s="62" t="s">
        <v>45</v>
      </c>
      <c r="Q35" s="45"/>
      <c r="R35" s="62" t="n">
        <v>-0.26735</v>
      </c>
      <c r="S35" s="46" t="s">
        <v>32</v>
      </c>
      <c r="T35" s="46" t="n">
        <v>2.25420066666667</v>
      </c>
    </row>
    <row r="36" customFormat="false" ht="10.5" hidden="false" customHeight="true" outlineLevel="0" collapsed="false">
      <c r="B36" s="63" t="s">
        <v>35</v>
      </c>
      <c r="C36" s="57"/>
      <c r="D36" s="58" t="n">
        <v>0.053</v>
      </c>
      <c r="E36" s="59" t="s">
        <v>32</v>
      </c>
      <c r="F36" s="64" t="n">
        <v>0.25</v>
      </c>
      <c r="G36" s="43" t="n">
        <v>-6.248</v>
      </c>
      <c r="H36" s="43" t="n">
        <v>-5.998</v>
      </c>
      <c r="I36" s="44" t="s">
        <v>41</v>
      </c>
      <c r="J36" s="65"/>
      <c r="K36" s="46" t="n">
        <v>-0.4</v>
      </c>
      <c r="L36" s="66" t="s">
        <v>32</v>
      </c>
      <c r="M36" s="67" t="n">
        <v>0.01325</v>
      </c>
      <c r="N36" s="61" t="n">
        <v>-0.331144</v>
      </c>
      <c r="O36" s="55" t="n">
        <v>-0.317894</v>
      </c>
      <c r="P36" s="62" t="s">
        <v>41</v>
      </c>
      <c r="Q36" s="65"/>
      <c r="R36" s="62" t="n">
        <v>-0.0212</v>
      </c>
      <c r="S36" s="68" t="s">
        <v>32</v>
      </c>
      <c r="T36" s="68" t="n">
        <v>1.24334466666667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n">
        <v>0.3282</v>
      </c>
      <c r="E38" s="59" t="s">
        <v>32</v>
      </c>
      <c r="F38" s="42" t="n">
        <v>0.25</v>
      </c>
      <c r="G38" s="43" t="n">
        <v>-0.34</v>
      </c>
      <c r="H38" s="43" t="n">
        <v>-0.09</v>
      </c>
      <c r="I38" s="44" t="s">
        <v>41</v>
      </c>
      <c r="J38" s="45"/>
      <c r="K38" s="46" t="n">
        <v>-0.75</v>
      </c>
      <c r="L38" s="46" t="s">
        <v>32</v>
      </c>
      <c r="M38" s="60" t="n">
        <v>0.08205</v>
      </c>
      <c r="N38" s="62" t="n">
        <v>-0.111588</v>
      </c>
      <c r="O38" s="55" t="n">
        <v>-0.029538</v>
      </c>
      <c r="P38" s="62" t="s">
        <v>41</v>
      </c>
      <c r="Q38" s="45"/>
      <c r="R38" s="62" t="n">
        <v>-0.24615</v>
      </c>
      <c r="S38" s="46" t="s">
        <v>32</v>
      </c>
      <c r="T38" s="46" t="n">
        <v>1.010856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32</v>
      </c>
      <c r="E40" s="71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5"/>
      <c r="K40" s="46" t="s">
        <v>32</v>
      </c>
      <c r="L40" s="66" t="s">
        <v>32</v>
      </c>
      <c r="M40" s="67" t="s">
        <v>32</v>
      </c>
      <c r="N40" s="62" t="s">
        <v>32</v>
      </c>
      <c r="O40" s="72" t="s">
        <v>32</v>
      </c>
      <c r="P40" s="62" t="s">
        <v>32</v>
      </c>
      <c r="Q40" s="65"/>
      <c r="R40" s="62" t="s">
        <v>32</v>
      </c>
      <c r="S40" s="68" t="s">
        <v>32</v>
      </c>
      <c r="T40" s="68" t="s">
        <v>32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n">
        <v>0.0872</v>
      </c>
      <c r="E42" s="71" t="s">
        <v>32</v>
      </c>
      <c r="F42" s="64" t="s">
        <v>41</v>
      </c>
      <c r="G42" s="43" t="s">
        <v>41</v>
      </c>
      <c r="H42" s="43" t="s">
        <v>41</v>
      </c>
      <c r="I42" s="44" t="s">
        <v>41</v>
      </c>
      <c r="J42" s="65"/>
      <c r="K42" s="46" t="s">
        <v>41</v>
      </c>
      <c r="L42" s="66" t="s">
        <v>32</v>
      </c>
      <c r="M42" s="67" t="s">
        <v>41</v>
      </c>
      <c r="N42" s="62" t="s">
        <v>41</v>
      </c>
      <c r="O42" s="72" t="s">
        <v>41</v>
      </c>
      <c r="P42" s="62" t="s">
        <v>41</v>
      </c>
      <c r="Q42" s="65"/>
      <c r="R42" s="62" t="s">
        <v>41</v>
      </c>
      <c r="S42" s="68" t="s">
        <v>32</v>
      </c>
      <c r="T42" s="68" t="s">
        <v>45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32</v>
      </c>
      <c r="E44" s="71" t="s">
        <v>32</v>
      </c>
      <c r="F44" s="64" t="s">
        <v>32</v>
      </c>
      <c r="G44" s="43" t="s">
        <v>32</v>
      </c>
      <c r="H44" s="43" t="s">
        <v>32</v>
      </c>
      <c r="I44" s="44" t="s">
        <v>32</v>
      </c>
      <c r="J44" s="65"/>
      <c r="K44" s="46" t="s">
        <v>32</v>
      </c>
      <c r="L44" s="66" t="s">
        <v>32</v>
      </c>
      <c r="M44" s="67" t="s">
        <v>32</v>
      </c>
      <c r="N44" s="62" t="s">
        <v>32</v>
      </c>
      <c r="O44" s="72" t="s">
        <v>32</v>
      </c>
      <c r="P44" s="62" t="s">
        <v>32</v>
      </c>
      <c r="Q44" s="65"/>
      <c r="R44" s="62" t="s">
        <v>32</v>
      </c>
      <c r="S44" s="68" t="s">
        <v>32</v>
      </c>
      <c r="T44" s="68" t="s">
        <v>32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2.07657285714286</v>
      </c>
      <c r="E53" s="27" t="s">
        <v>32</v>
      </c>
      <c r="F53" s="28" t="n">
        <v>1.67220860469964</v>
      </c>
      <c r="G53" s="29" t="n">
        <v>-1.98709507485204</v>
      </c>
      <c r="H53" s="29" t="n">
        <v>-0.3148864701524</v>
      </c>
      <c r="I53" s="30" t="s">
        <v>45</v>
      </c>
      <c r="J53" s="31"/>
      <c r="K53" s="32" t="n">
        <v>-0.128745783746709</v>
      </c>
      <c r="L53" s="32" t="s">
        <v>32</v>
      </c>
      <c r="M53" s="33" t="n">
        <v>3.472463</v>
      </c>
      <c r="N53" s="34" t="n">
        <v>-4.126347697</v>
      </c>
      <c r="O53" s="35" t="n">
        <v>-0.653884697</v>
      </c>
      <c r="P53" s="36" t="s">
        <v>45</v>
      </c>
      <c r="Q53" s="31"/>
      <c r="R53" s="36" t="n">
        <v>-0.26735</v>
      </c>
      <c r="S53" s="37" t="s">
        <v>32</v>
      </c>
      <c r="T53" s="37" t="n">
        <v>3.37786055566667</v>
      </c>
    </row>
    <row r="54" customFormat="false" ht="10.5" hidden="false" customHeight="true" outlineLevel="0" collapsed="false">
      <c r="B54" s="38" t="s">
        <v>33</v>
      </c>
      <c r="C54" s="39"/>
      <c r="D54" s="40" t="n">
        <v>1.60817285714286</v>
      </c>
      <c r="E54" s="41" t="s">
        <v>32</v>
      </c>
      <c r="F54" s="42" t="n">
        <v>2.1</v>
      </c>
      <c r="G54" s="43" t="n">
        <v>-2.29055955063466</v>
      </c>
      <c r="H54" s="43" t="n">
        <v>-0.19055955063466</v>
      </c>
      <c r="I54" s="44" t="s">
        <v>32</v>
      </c>
      <c r="J54" s="45"/>
      <c r="K54" s="46" t="s">
        <v>32</v>
      </c>
      <c r="L54" s="46" t="s">
        <v>32</v>
      </c>
      <c r="M54" s="47" t="n">
        <v>3.377163</v>
      </c>
      <c r="N54" s="48" t="n">
        <v>-3.683615697</v>
      </c>
      <c r="O54" s="49" t="n">
        <v>-0.306452697</v>
      </c>
      <c r="P54" s="48" t="s">
        <v>32</v>
      </c>
      <c r="Q54" s="45"/>
      <c r="R54" s="48" t="s">
        <v>32</v>
      </c>
      <c r="S54" s="46" t="s">
        <v>32</v>
      </c>
      <c r="T54" s="46" t="n">
        <v>1.123659889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0.4684</v>
      </c>
      <c r="E56" s="59" t="s">
        <v>32</v>
      </c>
      <c r="F56" s="42" t="n">
        <v>0.203458582408198</v>
      </c>
      <c r="G56" s="43" t="n">
        <v>-0.945200683176772</v>
      </c>
      <c r="H56" s="43" t="n">
        <v>-0.741742100768574</v>
      </c>
      <c r="I56" s="44" t="s">
        <v>45</v>
      </c>
      <c r="J56" s="45"/>
      <c r="K56" s="46" t="n">
        <v>-0.570772843723313</v>
      </c>
      <c r="L56" s="46" t="s">
        <v>32</v>
      </c>
      <c r="M56" s="60" t="n">
        <v>0.0953</v>
      </c>
      <c r="N56" s="61" t="n">
        <v>-0.442732</v>
      </c>
      <c r="O56" s="55" t="n">
        <v>-0.347432</v>
      </c>
      <c r="P56" s="62" t="s">
        <v>45</v>
      </c>
      <c r="Q56" s="45"/>
      <c r="R56" s="62" t="n">
        <v>-0.26735</v>
      </c>
      <c r="S56" s="46" t="s">
        <v>32</v>
      </c>
      <c r="T56" s="46" t="n">
        <v>2.25420066666667</v>
      </c>
    </row>
    <row r="57" customFormat="false" ht="10.5" hidden="false" customHeight="true" outlineLevel="0" collapsed="false">
      <c r="B57" s="63" t="s">
        <v>35</v>
      </c>
      <c r="C57" s="57"/>
      <c r="D57" s="58" t="n">
        <v>0.053</v>
      </c>
      <c r="E57" s="59" t="s">
        <v>32</v>
      </c>
      <c r="F57" s="64" t="n">
        <v>0.25</v>
      </c>
      <c r="G57" s="43" t="n">
        <v>-6.248</v>
      </c>
      <c r="H57" s="43" t="n">
        <v>-5.998</v>
      </c>
      <c r="I57" s="44" t="s">
        <v>41</v>
      </c>
      <c r="J57" s="65"/>
      <c r="K57" s="46" t="n">
        <v>-0.4</v>
      </c>
      <c r="L57" s="66" t="s">
        <v>32</v>
      </c>
      <c r="M57" s="67" t="n">
        <v>0.01325</v>
      </c>
      <c r="N57" s="61" t="n">
        <v>-0.331144</v>
      </c>
      <c r="O57" s="55" t="n">
        <v>-0.317894</v>
      </c>
      <c r="P57" s="62" t="s">
        <v>41</v>
      </c>
      <c r="Q57" s="65"/>
      <c r="R57" s="62" t="n">
        <v>-0.0212</v>
      </c>
      <c r="S57" s="68" t="s">
        <v>32</v>
      </c>
      <c r="T57" s="68" t="n">
        <v>1.24334466666667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n">
        <v>0.3282</v>
      </c>
      <c r="E59" s="59" t="s">
        <v>32</v>
      </c>
      <c r="F59" s="42" t="n">
        <v>0.25</v>
      </c>
      <c r="G59" s="43" t="n">
        <v>-0.34</v>
      </c>
      <c r="H59" s="43" t="n">
        <v>-0.09</v>
      </c>
      <c r="I59" s="44" t="s">
        <v>41</v>
      </c>
      <c r="J59" s="45"/>
      <c r="K59" s="46" t="n">
        <v>-0.75</v>
      </c>
      <c r="L59" s="46" t="s">
        <v>32</v>
      </c>
      <c r="M59" s="60" t="n">
        <v>0.08205</v>
      </c>
      <c r="N59" s="62" t="n">
        <v>-0.111588</v>
      </c>
      <c r="O59" s="55" t="n">
        <v>-0.029538</v>
      </c>
      <c r="P59" s="62" t="s">
        <v>41</v>
      </c>
      <c r="Q59" s="45"/>
      <c r="R59" s="62" t="n">
        <v>-0.24615</v>
      </c>
      <c r="S59" s="46" t="s">
        <v>32</v>
      </c>
      <c r="T59" s="46" t="n">
        <v>1.010856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32</v>
      </c>
      <c r="E61" s="71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5"/>
      <c r="K61" s="46" t="s">
        <v>32</v>
      </c>
      <c r="L61" s="66" t="s">
        <v>32</v>
      </c>
      <c r="M61" s="67" t="s">
        <v>32</v>
      </c>
      <c r="N61" s="62" t="s">
        <v>32</v>
      </c>
      <c r="O61" s="72" t="s">
        <v>32</v>
      </c>
      <c r="P61" s="62" t="s">
        <v>32</v>
      </c>
      <c r="Q61" s="65"/>
      <c r="R61" s="62" t="s">
        <v>32</v>
      </c>
      <c r="S61" s="68" t="s">
        <v>32</v>
      </c>
      <c r="T61" s="68" t="s">
        <v>32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n">
        <v>0.0872</v>
      </c>
      <c r="E63" s="71" t="s">
        <v>32</v>
      </c>
      <c r="F63" s="64" t="s">
        <v>41</v>
      </c>
      <c r="G63" s="43" t="s">
        <v>41</v>
      </c>
      <c r="H63" s="43" t="s">
        <v>41</v>
      </c>
      <c r="I63" s="44" t="s">
        <v>41</v>
      </c>
      <c r="J63" s="65"/>
      <c r="K63" s="46" t="s">
        <v>41</v>
      </c>
      <c r="L63" s="66" t="s">
        <v>32</v>
      </c>
      <c r="M63" s="67" t="s">
        <v>41</v>
      </c>
      <c r="N63" s="62" t="s">
        <v>41</v>
      </c>
      <c r="O63" s="72" t="s">
        <v>41</v>
      </c>
      <c r="P63" s="62" t="s">
        <v>41</v>
      </c>
      <c r="Q63" s="65"/>
      <c r="R63" s="62" t="s">
        <v>41</v>
      </c>
      <c r="S63" s="68" t="s">
        <v>32</v>
      </c>
      <c r="T63" s="68" t="s">
        <v>45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32</v>
      </c>
      <c r="E65" s="71" t="s">
        <v>32</v>
      </c>
      <c r="F65" s="64" t="s">
        <v>32</v>
      </c>
      <c r="G65" s="43" t="s">
        <v>32</v>
      </c>
      <c r="H65" s="43" t="s">
        <v>32</v>
      </c>
      <c r="I65" s="44" t="s">
        <v>32</v>
      </c>
      <c r="J65" s="65"/>
      <c r="K65" s="46" t="s">
        <v>32</v>
      </c>
      <c r="L65" s="66" t="s">
        <v>32</v>
      </c>
      <c r="M65" s="67" t="s">
        <v>32</v>
      </c>
      <c r="N65" s="62" t="s">
        <v>32</v>
      </c>
      <c r="O65" s="72" t="s">
        <v>32</v>
      </c>
      <c r="P65" s="62" t="s">
        <v>32</v>
      </c>
      <c r="Q65" s="65"/>
      <c r="R65" s="62" t="s">
        <v>32</v>
      </c>
      <c r="S65" s="68" t="s">
        <v>32</v>
      </c>
      <c r="T65" s="68" t="s">
        <v>32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2.07165</v>
      </c>
      <c r="E74" s="27" t="s">
        <v>32</v>
      </c>
      <c r="F74" s="28" t="n">
        <v>1.67119204498829</v>
      </c>
      <c r="G74" s="29" t="n">
        <v>-1.98683176936259</v>
      </c>
      <c r="H74" s="29" t="n">
        <v>-0.315639724374291</v>
      </c>
      <c r="I74" s="30" t="s">
        <v>45</v>
      </c>
      <c r="J74" s="31"/>
      <c r="K74" s="32" t="n">
        <v>-0.129051722057297</v>
      </c>
      <c r="L74" s="32" t="s">
        <v>32</v>
      </c>
      <c r="M74" s="33" t="n">
        <v>3.462125</v>
      </c>
      <c r="N74" s="34" t="n">
        <v>-4.116020035</v>
      </c>
      <c r="O74" s="35" t="n">
        <v>-0.653895035</v>
      </c>
      <c r="P74" s="36" t="s">
        <v>45</v>
      </c>
      <c r="Q74" s="31"/>
      <c r="R74" s="36" t="n">
        <v>-0.26735</v>
      </c>
      <c r="S74" s="37" t="s">
        <v>32</v>
      </c>
      <c r="T74" s="37" t="n">
        <v>3.37789846166667</v>
      </c>
    </row>
    <row r="75" customFormat="false" ht="10.5" hidden="false" customHeight="true" outlineLevel="0" collapsed="false">
      <c r="B75" s="38" t="s">
        <v>33</v>
      </c>
      <c r="C75" s="39"/>
      <c r="D75" s="40" t="n">
        <v>1.60325</v>
      </c>
      <c r="E75" s="41" t="s">
        <v>32</v>
      </c>
      <c r="F75" s="42" t="n">
        <v>2.1</v>
      </c>
      <c r="G75" s="43" t="n">
        <v>-2.29115112116014</v>
      </c>
      <c r="H75" s="43" t="n">
        <v>-0.191151121160144</v>
      </c>
      <c r="I75" s="44" t="s">
        <v>32</v>
      </c>
      <c r="J75" s="45"/>
      <c r="K75" s="46" t="s">
        <v>32</v>
      </c>
      <c r="L75" s="46" t="s">
        <v>32</v>
      </c>
      <c r="M75" s="47" t="n">
        <v>3.366825</v>
      </c>
      <c r="N75" s="48" t="n">
        <v>-3.673288035</v>
      </c>
      <c r="O75" s="49" t="n">
        <v>-0.306463035</v>
      </c>
      <c r="P75" s="48" t="s">
        <v>32</v>
      </c>
      <c r="Q75" s="45"/>
      <c r="R75" s="48" t="s">
        <v>32</v>
      </c>
      <c r="S75" s="46" t="s">
        <v>32</v>
      </c>
      <c r="T75" s="46" t="n">
        <v>1.123697795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0.4684</v>
      </c>
      <c r="E77" s="59" t="s">
        <v>32</v>
      </c>
      <c r="F77" s="42" t="n">
        <v>0.203458582408198</v>
      </c>
      <c r="G77" s="43" t="n">
        <v>-0.945200683176772</v>
      </c>
      <c r="H77" s="43" t="n">
        <v>-0.741742100768574</v>
      </c>
      <c r="I77" s="44" t="s">
        <v>45</v>
      </c>
      <c r="J77" s="45"/>
      <c r="K77" s="46" t="n">
        <v>-0.570772843723313</v>
      </c>
      <c r="L77" s="46" t="s">
        <v>32</v>
      </c>
      <c r="M77" s="60" t="n">
        <v>0.0953</v>
      </c>
      <c r="N77" s="61" t="n">
        <v>-0.442732</v>
      </c>
      <c r="O77" s="55" t="n">
        <v>-0.347432</v>
      </c>
      <c r="P77" s="62" t="s">
        <v>45</v>
      </c>
      <c r="Q77" s="45"/>
      <c r="R77" s="62" t="n">
        <v>-0.26735</v>
      </c>
      <c r="S77" s="46" t="s">
        <v>32</v>
      </c>
      <c r="T77" s="46" t="n">
        <v>2.25420066666667</v>
      </c>
    </row>
    <row r="78" customFormat="false" ht="10.5" hidden="false" customHeight="true" outlineLevel="0" collapsed="false">
      <c r="B78" s="63" t="s">
        <v>35</v>
      </c>
      <c r="C78" s="57"/>
      <c r="D78" s="58" t="n">
        <v>0.053</v>
      </c>
      <c r="E78" s="59" t="s">
        <v>32</v>
      </c>
      <c r="F78" s="64" t="n">
        <v>0.25</v>
      </c>
      <c r="G78" s="43" t="n">
        <v>-6.248</v>
      </c>
      <c r="H78" s="43" t="n">
        <v>-5.998</v>
      </c>
      <c r="I78" s="44" t="s">
        <v>41</v>
      </c>
      <c r="J78" s="65"/>
      <c r="K78" s="46" t="n">
        <v>-0.4</v>
      </c>
      <c r="L78" s="66" t="s">
        <v>32</v>
      </c>
      <c r="M78" s="67" t="n">
        <v>0.01325</v>
      </c>
      <c r="N78" s="61" t="n">
        <v>-0.331144</v>
      </c>
      <c r="O78" s="55" t="n">
        <v>-0.317894</v>
      </c>
      <c r="P78" s="62" t="s">
        <v>41</v>
      </c>
      <c r="Q78" s="65"/>
      <c r="R78" s="62" t="n">
        <v>-0.0212</v>
      </c>
      <c r="S78" s="68" t="s">
        <v>32</v>
      </c>
      <c r="T78" s="68" t="n">
        <v>1.24334466666667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n">
        <v>0.3282</v>
      </c>
      <c r="E80" s="59" t="s">
        <v>32</v>
      </c>
      <c r="F80" s="42" t="n">
        <v>0.25</v>
      </c>
      <c r="G80" s="43" t="n">
        <v>-0.34</v>
      </c>
      <c r="H80" s="43" t="n">
        <v>-0.09</v>
      </c>
      <c r="I80" s="44" t="s">
        <v>41</v>
      </c>
      <c r="J80" s="45"/>
      <c r="K80" s="46" t="n">
        <v>-0.75</v>
      </c>
      <c r="L80" s="46" t="s">
        <v>32</v>
      </c>
      <c r="M80" s="60" t="n">
        <v>0.08205</v>
      </c>
      <c r="N80" s="62" t="n">
        <v>-0.111588</v>
      </c>
      <c r="O80" s="55" t="n">
        <v>-0.029538</v>
      </c>
      <c r="P80" s="62" t="s">
        <v>41</v>
      </c>
      <c r="Q80" s="45"/>
      <c r="R80" s="62" t="n">
        <v>-0.24615</v>
      </c>
      <c r="S80" s="46" t="s">
        <v>32</v>
      </c>
      <c r="T80" s="46" t="n">
        <v>1.010856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32</v>
      </c>
      <c r="E82" s="71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5"/>
      <c r="K82" s="46" t="s">
        <v>32</v>
      </c>
      <c r="L82" s="66" t="s">
        <v>32</v>
      </c>
      <c r="M82" s="67" t="s">
        <v>32</v>
      </c>
      <c r="N82" s="62" t="s">
        <v>32</v>
      </c>
      <c r="O82" s="72" t="s">
        <v>32</v>
      </c>
      <c r="P82" s="62" t="s">
        <v>32</v>
      </c>
      <c r="Q82" s="65"/>
      <c r="R82" s="62" t="s">
        <v>32</v>
      </c>
      <c r="S82" s="68" t="s">
        <v>32</v>
      </c>
      <c r="T82" s="68" t="s">
        <v>32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n">
        <v>0.0872</v>
      </c>
      <c r="E84" s="71" t="s">
        <v>32</v>
      </c>
      <c r="F84" s="64" t="s">
        <v>41</v>
      </c>
      <c r="G84" s="43" t="s">
        <v>41</v>
      </c>
      <c r="H84" s="43" t="s">
        <v>41</v>
      </c>
      <c r="I84" s="44" t="s">
        <v>41</v>
      </c>
      <c r="J84" s="65"/>
      <c r="K84" s="46" t="s">
        <v>41</v>
      </c>
      <c r="L84" s="66" t="s">
        <v>32</v>
      </c>
      <c r="M84" s="67" t="s">
        <v>41</v>
      </c>
      <c r="N84" s="62" t="s">
        <v>41</v>
      </c>
      <c r="O84" s="72" t="s">
        <v>41</v>
      </c>
      <c r="P84" s="62" t="s">
        <v>41</v>
      </c>
      <c r="Q84" s="65"/>
      <c r="R84" s="62" t="s">
        <v>41</v>
      </c>
      <c r="S84" s="68" t="s">
        <v>32</v>
      </c>
      <c r="T84" s="68" t="s">
        <v>45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32</v>
      </c>
      <c r="E86" s="71" t="s">
        <v>32</v>
      </c>
      <c r="F86" s="64" t="s">
        <v>32</v>
      </c>
      <c r="G86" s="43" t="s">
        <v>32</v>
      </c>
      <c r="H86" s="43" t="s">
        <v>32</v>
      </c>
      <c r="I86" s="44" t="s">
        <v>32</v>
      </c>
      <c r="J86" s="65"/>
      <c r="K86" s="46" t="s">
        <v>32</v>
      </c>
      <c r="L86" s="66" t="s">
        <v>32</v>
      </c>
      <c r="M86" s="67" t="s">
        <v>32</v>
      </c>
      <c r="N86" s="62" t="s">
        <v>32</v>
      </c>
      <c r="O86" s="72" t="s">
        <v>32</v>
      </c>
      <c r="P86" s="62" t="s">
        <v>32</v>
      </c>
      <c r="Q86" s="65"/>
      <c r="R86" s="62" t="s">
        <v>32</v>
      </c>
      <c r="S86" s="68" t="s">
        <v>32</v>
      </c>
      <c r="T86" s="68" t="s">
        <v>32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2.06672714285714</v>
      </c>
      <c r="E95" s="27" t="s">
        <v>32</v>
      </c>
      <c r="F95" s="28" t="n">
        <v>1.67017064247199</v>
      </c>
      <c r="G95" s="29" t="n">
        <v>-1.98656720950793</v>
      </c>
      <c r="H95" s="29" t="n">
        <v>-0.316396567035942</v>
      </c>
      <c r="I95" s="30" t="s">
        <v>45</v>
      </c>
      <c r="J95" s="31"/>
      <c r="K95" s="32" t="n">
        <v>-0.129359117832266</v>
      </c>
      <c r="L95" s="32" t="s">
        <v>32</v>
      </c>
      <c r="M95" s="33" t="n">
        <v>3.451787</v>
      </c>
      <c r="N95" s="34" t="n">
        <v>-4.105692373</v>
      </c>
      <c r="O95" s="35" t="n">
        <v>-0.653905373</v>
      </c>
      <c r="P95" s="36" t="s">
        <v>45</v>
      </c>
      <c r="Q95" s="31"/>
      <c r="R95" s="36" t="n">
        <v>-0.26735</v>
      </c>
      <c r="S95" s="37" t="s">
        <v>32</v>
      </c>
      <c r="T95" s="37" t="n">
        <v>3.37793636766667</v>
      </c>
    </row>
    <row r="96" customFormat="false" ht="10.5" hidden="false" customHeight="true" outlineLevel="0" collapsed="false">
      <c r="B96" s="38" t="s">
        <v>33</v>
      </c>
      <c r="C96" s="39"/>
      <c r="D96" s="40" t="n">
        <v>1.59832714285714</v>
      </c>
      <c r="E96" s="41" t="s">
        <v>32</v>
      </c>
      <c r="F96" s="42" t="n">
        <v>2.1</v>
      </c>
      <c r="G96" s="43" t="n">
        <v>-2.29174633576713</v>
      </c>
      <c r="H96" s="43" t="n">
        <v>-0.191746335767128</v>
      </c>
      <c r="I96" s="44" t="s">
        <v>32</v>
      </c>
      <c r="J96" s="45"/>
      <c r="K96" s="46" t="s">
        <v>32</v>
      </c>
      <c r="L96" s="46" t="s">
        <v>32</v>
      </c>
      <c r="M96" s="47" t="n">
        <v>3.356487</v>
      </c>
      <c r="N96" s="48" t="n">
        <v>-3.662960373</v>
      </c>
      <c r="O96" s="49" t="n">
        <v>-0.306473373</v>
      </c>
      <c r="P96" s="48" t="s">
        <v>32</v>
      </c>
      <c r="Q96" s="45"/>
      <c r="R96" s="48" t="s">
        <v>32</v>
      </c>
      <c r="S96" s="46" t="s">
        <v>32</v>
      </c>
      <c r="T96" s="46" t="n">
        <v>1.12373570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0.4684</v>
      </c>
      <c r="E98" s="59" t="s">
        <v>32</v>
      </c>
      <c r="F98" s="42" t="n">
        <v>0.203458582408198</v>
      </c>
      <c r="G98" s="43" t="n">
        <v>-0.945200683176772</v>
      </c>
      <c r="H98" s="43" t="n">
        <v>-0.741742100768574</v>
      </c>
      <c r="I98" s="44" t="s">
        <v>45</v>
      </c>
      <c r="J98" s="45"/>
      <c r="K98" s="46" t="n">
        <v>-0.570772843723313</v>
      </c>
      <c r="L98" s="46" t="s">
        <v>32</v>
      </c>
      <c r="M98" s="60" t="n">
        <v>0.0953</v>
      </c>
      <c r="N98" s="61" t="n">
        <v>-0.442732</v>
      </c>
      <c r="O98" s="55" t="n">
        <v>-0.347432</v>
      </c>
      <c r="P98" s="62" t="s">
        <v>45</v>
      </c>
      <c r="Q98" s="45"/>
      <c r="R98" s="62" t="n">
        <v>-0.26735</v>
      </c>
      <c r="S98" s="46" t="s">
        <v>32</v>
      </c>
      <c r="T98" s="46" t="n">
        <v>2.25420066666667</v>
      </c>
    </row>
    <row r="99" customFormat="false" ht="10.5" hidden="false" customHeight="true" outlineLevel="0" collapsed="false">
      <c r="B99" s="63" t="s">
        <v>35</v>
      </c>
      <c r="C99" s="57"/>
      <c r="D99" s="58" t="n">
        <v>0.053</v>
      </c>
      <c r="E99" s="59" t="s">
        <v>32</v>
      </c>
      <c r="F99" s="64" t="n">
        <v>0.25</v>
      </c>
      <c r="G99" s="43" t="n">
        <v>-6.248</v>
      </c>
      <c r="H99" s="43" t="n">
        <v>-5.998</v>
      </c>
      <c r="I99" s="44" t="s">
        <v>41</v>
      </c>
      <c r="J99" s="65"/>
      <c r="K99" s="46" t="n">
        <v>-0.4</v>
      </c>
      <c r="L99" s="66" t="s">
        <v>32</v>
      </c>
      <c r="M99" s="67" t="n">
        <v>0.01325</v>
      </c>
      <c r="N99" s="61" t="n">
        <v>-0.331144</v>
      </c>
      <c r="O99" s="55" t="n">
        <v>-0.317894</v>
      </c>
      <c r="P99" s="62" t="s">
        <v>41</v>
      </c>
      <c r="Q99" s="65"/>
      <c r="R99" s="62" t="n">
        <v>-0.0212</v>
      </c>
      <c r="S99" s="68" t="s">
        <v>32</v>
      </c>
      <c r="T99" s="68" t="n">
        <v>1.24334466666667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n">
        <v>0.3282</v>
      </c>
      <c r="E101" s="59" t="s">
        <v>32</v>
      </c>
      <c r="F101" s="42" t="n">
        <v>0.25</v>
      </c>
      <c r="G101" s="43" t="n">
        <v>-0.34</v>
      </c>
      <c r="H101" s="43" t="n">
        <v>-0.09</v>
      </c>
      <c r="I101" s="44" t="s">
        <v>41</v>
      </c>
      <c r="J101" s="45"/>
      <c r="K101" s="46" t="n">
        <v>-0.75</v>
      </c>
      <c r="L101" s="46" t="s">
        <v>32</v>
      </c>
      <c r="M101" s="60" t="n">
        <v>0.08205</v>
      </c>
      <c r="N101" s="62" t="n">
        <v>-0.111588</v>
      </c>
      <c r="O101" s="55" t="n">
        <v>-0.029538</v>
      </c>
      <c r="P101" s="62" t="s">
        <v>41</v>
      </c>
      <c r="Q101" s="45"/>
      <c r="R101" s="62" t="n">
        <v>-0.24615</v>
      </c>
      <c r="S101" s="46" t="s">
        <v>32</v>
      </c>
      <c r="T101" s="46" t="n">
        <v>1.010856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32</v>
      </c>
      <c r="E103" s="71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5"/>
      <c r="K103" s="46" t="s">
        <v>32</v>
      </c>
      <c r="L103" s="66" t="s">
        <v>32</v>
      </c>
      <c r="M103" s="67" t="s">
        <v>32</v>
      </c>
      <c r="N103" s="62" t="s">
        <v>32</v>
      </c>
      <c r="O103" s="72" t="s">
        <v>32</v>
      </c>
      <c r="P103" s="62" t="s">
        <v>32</v>
      </c>
      <c r="Q103" s="65"/>
      <c r="R103" s="62" t="s">
        <v>32</v>
      </c>
      <c r="S103" s="68" t="s">
        <v>32</v>
      </c>
      <c r="T103" s="68" t="s">
        <v>32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n">
        <v>0.0872</v>
      </c>
      <c r="E105" s="71" t="s">
        <v>32</v>
      </c>
      <c r="F105" s="64" t="s">
        <v>41</v>
      </c>
      <c r="G105" s="43" t="s">
        <v>41</v>
      </c>
      <c r="H105" s="43" t="s">
        <v>41</v>
      </c>
      <c r="I105" s="44" t="s">
        <v>41</v>
      </c>
      <c r="J105" s="65"/>
      <c r="K105" s="46" t="s">
        <v>41</v>
      </c>
      <c r="L105" s="66" t="s">
        <v>32</v>
      </c>
      <c r="M105" s="67" t="s">
        <v>41</v>
      </c>
      <c r="N105" s="62" t="s">
        <v>41</v>
      </c>
      <c r="O105" s="72" t="s">
        <v>41</v>
      </c>
      <c r="P105" s="62" t="s">
        <v>41</v>
      </c>
      <c r="Q105" s="65"/>
      <c r="R105" s="62" t="s">
        <v>41</v>
      </c>
      <c r="S105" s="68" t="s">
        <v>32</v>
      </c>
      <c r="T105" s="68" t="s">
        <v>45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32</v>
      </c>
      <c r="E107" s="71" t="s">
        <v>32</v>
      </c>
      <c r="F107" s="64" t="s">
        <v>32</v>
      </c>
      <c r="G107" s="43" t="s">
        <v>32</v>
      </c>
      <c r="H107" s="43" t="s">
        <v>32</v>
      </c>
      <c r="I107" s="44" t="s">
        <v>32</v>
      </c>
      <c r="J107" s="65"/>
      <c r="K107" s="46" t="s">
        <v>32</v>
      </c>
      <c r="L107" s="66" t="s">
        <v>32</v>
      </c>
      <c r="M107" s="67" t="s">
        <v>32</v>
      </c>
      <c r="N107" s="62" t="s">
        <v>32</v>
      </c>
      <c r="O107" s="72" t="s">
        <v>32</v>
      </c>
      <c r="P107" s="62" t="s">
        <v>32</v>
      </c>
      <c r="Q107" s="65"/>
      <c r="R107" s="62" t="s">
        <v>32</v>
      </c>
      <c r="S107" s="68" t="s">
        <v>32</v>
      </c>
      <c r="T107" s="68" t="s">
        <v>32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2.06180428571429</v>
      </c>
      <c r="E116" s="27" t="s">
        <v>32</v>
      </c>
      <c r="F116" s="28" t="n">
        <v>1.669144362462</v>
      </c>
      <c r="G116" s="29" t="n">
        <v>-1.98630138630312</v>
      </c>
      <c r="H116" s="29" t="n">
        <v>-0.317157023841115</v>
      </c>
      <c r="I116" s="30" t="s">
        <v>45</v>
      </c>
      <c r="J116" s="31"/>
      <c r="K116" s="32" t="n">
        <v>-0.129667981511339</v>
      </c>
      <c r="L116" s="32" t="s">
        <v>32</v>
      </c>
      <c r="M116" s="33" t="n">
        <v>3.441449</v>
      </c>
      <c r="N116" s="34" t="n">
        <v>-4.095364711</v>
      </c>
      <c r="O116" s="35" t="n">
        <v>-0.653915711</v>
      </c>
      <c r="P116" s="36" t="s">
        <v>45</v>
      </c>
      <c r="Q116" s="31"/>
      <c r="R116" s="36" t="n">
        <v>-0.26735</v>
      </c>
      <c r="S116" s="37" t="s">
        <v>32</v>
      </c>
      <c r="T116" s="37" t="n">
        <v>3.37797427366667</v>
      </c>
    </row>
    <row r="117" customFormat="false" ht="10.5" hidden="false" customHeight="true" outlineLevel="0" collapsed="false">
      <c r="B117" s="38" t="s">
        <v>33</v>
      </c>
      <c r="C117" s="39"/>
      <c r="D117" s="40" t="n">
        <v>1.59340428571429</v>
      </c>
      <c r="E117" s="41" t="s">
        <v>32</v>
      </c>
      <c r="F117" s="42" t="n">
        <v>2.09999999999999</v>
      </c>
      <c r="G117" s="43" t="n">
        <v>-2.29234522823101</v>
      </c>
      <c r="H117" s="43" t="n">
        <v>-0.19234522823102</v>
      </c>
      <c r="I117" s="44" t="s">
        <v>32</v>
      </c>
      <c r="J117" s="45"/>
      <c r="K117" s="46" t="s">
        <v>32</v>
      </c>
      <c r="L117" s="46" t="s">
        <v>32</v>
      </c>
      <c r="M117" s="47" t="n">
        <v>3.346149</v>
      </c>
      <c r="N117" s="48" t="n">
        <v>-3.652632711</v>
      </c>
      <c r="O117" s="49" t="n">
        <v>-0.306483711</v>
      </c>
      <c r="P117" s="48" t="s">
        <v>32</v>
      </c>
      <c r="Q117" s="45"/>
      <c r="R117" s="48" t="s">
        <v>32</v>
      </c>
      <c r="S117" s="46" t="s">
        <v>32</v>
      </c>
      <c r="T117" s="46" t="n">
        <v>1.12377360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0.4684</v>
      </c>
      <c r="E119" s="59" t="s">
        <v>32</v>
      </c>
      <c r="F119" s="42" t="n">
        <v>0.203458582408198</v>
      </c>
      <c r="G119" s="43" t="n">
        <v>-0.945200683176772</v>
      </c>
      <c r="H119" s="43" t="n">
        <v>-0.741742100768574</v>
      </c>
      <c r="I119" s="44" t="s">
        <v>45</v>
      </c>
      <c r="J119" s="45"/>
      <c r="K119" s="46" t="n">
        <v>-0.570772843723313</v>
      </c>
      <c r="L119" s="46" t="s">
        <v>32</v>
      </c>
      <c r="M119" s="60" t="n">
        <v>0.0953</v>
      </c>
      <c r="N119" s="61" t="n">
        <v>-0.442732</v>
      </c>
      <c r="O119" s="55" t="n">
        <v>-0.347432</v>
      </c>
      <c r="P119" s="62" t="s">
        <v>45</v>
      </c>
      <c r="Q119" s="45"/>
      <c r="R119" s="62" t="n">
        <v>-0.26735</v>
      </c>
      <c r="S119" s="46" t="s">
        <v>32</v>
      </c>
      <c r="T119" s="46" t="n">
        <v>2.25420066666667</v>
      </c>
    </row>
    <row r="120" customFormat="false" ht="10.5" hidden="false" customHeight="true" outlineLevel="0" collapsed="false">
      <c r="B120" s="63" t="s">
        <v>35</v>
      </c>
      <c r="C120" s="57"/>
      <c r="D120" s="58" t="n">
        <v>0.053</v>
      </c>
      <c r="E120" s="59" t="s">
        <v>32</v>
      </c>
      <c r="F120" s="64" t="n">
        <v>0.25</v>
      </c>
      <c r="G120" s="43" t="n">
        <v>-6.248</v>
      </c>
      <c r="H120" s="43" t="n">
        <v>-5.998</v>
      </c>
      <c r="I120" s="44" t="s">
        <v>41</v>
      </c>
      <c r="J120" s="65"/>
      <c r="K120" s="46" t="n">
        <v>-0.4</v>
      </c>
      <c r="L120" s="66" t="s">
        <v>32</v>
      </c>
      <c r="M120" s="67" t="n">
        <v>0.01325</v>
      </c>
      <c r="N120" s="61" t="n">
        <v>-0.331144</v>
      </c>
      <c r="O120" s="55" t="n">
        <v>-0.317894</v>
      </c>
      <c r="P120" s="62" t="s">
        <v>41</v>
      </c>
      <c r="Q120" s="65"/>
      <c r="R120" s="62" t="n">
        <v>-0.0212</v>
      </c>
      <c r="S120" s="68" t="s">
        <v>32</v>
      </c>
      <c r="T120" s="68" t="n">
        <v>1.24334466666667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n">
        <v>0.3282</v>
      </c>
      <c r="E122" s="59" t="s">
        <v>32</v>
      </c>
      <c r="F122" s="42" t="n">
        <v>0.25</v>
      </c>
      <c r="G122" s="43" t="n">
        <v>-0.34</v>
      </c>
      <c r="H122" s="43" t="n">
        <v>-0.09</v>
      </c>
      <c r="I122" s="44" t="s">
        <v>41</v>
      </c>
      <c r="J122" s="45"/>
      <c r="K122" s="46" t="n">
        <v>-0.75</v>
      </c>
      <c r="L122" s="46" t="s">
        <v>32</v>
      </c>
      <c r="M122" s="60" t="n">
        <v>0.08205</v>
      </c>
      <c r="N122" s="62" t="n">
        <v>-0.111588</v>
      </c>
      <c r="O122" s="55" t="n">
        <v>-0.029538</v>
      </c>
      <c r="P122" s="62" t="s">
        <v>41</v>
      </c>
      <c r="Q122" s="45"/>
      <c r="R122" s="62" t="n">
        <v>-0.24615</v>
      </c>
      <c r="S122" s="46" t="s">
        <v>32</v>
      </c>
      <c r="T122" s="46" t="n">
        <v>1.010856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32</v>
      </c>
      <c r="E124" s="71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5"/>
      <c r="K124" s="46" t="s">
        <v>32</v>
      </c>
      <c r="L124" s="66" t="s">
        <v>32</v>
      </c>
      <c r="M124" s="67" t="s">
        <v>32</v>
      </c>
      <c r="N124" s="62" t="s">
        <v>32</v>
      </c>
      <c r="O124" s="72" t="s">
        <v>32</v>
      </c>
      <c r="P124" s="62" t="s">
        <v>32</v>
      </c>
      <c r="Q124" s="65"/>
      <c r="R124" s="62" t="s">
        <v>32</v>
      </c>
      <c r="S124" s="68" t="s">
        <v>32</v>
      </c>
      <c r="T124" s="68" t="s">
        <v>32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n">
        <v>0.0872</v>
      </c>
      <c r="E126" s="71" t="s">
        <v>32</v>
      </c>
      <c r="F126" s="64" t="s">
        <v>41</v>
      </c>
      <c r="G126" s="43" t="s">
        <v>41</v>
      </c>
      <c r="H126" s="43" t="s">
        <v>41</v>
      </c>
      <c r="I126" s="44" t="s">
        <v>41</v>
      </c>
      <c r="J126" s="65"/>
      <c r="K126" s="46" t="s">
        <v>41</v>
      </c>
      <c r="L126" s="66" t="s">
        <v>32</v>
      </c>
      <c r="M126" s="67" t="s">
        <v>41</v>
      </c>
      <c r="N126" s="62" t="s">
        <v>41</v>
      </c>
      <c r="O126" s="72" t="s">
        <v>41</v>
      </c>
      <c r="P126" s="62" t="s">
        <v>41</v>
      </c>
      <c r="Q126" s="65"/>
      <c r="R126" s="62" t="s">
        <v>41</v>
      </c>
      <c r="S126" s="68" t="s">
        <v>32</v>
      </c>
      <c r="T126" s="68" t="s">
        <v>45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32</v>
      </c>
      <c r="E128" s="71" t="s">
        <v>32</v>
      </c>
      <c r="F128" s="64" t="s">
        <v>32</v>
      </c>
      <c r="G128" s="43" t="s">
        <v>32</v>
      </c>
      <c r="H128" s="43" t="s">
        <v>32</v>
      </c>
      <c r="I128" s="44" t="s">
        <v>32</v>
      </c>
      <c r="J128" s="65"/>
      <c r="K128" s="46" t="s">
        <v>32</v>
      </c>
      <c r="L128" s="66" t="s">
        <v>32</v>
      </c>
      <c r="M128" s="67" t="s">
        <v>32</v>
      </c>
      <c r="N128" s="62" t="s">
        <v>32</v>
      </c>
      <c r="O128" s="72" t="s">
        <v>32</v>
      </c>
      <c r="P128" s="62" t="s">
        <v>32</v>
      </c>
      <c r="Q128" s="65"/>
      <c r="R128" s="62" t="s">
        <v>32</v>
      </c>
      <c r="S128" s="68" t="s">
        <v>32</v>
      </c>
      <c r="T128" s="68" t="s">
        <v>32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2.05688142857143</v>
      </c>
      <c r="E137" s="27" t="s">
        <v>32</v>
      </c>
      <c r="F137" s="28" t="n">
        <v>1.66811316993757</v>
      </c>
      <c r="G137" s="29" t="n">
        <v>-1.98603429067722</v>
      </c>
      <c r="H137" s="29" t="n">
        <v>-0.317921120739649</v>
      </c>
      <c r="I137" s="30" t="s">
        <v>45</v>
      </c>
      <c r="J137" s="31"/>
      <c r="K137" s="32" t="n">
        <v>-0.129978323634184</v>
      </c>
      <c r="L137" s="32" t="s">
        <v>32</v>
      </c>
      <c r="M137" s="33" t="n">
        <v>3.431111</v>
      </c>
      <c r="N137" s="34" t="n">
        <v>-4.085037049</v>
      </c>
      <c r="O137" s="35" t="n">
        <v>-0.653926049</v>
      </c>
      <c r="P137" s="36" t="s">
        <v>45</v>
      </c>
      <c r="Q137" s="31"/>
      <c r="R137" s="36" t="n">
        <v>-0.26735</v>
      </c>
      <c r="S137" s="37" t="s">
        <v>32</v>
      </c>
      <c r="T137" s="37" t="n">
        <v>3.37801217966667</v>
      </c>
    </row>
    <row r="138" customFormat="false" ht="10.5" hidden="false" customHeight="true" outlineLevel="0" collapsed="false">
      <c r="B138" s="38" t="s">
        <v>33</v>
      </c>
      <c r="C138" s="39"/>
      <c r="D138" s="40" t="n">
        <v>1.58848142857143</v>
      </c>
      <c r="E138" s="41" t="s">
        <v>32</v>
      </c>
      <c r="F138" s="42" t="n">
        <v>2.1</v>
      </c>
      <c r="G138" s="43" t="n">
        <v>-2.29294783274592</v>
      </c>
      <c r="H138" s="43" t="n">
        <v>-0.19294783274592</v>
      </c>
      <c r="I138" s="44" t="s">
        <v>32</v>
      </c>
      <c r="J138" s="45"/>
      <c r="K138" s="46" t="s">
        <v>32</v>
      </c>
      <c r="L138" s="46" t="s">
        <v>32</v>
      </c>
      <c r="M138" s="47" t="n">
        <v>3.335811</v>
      </c>
      <c r="N138" s="48" t="n">
        <v>-3.642305049</v>
      </c>
      <c r="O138" s="49" t="n">
        <v>-0.306494049</v>
      </c>
      <c r="P138" s="48" t="s">
        <v>32</v>
      </c>
      <c r="Q138" s="45"/>
      <c r="R138" s="48" t="s">
        <v>32</v>
      </c>
      <c r="S138" s="46" t="s">
        <v>32</v>
      </c>
      <c r="T138" s="46" t="n">
        <v>1.12381151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0.4684</v>
      </c>
      <c r="E140" s="59" t="s">
        <v>32</v>
      </c>
      <c r="F140" s="42" t="n">
        <v>0.203458582408198</v>
      </c>
      <c r="G140" s="43" t="n">
        <v>-0.945200683176772</v>
      </c>
      <c r="H140" s="43" t="n">
        <v>-0.741742100768574</v>
      </c>
      <c r="I140" s="44" t="s">
        <v>45</v>
      </c>
      <c r="J140" s="45"/>
      <c r="K140" s="46" t="n">
        <v>-0.570772843723313</v>
      </c>
      <c r="L140" s="46" t="s">
        <v>32</v>
      </c>
      <c r="M140" s="60" t="n">
        <v>0.0953</v>
      </c>
      <c r="N140" s="61" t="n">
        <v>-0.442732</v>
      </c>
      <c r="O140" s="55" t="n">
        <v>-0.347432</v>
      </c>
      <c r="P140" s="62" t="s">
        <v>45</v>
      </c>
      <c r="Q140" s="45"/>
      <c r="R140" s="62" t="n">
        <v>-0.26735</v>
      </c>
      <c r="S140" s="46" t="s">
        <v>32</v>
      </c>
      <c r="T140" s="46" t="n">
        <v>2.25420066666667</v>
      </c>
    </row>
    <row r="141" customFormat="false" ht="10.5" hidden="false" customHeight="true" outlineLevel="0" collapsed="false">
      <c r="B141" s="63" t="s">
        <v>35</v>
      </c>
      <c r="C141" s="57"/>
      <c r="D141" s="58" t="n">
        <v>0.053</v>
      </c>
      <c r="E141" s="59" t="s">
        <v>32</v>
      </c>
      <c r="F141" s="64" t="n">
        <v>0.25</v>
      </c>
      <c r="G141" s="43" t="n">
        <v>-6.248</v>
      </c>
      <c r="H141" s="43" t="n">
        <v>-5.998</v>
      </c>
      <c r="I141" s="44" t="s">
        <v>41</v>
      </c>
      <c r="J141" s="65"/>
      <c r="K141" s="46" t="n">
        <v>-0.4</v>
      </c>
      <c r="L141" s="66" t="s">
        <v>32</v>
      </c>
      <c r="M141" s="67" t="n">
        <v>0.01325</v>
      </c>
      <c r="N141" s="61" t="n">
        <v>-0.331144</v>
      </c>
      <c r="O141" s="55" t="n">
        <v>-0.317894</v>
      </c>
      <c r="P141" s="62" t="s">
        <v>41</v>
      </c>
      <c r="Q141" s="65"/>
      <c r="R141" s="62" t="n">
        <v>-0.0212</v>
      </c>
      <c r="S141" s="68" t="s">
        <v>32</v>
      </c>
      <c r="T141" s="68" t="n">
        <v>1.24334466666667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n">
        <v>0.3282</v>
      </c>
      <c r="E143" s="59" t="s">
        <v>32</v>
      </c>
      <c r="F143" s="42" t="n">
        <v>0.25</v>
      </c>
      <c r="G143" s="43" t="n">
        <v>-0.34</v>
      </c>
      <c r="H143" s="43" t="n">
        <v>-0.09</v>
      </c>
      <c r="I143" s="44" t="s">
        <v>41</v>
      </c>
      <c r="J143" s="45"/>
      <c r="K143" s="46" t="n">
        <v>-0.75</v>
      </c>
      <c r="L143" s="46" t="s">
        <v>32</v>
      </c>
      <c r="M143" s="60" t="n">
        <v>0.08205</v>
      </c>
      <c r="N143" s="62" t="n">
        <v>-0.111588</v>
      </c>
      <c r="O143" s="55" t="n">
        <v>-0.029538</v>
      </c>
      <c r="P143" s="62" t="s">
        <v>41</v>
      </c>
      <c r="Q143" s="45"/>
      <c r="R143" s="62" t="n">
        <v>-0.24615</v>
      </c>
      <c r="S143" s="46" t="s">
        <v>32</v>
      </c>
      <c r="T143" s="46" t="n">
        <v>1.010856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32</v>
      </c>
      <c r="E145" s="71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5"/>
      <c r="K145" s="46" t="s">
        <v>32</v>
      </c>
      <c r="L145" s="66" t="s">
        <v>32</v>
      </c>
      <c r="M145" s="67" t="s">
        <v>32</v>
      </c>
      <c r="N145" s="62" t="s">
        <v>32</v>
      </c>
      <c r="O145" s="72" t="s">
        <v>32</v>
      </c>
      <c r="P145" s="62" t="s">
        <v>32</v>
      </c>
      <c r="Q145" s="65"/>
      <c r="R145" s="62" t="s">
        <v>32</v>
      </c>
      <c r="S145" s="68" t="s">
        <v>32</v>
      </c>
      <c r="T145" s="68" t="s">
        <v>32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n">
        <v>0.0872</v>
      </c>
      <c r="E147" s="71" t="s">
        <v>32</v>
      </c>
      <c r="F147" s="64" t="s">
        <v>41</v>
      </c>
      <c r="G147" s="43" t="s">
        <v>41</v>
      </c>
      <c r="H147" s="43" t="s">
        <v>41</v>
      </c>
      <c r="I147" s="44" t="s">
        <v>41</v>
      </c>
      <c r="J147" s="65"/>
      <c r="K147" s="46" t="s">
        <v>41</v>
      </c>
      <c r="L147" s="66" t="s">
        <v>32</v>
      </c>
      <c r="M147" s="67" t="s">
        <v>41</v>
      </c>
      <c r="N147" s="62" t="s">
        <v>41</v>
      </c>
      <c r="O147" s="72" t="s">
        <v>41</v>
      </c>
      <c r="P147" s="62" t="s">
        <v>41</v>
      </c>
      <c r="Q147" s="65"/>
      <c r="R147" s="62" t="s">
        <v>41</v>
      </c>
      <c r="S147" s="68" t="s">
        <v>32</v>
      </c>
      <c r="T147" s="68" t="s">
        <v>45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32</v>
      </c>
      <c r="E149" s="71" t="s">
        <v>32</v>
      </c>
      <c r="F149" s="64" t="s">
        <v>32</v>
      </c>
      <c r="G149" s="43" t="s">
        <v>32</v>
      </c>
      <c r="H149" s="43" t="s">
        <v>32</v>
      </c>
      <c r="I149" s="44" t="s">
        <v>32</v>
      </c>
      <c r="J149" s="65"/>
      <c r="K149" s="46" t="s">
        <v>32</v>
      </c>
      <c r="L149" s="66" t="s">
        <v>32</v>
      </c>
      <c r="M149" s="67" t="s">
        <v>32</v>
      </c>
      <c r="N149" s="62" t="s">
        <v>32</v>
      </c>
      <c r="O149" s="72" t="s">
        <v>32</v>
      </c>
      <c r="P149" s="62" t="s">
        <v>32</v>
      </c>
      <c r="Q149" s="65"/>
      <c r="R149" s="62" t="s">
        <v>32</v>
      </c>
      <c r="S149" s="68" t="s">
        <v>32</v>
      </c>
      <c r="T149" s="68" t="s">
        <v>32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2.05195857142857</v>
      </c>
      <c r="E158" s="27" t="s">
        <v>32</v>
      </c>
      <c r="F158" s="28" t="n">
        <v>1.66707702954181</v>
      </c>
      <c r="G158" s="29" t="n">
        <v>-1.98576591347222</v>
      </c>
      <c r="H158" s="29" t="n">
        <v>-0.318688883930406</v>
      </c>
      <c r="I158" s="30" t="s">
        <v>45</v>
      </c>
      <c r="J158" s="31"/>
      <c r="K158" s="32" t="n">
        <v>-0.130290154841611</v>
      </c>
      <c r="L158" s="32" t="s">
        <v>32</v>
      </c>
      <c r="M158" s="33" t="n">
        <v>3.420773</v>
      </c>
      <c r="N158" s="34" t="n">
        <v>-4.074709387</v>
      </c>
      <c r="O158" s="35" t="n">
        <v>-0.653936387</v>
      </c>
      <c r="P158" s="36" t="s">
        <v>45</v>
      </c>
      <c r="Q158" s="31"/>
      <c r="R158" s="36" t="n">
        <v>-0.26735</v>
      </c>
      <c r="S158" s="37" t="s">
        <v>32</v>
      </c>
      <c r="T158" s="37" t="n">
        <v>3.37805008566667</v>
      </c>
    </row>
    <row r="159" customFormat="false" ht="10.5" hidden="false" customHeight="true" outlineLevel="0" collapsed="false">
      <c r="B159" s="38" t="s">
        <v>33</v>
      </c>
      <c r="C159" s="39"/>
      <c r="D159" s="40" t="n">
        <v>1.58355857142857</v>
      </c>
      <c r="E159" s="41" t="s">
        <v>32</v>
      </c>
      <c r="F159" s="42" t="n">
        <v>2.1</v>
      </c>
      <c r="G159" s="43" t="n">
        <v>-2.29355418393113</v>
      </c>
      <c r="H159" s="43" t="n">
        <v>-0.193554183931128</v>
      </c>
      <c r="I159" s="44" t="s">
        <v>32</v>
      </c>
      <c r="J159" s="45"/>
      <c r="K159" s="46" t="s">
        <v>32</v>
      </c>
      <c r="L159" s="46" t="s">
        <v>32</v>
      </c>
      <c r="M159" s="47" t="n">
        <v>3.325473</v>
      </c>
      <c r="N159" s="48" t="n">
        <v>-3.631977387</v>
      </c>
      <c r="O159" s="49" t="n">
        <v>-0.306504387</v>
      </c>
      <c r="P159" s="48" t="s">
        <v>32</v>
      </c>
      <c r="Q159" s="45"/>
      <c r="R159" s="48" t="s">
        <v>32</v>
      </c>
      <c r="S159" s="46" t="s">
        <v>32</v>
      </c>
      <c r="T159" s="46" t="n">
        <v>1.123849419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0.4684</v>
      </c>
      <c r="E161" s="59" t="s">
        <v>32</v>
      </c>
      <c r="F161" s="42" t="n">
        <v>0.203458582408198</v>
      </c>
      <c r="G161" s="43" t="n">
        <v>-0.945200683176772</v>
      </c>
      <c r="H161" s="43" t="n">
        <v>-0.741742100768574</v>
      </c>
      <c r="I161" s="44" t="s">
        <v>45</v>
      </c>
      <c r="J161" s="45"/>
      <c r="K161" s="46" t="n">
        <v>-0.570772843723313</v>
      </c>
      <c r="L161" s="46" t="s">
        <v>32</v>
      </c>
      <c r="M161" s="60" t="n">
        <v>0.0953</v>
      </c>
      <c r="N161" s="61" t="n">
        <v>-0.442732</v>
      </c>
      <c r="O161" s="55" t="n">
        <v>-0.347432</v>
      </c>
      <c r="P161" s="62" t="s">
        <v>45</v>
      </c>
      <c r="Q161" s="45"/>
      <c r="R161" s="62" t="n">
        <v>-0.26735</v>
      </c>
      <c r="S161" s="46" t="s">
        <v>32</v>
      </c>
      <c r="T161" s="46" t="n">
        <v>2.25420066666667</v>
      </c>
    </row>
    <row r="162" customFormat="false" ht="10.5" hidden="false" customHeight="true" outlineLevel="0" collapsed="false">
      <c r="B162" s="63" t="s">
        <v>35</v>
      </c>
      <c r="C162" s="57"/>
      <c r="D162" s="58" t="n">
        <v>0.053</v>
      </c>
      <c r="E162" s="59" t="s">
        <v>32</v>
      </c>
      <c r="F162" s="64" t="n">
        <v>0.25</v>
      </c>
      <c r="G162" s="43" t="n">
        <v>-6.248</v>
      </c>
      <c r="H162" s="43" t="n">
        <v>-5.998</v>
      </c>
      <c r="I162" s="44" t="s">
        <v>41</v>
      </c>
      <c r="J162" s="65"/>
      <c r="K162" s="46" t="n">
        <v>-0.4</v>
      </c>
      <c r="L162" s="66" t="s">
        <v>32</v>
      </c>
      <c r="M162" s="67" t="n">
        <v>0.01325</v>
      </c>
      <c r="N162" s="61" t="n">
        <v>-0.331144</v>
      </c>
      <c r="O162" s="55" t="n">
        <v>-0.317894</v>
      </c>
      <c r="P162" s="62" t="s">
        <v>41</v>
      </c>
      <c r="Q162" s="65"/>
      <c r="R162" s="62" t="n">
        <v>-0.0212</v>
      </c>
      <c r="S162" s="68" t="s">
        <v>32</v>
      </c>
      <c r="T162" s="68" t="n">
        <v>1.24334466666667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n">
        <v>0.3282</v>
      </c>
      <c r="E164" s="59" t="s">
        <v>32</v>
      </c>
      <c r="F164" s="42" t="n">
        <v>0.25</v>
      </c>
      <c r="G164" s="43" t="n">
        <v>-0.34</v>
      </c>
      <c r="H164" s="43" t="n">
        <v>-0.09</v>
      </c>
      <c r="I164" s="44" t="s">
        <v>41</v>
      </c>
      <c r="J164" s="45"/>
      <c r="K164" s="46" t="n">
        <v>-0.75</v>
      </c>
      <c r="L164" s="46" t="s">
        <v>32</v>
      </c>
      <c r="M164" s="60" t="n">
        <v>0.08205</v>
      </c>
      <c r="N164" s="62" t="n">
        <v>-0.111588</v>
      </c>
      <c r="O164" s="55" t="n">
        <v>-0.029538</v>
      </c>
      <c r="P164" s="62" t="s">
        <v>41</v>
      </c>
      <c r="Q164" s="45"/>
      <c r="R164" s="62" t="n">
        <v>-0.24615</v>
      </c>
      <c r="S164" s="46" t="s">
        <v>32</v>
      </c>
      <c r="T164" s="46" t="n">
        <v>1.010856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32</v>
      </c>
      <c r="E166" s="71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5"/>
      <c r="K166" s="46" t="s">
        <v>32</v>
      </c>
      <c r="L166" s="66" t="s">
        <v>32</v>
      </c>
      <c r="M166" s="67" t="s">
        <v>32</v>
      </c>
      <c r="N166" s="62" t="s">
        <v>32</v>
      </c>
      <c r="O166" s="72" t="s">
        <v>32</v>
      </c>
      <c r="P166" s="62" t="s">
        <v>32</v>
      </c>
      <c r="Q166" s="65"/>
      <c r="R166" s="62" t="s">
        <v>32</v>
      </c>
      <c r="S166" s="68" t="s">
        <v>32</v>
      </c>
      <c r="T166" s="68" t="s">
        <v>32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n">
        <v>0.0872</v>
      </c>
      <c r="E168" s="71" t="s">
        <v>32</v>
      </c>
      <c r="F168" s="64" t="s">
        <v>41</v>
      </c>
      <c r="G168" s="43" t="s">
        <v>41</v>
      </c>
      <c r="H168" s="43" t="s">
        <v>41</v>
      </c>
      <c r="I168" s="44" t="s">
        <v>41</v>
      </c>
      <c r="J168" s="65"/>
      <c r="K168" s="46" t="s">
        <v>41</v>
      </c>
      <c r="L168" s="66" t="s">
        <v>32</v>
      </c>
      <c r="M168" s="67" t="s">
        <v>41</v>
      </c>
      <c r="N168" s="62" t="s">
        <v>41</v>
      </c>
      <c r="O168" s="72" t="s">
        <v>41</v>
      </c>
      <c r="P168" s="62" t="s">
        <v>41</v>
      </c>
      <c r="Q168" s="65"/>
      <c r="R168" s="62" t="s">
        <v>41</v>
      </c>
      <c r="S168" s="68" t="s">
        <v>32</v>
      </c>
      <c r="T168" s="68" t="s">
        <v>45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32</v>
      </c>
      <c r="E170" s="71" t="s">
        <v>32</v>
      </c>
      <c r="F170" s="64" t="s">
        <v>32</v>
      </c>
      <c r="G170" s="43" t="s">
        <v>32</v>
      </c>
      <c r="H170" s="43" t="s">
        <v>32</v>
      </c>
      <c r="I170" s="44" t="s">
        <v>32</v>
      </c>
      <c r="J170" s="65"/>
      <c r="K170" s="46" t="s">
        <v>32</v>
      </c>
      <c r="L170" s="66" t="s">
        <v>32</v>
      </c>
      <c r="M170" s="67" t="s">
        <v>32</v>
      </c>
      <c r="N170" s="62" t="s">
        <v>32</v>
      </c>
      <c r="O170" s="72" t="s">
        <v>32</v>
      </c>
      <c r="P170" s="62" t="s">
        <v>32</v>
      </c>
      <c r="Q170" s="65"/>
      <c r="R170" s="62" t="s">
        <v>32</v>
      </c>
      <c r="S170" s="68" t="s">
        <v>32</v>
      </c>
      <c r="T170" s="68" t="s">
        <v>32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2.04703571428571</v>
      </c>
      <c r="E179" s="27" t="s">
        <v>32</v>
      </c>
      <c r="F179" s="28" t="n">
        <v>1.66603590557776</v>
      </c>
      <c r="G179" s="29" t="n">
        <v>-1.98549624544202</v>
      </c>
      <c r="H179" s="29" t="n">
        <v>-0.319460339864265</v>
      </c>
      <c r="I179" s="30" t="s">
        <v>45</v>
      </c>
      <c r="J179" s="31"/>
      <c r="K179" s="32" t="n">
        <v>-0.130603485876791</v>
      </c>
      <c r="L179" s="32" t="s">
        <v>32</v>
      </c>
      <c r="M179" s="33" t="n">
        <v>3.410435</v>
      </c>
      <c r="N179" s="34" t="n">
        <v>-4.064381725</v>
      </c>
      <c r="O179" s="35" t="n">
        <v>-0.653946725</v>
      </c>
      <c r="P179" s="36" t="s">
        <v>45</v>
      </c>
      <c r="Q179" s="31"/>
      <c r="R179" s="36" t="n">
        <v>-0.26735</v>
      </c>
      <c r="S179" s="37" t="s">
        <v>32</v>
      </c>
      <c r="T179" s="37" t="n">
        <v>3.37808799166667</v>
      </c>
    </row>
    <row r="180" customFormat="false" ht="10.5" hidden="false" customHeight="true" outlineLevel="0" collapsed="false">
      <c r="B180" s="38" t="s">
        <v>33</v>
      </c>
      <c r="C180" s="39"/>
      <c r="D180" s="40" t="n">
        <v>1.57863571428571</v>
      </c>
      <c r="E180" s="41" t="s">
        <v>32</v>
      </c>
      <c r="F180" s="42" t="n">
        <v>2.10000000000001</v>
      </c>
      <c r="G180" s="43" t="n">
        <v>-2.29416431683778</v>
      </c>
      <c r="H180" s="43" t="n">
        <v>-0.194164316837776</v>
      </c>
      <c r="I180" s="44" t="s">
        <v>32</v>
      </c>
      <c r="J180" s="45"/>
      <c r="K180" s="46" t="s">
        <v>32</v>
      </c>
      <c r="L180" s="46" t="s">
        <v>32</v>
      </c>
      <c r="M180" s="47" t="n">
        <v>3.315135</v>
      </c>
      <c r="N180" s="48" t="n">
        <v>-3.621649725</v>
      </c>
      <c r="O180" s="49" t="n">
        <v>-0.306514725</v>
      </c>
      <c r="P180" s="48" t="s">
        <v>32</v>
      </c>
      <c r="Q180" s="45"/>
      <c r="R180" s="48" t="s">
        <v>32</v>
      </c>
      <c r="S180" s="46" t="s">
        <v>32</v>
      </c>
      <c r="T180" s="46" t="n">
        <v>1.123887325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0.4684</v>
      </c>
      <c r="E182" s="59" t="s">
        <v>32</v>
      </c>
      <c r="F182" s="42" t="n">
        <v>0.203458582408198</v>
      </c>
      <c r="G182" s="43" t="n">
        <v>-0.945200683176772</v>
      </c>
      <c r="H182" s="43" t="n">
        <v>-0.741742100768574</v>
      </c>
      <c r="I182" s="44" t="s">
        <v>45</v>
      </c>
      <c r="J182" s="45"/>
      <c r="K182" s="46" t="n">
        <v>-0.570772843723313</v>
      </c>
      <c r="L182" s="46" t="s">
        <v>32</v>
      </c>
      <c r="M182" s="60" t="n">
        <v>0.0953</v>
      </c>
      <c r="N182" s="61" t="n">
        <v>-0.442732</v>
      </c>
      <c r="O182" s="55" t="n">
        <v>-0.347432</v>
      </c>
      <c r="P182" s="62" t="s">
        <v>45</v>
      </c>
      <c r="Q182" s="45"/>
      <c r="R182" s="62" t="n">
        <v>-0.26735</v>
      </c>
      <c r="S182" s="46" t="s">
        <v>32</v>
      </c>
      <c r="T182" s="46" t="n">
        <v>2.25420066666667</v>
      </c>
    </row>
    <row r="183" customFormat="false" ht="10.5" hidden="false" customHeight="true" outlineLevel="0" collapsed="false">
      <c r="B183" s="63" t="s">
        <v>35</v>
      </c>
      <c r="C183" s="57"/>
      <c r="D183" s="58" t="n">
        <v>0.053</v>
      </c>
      <c r="E183" s="59" t="s">
        <v>32</v>
      </c>
      <c r="F183" s="64" t="n">
        <v>0.25</v>
      </c>
      <c r="G183" s="43" t="n">
        <v>-6.248</v>
      </c>
      <c r="H183" s="43" t="n">
        <v>-5.998</v>
      </c>
      <c r="I183" s="44" t="s">
        <v>41</v>
      </c>
      <c r="J183" s="65"/>
      <c r="K183" s="46" t="n">
        <v>-0.4</v>
      </c>
      <c r="L183" s="66" t="s">
        <v>32</v>
      </c>
      <c r="M183" s="67" t="n">
        <v>0.01325</v>
      </c>
      <c r="N183" s="61" t="n">
        <v>-0.331144</v>
      </c>
      <c r="O183" s="55" t="n">
        <v>-0.317894</v>
      </c>
      <c r="P183" s="62" t="s">
        <v>41</v>
      </c>
      <c r="Q183" s="65"/>
      <c r="R183" s="62" t="n">
        <v>-0.0212</v>
      </c>
      <c r="S183" s="68" t="s">
        <v>32</v>
      </c>
      <c r="T183" s="68" t="n">
        <v>1.24334466666667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n">
        <v>0.3282</v>
      </c>
      <c r="E185" s="59" t="s">
        <v>32</v>
      </c>
      <c r="F185" s="42" t="n">
        <v>0.25</v>
      </c>
      <c r="G185" s="43" t="n">
        <v>-0.34</v>
      </c>
      <c r="H185" s="43" t="n">
        <v>-0.09</v>
      </c>
      <c r="I185" s="44" t="s">
        <v>41</v>
      </c>
      <c r="J185" s="45"/>
      <c r="K185" s="46" t="n">
        <v>-0.75</v>
      </c>
      <c r="L185" s="46" t="s">
        <v>32</v>
      </c>
      <c r="M185" s="60" t="n">
        <v>0.08205</v>
      </c>
      <c r="N185" s="62" t="n">
        <v>-0.111588</v>
      </c>
      <c r="O185" s="55" t="n">
        <v>-0.029538</v>
      </c>
      <c r="P185" s="62" t="s">
        <v>41</v>
      </c>
      <c r="Q185" s="45"/>
      <c r="R185" s="62" t="n">
        <v>-0.24615</v>
      </c>
      <c r="S185" s="46" t="s">
        <v>32</v>
      </c>
      <c r="T185" s="46" t="n">
        <v>1.010856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32</v>
      </c>
      <c r="E187" s="71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5"/>
      <c r="K187" s="46" t="s">
        <v>32</v>
      </c>
      <c r="L187" s="66" t="s">
        <v>32</v>
      </c>
      <c r="M187" s="67" t="s">
        <v>32</v>
      </c>
      <c r="N187" s="62" t="s">
        <v>32</v>
      </c>
      <c r="O187" s="72" t="s">
        <v>32</v>
      </c>
      <c r="P187" s="62" t="s">
        <v>32</v>
      </c>
      <c r="Q187" s="65"/>
      <c r="R187" s="62" t="s">
        <v>32</v>
      </c>
      <c r="S187" s="68" t="s">
        <v>32</v>
      </c>
      <c r="T187" s="68" t="s">
        <v>32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n">
        <v>0.0872</v>
      </c>
      <c r="E189" s="71" t="s">
        <v>32</v>
      </c>
      <c r="F189" s="64" t="s">
        <v>41</v>
      </c>
      <c r="G189" s="43" t="s">
        <v>41</v>
      </c>
      <c r="H189" s="43" t="s">
        <v>41</v>
      </c>
      <c r="I189" s="44" t="s">
        <v>41</v>
      </c>
      <c r="J189" s="65"/>
      <c r="K189" s="46" t="s">
        <v>41</v>
      </c>
      <c r="L189" s="66" t="s">
        <v>32</v>
      </c>
      <c r="M189" s="67" t="s">
        <v>41</v>
      </c>
      <c r="N189" s="62" t="s">
        <v>41</v>
      </c>
      <c r="O189" s="72" t="s">
        <v>41</v>
      </c>
      <c r="P189" s="62" t="s">
        <v>41</v>
      </c>
      <c r="Q189" s="65"/>
      <c r="R189" s="62" t="s">
        <v>41</v>
      </c>
      <c r="S189" s="68" t="s">
        <v>32</v>
      </c>
      <c r="T189" s="68" t="s">
        <v>45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32</v>
      </c>
      <c r="E191" s="71" t="s">
        <v>32</v>
      </c>
      <c r="F191" s="64" t="s">
        <v>32</v>
      </c>
      <c r="G191" s="43" t="s">
        <v>32</v>
      </c>
      <c r="H191" s="43" t="s">
        <v>32</v>
      </c>
      <c r="I191" s="44" t="s">
        <v>32</v>
      </c>
      <c r="J191" s="65"/>
      <c r="K191" s="46" t="s">
        <v>32</v>
      </c>
      <c r="L191" s="66" t="s">
        <v>32</v>
      </c>
      <c r="M191" s="67" t="s">
        <v>32</v>
      </c>
      <c r="N191" s="62" t="s">
        <v>32</v>
      </c>
      <c r="O191" s="72" t="s">
        <v>32</v>
      </c>
      <c r="P191" s="62" t="s">
        <v>32</v>
      </c>
      <c r="Q191" s="65"/>
      <c r="R191" s="62" t="s">
        <v>32</v>
      </c>
      <c r="S191" s="68" t="s">
        <v>32</v>
      </c>
      <c r="T191" s="68" t="s">
        <v>32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.04211285714286</v>
      </c>
      <c r="E200" s="27" t="s">
        <v>32</v>
      </c>
      <c r="F200" s="28" t="n">
        <v>1.6649897620042</v>
      </c>
      <c r="G200" s="29" t="n">
        <v>-1.98522527725136</v>
      </c>
      <c r="H200" s="29" t="n">
        <v>-0.320235515247163</v>
      </c>
      <c r="I200" s="30" t="s">
        <v>45</v>
      </c>
      <c r="J200" s="31"/>
      <c r="K200" s="32" t="n">
        <v>-0.130918327586484</v>
      </c>
      <c r="L200" s="32" t="s">
        <v>32</v>
      </c>
      <c r="M200" s="33" t="n">
        <v>3.400097</v>
      </c>
      <c r="N200" s="34" t="n">
        <v>-4.054054063</v>
      </c>
      <c r="O200" s="35" t="n">
        <v>-0.653957063</v>
      </c>
      <c r="P200" s="36" t="s">
        <v>45</v>
      </c>
      <c r="Q200" s="31"/>
      <c r="R200" s="36" t="n">
        <v>-0.26735</v>
      </c>
      <c r="S200" s="37" t="s">
        <v>32</v>
      </c>
      <c r="T200" s="37" t="n">
        <v>3.37812589766667</v>
      </c>
    </row>
    <row r="201" customFormat="false" ht="10.5" hidden="false" customHeight="true" outlineLevel="0" collapsed="false">
      <c r="B201" s="38" t="s">
        <v>33</v>
      </c>
      <c r="C201" s="39"/>
      <c r="D201" s="40" t="n">
        <v>1.57371285714286</v>
      </c>
      <c r="E201" s="41" t="s">
        <v>32</v>
      </c>
      <c r="F201" s="42" t="n">
        <v>2.1</v>
      </c>
      <c r="G201" s="43" t="n">
        <v>-2.29477826695558</v>
      </c>
      <c r="H201" s="43" t="n">
        <v>-0.194778266955579</v>
      </c>
      <c r="I201" s="44" t="s">
        <v>32</v>
      </c>
      <c r="J201" s="45"/>
      <c r="K201" s="46" t="s">
        <v>32</v>
      </c>
      <c r="L201" s="46" t="s">
        <v>32</v>
      </c>
      <c r="M201" s="47" t="n">
        <v>3.304797</v>
      </c>
      <c r="N201" s="48" t="n">
        <v>-3.611322063</v>
      </c>
      <c r="O201" s="49" t="n">
        <v>-0.306525063</v>
      </c>
      <c r="P201" s="48" t="s">
        <v>32</v>
      </c>
      <c r="Q201" s="45"/>
      <c r="R201" s="48" t="s">
        <v>32</v>
      </c>
      <c r="S201" s="46" t="s">
        <v>32</v>
      </c>
      <c r="T201" s="46" t="n">
        <v>1.123925231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0.4684</v>
      </c>
      <c r="E203" s="59" t="s">
        <v>32</v>
      </c>
      <c r="F203" s="42" t="n">
        <v>0.203458582408198</v>
      </c>
      <c r="G203" s="43" t="n">
        <v>-0.945200683176772</v>
      </c>
      <c r="H203" s="43" t="n">
        <v>-0.741742100768574</v>
      </c>
      <c r="I203" s="44" t="s">
        <v>45</v>
      </c>
      <c r="J203" s="45"/>
      <c r="K203" s="46" t="n">
        <v>-0.570772843723313</v>
      </c>
      <c r="L203" s="46" t="s">
        <v>32</v>
      </c>
      <c r="M203" s="60" t="n">
        <v>0.0953</v>
      </c>
      <c r="N203" s="61" t="n">
        <v>-0.442732</v>
      </c>
      <c r="O203" s="55" t="n">
        <v>-0.347432</v>
      </c>
      <c r="P203" s="62" t="s">
        <v>45</v>
      </c>
      <c r="Q203" s="45"/>
      <c r="R203" s="62" t="n">
        <v>-0.26735</v>
      </c>
      <c r="S203" s="46" t="s">
        <v>32</v>
      </c>
      <c r="T203" s="46" t="n">
        <v>2.25420066666667</v>
      </c>
    </row>
    <row r="204" customFormat="false" ht="10.5" hidden="false" customHeight="true" outlineLevel="0" collapsed="false">
      <c r="B204" s="63" t="s">
        <v>35</v>
      </c>
      <c r="C204" s="57"/>
      <c r="D204" s="58" t="n">
        <v>0.053</v>
      </c>
      <c r="E204" s="59" t="s">
        <v>32</v>
      </c>
      <c r="F204" s="64" t="n">
        <v>0.25</v>
      </c>
      <c r="G204" s="43" t="n">
        <v>-6.248</v>
      </c>
      <c r="H204" s="43" t="n">
        <v>-5.998</v>
      </c>
      <c r="I204" s="44" t="s">
        <v>41</v>
      </c>
      <c r="J204" s="65"/>
      <c r="K204" s="46" t="n">
        <v>-0.4</v>
      </c>
      <c r="L204" s="66" t="s">
        <v>32</v>
      </c>
      <c r="M204" s="67" t="n">
        <v>0.01325</v>
      </c>
      <c r="N204" s="61" t="n">
        <v>-0.331144</v>
      </c>
      <c r="O204" s="55" t="n">
        <v>-0.317894</v>
      </c>
      <c r="P204" s="62" t="s">
        <v>41</v>
      </c>
      <c r="Q204" s="65"/>
      <c r="R204" s="62" t="n">
        <v>-0.0212</v>
      </c>
      <c r="S204" s="68" t="s">
        <v>32</v>
      </c>
      <c r="T204" s="68" t="n">
        <v>1.24334466666667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n">
        <v>0.3282</v>
      </c>
      <c r="E206" s="59" t="s">
        <v>32</v>
      </c>
      <c r="F206" s="42" t="n">
        <v>0.25</v>
      </c>
      <c r="G206" s="43" t="n">
        <v>-0.34</v>
      </c>
      <c r="H206" s="43" t="n">
        <v>-0.09</v>
      </c>
      <c r="I206" s="44" t="s">
        <v>41</v>
      </c>
      <c r="J206" s="45"/>
      <c r="K206" s="46" t="n">
        <v>-0.75</v>
      </c>
      <c r="L206" s="46" t="s">
        <v>32</v>
      </c>
      <c r="M206" s="60" t="n">
        <v>0.08205</v>
      </c>
      <c r="N206" s="62" t="n">
        <v>-0.111588</v>
      </c>
      <c r="O206" s="55" t="n">
        <v>-0.029538</v>
      </c>
      <c r="P206" s="62" t="s">
        <v>41</v>
      </c>
      <c r="Q206" s="45"/>
      <c r="R206" s="62" t="n">
        <v>-0.24615</v>
      </c>
      <c r="S206" s="46" t="s">
        <v>32</v>
      </c>
      <c r="T206" s="46" t="n">
        <v>1.010856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32</v>
      </c>
      <c r="E208" s="71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5"/>
      <c r="K208" s="46" t="s">
        <v>32</v>
      </c>
      <c r="L208" s="66" t="s">
        <v>32</v>
      </c>
      <c r="M208" s="67" t="s">
        <v>32</v>
      </c>
      <c r="N208" s="62" t="s">
        <v>32</v>
      </c>
      <c r="O208" s="72" t="s">
        <v>32</v>
      </c>
      <c r="P208" s="62" t="s">
        <v>32</v>
      </c>
      <c r="Q208" s="65"/>
      <c r="R208" s="62" t="s">
        <v>32</v>
      </c>
      <c r="S208" s="68" t="s">
        <v>32</v>
      </c>
      <c r="T208" s="68" t="s">
        <v>32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n">
        <v>0.0872</v>
      </c>
      <c r="E210" s="71" t="s">
        <v>32</v>
      </c>
      <c r="F210" s="64" t="s">
        <v>41</v>
      </c>
      <c r="G210" s="43" t="s">
        <v>41</v>
      </c>
      <c r="H210" s="43" t="s">
        <v>41</v>
      </c>
      <c r="I210" s="44" t="s">
        <v>41</v>
      </c>
      <c r="J210" s="65"/>
      <c r="K210" s="46" t="s">
        <v>41</v>
      </c>
      <c r="L210" s="66" t="s">
        <v>32</v>
      </c>
      <c r="M210" s="67" t="s">
        <v>41</v>
      </c>
      <c r="N210" s="62" t="s">
        <v>41</v>
      </c>
      <c r="O210" s="72" t="s">
        <v>41</v>
      </c>
      <c r="P210" s="62" t="s">
        <v>41</v>
      </c>
      <c r="Q210" s="65"/>
      <c r="R210" s="62" t="s">
        <v>41</v>
      </c>
      <c r="S210" s="68" t="s">
        <v>32</v>
      </c>
      <c r="T210" s="68" t="s">
        <v>45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32</v>
      </c>
      <c r="E212" s="71" t="s">
        <v>32</v>
      </c>
      <c r="F212" s="64" t="s">
        <v>32</v>
      </c>
      <c r="G212" s="43" t="s">
        <v>32</v>
      </c>
      <c r="H212" s="43" t="s">
        <v>32</v>
      </c>
      <c r="I212" s="44" t="s">
        <v>32</v>
      </c>
      <c r="J212" s="65"/>
      <c r="K212" s="46" t="s">
        <v>32</v>
      </c>
      <c r="L212" s="66" t="s">
        <v>32</v>
      </c>
      <c r="M212" s="67" t="s">
        <v>32</v>
      </c>
      <c r="N212" s="62" t="s">
        <v>32</v>
      </c>
      <c r="O212" s="72" t="s">
        <v>32</v>
      </c>
      <c r="P212" s="62" t="s">
        <v>32</v>
      </c>
      <c r="Q212" s="65"/>
      <c r="R212" s="62" t="s">
        <v>32</v>
      </c>
      <c r="S212" s="68" t="s">
        <v>32</v>
      </c>
      <c r="T212" s="68" t="s">
        <v>32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.03719</v>
      </c>
      <c r="E221" s="27" t="s">
        <v>32</v>
      </c>
      <c r="F221" s="28" t="n">
        <v>1.66393856243158</v>
      </c>
      <c r="G221" s="29" t="n">
        <v>-1.98495299947477</v>
      </c>
      <c r="H221" s="29" t="n">
        <v>-0.321014437043182</v>
      </c>
      <c r="I221" s="30" t="s">
        <v>45</v>
      </c>
      <c r="J221" s="31"/>
      <c r="K221" s="32" t="n">
        <v>-0.1312346909223</v>
      </c>
      <c r="L221" s="32" t="s">
        <v>32</v>
      </c>
      <c r="M221" s="33" t="n">
        <v>3.389759</v>
      </c>
      <c r="N221" s="34" t="n">
        <v>-4.043726401</v>
      </c>
      <c r="O221" s="35" t="n">
        <v>-0.653967401</v>
      </c>
      <c r="P221" s="36" t="s">
        <v>45</v>
      </c>
      <c r="Q221" s="31"/>
      <c r="R221" s="36" t="n">
        <v>-0.26735</v>
      </c>
      <c r="S221" s="37" t="s">
        <v>32</v>
      </c>
      <c r="T221" s="37" t="n">
        <v>3.37816380366667</v>
      </c>
    </row>
    <row r="222" customFormat="false" ht="10.5" hidden="false" customHeight="true" outlineLevel="0" collapsed="false">
      <c r="B222" s="38" t="s">
        <v>33</v>
      </c>
      <c r="C222" s="39"/>
      <c r="D222" s="40" t="n">
        <v>1.56879</v>
      </c>
      <c r="E222" s="41" t="s">
        <v>32</v>
      </c>
      <c r="F222" s="42" t="n">
        <v>2.1</v>
      </c>
      <c r="G222" s="43" t="n">
        <v>-2.29539607021972</v>
      </c>
      <c r="H222" s="43" t="n">
        <v>-0.195396070219724</v>
      </c>
      <c r="I222" s="44" t="s">
        <v>32</v>
      </c>
      <c r="J222" s="45"/>
      <c r="K222" s="46" t="s">
        <v>32</v>
      </c>
      <c r="L222" s="46" t="s">
        <v>32</v>
      </c>
      <c r="M222" s="47" t="n">
        <v>3.294459</v>
      </c>
      <c r="N222" s="48" t="n">
        <v>-3.600994401</v>
      </c>
      <c r="O222" s="49" t="n">
        <v>-0.306535401</v>
      </c>
      <c r="P222" s="48" t="s">
        <v>32</v>
      </c>
      <c r="Q222" s="45"/>
      <c r="R222" s="48" t="s">
        <v>32</v>
      </c>
      <c r="S222" s="46" t="s">
        <v>32</v>
      </c>
      <c r="T222" s="46" t="n">
        <v>1.123963137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0.4684</v>
      </c>
      <c r="E224" s="59" t="s">
        <v>32</v>
      </c>
      <c r="F224" s="42" t="n">
        <v>0.203458582408198</v>
      </c>
      <c r="G224" s="43" t="n">
        <v>-0.945200683176772</v>
      </c>
      <c r="H224" s="43" t="n">
        <v>-0.741742100768574</v>
      </c>
      <c r="I224" s="44" t="s">
        <v>45</v>
      </c>
      <c r="J224" s="45"/>
      <c r="K224" s="46" t="n">
        <v>-0.570772843723313</v>
      </c>
      <c r="L224" s="46" t="s">
        <v>32</v>
      </c>
      <c r="M224" s="60" t="n">
        <v>0.0953</v>
      </c>
      <c r="N224" s="61" t="n">
        <v>-0.442732</v>
      </c>
      <c r="O224" s="55" t="n">
        <v>-0.347432</v>
      </c>
      <c r="P224" s="62" t="s">
        <v>45</v>
      </c>
      <c r="Q224" s="45"/>
      <c r="R224" s="62" t="n">
        <v>-0.26735</v>
      </c>
      <c r="S224" s="46" t="s">
        <v>32</v>
      </c>
      <c r="T224" s="46" t="n">
        <v>2.25420066666667</v>
      </c>
    </row>
    <row r="225" customFormat="false" ht="10.5" hidden="false" customHeight="true" outlineLevel="0" collapsed="false">
      <c r="B225" s="63" t="s">
        <v>35</v>
      </c>
      <c r="C225" s="57"/>
      <c r="D225" s="58" t="n">
        <v>0.053</v>
      </c>
      <c r="E225" s="59" t="s">
        <v>32</v>
      </c>
      <c r="F225" s="64" t="n">
        <v>0.25</v>
      </c>
      <c r="G225" s="43" t="n">
        <v>-6.248</v>
      </c>
      <c r="H225" s="43" t="n">
        <v>-5.998</v>
      </c>
      <c r="I225" s="44" t="s">
        <v>41</v>
      </c>
      <c r="J225" s="65"/>
      <c r="K225" s="46" t="n">
        <v>-0.4</v>
      </c>
      <c r="L225" s="66" t="s">
        <v>32</v>
      </c>
      <c r="M225" s="67" t="n">
        <v>0.01325</v>
      </c>
      <c r="N225" s="61" t="n">
        <v>-0.331144</v>
      </c>
      <c r="O225" s="55" t="n">
        <v>-0.317894</v>
      </c>
      <c r="P225" s="62" t="s">
        <v>41</v>
      </c>
      <c r="Q225" s="65"/>
      <c r="R225" s="62" t="n">
        <v>-0.0212</v>
      </c>
      <c r="S225" s="68" t="s">
        <v>32</v>
      </c>
      <c r="T225" s="68" t="n">
        <v>1.24334466666667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n">
        <v>0.3282</v>
      </c>
      <c r="E227" s="59" t="s">
        <v>32</v>
      </c>
      <c r="F227" s="42" t="n">
        <v>0.25</v>
      </c>
      <c r="G227" s="43" t="n">
        <v>-0.34</v>
      </c>
      <c r="H227" s="43" t="n">
        <v>-0.09</v>
      </c>
      <c r="I227" s="44" t="s">
        <v>41</v>
      </c>
      <c r="J227" s="45"/>
      <c r="K227" s="46" t="n">
        <v>-0.75</v>
      </c>
      <c r="L227" s="46" t="s">
        <v>32</v>
      </c>
      <c r="M227" s="60" t="n">
        <v>0.08205</v>
      </c>
      <c r="N227" s="62" t="n">
        <v>-0.111588</v>
      </c>
      <c r="O227" s="55" t="n">
        <v>-0.029538</v>
      </c>
      <c r="P227" s="62" t="s">
        <v>41</v>
      </c>
      <c r="Q227" s="45"/>
      <c r="R227" s="62" t="n">
        <v>-0.24615</v>
      </c>
      <c r="S227" s="46" t="s">
        <v>32</v>
      </c>
      <c r="T227" s="46" t="n">
        <v>1.010856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32</v>
      </c>
      <c r="E229" s="71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5"/>
      <c r="K229" s="46" t="s">
        <v>32</v>
      </c>
      <c r="L229" s="66" t="s">
        <v>32</v>
      </c>
      <c r="M229" s="67" t="s">
        <v>32</v>
      </c>
      <c r="N229" s="62" t="s">
        <v>32</v>
      </c>
      <c r="O229" s="72" t="s">
        <v>32</v>
      </c>
      <c r="P229" s="62" t="s">
        <v>32</v>
      </c>
      <c r="Q229" s="65"/>
      <c r="R229" s="62" t="s">
        <v>32</v>
      </c>
      <c r="S229" s="68" t="s">
        <v>32</v>
      </c>
      <c r="T229" s="68" t="s">
        <v>32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n">
        <v>0.0872</v>
      </c>
      <c r="E231" s="71" t="s">
        <v>32</v>
      </c>
      <c r="F231" s="64" t="s">
        <v>41</v>
      </c>
      <c r="G231" s="43" t="s">
        <v>41</v>
      </c>
      <c r="H231" s="43" t="s">
        <v>41</v>
      </c>
      <c r="I231" s="44" t="s">
        <v>41</v>
      </c>
      <c r="J231" s="65"/>
      <c r="K231" s="46" t="s">
        <v>41</v>
      </c>
      <c r="L231" s="66" t="s">
        <v>32</v>
      </c>
      <c r="M231" s="67" t="s">
        <v>41</v>
      </c>
      <c r="N231" s="62" t="s">
        <v>41</v>
      </c>
      <c r="O231" s="72" t="s">
        <v>41</v>
      </c>
      <c r="P231" s="62" t="s">
        <v>41</v>
      </c>
      <c r="Q231" s="65"/>
      <c r="R231" s="62" t="s">
        <v>41</v>
      </c>
      <c r="S231" s="68" t="s">
        <v>32</v>
      </c>
      <c r="T231" s="68" t="s">
        <v>45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32</v>
      </c>
      <c r="E233" s="71" t="s">
        <v>32</v>
      </c>
      <c r="F233" s="64" t="s">
        <v>32</v>
      </c>
      <c r="G233" s="43" t="s">
        <v>32</v>
      </c>
      <c r="H233" s="43" t="s">
        <v>32</v>
      </c>
      <c r="I233" s="44" t="s">
        <v>32</v>
      </c>
      <c r="J233" s="65"/>
      <c r="K233" s="46" t="s">
        <v>32</v>
      </c>
      <c r="L233" s="66" t="s">
        <v>32</v>
      </c>
      <c r="M233" s="67" t="s">
        <v>32</v>
      </c>
      <c r="N233" s="62" t="s">
        <v>32</v>
      </c>
      <c r="O233" s="72" t="s">
        <v>32</v>
      </c>
      <c r="P233" s="62" t="s">
        <v>32</v>
      </c>
      <c r="Q233" s="65"/>
      <c r="R233" s="62" t="s">
        <v>32</v>
      </c>
      <c r="S233" s="68" t="s">
        <v>32</v>
      </c>
      <c r="T233" s="68" t="s">
        <v>32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.03226714285714</v>
      </c>
      <c r="E242" s="27" t="s">
        <v>32</v>
      </c>
      <c r="F242" s="28" t="n">
        <v>1.66288227011775</v>
      </c>
      <c r="G242" s="29" t="n">
        <v>-1.98467940259542</v>
      </c>
      <c r="H242" s="29" t="n">
        <v>-0.321797132477663</v>
      </c>
      <c r="I242" s="30" t="s">
        <v>45</v>
      </c>
      <c r="J242" s="31"/>
      <c r="K242" s="32" t="n">
        <v>-0.131552586941959</v>
      </c>
      <c r="L242" s="32" t="s">
        <v>32</v>
      </c>
      <c r="M242" s="33" t="n">
        <v>3.379421</v>
      </c>
      <c r="N242" s="34" t="n">
        <v>-4.033398739</v>
      </c>
      <c r="O242" s="35" t="n">
        <v>-0.653977739</v>
      </c>
      <c r="P242" s="36" t="s">
        <v>45</v>
      </c>
      <c r="Q242" s="31"/>
      <c r="R242" s="36" t="n">
        <v>-0.26735</v>
      </c>
      <c r="S242" s="37" t="s">
        <v>32</v>
      </c>
      <c r="T242" s="37" t="n">
        <v>3.37820170966667</v>
      </c>
    </row>
    <row r="243" customFormat="false" ht="10.5" hidden="false" customHeight="true" outlineLevel="0" collapsed="false">
      <c r="B243" s="38" t="s">
        <v>33</v>
      </c>
      <c r="C243" s="39"/>
      <c r="D243" s="40" t="n">
        <v>1.56386714285714</v>
      </c>
      <c r="E243" s="41" t="s">
        <v>32</v>
      </c>
      <c r="F243" s="42" t="n">
        <v>2.1</v>
      </c>
      <c r="G243" s="43" t="n">
        <v>-2.29601776301787</v>
      </c>
      <c r="H243" s="43" t="n">
        <v>-0.196017763017867</v>
      </c>
      <c r="I243" s="44" t="s">
        <v>32</v>
      </c>
      <c r="J243" s="45"/>
      <c r="K243" s="46" t="s">
        <v>32</v>
      </c>
      <c r="L243" s="46" t="s">
        <v>32</v>
      </c>
      <c r="M243" s="47" t="n">
        <v>3.284121</v>
      </c>
      <c r="N243" s="48" t="n">
        <v>-3.590666739</v>
      </c>
      <c r="O243" s="49" t="n">
        <v>-0.306545739</v>
      </c>
      <c r="P243" s="48" t="s">
        <v>32</v>
      </c>
      <c r="Q243" s="45"/>
      <c r="R243" s="48" t="s">
        <v>32</v>
      </c>
      <c r="S243" s="46" t="s">
        <v>32</v>
      </c>
      <c r="T243" s="46" t="n">
        <v>1.124001043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0.4684</v>
      </c>
      <c r="E245" s="59" t="s">
        <v>32</v>
      </c>
      <c r="F245" s="42" t="n">
        <v>0.203458582408198</v>
      </c>
      <c r="G245" s="43" t="n">
        <v>-0.945200683176772</v>
      </c>
      <c r="H245" s="43" t="n">
        <v>-0.741742100768574</v>
      </c>
      <c r="I245" s="44" t="s">
        <v>45</v>
      </c>
      <c r="J245" s="45"/>
      <c r="K245" s="46" t="n">
        <v>-0.570772843723313</v>
      </c>
      <c r="L245" s="46" t="s">
        <v>32</v>
      </c>
      <c r="M245" s="60" t="n">
        <v>0.0953</v>
      </c>
      <c r="N245" s="61" t="n">
        <v>-0.442732</v>
      </c>
      <c r="O245" s="55" t="n">
        <v>-0.347432</v>
      </c>
      <c r="P245" s="62" t="s">
        <v>45</v>
      </c>
      <c r="Q245" s="45"/>
      <c r="R245" s="62" t="n">
        <v>-0.26735</v>
      </c>
      <c r="S245" s="46" t="s">
        <v>32</v>
      </c>
      <c r="T245" s="46" t="n">
        <v>2.25420066666667</v>
      </c>
    </row>
    <row r="246" customFormat="false" ht="10.5" hidden="false" customHeight="true" outlineLevel="0" collapsed="false">
      <c r="B246" s="63" t="s">
        <v>35</v>
      </c>
      <c r="C246" s="57"/>
      <c r="D246" s="58" t="n">
        <v>0.053</v>
      </c>
      <c r="E246" s="59" t="s">
        <v>32</v>
      </c>
      <c r="F246" s="64" t="n">
        <v>0.25</v>
      </c>
      <c r="G246" s="43" t="n">
        <v>-6.248</v>
      </c>
      <c r="H246" s="43" t="n">
        <v>-5.998</v>
      </c>
      <c r="I246" s="44" t="s">
        <v>41</v>
      </c>
      <c r="J246" s="65"/>
      <c r="K246" s="46" t="n">
        <v>-0.4</v>
      </c>
      <c r="L246" s="66" t="s">
        <v>32</v>
      </c>
      <c r="M246" s="67" t="n">
        <v>0.01325</v>
      </c>
      <c r="N246" s="61" t="n">
        <v>-0.331144</v>
      </c>
      <c r="O246" s="55" t="n">
        <v>-0.317894</v>
      </c>
      <c r="P246" s="62" t="s">
        <v>41</v>
      </c>
      <c r="Q246" s="65"/>
      <c r="R246" s="62" t="n">
        <v>-0.0212</v>
      </c>
      <c r="S246" s="68" t="s">
        <v>32</v>
      </c>
      <c r="T246" s="68" t="n">
        <v>1.24334466666667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n">
        <v>0.3282</v>
      </c>
      <c r="E248" s="59" t="s">
        <v>32</v>
      </c>
      <c r="F248" s="42" t="n">
        <v>0.25</v>
      </c>
      <c r="G248" s="43" t="n">
        <v>-0.34</v>
      </c>
      <c r="H248" s="43" t="n">
        <v>-0.09</v>
      </c>
      <c r="I248" s="44" t="s">
        <v>41</v>
      </c>
      <c r="J248" s="45"/>
      <c r="K248" s="46" t="n">
        <v>-0.75</v>
      </c>
      <c r="L248" s="46" t="s">
        <v>32</v>
      </c>
      <c r="M248" s="60" t="n">
        <v>0.08205</v>
      </c>
      <c r="N248" s="62" t="n">
        <v>-0.111588</v>
      </c>
      <c r="O248" s="55" t="n">
        <v>-0.029538</v>
      </c>
      <c r="P248" s="62" t="s">
        <v>41</v>
      </c>
      <c r="Q248" s="45"/>
      <c r="R248" s="62" t="n">
        <v>-0.24615</v>
      </c>
      <c r="S248" s="46" t="s">
        <v>32</v>
      </c>
      <c r="T248" s="46" t="n">
        <v>1.010856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32</v>
      </c>
      <c r="E250" s="71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5"/>
      <c r="K250" s="46" t="s">
        <v>32</v>
      </c>
      <c r="L250" s="66" t="s">
        <v>32</v>
      </c>
      <c r="M250" s="67" t="s">
        <v>32</v>
      </c>
      <c r="N250" s="62" t="s">
        <v>32</v>
      </c>
      <c r="O250" s="72" t="s">
        <v>32</v>
      </c>
      <c r="P250" s="62" t="s">
        <v>32</v>
      </c>
      <c r="Q250" s="65"/>
      <c r="R250" s="62" t="s">
        <v>32</v>
      </c>
      <c r="S250" s="68" t="s">
        <v>32</v>
      </c>
      <c r="T250" s="68" t="s">
        <v>32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n">
        <v>0.0872</v>
      </c>
      <c r="E252" s="71" t="s">
        <v>32</v>
      </c>
      <c r="F252" s="64" t="s">
        <v>41</v>
      </c>
      <c r="G252" s="43" t="s">
        <v>41</v>
      </c>
      <c r="H252" s="43" t="s">
        <v>41</v>
      </c>
      <c r="I252" s="44" t="s">
        <v>41</v>
      </c>
      <c r="J252" s="65"/>
      <c r="K252" s="46" t="s">
        <v>41</v>
      </c>
      <c r="L252" s="66" t="s">
        <v>32</v>
      </c>
      <c r="M252" s="67" t="s">
        <v>41</v>
      </c>
      <c r="N252" s="62" t="s">
        <v>41</v>
      </c>
      <c r="O252" s="72" t="s">
        <v>41</v>
      </c>
      <c r="P252" s="62" t="s">
        <v>41</v>
      </c>
      <c r="Q252" s="65"/>
      <c r="R252" s="62" t="s">
        <v>41</v>
      </c>
      <c r="S252" s="68" t="s">
        <v>32</v>
      </c>
      <c r="T252" s="68" t="s">
        <v>45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32</v>
      </c>
      <c r="E254" s="71" t="s">
        <v>32</v>
      </c>
      <c r="F254" s="64" t="s">
        <v>32</v>
      </c>
      <c r="G254" s="43" t="s">
        <v>32</v>
      </c>
      <c r="H254" s="43" t="s">
        <v>32</v>
      </c>
      <c r="I254" s="44" t="s">
        <v>32</v>
      </c>
      <c r="J254" s="65"/>
      <c r="K254" s="46" t="s">
        <v>32</v>
      </c>
      <c r="L254" s="66" t="s">
        <v>32</v>
      </c>
      <c r="M254" s="67" t="s">
        <v>32</v>
      </c>
      <c r="N254" s="62" t="s">
        <v>32</v>
      </c>
      <c r="O254" s="72" t="s">
        <v>32</v>
      </c>
      <c r="P254" s="62" t="s">
        <v>32</v>
      </c>
      <c r="Q254" s="65"/>
      <c r="R254" s="62" t="s">
        <v>32</v>
      </c>
      <c r="S254" s="68" t="s">
        <v>32</v>
      </c>
      <c r="T254" s="68" t="s">
        <v>32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.02734428571429</v>
      </c>
      <c r="E263" s="27" t="s">
        <v>32</v>
      </c>
      <c r="F263" s="28" t="n">
        <v>1.66182084796366</v>
      </c>
      <c r="G263" s="29" t="n">
        <v>-1.98440447700404</v>
      </c>
      <c r="H263" s="29" t="n">
        <v>-0.322583629040384</v>
      </c>
      <c r="I263" s="30" t="s">
        <v>45</v>
      </c>
      <c r="J263" s="31"/>
      <c r="K263" s="32" t="n">
        <v>-0.131872026810584</v>
      </c>
      <c r="L263" s="32" t="s">
        <v>32</v>
      </c>
      <c r="M263" s="33" t="n">
        <v>3.369083</v>
      </c>
      <c r="N263" s="34" t="n">
        <v>-4.023071077</v>
      </c>
      <c r="O263" s="35" t="n">
        <v>-0.653988077</v>
      </c>
      <c r="P263" s="36" t="s">
        <v>45</v>
      </c>
      <c r="Q263" s="31"/>
      <c r="R263" s="36" t="n">
        <v>-0.26735</v>
      </c>
      <c r="S263" s="37" t="s">
        <v>32</v>
      </c>
      <c r="T263" s="37" t="n">
        <v>3.37823961566667</v>
      </c>
    </row>
    <row r="264" customFormat="false" ht="10.5" hidden="false" customHeight="true" outlineLevel="0" collapsed="false">
      <c r="B264" s="38" t="s">
        <v>33</v>
      </c>
      <c r="C264" s="39"/>
      <c r="D264" s="40" t="n">
        <v>1.55894428571429</v>
      </c>
      <c r="E264" s="41" t="s">
        <v>32</v>
      </c>
      <c r="F264" s="42" t="n">
        <v>2.09999999999999</v>
      </c>
      <c r="G264" s="43" t="n">
        <v>-2.29664338219729</v>
      </c>
      <c r="H264" s="43" t="n">
        <v>-0.196643382197292</v>
      </c>
      <c r="I264" s="44" t="s">
        <v>32</v>
      </c>
      <c r="J264" s="45"/>
      <c r="K264" s="46" t="s">
        <v>32</v>
      </c>
      <c r="L264" s="46" t="s">
        <v>32</v>
      </c>
      <c r="M264" s="47" t="n">
        <v>3.273783</v>
      </c>
      <c r="N264" s="48" t="n">
        <v>-3.580339077</v>
      </c>
      <c r="O264" s="49" t="n">
        <v>-0.306556077</v>
      </c>
      <c r="P264" s="48" t="s">
        <v>32</v>
      </c>
      <c r="Q264" s="45"/>
      <c r="R264" s="48" t="s">
        <v>32</v>
      </c>
      <c r="S264" s="46" t="s">
        <v>32</v>
      </c>
      <c r="T264" s="46" t="n">
        <v>1.124038949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0.4684</v>
      </c>
      <c r="E266" s="59" t="s">
        <v>32</v>
      </c>
      <c r="F266" s="42" t="n">
        <v>0.203458582408198</v>
      </c>
      <c r="G266" s="43" t="n">
        <v>-0.945200683176772</v>
      </c>
      <c r="H266" s="43" t="n">
        <v>-0.741742100768574</v>
      </c>
      <c r="I266" s="44" t="s">
        <v>45</v>
      </c>
      <c r="J266" s="45"/>
      <c r="K266" s="46" t="n">
        <v>-0.570772843723313</v>
      </c>
      <c r="L266" s="46" t="s">
        <v>32</v>
      </c>
      <c r="M266" s="60" t="n">
        <v>0.0953</v>
      </c>
      <c r="N266" s="61" t="n">
        <v>-0.442732</v>
      </c>
      <c r="O266" s="55" t="n">
        <v>-0.347432</v>
      </c>
      <c r="P266" s="62" t="s">
        <v>45</v>
      </c>
      <c r="Q266" s="45"/>
      <c r="R266" s="62" t="n">
        <v>-0.26735</v>
      </c>
      <c r="S266" s="46" t="s">
        <v>32</v>
      </c>
      <c r="T266" s="46" t="n">
        <v>2.25420066666667</v>
      </c>
    </row>
    <row r="267" customFormat="false" ht="10.5" hidden="false" customHeight="true" outlineLevel="0" collapsed="false">
      <c r="B267" s="63" t="s">
        <v>35</v>
      </c>
      <c r="C267" s="57"/>
      <c r="D267" s="58" t="n">
        <v>0.053</v>
      </c>
      <c r="E267" s="59" t="s">
        <v>32</v>
      </c>
      <c r="F267" s="64" t="n">
        <v>0.25</v>
      </c>
      <c r="G267" s="43" t="n">
        <v>-6.248</v>
      </c>
      <c r="H267" s="43" t="n">
        <v>-5.998</v>
      </c>
      <c r="I267" s="44" t="s">
        <v>41</v>
      </c>
      <c r="J267" s="65"/>
      <c r="K267" s="46" t="n">
        <v>-0.4</v>
      </c>
      <c r="L267" s="66" t="s">
        <v>32</v>
      </c>
      <c r="M267" s="67" t="n">
        <v>0.01325</v>
      </c>
      <c r="N267" s="61" t="n">
        <v>-0.331144</v>
      </c>
      <c r="O267" s="55" t="n">
        <v>-0.317894</v>
      </c>
      <c r="P267" s="62" t="s">
        <v>41</v>
      </c>
      <c r="Q267" s="65"/>
      <c r="R267" s="62" t="n">
        <v>-0.0212</v>
      </c>
      <c r="S267" s="68" t="s">
        <v>32</v>
      </c>
      <c r="T267" s="68" t="n">
        <v>1.24334466666667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n">
        <v>0.3282</v>
      </c>
      <c r="E269" s="59" t="s">
        <v>32</v>
      </c>
      <c r="F269" s="42" t="n">
        <v>0.25</v>
      </c>
      <c r="G269" s="43" t="n">
        <v>-0.34</v>
      </c>
      <c r="H269" s="43" t="n">
        <v>-0.09</v>
      </c>
      <c r="I269" s="44" t="s">
        <v>41</v>
      </c>
      <c r="J269" s="45"/>
      <c r="K269" s="46" t="n">
        <v>-0.75</v>
      </c>
      <c r="L269" s="46" t="s">
        <v>32</v>
      </c>
      <c r="M269" s="60" t="n">
        <v>0.08205</v>
      </c>
      <c r="N269" s="62" t="n">
        <v>-0.111588</v>
      </c>
      <c r="O269" s="55" t="n">
        <v>-0.029538</v>
      </c>
      <c r="P269" s="62" t="s">
        <v>41</v>
      </c>
      <c r="Q269" s="45"/>
      <c r="R269" s="62" t="n">
        <v>-0.24615</v>
      </c>
      <c r="S269" s="46" t="s">
        <v>32</v>
      </c>
      <c r="T269" s="46" t="n">
        <v>1.010856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32</v>
      </c>
      <c r="E271" s="71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5"/>
      <c r="K271" s="46" t="s">
        <v>32</v>
      </c>
      <c r="L271" s="66" t="s">
        <v>32</v>
      </c>
      <c r="M271" s="67" t="s">
        <v>32</v>
      </c>
      <c r="N271" s="62" t="s">
        <v>32</v>
      </c>
      <c r="O271" s="72" t="s">
        <v>32</v>
      </c>
      <c r="P271" s="62" t="s">
        <v>32</v>
      </c>
      <c r="Q271" s="65"/>
      <c r="R271" s="62" t="s">
        <v>32</v>
      </c>
      <c r="S271" s="68" t="s">
        <v>32</v>
      </c>
      <c r="T271" s="68" t="s">
        <v>32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n">
        <v>0.0872</v>
      </c>
      <c r="E273" s="71" t="s">
        <v>32</v>
      </c>
      <c r="F273" s="64" t="s">
        <v>41</v>
      </c>
      <c r="G273" s="43" t="s">
        <v>41</v>
      </c>
      <c r="H273" s="43" t="s">
        <v>41</v>
      </c>
      <c r="I273" s="44" t="s">
        <v>41</v>
      </c>
      <c r="J273" s="65"/>
      <c r="K273" s="46" t="s">
        <v>41</v>
      </c>
      <c r="L273" s="66" t="s">
        <v>32</v>
      </c>
      <c r="M273" s="67" t="s">
        <v>41</v>
      </c>
      <c r="N273" s="62" t="s">
        <v>41</v>
      </c>
      <c r="O273" s="72" t="s">
        <v>41</v>
      </c>
      <c r="P273" s="62" t="s">
        <v>41</v>
      </c>
      <c r="Q273" s="65"/>
      <c r="R273" s="62" t="s">
        <v>41</v>
      </c>
      <c r="S273" s="68" t="s">
        <v>32</v>
      </c>
      <c r="T273" s="68" t="s">
        <v>45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32</v>
      </c>
      <c r="E275" s="71" t="s">
        <v>32</v>
      </c>
      <c r="F275" s="64" t="s">
        <v>32</v>
      </c>
      <c r="G275" s="43" t="s">
        <v>32</v>
      </c>
      <c r="H275" s="43" t="s">
        <v>32</v>
      </c>
      <c r="I275" s="44" t="s">
        <v>32</v>
      </c>
      <c r="J275" s="65"/>
      <c r="K275" s="46" t="s">
        <v>32</v>
      </c>
      <c r="L275" s="66" t="s">
        <v>32</v>
      </c>
      <c r="M275" s="67" t="s">
        <v>32</v>
      </c>
      <c r="N275" s="62" t="s">
        <v>32</v>
      </c>
      <c r="O275" s="72" t="s">
        <v>32</v>
      </c>
      <c r="P275" s="62" t="s">
        <v>32</v>
      </c>
      <c r="Q275" s="65"/>
      <c r="R275" s="62" t="s">
        <v>32</v>
      </c>
      <c r="S275" s="68" t="s">
        <v>32</v>
      </c>
      <c r="T275" s="68" t="s">
        <v>32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.02242142857143</v>
      </c>
      <c r="E284" s="27" t="s">
        <v>32</v>
      </c>
      <c r="F284" s="28" t="n">
        <v>1.66075425850907</v>
      </c>
      <c r="G284" s="29" t="n">
        <v>-1.98412821299785</v>
      </c>
      <c r="H284" s="29" t="n">
        <v>-0.323373954488785</v>
      </c>
      <c r="I284" s="30" t="s">
        <v>45</v>
      </c>
      <c r="J284" s="31"/>
      <c r="K284" s="32" t="n">
        <v>-0.132193021802012</v>
      </c>
      <c r="L284" s="32" t="s">
        <v>32</v>
      </c>
      <c r="M284" s="33" t="n">
        <v>3.358745</v>
      </c>
      <c r="N284" s="34" t="n">
        <v>-4.012743415</v>
      </c>
      <c r="O284" s="35" t="n">
        <v>-0.653998415</v>
      </c>
      <c r="P284" s="36" t="s">
        <v>45</v>
      </c>
      <c r="Q284" s="31"/>
      <c r="R284" s="36" t="n">
        <v>-0.26735</v>
      </c>
      <c r="S284" s="37" t="s">
        <v>32</v>
      </c>
      <c r="T284" s="37" t="n">
        <v>3.37827752166667</v>
      </c>
    </row>
    <row r="285" customFormat="false" ht="10.5" hidden="false" customHeight="true" outlineLevel="0" collapsed="false">
      <c r="B285" s="38" t="s">
        <v>33</v>
      </c>
      <c r="C285" s="39"/>
      <c r="D285" s="40" t="n">
        <v>1.55402142857143</v>
      </c>
      <c r="E285" s="41" t="s">
        <v>32</v>
      </c>
      <c r="F285" s="42" t="n">
        <v>2.1</v>
      </c>
      <c r="G285" s="43" t="n">
        <v>-2.29727296507218</v>
      </c>
      <c r="H285" s="43" t="n">
        <v>-0.197272965072186</v>
      </c>
      <c r="I285" s="44" t="s">
        <v>32</v>
      </c>
      <c r="J285" s="45"/>
      <c r="K285" s="46" t="s">
        <v>32</v>
      </c>
      <c r="L285" s="46" t="s">
        <v>32</v>
      </c>
      <c r="M285" s="47" t="n">
        <v>3.263445</v>
      </c>
      <c r="N285" s="48" t="n">
        <v>-3.570011415</v>
      </c>
      <c r="O285" s="49" t="n">
        <v>-0.306566415</v>
      </c>
      <c r="P285" s="48" t="s">
        <v>32</v>
      </c>
      <c r="Q285" s="45"/>
      <c r="R285" s="48" t="s">
        <v>32</v>
      </c>
      <c r="S285" s="46" t="s">
        <v>32</v>
      </c>
      <c r="T285" s="46" t="n">
        <v>1.124076855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0.4684</v>
      </c>
      <c r="E287" s="59" t="s">
        <v>32</v>
      </c>
      <c r="F287" s="42" t="n">
        <v>0.203458582408198</v>
      </c>
      <c r="G287" s="43" t="n">
        <v>-0.945200683176772</v>
      </c>
      <c r="H287" s="43" t="n">
        <v>-0.741742100768574</v>
      </c>
      <c r="I287" s="44" t="s">
        <v>45</v>
      </c>
      <c r="J287" s="45"/>
      <c r="K287" s="46" t="n">
        <v>-0.570772843723313</v>
      </c>
      <c r="L287" s="46" t="s">
        <v>32</v>
      </c>
      <c r="M287" s="60" t="n">
        <v>0.0953</v>
      </c>
      <c r="N287" s="61" t="n">
        <v>-0.442732</v>
      </c>
      <c r="O287" s="55" t="n">
        <v>-0.347432</v>
      </c>
      <c r="P287" s="62" t="s">
        <v>45</v>
      </c>
      <c r="Q287" s="45"/>
      <c r="R287" s="62" t="n">
        <v>-0.26735</v>
      </c>
      <c r="S287" s="46" t="s">
        <v>32</v>
      </c>
      <c r="T287" s="46" t="n">
        <v>2.25420066666667</v>
      </c>
    </row>
    <row r="288" customFormat="false" ht="10.5" hidden="false" customHeight="true" outlineLevel="0" collapsed="false">
      <c r="B288" s="63" t="s">
        <v>35</v>
      </c>
      <c r="C288" s="57"/>
      <c r="D288" s="58" t="n">
        <v>0.053</v>
      </c>
      <c r="E288" s="59" t="s">
        <v>32</v>
      </c>
      <c r="F288" s="64" t="n">
        <v>0.25</v>
      </c>
      <c r="G288" s="43" t="n">
        <v>-6.248</v>
      </c>
      <c r="H288" s="43" t="n">
        <v>-5.998</v>
      </c>
      <c r="I288" s="44" t="s">
        <v>41</v>
      </c>
      <c r="J288" s="65"/>
      <c r="K288" s="46" t="n">
        <v>-0.4</v>
      </c>
      <c r="L288" s="66" t="s">
        <v>32</v>
      </c>
      <c r="M288" s="67" t="n">
        <v>0.01325</v>
      </c>
      <c r="N288" s="61" t="n">
        <v>-0.331144</v>
      </c>
      <c r="O288" s="55" t="n">
        <v>-0.317894</v>
      </c>
      <c r="P288" s="62" t="s">
        <v>41</v>
      </c>
      <c r="Q288" s="65"/>
      <c r="R288" s="62" t="n">
        <v>-0.0212</v>
      </c>
      <c r="S288" s="68" t="s">
        <v>32</v>
      </c>
      <c r="T288" s="68" t="n">
        <v>1.24334466666667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n">
        <v>0.3282</v>
      </c>
      <c r="E290" s="59" t="s">
        <v>32</v>
      </c>
      <c r="F290" s="42" t="n">
        <v>0.25</v>
      </c>
      <c r="G290" s="43" t="n">
        <v>-0.34</v>
      </c>
      <c r="H290" s="43" t="n">
        <v>-0.09</v>
      </c>
      <c r="I290" s="44" t="s">
        <v>41</v>
      </c>
      <c r="J290" s="45"/>
      <c r="K290" s="46" t="n">
        <v>-0.75</v>
      </c>
      <c r="L290" s="46" t="s">
        <v>32</v>
      </c>
      <c r="M290" s="60" t="n">
        <v>0.08205</v>
      </c>
      <c r="N290" s="62" t="n">
        <v>-0.111588</v>
      </c>
      <c r="O290" s="55" t="n">
        <v>-0.029538</v>
      </c>
      <c r="P290" s="62" t="s">
        <v>41</v>
      </c>
      <c r="Q290" s="45"/>
      <c r="R290" s="62" t="n">
        <v>-0.24615</v>
      </c>
      <c r="S290" s="46" t="s">
        <v>32</v>
      </c>
      <c r="T290" s="46" t="n">
        <v>1.010856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32</v>
      </c>
      <c r="E292" s="71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5"/>
      <c r="K292" s="46" t="s">
        <v>32</v>
      </c>
      <c r="L292" s="66" t="s">
        <v>32</v>
      </c>
      <c r="M292" s="67" t="s">
        <v>32</v>
      </c>
      <c r="N292" s="62" t="s">
        <v>32</v>
      </c>
      <c r="O292" s="72" t="s">
        <v>32</v>
      </c>
      <c r="P292" s="62" t="s">
        <v>32</v>
      </c>
      <c r="Q292" s="65"/>
      <c r="R292" s="62" t="s">
        <v>32</v>
      </c>
      <c r="S292" s="68" t="s">
        <v>32</v>
      </c>
      <c r="T292" s="68" t="s">
        <v>32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n">
        <v>0.0872</v>
      </c>
      <c r="E294" s="71" t="s">
        <v>32</v>
      </c>
      <c r="F294" s="64" t="s">
        <v>41</v>
      </c>
      <c r="G294" s="43" t="s">
        <v>41</v>
      </c>
      <c r="H294" s="43" t="s">
        <v>41</v>
      </c>
      <c r="I294" s="44" t="s">
        <v>41</v>
      </c>
      <c r="J294" s="65"/>
      <c r="K294" s="46" t="s">
        <v>41</v>
      </c>
      <c r="L294" s="66" t="s">
        <v>32</v>
      </c>
      <c r="M294" s="67" t="s">
        <v>41</v>
      </c>
      <c r="N294" s="62" t="s">
        <v>41</v>
      </c>
      <c r="O294" s="72" t="s">
        <v>41</v>
      </c>
      <c r="P294" s="62" t="s">
        <v>41</v>
      </c>
      <c r="Q294" s="65"/>
      <c r="R294" s="62" t="s">
        <v>41</v>
      </c>
      <c r="S294" s="68" t="s">
        <v>32</v>
      </c>
      <c r="T294" s="68" t="s">
        <v>45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32</v>
      </c>
      <c r="E296" s="71" t="s">
        <v>32</v>
      </c>
      <c r="F296" s="64" t="s">
        <v>32</v>
      </c>
      <c r="G296" s="43" t="s">
        <v>32</v>
      </c>
      <c r="H296" s="43" t="s">
        <v>32</v>
      </c>
      <c r="I296" s="44" t="s">
        <v>32</v>
      </c>
      <c r="J296" s="65"/>
      <c r="K296" s="46" t="s">
        <v>32</v>
      </c>
      <c r="L296" s="66" t="s">
        <v>32</v>
      </c>
      <c r="M296" s="67" t="s">
        <v>32</v>
      </c>
      <c r="N296" s="62" t="s">
        <v>32</v>
      </c>
      <c r="O296" s="72" t="s">
        <v>32</v>
      </c>
      <c r="P296" s="62" t="s">
        <v>32</v>
      </c>
      <c r="Q296" s="65"/>
      <c r="R296" s="62" t="s">
        <v>32</v>
      </c>
      <c r="S296" s="68" t="s">
        <v>32</v>
      </c>
      <c r="T296" s="68" t="s">
        <v>32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.01749857142857</v>
      </c>
      <c r="E305" s="27" t="s">
        <v>32</v>
      </c>
      <c r="F305" s="28" t="n">
        <v>1.6596824639281</v>
      </c>
      <c r="G305" s="29" t="n">
        <v>-1.98385060077933</v>
      </c>
      <c r="H305" s="29" t="n">
        <v>-0.324168136851221</v>
      </c>
      <c r="I305" s="30" t="s">
        <v>45</v>
      </c>
      <c r="J305" s="31"/>
      <c r="K305" s="32" t="n">
        <v>-0.132515583300112</v>
      </c>
      <c r="L305" s="32" t="s">
        <v>32</v>
      </c>
      <c r="M305" s="33" t="n">
        <v>3.348407</v>
      </c>
      <c r="N305" s="34" t="n">
        <v>-4.002415753</v>
      </c>
      <c r="O305" s="35" t="n">
        <v>-0.654008753</v>
      </c>
      <c r="P305" s="36" t="s">
        <v>45</v>
      </c>
      <c r="Q305" s="31"/>
      <c r="R305" s="36" t="n">
        <v>-0.26735</v>
      </c>
      <c r="S305" s="37" t="s">
        <v>32</v>
      </c>
      <c r="T305" s="37" t="n">
        <v>3.37831542766667</v>
      </c>
    </row>
    <row r="306" customFormat="false" ht="10.5" hidden="false" customHeight="true" outlineLevel="0" collapsed="false">
      <c r="B306" s="38" t="s">
        <v>33</v>
      </c>
      <c r="C306" s="39"/>
      <c r="D306" s="40" t="n">
        <v>1.54909857142857</v>
      </c>
      <c r="E306" s="41" t="s">
        <v>32</v>
      </c>
      <c r="F306" s="42" t="n">
        <v>2.1</v>
      </c>
      <c r="G306" s="43" t="n">
        <v>-2.29790654943105</v>
      </c>
      <c r="H306" s="43" t="n">
        <v>-0.197906549431052</v>
      </c>
      <c r="I306" s="44" t="s">
        <v>32</v>
      </c>
      <c r="J306" s="45"/>
      <c r="K306" s="46" t="s">
        <v>32</v>
      </c>
      <c r="L306" s="46" t="s">
        <v>32</v>
      </c>
      <c r="M306" s="47" t="n">
        <v>3.253107</v>
      </c>
      <c r="N306" s="48" t="n">
        <v>-3.559683753</v>
      </c>
      <c r="O306" s="49" t="n">
        <v>-0.306576753</v>
      </c>
      <c r="P306" s="48" t="s">
        <v>32</v>
      </c>
      <c r="Q306" s="45"/>
      <c r="R306" s="48" t="s">
        <v>32</v>
      </c>
      <c r="S306" s="46" t="s">
        <v>32</v>
      </c>
      <c r="T306" s="46" t="n">
        <v>1.12411476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0.4684</v>
      </c>
      <c r="E308" s="59" t="s">
        <v>32</v>
      </c>
      <c r="F308" s="42" t="n">
        <v>0.203458582408198</v>
      </c>
      <c r="G308" s="43" t="n">
        <v>-0.945200683176772</v>
      </c>
      <c r="H308" s="43" t="n">
        <v>-0.741742100768574</v>
      </c>
      <c r="I308" s="44" t="s">
        <v>45</v>
      </c>
      <c r="J308" s="45"/>
      <c r="K308" s="46" t="n">
        <v>-0.570772843723313</v>
      </c>
      <c r="L308" s="46" t="s">
        <v>32</v>
      </c>
      <c r="M308" s="60" t="n">
        <v>0.0953</v>
      </c>
      <c r="N308" s="61" t="n">
        <v>-0.442732</v>
      </c>
      <c r="O308" s="55" t="n">
        <v>-0.347432</v>
      </c>
      <c r="P308" s="62" t="s">
        <v>45</v>
      </c>
      <c r="Q308" s="45"/>
      <c r="R308" s="62" t="n">
        <v>-0.26735</v>
      </c>
      <c r="S308" s="46" t="s">
        <v>32</v>
      </c>
      <c r="T308" s="46" t="n">
        <v>2.25420066666667</v>
      </c>
    </row>
    <row r="309" customFormat="false" ht="10.5" hidden="false" customHeight="true" outlineLevel="0" collapsed="false">
      <c r="B309" s="63" t="s">
        <v>35</v>
      </c>
      <c r="C309" s="57"/>
      <c r="D309" s="58" t="n">
        <v>0.053</v>
      </c>
      <c r="E309" s="59" t="s">
        <v>32</v>
      </c>
      <c r="F309" s="64" t="n">
        <v>0.25</v>
      </c>
      <c r="G309" s="43" t="n">
        <v>-6.248</v>
      </c>
      <c r="H309" s="43" t="n">
        <v>-5.998</v>
      </c>
      <c r="I309" s="44" t="s">
        <v>41</v>
      </c>
      <c r="J309" s="65"/>
      <c r="K309" s="46" t="n">
        <v>-0.4</v>
      </c>
      <c r="L309" s="66" t="s">
        <v>32</v>
      </c>
      <c r="M309" s="67" t="n">
        <v>0.01325</v>
      </c>
      <c r="N309" s="61" t="n">
        <v>-0.331144</v>
      </c>
      <c r="O309" s="55" t="n">
        <v>-0.317894</v>
      </c>
      <c r="P309" s="62" t="s">
        <v>41</v>
      </c>
      <c r="Q309" s="65"/>
      <c r="R309" s="62" t="n">
        <v>-0.0212</v>
      </c>
      <c r="S309" s="68" t="s">
        <v>32</v>
      </c>
      <c r="T309" s="68" t="n">
        <v>1.24334466666667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n">
        <v>0.3282</v>
      </c>
      <c r="E311" s="59" t="s">
        <v>32</v>
      </c>
      <c r="F311" s="42" t="n">
        <v>0.25</v>
      </c>
      <c r="G311" s="43" t="n">
        <v>-0.34</v>
      </c>
      <c r="H311" s="43" t="n">
        <v>-0.09</v>
      </c>
      <c r="I311" s="44" t="s">
        <v>41</v>
      </c>
      <c r="J311" s="45"/>
      <c r="K311" s="46" t="n">
        <v>-0.75</v>
      </c>
      <c r="L311" s="46" t="s">
        <v>32</v>
      </c>
      <c r="M311" s="60" t="n">
        <v>0.08205</v>
      </c>
      <c r="N311" s="62" t="n">
        <v>-0.111588</v>
      </c>
      <c r="O311" s="55" t="n">
        <v>-0.029538</v>
      </c>
      <c r="P311" s="62" t="s">
        <v>41</v>
      </c>
      <c r="Q311" s="45"/>
      <c r="R311" s="62" t="n">
        <v>-0.24615</v>
      </c>
      <c r="S311" s="46" t="s">
        <v>32</v>
      </c>
      <c r="T311" s="46" t="n">
        <v>1.010856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32</v>
      </c>
      <c r="E313" s="71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5"/>
      <c r="K313" s="46" t="s">
        <v>32</v>
      </c>
      <c r="L313" s="66" t="s">
        <v>32</v>
      </c>
      <c r="M313" s="67" t="s">
        <v>32</v>
      </c>
      <c r="N313" s="62" t="s">
        <v>32</v>
      </c>
      <c r="O313" s="72" t="s">
        <v>32</v>
      </c>
      <c r="P313" s="62" t="s">
        <v>32</v>
      </c>
      <c r="Q313" s="65"/>
      <c r="R313" s="62" t="s">
        <v>32</v>
      </c>
      <c r="S313" s="68" t="s">
        <v>32</v>
      </c>
      <c r="T313" s="68" t="s">
        <v>32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n">
        <v>0.0872</v>
      </c>
      <c r="E315" s="71" t="s">
        <v>32</v>
      </c>
      <c r="F315" s="64" t="s">
        <v>41</v>
      </c>
      <c r="G315" s="43" t="s">
        <v>41</v>
      </c>
      <c r="H315" s="43" t="s">
        <v>41</v>
      </c>
      <c r="I315" s="44" t="s">
        <v>41</v>
      </c>
      <c r="J315" s="65"/>
      <c r="K315" s="46" t="s">
        <v>41</v>
      </c>
      <c r="L315" s="66" t="s">
        <v>32</v>
      </c>
      <c r="M315" s="67" t="s">
        <v>41</v>
      </c>
      <c r="N315" s="62" t="s">
        <v>41</v>
      </c>
      <c r="O315" s="72" t="s">
        <v>41</v>
      </c>
      <c r="P315" s="62" t="s">
        <v>41</v>
      </c>
      <c r="Q315" s="65"/>
      <c r="R315" s="62" t="s">
        <v>41</v>
      </c>
      <c r="S315" s="68" t="s">
        <v>32</v>
      </c>
      <c r="T315" s="68" t="s">
        <v>45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32</v>
      </c>
      <c r="E317" s="71" t="s">
        <v>32</v>
      </c>
      <c r="F317" s="64" t="s">
        <v>32</v>
      </c>
      <c r="G317" s="43" t="s">
        <v>32</v>
      </c>
      <c r="H317" s="43" t="s">
        <v>32</v>
      </c>
      <c r="I317" s="44" t="s">
        <v>32</v>
      </c>
      <c r="J317" s="65"/>
      <c r="K317" s="46" t="s">
        <v>32</v>
      </c>
      <c r="L317" s="66" t="s">
        <v>32</v>
      </c>
      <c r="M317" s="67" t="s">
        <v>32</v>
      </c>
      <c r="N317" s="62" t="s">
        <v>32</v>
      </c>
      <c r="O317" s="72" t="s">
        <v>32</v>
      </c>
      <c r="P317" s="62" t="s">
        <v>32</v>
      </c>
      <c r="Q317" s="65"/>
      <c r="R317" s="62" t="s">
        <v>32</v>
      </c>
      <c r="S317" s="68" t="s">
        <v>32</v>
      </c>
      <c r="T317" s="68" t="s">
        <v>32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.01257571428571</v>
      </c>
      <c r="E326" s="27" t="s">
        <v>32</v>
      </c>
      <c r="F326" s="28" t="n">
        <v>1.65860542602479</v>
      </c>
      <c r="G326" s="29" t="n">
        <v>-1.98357163045508</v>
      </c>
      <c r="H326" s="29" t="n">
        <v>-0.324966204430286</v>
      </c>
      <c r="I326" s="30" t="s">
        <v>45</v>
      </c>
      <c r="J326" s="31"/>
      <c r="K326" s="32" t="n">
        <v>-0.132839722800136</v>
      </c>
      <c r="L326" s="32" t="s">
        <v>32</v>
      </c>
      <c r="M326" s="33" t="n">
        <v>3.338069</v>
      </c>
      <c r="N326" s="34" t="n">
        <v>-3.992088091</v>
      </c>
      <c r="O326" s="35" t="n">
        <v>-0.654019091</v>
      </c>
      <c r="P326" s="36" t="s">
        <v>45</v>
      </c>
      <c r="Q326" s="31"/>
      <c r="R326" s="36" t="n">
        <v>-0.26735</v>
      </c>
      <c r="S326" s="37" t="s">
        <v>32</v>
      </c>
      <c r="T326" s="37" t="n">
        <v>3.37835333366667</v>
      </c>
    </row>
    <row r="327" customFormat="false" ht="10.5" hidden="false" customHeight="true" outlineLevel="0" collapsed="false">
      <c r="B327" s="38" t="s">
        <v>33</v>
      </c>
      <c r="C327" s="39"/>
      <c r="D327" s="40" t="n">
        <v>1.54417571428571</v>
      </c>
      <c r="E327" s="41" t="s">
        <v>32</v>
      </c>
      <c r="F327" s="42" t="n">
        <v>2.10000000000001</v>
      </c>
      <c r="G327" s="43" t="n">
        <v>-2.29854417354428</v>
      </c>
      <c r="H327" s="43" t="n">
        <v>-0.198544173544277</v>
      </c>
      <c r="I327" s="44" t="s">
        <v>32</v>
      </c>
      <c r="J327" s="45"/>
      <c r="K327" s="46" t="s">
        <v>32</v>
      </c>
      <c r="L327" s="46" t="s">
        <v>32</v>
      </c>
      <c r="M327" s="47" t="n">
        <v>3.242769</v>
      </c>
      <c r="N327" s="48" t="n">
        <v>-3.549356091</v>
      </c>
      <c r="O327" s="49" t="n">
        <v>-0.306587091</v>
      </c>
      <c r="P327" s="48" t="s">
        <v>32</v>
      </c>
      <c r="Q327" s="45"/>
      <c r="R327" s="48" t="s">
        <v>32</v>
      </c>
      <c r="S327" s="46" t="s">
        <v>32</v>
      </c>
      <c r="T327" s="46" t="n">
        <v>1.12415266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0.4684</v>
      </c>
      <c r="E329" s="59" t="s">
        <v>32</v>
      </c>
      <c r="F329" s="42" t="n">
        <v>0.203458582408198</v>
      </c>
      <c r="G329" s="43" t="n">
        <v>-0.945200683176772</v>
      </c>
      <c r="H329" s="43" t="n">
        <v>-0.741742100768574</v>
      </c>
      <c r="I329" s="44" t="s">
        <v>45</v>
      </c>
      <c r="J329" s="45"/>
      <c r="K329" s="46" t="n">
        <v>-0.570772843723313</v>
      </c>
      <c r="L329" s="46" t="s">
        <v>32</v>
      </c>
      <c r="M329" s="60" t="n">
        <v>0.0953</v>
      </c>
      <c r="N329" s="61" t="n">
        <v>-0.442732</v>
      </c>
      <c r="O329" s="55" t="n">
        <v>-0.347432</v>
      </c>
      <c r="P329" s="62" t="s">
        <v>45</v>
      </c>
      <c r="Q329" s="45"/>
      <c r="R329" s="62" t="n">
        <v>-0.26735</v>
      </c>
      <c r="S329" s="46" t="s">
        <v>32</v>
      </c>
      <c r="T329" s="46" t="n">
        <v>2.25420066666667</v>
      </c>
    </row>
    <row r="330" customFormat="false" ht="10.5" hidden="false" customHeight="true" outlineLevel="0" collapsed="false">
      <c r="B330" s="63" t="s">
        <v>35</v>
      </c>
      <c r="C330" s="57"/>
      <c r="D330" s="58" t="n">
        <v>0.053</v>
      </c>
      <c r="E330" s="59" t="s">
        <v>32</v>
      </c>
      <c r="F330" s="64" t="n">
        <v>0.25</v>
      </c>
      <c r="G330" s="43" t="n">
        <v>-6.248</v>
      </c>
      <c r="H330" s="43" t="n">
        <v>-5.998</v>
      </c>
      <c r="I330" s="44" t="s">
        <v>41</v>
      </c>
      <c r="J330" s="65"/>
      <c r="K330" s="46" t="n">
        <v>-0.4</v>
      </c>
      <c r="L330" s="66" t="s">
        <v>32</v>
      </c>
      <c r="M330" s="67" t="n">
        <v>0.01325</v>
      </c>
      <c r="N330" s="61" t="n">
        <v>-0.331144</v>
      </c>
      <c r="O330" s="55" t="n">
        <v>-0.317894</v>
      </c>
      <c r="P330" s="62" t="s">
        <v>41</v>
      </c>
      <c r="Q330" s="65"/>
      <c r="R330" s="62" t="n">
        <v>-0.0212</v>
      </c>
      <c r="S330" s="68" t="s">
        <v>32</v>
      </c>
      <c r="T330" s="68" t="n">
        <v>1.24334466666667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n">
        <v>0.3282</v>
      </c>
      <c r="E332" s="59" t="s">
        <v>32</v>
      </c>
      <c r="F332" s="42" t="n">
        <v>0.25</v>
      </c>
      <c r="G332" s="43" t="n">
        <v>-0.34</v>
      </c>
      <c r="H332" s="43" t="n">
        <v>-0.09</v>
      </c>
      <c r="I332" s="44" t="s">
        <v>41</v>
      </c>
      <c r="J332" s="45"/>
      <c r="K332" s="46" t="n">
        <v>-0.75</v>
      </c>
      <c r="L332" s="46" t="s">
        <v>32</v>
      </c>
      <c r="M332" s="60" t="n">
        <v>0.08205</v>
      </c>
      <c r="N332" s="62" t="n">
        <v>-0.111588</v>
      </c>
      <c r="O332" s="55" t="n">
        <v>-0.029538</v>
      </c>
      <c r="P332" s="62" t="s">
        <v>41</v>
      </c>
      <c r="Q332" s="45"/>
      <c r="R332" s="62" t="n">
        <v>-0.24615</v>
      </c>
      <c r="S332" s="46" t="s">
        <v>32</v>
      </c>
      <c r="T332" s="46" t="n">
        <v>1.010856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32</v>
      </c>
      <c r="E334" s="71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5"/>
      <c r="K334" s="46" t="s">
        <v>32</v>
      </c>
      <c r="L334" s="66" t="s">
        <v>32</v>
      </c>
      <c r="M334" s="67" t="s">
        <v>32</v>
      </c>
      <c r="N334" s="62" t="s">
        <v>32</v>
      </c>
      <c r="O334" s="72" t="s">
        <v>32</v>
      </c>
      <c r="P334" s="62" t="s">
        <v>32</v>
      </c>
      <c r="Q334" s="65"/>
      <c r="R334" s="62" t="s">
        <v>32</v>
      </c>
      <c r="S334" s="68" t="s">
        <v>32</v>
      </c>
      <c r="T334" s="68" t="s">
        <v>32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n">
        <v>0.0872</v>
      </c>
      <c r="E336" s="71" t="s">
        <v>32</v>
      </c>
      <c r="F336" s="64" t="s">
        <v>41</v>
      </c>
      <c r="G336" s="43" t="s">
        <v>41</v>
      </c>
      <c r="H336" s="43" t="s">
        <v>41</v>
      </c>
      <c r="I336" s="44" t="s">
        <v>41</v>
      </c>
      <c r="J336" s="65"/>
      <c r="K336" s="46" t="s">
        <v>41</v>
      </c>
      <c r="L336" s="66" t="s">
        <v>32</v>
      </c>
      <c r="M336" s="67" t="s">
        <v>41</v>
      </c>
      <c r="N336" s="62" t="s">
        <v>41</v>
      </c>
      <c r="O336" s="72" t="s">
        <v>41</v>
      </c>
      <c r="P336" s="62" t="s">
        <v>41</v>
      </c>
      <c r="Q336" s="65"/>
      <c r="R336" s="62" t="s">
        <v>41</v>
      </c>
      <c r="S336" s="68" t="s">
        <v>32</v>
      </c>
      <c r="T336" s="68" t="s">
        <v>45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32</v>
      </c>
      <c r="E338" s="71" t="s">
        <v>32</v>
      </c>
      <c r="F338" s="64" t="s">
        <v>32</v>
      </c>
      <c r="G338" s="43" t="s">
        <v>32</v>
      </c>
      <c r="H338" s="43" t="s">
        <v>32</v>
      </c>
      <c r="I338" s="44" t="s">
        <v>32</v>
      </c>
      <c r="J338" s="65"/>
      <c r="K338" s="46" t="s">
        <v>32</v>
      </c>
      <c r="L338" s="66" t="s">
        <v>32</v>
      </c>
      <c r="M338" s="67" t="s">
        <v>32</v>
      </c>
      <c r="N338" s="62" t="s">
        <v>32</v>
      </c>
      <c r="O338" s="72" t="s">
        <v>32</v>
      </c>
      <c r="P338" s="62" t="s">
        <v>32</v>
      </c>
      <c r="Q338" s="65"/>
      <c r="R338" s="62" t="s">
        <v>32</v>
      </c>
      <c r="S338" s="68" t="s">
        <v>32</v>
      </c>
      <c r="T338" s="68" t="s">
        <v>32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.00765285714286</v>
      </c>
      <c r="E347" s="27" t="s">
        <v>32</v>
      </c>
      <c r="F347" s="28" t="n">
        <v>1.65752310622852</v>
      </c>
      <c r="G347" s="29" t="n">
        <v>-1.98329129203469</v>
      </c>
      <c r="H347" s="29" t="n">
        <v>-0.325768185806168</v>
      </c>
      <c r="I347" s="30" t="s">
        <v>45</v>
      </c>
      <c r="J347" s="31"/>
      <c r="K347" s="32" t="n">
        <v>-0.133165451910084</v>
      </c>
      <c r="L347" s="32" t="s">
        <v>32</v>
      </c>
      <c r="M347" s="33" t="n">
        <v>3.327731</v>
      </c>
      <c r="N347" s="34" t="n">
        <v>-3.981760429</v>
      </c>
      <c r="O347" s="35" t="n">
        <v>-0.654029429</v>
      </c>
      <c r="P347" s="36" t="s">
        <v>45</v>
      </c>
      <c r="Q347" s="31"/>
      <c r="R347" s="36" t="n">
        <v>-0.26735</v>
      </c>
      <c r="S347" s="37" t="s">
        <v>32</v>
      </c>
      <c r="T347" s="37" t="n">
        <v>3.37839123966667</v>
      </c>
    </row>
    <row r="348" customFormat="false" ht="10.5" hidden="false" customHeight="true" outlineLevel="0" collapsed="false">
      <c r="B348" s="38" t="s">
        <v>33</v>
      </c>
      <c r="C348" s="39"/>
      <c r="D348" s="40" t="n">
        <v>1.53925285714286</v>
      </c>
      <c r="E348" s="41" t="s">
        <v>32</v>
      </c>
      <c r="F348" s="42" t="n">
        <v>2.1</v>
      </c>
      <c r="G348" s="43" t="n">
        <v>-2.29918587617183</v>
      </c>
      <c r="H348" s="43" t="n">
        <v>-0.199185876171834</v>
      </c>
      <c r="I348" s="44" t="s">
        <v>32</v>
      </c>
      <c r="J348" s="45"/>
      <c r="K348" s="46" t="s">
        <v>32</v>
      </c>
      <c r="L348" s="46" t="s">
        <v>32</v>
      </c>
      <c r="M348" s="47" t="n">
        <v>3.232431</v>
      </c>
      <c r="N348" s="48" t="n">
        <v>-3.539028429</v>
      </c>
      <c r="O348" s="49" t="n">
        <v>-0.306597429</v>
      </c>
      <c r="P348" s="48" t="s">
        <v>32</v>
      </c>
      <c r="Q348" s="45"/>
      <c r="R348" s="48" t="s">
        <v>32</v>
      </c>
      <c r="S348" s="46" t="s">
        <v>32</v>
      </c>
      <c r="T348" s="46" t="n">
        <v>1.124190573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0.4684</v>
      </c>
      <c r="E350" s="59" t="s">
        <v>32</v>
      </c>
      <c r="F350" s="42" t="n">
        <v>0.203458582408198</v>
      </c>
      <c r="G350" s="43" t="n">
        <v>-0.945200683176772</v>
      </c>
      <c r="H350" s="43" t="n">
        <v>-0.741742100768574</v>
      </c>
      <c r="I350" s="44" t="s">
        <v>45</v>
      </c>
      <c r="J350" s="45"/>
      <c r="K350" s="46" t="n">
        <v>-0.570772843723313</v>
      </c>
      <c r="L350" s="46" t="s">
        <v>32</v>
      </c>
      <c r="M350" s="60" t="n">
        <v>0.0953</v>
      </c>
      <c r="N350" s="61" t="n">
        <v>-0.442732</v>
      </c>
      <c r="O350" s="55" t="n">
        <v>-0.347432</v>
      </c>
      <c r="P350" s="62" t="s">
        <v>45</v>
      </c>
      <c r="Q350" s="45"/>
      <c r="R350" s="62" t="n">
        <v>-0.26735</v>
      </c>
      <c r="S350" s="46" t="s">
        <v>32</v>
      </c>
      <c r="T350" s="46" t="n">
        <v>2.25420066666667</v>
      </c>
    </row>
    <row r="351" customFormat="false" ht="10.5" hidden="false" customHeight="true" outlineLevel="0" collapsed="false">
      <c r="B351" s="63" t="s">
        <v>35</v>
      </c>
      <c r="C351" s="57"/>
      <c r="D351" s="58" t="n">
        <v>0.053</v>
      </c>
      <c r="E351" s="59" t="s">
        <v>32</v>
      </c>
      <c r="F351" s="64" t="n">
        <v>0.25</v>
      </c>
      <c r="G351" s="43" t="n">
        <v>-6.248</v>
      </c>
      <c r="H351" s="43" t="n">
        <v>-5.998</v>
      </c>
      <c r="I351" s="44" t="s">
        <v>41</v>
      </c>
      <c r="J351" s="65"/>
      <c r="K351" s="46" t="n">
        <v>-0.4</v>
      </c>
      <c r="L351" s="66" t="s">
        <v>32</v>
      </c>
      <c r="M351" s="67" t="n">
        <v>0.01325</v>
      </c>
      <c r="N351" s="61" t="n">
        <v>-0.331144</v>
      </c>
      <c r="O351" s="55" t="n">
        <v>-0.317894</v>
      </c>
      <c r="P351" s="62" t="s">
        <v>41</v>
      </c>
      <c r="Q351" s="65"/>
      <c r="R351" s="62" t="n">
        <v>-0.0212</v>
      </c>
      <c r="S351" s="68" t="s">
        <v>32</v>
      </c>
      <c r="T351" s="68" t="n">
        <v>1.24334466666667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n">
        <v>0.3282</v>
      </c>
      <c r="E353" s="59" t="s">
        <v>32</v>
      </c>
      <c r="F353" s="42" t="n">
        <v>0.25</v>
      </c>
      <c r="G353" s="43" t="n">
        <v>-0.34</v>
      </c>
      <c r="H353" s="43" t="n">
        <v>-0.09</v>
      </c>
      <c r="I353" s="44" t="s">
        <v>41</v>
      </c>
      <c r="J353" s="45"/>
      <c r="K353" s="46" t="n">
        <v>-0.75</v>
      </c>
      <c r="L353" s="46" t="s">
        <v>32</v>
      </c>
      <c r="M353" s="60" t="n">
        <v>0.08205</v>
      </c>
      <c r="N353" s="62" t="n">
        <v>-0.111588</v>
      </c>
      <c r="O353" s="55" t="n">
        <v>-0.029538</v>
      </c>
      <c r="P353" s="62" t="s">
        <v>41</v>
      </c>
      <c r="Q353" s="45"/>
      <c r="R353" s="62" t="n">
        <v>-0.24615</v>
      </c>
      <c r="S353" s="46" t="s">
        <v>32</v>
      </c>
      <c r="T353" s="46" t="n">
        <v>1.010856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32</v>
      </c>
      <c r="E355" s="71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5"/>
      <c r="K355" s="46" t="s">
        <v>32</v>
      </c>
      <c r="L355" s="66" t="s">
        <v>32</v>
      </c>
      <c r="M355" s="67" t="s">
        <v>32</v>
      </c>
      <c r="N355" s="62" t="s">
        <v>32</v>
      </c>
      <c r="O355" s="72" t="s">
        <v>32</v>
      </c>
      <c r="P355" s="62" t="s">
        <v>32</v>
      </c>
      <c r="Q355" s="65"/>
      <c r="R355" s="62" t="s">
        <v>32</v>
      </c>
      <c r="S355" s="68" t="s">
        <v>32</v>
      </c>
      <c r="T355" s="68" t="s">
        <v>32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n">
        <v>0.0872</v>
      </c>
      <c r="E357" s="71" t="s">
        <v>32</v>
      </c>
      <c r="F357" s="64" t="s">
        <v>41</v>
      </c>
      <c r="G357" s="43" t="s">
        <v>41</v>
      </c>
      <c r="H357" s="43" t="s">
        <v>41</v>
      </c>
      <c r="I357" s="44" t="s">
        <v>41</v>
      </c>
      <c r="J357" s="65"/>
      <c r="K357" s="46" t="s">
        <v>41</v>
      </c>
      <c r="L357" s="66" t="s">
        <v>32</v>
      </c>
      <c r="M357" s="67" t="s">
        <v>41</v>
      </c>
      <c r="N357" s="62" t="s">
        <v>41</v>
      </c>
      <c r="O357" s="72" t="s">
        <v>41</v>
      </c>
      <c r="P357" s="62" t="s">
        <v>41</v>
      </c>
      <c r="Q357" s="65"/>
      <c r="R357" s="62" t="s">
        <v>41</v>
      </c>
      <c r="S357" s="68" t="s">
        <v>32</v>
      </c>
      <c r="T357" s="68" t="s">
        <v>45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32</v>
      </c>
      <c r="E359" s="71" t="s">
        <v>32</v>
      </c>
      <c r="F359" s="64" t="s">
        <v>32</v>
      </c>
      <c r="G359" s="43" t="s">
        <v>32</v>
      </c>
      <c r="H359" s="43" t="s">
        <v>32</v>
      </c>
      <c r="I359" s="44" t="s">
        <v>32</v>
      </c>
      <c r="J359" s="65"/>
      <c r="K359" s="46" t="s">
        <v>32</v>
      </c>
      <c r="L359" s="66" t="s">
        <v>32</v>
      </c>
      <c r="M359" s="67" t="s">
        <v>32</v>
      </c>
      <c r="N359" s="62" t="s">
        <v>32</v>
      </c>
      <c r="O359" s="72" t="s">
        <v>32</v>
      </c>
      <c r="P359" s="62" t="s">
        <v>32</v>
      </c>
      <c r="Q359" s="65"/>
      <c r="R359" s="62" t="s">
        <v>32</v>
      </c>
      <c r="S359" s="68" t="s">
        <v>32</v>
      </c>
      <c r="T359" s="68" t="s">
        <v>32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.00273</v>
      </c>
      <c r="E368" s="27" t="s">
        <v>32</v>
      </c>
      <c r="F368" s="28" t="n">
        <v>1.65643546558947</v>
      </c>
      <c r="G368" s="29" t="n">
        <v>-1.98300957542954</v>
      </c>
      <c r="H368" s="29" t="n">
        <v>-0.326574109840068</v>
      </c>
      <c r="I368" s="30" t="s">
        <v>45</v>
      </c>
      <c r="J368" s="31"/>
      <c r="K368" s="32" t="n">
        <v>-0.133492782352089</v>
      </c>
      <c r="L368" s="32" t="s">
        <v>32</v>
      </c>
      <c r="M368" s="33" t="n">
        <v>3.317393</v>
      </c>
      <c r="N368" s="34" t="n">
        <v>-3.971432767</v>
      </c>
      <c r="O368" s="35" t="n">
        <v>-0.654039767</v>
      </c>
      <c r="P368" s="36" t="s">
        <v>45</v>
      </c>
      <c r="Q368" s="31"/>
      <c r="R368" s="36" t="n">
        <v>-0.26735</v>
      </c>
      <c r="S368" s="37" t="s">
        <v>32</v>
      </c>
      <c r="T368" s="37" t="n">
        <v>3.37842914566667</v>
      </c>
    </row>
    <row r="369" customFormat="false" ht="11.25" hidden="false" customHeight="true" outlineLevel="0" collapsed="false">
      <c r="B369" s="38" t="s">
        <v>33</v>
      </c>
      <c r="C369" s="39"/>
      <c r="D369" s="40" t="n">
        <v>1.53433</v>
      </c>
      <c r="E369" s="41" t="s">
        <v>32</v>
      </c>
      <c r="F369" s="42" t="n">
        <v>2.1</v>
      </c>
      <c r="G369" s="43" t="n">
        <v>-2.29983169657114</v>
      </c>
      <c r="H369" s="43" t="n">
        <v>-0.199831696571142</v>
      </c>
      <c r="I369" s="44" t="s">
        <v>32</v>
      </c>
      <c r="J369" s="45"/>
      <c r="K369" s="46" t="s">
        <v>32</v>
      </c>
      <c r="L369" s="46" t="s">
        <v>32</v>
      </c>
      <c r="M369" s="47" t="n">
        <v>3.222093</v>
      </c>
      <c r="N369" s="48" t="n">
        <v>-3.528700767</v>
      </c>
      <c r="O369" s="49" t="n">
        <v>-0.306607767</v>
      </c>
      <c r="P369" s="48" t="s">
        <v>32</v>
      </c>
      <c r="Q369" s="45"/>
      <c r="R369" s="48" t="s">
        <v>32</v>
      </c>
      <c r="S369" s="46" t="s">
        <v>32</v>
      </c>
      <c r="T369" s="46" t="n">
        <v>1.124228479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0.4684</v>
      </c>
      <c r="E371" s="59" t="s">
        <v>32</v>
      </c>
      <c r="F371" s="42" t="n">
        <v>0.203458582408198</v>
      </c>
      <c r="G371" s="43" t="n">
        <v>-0.945200683176772</v>
      </c>
      <c r="H371" s="43" t="n">
        <v>-0.741742100768574</v>
      </c>
      <c r="I371" s="44" t="s">
        <v>45</v>
      </c>
      <c r="J371" s="45"/>
      <c r="K371" s="46" t="n">
        <v>-0.570772843723313</v>
      </c>
      <c r="L371" s="46" t="s">
        <v>32</v>
      </c>
      <c r="M371" s="60" t="n">
        <v>0.0953</v>
      </c>
      <c r="N371" s="61" t="n">
        <v>-0.442732</v>
      </c>
      <c r="O371" s="55" t="n">
        <v>-0.347432</v>
      </c>
      <c r="P371" s="62" t="s">
        <v>45</v>
      </c>
      <c r="Q371" s="45"/>
      <c r="R371" s="62" t="n">
        <v>-0.26735</v>
      </c>
      <c r="S371" s="46" t="s">
        <v>32</v>
      </c>
      <c r="T371" s="46" t="n">
        <v>2.25420066666667</v>
      </c>
    </row>
    <row r="372" customFormat="false" ht="11.25" hidden="false" customHeight="true" outlineLevel="0" collapsed="false">
      <c r="B372" s="63" t="s">
        <v>35</v>
      </c>
      <c r="C372" s="57"/>
      <c r="D372" s="58" t="n">
        <v>0.053</v>
      </c>
      <c r="E372" s="59" t="s">
        <v>32</v>
      </c>
      <c r="F372" s="64" t="n">
        <v>0.25</v>
      </c>
      <c r="G372" s="43" t="n">
        <v>-6.248</v>
      </c>
      <c r="H372" s="43" t="n">
        <v>-5.998</v>
      </c>
      <c r="I372" s="44" t="s">
        <v>41</v>
      </c>
      <c r="J372" s="65"/>
      <c r="K372" s="46" t="n">
        <v>-0.4</v>
      </c>
      <c r="L372" s="66" t="s">
        <v>32</v>
      </c>
      <c r="M372" s="67" t="n">
        <v>0.01325</v>
      </c>
      <c r="N372" s="61" t="n">
        <v>-0.331144</v>
      </c>
      <c r="O372" s="55" t="n">
        <v>-0.317894</v>
      </c>
      <c r="P372" s="62" t="s">
        <v>41</v>
      </c>
      <c r="Q372" s="65"/>
      <c r="R372" s="62" t="n">
        <v>-0.0212</v>
      </c>
      <c r="S372" s="68" t="s">
        <v>32</v>
      </c>
      <c r="T372" s="68" t="n">
        <v>1.24334466666667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n">
        <v>0.3282</v>
      </c>
      <c r="E374" s="59" t="s">
        <v>32</v>
      </c>
      <c r="F374" s="42" t="n">
        <v>0.25</v>
      </c>
      <c r="G374" s="43" t="n">
        <v>-0.34</v>
      </c>
      <c r="H374" s="43" t="n">
        <v>-0.09</v>
      </c>
      <c r="I374" s="44" t="s">
        <v>41</v>
      </c>
      <c r="J374" s="45"/>
      <c r="K374" s="46" t="n">
        <v>-0.75</v>
      </c>
      <c r="L374" s="46" t="s">
        <v>32</v>
      </c>
      <c r="M374" s="60" t="n">
        <v>0.08205</v>
      </c>
      <c r="N374" s="62" t="n">
        <v>-0.111588</v>
      </c>
      <c r="O374" s="55" t="n">
        <v>-0.029538</v>
      </c>
      <c r="P374" s="62" t="s">
        <v>41</v>
      </c>
      <c r="Q374" s="45"/>
      <c r="R374" s="62" t="n">
        <v>-0.24615</v>
      </c>
      <c r="S374" s="46" t="s">
        <v>32</v>
      </c>
      <c r="T374" s="46" t="n">
        <v>1.010856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32</v>
      </c>
      <c r="E376" s="71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5"/>
      <c r="K376" s="46" t="s">
        <v>32</v>
      </c>
      <c r="L376" s="66" t="s">
        <v>32</v>
      </c>
      <c r="M376" s="67" t="s">
        <v>32</v>
      </c>
      <c r="N376" s="62" t="s">
        <v>32</v>
      </c>
      <c r="O376" s="72" t="s">
        <v>32</v>
      </c>
      <c r="P376" s="62" t="s">
        <v>32</v>
      </c>
      <c r="Q376" s="65"/>
      <c r="R376" s="62" t="s">
        <v>32</v>
      </c>
      <c r="S376" s="68" t="s">
        <v>32</v>
      </c>
      <c r="T376" s="68" t="s">
        <v>32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n">
        <v>0.0872</v>
      </c>
      <c r="E378" s="71" t="s">
        <v>32</v>
      </c>
      <c r="F378" s="64" t="s">
        <v>41</v>
      </c>
      <c r="G378" s="43" t="s">
        <v>41</v>
      </c>
      <c r="H378" s="43" t="s">
        <v>41</v>
      </c>
      <c r="I378" s="44" t="s">
        <v>41</v>
      </c>
      <c r="J378" s="65"/>
      <c r="K378" s="46" t="s">
        <v>41</v>
      </c>
      <c r="L378" s="66" t="s">
        <v>32</v>
      </c>
      <c r="M378" s="67" t="s">
        <v>41</v>
      </c>
      <c r="N378" s="62" t="s">
        <v>41</v>
      </c>
      <c r="O378" s="72" t="s">
        <v>41</v>
      </c>
      <c r="P378" s="62" t="s">
        <v>41</v>
      </c>
      <c r="Q378" s="65"/>
      <c r="R378" s="62" t="s">
        <v>41</v>
      </c>
      <c r="S378" s="68" t="s">
        <v>32</v>
      </c>
      <c r="T378" s="68" t="s">
        <v>45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32</v>
      </c>
      <c r="E380" s="71" t="s">
        <v>32</v>
      </c>
      <c r="F380" s="64" t="s">
        <v>32</v>
      </c>
      <c r="G380" s="43" t="s">
        <v>32</v>
      </c>
      <c r="H380" s="43" t="s">
        <v>32</v>
      </c>
      <c r="I380" s="44" t="s">
        <v>32</v>
      </c>
      <c r="J380" s="65"/>
      <c r="K380" s="46" t="s">
        <v>32</v>
      </c>
      <c r="L380" s="66" t="s">
        <v>32</v>
      </c>
      <c r="M380" s="67" t="s">
        <v>32</v>
      </c>
      <c r="N380" s="62" t="s">
        <v>32</v>
      </c>
      <c r="O380" s="72" t="s">
        <v>32</v>
      </c>
      <c r="P380" s="62" t="s">
        <v>32</v>
      </c>
      <c r="Q380" s="65"/>
      <c r="R380" s="62" t="s">
        <v>32</v>
      </c>
      <c r="S380" s="68" t="s">
        <v>32</v>
      </c>
      <c r="T380" s="68" t="s">
        <v>32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013.65704464286</v>
      </c>
      <c r="E11" s="27" t="n">
        <v>31.05540625</v>
      </c>
      <c r="F11" s="28" t="s">
        <v>41</v>
      </c>
      <c r="G11" s="29" t="n">
        <v>-0.00683085150334287</v>
      </c>
      <c r="H11" s="29" t="n">
        <v>-0.00683085150334287</v>
      </c>
      <c r="I11" s="30" t="n">
        <v>-0.00249894822517898</v>
      </c>
      <c r="J11" s="31"/>
      <c r="K11" s="32" t="s">
        <v>41</v>
      </c>
      <c r="L11" s="32" t="s">
        <v>44</v>
      </c>
      <c r="M11" s="33" t="s">
        <v>41</v>
      </c>
      <c r="N11" s="34" t="n">
        <v>-6.92414074727275</v>
      </c>
      <c r="O11" s="35" t="n">
        <v>-6.92414074727275</v>
      </c>
      <c r="P11" s="36" t="n">
        <v>-2.53307647265044</v>
      </c>
      <c r="Q11" s="31"/>
      <c r="R11" s="36" t="s">
        <v>41</v>
      </c>
      <c r="S11" s="37" t="s">
        <v>44</v>
      </c>
      <c r="T11" s="37" t="n">
        <v>34.6764631397184</v>
      </c>
    </row>
    <row r="12" customFormat="false" ht="10.5" hidden="false" customHeight="true" outlineLevel="0" collapsed="false">
      <c r="B12" s="38" t="s">
        <v>33</v>
      </c>
      <c r="C12" s="39"/>
      <c r="D12" s="40" t="n">
        <v>999.340857142857</v>
      </c>
      <c r="E12" s="41" t="n">
        <v>30.4655223214286</v>
      </c>
      <c r="F12" s="42" t="s">
        <v>41</v>
      </c>
      <c r="G12" s="43" t="s">
        <v>41</v>
      </c>
      <c r="H12" s="43" t="s">
        <v>41</v>
      </c>
      <c r="I12" s="44" t="s">
        <v>41</v>
      </c>
      <c r="J12" s="45"/>
      <c r="K12" s="46" t="s">
        <v>41</v>
      </c>
      <c r="L12" s="46" t="s">
        <v>36</v>
      </c>
      <c r="M12" s="47" t="s">
        <v>41</v>
      </c>
      <c r="N12" s="48" t="s">
        <v>41</v>
      </c>
      <c r="O12" s="49" t="s">
        <v>41</v>
      </c>
      <c r="P12" s="48" t="s">
        <v>41</v>
      </c>
      <c r="Q12" s="45"/>
      <c r="R12" s="48" t="s">
        <v>41</v>
      </c>
      <c r="S12" s="46" t="s">
        <v>36</v>
      </c>
      <c r="T12" s="46" t="s">
        <v>4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14.3161874999999</v>
      </c>
      <c r="E14" s="59" t="n">
        <v>0.589883928571428</v>
      </c>
      <c r="F14" s="42" t="s">
        <v>41</v>
      </c>
      <c r="G14" s="43" t="n">
        <v>-0.483658149019967</v>
      </c>
      <c r="H14" s="43" t="n">
        <v>-0.483658149019967</v>
      </c>
      <c r="I14" s="44" t="n">
        <v>-0.176937922379855</v>
      </c>
      <c r="J14" s="45"/>
      <c r="K14" s="46" t="s">
        <v>41</v>
      </c>
      <c r="L14" s="46" t="s">
        <v>41</v>
      </c>
      <c r="M14" s="60" t="s">
        <v>41</v>
      </c>
      <c r="N14" s="61" t="n">
        <v>-6.92414074727275</v>
      </c>
      <c r="O14" s="55" t="n">
        <v>-6.92414074727275</v>
      </c>
      <c r="P14" s="62" t="n">
        <v>-2.53307647265044</v>
      </c>
      <c r="Q14" s="45"/>
      <c r="R14" s="62" t="s">
        <v>41</v>
      </c>
      <c r="S14" s="46" t="s">
        <v>41</v>
      </c>
      <c r="T14" s="46" t="n">
        <v>34.6764631397184</v>
      </c>
    </row>
    <row r="15" customFormat="false" ht="10.5" hidden="false" customHeight="true" outlineLevel="0" collapsed="false">
      <c r="B15" s="63" t="s">
        <v>35</v>
      </c>
      <c r="C15" s="57"/>
      <c r="D15" s="58" t="n">
        <v>0.114607142857143</v>
      </c>
      <c r="E15" s="59" t="n">
        <v>0.0015625</v>
      </c>
      <c r="F15" s="64" t="s">
        <v>41</v>
      </c>
      <c r="G15" s="43" t="n">
        <v>-60.4163106648916</v>
      </c>
      <c r="H15" s="43" t="n">
        <v>-60.4163106648916</v>
      </c>
      <c r="I15" s="44" t="n">
        <v>-22.1022565391749</v>
      </c>
      <c r="J15" s="65"/>
      <c r="K15" s="46" t="s">
        <v>41</v>
      </c>
      <c r="L15" s="66" t="s">
        <v>41</v>
      </c>
      <c r="M15" s="67" t="s">
        <v>41</v>
      </c>
      <c r="N15" s="61" t="n">
        <v>-6.92414074727275</v>
      </c>
      <c r="O15" s="55" t="n">
        <v>-6.92414074727275</v>
      </c>
      <c r="P15" s="62" t="n">
        <v>-2.53307647265044</v>
      </c>
      <c r="Q15" s="65"/>
      <c r="R15" s="62" t="s">
        <v>41</v>
      </c>
      <c r="S15" s="68" t="s">
        <v>41</v>
      </c>
      <c r="T15" s="68" t="n">
        <v>34.6764631397184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n">
        <v>14.0424910714285</v>
      </c>
      <c r="E17" s="59" t="n">
        <v>0.576142857142857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60" t="s">
        <v>41</v>
      </c>
      <c r="N17" s="62" t="s">
        <v>41</v>
      </c>
      <c r="O17" s="55" t="s">
        <v>41</v>
      </c>
      <c r="P17" s="62" t="s">
        <v>41</v>
      </c>
      <c r="Q17" s="45"/>
      <c r="R17" s="6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n">
        <v>0.0425535714285714</v>
      </c>
      <c r="E19" s="71" t="n">
        <v>0.00582142857142857</v>
      </c>
      <c r="F19" s="42" t="s">
        <v>41</v>
      </c>
      <c r="G19" s="43" t="s">
        <v>41</v>
      </c>
      <c r="H19" s="43" t="s">
        <v>41</v>
      </c>
      <c r="I19" s="44" t="s">
        <v>41</v>
      </c>
      <c r="J19" s="65"/>
      <c r="K19" s="46" t="s">
        <v>41</v>
      </c>
      <c r="L19" s="66" t="s">
        <v>41</v>
      </c>
      <c r="M19" s="67" t="s">
        <v>41</v>
      </c>
      <c r="N19" s="62" t="s">
        <v>41</v>
      </c>
      <c r="O19" s="72" t="s">
        <v>41</v>
      </c>
      <c r="P19" s="62" t="s">
        <v>41</v>
      </c>
      <c r="Q19" s="65"/>
      <c r="R19" s="62" t="s">
        <v>41</v>
      </c>
      <c r="S19" s="68" t="s">
        <v>41</v>
      </c>
      <c r="T19" s="68" t="s">
        <v>41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n">
        <v>0.115946428571429</v>
      </c>
      <c r="E21" s="71" t="n">
        <v>0.00634375</v>
      </c>
      <c r="F21" s="64" t="s">
        <v>41</v>
      </c>
      <c r="G21" s="43" t="s">
        <v>41</v>
      </c>
      <c r="H21" s="43" t="s">
        <v>41</v>
      </c>
      <c r="I21" s="44" t="s">
        <v>41</v>
      </c>
      <c r="J21" s="65"/>
      <c r="K21" s="46" t="s">
        <v>41</v>
      </c>
      <c r="L21" s="66" t="s">
        <v>41</v>
      </c>
      <c r="M21" s="67" t="s">
        <v>41</v>
      </c>
      <c r="N21" s="62" t="s">
        <v>41</v>
      </c>
      <c r="O21" s="72" t="s">
        <v>41</v>
      </c>
      <c r="P21" s="62" t="s">
        <v>41</v>
      </c>
      <c r="Q21" s="65"/>
      <c r="R21" s="62" t="s">
        <v>41</v>
      </c>
      <c r="S21" s="68" t="s">
        <v>41</v>
      </c>
      <c r="T21" s="68" t="s">
        <v>41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n">
        <v>0.000589285714285714</v>
      </c>
      <c r="E23" s="71" t="n">
        <v>1.33928571428571E-005</v>
      </c>
      <c r="F23" s="64" t="s">
        <v>41</v>
      </c>
      <c r="G23" s="43" t="s">
        <v>41</v>
      </c>
      <c r="H23" s="43" t="s">
        <v>41</v>
      </c>
      <c r="I23" s="44" t="s">
        <v>41</v>
      </c>
      <c r="J23" s="65"/>
      <c r="K23" s="46" t="s">
        <v>41</v>
      </c>
      <c r="L23" s="66" t="s">
        <v>41</v>
      </c>
      <c r="M23" s="67" t="s">
        <v>41</v>
      </c>
      <c r="N23" s="62" t="s">
        <v>41</v>
      </c>
      <c r="O23" s="72" t="s">
        <v>41</v>
      </c>
      <c r="P23" s="62" t="s">
        <v>41</v>
      </c>
      <c r="Q23" s="65"/>
      <c r="R23" s="62" t="s">
        <v>41</v>
      </c>
      <c r="S23" s="68" t="s">
        <v>41</v>
      </c>
      <c r="T23" s="68" t="s">
        <v>41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007.96165178571</v>
      </c>
      <c r="E32" s="27" t="n">
        <v>30.8461875</v>
      </c>
      <c r="F32" s="28" t="s">
        <v>41</v>
      </c>
      <c r="G32" s="29" t="n">
        <v>-0.00699766413934826</v>
      </c>
      <c r="H32" s="29" t="n">
        <v>-0.00699766413934826</v>
      </c>
      <c r="I32" s="30" t="n">
        <v>-0.00258416967519096</v>
      </c>
      <c r="J32" s="31"/>
      <c r="K32" s="32" t="s">
        <v>41</v>
      </c>
      <c r="L32" s="32" t="s">
        <v>44</v>
      </c>
      <c r="M32" s="33" t="s">
        <v>41</v>
      </c>
      <c r="N32" s="34" t="n">
        <v>-7.05337710453913</v>
      </c>
      <c r="O32" s="35" t="n">
        <v>-7.05337710453913</v>
      </c>
      <c r="P32" s="36" t="n">
        <v>-2.60474393430003</v>
      </c>
      <c r="Q32" s="31"/>
      <c r="R32" s="36" t="s">
        <v>41</v>
      </c>
      <c r="S32" s="37" t="s">
        <v>44</v>
      </c>
      <c r="T32" s="37" t="n">
        <v>35.4131104757436</v>
      </c>
    </row>
    <row r="33" customFormat="false" ht="10.5" hidden="false" customHeight="true" outlineLevel="0" collapsed="false">
      <c r="B33" s="38" t="s">
        <v>33</v>
      </c>
      <c r="C33" s="39"/>
      <c r="D33" s="40" t="n">
        <v>993.645464285714</v>
      </c>
      <c r="E33" s="41" t="n">
        <v>30.2563035714286</v>
      </c>
      <c r="F33" s="42" t="s">
        <v>41</v>
      </c>
      <c r="G33" s="43" t="s">
        <v>41</v>
      </c>
      <c r="H33" s="43" t="s">
        <v>41</v>
      </c>
      <c r="I33" s="44" t="s">
        <v>41</v>
      </c>
      <c r="J33" s="45"/>
      <c r="K33" s="46" t="s">
        <v>41</v>
      </c>
      <c r="L33" s="46" t="s">
        <v>36</v>
      </c>
      <c r="M33" s="47" t="s">
        <v>41</v>
      </c>
      <c r="N33" s="48" t="s">
        <v>41</v>
      </c>
      <c r="O33" s="49" t="s">
        <v>41</v>
      </c>
      <c r="P33" s="48" t="s">
        <v>41</v>
      </c>
      <c r="Q33" s="45"/>
      <c r="R33" s="48" t="s">
        <v>41</v>
      </c>
      <c r="S33" s="46" t="s">
        <v>36</v>
      </c>
      <c r="T33" s="46" t="s">
        <v>4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14.3161874999999</v>
      </c>
      <c r="E35" s="59" t="n">
        <v>0.589883928571428</v>
      </c>
      <c r="F35" s="42" t="s">
        <v>41</v>
      </c>
      <c r="G35" s="43" t="n">
        <v>-0.492685437693462</v>
      </c>
      <c r="H35" s="43" t="n">
        <v>-0.492685437693462</v>
      </c>
      <c r="I35" s="44" t="n">
        <v>-0.181943966178149</v>
      </c>
      <c r="J35" s="45"/>
      <c r="K35" s="46" t="s">
        <v>41</v>
      </c>
      <c r="L35" s="46" t="s">
        <v>41</v>
      </c>
      <c r="M35" s="60" t="s">
        <v>41</v>
      </c>
      <c r="N35" s="61" t="n">
        <v>-7.05337710453913</v>
      </c>
      <c r="O35" s="55" t="n">
        <v>-7.05337710453913</v>
      </c>
      <c r="P35" s="62" t="n">
        <v>-2.60474393430003</v>
      </c>
      <c r="Q35" s="45"/>
      <c r="R35" s="62" t="s">
        <v>41</v>
      </c>
      <c r="S35" s="46" t="s">
        <v>41</v>
      </c>
      <c r="T35" s="46" t="n">
        <v>35.4131104757436</v>
      </c>
    </row>
    <row r="36" customFormat="false" ht="10.5" hidden="false" customHeight="true" outlineLevel="0" collapsed="false">
      <c r="B36" s="63" t="s">
        <v>35</v>
      </c>
      <c r="C36" s="57"/>
      <c r="D36" s="58" t="n">
        <v>0.114607142857143</v>
      </c>
      <c r="E36" s="59" t="n">
        <v>0.0015625</v>
      </c>
      <c r="F36" s="64" t="s">
        <v>41</v>
      </c>
      <c r="G36" s="43" t="n">
        <v>-61.5439572848538</v>
      </c>
      <c r="H36" s="43" t="n">
        <v>-61.5439572848538</v>
      </c>
      <c r="I36" s="44" t="n">
        <v>-22.72758808364</v>
      </c>
      <c r="J36" s="65"/>
      <c r="K36" s="46" t="s">
        <v>41</v>
      </c>
      <c r="L36" s="66" t="s">
        <v>41</v>
      </c>
      <c r="M36" s="67" t="s">
        <v>41</v>
      </c>
      <c r="N36" s="61" t="n">
        <v>-7.05337710453913</v>
      </c>
      <c r="O36" s="55" t="n">
        <v>-7.05337710453913</v>
      </c>
      <c r="P36" s="62" t="n">
        <v>-2.60474393430003</v>
      </c>
      <c r="Q36" s="65"/>
      <c r="R36" s="62" t="s">
        <v>41</v>
      </c>
      <c r="S36" s="68" t="s">
        <v>41</v>
      </c>
      <c r="T36" s="68" t="n">
        <v>35.4131104757436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n">
        <v>14.0424910714285</v>
      </c>
      <c r="E38" s="59" t="n">
        <v>0.576142857142857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60" t="s">
        <v>41</v>
      </c>
      <c r="N38" s="62" t="s">
        <v>41</v>
      </c>
      <c r="O38" s="55" t="s">
        <v>41</v>
      </c>
      <c r="P38" s="62" t="s">
        <v>41</v>
      </c>
      <c r="Q38" s="45"/>
      <c r="R38" s="6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n">
        <v>0.0425535714285714</v>
      </c>
      <c r="E40" s="71" t="n">
        <v>0.00582142857142857</v>
      </c>
      <c r="F40" s="42" t="s">
        <v>41</v>
      </c>
      <c r="G40" s="43" t="s">
        <v>41</v>
      </c>
      <c r="H40" s="43" t="s">
        <v>41</v>
      </c>
      <c r="I40" s="44" t="s">
        <v>41</v>
      </c>
      <c r="J40" s="65"/>
      <c r="K40" s="46" t="s">
        <v>41</v>
      </c>
      <c r="L40" s="66" t="s">
        <v>41</v>
      </c>
      <c r="M40" s="67" t="s">
        <v>41</v>
      </c>
      <c r="N40" s="62" t="s">
        <v>41</v>
      </c>
      <c r="O40" s="72" t="s">
        <v>41</v>
      </c>
      <c r="P40" s="62" t="s">
        <v>41</v>
      </c>
      <c r="Q40" s="65"/>
      <c r="R40" s="62" t="s">
        <v>41</v>
      </c>
      <c r="S40" s="68" t="s">
        <v>41</v>
      </c>
      <c r="T40" s="68" t="s">
        <v>41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n">
        <v>0.115946428571429</v>
      </c>
      <c r="E42" s="71" t="n">
        <v>0.00634375</v>
      </c>
      <c r="F42" s="64" t="s">
        <v>41</v>
      </c>
      <c r="G42" s="43" t="s">
        <v>41</v>
      </c>
      <c r="H42" s="43" t="s">
        <v>41</v>
      </c>
      <c r="I42" s="44" t="s">
        <v>41</v>
      </c>
      <c r="J42" s="65"/>
      <c r="K42" s="46" t="s">
        <v>41</v>
      </c>
      <c r="L42" s="66" t="s">
        <v>41</v>
      </c>
      <c r="M42" s="67" t="s">
        <v>41</v>
      </c>
      <c r="N42" s="62" t="s">
        <v>41</v>
      </c>
      <c r="O42" s="72" t="s">
        <v>41</v>
      </c>
      <c r="P42" s="62" t="s">
        <v>41</v>
      </c>
      <c r="Q42" s="65"/>
      <c r="R42" s="62" t="s">
        <v>41</v>
      </c>
      <c r="S42" s="68" t="s">
        <v>41</v>
      </c>
      <c r="T42" s="68" t="s">
        <v>41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n">
        <v>0.000589285714285714</v>
      </c>
      <c r="E44" s="71" t="n">
        <v>1.33928571428571E-005</v>
      </c>
      <c r="F44" s="64" t="s">
        <v>41</v>
      </c>
      <c r="G44" s="43" t="s">
        <v>41</v>
      </c>
      <c r="H44" s="43" t="s">
        <v>41</v>
      </c>
      <c r="I44" s="44" t="s">
        <v>41</v>
      </c>
      <c r="J44" s="65"/>
      <c r="K44" s="46" t="s">
        <v>41</v>
      </c>
      <c r="L44" s="66" t="s">
        <v>41</v>
      </c>
      <c r="M44" s="67" t="s">
        <v>41</v>
      </c>
      <c r="N44" s="62" t="s">
        <v>41</v>
      </c>
      <c r="O44" s="72" t="s">
        <v>41</v>
      </c>
      <c r="P44" s="62" t="s">
        <v>41</v>
      </c>
      <c r="Q44" s="65"/>
      <c r="R44" s="62" t="s">
        <v>41</v>
      </c>
      <c r="S44" s="68" t="s">
        <v>41</v>
      </c>
      <c r="T44" s="68" t="s">
        <v>41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002.26625892857</v>
      </c>
      <c r="E53" s="27" t="n">
        <v>30.63696875</v>
      </c>
      <c r="F53" s="28" t="s">
        <v>41</v>
      </c>
      <c r="G53" s="29" t="n">
        <v>-0.00719983976009044</v>
      </c>
      <c r="H53" s="29" t="n">
        <v>-0.00719983976009044</v>
      </c>
      <c r="I53" s="30" t="n">
        <v>-0.00267037388879578</v>
      </c>
      <c r="J53" s="31"/>
      <c r="K53" s="32" t="s">
        <v>41</v>
      </c>
      <c r="L53" s="32" t="s">
        <v>44</v>
      </c>
      <c r="M53" s="33" t="s">
        <v>41</v>
      </c>
      <c r="N53" s="34" t="n">
        <v>-7.21615646123103</v>
      </c>
      <c r="O53" s="35" t="n">
        <v>-7.21615646123103</v>
      </c>
      <c r="P53" s="36" t="n">
        <v>-2.67642564746389</v>
      </c>
      <c r="Q53" s="31"/>
      <c r="R53" s="36" t="s">
        <v>41</v>
      </c>
      <c r="S53" s="37" t="s">
        <v>44</v>
      </c>
      <c r="T53" s="37" t="n">
        <v>36.2728010652147</v>
      </c>
    </row>
    <row r="54" customFormat="false" ht="10.5" hidden="false" customHeight="true" outlineLevel="0" collapsed="false">
      <c r="B54" s="38" t="s">
        <v>33</v>
      </c>
      <c r="C54" s="39"/>
      <c r="D54" s="40" t="n">
        <v>987.950071428571</v>
      </c>
      <c r="E54" s="41" t="n">
        <v>30.0470848214286</v>
      </c>
      <c r="F54" s="42" t="s">
        <v>41</v>
      </c>
      <c r="G54" s="43" t="s">
        <v>41</v>
      </c>
      <c r="H54" s="43" t="s">
        <v>41</v>
      </c>
      <c r="I54" s="44" t="s">
        <v>41</v>
      </c>
      <c r="J54" s="45"/>
      <c r="K54" s="46" t="s">
        <v>41</v>
      </c>
      <c r="L54" s="46" t="s">
        <v>36</v>
      </c>
      <c r="M54" s="47" t="s">
        <v>41</v>
      </c>
      <c r="N54" s="48" t="s">
        <v>41</v>
      </c>
      <c r="O54" s="49" t="s">
        <v>41</v>
      </c>
      <c r="P54" s="48" t="s">
        <v>41</v>
      </c>
      <c r="Q54" s="45"/>
      <c r="R54" s="48" t="s">
        <v>41</v>
      </c>
      <c r="S54" s="46" t="s">
        <v>36</v>
      </c>
      <c r="T54" s="46" t="s">
        <v>44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14.3161874999999</v>
      </c>
      <c r="E56" s="59" t="n">
        <v>0.589883928571428</v>
      </c>
      <c r="F56" s="42" t="s">
        <v>41</v>
      </c>
      <c r="G56" s="43" t="n">
        <v>-0.504055738389223</v>
      </c>
      <c r="H56" s="43" t="n">
        <v>-0.504055738389223</v>
      </c>
      <c r="I56" s="44" t="n">
        <v>-0.186951005458954</v>
      </c>
      <c r="J56" s="45"/>
      <c r="K56" s="46" t="s">
        <v>41</v>
      </c>
      <c r="L56" s="46" t="s">
        <v>41</v>
      </c>
      <c r="M56" s="60" t="s">
        <v>41</v>
      </c>
      <c r="N56" s="61" t="n">
        <v>-7.21615646123103</v>
      </c>
      <c r="O56" s="55" t="n">
        <v>-7.21615646123103</v>
      </c>
      <c r="P56" s="62" t="n">
        <v>-2.67642564746389</v>
      </c>
      <c r="Q56" s="45"/>
      <c r="R56" s="62" t="s">
        <v>41</v>
      </c>
      <c r="S56" s="46" t="s">
        <v>41</v>
      </c>
      <c r="T56" s="46" t="n">
        <v>36.2728010652147</v>
      </c>
    </row>
    <row r="57" customFormat="false" ht="10.5" hidden="false" customHeight="true" outlineLevel="0" collapsed="false">
      <c r="B57" s="63" t="s">
        <v>35</v>
      </c>
      <c r="C57" s="57"/>
      <c r="D57" s="58" t="n">
        <v>0.114607142857143</v>
      </c>
      <c r="E57" s="59" t="n">
        <v>0.0015625</v>
      </c>
      <c r="F57" s="64" t="s">
        <v>41</v>
      </c>
      <c r="G57" s="43" t="n">
        <v>-62.9642819926672</v>
      </c>
      <c r="H57" s="43" t="n">
        <v>-62.9642819926672</v>
      </c>
      <c r="I57" s="44" t="n">
        <v>-23.3530439791178</v>
      </c>
      <c r="J57" s="65"/>
      <c r="K57" s="46" t="s">
        <v>41</v>
      </c>
      <c r="L57" s="66" t="s">
        <v>41</v>
      </c>
      <c r="M57" s="67" t="s">
        <v>41</v>
      </c>
      <c r="N57" s="61" t="n">
        <v>-7.21615646123103</v>
      </c>
      <c r="O57" s="55" t="n">
        <v>-7.21615646123103</v>
      </c>
      <c r="P57" s="62" t="n">
        <v>-2.67642564746389</v>
      </c>
      <c r="Q57" s="65"/>
      <c r="R57" s="62" t="s">
        <v>41</v>
      </c>
      <c r="S57" s="68" t="s">
        <v>41</v>
      </c>
      <c r="T57" s="68" t="n">
        <v>36.2728010652147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n">
        <v>14.0424910714285</v>
      </c>
      <c r="E59" s="59" t="n">
        <v>0.576142857142857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60" t="s">
        <v>41</v>
      </c>
      <c r="N59" s="62" t="s">
        <v>41</v>
      </c>
      <c r="O59" s="55" t="s">
        <v>41</v>
      </c>
      <c r="P59" s="62" t="s">
        <v>41</v>
      </c>
      <c r="Q59" s="45"/>
      <c r="R59" s="6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n">
        <v>0.0425535714285714</v>
      </c>
      <c r="E61" s="71" t="n">
        <v>0.00582142857142857</v>
      </c>
      <c r="F61" s="42" t="s">
        <v>41</v>
      </c>
      <c r="G61" s="43" t="s">
        <v>41</v>
      </c>
      <c r="H61" s="43" t="s">
        <v>41</v>
      </c>
      <c r="I61" s="44" t="s">
        <v>41</v>
      </c>
      <c r="J61" s="65"/>
      <c r="K61" s="46" t="s">
        <v>41</v>
      </c>
      <c r="L61" s="66" t="s">
        <v>41</v>
      </c>
      <c r="M61" s="67" t="s">
        <v>41</v>
      </c>
      <c r="N61" s="62" t="s">
        <v>41</v>
      </c>
      <c r="O61" s="72" t="s">
        <v>41</v>
      </c>
      <c r="P61" s="62" t="s">
        <v>41</v>
      </c>
      <c r="Q61" s="65"/>
      <c r="R61" s="62" t="s">
        <v>41</v>
      </c>
      <c r="S61" s="68" t="s">
        <v>41</v>
      </c>
      <c r="T61" s="68" t="s">
        <v>41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n">
        <v>0.115946428571429</v>
      </c>
      <c r="E63" s="71" t="n">
        <v>0.00634375</v>
      </c>
      <c r="F63" s="64" t="s">
        <v>41</v>
      </c>
      <c r="G63" s="43" t="s">
        <v>41</v>
      </c>
      <c r="H63" s="43" t="s">
        <v>41</v>
      </c>
      <c r="I63" s="44" t="s">
        <v>41</v>
      </c>
      <c r="J63" s="65"/>
      <c r="K63" s="46" t="s">
        <v>41</v>
      </c>
      <c r="L63" s="66" t="s">
        <v>41</v>
      </c>
      <c r="M63" s="67" t="s">
        <v>41</v>
      </c>
      <c r="N63" s="62" t="s">
        <v>41</v>
      </c>
      <c r="O63" s="72" t="s">
        <v>41</v>
      </c>
      <c r="P63" s="62" t="s">
        <v>41</v>
      </c>
      <c r="Q63" s="65"/>
      <c r="R63" s="62" t="s">
        <v>41</v>
      </c>
      <c r="S63" s="68" t="s">
        <v>41</v>
      </c>
      <c r="T63" s="68" t="s">
        <v>41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n">
        <v>0.000589285714285714</v>
      </c>
      <c r="E65" s="71" t="n">
        <v>1.33928571428571E-005</v>
      </c>
      <c r="F65" s="64" t="s">
        <v>41</v>
      </c>
      <c r="G65" s="43" t="s">
        <v>41</v>
      </c>
      <c r="H65" s="43" t="s">
        <v>41</v>
      </c>
      <c r="I65" s="44" t="s">
        <v>41</v>
      </c>
      <c r="J65" s="65"/>
      <c r="K65" s="46" t="s">
        <v>41</v>
      </c>
      <c r="L65" s="66" t="s">
        <v>41</v>
      </c>
      <c r="M65" s="67" t="s">
        <v>41</v>
      </c>
      <c r="N65" s="62" t="s">
        <v>41</v>
      </c>
      <c r="O65" s="72" t="s">
        <v>41</v>
      </c>
      <c r="P65" s="62" t="s">
        <v>41</v>
      </c>
      <c r="Q65" s="65"/>
      <c r="R65" s="62" t="s">
        <v>41</v>
      </c>
      <c r="S65" s="68" t="s">
        <v>41</v>
      </c>
      <c r="T65" s="68" t="s">
        <v>41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996.570866071429</v>
      </c>
      <c r="E74" s="27" t="n">
        <v>30.42775</v>
      </c>
      <c r="F74" s="28" t="s">
        <v>41</v>
      </c>
      <c r="G74" s="29" t="n">
        <v>-0.00738520003517863</v>
      </c>
      <c r="H74" s="29" t="n">
        <v>-0.00738520003517863</v>
      </c>
      <c r="I74" s="30" t="n">
        <v>-0.00275771562201676</v>
      </c>
      <c r="J74" s="31"/>
      <c r="K74" s="32" t="s">
        <v>41</v>
      </c>
      <c r="L74" s="32" t="s">
        <v>44</v>
      </c>
      <c r="M74" s="33" t="s">
        <v>41</v>
      </c>
      <c r="N74" s="34" t="n">
        <v>-7.35987519516872</v>
      </c>
      <c r="O74" s="35" t="n">
        <v>-7.35987519516872</v>
      </c>
      <c r="P74" s="36" t="n">
        <v>-2.74825904581195</v>
      </c>
      <c r="Q74" s="31"/>
      <c r="R74" s="36" t="s">
        <v>41</v>
      </c>
      <c r="S74" s="37" t="s">
        <v>44</v>
      </c>
      <c r="T74" s="37" t="n">
        <v>37.0631588835958</v>
      </c>
    </row>
    <row r="75" customFormat="false" ht="10.5" hidden="false" customHeight="true" outlineLevel="0" collapsed="false">
      <c r="B75" s="38" t="s">
        <v>33</v>
      </c>
      <c r="C75" s="39"/>
      <c r="D75" s="40" t="n">
        <v>982.254678571429</v>
      </c>
      <c r="E75" s="41" t="n">
        <v>29.8378660714286</v>
      </c>
      <c r="F75" s="42" t="s">
        <v>41</v>
      </c>
      <c r="G75" s="43" t="s">
        <v>41</v>
      </c>
      <c r="H75" s="43" t="s">
        <v>41</v>
      </c>
      <c r="I75" s="44" t="s">
        <v>41</v>
      </c>
      <c r="J75" s="45"/>
      <c r="K75" s="46" t="s">
        <v>41</v>
      </c>
      <c r="L75" s="46" t="s">
        <v>36</v>
      </c>
      <c r="M75" s="47" t="s">
        <v>41</v>
      </c>
      <c r="N75" s="48" t="s">
        <v>41</v>
      </c>
      <c r="O75" s="49" t="s">
        <v>41</v>
      </c>
      <c r="P75" s="48" t="s">
        <v>41</v>
      </c>
      <c r="Q75" s="45"/>
      <c r="R75" s="48" t="s">
        <v>41</v>
      </c>
      <c r="S75" s="46" t="s">
        <v>36</v>
      </c>
      <c r="T75" s="46" t="s">
        <v>44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14.3161874999999</v>
      </c>
      <c r="E77" s="59" t="n">
        <v>0.589883928571428</v>
      </c>
      <c r="F77" s="42" t="s">
        <v>41</v>
      </c>
      <c r="G77" s="43" t="n">
        <v>-0.514094635542372</v>
      </c>
      <c r="H77" s="43" t="n">
        <v>-0.514094635542372</v>
      </c>
      <c r="I77" s="44" t="n">
        <v>-0.191968640101421</v>
      </c>
      <c r="J77" s="45"/>
      <c r="K77" s="46" t="s">
        <v>41</v>
      </c>
      <c r="L77" s="46" t="s">
        <v>41</v>
      </c>
      <c r="M77" s="60" t="s">
        <v>41</v>
      </c>
      <c r="N77" s="61" t="n">
        <v>-7.35987519516872</v>
      </c>
      <c r="O77" s="55" t="n">
        <v>-7.35987519516872</v>
      </c>
      <c r="P77" s="62" t="n">
        <v>-2.74825904581195</v>
      </c>
      <c r="Q77" s="45"/>
      <c r="R77" s="62" t="s">
        <v>41</v>
      </c>
      <c r="S77" s="46" t="s">
        <v>41</v>
      </c>
      <c r="T77" s="46" t="n">
        <v>37.0631588835958</v>
      </c>
    </row>
    <row r="78" customFormat="false" ht="10.5" hidden="false" customHeight="true" outlineLevel="0" collapsed="false">
      <c r="B78" s="63" t="s">
        <v>35</v>
      </c>
      <c r="C78" s="57"/>
      <c r="D78" s="58" t="n">
        <v>0.114607142857143</v>
      </c>
      <c r="E78" s="59" t="n">
        <v>0.0015625</v>
      </c>
      <c r="F78" s="64" t="s">
        <v>41</v>
      </c>
      <c r="G78" s="43" t="n">
        <v>-64.2182940058349</v>
      </c>
      <c r="H78" s="43" t="n">
        <v>-64.2182940058349</v>
      </c>
      <c r="I78" s="44" t="n">
        <v>-23.979823397549</v>
      </c>
      <c r="J78" s="65"/>
      <c r="K78" s="46" t="s">
        <v>41</v>
      </c>
      <c r="L78" s="66" t="s">
        <v>41</v>
      </c>
      <c r="M78" s="67" t="s">
        <v>41</v>
      </c>
      <c r="N78" s="61" t="n">
        <v>-7.35987519516872</v>
      </c>
      <c r="O78" s="55" t="n">
        <v>-7.35987519516872</v>
      </c>
      <c r="P78" s="62" t="n">
        <v>-2.74825904581195</v>
      </c>
      <c r="Q78" s="65"/>
      <c r="R78" s="62" t="s">
        <v>41</v>
      </c>
      <c r="S78" s="68" t="s">
        <v>41</v>
      </c>
      <c r="T78" s="68" t="n">
        <v>37.0631588835958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n">
        <v>14.0424910714285</v>
      </c>
      <c r="E80" s="59" t="n">
        <v>0.576142857142857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60" t="s">
        <v>41</v>
      </c>
      <c r="N80" s="62" t="s">
        <v>41</v>
      </c>
      <c r="O80" s="55" t="s">
        <v>41</v>
      </c>
      <c r="P80" s="62" t="s">
        <v>41</v>
      </c>
      <c r="Q80" s="45"/>
      <c r="R80" s="6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n">
        <v>0.0425535714285714</v>
      </c>
      <c r="E82" s="71" t="n">
        <v>0.00582142857142857</v>
      </c>
      <c r="F82" s="42" t="s">
        <v>41</v>
      </c>
      <c r="G82" s="43" t="s">
        <v>41</v>
      </c>
      <c r="H82" s="43" t="s">
        <v>41</v>
      </c>
      <c r="I82" s="44" t="s">
        <v>41</v>
      </c>
      <c r="J82" s="65"/>
      <c r="K82" s="46" t="s">
        <v>41</v>
      </c>
      <c r="L82" s="66" t="s">
        <v>41</v>
      </c>
      <c r="M82" s="67" t="s">
        <v>41</v>
      </c>
      <c r="N82" s="62" t="s">
        <v>41</v>
      </c>
      <c r="O82" s="72" t="s">
        <v>41</v>
      </c>
      <c r="P82" s="62" t="s">
        <v>41</v>
      </c>
      <c r="Q82" s="65"/>
      <c r="R82" s="62" t="s">
        <v>41</v>
      </c>
      <c r="S82" s="68" t="s">
        <v>41</v>
      </c>
      <c r="T82" s="68" t="s">
        <v>41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n">
        <v>0.115946428571429</v>
      </c>
      <c r="E84" s="71" t="n">
        <v>0.00634375</v>
      </c>
      <c r="F84" s="64" t="s">
        <v>41</v>
      </c>
      <c r="G84" s="43" t="s">
        <v>41</v>
      </c>
      <c r="H84" s="43" t="s">
        <v>41</v>
      </c>
      <c r="I84" s="44" t="s">
        <v>41</v>
      </c>
      <c r="J84" s="65"/>
      <c r="K84" s="46" t="s">
        <v>41</v>
      </c>
      <c r="L84" s="66" t="s">
        <v>41</v>
      </c>
      <c r="M84" s="67" t="s">
        <v>41</v>
      </c>
      <c r="N84" s="62" t="s">
        <v>41</v>
      </c>
      <c r="O84" s="72" t="s">
        <v>41</v>
      </c>
      <c r="P84" s="62" t="s">
        <v>41</v>
      </c>
      <c r="Q84" s="65"/>
      <c r="R84" s="62" t="s">
        <v>41</v>
      </c>
      <c r="S84" s="68" t="s">
        <v>41</v>
      </c>
      <c r="T84" s="68" t="s">
        <v>41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n">
        <v>0.000589285714285714</v>
      </c>
      <c r="E86" s="71" t="n">
        <v>1.33928571428571E-005</v>
      </c>
      <c r="F86" s="64" t="s">
        <v>41</v>
      </c>
      <c r="G86" s="43" t="s">
        <v>41</v>
      </c>
      <c r="H86" s="43" t="s">
        <v>41</v>
      </c>
      <c r="I86" s="44" t="s">
        <v>41</v>
      </c>
      <c r="J86" s="65"/>
      <c r="K86" s="46" t="s">
        <v>41</v>
      </c>
      <c r="L86" s="66" t="s">
        <v>41</v>
      </c>
      <c r="M86" s="67" t="s">
        <v>41</v>
      </c>
      <c r="N86" s="62" t="s">
        <v>41</v>
      </c>
      <c r="O86" s="72" t="s">
        <v>41</v>
      </c>
      <c r="P86" s="62" t="s">
        <v>41</v>
      </c>
      <c r="Q86" s="65"/>
      <c r="R86" s="62" t="s">
        <v>41</v>
      </c>
      <c r="S86" s="68" t="s">
        <v>41</v>
      </c>
      <c r="T86" s="68" t="s">
        <v>41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990.875473214286</v>
      </c>
      <c r="E95" s="27" t="n">
        <v>30.21853125</v>
      </c>
      <c r="F95" s="28" t="s">
        <v>41</v>
      </c>
      <c r="G95" s="29" t="n">
        <v>-0.00759358498975269</v>
      </c>
      <c r="H95" s="29" t="n">
        <v>-0.00759358498975269</v>
      </c>
      <c r="I95" s="30" t="n">
        <v>-0.00284613500537244</v>
      </c>
      <c r="J95" s="31"/>
      <c r="K95" s="32" t="s">
        <v>41</v>
      </c>
      <c r="L95" s="32" t="s">
        <v>44</v>
      </c>
      <c r="M95" s="33" t="s">
        <v>41</v>
      </c>
      <c r="N95" s="34" t="n">
        <v>-7.5242971201141</v>
      </c>
      <c r="O95" s="35" t="n">
        <v>-7.5242971201141</v>
      </c>
      <c r="P95" s="36" t="n">
        <v>-2.82016537028016</v>
      </c>
      <c r="Q95" s="31"/>
      <c r="R95" s="36" t="s">
        <v>41</v>
      </c>
      <c r="S95" s="37" t="s">
        <v>44</v>
      </c>
      <c r="T95" s="37" t="n">
        <v>37.9296957981123</v>
      </c>
    </row>
    <row r="96" customFormat="false" ht="10.5" hidden="false" customHeight="true" outlineLevel="0" collapsed="false">
      <c r="B96" s="38" t="s">
        <v>33</v>
      </c>
      <c r="C96" s="39"/>
      <c r="D96" s="40" t="n">
        <v>976.559285714286</v>
      </c>
      <c r="E96" s="41" t="n">
        <v>29.6286473214286</v>
      </c>
      <c r="F96" s="42" t="s">
        <v>41</v>
      </c>
      <c r="G96" s="43" t="s">
        <v>41</v>
      </c>
      <c r="H96" s="43" t="s">
        <v>41</v>
      </c>
      <c r="I96" s="44" t="s">
        <v>41</v>
      </c>
      <c r="J96" s="45"/>
      <c r="K96" s="46" t="s">
        <v>41</v>
      </c>
      <c r="L96" s="46" t="s">
        <v>36</v>
      </c>
      <c r="M96" s="47" t="s">
        <v>41</v>
      </c>
      <c r="N96" s="48" t="s">
        <v>41</v>
      </c>
      <c r="O96" s="49" t="s">
        <v>41</v>
      </c>
      <c r="P96" s="48" t="s">
        <v>41</v>
      </c>
      <c r="Q96" s="45"/>
      <c r="R96" s="48" t="s">
        <v>41</v>
      </c>
      <c r="S96" s="46" t="s">
        <v>36</v>
      </c>
      <c r="T96" s="46" t="s">
        <v>44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14.3161874999999</v>
      </c>
      <c r="E98" s="59" t="n">
        <v>0.589883928571428</v>
      </c>
      <c r="F98" s="42" t="s">
        <v>41</v>
      </c>
      <c r="G98" s="43" t="n">
        <v>-0.525579671271708</v>
      </c>
      <c r="H98" s="43" t="n">
        <v>-0.525579671271708</v>
      </c>
      <c r="I98" s="44" t="n">
        <v>-0.196991368706241</v>
      </c>
      <c r="J98" s="45"/>
      <c r="K98" s="46" t="s">
        <v>41</v>
      </c>
      <c r="L98" s="46" t="s">
        <v>41</v>
      </c>
      <c r="M98" s="60" t="s">
        <v>41</v>
      </c>
      <c r="N98" s="61" t="n">
        <v>-7.5242971201141</v>
      </c>
      <c r="O98" s="55" t="n">
        <v>-7.5242971201141</v>
      </c>
      <c r="P98" s="62" t="n">
        <v>-2.82016537028016</v>
      </c>
      <c r="Q98" s="45"/>
      <c r="R98" s="62" t="s">
        <v>41</v>
      </c>
      <c r="S98" s="46" t="s">
        <v>41</v>
      </c>
      <c r="T98" s="46" t="n">
        <v>37.9296957981123</v>
      </c>
    </row>
    <row r="99" customFormat="false" ht="10.5" hidden="false" customHeight="true" outlineLevel="0" collapsed="false">
      <c r="B99" s="63" t="s">
        <v>35</v>
      </c>
      <c r="C99" s="57"/>
      <c r="D99" s="58" t="n">
        <v>0.114607142857143</v>
      </c>
      <c r="E99" s="59" t="n">
        <v>0.0015625</v>
      </c>
      <c r="F99" s="64" t="s">
        <v>41</v>
      </c>
      <c r="G99" s="43" t="n">
        <v>-65.6529508766578</v>
      </c>
      <c r="H99" s="43" t="n">
        <v>-65.6529508766578</v>
      </c>
      <c r="I99" s="44" t="n">
        <v>-24.6072391298986</v>
      </c>
      <c r="J99" s="65"/>
      <c r="K99" s="46" t="s">
        <v>41</v>
      </c>
      <c r="L99" s="66" t="s">
        <v>41</v>
      </c>
      <c r="M99" s="67" t="s">
        <v>41</v>
      </c>
      <c r="N99" s="61" t="n">
        <v>-7.5242971201141</v>
      </c>
      <c r="O99" s="55" t="n">
        <v>-7.5242971201141</v>
      </c>
      <c r="P99" s="62" t="n">
        <v>-2.82016537028016</v>
      </c>
      <c r="Q99" s="65"/>
      <c r="R99" s="62" t="s">
        <v>41</v>
      </c>
      <c r="S99" s="68" t="s">
        <v>41</v>
      </c>
      <c r="T99" s="68" t="n">
        <v>37.9296957981123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n">
        <v>14.0424910714285</v>
      </c>
      <c r="E101" s="59" t="n">
        <v>0.576142857142857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60" t="s">
        <v>41</v>
      </c>
      <c r="N101" s="62" t="s">
        <v>41</v>
      </c>
      <c r="O101" s="55" t="s">
        <v>41</v>
      </c>
      <c r="P101" s="62" t="s">
        <v>41</v>
      </c>
      <c r="Q101" s="45"/>
      <c r="R101" s="6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n">
        <v>0.0425535714285714</v>
      </c>
      <c r="E103" s="71" t="n">
        <v>0.00582142857142857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5"/>
      <c r="K103" s="46" t="s">
        <v>41</v>
      </c>
      <c r="L103" s="66" t="s">
        <v>41</v>
      </c>
      <c r="M103" s="67" t="s">
        <v>41</v>
      </c>
      <c r="N103" s="62" t="s">
        <v>41</v>
      </c>
      <c r="O103" s="72" t="s">
        <v>41</v>
      </c>
      <c r="P103" s="62" t="s">
        <v>41</v>
      </c>
      <c r="Q103" s="65"/>
      <c r="R103" s="62" t="s">
        <v>41</v>
      </c>
      <c r="S103" s="68" t="s">
        <v>41</v>
      </c>
      <c r="T103" s="68" t="s">
        <v>41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n">
        <v>0.115946428571429</v>
      </c>
      <c r="E105" s="71" t="n">
        <v>0.00634375</v>
      </c>
      <c r="F105" s="64" t="s">
        <v>41</v>
      </c>
      <c r="G105" s="43" t="s">
        <v>41</v>
      </c>
      <c r="H105" s="43" t="s">
        <v>41</v>
      </c>
      <c r="I105" s="44" t="s">
        <v>41</v>
      </c>
      <c r="J105" s="65"/>
      <c r="K105" s="46" t="s">
        <v>41</v>
      </c>
      <c r="L105" s="66" t="s">
        <v>41</v>
      </c>
      <c r="M105" s="67" t="s">
        <v>41</v>
      </c>
      <c r="N105" s="62" t="s">
        <v>41</v>
      </c>
      <c r="O105" s="72" t="s">
        <v>41</v>
      </c>
      <c r="P105" s="62" t="s">
        <v>41</v>
      </c>
      <c r="Q105" s="65"/>
      <c r="R105" s="62" t="s">
        <v>41</v>
      </c>
      <c r="S105" s="68" t="s">
        <v>41</v>
      </c>
      <c r="T105" s="68" t="s">
        <v>41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n">
        <v>0.000589285714285714</v>
      </c>
      <c r="E107" s="71" t="n">
        <v>1.33928571428571E-005</v>
      </c>
      <c r="F107" s="64" t="s">
        <v>41</v>
      </c>
      <c r="G107" s="43" t="s">
        <v>41</v>
      </c>
      <c r="H107" s="43" t="s">
        <v>41</v>
      </c>
      <c r="I107" s="44" t="s">
        <v>41</v>
      </c>
      <c r="J107" s="65"/>
      <c r="K107" s="46" t="s">
        <v>41</v>
      </c>
      <c r="L107" s="66" t="s">
        <v>41</v>
      </c>
      <c r="M107" s="67" t="s">
        <v>41</v>
      </c>
      <c r="N107" s="62" t="s">
        <v>41</v>
      </c>
      <c r="O107" s="72" t="s">
        <v>41</v>
      </c>
      <c r="P107" s="62" t="s">
        <v>41</v>
      </c>
      <c r="Q107" s="65"/>
      <c r="R107" s="62" t="s">
        <v>41</v>
      </c>
      <c r="S107" s="68" t="s">
        <v>41</v>
      </c>
      <c r="T107" s="68" t="s">
        <v>41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985.180080357143</v>
      </c>
      <c r="E116" s="27" t="n">
        <v>30.0093125</v>
      </c>
      <c r="F116" s="28" t="s">
        <v>41</v>
      </c>
      <c r="G116" s="29" t="n">
        <v>-0.00780744357398709</v>
      </c>
      <c r="H116" s="29" t="n">
        <v>-0.00780744357398709</v>
      </c>
      <c r="I116" s="30" t="n">
        <v>-0.00293573473813354</v>
      </c>
      <c r="J116" s="31"/>
      <c r="K116" s="32" t="s">
        <v>41</v>
      </c>
      <c r="L116" s="32" t="s">
        <v>44</v>
      </c>
      <c r="M116" s="33" t="s">
        <v>41</v>
      </c>
      <c r="N116" s="34" t="n">
        <v>-7.69173788760446</v>
      </c>
      <c r="O116" s="35" t="n">
        <v>-7.69173788760446</v>
      </c>
      <c r="P116" s="36" t="n">
        <v>-2.89222738522166</v>
      </c>
      <c r="Q116" s="31"/>
      <c r="R116" s="36" t="s">
        <v>41</v>
      </c>
      <c r="S116" s="37" t="s">
        <v>44</v>
      </c>
      <c r="T116" s="37" t="n">
        <v>38.8078726670291</v>
      </c>
    </row>
    <row r="117" customFormat="false" ht="10.5" hidden="false" customHeight="true" outlineLevel="0" collapsed="false">
      <c r="B117" s="38" t="s">
        <v>33</v>
      </c>
      <c r="C117" s="39"/>
      <c r="D117" s="40" t="n">
        <v>970.863892857143</v>
      </c>
      <c r="E117" s="41" t="n">
        <v>29.4194285714286</v>
      </c>
      <c r="F117" s="42" t="s">
        <v>41</v>
      </c>
      <c r="G117" s="43" t="s">
        <v>41</v>
      </c>
      <c r="H117" s="43" t="s">
        <v>41</v>
      </c>
      <c r="I117" s="44" t="s">
        <v>41</v>
      </c>
      <c r="J117" s="45"/>
      <c r="K117" s="46" t="s">
        <v>41</v>
      </c>
      <c r="L117" s="46" t="s">
        <v>36</v>
      </c>
      <c r="M117" s="47" t="s">
        <v>41</v>
      </c>
      <c r="N117" s="48" t="s">
        <v>41</v>
      </c>
      <c r="O117" s="49" t="s">
        <v>41</v>
      </c>
      <c r="P117" s="48" t="s">
        <v>41</v>
      </c>
      <c r="Q117" s="45"/>
      <c r="R117" s="48" t="s">
        <v>41</v>
      </c>
      <c r="S117" s="46" t="s">
        <v>36</v>
      </c>
      <c r="T117" s="46" t="s">
        <v>44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14.3161874999999</v>
      </c>
      <c r="E119" s="59" t="n">
        <v>0.589883928571428</v>
      </c>
      <c r="F119" s="42" t="s">
        <v>41</v>
      </c>
      <c r="G119" s="43" t="n">
        <v>-0.5372755761689</v>
      </c>
      <c r="H119" s="43" t="n">
        <v>-0.5372755761689</v>
      </c>
      <c r="I119" s="44" t="n">
        <v>-0.202024972446168</v>
      </c>
      <c r="J119" s="45"/>
      <c r="K119" s="46" t="s">
        <v>41</v>
      </c>
      <c r="L119" s="46" t="s">
        <v>41</v>
      </c>
      <c r="M119" s="60" t="s">
        <v>41</v>
      </c>
      <c r="N119" s="61" t="n">
        <v>-7.69173788760446</v>
      </c>
      <c r="O119" s="55" t="n">
        <v>-7.69173788760446</v>
      </c>
      <c r="P119" s="62" t="n">
        <v>-2.89222738522166</v>
      </c>
      <c r="Q119" s="45"/>
      <c r="R119" s="62" t="s">
        <v>41</v>
      </c>
      <c r="S119" s="46" t="s">
        <v>41</v>
      </c>
      <c r="T119" s="46" t="n">
        <v>38.8078726670291</v>
      </c>
    </row>
    <row r="120" customFormat="false" ht="10.5" hidden="false" customHeight="true" outlineLevel="0" collapsed="false">
      <c r="B120" s="63" t="s">
        <v>35</v>
      </c>
      <c r="C120" s="57"/>
      <c r="D120" s="58" t="n">
        <v>0.114607142857143</v>
      </c>
      <c r="E120" s="59" t="n">
        <v>0.0015625</v>
      </c>
      <c r="F120" s="64" t="s">
        <v>41</v>
      </c>
      <c r="G120" s="43" t="n">
        <v>-67.1139485362808</v>
      </c>
      <c r="H120" s="43" t="n">
        <v>-67.1139485362808</v>
      </c>
      <c r="I120" s="44" t="n">
        <v>-25.2360133331899</v>
      </c>
      <c r="J120" s="65"/>
      <c r="K120" s="46" t="s">
        <v>41</v>
      </c>
      <c r="L120" s="66" t="s">
        <v>41</v>
      </c>
      <c r="M120" s="67" t="s">
        <v>41</v>
      </c>
      <c r="N120" s="61" t="n">
        <v>-7.69173788760446</v>
      </c>
      <c r="O120" s="55" t="n">
        <v>-7.69173788760446</v>
      </c>
      <c r="P120" s="62" t="n">
        <v>-2.89222738522166</v>
      </c>
      <c r="Q120" s="65"/>
      <c r="R120" s="62" t="s">
        <v>41</v>
      </c>
      <c r="S120" s="68" t="s">
        <v>41</v>
      </c>
      <c r="T120" s="68" t="n">
        <v>38.8078726670291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n">
        <v>14.0424910714285</v>
      </c>
      <c r="E122" s="59" t="n">
        <v>0.576142857142857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60" t="s">
        <v>41</v>
      </c>
      <c r="N122" s="62" t="s">
        <v>41</v>
      </c>
      <c r="O122" s="55" t="s">
        <v>41</v>
      </c>
      <c r="P122" s="62" t="s">
        <v>41</v>
      </c>
      <c r="Q122" s="45"/>
      <c r="R122" s="6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n">
        <v>0.0425535714285714</v>
      </c>
      <c r="E124" s="71" t="n">
        <v>0.00582142857142857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5"/>
      <c r="K124" s="46" t="s">
        <v>41</v>
      </c>
      <c r="L124" s="66" t="s">
        <v>41</v>
      </c>
      <c r="M124" s="67" t="s">
        <v>41</v>
      </c>
      <c r="N124" s="62" t="s">
        <v>41</v>
      </c>
      <c r="O124" s="72" t="s">
        <v>41</v>
      </c>
      <c r="P124" s="62" t="s">
        <v>41</v>
      </c>
      <c r="Q124" s="65"/>
      <c r="R124" s="62" t="s">
        <v>41</v>
      </c>
      <c r="S124" s="68" t="s">
        <v>41</v>
      </c>
      <c r="T124" s="68" t="s">
        <v>41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n">
        <v>0.115946428571429</v>
      </c>
      <c r="E126" s="71" t="n">
        <v>0.00634375</v>
      </c>
      <c r="F126" s="64" t="s">
        <v>41</v>
      </c>
      <c r="G126" s="43" t="s">
        <v>41</v>
      </c>
      <c r="H126" s="43" t="s">
        <v>41</v>
      </c>
      <c r="I126" s="44" t="s">
        <v>41</v>
      </c>
      <c r="J126" s="65"/>
      <c r="K126" s="46" t="s">
        <v>41</v>
      </c>
      <c r="L126" s="66" t="s">
        <v>41</v>
      </c>
      <c r="M126" s="67" t="s">
        <v>41</v>
      </c>
      <c r="N126" s="62" t="s">
        <v>41</v>
      </c>
      <c r="O126" s="72" t="s">
        <v>41</v>
      </c>
      <c r="P126" s="62" t="s">
        <v>41</v>
      </c>
      <c r="Q126" s="65"/>
      <c r="R126" s="62" t="s">
        <v>41</v>
      </c>
      <c r="S126" s="68" t="s">
        <v>41</v>
      </c>
      <c r="T126" s="68" t="s">
        <v>41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n">
        <v>0.000589285714285714</v>
      </c>
      <c r="E128" s="71" t="n">
        <v>1.33928571428571E-005</v>
      </c>
      <c r="F128" s="64" t="s">
        <v>41</v>
      </c>
      <c r="G128" s="43" t="s">
        <v>41</v>
      </c>
      <c r="H128" s="43" t="s">
        <v>41</v>
      </c>
      <c r="I128" s="44" t="s">
        <v>41</v>
      </c>
      <c r="J128" s="65"/>
      <c r="K128" s="46" t="s">
        <v>41</v>
      </c>
      <c r="L128" s="66" t="s">
        <v>41</v>
      </c>
      <c r="M128" s="67" t="s">
        <v>41</v>
      </c>
      <c r="N128" s="62" t="s">
        <v>41</v>
      </c>
      <c r="O128" s="72" t="s">
        <v>41</v>
      </c>
      <c r="P128" s="62" t="s">
        <v>41</v>
      </c>
      <c r="Q128" s="65"/>
      <c r="R128" s="62" t="s">
        <v>41</v>
      </c>
      <c r="S128" s="68" t="s">
        <v>41</v>
      </c>
      <c r="T128" s="68" t="s">
        <v>41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979.4846875</v>
      </c>
      <c r="E137" s="27" t="n">
        <v>29.80009375</v>
      </c>
      <c r="F137" s="28" t="s">
        <v>41</v>
      </c>
      <c r="G137" s="29" t="n">
        <v>-0.00801412453174307</v>
      </c>
      <c r="H137" s="29" t="n">
        <v>-0.00801412453174307</v>
      </c>
      <c r="I137" s="30" t="n">
        <v>-0.00302654468905264</v>
      </c>
      <c r="J137" s="31"/>
      <c r="K137" s="32" t="s">
        <v>41</v>
      </c>
      <c r="L137" s="32" t="s">
        <v>44</v>
      </c>
      <c r="M137" s="33" t="s">
        <v>41</v>
      </c>
      <c r="N137" s="34" t="n">
        <v>-7.84971226256044</v>
      </c>
      <c r="O137" s="35" t="n">
        <v>-7.84971226256044</v>
      </c>
      <c r="P137" s="36" t="n">
        <v>-2.96445417896151</v>
      </c>
      <c r="Q137" s="31"/>
      <c r="R137" s="36" t="s">
        <v>41</v>
      </c>
      <c r="S137" s="37" t="s">
        <v>44</v>
      </c>
      <c r="T137" s="37" t="n">
        <v>39.6519436189139</v>
      </c>
    </row>
    <row r="138" customFormat="false" ht="10.5" hidden="false" customHeight="true" outlineLevel="0" collapsed="false">
      <c r="B138" s="38" t="s">
        <v>33</v>
      </c>
      <c r="C138" s="39"/>
      <c r="D138" s="40" t="n">
        <v>965.1685</v>
      </c>
      <c r="E138" s="41" t="n">
        <v>29.2102098214286</v>
      </c>
      <c r="F138" s="42" t="s">
        <v>41</v>
      </c>
      <c r="G138" s="43" t="s">
        <v>41</v>
      </c>
      <c r="H138" s="43" t="s">
        <v>41</v>
      </c>
      <c r="I138" s="44" t="s">
        <v>41</v>
      </c>
      <c r="J138" s="45"/>
      <c r="K138" s="46" t="s">
        <v>41</v>
      </c>
      <c r="L138" s="46" t="s">
        <v>36</v>
      </c>
      <c r="M138" s="47" t="s">
        <v>41</v>
      </c>
      <c r="N138" s="48" t="s">
        <v>41</v>
      </c>
      <c r="O138" s="49" t="s">
        <v>41</v>
      </c>
      <c r="P138" s="48" t="s">
        <v>41</v>
      </c>
      <c r="Q138" s="45"/>
      <c r="R138" s="48" t="s">
        <v>41</v>
      </c>
      <c r="S138" s="46" t="s">
        <v>36</v>
      </c>
      <c r="T138" s="46" t="s">
        <v>4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14.3161874999999</v>
      </c>
      <c r="E140" s="59" t="n">
        <v>0.589883928571428</v>
      </c>
      <c r="F140" s="42" t="s">
        <v>41</v>
      </c>
      <c r="G140" s="43" t="n">
        <v>-0.548310244089809</v>
      </c>
      <c r="H140" s="43" t="n">
        <v>-0.548310244089809</v>
      </c>
      <c r="I140" s="44" t="n">
        <v>-0.207070086149788</v>
      </c>
      <c r="J140" s="45"/>
      <c r="K140" s="46" t="s">
        <v>41</v>
      </c>
      <c r="L140" s="46" t="s">
        <v>41</v>
      </c>
      <c r="M140" s="60" t="s">
        <v>41</v>
      </c>
      <c r="N140" s="61" t="n">
        <v>-7.84971226256044</v>
      </c>
      <c r="O140" s="55" t="n">
        <v>-7.84971226256044</v>
      </c>
      <c r="P140" s="62" t="n">
        <v>-2.96445417896151</v>
      </c>
      <c r="Q140" s="45"/>
      <c r="R140" s="62" t="s">
        <v>41</v>
      </c>
      <c r="S140" s="46" t="s">
        <v>41</v>
      </c>
      <c r="T140" s="46" t="n">
        <v>39.6519436189139</v>
      </c>
    </row>
    <row r="141" customFormat="false" ht="10.5" hidden="false" customHeight="true" outlineLevel="0" collapsed="false">
      <c r="B141" s="63" t="s">
        <v>35</v>
      </c>
      <c r="C141" s="57"/>
      <c r="D141" s="58" t="n">
        <v>0.114607142857143</v>
      </c>
      <c r="E141" s="59" t="n">
        <v>0.0015625</v>
      </c>
      <c r="F141" s="64" t="s">
        <v>41</v>
      </c>
      <c r="G141" s="43" t="n">
        <v>-68.4923475698636</v>
      </c>
      <c r="H141" s="43" t="n">
        <v>-68.4923475698636</v>
      </c>
      <c r="I141" s="44" t="n">
        <v>-25.8662253072366</v>
      </c>
      <c r="J141" s="65"/>
      <c r="K141" s="46" t="s">
        <v>41</v>
      </c>
      <c r="L141" s="66" t="s">
        <v>41</v>
      </c>
      <c r="M141" s="67" t="s">
        <v>41</v>
      </c>
      <c r="N141" s="61" t="n">
        <v>-7.84971226256044</v>
      </c>
      <c r="O141" s="55" t="n">
        <v>-7.84971226256044</v>
      </c>
      <c r="P141" s="62" t="n">
        <v>-2.96445417896151</v>
      </c>
      <c r="Q141" s="65"/>
      <c r="R141" s="62" t="s">
        <v>41</v>
      </c>
      <c r="S141" s="68" t="s">
        <v>41</v>
      </c>
      <c r="T141" s="68" t="n">
        <v>39.6519436189139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n">
        <v>14.0424910714285</v>
      </c>
      <c r="E143" s="59" t="n">
        <v>0.576142857142857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60" t="s">
        <v>41</v>
      </c>
      <c r="N143" s="62" t="s">
        <v>41</v>
      </c>
      <c r="O143" s="55" t="s">
        <v>41</v>
      </c>
      <c r="P143" s="62" t="s">
        <v>41</v>
      </c>
      <c r="Q143" s="45"/>
      <c r="R143" s="6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n">
        <v>0.0425535714285714</v>
      </c>
      <c r="E145" s="71" t="n">
        <v>0.00582142857142857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5"/>
      <c r="K145" s="46" t="s">
        <v>41</v>
      </c>
      <c r="L145" s="66" t="s">
        <v>41</v>
      </c>
      <c r="M145" s="67" t="s">
        <v>41</v>
      </c>
      <c r="N145" s="62" t="s">
        <v>41</v>
      </c>
      <c r="O145" s="72" t="s">
        <v>41</v>
      </c>
      <c r="P145" s="62" t="s">
        <v>41</v>
      </c>
      <c r="Q145" s="65"/>
      <c r="R145" s="62" t="s">
        <v>41</v>
      </c>
      <c r="S145" s="68" t="s">
        <v>41</v>
      </c>
      <c r="T145" s="68" t="s">
        <v>41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n">
        <v>0.115946428571429</v>
      </c>
      <c r="E147" s="71" t="n">
        <v>0.00634375</v>
      </c>
      <c r="F147" s="64" t="s">
        <v>41</v>
      </c>
      <c r="G147" s="43" t="s">
        <v>41</v>
      </c>
      <c r="H147" s="43" t="s">
        <v>41</v>
      </c>
      <c r="I147" s="44" t="s">
        <v>41</v>
      </c>
      <c r="J147" s="65"/>
      <c r="K147" s="46" t="s">
        <v>41</v>
      </c>
      <c r="L147" s="66" t="s">
        <v>41</v>
      </c>
      <c r="M147" s="67" t="s">
        <v>41</v>
      </c>
      <c r="N147" s="62" t="s">
        <v>41</v>
      </c>
      <c r="O147" s="72" t="s">
        <v>41</v>
      </c>
      <c r="P147" s="62" t="s">
        <v>41</v>
      </c>
      <c r="Q147" s="65"/>
      <c r="R147" s="62" t="s">
        <v>41</v>
      </c>
      <c r="S147" s="68" t="s">
        <v>41</v>
      </c>
      <c r="T147" s="68" t="s">
        <v>41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n">
        <v>0.000589285714285714</v>
      </c>
      <c r="E149" s="71" t="n">
        <v>1.33928571428571E-005</v>
      </c>
      <c r="F149" s="64" t="s">
        <v>41</v>
      </c>
      <c r="G149" s="43" t="s">
        <v>41</v>
      </c>
      <c r="H149" s="43" t="s">
        <v>41</v>
      </c>
      <c r="I149" s="44" t="s">
        <v>41</v>
      </c>
      <c r="J149" s="65"/>
      <c r="K149" s="46" t="s">
        <v>41</v>
      </c>
      <c r="L149" s="66" t="s">
        <v>41</v>
      </c>
      <c r="M149" s="67" t="s">
        <v>41</v>
      </c>
      <c r="N149" s="62" t="s">
        <v>41</v>
      </c>
      <c r="O149" s="72" t="s">
        <v>41</v>
      </c>
      <c r="P149" s="62" t="s">
        <v>41</v>
      </c>
      <c r="Q149" s="65"/>
      <c r="R149" s="62" t="s">
        <v>41</v>
      </c>
      <c r="S149" s="68" t="s">
        <v>41</v>
      </c>
      <c r="T149" s="68" t="s">
        <v>41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973.789294642857</v>
      </c>
      <c r="E158" s="27" t="n">
        <v>29.590875</v>
      </c>
      <c r="F158" s="28" t="s">
        <v>41</v>
      </c>
      <c r="G158" s="29" t="n">
        <v>-0.00824187790014553</v>
      </c>
      <c r="H158" s="29" t="n">
        <v>-0.00824187790014553</v>
      </c>
      <c r="I158" s="30" t="n">
        <v>-0.00311854396460001</v>
      </c>
      <c r="J158" s="31"/>
      <c r="K158" s="32" t="s">
        <v>41</v>
      </c>
      <c r="L158" s="32" t="s">
        <v>44</v>
      </c>
      <c r="M158" s="33" t="s">
        <v>41</v>
      </c>
      <c r="N158" s="34" t="n">
        <v>-8.02585246691527</v>
      </c>
      <c r="O158" s="35" t="n">
        <v>-8.02585246691527</v>
      </c>
      <c r="P158" s="36" t="n">
        <v>-3.03680472760058</v>
      </c>
      <c r="Q158" s="31"/>
      <c r="R158" s="36" t="s">
        <v>41</v>
      </c>
      <c r="S158" s="37" t="s">
        <v>44</v>
      </c>
      <c r="T158" s="37" t="n">
        <v>40.5630763798915</v>
      </c>
    </row>
    <row r="159" customFormat="false" ht="10.5" hidden="false" customHeight="true" outlineLevel="0" collapsed="false">
      <c r="B159" s="38" t="s">
        <v>33</v>
      </c>
      <c r="C159" s="39"/>
      <c r="D159" s="40" t="n">
        <v>959.473107142857</v>
      </c>
      <c r="E159" s="41" t="n">
        <v>29.0009910714286</v>
      </c>
      <c r="F159" s="42" t="s">
        <v>41</v>
      </c>
      <c r="G159" s="43" t="s">
        <v>41</v>
      </c>
      <c r="H159" s="43" t="s">
        <v>41</v>
      </c>
      <c r="I159" s="44" t="s">
        <v>41</v>
      </c>
      <c r="J159" s="45"/>
      <c r="K159" s="46" t="s">
        <v>41</v>
      </c>
      <c r="L159" s="46" t="s">
        <v>36</v>
      </c>
      <c r="M159" s="47" t="s">
        <v>41</v>
      </c>
      <c r="N159" s="48" t="s">
        <v>41</v>
      </c>
      <c r="O159" s="49" t="s">
        <v>41</v>
      </c>
      <c r="P159" s="48" t="s">
        <v>41</v>
      </c>
      <c r="Q159" s="45"/>
      <c r="R159" s="48" t="s">
        <v>41</v>
      </c>
      <c r="S159" s="46" t="s">
        <v>36</v>
      </c>
      <c r="T159" s="46" t="s">
        <v>44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14.3161874999999</v>
      </c>
      <c r="E161" s="59" t="n">
        <v>0.589883928571428</v>
      </c>
      <c r="F161" s="42" t="s">
        <v>41</v>
      </c>
      <c r="G161" s="43" t="n">
        <v>-0.560613813343483</v>
      </c>
      <c r="H161" s="43" t="n">
        <v>-0.560613813343483</v>
      </c>
      <c r="I161" s="44" t="n">
        <v>-0.212123844256761</v>
      </c>
      <c r="J161" s="45"/>
      <c r="K161" s="46" t="s">
        <v>41</v>
      </c>
      <c r="L161" s="46" t="s">
        <v>41</v>
      </c>
      <c r="M161" s="60" t="s">
        <v>41</v>
      </c>
      <c r="N161" s="61" t="n">
        <v>-8.02585246691527</v>
      </c>
      <c r="O161" s="55" t="n">
        <v>-8.02585246691527</v>
      </c>
      <c r="P161" s="62" t="n">
        <v>-3.03680472760058</v>
      </c>
      <c r="Q161" s="45"/>
      <c r="R161" s="62" t="s">
        <v>41</v>
      </c>
      <c r="S161" s="46" t="s">
        <v>41</v>
      </c>
      <c r="T161" s="46" t="n">
        <v>40.5630763798915</v>
      </c>
    </row>
    <row r="162" customFormat="false" ht="10.5" hidden="false" customHeight="true" outlineLevel="0" collapsed="false">
      <c r="B162" s="63" t="s">
        <v>35</v>
      </c>
      <c r="C162" s="57"/>
      <c r="D162" s="58" t="n">
        <v>0.114607142857143</v>
      </c>
      <c r="E162" s="59" t="n">
        <v>0.0015625</v>
      </c>
      <c r="F162" s="64" t="s">
        <v>41</v>
      </c>
      <c r="G162" s="43" t="n">
        <v>-70.0292518147796</v>
      </c>
      <c r="H162" s="43" t="n">
        <v>-70.0292518147796</v>
      </c>
      <c r="I162" s="44" t="n">
        <v>-26.4975170996623</v>
      </c>
      <c r="J162" s="65"/>
      <c r="K162" s="46" t="s">
        <v>41</v>
      </c>
      <c r="L162" s="66" t="s">
        <v>41</v>
      </c>
      <c r="M162" s="67" t="s">
        <v>41</v>
      </c>
      <c r="N162" s="61" t="n">
        <v>-8.02585246691527</v>
      </c>
      <c r="O162" s="55" t="n">
        <v>-8.02585246691527</v>
      </c>
      <c r="P162" s="62" t="n">
        <v>-3.03680472760058</v>
      </c>
      <c r="Q162" s="65"/>
      <c r="R162" s="62" t="s">
        <v>41</v>
      </c>
      <c r="S162" s="68" t="s">
        <v>41</v>
      </c>
      <c r="T162" s="68" t="n">
        <v>40.5630763798915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n">
        <v>14.0424910714285</v>
      </c>
      <c r="E164" s="59" t="n">
        <v>0.576142857142857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60" t="s">
        <v>41</v>
      </c>
      <c r="N164" s="62" t="s">
        <v>41</v>
      </c>
      <c r="O164" s="55" t="s">
        <v>41</v>
      </c>
      <c r="P164" s="62" t="s">
        <v>41</v>
      </c>
      <c r="Q164" s="45"/>
      <c r="R164" s="6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n">
        <v>0.0425535714285714</v>
      </c>
      <c r="E166" s="71" t="n">
        <v>0.00582142857142857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5"/>
      <c r="K166" s="46" t="s">
        <v>41</v>
      </c>
      <c r="L166" s="66" t="s">
        <v>41</v>
      </c>
      <c r="M166" s="67" t="s">
        <v>41</v>
      </c>
      <c r="N166" s="62" t="s">
        <v>41</v>
      </c>
      <c r="O166" s="72" t="s">
        <v>41</v>
      </c>
      <c r="P166" s="62" t="s">
        <v>41</v>
      </c>
      <c r="Q166" s="65"/>
      <c r="R166" s="62" t="s">
        <v>41</v>
      </c>
      <c r="S166" s="68" t="s">
        <v>41</v>
      </c>
      <c r="T166" s="68" t="s">
        <v>41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n">
        <v>0.115946428571429</v>
      </c>
      <c r="E168" s="71" t="n">
        <v>0.00634375</v>
      </c>
      <c r="F168" s="64" t="s">
        <v>41</v>
      </c>
      <c r="G168" s="43" t="s">
        <v>41</v>
      </c>
      <c r="H168" s="43" t="s">
        <v>41</v>
      </c>
      <c r="I168" s="44" t="s">
        <v>41</v>
      </c>
      <c r="J168" s="65"/>
      <c r="K168" s="46" t="s">
        <v>41</v>
      </c>
      <c r="L168" s="66" t="s">
        <v>41</v>
      </c>
      <c r="M168" s="67" t="s">
        <v>41</v>
      </c>
      <c r="N168" s="62" t="s">
        <v>41</v>
      </c>
      <c r="O168" s="72" t="s">
        <v>41</v>
      </c>
      <c r="P168" s="62" t="s">
        <v>41</v>
      </c>
      <c r="Q168" s="65"/>
      <c r="R168" s="62" t="s">
        <v>41</v>
      </c>
      <c r="S168" s="68" t="s">
        <v>41</v>
      </c>
      <c r="T168" s="68" t="s">
        <v>41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n">
        <v>0.000589285714285714</v>
      </c>
      <c r="E170" s="71" t="n">
        <v>1.33928571428571E-005</v>
      </c>
      <c r="F170" s="64" t="s">
        <v>41</v>
      </c>
      <c r="G170" s="43" t="s">
        <v>41</v>
      </c>
      <c r="H170" s="43" t="s">
        <v>41</v>
      </c>
      <c r="I170" s="44" t="s">
        <v>41</v>
      </c>
      <c r="J170" s="65"/>
      <c r="K170" s="46" t="s">
        <v>41</v>
      </c>
      <c r="L170" s="66" t="s">
        <v>41</v>
      </c>
      <c r="M170" s="67" t="s">
        <v>41</v>
      </c>
      <c r="N170" s="62" t="s">
        <v>41</v>
      </c>
      <c r="O170" s="72" t="s">
        <v>41</v>
      </c>
      <c r="P170" s="62" t="s">
        <v>41</v>
      </c>
      <c r="Q170" s="65"/>
      <c r="R170" s="62" t="s">
        <v>41</v>
      </c>
      <c r="S170" s="68" t="s">
        <v>41</v>
      </c>
      <c r="T170" s="68" t="s">
        <v>41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968.093901785714</v>
      </c>
      <c r="E179" s="27" t="n">
        <v>29.38165625</v>
      </c>
      <c r="F179" s="28" t="s">
        <v>41</v>
      </c>
      <c r="G179" s="29" t="n">
        <v>-0.00845071753876047</v>
      </c>
      <c r="H179" s="29" t="n">
        <v>-0.00845071753876047</v>
      </c>
      <c r="I179" s="30" t="n">
        <v>-0.00321182659514521</v>
      </c>
      <c r="J179" s="31"/>
      <c r="K179" s="32" t="s">
        <v>41</v>
      </c>
      <c r="L179" s="32" t="s">
        <v>44</v>
      </c>
      <c r="M179" s="33" t="s">
        <v>41</v>
      </c>
      <c r="N179" s="34" t="n">
        <v>-8.18108811498759</v>
      </c>
      <c r="O179" s="35" t="n">
        <v>-8.18108811498759</v>
      </c>
      <c r="P179" s="36" t="n">
        <v>-3.10934974035325</v>
      </c>
      <c r="Q179" s="31"/>
      <c r="R179" s="36" t="s">
        <v>41</v>
      </c>
      <c r="S179" s="37" t="s">
        <v>44</v>
      </c>
      <c r="T179" s="37" t="n">
        <v>41.3982721362498</v>
      </c>
    </row>
    <row r="180" customFormat="false" ht="10.5" hidden="false" customHeight="true" outlineLevel="0" collapsed="false">
      <c r="B180" s="38" t="s">
        <v>33</v>
      </c>
      <c r="C180" s="39"/>
      <c r="D180" s="40" t="n">
        <v>953.777714285714</v>
      </c>
      <c r="E180" s="41" t="n">
        <v>28.7917723214286</v>
      </c>
      <c r="F180" s="42" t="s">
        <v>41</v>
      </c>
      <c r="G180" s="43" t="s">
        <v>41</v>
      </c>
      <c r="H180" s="43" t="s">
        <v>41</v>
      </c>
      <c r="I180" s="44" t="s">
        <v>41</v>
      </c>
      <c r="J180" s="45"/>
      <c r="K180" s="46" t="s">
        <v>41</v>
      </c>
      <c r="L180" s="46" t="s">
        <v>36</v>
      </c>
      <c r="M180" s="47" t="s">
        <v>41</v>
      </c>
      <c r="N180" s="48" t="s">
        <v>41</v>
      </c>
      <c r="O180" s="49" t="s">
        <v>41</v>
      </c>
      <c r="P180" s="48" t="s">
        <v>41</v>
      </c>
      <c r="Q180" s="45"/>
      <c r="R180" s="48" t="s">
        <v>41</v>
      </c>
      <c r="S180" s="46" t="s">
        <v>36</v>
      </c>
      <c r="T180" s="46" t="s">
        <v>44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14.3161874999999</v>
      </c>
      <c r="E182" s="59" t="n">
        <v>0.589883928571428</v>
      </c>
      <c r="F182" s="42" t="s">
        <v>41</v>
      </c>
      <c r="G182" s="43" t="n">
        <v>-0.571457178455342</v>
      </c>
      <c r="H182" s="43" t="n">
        <v>-0.571457178455342</v>
      </c>
      <c r="I182" s="44" t="n">
        <v>-0.217191185876356</v>
      </c>
      <c r="J182" s="45"/>
      <c r="K182" s="46" t="s">
        <v>41</v>
      </c>
      <c r="L182" s="46" t="s">
        <v>41</v>
      </c>
      <c r="M182" s="60" t="s">
        <v>41</v>
      </c>
      <c r="N182" s="61" t="n">
        <v>-8.18108811498759</v>
      </c>
      <c r="O182" s="55" t="n">
        <v>-8.18108811498759</v>
      </c>
      <c r="P182" s="62" t="n">
        <v>-3.10934974035325</v>
      </c>
      <c r="Q182" s="45"/>
      <c r="R182" s="62" t="s">
        <v>41</v>
      </c>
      <c r="S182" s="46" t="s">
        <v>41</v>
      </c>
      <c r="T182" s="46" t="n">
        <v>41.3982721362498</v>
      </c>
    </row>
    <row r="183" customFormat="false" ht="10.5" hidden="false" customHeight="true" outlineLevel="0" collapsed="false">
      <c r="B183" s="63" t="s">
        <v>35</v>
      </c>
      <c r="C183" s="57"/>
      <c r="D183" s="58" t="n">
        <v>0.114607142857143</v>
      </c>
      <c r="E183" s="59" t="n">
        <v>0.0015625</v>
      </c>
      <c r="F183" s="64" t="s">
        <v>41</v>
      </c>
      <c r="G183" s="43" t="n">
        <v>-71.3837541974611</v>
      </c>
      <c r="H183" s="43" t="n">
        <v>-71.3837541974611</v>
      </c>
      <c r="I183" s="44" t="n">
        <v>-27.1305056808635</v>
      </c>
      <c r="J183" s="65"/>
      <c r="K183" s="46" t="s">
        <v>41</v>
      </c>
      <c r="L183" s="66" t="s">
        <v>41</v>
      </c>
      <c r="M183" s="67" t="s">
        <v>41</v>
      </c>
      <c r="N183" s="61" t="n">
        <v>-8.18108811498759</v>
      </c>
      <c r="O183" s="55" t="n">
        <v>-8.18108811498759</v>
      </c>
      <c r="P183" s="62" t="n">
        <v>-3.10934974035325</v>
      </c>
      <c r="Q183" s="65"/>
      <c r="R183" s="62" t="s">
        <v>41</v>
      </c>
      <c r="S183" s="68" t="s">
        <v>41</v>
      </c>
      <c r="T183" s="68" t="n">
        <v>41.3982721362498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n">
        <v>14.0424910714285</v>
      </c>
      <c r="E185" s="59" t="n">
        <v>0.576142857142857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60" t="s">
        <v>41</v>
      </c>
      <c r="N185" s="62" t="s">
        <v>41</v>
      </c>
      <c r="O185" s="55" t="s">
        <v>41</v>
      </c>
      <c r="P185" s="62" t="s">
        <v>41</v>
      </c>
      <c r="Q185" s="45"/>
      <c r="R185" s="6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n">
        <v>0.0425535714285714</v>
      </c>
      <c r="E187" s="71" t="n">
        <v>0.00582142857142857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5"/>
      <c r="K187" s="46" t="s">
        <v>41</v>
      </c>
      <c r="L187" s="66" t="s">
        <v>41</v>
      </c>
      <c r="M187" s="67" t="s">
        <v>41</v>
      </c>
      <c r="N187" s="62" t="s">
        <v>41</v>
      </c>
      <c r="O187" s="72" t="s">
        <v>41</v>
      </c>
      <c r="P187" s="62" t="s">
        <v>41</v>
      </c>
      <c r="Q187" s="65"/>
      <c r="R187" s="62" t="s">
        <v>41</v>
      </c>
      <c r="S187" s="68" t="s">
        <v>41</v>
      </c>
      <c r="T187" s="68" t="s">
        <v>41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n">
        <v>0.115946428571429</v>
      </c>
      <c r="E189" s="71" t="n">
        <v>0.00634375</v>
      </c>
      <c r="F189" s="64" t="s">
        <v>41</v>
      </c>
      <c r="G189" s="43" t="s">
        <v>41</v>
      </c>
      <c r="H189" s="43" t="s">
        <v>41</v>
      </c>
      <c r="I189" s="44" t="s">
        <v>41</v>
      </c>
      <c r="J189" s="65"/>
      <c r="K189" s="46" t="s">
        <v>41</v>
      </c>
      <c r="L189" s="66" t="s">
        <v>41</v>
      </c>
      <c r="M189" s="67" t="s">
        <v>41</v>
      </c>
      <c r="N189" s="62" t="s">
        <v>41</v>
      </c>
      <c r="O189" s="72" t="s">
        <v>41</v>
      </c>
      <c r="P189" s="62" t="s">
        <v>41</v>
      </c>
      <c r="Q189" s="65"/>
      <c r="R189" s="62" t="s">
        <v>41</v>
      </c>
      <c r="S189" s="68" t="s">
        <v>41</v>
      </c>
      <c r="T189" s="68" t="s">
        <v>41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n">
        <v>0.000589285714285714</v>
      </c>
      <c r="E191" s="71" t="n">
        <v>1.33928571428571E-005</v>
      </c>
      <c r="F191" s="64" t="s">
        <v>41</v>
      </c>
      <c r="G191" s="43" t="s">
        <v>41</v>
      </c>
      <c r="H191" s="43" t="s">
        <v>41</v>
      </c>
      <c r="I191" s="44" t="s">
        <v>41</v>
      </c>
      <c r="J191" s="65"/>
      <c r="K191" s="46" t="s">
        <v>41</v>
      </c>
      <c r="L191" s="66" t="s">
        <v>41</v>
      </c>
      <c r="M191" s="67" t="s">
        <v>41</v>
      </c>
      <c r="N191" s="62" t="s">
        <v>41</v>
      </c>
      <c r="O191" s="72" t="s">
        <v>41</v>
      </c>
      <c r="P191" s="62" t="s">
        <v>41</v>
      </c>
      <c r="Q191" s="65"/>
      <c r="R191" s="62" t="s">
        <v>41</v>
      </c>
      <c r="S191" s="68" t="s">
        <v>41</v>
      </c>
      <c r="T191" s="68" t="s">
        <v>41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962.398508928571</v>
      </c>
      <c r="E200" s="27" t="n">
        <v>29.1724375</v>
      </c>
      <c r="F200" s="28" t="s">
        <v>41</v>
      </c>
      <c r="G200" s="29" t="n">
        <v>-0.00867144589185968</v>
      </c>
      <c r="H200" s="29" t="n">
        <v>-0.00867144589185968</v>
      </c>
      <c r="I200" s="30" t="n">
        <v>-0.0033063237675283</v>
      </c>
      <c r="J200" s="31"/>
      <c r="K200" s="32" t="s">
        <v>41</v>
      </c>
      <c r="L200" s="32" t="s">
        <v>44</v>
      </c>
      <c r="M200" s="33" t="s">
        <v>41</v>
      </c>
      <c r="N200" s="34" t="n">
        <v>-8.34538659658054</v>
      </c>
      <c r="O200" s="35" t="n">
        <v>-8.34538659658054</v>
      </c>
      <c r="P200" s="36" t="n">
        <v>-3.18200106390433</v>
      </c>
      <c r="Q200" s="31"/>
      <c r="R200" s="36" t="s">
        <v>41</v>
      </c>
      <c r="S200" s="37" t="s">
        <v>44</v>
      </c>
      <c r="T200" s="37" t="n">
        <v>42.2670880884446</v>
      </c>
    </row>
    <row r="201" customFormat="false" ht="10.5" hidden="false" customHeight="true" outlineLevel="0" collapsed="false">
      <c r="B201" s="38" t="s">
        <v>33</v>
      </c>
      <c r="C201" s="39"/>
      <c r="D201" s="40" t="n">
        <v>948.082321428571</v>
      </c>
      <c r="E201" s="41" t="n">
        <v>28.5825535714286</v>
      </c>
      <c r="F201" s="42" t="s">
        <v>41</v>
      </c>
      <c r="G201" s="43" t="s">
        <v>41</v>
      </c>
      <c r="H201" s="43" t="s">
        <v>41</v>
      </c>
      <c r="I201" s="44" t="s">
        <v>41</v>
      </c>
      <c r="J201" s="45"/>
      <c r="K201" s="46" t="s">
        <v>41</v>
      </c>
      <c r="L201" s="46" t="s">
        <v>36</v>
      </c>
      <c r="M201" s="47" t="s">
        <v>41</v>
      </c>
      <c r="N201" s="48" t="s">
        <v>41</v>
      </c>
      <c r="O201" s="49" t="s">
        <v>41</v>
      </c>
      <c r="P201" s="48" t="s">
        <v>41</v>
      </c>
      <c r="Q201" s="45"/>
      <c r="R201" s="48" t="s">
        <v>41</v>
      </c>
      <c r="S201" s="46" t="s">
        <v>36</v>
      </c>
      <c r="T201" s="46" t="s">
        <v>44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14.3161874999999</v>
      </c>
      <c r="E203" s="59" t="n">
        <v>0.589883928571428</v>
      </c>
      <c r="F203" s="42" t="s">
        <v>41</v>
      </c>
      <c r="G203" s="43" t="n">
        <v>-0.58293359154318</v>
      </c>
      <c r="H203" s="43" t="n">
        <v>-0.58293359154318</v>
      </c>
      <c r="I203" s="44" t="n">
        <v>-0.222265953411433</v>
      </c>
      <c r="J203" s="45"/>
      <c r="K203" s="46" t="s">
        <v>41</v>
      </c>
      <c r="L203" s="46" t="s">
        <v>41</v>
      </c>
      <c r="M203" s="60" t="s">
        <v>41</v>
      </c>
      <c r="N203" s="61" t="n">
        <v>-8.34538659658054</v>
      </c>
      <c r="O203" s="55" t="n">
        <v>-8.34538659658054</v>
      </c>
      <c r="P203" s="62" t="n">
        <v>-3.18200106390433</v>
      </c>
      <c r="Q203" s="45"/>
      <c r="R203" s="62" t="s">
        <v>41</v>
      </c>
      <c r="S203" s="46" t="s">
        <v>41</v>
      </c>
      <c r="T203" s="46" t="n">
        <v>42.2670880884446</v>
      </c>
    </row>
    <row r="204" customFormat="false" ht="10.5" hidden="false" customHeight="true" outlineLevel="0" collapsed="false">
      <c r="B204" s="63" t="s">
        <v>35</v>
      </c>
      <c r="C204" s="57"/>
      <c r="D204" s="58" t="n">
        <v>0.114607142857143</v>
      </c>
      <c r="E204" s="59" t="n">
        <v>0.0015625</v>
      </c>
      <c r="F204" s="64" t="s">
        <v>41</v>
      </c>
      <c r="G204" s="43" t="n">
        <v>-72.8173339682939</v>
      </c>
      <c r="H204" s="43" t="n">
        <v>-72.8173339682939</v>
      </c>
      <c r="I204" s="44" t="n">
        <v>-27.7644218726461</v>
      </c>
      <c r="J204" s="65"/>
      <c r="K204" s="46" t="s">
        <v>41</v>
      </c>
      <c r="L204" s="66" t="s">
        <v>41</v>
      </c>
      <c r="M204" s="67" t="s">
        <v>41</v>
      </c>
      <c r="N204" s="61" t="n">
        <v>-8.34538659658054</v>
      </c>
      <c r="O204" s="55" t="n">
        <v>-8.34538659658054</v>
      </c>
      <c r="P204" s="62" t="n">
        <v>-3.18200106390433</v>
      </c>
      <c r="Q204" s="65"/>
      <c r="R204" s="62" t="s">
        <v>41</v>
      </c>
      <c r="S204" s="68" t="s">
        <v>41</v>
      </c>
      <c r="T204" s="68" t="n">
        <v>42.2670880884446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n">
        <v>14.0424910714285</v>
      </c>
      <c r="E206" s="59" t="n">
        <v>0.576142857142857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60" t="s">
        <v>41</v>
      </c>
      <c r="N206" s="62" t="s">
        <v>41</v>
      </c>
      <c r="O206" s="55" t="s">
        <v>41</v>
      </c>
      <c r="P206" s="62" t="s">
        <v>41</v>
      </c>
      <c r="Q206" s="45"/>
      <c r="R206" s="6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n">
        <v>0.0425535714285714</v>
      </c>
      <c r="E208" s="71" t="n">
        <v>0.00582142857142857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5"/>
      <c r="K208" s="46" t="s">
        <v>41</v>
      </c>
      <c r="L208" s="66" t="s">
        <v>41</v>
      </c>
      <c r="M208" s="67" t="s">
        <v>41</v>
      </c>
      <c r="N208" s="62" t="s">
        <v>41</v>
      </c>
      <c r="O208" s="72" t="s">
        <v>41</v>
      </c>
      <c r="P208" s="62" t="s">
        <v>41</v>
      </c>
      <c r="Q208" s="65"/>
      <c r="R208" s="62" t="s">
        <v>41</v>
      </c>
      <c r="S208" s="68" t="s">
        <v>41</v>
      </c>
      <c r="T208" s="68" t="s">
        <v>41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n">
        <v>0.115946428571429</v>
      </c>
      <c r="E210" s="71" t="n">
        <v>0.00634375</v>
      </c>
      <c r="F210" s="64" t="s">
        <v>41</v>
      </c>
      <c r="G210" s="43" t="s">
        <v>41</v>
      </c>
      <c r="H210" s="43" t="s">
        <v>41</v>
      </c>
      <c r="I210" s="44" t="s">
        <v>41</v>
      </c>
      <c r="J210" s="65"/>
      <c r="K210" s="46" t="s">
        <v>41</v>
      </c>
      <c r="L210" s="66" t="s">
        <v>41</v>
      </c>
      <c r="M210" s="67" t="s">
        <v>41</v>
      </c>
      <c r="N210" s="62" t="s">
        <v>41</v>
      </c>
      <c r="O210" s="72" t="s">
        <v>41</v>
      </c>
      <c r="P210" s="62" t="s">
        <v>41</v>
      </c>
      <c r="Q210" s="65"/>
      <c r="R210" s="62" t="s">
        <v>41</v>
      </c>
      <c r="S210" s="68" t="s">
        <v>41</v>
      </c>
      <c r="T210" s="68" t="s">
        <v>41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n">
        <v>0.000589285714285714</v>
      </c>
      <c r="E212" s="71" t="n">
        <v>1.33928571428571E-005</v>
      </c>
      <c r="F212" s="64" t="s">
        <v>41</v>
      </c>
      <c r="G212" s="43" t="s">
        <v>41</v>
      </c>
      <c r="H212" s="43" t="s">
        <v>41</v>
      </c>
      <c r="I212" s="44" t="s">
        <v>41</v>
      </c>
      <c r="J212" s="65"/>
      <c r="K212" s="46" t="s">
        <v>41</v>
      </c>
      <c r="L212" s="66" t="s">
        <v>41</v>
      </c>
      <c r="M212" s="67" t="s">
        <v>41</v>
      </c>
      <c r="N212" s="62" t="s">
        <v>41</v>
      </c>
      <c r="O212" s="72" t="s">
        <v>41</v>
      </c>
      <c r="P212" s="62" t="s">
        <v>41</v>
      </c>
      <c r="Q212" s="65"/>
      <c r="R212" s="62" t="s">
        <v>41</v>
      </c>
      <c r="S212" s="68" t="s">
        <v>41</v>
      </c>
      <c r="T212" s="68" t="s">
        <v>41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956.703116071429</v>
      </c>
      <c r="E221" s="27" t="n">
        <v>28.96321875</v>
      </c>
      <c r="F221" s="28" t="s">
        <v>41</v>
      </c>
      <c r="G221" s="29" t="n">
        <v>-0.00859094468547864</v>
      </c>
      <c r="H221" s="29" t="n">
        <v>-0.00859094468547864</v>
      </c>
      <c r="I221" s="30" t="n">
        <v>-0.00324866656870263</v>
      </c>
      <c r="J221" s="31"/>
      <c r="K221" s="32" t="s">
        <v>41</v>
      </c>
      <c r="L221" s="32" t="s">
        <v>44</v>
      </c>
      <c r="M221" s="33" t="s">
        <v>41</v>
      </c>
      <c r="N221" s="34" t="n">
        <v>-8.2189835505947</v>
      </c>
      <c r="O221" s="35" t="n">
        <v>-8.2189835505947</v>
      </c>
      <c r="P221" s="36" t="n">
        <v>-3.10800942935488</v>
      </c>
      <c r="Q221" s="31"/>
      <c r="R221" s="36" t="s">
        <v>41</v>
      </c>
      <c r="S221" s="37" t="s">
        <v>44</v>
      </c>
      <c r="T221" s="37" t="n">
        <v>41.5323075931485</v>
      </c>
    </row>
    <row r="222" customFormat="false" ht="10.5" hidden="false" customHeight="true" outlineLevel="0" collapsed="false">
      <c r="B222" s="38" t="s">
        <v>33</v>
      </c>
      <c r="C222" s="39"/>
      <c r="D222" s="40" t="n">
        <v>942.386928571429</v>
      </c>
      <c r="E222" s="41" t="n">
        <v>28.3733348214286</v>
      </c>
      <c r="F222" s="42" t="s">
        <v>41</v>
      </c>
      <c r="G222" s="43" t="s">
        <v>41</v>
      </c>
      <c r="H222" s="43" t="s">
        <v>41</v>
      </c>
      <c r="I222" s="44" t="s">
        <v>41</v>
      </c>
      <c r="J222" s="45"/>
      <c r="K222" s="46" t="s">
        <v>41</v>
      </c>
      <c r="L222" s="46" t="s">
        <v>36</v>
      </c>
      <c r="M222" s="47" t="s">
        <v>41</v>
      </c>
      <c r="N222" s="48" t="s">
        <v>41</v>
      </c>
      <c r="O222" s="49" t="s">
        <v>41</v>
      </c>
      <c r="P222" s="48" t="s">
        <v>41</v>
      </c>
      <c r="Q222" s="45"/>
      <c r="R222" s="48" t="s">
        <v>41</v>
      </c>
      <c r="S222" s="46" t="s">
        <v>36</v>
      </c>
      <c r="T222" s="46" t="s">
        <v>44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14.3161874999999</v>
      </c>
      <c r="E224" s="59" t="n">
        <v>0.589883928571428</v>
      </c>
      <c r="F224" s="42" t="s">
        <v>41</v>
      </c>
      <c r="G224" s="43" t="n">
        <v>-0.574104212493357</v>
      </c>
      <c r="H224" s="43" t="n">
        <v>-0.574104212493357</v>
      </c>
      <c r="I224" s="44" t="n">
        <v>-0.217097563814032</v>
      </c>
      <c r="J224" s="45"/>
      <c r="K224" s="46" t="s">
        <v>41</v>
      </c>
      <c r="L224" s="46" t="s">
        <v>41</v>
      </c>
      <c r="M224" s="60" t="s">
        <v>41</v>
      </c>
      <c r="N224" s="61" t="n">
        <v>-8.2189835505947</v>
      </c>
      <c r="O224" s="55" t="n">
        <v>-8.2189835505947</v>
      </c>
      <c r="P224" s="62" t="n">
        <v>-3.10800942935488</v>
      </c>
      <c r="Q224" s="45"/>
      <c r="R224" s="62" t="s">
        <v>41</v>
      </c>
      <c r="S224" s="46" t="s">
        <v>41</v>
      </c>
      <c r="T224" s="46" t="n">
        <v>41.5323075931485</v>
      </c>
    </row>
    <row r="225" customFormat="false" ht="10.5" hidden="false" customHeight="true" outlineLevel="0" collapsed="false">
      <c r="B225" s="63" t="s">
        <v>35</v>
      </c>
      <c r="C225" s="57"/>
      <c r="D225" s="58" t="n">
        <v>0.114607142857143</v>
      </c>
      <c r="E225" s="59" t="n">
        <v>0.0015625</v>
      </c>
      <c r="F225" s="64" t="s">
        <v>41</v>
      </c>
      <c r="G225" s="43" t="n">
        <v>-71.7144092915711</v>
      </c>
      <c r="H225" s="43" t="n">
        <v>-71.7144092915711</v>
      </c>
      <c r="I225" s="44" t="n">
        <v>-27.1188108513358</v>
      </c>
      <c r="J225" s="65"/>
      <c r="K225" s="46" t="s">
        <v>41</v>
      </c>
      <c r="L225" s="66" t="s">
        <v>41</v>
      </c>
      <c r="M225" s="67" t="s">
        <v>41</v>
      </c>
      <c r="N225" s="61" t="n">
        <v>-8.2189835505947</v>
      </c>
      <c r="O225" s="55" t="n">
        <v>-8.2189835505947</v>
      </c>
      <c r="P225" s="62" t="n">
        <v>-3.10800942935488</v>
      </c>
      <c r="Q225" s="65"/>
      <c r="R225" s="62" t="s">
        <v>41</v>
      </c>
      <c r="S225" s="68" t="s">
        <v>41</v>
      </c>
      <c r="T225" s="68" t="n">
        <v>41.5323075931485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n">
        <v>14.0424910714285</v>
      </c>
      <c r="E227" s="59" t="n">
        <v>0.576142857142857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60" t="s">
        <v>41</v>
      </c>
      <c r="N227" s="62" t="s">
        <v>41</v>
      </c>
      <c r="O227" s="55" t="s">
        <v>41</v>
      </c>
      <c r="P227" s="62" t="s">
        <v>41</v>
      </c>
      <c r="Q227" s="45"/>
      <c r="R227" s="6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n">
        <v>0.0425535714285714</v>
      </c>
      <c r="E229" s="71" t="n">
        <v>0.00582142857142857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5"/>
      <c r="K229" s="46" t="s">
        <v>41</v>
      </c>
      <c r="L229" s="66" t="s">
        <v>41</v>
      </c>
      <c r="M229" s="67" t="s">
        <v>41</v>
      </c>
      <c r="N229" s="62" t="s">
        <v>41</v>
      </c>
      <c r="O229" s="72" t="s">
        <v>41</v>
      </c>
      <c r="P229" s="62" t="s">
        <v>41</v>
      </c>
      <c r="Q229" s="65"/>
      <c r="R229" s="62" t="s">
        <v>41</v>
      </c>
      <c r="S229" s="68" t="s">
        <v>41</v>
      </c>
      <c r="T229" s="68" t="s">
        <v>41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n">
        <v>0.115946428571429</v>
      </c>
      <c r="E231" s="71" t="n">
        <v>0.00634375</v>
      </c>
      <c r="F231" s="64" t="s">
        <v>41</v>
      </c>
      <c r="G231" s="43" t="s">
        <v>41</v>
      </c>
      <c r="H231" s="43" t="s">
        <v>41</v>
      </c>
      <c r="I231" s="44" t="s">
        <v>41</v>
      </c>
      <c r="J231" s="65"/>
      <c r="K231" s="46" t="s">
        <v>41</v>
      </c>
      <c r="L231" s="66" t="s">
        <v>41</v>
      </c>
      <c r="M231" s="67" t="s">
        <v>41</v>
      </c>
      <c r="N231" s="62" t="s">
        <v>41</v>
      </c>
      <c r="O231" s="72" t="s">
        <v>41</v>
      </c>
      <c r="P231" s="62" t="s">
        <v>41</v>
      </c>
      <c r="Q231" s="65"/>
      <c r="R231" s="62" t="s">
        <v>41</v>
      </c>
      <c r="S231" s="68" t="s">
        <v>41</v>
      </c>
      <c r="T231" s="68" t="s">
        <v>41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n">
        <v>0.000589285714285714</v>
      </c>
      <c r="E233" s="71" t="n">
        <v>1.33928571428571E-005</v>
      </c>
      <c r="F233" s="64" t="s">
        <v>41</v>
      </c>
      <c r="G233" s="43" t="s">
        <v>41</v>
      </c>
      <c r="H233" s="43" t="s">
        <v>41</v>
      </c>
      <c r="I233" s="44" t="s">
        <v>41</v>
      </c>
      <c r="J233" s="65"/>
      <c r="K233" s="46" t="s">
        <v>41</v>
      </c>
      <c r="L233" s="66" t="s">
        <v>41</v>
      </c>
      <c r="M233" s="67" t="s">
        <v>41</v>
      </c>
      <c r="N233" s="62" t="s">
        <v>41</v>
      </c>
      <c r="O233" s="72" t="s">
        <v>41</v>
      </c>
      <c r="P233" s="62" t="s">
        <v>41</v>
      </c>
      <c r="Q233" s="65"/>
      <c r="R233" s="62" t="s">
        <v>41</v>
      </c>
      <c r="S233" s="68" t="s">
        <v>41</v>
      </c>
      <c r="T233" s="68" t="s">
        <v>41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951.007723214286</v>
      </c>
      <c r="E242" s="27" t="n">
        <v>28.754</v>
      </c>
      <c r="F242" s="28" t="s">
        <v>41</v>
      </c>
      <c r="G242" s="29" t="n">
        <v>-0.00884017113448709</v>
      </c>
      <c r="H242" s="29" t="n">
        <v>-0.00884017113448709</v>
      </c>
      <c r="I242" s="30" t="n">
        <v>-0.00334273834107653</v>
      </c>
      <c r="J242" s="31"/>
      <c r="K242" s="32" t="s">
        <v>41</v>
      </c>
      <c r="L242" s="32" t="s">
        <v>44</v>
      </c>
      <c r="M242" s="33" t="s">
        <v>41</v>
      </c>
      <c r="N242" s="34" t="n">
        <v>-8.40707102343322</v>
      </c>
      <c r="O242" s="35" t="n">
        <v>-8.40707102343322</v>
      </c>
      <c r="P242" s="36" t="n">
        <v>-3.17896997904829</v>
      </c>
      <c r="Q242" s="31"/>
      <c r="R242" s="36" t="s">
        <v>41</v>
      </c>
      <c r="S242" s="37" t="s">
        <v>44</v>
      </c>
      <c r="T242" s="37" t="n">
        <v>42.4821503424322</v>
      </c>
    </row>
    <row r="243" customFormat="false" ht="10.5" hidden="false" customHeight="true" outlineLevel="0" collapsed="false">
      <c r="B243" s="38" t="s">
        <v>33</v>
      </c>
      <c r="C243" s="39"/>
      <c r="D243" s="40" t="n">
        <v>936.691535714286</v>
      </c>
      <c r="E243" s="41" t="n">
        <v>28.1641160714286</v>
      </c>
      <c r="F243" s="42" t="s">
        <v>41</v>
      </c>
      <c r="G243" s="43" t="s">
        <v>41</v>
      </c>
      <c r="H243" s="43" t="s">
        <v>41</v>
      </c>
      <c r="I243" s="44" t="s">
        <v>41</v>
      </c>
      <c r="J243" s="45"/>
      <c r="K243" s="46" t="s">
        <v>41</v>
      </c>
      <c r="L243" s="46" t="s">
        <v>36</v>
      </c>
      <c r="M243" s="47" t="s">
        <v>41</v>
      </c>
      <c r="N243" s="48" t="s">
        <v>41</v>
      </c>
      <c r="O243" s="49" t="s">
        <v>41</v>
      </c>
      <c r="P243" s="48" t="s">
        <v>41</v>
      </c>
      <c r="Q243" s="45"/>
      <c r="R243" s="48" t="s">
        <v>41</v>
      </c>
      <c r="S243" s="46" t="s">
        <v>36</v>
      </c>
      <c r="T243" s="46" t="s">
        <v>44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14.3161874999999</v>
      </c>
      <c r="E245" s="59" t="n">
        <v>0.589883928571428</v>
      </c>
      <c r="F245" s="42" t="s">
        <v>41</v>
      </c>
      <c r="G245" s="43" t="n">
        <v>-0.587242310386984</v>
      </c>
      <c r="H245" s="43" t="n">
        <v>-0.587242310386984</v>
      </c>
      <c r="I245" s="44" t="n">
        <v>-0.22205422910592</v>
      </c>
      <c r="J245" s="45"/>
      <c r="K245" s="46" t="s">
        <v>41</v>
      </c>
      <c r="L245" s="46" t="s">
        <v>41</v>
      </c>
      <c r="M245" s="60" t="s">
        <v>41</v>
      </c>
      <c r="N245" s="61" t="n">
        <v>-8.40707102343322</v>
      </c>
      <c r="O245" s="55" t="n">
        <v>-8.40707102343322</v>
      </c>
      <c r="P245" s="62" t="n">
        <v>-3.17896997904829</v>
      </c>
      <c r="Q245" s="45"/>
      <c r="R245" s="62" t="s">
        <v>41</v>
      </c>
      <c r="S245" s="46" t="s">
        <v>41</v>
      </c>
      <c r="T245" s="46" t="n">
        <v>42.4821503424322</v>
      </c>
    </row>
    <row r="246" customFormat="false" ht="10.5" hidden="false" customHeight="true" outlineLevel="0" collapsed="false">
      <c r="B246" s="63" t="s">
        <v>35</v>
      </c>
      <c r="C246" s="57"/>
      <c r="D246" s="58" t="n">
        <v>0.114607142857143</v>
      </c>
      <c r="E246" s="59" t="n">
        <v>0.0015625</v>
      </c>
      <c r="F246" s="64" t="s">
        <v>41</v>
      </c>
      <c r="G246" s="43" t="n">
        <v>-73.3555589455065</v>
      </c>
      <c r="H246" s="43" t="n">
        <v>-73.3555589455065</v>
      </c>
      <c r="I246" s="44" t="n">
        <v>-27.7379742640549</v>
      </c>
      <c r="J246" s="65"/>
      <c r="K246" s="46" t="s">
        <v>41</v>
      </c>
      <c r="L246" s="66" t="s">
        <v>41</v>
      </c>
      <c r="M246" s="67" t="s">
        <v>41</v>
      </c>
      <c r="N246" s="61" t="n">
        <v>-8.40707102343322</v>
      </c>
      <c r="O246" s="55" t="n">
        <v>-8.40707102343322</v>
      </c>
      <c r="P246" s="62" t="n">
        <v>-3.17896997904829</v>
      </c>
      <c r="Q246" s="65"/>
      <c r="R246" s="62" t="s">
        <v>41</v>
      </c>
      <c r="S246" s="68" t="s">
        <v>41</v>
      </c>
      <c r="T246" s="68" t="n">
        <v>42.4821503424322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n">
        <v>14.0424910714285</v>
      </c>
      <c r="E248" s="59" t="n">
        <v>0.576142857142857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60" t="s">
        <v>41</v>
      </c>
      <c r="N248" s="62" t="s">
        <v>41</v>
      </c>
      <c r="O248" s="55" t="s">
        <v>41</v>
      </c>
      <c r="P248" s="62" t="s">
        <v>41</v>
      </c>
      <c r="Q248" s="45"/>
      <c r="R248" s="6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n">
        <v>0.0425535714285714</v>
      </c>
      <c r="E250" s="71" t="n">
        <v>0.00582142857142857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5"/>
      <c r="K250" s="46" t="s">
        <v>41</v>
      </c>
      <c r="L250" s="66" t="s">
        <v>41</v>
      </c>
      <c r="M250" s="67" t="s">
        <v>41</v>
      </c>
      <c r="N250" s="62" t="s">
        <v>41</v>
      </c>
      <c r="O250" s="72" t="s">
        <v>41</v>
      </c>
      <c r="P250" s="62" t="s">
        <v>41</v>
      </c>
      <c r="Q250" s="65"/>
      <c r="R250" s="62" t="s">
        <v>41</v>
      </c>
      <c r="S250" s="68" t="s">
        <v>41</v>
      </c>
      <c r="T250" s="68" t="s">
        <v>41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n">
        <v>0.115946428571429</v>
      </c>
      <c r="E252" s="71" t="n">
        <v>0.00634375</v>
      </c>
      <c r="F252" s="64" t="s">
        <v>41</v>
      </c>
      <c r="G252" s="43" t="s">
        <v>41</v>
      </c>
      <c r="H252" s="43" t="s">
        <v>41</v>
      </c>
      <c r="I252" s="44" t="s">
        <v>41</v>
      </c>
      <c r="J252" s="65"/>
      <c r="K252" s="46" t="s">
        <v>41</v>
      </c>
      <c r="L252" s="66" t="s">
        <v>41</v>
      </c>
      <c r="M252" s="67" t="s">
        <v>41</v>
      </c>
      <c r="N252" s="62" t="s">
        <v>41</v>
      </c>
      <c r="O252" s="72" t="s">
        <v>41</v>
      </c>
      <c r="P252" s="62" t="s">
        <v>41</v>
      </c>
      <c r="Q252" s="65"/>
      <c r="R252" s="62" t="s">
        <v>41</v>
      </c>
      <c r="S252" s="68" t="s">
        <v>41</v>
      </c>
      <c r="T252" s="68" t="s">
        <v>41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n">
        <v>0.000589285714285714</v>
      </c>
      <c r="E254" s="71" t="n">
        <v>1.33928571428571E-005</v>
      </c>
      <c r="F254" s="64" t="s">
        <v>41</v>
      </c>
      <c r="G254" s="43" t="s">
        <v>41</v>
      </c>
      <c r="H254" s="43" t="s">
        <v>41</v>
      </c>
      <c r="I254" s="44" t="s">
        <v>41</v>
      </c>
      <c r="J254" s="65"/>
      <c r="K254" s="46" t="s">
        <v>41</v>
      </c>
      <c r="L254" s="66" t="s">
        <v>41</v>
      </c>
      <c r="M254" s="67" t="s">
        <v>41</v>
      </c>
      <c r="N254" s="62" t="s">
        <v>41</v>
      </c>
      <c r="O254" s="72" t="s">
        <v>41</v>
      </c>
      <c r="P254" s="62" t="s">
        <v>41</v>
      </c>
      <c r="Q254" s="65"/>
      <c r="R254" s="62" t="s">
        <v>41</v>
      </c>
      <c r="S254" s="68" t="s">
        <v>41</v>
      </c>
      <c r="T254" s="68" t="s">
        <v>41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945.312330357143</v>
      </c>
      <c r="E263" s="27" t="n">
        <v>28.54478125</v>
      </c>
      <c r="F263" s="28" t="s">
        <v>41</v>
      </c>
      <c r="G263" s="29" t="n">
        <v>-0.00909873493881781</v>
      </c>
      <c r="H263" s="29" t="n">
        <v>-0.00909873493881781</v>
      </c>
      <c r="I263" s="30" t="n">
        <v>-0.003438038012981</v>
      </c>
      <c r="J263" s="31"/>
      <c r="K263" s="32" t="s">
        <v>41</v>
      </c>
      <c r="L263" s="32" t="s">
        <v>44</v>
      </c>
      <c r="M263" s="33" t="s">
        <v>41</v>
      </c>
      <c r="N263" s="34" t="n">
        <v>-8.60114632831582</v>
      </c>
      <c r="O263" s="35" t="n">
        <v>-8.60114632831582</v>
      </c>
      <c r="P263" s="36" t="n">
        <v>-3.25001972590751</v>
      </c>
      <c r="Q263" s="31"/>
      <c r="R263" s="36" t="s">
        <v>41</v>
      </c>
      <c r="S263" s="37" t="s">
        <v>44</v>
      </c>
      <c r="T263" s="37" t="n">
        <v>43.4542755321523</v>
      </c>
    </row>
    <row r="264" customFormat="false" ht="10.5" hidden="false" customHeight="true" outlineLevel="0" collapsed="false">
      <c r="B264" s="38" t="s">
        <v>33</v>
      </c>
      <c r="C264" s="39"/>
      <c r="D264" s="40" t="n">
        <v>930.996142857143</v>
      </c>
      <c r="E264" s="41" t="n">
        <v>27.9548973214286</v>
      </c>
      <c r="F264" s="42" t="s">
        <v>41</v>
      </c>
      <c r="G264" s="43" t="s">
        <v>41</v>
      </c>
      <c r="H264" s="43" t="s">
        <v>41</v>
      </c>
      <c r="I264" s="44" t="s">
        <v>41</v>
      </c>
      <c r="J264" s="45"/>
      <c r="K264" s="46" t="s">
        <v>41</v>
      </c>
      <c r="L264" s="46" t="s">
        <v>36</v>
      </c>
      <c r="M264" s="47" t="s">
        <v>41</v>
      </c>
      <c r="N264" s="48" t="s">
        <v>41</v>
      </c>
      <c r="O264" s="49" t="s">
        <v>41</v>
      </c>
      <c r="P264" s="48" t="s">
        <v>41</v>
      </c>
      <c r="Q264" s="45"/>
      <c r="R264" s="48" t="s">
        <v>41</v>
      </c>
      <c r="S264" s="46" t="s">
        <v>36</v>
      </c>
      <c r="T264" s="46" t="s">
        <v>44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14.3161874999999</v>
      </c>
      <c r="E266" s="59" t="n">
        <v>0.589883928571428</v>
      </c>
      <c r="F266" s="42" t="s">
        <v>41</v>
      </c>
      <c r="G266" s="43" t="n">
        <v>-0.600798664331259</v>
      </c>
      <c r="H266" s="43" t="n">
        <v>-0.600798664331259</v>
      </c>
      <c r="I266" s="44" t="n">
        <v>-0.227017124908955</v>
      </c>
      <c r="J266" s="45"/>
      <c r="K266" s="46" t="s">
        <v>41</v>
      </c>
      <c r="L266" s="46" t="s">
        <v>41</v>
      </c>
      <c r="M266" s="60" t="s">
        <v>41</v>
      </c>
      <c r="N266" s="61" t="n">
        <v>-8.60114632831582</v>
      </c>
      <c r="O266" s="55" t="n">
        <v>-8.60114632831582</v>
      </c>
      <c r="P266" s="62" t="n">
        <v>-3.25001972590751</v>
      </c>
      <c r="Q266" s="45"/>
      <c r="R266" s="62" t="s">
        <v>41</v>
      </c>
      <c r="S266" s="46" t="s">
        <v>41</v>
      </c>
      <c r="T266" s="46" t="n">
        <v>43.4542755321523</v>
      </c>
    </row>
    <row r="267" customFormat="false" ht="10.5" hidden="false" customHeight="true" outlineLevel="0" collapsed="false">
      <c r="B267" s="63" t="s">
        <v>35</v>
      </c>
      <c r="C267" s="57"/>
      <c r="D267" s="58" t="n">
        <v>0.114607142857143</v>
      </c>
      <c r="E267" s="59" t="n">
        <v>0.0015625</v>
      </c>
      <c r="F267" s="64" t="s">
        <v>41</v>
      </c>
      <c r="G267" s="43" t="n">
        <v>-75.048955186302</v>
      </c>
      <c r="H267" s="43" t="n">
        <v>-75.048955186302</v>
      </c>
      <c r="I267" s="44" t="n">
        <v>-28.3579159630447</v>
      </c>
      <c r="J267" s="65"/>
      <c r="K267" s="46" t="s">
        <v>41</v>
      </c>
      <c r="L267" s="66" t="s">
        <v>41</v>
      </c>
      <c r="M267" s="67" t="s">
        <v>41</v>
      </c>
      <c r="N267" s="61" t="n">
        <v>-8.60114632831582</v>
      </c>
      <c r="O267" s="55" t="n">
        <v>-8.60114632831582</v>
      </c>
      <c r="P267" s="62" t="n">
        <v>-3.25001972590751</v>
      </c>
      <c r="Q267" s="65"/>
      <c r="R267" s="62" t="s">
        <v>41</v>
      </c>
      <c r="S267" s="68" t="s">
        <v>41</v>
      </c>
      <c r="T267" s="68" t="n">
        <v>43.4542755321523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n">
        <v>14.0424910714285</v>
      </c>
      <c r="E269" s="59" t="n">
        <v>0.576142857142857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60" t="s">
        <v>41</v>
      </c>
      <c r="N269" s="62" t="s">
        <v>41</v>
      </c>
      <c r="O269" s="55" t="s">
        <v>41</v>
      </c>
      <c r="P269" s="62" t="s">
        <v>41</v>
      </c>
      <c r="Q269" s="45"/>
      <c r="R269" s="6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n">
        <v>0.0425535714285714</v>
      </c>
      <c r="E271" s="71" t="n">
        <v>0.00582142857142857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5"/>
      <c r="K271" s="46" t="s">
        <v>41</v>
      </c>
      <c r="L271" s="66" t="s">
        <v>41</v>
      </c>
      <c r="M271" s="67" t="s">
        <v>41</v>
      </c>
      <c r="N271" s="62" t="s">
        <v>41</v>
      </c>
      <c r="O271" s="72" t="s">
        <v>41</v>
      </c>
      <c r="P271" s="62" t="s">
        <v>41</v>
      </c>
      <c r="Q271" s="65"/>
      <c r="R271" s="62" t="s">
        <v>41</v>
      </c>
      <c r="S271" s="68" t="s">
        <v>41</v>
      </c>
      <c r="T271" s="68" t="s">
        <v>41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n">
        <v>0.115946428571429</v>
      </c>
      <c r="E273" s="71" t="n">
        <v>0.00634375</v>
      </c>
      <c r="F273" s="64" t="s">
        <v>41</v>
      </c>
      <c r="G273" s="43" t="s">
        <v>41</v>
      </c>
      <c r="H273" s="43" t="s">
        <v>41</v>
      </c>
      <c r="I273" s="44" t="s">
        <v>41</v>
      </c>
      <c r="J273" s="65"/>
      <c r="K273" s="46" t="s">
        <v>41</v>
      </c>
      <c r="L273" s="66" t="s">
        <v>41</v>
      </c>
      <c r="M273" s="67" t="s">
        <v>41</v>
      </c>
      <c r="N273" s="62" t="s">
        <v>41</v>
      </c>
      <c r="O273" s="72" t="s">
        <v>41</v>
      </c>
      <c r="P273" s="62" t="s">
        <v>41</v>
      </c>
      <c r="Q273" s="65"/>
      <c r="R273" s="62" t="s">
        <v>41</v>
      </c>
      <c r="S273" s="68" t="s">
        <v>41</v>
      </c>
      <c r="T273" s="68" t="s">
        <v>41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n">
        <v>0.000589285714285714</v>
      </c>
      <c r="E275" s="71" t="n">
        <v>1.33928571428571E-005</v>
      </c>
      <c r="F275" s="64" t="s">
        <v>41</v>
      </c>
      <c r="G275" s="43" t="s">
        <v>41</v>
      </c>
      <c r="H275" s="43" t="s">
        <v>41</v>
      </c>
      <c r="I275" s="44" t="s">
        <v>41</v>
      </c>
      <c r="J275" s="65"/>
      <c r="K275" s="46" t="s">
        <v>41</v>
      </c>
      <c r="L275" s="66" t="s">
        <v>41</v>
      </c>
      <c r="M275" s="67" t="s">
        <v>41</v>
      </c>
      <c r="N275" s="62" t="s">
        <v>41</v>
      </c>
      <c r="O275" s="72" t="s">
        <v>41</v>
      </c>
      <c r="P275" s="62" t="s">
        <v>41</v>
      </c>
      <c r="Q275" s="65"/>
      <c r="R275" s="62" t="s">
        <v>41</v>
      </c>
      <c r="S275" s="68" t="s">
        <v>41</v>
      </c>
      <c r="T275" s="68" t="s">
        <v>41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939.6169375</v>
      </c>
      <c r="E284" s="27" t="n">
        <v>28.3355625</v>
      </c>
      <c r="F284" s="28" t="s">
        <v>41</v>
      </c>
      <c r="G284" s="29" t="n">
        <v>-0.00936904378077315</v>
      </c>
      <c r="H284" s="29" t="n">
        <v>-0.00936904378077315</v>
      </c>
      <c r="I284" s="30" t="n">
        <v>-0.00353460531299309</v>
      </c>
      <c r="J284" s="31"/>
      <c r="K284" s="32" t="s">
        <v>41</v>
      </c>
      <c r="L284" s="32" t="s">
        <v>44</v>
      </c>
      <c r="M284" s="33" t="s">
        <v>41</v>
      </c>
      <c r="N284" s="34" t="n">
        <v>-8.80331222459349</v>
      </c>
      <c r="O284" s="35" t="n">
        <v>-8.80331222459349</v>
      </c>
      <c r="P284" s="36" t="n">
        <v>-3.3211750194658</v>
      </c>
      <c r="Q284" s="31"/>
      <c r="R284" s="36" t="s">
        <v>41</v>
      </c>
      <c r="S284" s="37" t="s">
        <v>44</v>
      </c>
      <c r="T284" s="37" t="n">
        <v>44.4564532282174</v>
      </c>
    </row>
    <row r="285" customFormat="false" ht="10.5" hidden="false" customHeight="true" outlineLevel="0" collapsed="false">
      <c r="B285" s="38" t="s">
        <v>33</v>
      </c>
      <c r="C285" s="39"/>
      <c r="D285" s="40" t="n">
        <v>925.30075</v>
      </c>
      <c r="E285" s="41" t="n">
        <v>27.7456785714286</v>
      </c>
      <c r="F285" s="42" t="s">
        <v>41</v>
      </c>
      <c r="G285" s="43" t="s">
        <v>41</v>
      </c>
      <c r="H285" s="43" t="s">
        <v>41</v>
      </c>
      <c r="I285" s="44" t="s">
        <v>41</v>
      </c>
      <c r="J285" s="45"/>
      <c r="K285" s="46" t="s">
        <v>41</v>
      </c>
      <c r="L285" s="46" t="s">
        <v>36</v>
      </c>
      <c r="M285" s="47" t="s">
        <v>41</v>
      </c>
      <c r="N285" s="48" t="s">
        <v>41</v>
      </c>
      <c r="O285" s="49" t="s">
        <v>41</v>
      </c>
      <c r="P285" s="48" t="s">
        <v>41</v>
      </c>
      <c r="Q285" s="45"/>
      <c r="R285" s="48" t="s">
        <v>41</v>
      </c>
      <c r="S285" s="46" t="s">
        <v>36</v>
      </c>
      <c r="T285" s="46" t="s">
        <v>44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14.3161874999999</v>
      </c>
      <c r="E287" s="59" t="n">
        <v>0.589883928571428</v>
      </c>
      <c r="F287" s="42" t="s">
        <v>41</v>
      </c>
      <c r="G287" s="43" t="n">
        <v>-0.614920154167688</v>
      </c>
      <c r="H287" s="43" t="n">
        <v>-0.614920154167688</v>
      </c>
      <c r="I287" s="44" t="n">
        <v>-0.231987393254371</v>
      </c>
      <c r="J287" s="45"/>
      <c r="K287" s="46" t="s">
        <v>41</v>
      </c>
      <c r="L287" s="46" t="s">
        <v>41</v>
      </c>
      <c r="M287" s="60" t="s">
        <v>41</v>
      </c>
      <c r="N287" s="61" t="n">
        <v>-8.80331222459349</v>
      </c>
      <c r="O287" s="55" t="n">
        <v>-8.80331222459349</v>
      </c>
      <c r="P287" s="62" t="n">
        <v>-3.3211750194658</v>
      </c>
      <c r="Q287" s="45"/>
      <c r="R287" s="62" t="s">
        <v>41</v>
      </c>
      <c r="S287" s="46" t="s">
        <v>41</v>
      </c>
      <c r="T287" s="46" t="n">
        <v>44.4564532282174</v>
      </c>
    </row>
    <row r="288" customFormat="false" ht="10.5" hidden="false" customHeight="true" outlineLevel="0" collapsed="false">
      <c r="B288" s="63" t="s">
        <v>35</v>
      </c>
      <c r="C288" s="57"/>
      <c r="D288" s="58" t="n">
        <v>0.114607142857143</v>
      </c>
      <c r="E288" s="59" t="n">
        <v>0.0015625</v>
      </c>
      <c r="F288" s="64" t="s">
        <v>41</v>
      </c>
      <c r="G288" s="43" t="n">
        <v>-76.8129455558174</v>
      </c>
      <c r="H288" s="43" t="n">
        <v>-76.8129455558174</v>
      </c>
      <c r="I288" s="44" t="n">
        <v>-28.9787786054978</v>
      </c>
      <c r="J288" s="65"/>
      <c r="K288" s="46" t="s">
        <v>41</v>
      </c>
      <c r="L288" s="66" t="s">
        <v>41</v>
      </c>
      <c r="M288" s="67" t="s">
        <v>41</v>
      </c>
      <c r="N288" s="61" t="n">
        <v>-8.80331222459349</v>
      </c>
      <c r="O288" s="55" t="n">
        <v>-8.80331222459349</v>
      </c>
      <c r="P288" s="62" t="n">
        <v>-3.3211750194658</v>
      </c>
      <c r="Q288" s="65"/>
      <c r="R288" s="62" t="s">
        <v>41</v>
      </c>
      <c r="S288" s="68" t="s">
        <v>41</v>
      </c>
      <c r="T288" s="68" t="n">
        <v>44.4564532282174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n">
        <v>14.0424910714285</v>
      </c>
      <c r="E290" s="59" t="n">
        <v>0.576142857142857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60" t="s">
        <v>41</v>
      </c>
      <c r="N290" s="62" t="s">
        <v>41</v>
      </c>
      <c r="O290" s="55" t="s">
        <v>41</v>
      </c>
      <c r="P290" s="62" t="s">
        <v>41</v>
      </c>
      <c r="Q290" s="45"/>
      <c r="R290" s="6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n">
        <v>0.0425535714285714</v>
      </c>
      <c r="E292" s="71" t="n">
        <v>0.00582142857142857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5"/>
      <c r="K292" s="46" t="s">
        <v>41</v>
      </c>
      <c r="L292" s="66" t="s">
        <v>41</v>
      </c>
      <c r="M292" s="67" t="s">
        <v>41</v>
      </c>
      <c r="N292" s="62" t="s">
        <v>41</v>
      </c>
      <c r="O292" s="72" t="s">
        <v>41</v>
      </c>
      <c r="P292" s="62" t="s">
        <v>41</v>
      </c>
      <c r="Q292" s="65"/>
      <c r="R292" s="62" t="s">
        <v>41</v>
      </c>
      <c r="S292" s="68" t="s">
        <v>41</v>
      </c>
      <c r="T292" s="68" t="s">
        <v>41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n">
        <v>0.115946428571429</v>
      </c>
      <c r="E294" s="71" t="n">
        <v>0.00634375</v>
      </c>
      <c r="F294" s="64" t="s">
        <v>41</v>
      </c>
      <c r="G294" s="43" t="s">
        <v>41</v>
      </c>
      <c r="H294" s="43" t="s">
        <v>41</v>
      </c>
      <c r="I294" s="44" t="s">
        <v>41</v>
      </c>
      <c r="J294" s="65"/>
      <c r="K294" s="46" t="s">
        <v>41</v>
      </c>
      <c r="L294" s="66" t="s">
        <v>41</v>
      </c>
      <c r="M294" s="67" t="s">
        <v>41</v>
      </c>
      <c r="N294" s="62" t="s">
        <v>41</v>
      </c>
      <c r="O294" s="72" t="s">
        <v>41</v>
      </c>
      <c r="P294" s="62" t="s">
        <v>41</v>
      </c>
      <c r="Q294" s="65"/>
      <c r="R294" s="62" t="s">
        <v>41</v>
      </c>
      <c r="S294" s="68" t="s">
        <v>41</v>
      </c>
      <c r="T294" s="68" t="s">
        <v>41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n">
        <v>0.000589285714285714</v>
      </c>
      <c r="E296" s="71" t="n">
        <v>1.33928571428571E-005</v>
      </c>
      <c r="F296" s="64" t="s">
        <v>41</v>
      </c>
      <c r="G296" s="43" t="s">
        <v>41</v>
      </c>
      <c r="H296" s="43" t="s">
        <v>41</v>
      </c>
      <c r="I296" s="44" t="s">
        <v>41</v>
      </c>
      <c r="J296" s="65"/>
      <c r="K296" s="46" t="s">
        <v>41</v>
      </c>
      <c r="L296" s="66" t="s">
        <v>41</v>
      </c>
      <c r="M296" s="67" t="s">
        <v>41</v>
      </c>
      <c r="N296" s="62" t="s">
        <v>41</v>
      </c>
      <c r="O296" s="72" t="s">
        <v>41</v>
      </c>
      <c r="P296" s="62" t="s">
        <v>41</v>
      </c>
      <c r="Q296" s="65"/>
      <c r="R296" s="62" t="s">
        <v>41</v>
      </c>
      <c r="S296" s="68" t="s">
        <v>41</v>
      </c>
      <c r="T296" s="68" t="s">
        <v>41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933.921544642857</v>
      </c>
      <c r="E305" s="27" t="n">
        <v>28.12634375</v>
      </c>
      <c r="F305" s="28" t="s">
        <v>41</v>
      </c>
      <c r="G305" s="29" t="n">
        <v>-0.00964396067844923</v>
      </c>
      <c r="H305" s="29" t="n">
        <v>-0.00964396067844923</v>
      </c>
      <c r="I305" s="30" t="n">
        <v>-0.00358024055729267</v>
      </c>
      <c r="J305" s="31"/>
      <c r="K305" s="32" t="s">
        <v>41</v>
      </c>
      <c r="L305" s="32" t="s">
        <v>44</v>
      </c>
      <c r="M305" s="33" t="s">
        <v>41</v>
      </c>
      <c r="N305" s="34" t="n">
        <v>-9.00670265329228</v>
      </c>
      <c r="O305" s="35" t="n">
        <v>-9.00670265329228</v>
      </c>
      <c r="P305" s="36" t="n">
        <v>-3.34366379145977</v>
      </c>
      <c r="Q305" s="31"/>
      <c r="R305" s="36" t="s">
        <v>41</v>
      </c>
      <c r="S305" s="37" t="s">
        <v>44</v>
      </c>
      <c r="T305" s="37" t="n">
        <v>45.2846769640909</v>
      </c>
    </row>
    <row r="306" customFormat="false" ht="10.5" hidden="false" customHeight="true" outlineLevel="0" collapsed="false">
      <c r="B306" s="38" t="s">
        <v>33</v>
      </c>
      <c r="C306" s="39"/>
      <c r="D306" s="40" t="n">
        <v>919.605357142857</v>
      </c>
      <c r="E306" s="41" t="n">
        <v>27.5364598214286</v>
      </c>
      <c r="F306" s="42" t="s">
        <v>41</v>
      </c>
      <c r="G306" s="43" t="s">
        <v>41</v>
      </c>
      <c r="H306" s="43" t="s">
        <v>41</v>
      </c>
      <c r="I306" s="44" t="s">
        <v>41</v>
      </c>
      <c r="J306" s="45"/>
      <c r="K306" s="46" t="s">
        <v>41</v>
      </c>
      <c r="L306" s="46" t="s">
        <v>36</v>
      </c>
      <c r="M306" s="47" t="s">
        <v>41</v>
      </c>
      <c r="N306" s="48" t="s">
        <v>41</v>
      </c>
      <c r="O306" s="49" t="s">
        <v>41</v>
      </c>
      <c r="P306" s="48" t="s">
        <v>41</v>
      </c>
      <c r="Q306" s="45"/>
      <c r="R306" s="48" t="s">
        <v>41</v>
      </c>
      <c r="S306" s="46" t="s">
        <v>36</v>
      </c>
      <c r="T306" s="46" t="s">
        <v>44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14.3161874999999</v>
      </c>
      <c r="E308" s="59" t="n">
        <v>0.589883928571428</v>
      </c>
      <c r="F308" s="42" t="s">
        <v>41</v>
      </c>
      <c r="G308" s="43" t="n">
        <v>-0.629127178817148</v>
      </c>
      <c r="H308" s="43" t="n">
        <v>-0.629127178817148</v>
      </c>
      <c r="I308" s="44" t="n">
        <v>-0.233558256446403</v>
      </c>
      <c r="J308" s="45"/>
      <c r="K308" s="46" t="s">
        <v>41</v>
      </c>
      <c r="L308" s="46" t="s">
        <v>41</v>
      </c>
      <c r="M308" s="60" t="s">
        <v>41</v>
      </c>
      <c r="N308" s="61" t="n">
        <v>-9.00670265329228</v>
      </c>
      <c r="O308" s="55" t="n">
        <v>-9.00670265329228</v>
      </c>
      <c r="P308" s="62" t="n">
        <v>-3.34366379145977</v>
      </c>
      <c r="Q308" s="45"/>
      <c r="R308" s="62" t="s">
        <v>41</v>
      </c>
      <c r="S308" s="46" t="s">
        <v>41</v>
      </c>
      <c r="T308" s="46" t="n">
        <v>45.2846769640909</v>
      </c>
    </row>
    <row r="309" customFormat="false" ht="10.5" hidden="false" customHeight="true" outlineLevel="0" collapsed="false">
      <c r="B309" s="63" t="s">
        <v>35</v>
      </c>
      <c r="C309" s="57"/>
      <c r="D309" s="58" t="n">
        <v>0.114607142857143</v>
      </c>
      <c r="E309" s="59" t="n">
        <v>0.0015625</v>
      </c>
      <c r="F309" s="64" t="s">
        <v>41</v>
      </c>
      <c r="G309" s="43" t="n">
        <v>-78.5876205335569</v>
      </c>
      <c r="H309" s="43" t="n">
        <v>-78.5876205335569</v>
      </c>
      <c r="I309" s="44" t="n">
        <v>-29.1750034779912</v>
      </c>
      <c r="J309" s="65"/>
      <c r="K309" s="46" t="s">
        <v>41</v>
      </c>
      <c r="L309" s="66" t="s">
        <v>41</v>
      </c>
      <c r="M309" s="67" t="s">
        <v>41</v>
      </c>
      <c r="N309" s="61" t="n">
        <v>-9.00670265329228</v>
      </c>
      <c r="O309" s="55" t="n">
        <v>-9.00670265329228</v>
      </c>
      <c r="P309" s="62" t="n">
        <v>-3.34366379145977</v>
      </c>
      <c r="Q309" s="65"/>
      <c r="R309" s="62" t="s">
        <v>41</v>
      </c>
      <c r="S309" s="68" t="s">
        <v>41</v>
      </c>
      <c r="T309" s="68" t="n">
        <v>45.2846769640909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n">
        <v>14.0424910714285</v>
      </c>
      <c r="E311" s="59" t="n">
        <v>0.576142857142857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60" t="s">
        <v>41</v>
      </c>
      <c r="N311" s="62" t="s">
        <v>41</v>
      </c>
      <c r="O311" s="55" t="s">
        <v>41</v>
      </c>
      <c r="P311" s="62" t="s">
        <v>41</v>
      </c>
      <c r="Q311" s="45"/>
      <c r="R311" s="6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n">
        <v>0.0425535714285714</v>
      </c>
      <c r="E313" s="71" t="n">
        <v>0.00582142857142857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5"/>
      <c r="K313" s="46" t="s">
        <v>41</v>
      </c>
      <c r="L313" s="66" t="s">
        <v>41</v>
      </c>
      <c r="M313" s="67" t="s">
        <v>41</v>
      </c>
      <c r="N313" s="62" t="s">
        <v>41</v>
      </c>
      <c r="O313" s="72" t="s">
        <v>41</v>
      </c>
      <c r="P313" s="62" t="s">
        <v>41</v>
      </c>
      <c r="Q313" s="65"/>
      <c r="R313" s="62" t="s">
        <v>41</v>
      </c>
      <c r="S313" s="68" t="s">
        <v>41</v>
      </c>
      <c r="T313" s="68" t="s">
        <v>41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n">
        <v>0.115946428571429</v>
      </c>
      <c r="E315" s="71" t="n">
        <v>0.00634375</v>
      </c>
      <c r="F315" s="64" t="s">
        <v>41</v>
      </c>
      <c r="G315" s="43" t="s">
        <v>41</v>
      </c>
      <c r="H315" s="43" t="s">
        <v>41</v>
      </c>
      <c r="I315" s="44" t="s">
        <v>41</v>
      </c>
      <c r="J315" s="65"/>
      <c r="K315" s="46" t="s">
        <v>41</v>
      </c>
      <c r="L315" s="66" t="s">
        <v>41</v>
      </c>
      <c r="M315" s="67" t="s">
        <v>41</v>
      </c>
      <c r="N315" s="62" t="s">
        <v>41</v>
      </c>
      <c r="O315" s="72" t="s">
        <v>41</v>
      </c>
      <c r="P315" s="62" t="s">
        <v>41</v>
      </c>
      <c r="Q315" s="65"/>
      <c r="R315" s="62" t="s">
        <v>41</v>
      </c>
      <c r="S315" s="68" t="s">
        <v>41</v>
      </c>
      <c r="T315" s="68" t="s">
        <v>41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n">
        <v>0.000589285714285714</v>
      </c>
      <c r="E317" s="71" t="n">
        <v>1.33928571428571E-005</v>
      </c>
      <c r="F317" s="64" t="s">
        <v>41</v>
      </c>
      <c r="G317" s="43" t="s">
        <v>41</v>
      </c>
      <c r="H317" s="43" t="s">
        <v>41</v>
      </c>
      <c r="I317" s="44" t="s">
        <v>41</v>
      </c>
      <c r="J317" s="65"/>
      <c r="K317" s="46" t="s">
        <v>41</v>
      </c>
      <c r="L317" s="66" t="s">
        <v>41</v>
      </c>
      <c r="M317" s="67" t="s">
        <v>41</v>
      </c>
      <c r="N317" s="62" t="s">
        <v>41</v>
      </c>
      <c r="O317" s="72" t="s">
        <v>41</v>
      </c>
      <c r="P317" s="62" t="s">
        <v>41</v>
      </c>
      <c r="Q317" s="65"/>
      <c r="R317" s="62" t="s">
        <v>41</v>
      </c>
      <c r="S317" s="68" t="s">
        <v>41</v>
      </c>
      <c r="T317" s="68" t="s">
        <v>41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928.226151785714</v>
      </c>
      <c r="E326" s="27" t="n">
        <v>27.917125</v>
      </c>
      <c r="F326" s="28" t="s">
        <v>41</v>
      </c>
      <c r="G326" s="29" t="n">
        <v>-0.00991831356690989</v>
      </c>
      <c r="H326" s="29" t="n">
        <v>-0.00991831356690989</v>
      </c>
      <c r="I326" s="30" t="n">
        <v>-0.00362657470361177</v>
      </c>
      <c r="J326" s="31"/>
      <c r="K326" s="32" t="s">
        <v>41</v>
      </c>
      <c r="L326" s="32" t="s">
        <v>44</v>
      </c>
      <c r="M326" s="33" t="s">
        <v>41</v>
      </c>
      <c r="N326" s="34" t="n">
        <v>-9.20643803441681</v>
      </c>
      <c r="O326" s="35" t="n">
        <v>-9.20643803441681</v>
      </c>
      <c r="P326" s="36" t="n">
        <v>-3.36628148129697</v>
      </c>
      <c r="Q326" s="31"/>
      <c r="R326" s="36" t="s">
        <v>41</v>
      </c>
      <c r="S326" s="37" t="s">
        <v>44</v>
      </c>
      <c r="T326" s="37" t="n">
        <v>46.0999715576172</v>
      </c>
    </row>
    <row r="327" customFormat="false" ht="10.5" hidden="false" customHeight="true" outlineLevel="0" collapsed="false">
      <c r="B327" s="38" t="s">
        <v>33</v>
      </c>
      <c r="C327" s="39"/>
      <c r="D327" s="40" t="n">
        <v>913.909964285714</v>
      </c>
      <c r="E327" s="41" t="n">
        <v>27.3272410714286</v>
      </c>
      <c r="F327" s="42" t="s">
        <v>41</v>
      </c>
      <c r="G327" s="43" t="s">
        <v>41</v>
      </c>
      <c r="H327" s="43" t="s">
        <v>41</v>
      </c>
      <c r="I327" s="44" t="s">
        <v>41</v>
      </c>
      <c r="J327" s="45"/>
      <c r="K327" s="46" t="s">
        <v>41</v>
      </c>
      <c r="L327" s="46" t="s">
        <v>36</v>
      </c>
      <c r="M327" s="47" t="s">
        <v>41</v>
      </c>
      <c r="N327" s="48" t="s">
        <v>41</v>
      </c>
      <c r="O327" s="49" t="s">
        <v>41</v>
      </c>
      <c r="P327" s="48" t="s">
        <v>41</v>
      </c>
      <c r="Q327" s="45"/>
      <c r="R327" s="48" t="s">
        <v>41</v>
      </c>
      <c r="S327" s="46" t="s">
        <v>36</v>
      </c>
      <c r="T327" s="46" t="s">
        <v>44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14.3161874999999</v>
      </c>
      <c r="E329" s="59" t="n">
        <v>0.589883928571428</v>
      </c>
      <c r="F329" s="42" t="s">
        <v>41</v>
      </c>
      <c r="G329" s="43" t="n">
        <v>-0.643078894741834</v>
      </c>
      <c r="H329" s="43" t="n">
        <v>-0.643078894741834</v>
      </c>
      <c r="I329" s="44" t="n">
        <v>-0.235138124678584</v>
      </c>
      <c r="J329" s="45"/>
      <c r="K329" s="46" t="s">
        <v>41</v>
      </c>
      <c r="L329" s="46" t="s">
        <v>41</v>
      </c>
      <c r="M329" s="60" t="s">
        <v>41</v>
      </c>
      <c r="N329" s="61" t="n">
        <v>-9.20643803441681</v>
      </c>
      <c r="O329" s="55" t="n">
        <v>-9.20643803441681</v>
      </c>
      <c r="P329" s="62" t="n">
        <v>-3.36628148129697</v>
      </c>
      <c r="Q329" s="45"/>
      <c r="R329" s="62" t="s">
        <v>41</v>
      </c>
      <c r="S329" s="46" t="s">
        <v>41</v>
      </c>
      <c r="T329" s="46" t="n">
        <v>46.0999715576172</v>
      </c>
    </row>
    <row r="330" customFormat="false" ht="10.5" hidden="false" customHeight="true" outlineLevel="0" collapsed="false">
      <c r="B330" s="63" t="s">
        <v>35</v>
      </c>
      <c r="C330" s="57"/>
      <c r="D330" s="58" t="n">
        <v>0.114607142857143</v>
      </c>
      <c r="E330" s="59" t="n">
        <v>0.0015625</v>
      </c>
      <c r="F330" s="64" t="s">
        <v>41</v>
      </c>
      <c r="G330" s="43" t="n">
        <v>-80.3304035411875</v>
      </c>
      <c r="H330" s="43" t="n">
        <v>-80.3304035411875</v>
      </c>
      <c r="I330" s="44" t="n">
        <v>-29.3723532179231</v>
      </c>
      <c r="J330" s="65"/>
      <c r="K330" s="46" t="s">
        <v>41</v>
      </c>
      <c r="L330" s="66" t="s">
        <v>41</v>
      </c>
      <c r="M330" s="67" t="s">
        <v>41</v>
      </c>
      <c r="N330" s="61" t="n">
        <v>-9.20643803441681</v>
      </c>
      <c r="O330" s="55" t="n">
        <v>-9.20643803441681</v>
      </c>
      <c r="P330" s="62" t="n">
        <v>-3.36628148129697</v>
      </c>
      <c r="Q330" s="65"/>
      <c r="R330" s="62" t="s">
        <v>41</v>
      </c>
      <c r="S330" s="68" t="s">
        <v>41</v>
      </c>
      <c r="T330" s="68" t="n">
        <v>46.0999715576172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n">
        <v>14.0424910714285</v>
      </c>
      <c r="E332" s="59" t="n">
        <v>0.576142857142857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60" t="s">
        <v>41</v>
      </c>
      <c r="N332" s="62" t="s">
        <v>41</v>
      </c>
      <c r="O332" s="55" t="s">
        <v>41</v>
      </c>
      <c r="P332" s="62" t="s">
        <v>41</v>
      </c>
      <c r="Q332" s="45"/>
      <c r="R332" s="6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n">
        <v>0.0425535714285714</v>
      </c>
      <c r="E334" s="71" t="n">
        <v>0.00582142857142857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5"/>
      <c r="K334" s="46" t="s">
        <v>41</v>
      </c>
      <c r="L334" s="66" t="s">
        <v>41</v>
      </c>
      <c r="M334" s="67" t="s">
        <v>41</v>
      </c>
      <c r="N334" s="62" t="s">
        <v>41</v>
      </c>
      <c r="O334" s="72" t="s">
        <v>41</v>
      </c>
      <c r="P334" s="62" t="s">
        <v>41</v>
      </c>
      <c r="Q334" s="65"/>
      <c r="R334" s="62" t="s">
        <v>41</v>
      </c>
      <c r="S334" s="68" t="s">
        <v>41</v>
      </c>
      <c r="T334" s="68" t="s">
        <v>41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n">
        <v>0.115946428571429</v>
      </c>
      <c r="E336" s="71" t="n">
        <v>0.00634375</v>
      </c>
      <c r="F336" s="64" t="s">
        <v>41</v>
      </c>
      <c r="G336" s="43" t="s">
        <v>41</v>
      </c>
      <c r="H336" s="43" t="s">
        <v>41</v>
      </c>
      <c r="I336" s="44" t="s">
        <v>41</v>
      </c>
      <c r="J336" s="65"/>
      <c r="K336" s="46" t="s">
        <v>41</v>
      </c>
      <c r="L336" s="66" t="s">
        <v>41</v>
      </c>
      <c r="M336" s="67" t="s">
        <v>41</v>
      </c>
      <c r="N336" s="62" t="s">
        <v>41</v>
      </c>
      <c r="O336" s="72" t="s">
        <v>41</v>
      </c>
      <c r="P336" s="62" t="s">
        <v>41</v>
      </c>
      <c r="Q336" s="65"/>
      <c r="R336" s="62" t="s">
        <v>41</v>
      </c>
      <c r="S336" s="68" t="s">
        <v>41</v>
      </c>
      <c r="T336" s="68" t="s">
        <v>41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n">
        <v>0.000589285714285714</v>
      </c>
      <c r="E338" s="71" t="n">
        <v>1.33928571428571E-005</v>
      </c>
      <c r="F338" s="64" t="s">
        <v>41</v>
      </c>
      <c r="G338" s="43" t="s">
        <v>41</v>
      </c>
      <c r="H338" s="43" t="s">
        <v>41</v>
      </c>
      <c r="I338" s="44" t="s">
        <v>41</v>
      </c>
      <c r="J338" s="65"/>
      <c r="K338" s="46" t="s">
        <v>41</v>
      </c>
      <c r="L338" s="66" t="s">
        <v>41</v>
      </c>
      <c r="M338" s="67" t="s">
        <v>41</v>
      </c>
      <c r="N338" s="62" t="s">
        <v>41</v>
      </c>
      <c r="O338" s="72" t="s">
        <v>41</v>
      </c>
      <c r="P338" s="62" t="s">
        <v>41</v>
      </c>
      <c r="Q338" s="65"/>
      <c r="R338" s="62" t="s">
        <v>41</v>
      </c>
      <c r="S338" s="68" t="s">
        <v>41</v>
      </c>
      <c r="T338" s="68" t="s">
        <v>41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922.530758928571</v>
      </c>
      <c r="E347" s="27" t="n">
        <v>27.70790625</v>
      </c>
      <c r="F347" s="28" t="s">
        <v>41</v>
      </c>
      <c r="G347" s="29" t="n">
        <v>-0.0101907017334451</v>
      </c>
      <c r="H347" s="29" t="n">
        <v>-0.0101907017334451</v>
      </c>
      <c r="I347" s="30" t="n">
        <v>-0.00367360565685967</v>
      </c>
      <c r="J347" s="31"/>
      <c r="K347" s="32" t="s">
        <v>41</v>
      </c>
      <c r="L347" s="32" t="s">
        <v>44</v>
      </c>
      <c r="M347" s="33" t="s">
        <v>41</v>
      </c>
      <c r="N347" s="34" t="n">
        <v>-9.40123580416978</v>
      </c>
      <c r="O347" s="35" t="n">
        <v>-9.40123580416978</v>
      </c>
      <c r="P347" s="36" t="n">
        <v>-3.38901421462704</v>
      </c>
      <c r="Q347" s="31"/>
      <c r="R347" s="36" t="s">
        <v>41</v>
      </c>
      <c r="S347" s="37" t="s">
        <v>44</v>
      </c>
      <c r="T347" s="37" t="n">
        <v>46.8975834022551</v>
      </c>
    </row>
    <row r="348" customFormat="false" ht="10.5" hidden="false" customHeight="true" outlineLevel="0" collapsed="false">
      <c r="B348" s="38" t="s">
        <v>33</v>
      </c>
      <c r="C348" s="39"/>
      <c r="D348" s="40" t="n">
        <v>908.214571428571</v>
      </c>
      <c r="E348" s="41" t="n">
        <v>27.1180223214286</v>
      </c>
      <c r="F348" s="42" t="s">
        <v>41</v>
      </c>
      <c r="G348" s="43" t="s">
        <v>41</v>
      </c>
      <c r="H348" s="43" t="s">
        <v>41</v>
      </c>
      <c r="I348" s="44" t="s">
        <v>41</v>
      </c>
      <c r="J348" s="45"/>
      <c r="K348" s="46" t="s">
        <v>41</v>
      </c>
      <c r="L348" s="46" t="s">
        <v>36</v>
      </c>
      <c r="M348" s="47" t="s">
        <v>41</v>
      </c>
      <c r="N348" s="48" t="s">
        <v>41</v>
      </c>
      <c r="O348" s="49" t="s">
        <v>41</v>
      </c>
      <c r="P348" s="48" t="s">
        <v>41</v>
      </c>
      <c r="Q348" s="45"/>
      <c r="R348" s="48" t="s">
        <v>41</v>
      </c>
      <c r="S348" s="46" t="s">
        <v>36</v>
      </c>
      <c r="T348" s="46" t="s">
        <v>4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14.3161874999999</v>
      </c>
      <c r="E350" s="59" t="n">
        <v>0.589883928571428</v>
      </c>
      <c r="F350" s="42" t="s">
        <v>41</v>
      </c>
      <c r="G350" s="43" t="n">
        <v>-0.656685713579109</v>
      </c>
      <c r="H350" s="43" t="n">
        <v>-0.656685713579109</v>
      </c>
      <c r="I350" s="44" t="n">
        <v>-0.236726028813681</v>
      </c>
      <c r="J350" s="45"/>
      <c r="K350" s="46" t="s">
        <v>41</v>
      </c>
      <c r="L350" s="46" t="s">
        <v>41</v>
      </c>
      <c r="M350" s="60" t="s">
        <v>41</v>
      </c>
      <c r="N350" s="61" t="n">
        <v>-9.40123580416978</v>
      </c>
      <c r="O350" s="55" t="n">
        <v>-9.40123580416978</v>
      </c>
      <c r="P350" s="62" t="n">
        <v>-3.38901421462704</v>
      </c>
      <c r="Q350" s="45"/>
      <c r="R350" s="62" t="s">
        <v>41</v>
      </c>
      <c r="S350" s="46" t="s">
        <v>41</v>
      </c>
      <c r="T350" s="46" t="n">
        <v>46.8975834022551</v>
      </c>
    </row>
    <row r="351" customFormat="false" ht="10.5" hidden="false" customHeight="true" outlineLevel="0" collapsed="false">
      <c r="B351" s="63" t="s">
        <v>35</v>
      </c>
      <c r="C351" s="57"/>
      <c r="D351" s="58" t="n">
        <v>0.114607142857143</v>
      </c>
      <c r="E351" s="59" t="n">
        <v>0.0015625</v>
      </c>
      <c r="F351" s="64" t="s">
        <v>41</v>
      </c>
      <c r="G351" s="43" t="n">
        <v>-82.0301036200542</v>
      </c>
      <c r="H351" s="43" t="n">
        <v>-82.0301036200542</v>
      </c>
      <c r="I351" s="44" t="n">
        <v>-29.5707067652095</v>
      </c>
      <c r="J351" s="65"/>
      <c r="K351" s="46" t="s">
        <v>41</v>
      </c>
      <c r="L351" s="66" t="s">
        <v>41</v>
      </c>
      <c r="M351" s="67" t="s">
        <v>41</v>
      </c>
      <c r="N351" s="61" t="n">
        <v>-9.40123580416978</v>
      </c>
      <c r="O351" s="55" t="n">
        <v>-9.40123580416978</v>
      </c>
      <c r="P351" s="62" t="n">
        <v>-3.38901421462704</v>
      </c>
      <c r="Q351" s="65"/>
      <c r="R351" s="62" t="s">
        <v>41</v>
      </c>
      <c r="S351" s="68" t="s">
        <v>41</v>
      </c>
      <c r="T351" s="68" t="n">
        <v>46.8975834022551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n">
        <v>14.0424910714285</v>
      </c>
      <c r="E353" s="59" t="n">
        <v>0.576142857142857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60" t="s">
        <v>41</v>
      </c>
      <c r="N353" s="62" t="s">
        <v>41</v>
      </c>
      <c r="O353" s="55" t="s">
        <v>41</v>
      </c>
      <c r="P353" s="62" t="s">
        <v>41</v>
      </c>
      <c r="Q353" s="45"/>
      <c r="R353" s="6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n">
        <v>0.0425535714285714</v>
      </c>
      <c r="E355" s="71" t="n">
        <v>0.00582142857142857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5"/>
      <c r="K355" s="46" t="s">
        <v>41</v>
      </c>
      <c r="L355" s="66" t="s">
        <v>41</v>
      </c>
      <c r="M355" s="67" t="s">
        <v>41</v>
      </c>
      <c r="N355" s="62" t="s">
        <v>41</v>
      </c>
      <c r="O355" s="72" t="s">
        <v>41</v>
      </c>
      <c r="P355" s="62" t="s">
        <v>41</v>
      </c>
      <c r="Q355" s="65"/>
      <c r="R355" s="62" t="s">
        <v>41</v>
      </c>
      <c r="S355" s="68" t="s">
        <v>41</v>
      </c>
      <c r="T355" s="68" t="s">
        <v>41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n">
        <v>0.115946428571429</v>
      </c>
      <c r="E357" s="71" t="n">
        <v>0.00634375</v>
      </c>
      <c r="F357" s="64" t="s">
        <v>41</v>
      </c>
      <c r="G357" s="43" t="s">
        <v>41</v>
      </c>
      <c r="H357" s="43" t="s">
        <v>41</v>
      </c>
      <c r="I357" s="44" t="s">
        <v>41</v>
      </c>
      <c r="J357" s="65"/>
      <c r="K357" s="46" t="s">
        <v>41</v>
      </c>
      <c r="L357" s="66" t="s">
        <v>41</v>
      </c>
      <c r="M357" s="67" t="s">
        <v>41</v>
      </c>
      <c r="N357" s="62" t="s">
        <v>41</v>
      </c>
      <c r="O357" s="72" t="s">
        <v>41</v>
      </c>
      <c r="P357" s="62" t="s">
        <v>41</v>
      </c>
      <c r="Q357" s="65"/>
      <c r="R357" s="62" t="s">
        <v>41</v>
      </c>
      <c r="S357" s="68" t="s">
        <v>41</v>
      </c>
      <c r="T357" s="68" t="s">
        <v>41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n">
        <v>0.000589285714285714</v>
      </c>
      <c r="E359" s="71" t="n">
        <v>1.33928571428571E-005</v>
      </c>
      <c r="F359" s="64" t="s">
        <v>41</v>
      </c>
      <c r="G359" s="43" t="s">
        <v>41</v>
      </c>
      <c r="H359" s="43" t="s">
        <v>41</v>
      </c>
      <c r="I359" s="44" t="s">
        <v>41</v>
      </c>
      <c r="J359" s="65"/>
      <c r="K359" s="46" t="s">
        <v>41</v>
      </c>
      <c r="L359" s="66" t="s">
        <v>41</v>
      </c>
      <c r="M359" s="67" t="s">
        <v>41</v>
      </c>
      <c r="N359" s="62" t="s">
        <v>41</v>
      </c>
      <c r="O359" s="72" t="s">
        <v>41</v>
      </c>
      <c r="P359" s="62" t="s">
        <v>41</v>
      </c>
      <c r="Q359" s="65"/>
      <c r="R359" s="62" t="s">
        <v>41</v>
      </c>
      <c r="S359" s="68" t="s">
        <v>41</v>
      </c>
      <c r="T359" s="68" t="s">
        <v>41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916.835366071429</v>
      </c>
      <c r="E368" s="27" t="n">
        <v>27.4986875</v>
      </c>
      <c r="F368" s="28" t="s">
        <v>41</v>
      </c>
      <c r="G368" s="29" t="n">
        <v>-0.0104633473150087</v>
      </c>
      <c r="H368" s="29" t="n">
        <v>-0.0104633473150087</v>
      </c>
      <c r="I368" s="30" t="n">
        <v>-0.00372132732813703</v>
      </c>
      <c r="J368" s="31"/>
      <c r="K368" s="32" t="s">
        <v>41</v>
      </c>
      <c r="L368" s="32" t="s">
        <v>44</v>
      </c>
      <c r="M368" s="33" t="s">
        <v>41</v>
      </c>
      <c r="N368" s="34" t="n">
        <v>-9.59316686588848</v>
      </c>
      <c r="O368" s="35" t="n">
        <v>-9.59316686588848</v>
      </c>
      <c r="P368" s="36" t="n">
        <v>-3.41184450316413</v>
      </c>
      <c r="Q368" s="31"/>
      <c r="R368" s="36" t="s">
        <v>41</v>
      </c>
      <c r="S368" s="37" t="s">
        <v>44</v>
      </c>
      <c r="T368" s="37" t="n">
        <v>47.6850416865263</v>
      </c>
    </row>
    <row r="369" customFormat="false" ht="11.25" hidden="false" customHeight="true" outlineLevel="0" collapsed="false">
      <c r="B369" s="38" t="s">
        <v>33</v>
      </c>
      <c r="C369" s="39"/>
      <c r="D369" s="40" t="n">
        <v>902.519178571429</v>
      </c>
      <c r="E369" s="41" t="n">
        <v>26.9088035714286</v>
      </c>
      <c r="F369" s="42" t="s">
        <v>41</v>
      </c>
      <c r="G369" s="43" t="s">
        <v>41</v>
      </c>
      <c r="H369" s="43" t="s">
        <v>41</v>
      </c>
      <c r="I369" s="44" t="s">
        <v>41</v>
      </c>
      <c r="J369" s="45"/>
      <c r="K369" s="46" t="s">
        <v>41</v>
      </c>
      <c r="L369" s="46" t="s">
        <v>36</v>
      </c>
      <c r="M369" s="47" t="s">
        <v>41</v>
      </c>
      <c r="N369" s="48" t="s">
        <v>41</v>
      </c>
      <c r="O369" s="49" t="s">
        <v>41</v>
      </c>
      <c r="P369" s="48" t="s">
        <v>41</v>
      </c>
      <c r="Q369" s="45"/>
      <c r="R369" s="48" t="s">
        <v>41</v>
      </c>
      <c r="S369" s="46" t="s">
        <v>36</v>
      </c>
      <c r="T369" s="46" t="s">
        <v>44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14.3161874999999</v>
      </c>
      <c r="E371" s="59" t="n">
        <v>0.589883928571428</v>
      </c>
      <c r="F371" s="42" t="s">
        <v>41</v>
      </c>
      <c r="G371" s="43" t="n">
        <v>-0.670092289996099</v>
      </c>
      <c r="H371" s="43" t="n">
        <v>-0.670092289996099</v>
      </c>
      <c r="I371" s="44" t="n">
        <v>-0.238320747277454</v>
      </c>
      <c r="J371" s="45"/>
      <c r="K371" s="46" t="s">
        <v>41</v>
      </c>
      <c r="L371" s="46" t="s">
        <v>41</v>
      </c>
      <c r="M371" s="60" t="s">
        <v>41</v>
      </c>
      <c r="N371" s="61" t="n">
        <v>-9.59316686588848</v>
      </c>
      <c r="O371" s="55" t="n">
        <v>-9.59316686588848</v>
      </c>
      <c r="P371" s="62" t="n">
        <v>-3.41184450316413</v>
      </c>
      <c r="Q371" s="45"/>
      <c r="R371" s="62" t="s">
        <v>41</v>
      </c>
      <c r="S371" s="46" t="s">
        <v>41</v>
      </c>
      <c r="T371" s="46" t="n">
        <v>47.6850416865263</v>
      </c>
    </row>
    <row r="372" customFormat="false" ht="11.25" hidden="false" customHeight="true" outlineLevel="0" collapsed="false">
      <c r="B372" s="63" t="s">
        <v>35</v>
      </c>
      <c r="C372" s="57"/>
      <c r="D372" s="58" t="n">
        <v>0.114607142857143</v>
      </c>
      <c r="E372" s="59" t="n">
        <v>0.0015625</v>
      </c>
      <c r="F372" s="64" t="s">
        <v>41</v>
      </c>
      <c r="G372" s="43" t="n">
        <v>-83.7047903536546</v>
      </c>
      <c r="H372" s="43" t="n">
        <v>-83.7047903536546</v>
      </c>
      <c r="I372" s="44" t="n">
        <v>-29.7699115265178</v>
      </c>
      <c r="J372" s="65"/>
      <c r="K372" s="46" t="s">
        <v>41</v>
      </c>
      <c r="L372" s="66" t="s">
        <v>41</v>
      </c>
      <c r="M372" s="67" t="s">
        <v>41</v>
      </c>
      <c r="N372" s="61" t="n">
        <v>-9.59316686588848</v>
      </c>
      <c r="O372" s="55" t="n">
        <v>-9.59316686588848</v>
      </c>
      <c r="P372" s="62" t="n">
        <v>-3.41184450316413</v>
      </c>
      <c r="Q372" s="65"/>
      <c r="R372" s="62" t="s">
        <v>41</v>
      </c>
      <c r="S372" s="68" t="s">
        <v>41</v>
      </c>
      <c r="T372" s="68" t="n">
        <v>47.6850416865263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n">
        <v>14.0424910714285</v>
      </c>
      <c r="E374" s="59" t="n">
        <v>0.576142857142857</v>
      </c>
      <c r="F374" s="42" t="s">
        <v>41</v>
      </c>
      <c r="G374" s="43" t="s">
        <v>41</v>
      </c>
      <c r="H374" s="43" t="s">
        <v>41</v>
      </c>
      <c r="I374" s="44" t="s">
        <v>41</v>
      </c>
      <c r="J374" s="45"/>
      <c r="K374" s="46" t="s">
        <v>41</v>
      </c>
      <c r="L374" s="46" t="s">
        <v>41</v>
      </c>
      <c r="M374" s="60" t="s">
        <v>41</v>
      </c>
      <c r="N374" s="62" t="s">
        <v>41</v>
      </c>
      <c r="O374" s="55" t="s">
        <v>41</v>
      </c>
      <c r="P374" s="62" t="s">
        <v>41</v>
      </c>
      <c r="Q374" s="45"/>
      <c r="R374" s="62" t="s">
        <v>41</v>
      </c>
      <c r="S374" s="46" t="s">
        <v>41</v>
      </c>
      <c r="T374" s="46" t="s">
        <v>41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n">
        <v>0.0425535714285714</v>
      </c>
      <c r="E376" s="71" t="n">
        <v>0.00582142857142857</v>
      </c>
      <c r="F376" s="42" t="s">
        <v>41</v>
      </c>
      <c r="G376" s="43" t="s">
        <v>41</v>
      </c>
      <c r="H376" s="43" t="s">
        <v>41</v>
      </c>
      <c r="I376" s="44" t="s">
        <v>41</v>
      </c>
      <c r="J376" s="65"/>
      <c r="K376" s="46" t="s">
        <v>41</v>
      </c>
      <c r="L376" s="66" t="s">
        <v>41</v>
      </c>
      <c r="M376" s="67" t="s">
        <v>41</v>
      </c>
      <c r="N376" s="62" t="s">
        <v>41</v>
      </c>
      <c r="O376" s="72" t="s">
        <v>41</v>
      </c>
      <c r="P376" s="62" t="s">
        <v>41</v>
      </c>
      <c r="Q376" s="65"/>
      <c r="R376" s="62" t="s">
        <v>41</v>
      </c>
      <c r="S376" s="68" t="s">
        <v>41</v>
      </c>
      <c r="T376" s="68" t="s">
        <v>41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n">
        <v>0.115946428571429</v>
      </c>
      <c r="E378" s="71" t="n">
        <v>0.00634375</v>
      </c>
      <c r="F378" s="64" t="s">
        <v>41</v>
      </c>
      <c r="G378" s="43" t="s">
        <v>41</v>
      </c>
      <c r="H378" s="43" t="s">
        <v>41</v>
      </c>
      <c r="I378" s="44" t="s">
        <v>41</v>
      </c>
      <c r="J378" s="65"/>
      <c r="K378" s="46" t="s">
        <v>41</v>
      </c>
      <c r="L378" s="66" t="s">
        <v>41</v>
      </c>
      <c r="M378" s="67" t="s">
        <v>41</v>
      </c>
      <c r="N378" s="62" t="s">
        <v>41</v>
      </c>
      <c r="O378" s="72" t="s">
        <v>41</v>
      </c>
      <c r="P378" s="62" t="s">
        <v>41</v>
      </c>
      <c r="Q378" s="65"/>
      <c r="R378" s="62" t="s">
        <v>41</v>
      </c>
      <c r="S378" s="68" t="s">
        <v>41</v>
      </c>
      <c r="T378" s="68" t="s">
        <v>41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n">
        <v>0.000589285714285714</v>
      </c>
      <c r="E380" s="71" t="n">
        <v>1.33928571428571E-005</v>
      </c>
      <c r="F380" s="64" t="s">
        <v>41</v>
      </c>
      <c r="G380" s="43" t="s">
        <v>41</v>
      </c>
      <c r="H380" s="43" t="s">
        <v>41</v>
      </c>
      <c r="I380" s="44" t="s">
        <v>41</v>
      </c>
      <c r="J380" s="65"/>
      <c r="K380" s="46" t="s">
        <v>41</v>
      </c>
      <c r="L380" s="66" t="s">
        <v>41</v>
      </c>
      <c r="M380" s="67" t="s">
        <v>41</v>
      </c>
      <c r="N380" s="62" t="s">
        <v>41</v>
      </c>
      <c r="O380" s="72" t="s">
        <v>41</v>
      </c>
      <c r="P380" s="62" t="s">
        <v>41</v>
      </c>
      <c r="Q380" s="65"/>
      <c r="R380" s="62" t="s">
        <v>41</v>
      </c>
      <c r="S380" s="68" t="s">
        <v>41</v>
      </c>
      <c r="T380" s="68" t="s">
        <v>41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341.03540252016</v>
      </c>
      <c r="E11" s="27" t="s">
        <v>32</v>
      </c>
      <c r="F11" s="28" t="n">
        <v>0.0401615724859112</v>
      </c>
      <c r="G11" s="29" t="n">
        <v>-0.036004830590062</v>
      </c>
      <c r="H11" s="29" t="n">
        <v>0.00415674189584928</v>
      </c>
      <c r="I11" s="30" t="n">
        <v>-0.00162916458723166</v>
      </c>
      <c r="J11" s="31"/>
      <c r="K11" s="32" t="n">
        <v>-0.0144881912315735</v>
      </c>
      <c r="L11" s="32" t="s">
        <v>32</v>
      </c>
      <c r="M11" s="33" t="n">
        <v>174.34280798222</v>
      </c>
      <c r="N11" s="34" t="n">
        <v>-156.2982442532</v>
      </c>
      <c r="O11" s="35" t="n">
        <v>18.0445637290205</v>
      </c>
      <c r="P11" s="36" t="n">
        <v>-7.07226114970477</v>
      </c>
      <c r="Q11" s="31"/>
      <c r="R11" s="36" t="n">
        <v>-62.8937510547429</v>
      </c>
      <c r="S11" s="37" t="s">
        <v>32</v>
      </c>
      <c r="T11" s="37" t="n">
        <v>190.3786444099</v>
      </c>
    </row>
    <row r="12" customFormat="false" ht="10.5" hidden="false" customHeight="true" outlineLevel="0" collapsed="false">
      <c r="B12" s="38" t="s">
        <v>33</v>
      </c>
      <c r="C12" s="39"/>
      <c r="D12" s="40" t="n">
        <v>4289.44654448232</v>
      </c>
      <c r="E12" s="41" t="s">
        <v>32</v>
      </c>
      <c r="F12" s="42" t="n">
        <v>0.0313363631328347</v>
      </c>
      <c r="G12" s="43" t="n">
        <v>-0.0198416843602264</v>
      </c>
      <c r="H12" s="43" t="n">
        <v>0.0114946787726083</v>
      </c>
      <c r="I12" s="44" t="n">
        <v>-0.000178929013538465</v>
      </c>
      <c r="J12" s="45"/>
      <c r="K12" s="46" t="n">
        <v>-0.000907718162161682</v>
      </c>
      <c r="L12" s="46" t="s">
        <v>32</v>
      </c>
      <c r="M12" s="47" t="n">
        <v>134.415654556781</v>
      </c>
      <c r="N12" s="48" t="n">
        <v>-85.1098444156821</v>
      </c>
      <c r="O12" s="49" t="n">
        <v>49.3058101410989</v>
      </c>
      <c r="P12" s="48" t="n">
        <v>-0.767506438830197</v>
      </c>
      <c r="Q12" s="45"/>
      <c r="R12" s="48" t="n">
        <v>-3.89360853404827</v>
      </c>
      <c r="S12" s="46" t="s">
        <v>32</v>
      </c>
      <c r="T12" s="46" t="n">
        <v>-163.697215616808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51.5888580378381</v>
      </c>
      <c r="E14" s="59" t="s">
        <v>32</v>
      </c>
      <c r="F14" s="42" t="n">
        <v>0.77394916158358</v>
      </c>
      <c r="G14" s="43" t="n">
        <v>-1.37991811691788</v>
      </c>
      <c r="H14" s="43" t="n">
        <v>-0.605968955334303</v>
      </c>
      <c r="I14" s="44" t="n">
        <v>-0.122211557895899</v>
      </c>
      <c r="J14" s="45"/>
      <c r="K14" s="46" t="n">
        <v>-1.14366056479522</v>
      </c>
      <c r="L14" s="46" t="s">
        <v>32</v>
      </c>
      <c r="M14" s="60" t="n">
        <v>39.9271534254392</v>
      </c>
      <c r="N14" s="61" t="n">
        <v>-71.1883998375176</v>
      </c>
      <c r="O14" s="55" t="n">
        <v>-31.2612464120784</v>
      </c>
      <c r="P14" s="62" t="n">
        <v>-6.30475471087457</v>
      </c>
      <c r="Q14" s="45"/>
      <c r="R14" s="62" t="n">
        <v>-59.0001425206946</v>
      </c>
      <c r="S14" s="46" t="s">
        <v>32</v>
      </c>
      <c r="T14" s="46" t="n">
        <v>354.075860026708</v>
      </c>
    </row>
    <row r="15" customFormat="false" ht="10.5" hidden="false" customHeight="true" outlineLevel="0" collapsed="false">
      <c r="B15" s="63" t="s">
        <v>35</v>
      </c>
      <c r="C15" s="57"/>
      <c r="D15" s="58" t="n">
        <v>21.2405199445572</v>
      </c>
      <c r="E15" s="59" t="s">
        <v>32</v>
      </c>
      <c r="F15" s="64" t="n">
        <v>1.03796816772055</v>
      </c>
      <c r="G15" s="43" t="n">
        <v>-2.58771515972855</v>
      </c>
      <c r="H15" s="43" t="n">
        <v>-1.549746992008</v>
      </c>
      <c r="I15" s="44" t="n">
        <v>-0.254175587865621</v>
      </c>
      <c r="J15" s="65"/>
      <c r="K15" s="46" t="n">
        <v>-0.984425842258053</v>
      </c>
      <c r="L15" s="66" t="s">
        <v>32</v>
      </c>
      <c r="M15" s="67" t="n">
        <v>22.0469835682838</v>
      </c>
      <c r="N15" s="61" t="n">
        <v>-54.9644154610473</v>
      </c>
      <c r="O15" s="55" t="n">
        <v>-32.9174318927635</v>
      </c>
      <c r="P15" s="62" t="n">
        <v>-5.39882164347927</v>
      </c>
      <c r="Q15" s="65"/>
      <c r="R15" s="62" t="n">
        <v>-20.9097167364197</v>
      </c>
      <c r="S15" s="68" t="s">
        <v>32</v>
      </c>
      <c r="T15" s="68" t="n">
        <v>217.161890999763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n">
        <v>20.8560990647627</v>
      </c>
      <c r="E17" s="59" t="s">
        <v>32</v>
      </c>
      <c r="F17" s="42" t="n">
        <v>0.465253961139843</v>
      </c>
      <c r="G17" s="43" t="n">
        <v>-0.217095247512333</v>
      </c>
      <c r="H17" s="43" t="n">
        <v>0.248158713627511</v>
      </c>
      <c r="I17" s="44" t="s">
        <v>32</v>
      </c>
      <c r="J17" s="45"/>
      <c r="K17" s="46" t="n">
        <v>-1.54672131064036</v>
      </c>
      <c r="L17" s="46" t="s">
        <v>32</v>
      </c>
      <c r="M17" s="60" t="n">
        <v>9.70338270380583</v>
      </c>
      <c r="N17" s="62" t="n">
        <v>-4.52775998860639</v>
      </c>
      <c r="O17" s="55" t="n">
        <v>5.17562271519944</v>
      </c>
      <c r="P17" s="62" t="s">
        <v>32</v>
      </c>
      <c r="Q17" s="45"/>
      <c r="R17" s="62" t="n">
        <v>-32.2585728802949</v>
      </c>
      <c r="S17" s="46" t="s">
        <v>32</v>
      </c>
      <c r="T17" s="46" t="n">
        <v>99.3041506053501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n">
        <v>0.248392418610066</v>
      </c>
      <c r="E19" s="71" t="s">
        <v>32</v>
      </c>
      <c r="F19" s="42" t="n">
        <v>0.488283539584734</v>
      </c>
      <c r="G19" s="43" t="s">
        <v>32</v>
      </c>
      <c r="H19" s="43" t="n">
        <v>0.488283539584734</v>
      </c>
      <c r="I19" s="44" t="s">
        <v>32</v>
      </c>
      <c r="J19" s="65"/>
      <c r="K19" s="46" t="n">
        <v>2.12782605473289</v>
      </c>
      <c r="L19" s="66" t="s">
        <v>32</v>
      </c>
      <c r="M19" s="67" t="n">
        <v>0.121285929364936</v>
      </c>
      <c r="N19" s="62" t="s">
        <v>32</v>
      </c>
      <c r="O19" s="72" t="n">
        <v>0.121285929364936</v>
      </c>
      <c r="P19" s="62" t="s">
        <v>32</v>
      </c>
      <c r="Q19" s="65"/>
      <c r="R19" s="62" t="n">
        <v>0.528535860116616</v>
      </c>
      <c r="S19" s="68" t="s">
        <v>32</v>
      </c>
      <c r="T19" s="68" t="n">
        <v>-2.38267989476569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n">
        <v>0.0135263308424171</v>
      </c>
      <c r="E21" s="71" t="s">
        <v>32</v>
      </c>
      <c r="F21" s="64" t="n">
        <v>0.752201207221489</v>
      </c>
      <c r="G21" s="43" t="s">
        <v>32</v>
      </c>
      <c r="H21" s="43" t="n">
        <v>0.752201207221489</v>
      </c>
      <c r="I21" s="44" t="s">
        <v>32</v>
      </c>
      <c r="J21" s="65"/>
      <c r="K21" s="46" t="n">
        <v>6.15874285714285</v>
      </c>
      <c r="L21" s="66" t="s">
        <v>32</v>
      </c>
      <c r="M21" s="67" t="n">
        <v>0.0101745223889434</v>
      </c>
      <c r="N21" s="62" t="s">
        <v>32</v>
      </c>
      <c r="O21" s="72" t="n">
        <v>0.0101745223889434</v>
      </c>
      <c r="P21" s="62" t="s">
        <v>32</v>
      </c>
      <c r="Q21" s="65"/>
      <c r="R21" s="62" t="n">
        <v>0.0833051934590874</v>
      </c>
      <c r="S21" s="68" t="s">
        <v>32</v>
      </c>
      <c r="T21" s="68" t="n">
        <v>-0.342758958109447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n">
        <v>9.23032027906576</v>
      </c>
      <c r="E23" s="71" t="s">
        <v>32</v>
      </c>
      <c r="F23" s="64" t="n">
        <v>0.871619451801944</v>
      </c>
      <c r="G23" s="43" t="n">
        <v>-1.26715260513666</v>
      </c>
      <c r="H23" s="43" t="n">
        <v>-0.395533153334714</v>
      </c>
      <c r="I23" s="44" t="n">
        <v>-0.0981475225133785</v>
      </c>
      <c r="J23" s="65"/>
      <c r="K23" s="46" t="n">
        <v>-0.69810079853566</v>
      </c>
      <c r="L23" s="66" t="s">
        <v>32</v>
      </c>
      <c r="M23" s="67" t="n">
        <v>8.04532670159566</v>
      </c>
      <c r="N23" s="62" t="n">
        <v>-11.6962243878639</v>
      </c>
      <c r="O23" s="72" t="n">
        <v>-3.65089768626824</v>
      </c>
      <c r="P23" s="62" t="n">
        <v>-0.905933067395301</v>
      </c>
      <c r="Q23" s="65"/>
      <c r="R23" s="62" t="n">
        <v>-6.4436939575557</v>
      </c>
      <c r="S23" s="68" t="s">
        <v>32</v>
      </c>
      <c r="T23" s="68" t="n">
        <v>40.3352572744706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336.74094700248</v>
      </c>
      <c r="E32" s="27" t="s">
        <v>32</v>
      </c>
      <c r="F32" s="28" t="n">
        <v>0.0402013424626446</v>
      </c>
      <c r="G32" s="29" t="n">
        <v>-0.0360404843552465</v>
      </c>
      <c r="H32" s="29" t="n">
        <v>0.00416085810739808</v>
      </c>
      <c r="I32" s="30" t="n">
        <v>-0.00163077786663579</v>
      </c>
      <c r="J32" s="31"/>
      <c r="K32" s="32" t="n">
        <v>-0.0145025381555738</v>
      </c>
      <c r="L32" s="32" t="s">
        <v>32</v>
      </c>
      <c r="M32" s="33" t="n">
        <v>174.34280798222</v>
      </c>
      <c r="N32" s="34" t="n">
        <v>-156.2982442532</v>
      </c>
      <c r="O32" s="35" t="n">
        <v>18.0445637290205</v>
      </c>
      <c r="P32" s="36" t="n">
        <v>-7.07226114970477</v>
      </c>
      <c r="Q32" s="31"/>
      <c r="R32" s="36" t="n">
        <v>-62.8937510547429</v>
      </c>
      <c r="S32" s="37" t="s">
        <v>32</v>
      </c>
      <c r="T32" s="37" t="n">
        <v>190.3786444099</v>
      </c>
    </row>
    <row r="33" customFormat="false" ht="10.5" hidden="false" customHeight="true" outlineLevel="0" collapsed="false">
      <c r="B33" s="38" t="s">
        <v>33</v>
      </c>
      <c r="C33" s="39"/>
      <c r="D33" s="40" t="n">
        <v>4285.15208896464</v>
      </c>
      <c r="E33" s="41" t="s">
        <v>32</v>
      </c>
      <c r="F33" s="42" t="n">
        <v>0.0313677675298703</v>
      </c>
      <c r="G33" s="43" t="n">
        <v>-0.0198615691225667</v>
      </c>
      <c r="H33" s="43" t="n">
        <v>0.0115061984073037</v>
      </c>
      <c r="I33" s="44" t="n">
        <v>-0.000179108331022071</v>
      </c>
      <c r="J33" s="45"/>
      <c r="K33" s="46" t="n">
        <v>-0.00090862785105698</v>
      </c>
      <c r="L33" s="46" t="s">
        <v>32</v>
      </c>
      <c r="M33" s="47" t="n">
        <v>134.415654556781</v>
      </c>
      <c r="N33" s="48" t="n">
        <v>-85.1098444156821</v>
      </c>
      <c r="O33" s="49" t="n">
        <v>49.3058101410989</v>
      </c>
      <c r="P33" s="48" t="n">
        <v>-0.767506438830197</v>
      </c>
      <c r="Q33" s="45"/>
      <c r="R33" s="48" t="n">
        <v>-3.89360853404827</v>
      </c>
      <c r="S33" s="46" t="s">
        <v>32</v>
      </c>
      <c r="T33" s="46" t="n">
        <v>-163.697215616808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51.5888580378381</v>
      </c>
      <c r="E35" s="59" t="s">
        <v>32</v>
      </c>
      <c r="F35" s="42" t="n">
        <v>0.77394916158358</v>
      </c>
      <c r="G35" s="43" t="n">
        <v>-1.37991811691788</v>
      </c>
      <c r="H35" s="43" t="n">
        <v>-0.605968955334303</v>
      </c>
      <c r="I35" s="44" t="n">
        <v>-0.122211557895899</v>
      </c>
      <c r="J35" s="45"/>
      <c r="K35" s="46" t="n">
        <v>-1.14366056479522</v>
      </c>
      <c r="L35" s="46" t="s">
        <v>32</v>
      </c>
      <c r="M35" s="60" t="n">
        <v>39.9271534254392</v>
      </c>
      <c r="N35" s="61" t="n">
        <v>-71.1883998375176</v>
      </c>
      <c r="O35" s="55" t="n">
        <v>-31.2612464120784</v>
      </c>
      <c r="P35" s="62" t="n">
        <v>-6.30475471087457</v>
      </c>
      <c r="Q35" s="45"/>
      <c r="R35" s="62" t="n">
        <v>-59.0001425206946</v>
      </c>
      <c r="S35" s="46" t="s">
        <v>32</v>
      </c>
      <c r="T35" s="46" t="n">
        <v>354.075860026708</v>
      </c>
    </row>
    <row r="36" customFormat="false" ht="10.5" hidden="false" customHeight="true" outlineLevel="0" collapsed="false">
      <c r="B36" s="63" t="s">
        <v>35</v>
      </c>
      <c r="C36" s="57"/>
      <c r="D36" s="58" t="n">
        <v>21.2405199445572</v>
      </c>
      <c r="E36" s="59" t="s">
        <v>32</v>
      </c>
      <c r="F36" s="64" t="n">
        <v>1.03796816772055</v>
      </c>
      <c r="G36" s="43" t="n">
        <v>-2.58771515972855</v>
      </c>
      <c r="H36" s="43" t="n">
        <v>-1.549746992008</v>
      </c>
      <c r="I36" s="44" t="n">
        <v>-0.254175587865621</v>
      </c>
      <c r="J36" s="65"/>
      <c r="K36" s="46" t="n">
        <v>-0.984425842258053</v>
      </c>
      <c r="L36" s="66" t="s">
        <v>32</v>
      </c>
      <c r="M36" s="67" t="n">
        <v>22.0469835682838</v>
      </c>
      <c r="N36" s="61" t="n">
        <v>-54.9644154610473</v>
      </c>
      <c r="O36" s="55" t="n">
        <v>-32.9174318927635</v>
      </c>
      <c r="P36" s="62" t="n">
        <v>-5.39882164347927</v>
      </c>
      <c r="Q36" s="65"/>
      <c r="R36" s="62" t="n">
        <v>-20.9097167364197</v>
      </c>
      <c r="S36" s="68" t="s">
        <v>32</v>
      </c>
      <c r="T36" s="68" t="n">
        <v>217.161890999763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n">
        <v>20.8560990647627</v>
      </c>
      <c r="E38" s="59" t="s">
        <v>32</v>
      </c>
      <c r="F38" s="42" t="n">
        <v>0.465253961139843</v>
      </c>
      <c r="G38" s="43" t="n">
        <v>-0.217095247512333</v>
      </c>
      <c r="H38" s="43" t="n">
        <v>0.248158713627511</v>
      </c>
      <c r="I38" s="44" t="s">
        <v>32</v>
      </c>
      <c r="J38" s="45"/>
      <c r="K38" s="46" t="n">
        <v>-1.54672131064036</v>
      </c>
      <c r="L38" s="46" t="s">
        <v>32</v>
      </c>
      <c r="M38" s="60" t="n">
        <v>9.70338270380583</v>
      </c>
      <c r="N38" s="62" t="n">
        <v>-4.52775998860639</v>
      </c>
      <c r="O38" s="55" t="n">
        <v>5.17562271519944</v>
      </c>
      <c r="P38" s="62" t="s">
        <v>32</v>
      </c>
      <c r="Q38" s="45"/>
      <c r="R38" s="62" t="n">
        <v>-32.2585728802949</v>
      </c>
      <c r="S38" s="46" t="s">
        <v>32</v>
      </c>
      <c r="T38" s="46" t="n">
        <v>99.3041506053501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n">
        <v>0.248392418610066</v>
      </c>
      <c r="E40" s="71" t="s">
        <v>32</v>
      </c>
      <c r="F40" s="42" t="n">
        <v>0.488283539584734</v>
      </c>
      <c r="G40" s="43" t="s">
        <v>32</v>
      </c>
      <c r="H40" s="43" t="n">
        <v>0.488283539584734</v>
      </c>
      <c r="I40" s="44" t="s">
        <v>32</v>
      </c>
      <c r="J40" s="65"/>
      <c r="K40" s="46" t="n">
        <v>2.12782605473289</v>
      </c>
      <c r="L40" s="66" t="s">
        <v>32</v>
      </c>
      <c r="M40" s="67" t="n">
        <v>0.121285929364936</v>
      </c>
      <c r="N40" s="62" t="s">
        <v>32</v>
      </c>
      <c r="O40" s="72" t="n">
        <v>0.121285929364936</v>
      </c>
      <c r="P40" s="62" t="s">
        <v>32</v>
      </c>
      <c r="Q40" s="65"/>
      <c r="R40" s="62" t="n">
        <v>0.528535860116616</v>
      </c>
      <c r="S40" s="68" t="s">
        <v>32</v>
      </c>
      <c r="T40" s="68" t="n">
        <v>-2.38267989476569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n">
        <v>0.0135263308424171</v>
      </c>
      <c r="E42" s="71" t="s">
        <v>32</v>
      </c>
      <c r="F42" s="64" t="n">
        <v>0.752201207221489</v>
      </c>
      <c r="G42" s="43" t="s">
        <v>32</v>
      </c>
      <c r="H42" s="43" t="n">
        <v>0.752201207221489</v>
      </c>
      <c r="I42" s="44" t="s">
        <v>32</v>
      </c>
      <c r="J42" s="65"/>
      <c r="K42" s="46" t="n">
        <v>6.15874285714285</v>
      </c>
      <c r="L42" s="66" t="s">
        <v>32</v>
      </c>
      <c r="M42" s="67" t="n">
        <v>0.0101745223889434</v>
      </c>
      <c r="N42" s="62" t="s">
        <v>32</v>
      </c>
      <c r="O42" s="72" t="n">
        <v>0.0101745223889434</v>
      </c>
      <c r="P42" s="62" t="s">
        <v>32</v>
      </c>
      <c r="Q42" s="65"/>
      <c r="R42" s="62" t="n">
        <v>0.0833051934590874</v>
      </c>
      <c r="S42" s="68" t="s">
        <v>32</v>
      </c>
      <c r="T42" s="68" t="n">
        <v>-0.342758958109447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n">
        <v>9.23032027906576</v>
      </c>
      <c r="E44" s="71" t="s">
        <v>32</v>
      </c>
      <c r="F44" s="64" t="n">
        <v>0.871619451801944</v>
      </c>
      <c r="G44" s="43" t="n">
        <v>-1.26715260513666</v>
      </c>
      <c r="H44" s="43" t="n">
        <v>-0.395533153334714</v>
      </c>
      <c r="I44" s="44" t="n">
        <v>-0.0981475225133785</v>
      </c>
      <c r="J44" s="65"/>
      <c r="K44" s="46" t="n">
        <v>-0.69810079853566</v>
      </c>
      <c r="L44" s="66" t="s">
        <v>32</v>
      </c>
      <c r="M44" s="67" t="n">
        <v>8.04532670159566</v>
      </c>
      <c r="N44" s="62" t="n">
        <v>-11.6962243878639</v>
      </c>
      <c r="O44" s="72" t="n">
        <v>-3.65089768626824</v>
      </c>
      <c r="P44" s="62" t="n">
        <v>-0.905933067395301</v>
      </c>
      <c r="Q44" s="65"/>
      <c r="R44" s="62" t="n">
        <v>-6.4436939575557</v>
      </c>
      <c r="S44" s="68" t="s">
        <v>32</v>
      </c>
      <c r="T44" s="68" t="n">
        <v>40.3352572744706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332.4464914848</v>
      </c>
      <c r="E53" s="27" t="s">
        <v>32</v>
      </c>
      <c r="F53" s="28" t="n">
        <v>0.0402411912818501</v>
      </c>
      <c r="G53" s="29" t="n">
        <v>-0.0360762088026698</v>
      </c>
      <c r="H53" s="29" t="n">
        <v>0.00416498247918033</v>
      </c>
      <c r="I53" s="30" t="n">
        <v>-0.00163239434430522</v>
      </c>
      <c r="J53" s="31"/>
      <c r="K53" s="32" t="n">
        <v>-0.0145169135218074</v>
      </c>
      <c r="L53" s="32" t="s">
        <v>32</v>
      </c>
      <c r="M53" s="33" t="n">
        <v>174.34280798222</v>
      </c>
      <c r="N53" s="34" t="n">
        <v>-156.2982442532</v>
      </c>
      <c r="O53" s="35" t="n">
        <v>18.0445637290205</v>
      </c>
      <c r="P53" s="36" t="n">
        <v>-7.07226114970477</v>
      </c>
      <c r="Q53" s="31"/>
      <c r="R53" s="36" t="n">
        <v>-62.8937510547429</v>
      </c>
      <c r="S53" s="37" t="s">
        <v>32</v>
      </c>
      <c r="T53" s="37" t="n">
        <v>190.3786444099</v>
      </c>
    </row>
    <row r="54" customFormat="false" ht="10.5" hidden="false" customHeight="true" outlineLevel="0" collapsed="false">
      <c r="B54" s="38" t="s">
        <v>33</v>
      </c>
      <c r="C54" s="39"/>
      <c r="D54" s="40" t="n">
        <v>4280.85763344696</v>
      </c>
      <c r="E54" s="41" t="s">
        <v>32</v>
      </c>
      <c r="F54" s="42" t="n">
        <v>0.0313992349352083</v>
      </c>
      <c r="G54" s="43" t="n">
        <v>-0.0198814937807571</v>
      </c>
      <c r="H54" s="43" t="n">
        <v>0.0115177411544513</v>
      </c>
      <c r="I54" s="44" t="n">
        <v>-0.000179288008279826</v>
      </c>
      <c r="J54" s="45"/>
      <c r="K54" s="46" t="n">
        <v>-0.000909539365109212</v>
      </c>
      <c r="L54" s="46" t="s">
        <v>32</v>
      </c>
      <c r="M54" s="47" t="n">
        <v>134.415654556781</v>
      </c>
      <c r="N54" s="48" t="n">
        <v>-85.1098444156821</v>
      </c>
      <c r="O54" s="49" t="n">
        <v>49.3058101410989</v>
      </c>
      <c r="P54" s="48" t="n">
        <v>-0.767506438830197</v>
      </c>
      <c r="Q54" s="45"/>
      <c r="R54" s="48" t="n">
        <v>-3.89360853404827</v>
      </c>
      <c r="S54" s="46" t="s">
        <v>32</v>
      </c>
      <c r="T54" s="46" t="n">
        <v>-163.697215616808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51.5888580378381</v>
      </c>
      <c r="E56" s="59" t="s">
        <v>32</v>
      </c>
      <c r="F56" s="42" t="n">
        <v>0.77394916158358</v>
      </c>
      <c r="G56" s="43" t="n">
        <v>-1.37991811691788</v>
      </c>
      <c r="H56" s="43" t="n">
        <v>-0.605968955334303</v>
      </c>
      <c r="I56" s="44" t="n">
        <v>-0.122211557895899</v>
      </c>
      <c r="J56" s="45"/>
      <c r="K56" s="46" t="n">
        <v>-1.14366056479522</v>
      </c>
      <c r="L56" s="46" t="s">
        <v>32</v>
      </c>
      <c r="M56" s="60" t="n">
        <v>39.9271534254392</v>
      </c>
      <c r="N56" s="61" t="n">
        <v>-71.1883998375176</v>
      </c>
      <c r="O56" s="55" t="n">
        <v>-31.2612464120784</v>
      </c>
      <c r="P56" s="62" t="n">
        <v>-6.30475471087457</v>
      </c>
      <c r="Q56" s="45"/>
      <c r="R56" s="62" t="n">
        <v>-59.0001425206946</v>
      </c>
      <c r="S56" s="46" t="s">
        <v>32</v>
      </c>
      <c r="T56" s="46" t="n">
        <v>354.075860026708</v>
      </c>
    </row>
    <row r="57" customFormat="false" ht="10.5" hidden="false" customHeight="true" outlineLevel="0" collapsed="false">
      <c r="B57" s="63" t="s">
        <v>35</v>
      </c>
      <c r="C57" s="57"/>
      <c r="D57" s="58" t="n">
        <v>21.2405199445572</v>
      </c>
      <c r="E57" s="59" t="s">
        <v>32</v>
      </c>
      <c r="F57" s="64" t="n">
        <v>1.03796816772055</v>
      </c>
      <c r="G57" s="43" t="n">
        <v>-2.58771515972855</v>
      </c>
      <c r="H57" s="43" t="n">
        <v>-1.549746992008</v>
      </c>
      <c r="I57" s="44" t="n">
        <v>-0.254175587865621</v>
      </c>
      <c r="J57" s="65"/>
      <c r="K57" s="46" t="n">
        <v>-0.984425842258053</v>
      </c>
      <c r="L57" s="66" t="s">
        <v>32</v>
      </c>
      <c r="M57" s="67" t="n">
        <v>22.0469835682838</v>
      </c>
      <c r="N57" s="61" t="n">
        <v>-54.9644154610473</v>
      </c>
      <c r="O57" s="55" t="n">
        <v>-32.9174318927635</v>
      </c>
      <c r="P57" s="62" t="n">
        <v>-5.39882164347927</v>
      </c>
      <c r="Q57" s="65"/>
      <c r="R57" s="62" t="n">
        <v>-20.9097167364197</v>
      </c>
      <c r="S57" s="68" t="s">
        <v>32</v>
      </c>
      <c r="T57" s="68" t="n">
        <v>217.161890999763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n">
        <v>20.8560990647627</v>
      </c>
      <c r="E59" s="59" t="s">
        <v>32</v>
      </c>
      <c r="F59" s="42" t="n">
        <v>0.465253961139843</v>
      </c>
      <c r="G59" s="43" t="n">
        <v>-0.217095247512333</v>
      </c>
      <c r="H59" s="43" t="n">
        <v>0.248158713627511</v>
      </c>
      <c r="I59" s="44" t="s">
        <v>32</v>
      </c>
      <c r="J59" s="45"/>
      <c r="K59" s="46" t="n">
        <v>-1.54672131064036</v>
      </c>
      <c r="L59" s="46" t="s">
        <v>32</v>
      </c>
      <c r="M59" s="60" t="n">
        <v>9.70338270380583</v>
      </c>
      <c r="N59" s="62" t="n">
        <v>-4.52775998860639</v>
      </c>
      <c r="O59" s="55" t="n">
        <v>5.17562271519944</v>
      </c>
      <c r="P59" s="62" t="s">
        <v>32</v>
      </c>
      <c r="Q59" s="45"/>
      <c r="R59" s="62" t="n">
        <v>-32.2585728802949</v>
      </c>
      <c r="S59" s="46" t="s">
        <v>32</v>
      </c>
      <c r="T59" s="46" t="n">
        <v>99.3041506053501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n">
        <v>0.248392418610066</v>
      </c>
      <c r="E61" s="71" t="s">
        <v>32</v>
      </c>
      <c r="F61" s="42" t="n">
        <v>0.488283539584734</v>
      </c>
      <c r="G61" s="43" t="s">
        <v>32</v>
      </c>
      <c r="H61" s="43" t="n">
        <v>0.488283539584734</v>
      </c>
      <c r="I61" s="44" t="s">
        <v>32</v>
      </c>
      <c r="J61" s="65"/>
      <c r="K61" s="46" t="n">
        <v>2.12782605473289</v>
      </c>
      <c r="L61" s="66" t="s">
        <v>32</v>
      </c>
      <c r="M61" s="67" t="n">
        <v>0.121285929364936</v>
      </c>
      <c r="N61" s="62" t="s">
        <v>32</v>
      </c>
      <c r="O61" s="72" t="n">
        <v>0.121285929364936</v>
      </c>
      <c r="P61" s="62" t="s">
        <v>32</v>
      </c>
      <c r="Q61" s="65"/>
      <c r="R61" s="62" t="n">
        <v>0.528535860116616</v>
      </c>
      <c r="S61" s="68" t="s">
        <v>32</v>
      </c>
      <c r="T61" s="68" t="n">
        <v>-2.38267989476569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n">
        <v>0.0135263308424171</v>
      </c>
      <c r="E63" s="71" t="s">
        <v>32</v>
      </c>
      <c r="F63" s="64" t="n">
        <v>0.752201207221489</v>
      </c>
      <c r="G63" s="43" t="s">
        <v>32</v>
      </c>
      <c r="H63" s="43" t="n">
        <v>0.752201207221489</v>
      </c>
      <c r="I63" s="44" t="s">
        <v>32</v>
      </c>
      <c r="J63" s="65"/>
      <c r="K63" s="46" t="n">
        <v>6.15874285714285</v>
      </c>
      <c r="L63" s="66" t="s">
        <v>32</v>
      </c>
      <c r="M63" s="67" t="n">
        <v>0.0101745223889434</v>
      </c>
      <c r="N63" s="62" t="s">
        <v>32</v>
      </c>
      <c r="O63" s="72" t="n">
        <v>0.0101745223889434</v>
      </c>
      <c r="P63" s="62" t="s">
        <v>32</v>
      </c>
      <c r="Q63" s="65"/>
      <c r="R63" s="62" t="n">
        <v>0.0833051934590874</v>
      </c>
      <c r="S63" s="68" t="s">
        <v>32</v>
      </c>
      <c r="T63" s="68" t="n">
        <v>-0.342758958109447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n">
        <v>9.23032027906576</v>
      </c>
      <c r="E65" s="71" t="s">
        <v>32</v>
      </c>
      <c r="F65" s="64" t="n">
        <v>0.871619451801944</v>
      </c>
      <c r="G65" s="43" t="n">
        <v>-1.26715260513666</v>
      </c>
      <c r="H65" s="43" t="n">
        <v>-0.395533153334714</v>
      </c>
      <c r="I65" s="44" t="n">
        <v>-0.0981475225133785</v>
      </c>
      <c r="J65" s="65"/>
      <c r="K65" s="46" t="n">
        <v>-0.69810079853566</v>
      </c>
      <c r="L65" s="66" t="s">
        <v>32</v>
      </c>
      <c r="M65" s="67" t="n">
        <v>8.04532670159566</v>
      </c>
      <c r="N65" s="62" t="n">
        <v>-11.6962243878639</v>
      </c>
      <c r="O65" s="72" t="n">
        <v>-3.65089768626824</v>
      </c>
      <c r="P65" s="62" t="n">
        <v>-0.905933067395301</v>
      </c>
      <c r="Q65" s="65"/>
      <c r="R65" s="62" t="n">
        <v>-6.4436939575557</v>
      </c>
      <c r="S65" s="68" t="s">
        <v>32</v>
      </c>
      <c r="T65" s="68" t="n">
        <v>40.3352572744706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328.15203596712</v>
      </c>
      <c r="E74" s="27" t="s">
        <v>32</v>
      </c>
      <c r="F74" s="28" t="n">
        <v>0.0402811191782138</v>
      </c>
      <c r="G74" s="29" t="n">
        <v>-0.0361120041427277</v>
      </c>
      <c r="H74" s="29" t="n">
        <v>0.00416911503548614</v>
      </c>
      <c r="I74" s="30" t="n">
        <v>-0.00163401402976004</v>
      </c>
      <c r="J74" s="31"/>
      <c r="K74" s="32" t="n">
        <v>-0.0145313174149367</v>
      </c>
      <c r="L74" s="32" t="s">
        <v>32</v>
      </c>
      <c r="M74" s="33" t="n">
        <v>174.34280798222</v>
      </c>
      <c r="N74" s="34" t="n">
        <v>-156.2982442532</v>
      </c>
      <c r="O74" s="35" t="n">
        <v>18.0445637290205</v>
      </c>
      <c r="P74" s="36" t="n">
        <v>-7.07226114970477</v>
      </c>
      <c r="Q74" s="31"/>
      <c r="R74" s="36" t="n">
        <v>-62.8937510547429</v>
      </c>
      <c r="S74" s="37" t="s">
        <v>32</v>
      </c>
      <c r="T74" s="37" t="n">
        <v>190.3786444099</v>
      </c>
    </row>
    <row r="75" customFormat="false" ht="10.5" hidden="false" customHeight="true" outlineLevel="0" collapsed="false">
      <c r="B75" s="38" t="s">
        <v>33</v>
      </c>
      <c r="C75" s="39"/>
      <c r="D75" s="40" t="n">
        <v>4276.56317792928</v>
      </c>
      <c r="E75" s="41" t="s">
        <v>32</v>
      </c>
      <c r="F75" s="42" t="n">
        <v>0.0314307655386645</v>
      </c>
      <c r="G75" s="43" t="n">
        <v>-0.0199014584549859</v>
      </c>
      <c r="H75" s="43" t="n">
        <v>0.0115293070836785</v>
      </c>
      <c r="I75" s="44" t="n">
        <v>-0.00017946804639557</v>
      </c>
      <c r="J75" s="45"/>
      <c r="K75" s="46" t="n">
        <v>-0.000910452709816756</v>
      </c>
      <c r="L75" s="46" t="s">
        <v>32</v>
      </c>
      <c r="M75" s="47" t="n">
        <v>134.415654556781</v>
      </c>
      <c r="N75" s="48" t="n">
        <v>-85.1098444156821</v>
      </c>
      <c r="O75" s="49" t="n">
        <v>49.3058101410989</v>
      </c>
      <c r="P75" s="48" t="n">
        <v>-0.767506438830197</v>
      </c>
      <c r="Q75" s="45"/>
      <c r="R75" s="48" t="n">
        <v>-3.89360853404827</v>
      </c>
      <c r="S75" s="46" t="s">
        <v>32</v>
      </c>
      <c r="T75" s="46" t="n">
        <v>-163.697215616808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51.5888580378381</v>
      </c>
      <c r="E77" s="59" t="s">
        <v>32</v>
      </c>
      <c r="F77" s="42" t="n">
        <v>0.77394916158358</v>
      </c>
      <c r="G77" s="43" t="n">
        <v>-1.37991811691788</v>
      </c>
      <c r="H77" s="43" t="n">
        <v>-0.605968955334303</v>
      </c>
      <c r="I77" s="44" t="n">
        <v>-0.122211557895899</v>
      </c>
      <c r="J77" s="45"/>
      <c r="K77" s="46" t="n">
        <v>-1.14366056479522</v>
      </c>
      <c r="L77" s="46" t="s">
        <v>32</v>
      </c>
      <c r="M77" s="60" t="n">
        <v>39.9271534254392</v>
      </c>
      <c r="N77" s="61" t="n">
        <v>-71.1883998375176</v>
      </c>
      <c r="O77" s="55" t="n">
        <v>-31.2612464120784</v>
      </c>
      <c r="P77" s="62" t="n">
        <v>-6.30475471087457</v>
      </c>
      <c r="Q77" s="45"/>
      <c r="R77" s="62" t="n">
        <v>-59.0001425206946</v>
      </c>
      <c r="S77" s="46" t="s">
        <v>32</v>
      </c>
      <c r="T77" s="46" t="n">
        <v>354.075860026708</v>
      </c>
    </row>
    <row r="78" customFormat="false" ht="10.5" hidden="false" customHeight="true" outlineLevel="0" collapsed="false">
      <c r="B78" s="63" t="s">
        <v>35</v>
      </c>
      <c r="C78" s="57"/>
      <c r="D78" s="58" t="n">
        <v>21.2405199445572</v>
      </c>
      <c r="E78" s="59" t="s">
        <v>32</v>
      </c>
      <c r="F78" s="64" t="n">
        <v>1.03796816772055</v>
      </c>
      <c r="G78" s="43" t="n">
        <v>-2.58771515972855</v>
      </c>
      <c r="H78" s="43" t="n">
        <v>-1.549746992008</v>
      </c>
      <c r="I78" s="44" t="n">
        <v>-0.254175587865621</v>
      </c>
      <c r="J78" s="65"/>
      <c r="K78" s="46" t="n">
        <v>-0.984425842258053</v>
      </c>
      <c r="L78" s="66" t="s">
        <v>32</v>
      </c>
      <c r="M78" s="67" t="n">
        <v>22.0469835682838</v>
      </c>
      <c r="N78" s="61" t="n">
        <v>-54.9644154610473</v>
      </c>
      <c r="O78" s="55" t="n">
        <v>-32.9174318927635</v>
      </c>
      <c r="P78" s="62" t="n">
        <v>-5.39882164347927</v>
      </c>
      <c r="Q78" s="65"/>
      <c r="R78" s="62" t="n">
        <v>-20.9097167364197</v>
      </c>
      <c r="S78" s="68" t="s">
        <v>32</v>
      </c>
      <c r="T78" s="68" t="n">
        <v>217.161890999763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n">
        <v>20.8560990647627</v>
      </c>
      <c r="E80" s="59" t="s">
        <v>32</v>
      </c>
      <c r="F80" s="42" t="n">
        <v>0.465253961139843</v>
      </c>
      <c r="G80" s="43" t="n">
        <v>-0.217095247512333</v>
      </c>
      <c r="H80" s="43" t="n">
        <v>0.248158713627511</v>
      </c>
      <c r="I80" s="44" t="s">
        <v>32</v>
      </c>
      <c r="J80" s="45"/>
      <c r="K80" s="46" t="n">
        <v>-1.54672131064036</v>
      </c>
      <c r="L80" s="46" t="s">
        <v>32</v>
      </c>
      <c r="M80" s="60" t="n">
        <v>9.70338270380583</v>
      </c>
      <c r="N80" s="62" t="n">
        <v>-4.52775998860639</v>
      </c>
      <c r="O80" s="55" t="n">
        <v>5.17562271519944</v>
      </c>
      <c r="P80" s="62" t="s">
        <v>32</v>
      </c>
      <c r="Q80" s="45"/>
      <c r="R80" s="62" t="n">
        <v>-32.2585728802949</v>
      </c>
      <c r="S80" s="46" t="s">
        <v>32</v>
      </c>
      <c r="T80" s="46" t="n">
        <v>99.3041506053501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n">
        <v>0.248392418610066</v>
      </c>
      <c r="E82" s="71" t="s">
        <v>32</v>
      </c>
      <c r="F82" s="42" t="n">
        <v>0.488283539584734</v>
      </c>
      <c r="G82" s="43" t="s">
        <v>32</v>
      </c>
      <c r="H82" s="43" t="n">
        <v>0.488283539584734</v>
      </c>
      <c r="I82" s="44" t="s">
        <v>32</v>
      </c>
      <c r="J82" s="65"/>
      <c r="K82" s="46" t="n">
        <v>2.12782605473289</v>
      </c>
      <c r="L82" s="66" t="s">
        <v>32</v>
      </c>
      <c r="M82" s="67" t="n">
        <v>0.121285929364936</v>
      </c>
      <c r="N82" s="62" t="s">
        <v>32</v>
      </c>
      <c r="O82" s="72" t="n">
        <v>0.121285929364936</v>
      </c>
      <c r="P82" s="62" t="s">
        <v>32</v>
      </c>
      <c r="Q82" s="65"/>
      <c r="R82" s="62" t="n">
        <v>0.528535860116616</v>
      </c>
      <c r="S82" s="68" t="s">
        <v>32</v>
      </c>
      <c r="T82" s="68" t="n">
        <v>-2.38267989476569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n">
        <v>0.0135263308424171</v>
      </c>
      <c r="E84" s="71" t="s">
        <v>32</v>
      </c>
      <c r="F84" s="64" t="n">
        <v>0.752201207221489</v>
      </c>
      <c r="G84" s="43" t="s">
        <v>32</v>
      </c>
      <c r="H84" s="43" t="n">
        <v>0.752201207221489</v>
      </c>
      <c r="I84" s="44" t="s">
        <v>32</v>
      </c>
      <c r="J84" s="65"/>
      <c r="K84" s="46" t="n">
        <v>6.15874285714285</v>
      </c>
      <c r="L84" s="66" t="s">
        <v>32</v>
      </c>
      <c r="M84" s="67" t="n">
        <v>0.0101745223889434</v>
      </c>
      <c r="N84" s="62" t="s">
        <v>32</v>
      </c>
      <c r="O84" s="72" t="n">
        <v>0.0101745223889434</v>
      </c>
      <c r="P84" s="62" t="s">
        <v>32</v>
      </c>
      <c r="Q84" s="65"/>
      <c r="R84" s="62" t="n">
        <v>0.0833051934590874</v>
      </c>
      <c r="S84" s="68" t="s">
        <v>32</v>
      </c>
      <c r="T84" s="68" t="n">
        <v>-0.342758958109447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n">
        <v>9.23032027906576</v>
      </c>
      <c r="E86" s="71" t="s">
        <v>32</v>
      </c>
      <c r="F86" s="64" t="n">
        <v>0.871619451801944</v>
      </c>
      <c r="G86" s="43" t="n">
        <v>-1.26715260513666</v>
      </c>
      <c r="H86" s="43" t="n">
        <v>-0.395533153334714</v>
      </c>
      <c r="I86" s="44" t="n">
        <v>-0.0981475225133785</v>
      </c>
      <c r="J86" s="65"/>
      <c r="K86" s="46" t="n">
        <v>-0.69810079853566</v>
      </c>
      <c r="L86" s="66" t="s">
        <v>32</v>
      </c>
      <c r="M86" s="67" t="n">
        <v>8.04532670159566</v>
      </c>
      <c r="N86" s="62" t="n">
        <v>-11.6962243878639</v>
      </c>
      <c r="O86" s="72" t="n">
        <v>-3.65089768626824</v>
      </c>
      <c r="P86" s="62" t="n">
        <v>-0.905933067395301</v>
      </c>
      <c r="Q86" s="65"/>
      <c r="R86" s="62" t="n">
        <v>-6.4436939575557</v>
      </c>
      <c r="S86" s="68" t="s">
        <v>32</v>
      </c>
      <c r="T86" s="68" t="n">
        <v>40.3352572744706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323.85758044944</v>
      </c>
      <c r="E95" s="27" t="s">
        <v>32</v>
      </c>
      <c r="F95" s="28" t="n">
        <v>0.0403211263873539</v>
      </c>
      <c r="G95" s="29" t="n">
        <v>-0.0361478705866518</v>
      </c>
      <c r="H95" s="29" t="n">
        <v>0.00417325580070212</v>
      </c>
      <c r="I95" s="30" t="n">
        <v>-0.00163563693255818</v>
      </c>
      <c r="J95" s="31"/>
      <c r="K95" s="32" t="n">
        <v>-0.0145457499199605</v>
      </c>
      <c r="L95" s="32" t="s">
        <v>32</v>
      </c>
      <c r="M95" s="33" t="n">
        <v>174.34280798222</v>
      </c>
      <c r="N95" s="34" t="n">
        <v>-156.2982442532</v>
      </c>
      <c r="O95" s="35" t="n">
        <v>18.0445637290205</v>
      </c>
      <c r="P95" s="36" t="n">
        <v>-7.07226114970477</v>
      </c>
      <c r="Q95" s="31"/>
      <c r="R95" s="36" t="n">
        <v>-62.8937510547429</v>
      </c>
      <c r="S95" s="37" t="s">
        <v>32</v>
      </c>
      <c r="T95" s="37" t="n">
        <v>190.3786444099</v>
      </c>
    </row>
    <row r="96" customFormat="false" ht="10.5" hidden="false" customHeight="true" outlineLevel="0" collapsed="false">
      <c r="B96" s="38" t="s">
        <v>33</v>
      </c>
      <c r="C96" s="39"/>
      <c r="D96" s="40" t="n">
        <v>4272.2687224116</v>
      </c>
      <c r="E96" s="41" t="s">
        <v>32</v>
      </c>
      <c r="F96" s="42" t="n">
        <v>0.0314623595308177</v>
      </c>
      <c r="G96" s="43" t="n">
        <v>-0.0199214632659248</v>
      </c>
      <c r="H96" s="43" t="n">
        <v>0.0115408962648929</v>
      </c>
      <c r="I96" s="44" t="n">
        <v>-0.000179648446457496</v>
      </c>
      <c r="J96" s="45"/>
      <c r="K96" s="46" t="n">
        <v>-0.0009113678907001</v>
      </c>
      <c r="L96" s="46" t="s">
        <v>32</v>
      </c>
      <c r="M96" s="47" t="n">
        <v>134.415654556781</v>
      </c>
      <c r="N96" s="48" t="n">
        <v>-85.1098444156821</v>
      </c>
      <c r="O96" s="49" t="n">
        <v>49.3058101410989</v>
      </c>
      <c r="P96" s="48" t="n">
        <v>-0.767506438830197</v>
      </c>
      <c r="Q96" s="45"/>
      <c r="R96" s="48" t="n">
        <v>-3.89360853404827</v>
      </c>
      <c r="S96" s="46" t="s">
        <v>32</v>
      </c>
      <c r="T96" s="46" t="n">
        <v>-163.69721561680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51.5888580378381</v>
      </c>
      <c r="E98" s="59" t="s">
        <v>32</v>
      </c>
      <c r="F98" s="42" t="n">
        <v>0.77394916158358</v>
      </c>
      <c r="G98" s="43" t="n">
        <v>-1.37991811691788</v>
      </c>
      <c r="H98" s="43" t="n">
        <v>-0.605968955334303</v>
      </c>
      <c r="I98" s="44" t="n">
        <v>-0.122211557895899</v>
      </c>
      <c r="J98" s="45"/>
      <c r="K98" s="46" t="n">
        <v>-1.14366056479522</v>
      </c>
      <c r="L98" s="46" t="s">
        <v>32</v>
      </c>
      <c r="M98" s="60" t="n">
        <v>39.9271534254392</v>
      </c>
      <c r="N98" s="61" t="n">
        <v>-71.1883998375176</v>
      </c>
      <c r="O98" s="55" t="n">
        <v>-31.2612464120784</v>
      </c>
      <c r="P98" s="62" t="n">
        <v>-6.30475471087457</v>
      </c>
      <c r="Q98" s="45"/>
      <c r="R98" s="62" t="n">
        <v>-59.0001425206946</v>
      </c>
      <c r="S98" s="46" t="s">
        <v>32</v>
      </c>
      <c r="T98" s="46" t="n">
        <v>354.075860026708</v>
      </c>
    </row>
    <row r="99" customFormat="false" ht="10.5" hidden="false" customHeight="true" outlineLevel="0" collapsed="false">
      <c r="B99" s="63" t="s">
        <v>35</v>
      </c>
      <c r="C99" s="57"/>
      <c r="D99" s="58" t="n">
        <v>21.2405199445572</v>
      </c>
      <c r="E99" s="59" t="s">
        <v>32</v>
      </c>
      <c r="F99" s="64" t="n">
        <v>1.03796816772055</v>
      </c>
      <c r="G99" s="43" t="n">
        <v>-2.58771515972855</v>
      </c>
      <c r="H99" s="43" t="n">
        <v>-1.549746992008</v>
      </c>
      <c r="I99" s="44" t="n">
        <v>-0.254175587865621</v>
      </c>
      <c r="J99" s="65"/>
      <c r="K99" s="46" t="n">
        <v>-0.984425842258053</v>
      </c>
      <c r="L99" s="66" t="s">
        <v>32</v>
      </c>
      <c r="M99" s="67" t="n">
        <v>22.0469835682838</v>
      </c>
      <c r="N99" s="61" t="n">
        <v>-54.9644154610473</v>
      </c>
      <c r="O99" s="55" t="n">
        <v>-32.9174318927635</v>
      </c>
      <c r="P99" s="62" t="n">
        <v>-5.39882164347927</v>
      </c>
      <c r="Q99" s="65"/>
      <c r="R99" s="62" t="n">
        <v>-20.9097167364197</v>
      </c>
      <c r="S99" s="68" t="s">
        <v>32</v>
      </c>
      <c r="T99" s="68" t="n">
        <v>217.161890999763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n">
        <v>20.8560990647627</v>
      </c>
      <c r="E101" s="59" t="s">
        <v>32</v>
      </c>
      <c r="F101" s="42" t="n">
        <v>0.465253961139843</v>
      </c>
      <c r="G101" s="43" t="n">
        <v>-0.217095247512333</v>
      </c>
      <c r="H101" s="43" t="n">
        <v>0.248158713627511</v>
      </c>
      <c r="I101" s="44" t="s">
        <v>32</v>
      </c>
      <c r="J101" s="45"/>
      <c r="K101" s="46" t="n">
        <v>-1.54672131064036</v>
      </c>
      <c r="L101" s="46" t="s">
        <v>32</v>
      </c>
      <c r="M101" s="60" t="n">
        <v>9.70338270380583</v>
      </c>
      <c r="N101" s="62" t="n">
        <v>-4.52775998860639</v>
      </c>
      <c r="O101" s="55" t="n">
        <v>5.17562271519944</v>
      </c>
      <c r="P101" s="62" t="s">
        <v>32</v>
      </c>
      <c r="Q101" s="45"/>
      <c r="R101" s="62" t="n">
        <v>-32.2585728802949</v>
      </c>
      <c r="S101" s="46" t="s">
        <v>32</v>
      </c>
      <c r="T101" s="46" t="n">
        <v>99.3041506053501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n">
        <v>0.248392418610066</v>
      </c>
      <c r="E103" s="71" t="s">
        <v>32</v>
      </c>
      <c r="F103" s="42" t="n">
        <v>0.488283539584734</v>
      </c>
      <c r="G103" s="43" t="s">
        <v>32</v>
      </c>
      <c r="H103" s="43" t="n">
        <v>0.488283539584734</v>
      </c>
      <c r="I103" s="44" t="s">
        <v>32</v>
      </c>
      <c r="J103" s="65"/>
      <c r="K103" s="46" t="n">
        <v>2.12782605473289</v>
      </c>
      <c r="L103" s="66" t="s">
        <v>32</v>
      </c>
      <c r="M103" s="67" t="n">
        <v>0.121285929364936</v>
      </c>
      <c r="N103" s="62" t="s">
        <v>32</v>
      </c>
      <c r="O103" s="72" t="n">
        <v>0.121285929364936</v>
      </c>
      <c r="P103" s="62" t="s">
        <v>32</v>
      </c>
      <c r="Q103" s="65"/>
      <c r="R103" s="62" t="n">
        <v>0.528535860116616</v>
      </c>
      <c r="S103" s="68" t="s">
        <v>32</v>
      </c>
      <c r="T103" s="68" t="n">
        <v>-2.38267989476569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n">
        <v>0.0135263308424171</v>
      </c>
      <c r="E105" s="71" t="s">
        <v>32</v>
      </c>
      <c r="F105" s="64" t="n">
        <v>0.752201207221489</v>
      </c>
      <c r="G105" s="43" t="s">
        <v>32</v>
      </c>
      <c r="H105" s="43" t="n">
        <v>0.752201207221489</v>
      </c>
      <c r="I105" s="44" t="s">
        <v>32</v>
      </c>
      <c r="J105" s="65"/>
      <c r="K105" s="46" t="n">
        <v>6.15874285714285</v>
      </c>
      <c r="L105" s="66" t="s">
        <v>32</v>
      </c>
      <c r="M105" s="67" t="n">
        <v>0.0101745223889434</v>
      </c>
      <c r="N105" s="62" t="s">
        <v>32</v>
      </c>
      <c r="O105" s="72" t="n">
        <v>0.0101745223889434</v>
      </c>
      <c r="P105" s="62" t="s">
        <v>32</v>
      </c>
      <c r="Q105" s="65"/>
      <c r="R105" s="62" t="n">
        <v>0.0833051934590874</v>
      </c>
      <c r="S105" s="68" t="s">
        <v>32</v>
      </c>
      <c r="T105" s="68" t="n">
        <v>-0.342758958109447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n">
        <v>9.23032027906576</v>
      </c>
      <c r="E107" s="71" t="s">
        <v>32</v>
      </c>
      <c r="F107" s="64" t="n">
        <v>0.871619451801944</v>
      </c>
      <c r="G107" s="43" t="n">
        <v>-1.26715260513666</v>
      </c>
      <c r="H107" s="43" t="n">
        <v>-0.395533153334714</v>
      </c>
      <c r="I107" s="44" t="n">
        <v>-0.0981475225133785</v>
      </c>
      <c r="J107" s="65"/>
      <c r="K107" s="46" t="n">
        <v>-0.69810079853566</v>
      </c>
      <c r="L107" s="66" t="s">
        <v>32</v>
      </c>
      <c r="M107" s="67" t="n">
        <v>8.04532670159566</v>
      </c>
      <c r="N107" s="62" t="n">
        <v>-11.6962243878639</v>
      </c>
      <c r="O107" s="72" t="n">
        <v>-3.65089768626824</v>
      </c>
      <c r="P107" s="62" t="n">
        <v>-0.905933067395301</v>
      </c>
      <c r="Q107" s="65"/>
      <c r="R107" s="62" t="n">
        <v>-6.4436939575557</v>
      </c>
      <c r="S107" s="68" t="s">
        <v>32</v>
      </c>
      <c r="T107" s="68" t="n">
        <v>40.3352572744706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319.56312493176</v>
      </c>
      <c r="E116" s="27" t="s">
        <v>32</v>
      </c>
      <c r="F116" s="28" t="n">
        <v>0.0403612131458258</v>
      </c>
      <c r="G116" s="29" t="n">
        <v>-0.036183808346514</v>
      </c>
      <c r="H116" s="29" t="n">
        <v>0.00417740479931186</v>
      </c>
      <c r="I116" s="30" t="n">
        <v>-0.00163726306229556</v>
      </c>
      <c r="J116" s="31"/>
      <c r="K116" s="32" t="n">
        <v>-0.0145602111222154</v>
      </c>
      <c r="L116" s="32" t="s">
        <v>32</v>
      </c>
      <c r="M116" s="33" t="n">
        <v>174.34280798222</v>
      </c>
      <c r="N116" s="34" t="n">
        <v>-156.2982442532</v>
      </c>
      <c r="O116" s="35" t="n">
        <v>18.0445637290205</v>
      </c>
      <c r="P116" s="36" t="n">
        <v>-7.07226114970477</v>
      </c>
      <c r="Q116" s="31"/>
      <c r="R116" s="36" t="n">
        <v>-62.8937510547429</v>
      </c>
      <c r="S116" s="37" t="s">
        <v>32</v>
      </c>
      <c r="T116" s="37" t="n">
        <v>190.3786444099</v>
      </c>
    </row>
    <row r="117" customFormat="false" ht="10.5" hidden="false" customHeight="true" outlineLevel="0" collapsed="false">
      <c r="B117" s="38" t="s">
        <v>33</v>
      </c>
      <c r="C117" s="39"/>
      <c r="D117" s="40" t="n">
        <v>4267.97426689392</v>
      </c>
      <c r="E117" s="41" t="s">
        <v>32</v>
      </c>
      <c r="F117" s="42" t="n">
        <v>0.0314940171030141</v>
      </c>
      <c r="G117" s="43" t="n">
        <v>-0.0199415083347309</v>
      </c>
      <c r="H117" s="43" t="n">
        <v>0.0115525087682832</v>
      </c>
      <c r="I117" s="44" t="n">
        <v>-0.000179829209558182</v>
      </c>
      <c r="J117" s="45"/>
      <c r="K117" s="46" t="n">
        <v>-0.000912284913301949</v>
      </c>
      <c r="L117" s="46" t="s">
        <v>32</v>
      </c>
      <c r="M117" s="47" t="n">
        <v>134.415654556781</v>
      </c>
      <c r="N117" s="48" t="n">
        <v>-85.1098444156821</v>
      </c>
      <c r="O117" s="49" t="n">
        <v>49.3058101410989</v>
      </c>
      <c r="P117" s="48" t="n">
        <v>-0.767506438830197</v>
      </c>
      <c r="Q117" s="45"/>
      <c r="R117" s="48" t="n">
        <v>-3.89360853404827</v>
      </c>
      <c r="S117" s="46" t="s">
        <v>32</v>
      </c>
      <c r="T117" s="46" t="n">
        <v>-163.69721561680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51.5888580378381</v>
      </c>
      <c r="E119" s="59" t="s">
        <v>32</v>
      </c>
      <c r="F119" s="42" t="n">
        <v>0.77394916158358</v>
      </c>
      <c r="G119" s="43" t="n">
        <v>-1.37991811691788</v>
      </c>
      <c r="H119" s="43" t="n">
        <v>-0.605968955334303</v>
      </c>
      <c r="I119" s="44" t="n">
        <v>-0.122211557895899</v>
      </c>
      <c r="J119" s="45"/>
      <c r="K119" s="46" t="n">
        <v>-1.14366056479522</v>
      </c>
      <c r="L119" s="46" t="s">
        <v>32</v>
      </c>
      <c r="M119" s="60" t="n">
        <v>39.9271534254392</v>
      </c>
      <c r="N119" s="61" t="n">
        <v>-71.1883998375176</v>
      </c>
      <c r="O119" s="55" t="n">
        <v>-31.2612464120784</v>
      </c>
      <c r="P119" s="62" t="n">
        <v>-6.30475471087457</v>
      </c>
      <c r="Q119" s="45"/>
      <c r="R119" s="62" t="n">
        <v>-59.0001425206946</v>
      </c>
      <c r="S119" s="46" t="s">
        <v>32</v>
      </c>
      <c r="T119" s="46" t="n">
        <v>354.075860026708</v>
      </c>
    </row>
    <row r="120" customFormat="false" ht="10.5" hidden="false" customHeight="true" outlineLevel="0" collapsed="false">
      <c r="B120" s="63" t="s">
        <v>35</v>
      </c>
      <c r="C120" s="57"/>
      <c r="D120" s="58" t="n">
        <v>21.2405199445572</v>
      </c>
      <c r="E120" s="59" t="s">
        <v>32</v>
      </c>
      <c r="F120" s="64" t="n">
        <v>1.03796816772055</v>
      </c>
      <c r="G120" s="43" t="n">
        <v>-2.58771515972855</v>
      </c>
      <c r="H120" s="43" t="n">
        <v>-1.549746992008</v>
      </c>
      <c r="I120" s="44" t="n">
        <v>-0.254175587865621</v>
      </c>
      <c r="J120" s="65"/>
      <c r="K120" s="46" t="n">
        <v>-0.984425842258053</v>
      </c>
      <c r="L120" s="66" t="s">
        <v>32</v>
      </c>
      <c r="M120" s="67" t="n">
        <v>22.0469835682838</v>
      </c>
      <c r="N120" s="61" t="n">
        <v>-54.9644154610473</v>
      </c>
      <c r="O120" s="55" t="n">
        <v>-32.9174318927635</v>
      </c>
      <c r="P120" s="62" t="n">
        <v>-5.39882164347927</v>
      </c>
      <c r="Q120" s="65"/>
      <c r="R120" s="62" t="n">
        <v>-20.9097167364197</v>
      </c>
      <c r="S120" s="68" t="s">
        <v>32</v>
      </c>
      <c r="T120" s="68" t="n">
        <v>217.161890999763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n">
        <v>20.8560990647627</v>
      </c>
      <c r="E122" s="59" t="s">
        <v>32</v>
      </c>
      <c r="F122" s="42" t="n">
        <v>0.465253961139843</v>
      </c>
      <c r="G122" s="43" t="n">
        <v>-0.217095247512333</v>
      </c>
      <c r="H122" s="43" t="n">
        <v>0.248158713627511</v>
      </c>
      <c r="I122" s="44" t="s">
        <v>32</v>
      </c>
      <c r="J122" s="45"/>
      <c r="K122" s="46" t="n">
        <v>-1.54672131064036</v>
      </c>
      <c r="L122" s="46" t="s">
        <v>32</v>
      </c>
      <c r="M122" s="60" t="n">
        <v>9.70338270380583</v>
      </c>
      <c r="N122" s="62" t="n">
        <v>-4.52775998860639</v>
      </c>
      <c r="O122" s="55" t="n">
        <v>5.17562271519944</v>
      </c>
      <c r="P122" s="62" t="s">
        <v>32</v>
      </c>
      <c r="Q122" s="45"/>
      <c r="R122" s="62" t="n">
        <v>-32.2585728802949</v>
      </c>
      <c r="S122" s="46" t="s">
        <v>32</v>
      </c>
      <c r="T122" s="46" t="n">
        <v>99.3041506053501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n">
        <v>0.248392418610066</v>
      </c>
      <c r="E124" s="71" t="s">
        <v>32</v>
      </c>
      <c r="F124" s="42" t="n">
        <v>0.488283539584734</v>
      </c>
      <c r="G124" s="43" t="s">
        <v>32</v>
      </c>
      <c r="H124" s="43" t="n">
        <v>0.488283539584734</v>
      </c>
      <c r="I124" s="44" t="s">
        <v>32</v>
      </c>
      <c r="J124" s="65"/>
      <c r="K124" s="46" t="n">
        <v>2.12782605473289</v>
      </c>
      <c r="L124" s="66" t="s">
        <v>32</v>
      </c>
      <c r="M124" s="67" t="n">
        <v>0.121285929364936</v>
      </c>
      <c r="N124" s="62" t="s">
        <v>32</v>
      </c>
      <c r="O124" s="72" t="n">
        <v>0.121285929364936</v>
      </c>
      <c r="P124" s="62" t="s">
        <v>32</v>
      </c>
      <c r="Q124" s="65"/>
      <c r="R124" s="62" t="n">
        <v>0.528535860116616</v>
      </c>
      <c r="S124" s="68" t="s">
        <v>32</v>
      </c>
      <c r="T124" s="68" t="n">
        <v>-2.38267989476569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n">
        <v>0.0135263308424171</v>
      </c>
      <c r="E126" s="71" t="s">
        <v>32</v>
      </c>
      <c r="F126" s="64" t="n">
        <v>0.752201207221489</v>
      </c>
      <c r="G126" s="43" t="s">
        <v>32</v>
      </c>
      <c r="H126" s="43" t="n">
        <v>0.752201207221489</v>
      </c>
      <c r="I126" s="44" t="s">
        <v>32</v>
      </c>
      <c r="J126" s="65"/>
      <c r="K126" s="46" t="n">
        <v>6.15874285714285</v>
      </c>
      <c r="L126" s="66" t="s">
        <v>32</v>
      </c>
      <c r="M126" s="67" t="n">
        <v>0.0101745223889434</v>
      </c>
      <c r="N126" s="62" t="s">
        <v>32</v>
      </c>
      <c r="O126" s="72" t="n">
        <v>0.0101745223889434</v>
      </c>
      <c r="P126" s="62" t="s">
        <v>32</v>
      </c>
      <c r="Q126" s="65"/>
      <c r="R126" s="62" t="n">
        <v>0.0833051934590874</v>
      </c>
      <c r="S126" s="68" t="s">
        <v>32</v>
      </c>
      <c r="T126" s="68" t="n">
        <v>-0.342758958109447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n">
        <v>9.23032027906576</v>
      </c>
      <c r="E128" s="71" t="s">
        <v>32</v>
      </c>
      <c r="F128" s="64" t="n">
        <v>0.871619451801944</v>
      </c>
      <c r="G128" s="43" t="n">
        <v>-1.26715260513666</v>
      </c>
      <c r="H128" s="43" t="n">
        <v>-0.395533153334714</v>
      </c>
      <c r="I128" s="44" t="n">
        <v>-0.0981475225133785</v>
      </c>
      <c r="J128" s="65"/>
      <c r="K128" s="46" t="n">
        <v>-0.69810079853566</v>
      </c>
      <c r="L128" s="66" t="s">
        <v>32</v>
      </c>
      <c r="M128" s="67" t="n">
        <v>8.04532670159566</v>
      </c>
      <c r="N128" s="62" t="n">
        <v>-11.6962243878639</v>
      </c>
      <c r="O128" s="72" t="n">
        <v>-3.65089768626824</v>
      </c>
      <c r="P128" s="62" t="n">
        <v>-0.905933067395301</v>
      </c>
      <c r="Q128" s="65"/>
      <c r="R128" s="62" t="n">
        <v>-6.4436939575557</v>
      </c>
      <c r="S128" s="68" t="s">
        <v>32</v>
      </c>
      <c r="T128" s="68" t="n">
        <v>40.3352572744706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315.26866941408</v>
      </c>
      <c r="E137" s="27" t="s">
        <v>32</v>
      </c>
      <c r="F137" s="28" t="n">
        <v>0.0404013796911264</v>
      </c>
      <c r="G137" s="29" t="n">
        <v>-0.03621981763523</v>
      </c>
      <c r="H137" s="29" t="n">
        <v>0.0041815620558964</v>
      </c>
      <c r="I137" s="30" t="n">
        <v>-0.00163889242860631</v>
      </c>
      <c r="J137" s="31"/>
      <c r="K137" s="32" t="n">
        <v>-0.014574701107378</v>
      </c>
      <c r="L137" s="32" t="s">
        <v>32</v>
      </c>
      <c r="M137" s="33" t="n">
        <v>174.34280798222</v>
      </c>
      <c r="N137" s="34" t="n">
        <v>-156.2982442532</v>
      </c>
      <c r="O137" s="35" t="n">
        <v>18.0445637290205</v>
      </c>
      <c r="P137" s="36" t="n">
        <v>-7.07226114970477</v>
      </c>
      <c r="Q137" s="31"/>
      <c r="R137" s="36" t="n">
        <v>-62.8937510547429</v>
      </c>
      <c r="S137" s="37" t="s">
        <v>32</v>
      </c>
      <c r="T137" s="37" t="n">
        <v>190.3786444099</v>
      </c>
    </row>
    <row r="138" customFormat="false" ht="10.5" hidden="false" customHeight="true" outlineLevel="0" collapsed="false">
      <c r="B138" s="38" t="s">
        <v>33</v>
      </c>
      <c r="C138" s="39"/>
      <c r="D138" s="40" t="n">
        <v>4263.67981137624</v>
      </c>
      <c r="E138" s="41" t="s">
        <v>32</v>
      </c>
      <c r="F138" s="42" t="n">
        <v>0.0315257384473704</v>
      </c>
      <c r="G138" s="43" t="n">
        <v>-0.0199615937830496</v>
      </c>
      <c r="H138" s="43" t="n">
        <v>0.0115641446643208</v>
      </c>
      <c r="I138" s="44" t="n">
        <v>-0.000180010336794606</v>
      </c>
      <c r="J138" s="45"/>
      <c r="K138" s="46" t="n">
        <v>-0.000913203783187341</v>
      </c>
      <c r="L138" s="46" t="s">
        <v>32</v>
      </c>
      <c r="M138" s="47" t="n">
        <v>134.415654556781</v>
      </c>
      <c r="N138" s="48" t="n">
        <v>-85.1098444156821</v>
      </c>
      <c r="O138" s="49" t="n">
        <v>49.3058101410989</v>
      </c>
      <c r="P138" s="48" t="n">
        <v>-0.767506438830197</v>
      </c>
      <c r="Q138" s="45"/>
      <c r="R138" s="48" t="n">
        <v>-3.89360853404827</v>
      </c>
      <c r="S138" s="46" t="s">
        <v>32</v>
      </c>
      <c r="T138" s="46" t="n">
        <v>-163.69721561680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51.5888580378381</v>
      </c>
      <c r="E140" s="59" t="s">
        <v>32</v>
      </c>
      <c r="F140" s="42" t="n">
        <v>0.77394916158358</v>
      </c>
      <c r="G140" s="43" t="n">
        <v>-1.37991811691788</v>
      </c>
      <c r="H140" s="43" t="n">
        <v>-0.605968955334303</v>
      </c>
      <c r="I140" s="44" t="n">
        <v>-0.122211557895899</v>
      </c>
      <c r="J140" s="45"/>
      <c r="K140" s="46" t="n">
        <v>-1.14366056479522</v>
      </c>
      <c r="L140" s="46" t="s">
        <v>32</v>
      </c>
      <c r="M140" s="60" t="n">
        <v>39.9271534254392</v>
      </c>
      <c r="N140" s="61" t="n">
        <v>-71.1883998375176</v>
      </c>
      <c r="O140" s="55" t="n">
        <v>-31.2612464120784</v>
      </c>
      <c r="P140" s="62" t="n">
        <v>-6.30475471087457</v>
      </c>
      <c r="Q140" s="45"/>
      <c r="R140" s="62" t="n">
        <v>-59.0001425206946</v>
      </c>
      <c r="S140" s="46" t="s">
        <v>32</v>
      </c>
      <c r="T140" s="46" t="n">
        <v>354.075860026708</v>
      </c>
    </row>
    <row r="141" customFormat="false" ht="10.5" hidden="false" customHeight="true" outlineLevel="0" collapsed="false">
      <c r="B141" s="63" t="s">
        <v>35</v>
      </c>
      <c r="C141" s="57"/>
      <c r="D141" s="58" t="n">
        <v>21.2405199445572</v>
      </c>
      <c r="E141" s="59" t="s">
        <v>32</v>
      </c>
      <c r="F141" s="64" t="n">
        <v>1.03796816772055</v>
      </c>
      <c r="G141" s="43" t="n">
        <v>-2.58771515972855</v>
      </c>
      <c r="H141" s="43" t="n">
        <v>-1.549746992008</v>
      </c>
      <c r="I141" s="44" t="n">
        <v>-0.254175587865621</v>
      </c>
      <c r="J141" s="65"/>
      <c r="K141" s="46" t="n">
        <v>-0.984425842258053</v>
      </c>
      <c r="L141" s="66" t="s">
        <v>32</v>
      </c>
      <c r="M141" s="67" t="n">
        <v>22.0469835682838</v>
      </c>
      <c r="N141" s="61" t="n">
        <v>-54.9644154610473</v>
      </c>
      <c r="O141" s="55" t="n">
        <v>-32.9174318927635</v>
      </c>
      <c r="P141" s="62" t="n">
        <v>-5.39882164347927</v>
      </c>
      <c r="Q141" s="65"/>
      <c r="R141" s="62" t="n">
        <v>-20.9097167364197</v>
      </c>
      <c r="S141" s="68" t="s">
        <v>32</v>
      </c>
      <c r="T141" s="68" t="n">
        <v>217.161890999763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n">
        <v>20.8560990647627</v>
      </c>
      <c r="E143" s="59" t="s">
        <v>32</v>
      </c>
      <c r="F143" s="42" t="n">
        <v>0.465253961139843</v>
      </c>
      <c r="G143" s="43" t="n">
        <v>-0.217095247512333</v>
      </c>
      <c r="H143" s="43" t="n">
        <v>0.248158713627511</v>
      </c>
      <c r="I143" s="44" t="s">
        <v>32</v>
      </c>
      <c r="J143" s="45"/>
      <c r="K143" s="46" t="n">
        <v>-1.54672131064036</v>
      </c>
      <c r="L143" s="46" t="s">
        <v>32</v>
      </c>
      <c r="M143" s="60" t="n">
        <v>9.70338270380583</v>
      </c>
      <c r="N143" s="62" t="n">
        <v>-4.52775998860639</v>
      </c>
      <c r="O143" s="55" t="n">
        <v>5.17562271519944</v>
      </c>
      <c r="P143" s="62" t="s">
        <v>32</v>
      </c>
      <c r="Q143" s="45"/>
      <c r="R143" s="62" t="n">
        <v>-32.2585728802949</v>
      </c>
      <c r="S143" s="46" t="s">
        <v>32</v>
      </c>
      <c r="T143" s="46" t="n">
        <v>99.3041506053501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n">
        <v>0.248392418610066</v>
      </c>
      <c r="E145" s="71" t="s">
        <v>32</v>
      </c>
      <c r="F145" s="42" t="n">
        <v>0.488283539584734</v>
      </c>
      <c r="G145" s="43" t="s">
        <v>32</v>
      </c>
      <c r="H145" s="43" t="n">
        <v>0.488283539584734</v>
      </c>
      <c r="I145" s="44" t="s">
        <v>32</v>
      </c>
      <c r="J145" s="65"/>
      <c r="K145" s="46" t="n">
        <v>2.12782605473289</v>
      </c>
      <c r="L145" s="66" t="s">
        <v>32</v>
      </c>
      <c r="M145" s="67" t="n">
        <v>0.121285929364936</v>
      </c>
      <c r="N145" s="62" t="s">
        <v>32</v>
      </c>
      <c r="O145" s="72" t="n">
        <v>0.121285929364936</v>
      </c>
      <c r="P145" s="62" t="s">
        <v>32</v>
      </c>
      <c r="Q145" s="65"/>
      <c r="R145" s="62" t="n">
        <v>0.528535860116616</v>
      </c>
      <c r="S145" s="68" t="s">
        <v>32</v>
      </c>
      <c r="T145" s="68" t="n">
        <v>-2.38267989476569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n">
        <v>0.0135263308424171</v>
      </c>
      <c r="E147" s="71" t="s">
        <v>32</v>
      </c>
      <c r="F147" s="64" t="n">
        <v>0.752201207221489</v>
      </c>
      <c r="G147" s="43" t="s">
        <v>32</v>
      </c>
      <c r="H147" s="43" t="n">
        <v>0.752201207221489</v>
      </c>
      <c r="I147" s="44" t="s">
        <v>32</v>
      </c>
      <c r="J147" s="65"/>
      <c r="K147" s="46" t="n">
        <v>6.15874285714285</v>
      </c>
      <c r="L147" s="66" t="s">
        <v>32</v>
      </c>
      <c r="M147" s="67" t="n">
        <v>0.0101745223889434</v>
      </c>
      <c r="N147" s="62" t="s">
        <v>32</v>
      </c>
      <c r="O147" s="72" t="n">
        <v>0.0101745223889434</v>
      </c>
      <c r="P147" s="62" t="s">
        <v>32</v>
      </c>
      <c r="Q147" s="65"/>
      <c r="R147" s="62" t="n">
        <v>0.0833051934590874</v>
      </c>
      <c r="S147" s="68" t="s">
        <v>32</v>
      </c>
      <c r="T147" s="68" t="n">
        <v>-0.342758958109447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n">
        <v>9.23032027906576</v>
      </c>
      <c r="E149" s="71" t="s">
        <v>32</v>
      </c>
      <c r="F149" s="64" t="n">
        <v>0.871619451801944</v>
      </c>
      <c r="G149" s="43" t="n">
        <v>-1.26715260513666</v>
      </c>
      <c r="H149" s="43" t="n">
        <v>-0.395533153334714</v>
      </c>
      <c r="I149" s="44" t="n">
        <v>-0.0981475225133785</v>
      </c>
      <c r="J149" s="65"/>
      <c r="K149" s="46" t="n">
        <v>-0.69810079853566</v>
      </c>
      <c r="L149" s="66" t="s">
        <v>32</v>
      </c>
      <c r="M149" s="67" t="n">
        <v>8.04532670159566</v>
      </c>
      <c r="N149" s="62" t="n">
        <v>-11.6962243878639</v>
      </c>
      <c r="O149" s="72" t="n">
        <v>-3.65089768626824</v>
      </c>
      <c r="P149" s="62" t="n">
        <v>-0.905933067395301</v>
      </c>
      <c r="Q149" s="65"/>
      <c r="R149" s="62" t="n">
        <v>-6.4436939575557</v>
      </c>
      <c r="S149" s="68" t="s">
        <v>32</v>
      </c>
      <c r="T149" s="68" t="n">
        <v>40.3352572744706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310.9742138964</v>
      </c>
      <c r="E158" s="27" t="s">
        <v>32</v>
      </c>
      <c r="F158" s="28" t="n">
        <v>0.0404416262616991</v>
      </c>
      <c r="G158" s="29" t="n">
        <v>-0.0362558986665644</v>
      </c>
      <c r="H158" s="29" t="n">
        <v>0.00418572759513475</v>
      </c>
      <c r="I158" s="30" t="n">
        <v>-0.00164052504116294</v>
      </c>
      <c r="J158" s="31"/>
      <c r="K158" s="32" t="n">
        <v>-0.0145892199614661</v>
      </c>
      <c r="L158" s="32" t="s">
        <v>32</v>
      </c>
      <c r="M158" s="33" t="n">
        <v>174.34280798222</v>
      </c>
      <c r="N158" s="34" t="n">
        <v>-156.2982442532</v>
      </c>
      <c r="O158" s="35" t="n">
        <v>18.0445637290205</v>
      </c>
      <c r="P158" s="36" t="n">
        <v>-7.07226114970477</v>
      </c>
      <c r="Q158" s="31"/>
      <c r="R158" s="36" t="n">
        <v>-62.8937510547429</v>
      </c>
      <c r="S158" s="37" t="s">
        <v>32</v>
      </c>
      <c r="T158" s="37" t="n">
        <v>190.3786444099</v>
      </c>
    </row>
    <row r="159" customFormat="false" ht="10.5" hidden="false" customHeight="true" outlineLevel="0" collapsed="false">
      <c r="B159" s="38" t="s">
        <v>33</v>
      </c>
      <c r="C159" s="39"/>
      <c r="D159" s="40" t="n">
        <v>4259.38535585856</v>
      </c>
      <c r="E159" s="41" t="s">
        <v>32</v>
      </c>
      <c r="F159" s="42" t="n">
        <v>0.0315575237567785</v>
      </c>
      <c r="G159" s="43" t="n">
        <v>-0.0199817197330169</v>
      </c>
      <c r="H159" s="43" t="n">
        <v>0.0115758040237616</v>
      </c>
      <c r="I159" s="44" t="n">
        <v>-0.000180191829268167</v>
      </c>
      <c r="J159" s="45"/>
      <c r="K159" s="46" t="n">
        <v>-0.000914124505943755</v>
      </c>
      <c r="L159" s="46" t="s">
        <v>32</v>
      </c>
      <c r="M159" s="47" t="n">
        <v>134.415654556781</v>
      </c>
      <c r="N159" s="48" t="n">
        <v>-85.1098444156821</v>
      </c>
      <c r="O159" s="49" t="n">
        <v>49.3058101410989</v>
      </c>
      <c r="P159" s="48" t="n">
        <v>-0.767506438830197</v>
      </c>
      <c r="Q159" s="45"/>
      <c r="R159" s="48" t="n">
        <v>-3.89360853404827</v>
      </c>
      <c r="S159" s="46" t="s">
        <v>32</v>
      </c>
      <c r="T159" s="46" t="n">
        <v>-163.697215616808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51.5888580378381</v>
      </c>
      <c r="E161" s="59" t="s">
        <v>32</v>
      </c>
      <c r="F161" s="42" t="n">
        <v>0.77394916158358</v>
      </c>
      <c r="G161" s="43" t="n">
        <v>-1.37991811691788</v>
      </c>
      <c r="H161" s="43" t="n">
        <v>-0.605968955334303</v>
      </c>
      <c r="I161" s="44" t="n">
        <v>-0.122211557895899</v>
      </c>
      <c r="J161" s="45"/>
      <c r="K161" s="46" t="n">
        <v>-1.14366056479522</v>
      </c>
      <c r="L161" s="46" t="s">
        <v>32</v>
      </c>
      <c r="M161" s="60" t="n">
        <v>39.9271534254392</v>
      </c>
      <c r="N161" s="61" t="n">
        <v>-71.1883998375176</v>
      </c>
      <c r="O161" s="55" t="n">
        <v>-31.2612464120784</v>
      </c>
      <c r="P161" s="62" t="n">
        <v>-6.30475471087457</v>
      </c>
      <c r="Q161" s="45"/>
      <c r="R161" s="62" t="n">
        <v>-59.0001425206946</v>
      </c>
      <c r="S161" s="46" t="s">
        <v>32</v>
      </c>
      <c r="T161" s="46" t="n">
        <v>354.075860026708</v>
      </c>
    </row>
    <row r="162" customFormat="false" ht="10.5" hidden="false" customHeight="true" outlineLevel="0" collapsed="false">
      <c r="B162" s="63" t="s">
        <v>35</v>
      </c>
      <c r="C162" s="57"/>
      <c r="D162" s="58" t="n">
        <v>21.2405199445572</v>
      </c>
      <c r="E162" s="59" t="s">
        <v>32</v>
      </c>
      <c r="F162" s="64" t="n">
        <v>1.03796816772055</v>
      </c>
      <c r="G162" s="43" t="n">
        <v>-2.58771515972855</v>
      </c>
      <c r="H162" s="43" t="n">
        <v>-1.549746992008</v>
      </c>
      <c r="I162" s="44" t="n">
        <v>-0.254175587865621</v>
      </c>
      <c r="J162" s="65"/>
      <c r="K162" s="46" t="n">
        <v>-0.984425842258053</v>
      </c>
      <c r="L162" s="66" t="s">
        <v>32</v>
      </c>
      <c r="M162" s="67" t="n">
        <v>22.0469835682838</v>
      </c>
      <c r="N162" s="61" t="n">
        <v>-54.9644154610473</v>
      </c>
      <c r="O162" s="55" t="n">
        <v>-32.9174318927635</v>
      </c>
      <c r="P162" s="62" t="n">
        <v>-5.39882164347927</v>
      </c>
      <c r="Q162" s="65"/>
      <c r="R162" s="62" t="n">
        <v>-20.9097167364197</v>
      </c>
      <c r="S162" s="68" t="s">
        <v>32</v>
      </c>
      <c r="T162" s="68" t="n">
        <v>217.161890999763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n">
        <v>20.8560990647627</v>
      </c>
      <c r="E164" s="59" t="s">
        <v>32</v>
      </c>
      <c r="F164" s="42" t="n">
        <v>0.465253961139843</v>
      </c>
      <c r="G164" s="43" t="n">
        <v>-0.217095247512333</v>
      </c>
      <c r="H164" s="43" t="n">
        <v>0.248158713627511</v>
      </c>
      <c r="I164" s="44" t="s">
        <v>32</v>
      </c>
      <c r="J164" s="45"/>
      <c r="K164" s="46" t="n">
        <v>-1.54672131064036</v>
      </c>
      <c r="L164" s="46" t="s">
        <v>32</v>
      </c>
      <c r="M164" s="60" t="n">
        <v>9.70338270380583</v>
      </c>
      <c r="N164" s="62" t="n">
        <v>-4.52775998860639</v>
      </c>
      <c r="O164" s="55" t="n">
        <v>5.17562271519944</v>
      </c>
      <c r="P164" s="62" t="s">
        <v>32</v>
      </c>
      <c r="Q164" s="45"/>
      <c r="R164" s="62" t="n">
        <v>-32.2585728802949</v>
      </c>
      <c r="S164" s="46" t="s">
        <v>32</v>
      </c>
      <c r="T164" s="46" t="n">
        <v>99.3041506053501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n">
        <v>0.248392418610066</v>
      </c>
      <c r="E166" s="71" t="s">
        <v>32</v>
      </c>
      <c r="F166" s="42" t="n">
        <v>0.488283539584734</v>
      </c>
      <c r="G166" s="43" t="s">
        <v>32</v>
      </c>
      <c r="H166" s="43" t="n">
        <v>0.488283539584734</v>
      </c>
      <c r="I166" s="44" t="s">
        <v>32</v>
      </c>
      <c r="J166" s="65"/>
      <c r="K166" s="46" t="n">
        <v>2.12782605473289</v>
      </c>
      <c r="L166" s="66" t="s">
        <v>32</v>
      </c>
      <c r="M166" s="67" t="n">
        <v>0.121285929364936</v>
      </c>
      <c r="N166" s="62" t="s">
        <v>32</v>
      </c>
      <c r="O166" s="72" t="n">
        <v>0.121285929364936</v>
      </c>
      <c r="P166" s="62" t="s">
        <v>32</v>
      </c>
      <c r="Q166" s="65"/>
      <c r="R166" s="62" t="n">
        <v>0.528535860116616</v>
      </c>
      <c r="S166" s="68" t="s">
        <v>32</v>
      </c>
      <c r="T166" s="68" t="n">
        <v>-2.38267989476569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n">
        <v>0.0135263308424171</v>
      </c>
      <c r="E168" s="71" t="s">
        <v>32</v>
      </c>
      <c r="F168" s="64" t="n">
        <v>0.752201207221489</v>
      </c>
      <c r="G168" s="43" t="s">
        <v>32</v>
      </c>
      <c r="H168" s="43" t="n">
        <v>0.752201207221489</v>
      </c>
      <c r="I168" s="44" t="s">
        <v>32</v>
      </c>
      <c r="J168" s="65"/>
      <c r="K168" s="46" t="n">
        <v>6.15874285714285</v>
      </c>
      <c r="L168" s="66" t="s">
        <v>32</v>
      </c>
      <c r="M168" s="67" t="n">
        <v>0.0101745223889434</v>
      </c>
      <c r="N168" s="62" t="s">
        <v>32</v>
      </c>
      <c r="O168" s="72" t="n">
        <v>0.0101745223889434</v>
      </c>
      <c r="P168" s="62" t="s">
        <v>32</v>
      </c>
      <c r="Q168" s="65"/>
      <c r="R168" s="62" t="n">
        <v>0.0833051934590874</v>
      </c>
      <c r="S168" s="68" t="s">
        <v>32</v>
      </c>
      <c r="T168" s="68" t="n">
        <v>-0.342758958109447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n">
        <v>9.23032027906576</v>
      </c>
      <c r="E170" s="71" t="s">
        <v>32</v>
      </c>
      <c r="F170" s="64" t="n">
        <v>0.871619451801944</v>
      </c>
      <c r="G170" s="43" t="n">
        <v>-1.26715260513666</v>
      </c>
      <c r="H170" s="43" t="n">
        <v>-0.395533153334714</v>
      </c>
      <c r="I170" s="44" t="n">
        <v>-0.0981475225133785</v>
      </c>
      <c r="J170" s="65"/>
      <c r="K170" s="46" t="n">
        <v>-0.69810079853566</v>
      </c>
      <c r="L170" s="66" t="s">
        <v>32</v>
      </c>
      <c r="M170" s="67" t="n">
        <v>8.04532670159566</v>
      </c>
      <c r="N170" s="62" t="n">
        <v>-11.6962243878639</v>
      </c>
      <c r="O170" s="72" t="n">
        <v>-3.65089768626824</v>
      </c>
      <c r="P170" s="62" t="n">
        <v>-0.905933067395301</v>
      </c>
      <c r="Q170" s="65"/>
      <c r="R170" s="62" t="n">
        <v>-6.4436939575557</v>
      </c>
      <c r="S170" s="68" t="s">
        <v>32</v>
      </c>
      <c r="T170" s="68" t="n">
        <v>40.3352572744706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306.67975837873</v>
      </c>
      <c r="E179" s="27" t="s">
        <v>32</v>
      </c>
      <c r="F179" s="28" t="n">
        <v>0.0404819530969381</v>
      </c>
      <c r="G179" s="29" t="n">
        <v>-0.0362920516551337</v>
      </c>
      <c r="H179" s="29" t="n">
        <v>0.00418990144180431</v>
      </c>
      <c r="I179" s="30" t="n">
        <v>-0.00164216090967654</v>
      </c>
      <c r="J179" s="31"/>
      <c r="K179" s="32" t="n">
        <v>-0.0146037677708406</v>
      </c>
      <c r="L179" s="32" t="s">
        <v>32</v>
      </c>
      <c r="M179" s="33" t="n">
        <v>174.34280798222</v>
      </c>
      <c r="N179" s="34" t="n">
        <v>-156.2982442532</v>
      </c>
      <c r="O179" s="35" t="n">
        <v>18.0445637290205</v>
      </c>
      <c r="P179" s="36" t="n">
        <v>-7.07226114970477</v>
      </c>
      <c r="Q179" s="31"/>
      <c r="R179" s="36" t="n">
        <v>-62.8937510547429</v>
      </c>
      <c r="S179" s="37" t="s">
        <v>32</v>
      </c>
      <c r="T179" s="37" t="n">
        <v>190.3786444099</v>
      </c>
    </row>
    <row r="180" customFormat="false" ht="10.5" hidden="false" customHeight="true" outlineLevel="0" collapsed="false">
      <c r="B180" s="38" t="s">
        <v>33</v>
      </c>
      <c r="C180" s="39"/>
      <c r="D180" s="40" t="n">
        <v>4255.09090034089</v>
      </c>
      <c r="E180" s="41" t="s">
        <v>32</v>
      </c>
      <c r="F180" s="42" t="n">
        <v>0.0315893732249087</v>
      </c>
      <c r="G180" s="43" t="n">
        <v>-0.0200018863072617</v>
      </c>
      <c r="H180" s="43" t="n">
        <v>0.011587486917647</v>
      </c>
      <c r="I180" s="44" t="n">
        <v>-0.000180373688084715</v>
      </c>
      <c r="J180" s="45"/>
      <c r="K180" s="46" t="n">
        <v>-0.000915047087181226</v>
      </c>
      <c r="L180" s="46" t="s">
        <v>32</v>
      </c>
      <c r="M180" s="47" t="n">
        <v>134.415654556781</v>
      </c>
      <c r="N180" s="48" t="n">
        <v>-85.1098444156821</v>
      </c>
      <c r="O180" s="49" t="n">
        <v>49.3058101410989</v>
      </c>
      <c r="P180" s="48" t="n">
        <v>-0.767506438830197</v>
      </c>
      <c r="Q180" s="45"/>
      <c r="R180" s="48" t="n">
        <v>-3.89360853404827</v>
      </c>
      <c r="S180" s="46" t="s">
        <v>32</v>
      </c>
      <c r="T180" s="46" t="n">
        <v>-163.697215616808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51.5888580378381</v>
      </c>
      <c r="E182" s="59" t="s">
        <v>32</v>
      </c>
      <c r="F182" s="42" t="n">
        <v>0.77394916158358</v>
      </c>
      <c r="G182" s="43" t="n">
        <v>-1.37991811691788</v>
      </c>
      <c r="H182" s="43" t="n">
        <v>-0.605968955334303</v>
      </c>
      <c r="I182" s="44" t="n">
        <v>-0.122211557895899</v>
      </c>
      <c r="J182" s="45"/>
      <c r="K182" s="46" t="n">
        <v>-1.14366056479522</v>
      </c>
      <c r="L182" s="46" t="s">
        <v>32</v>
      </c>
      <c r="M182" s="60" t="n">
        <v>39.9271534254392</v>
      </c>
      <c r="N182" s="61" t="n">
        <v>-71.1883998375176</v>
      </c>
      <c r="O182" s="55" t="n">
        <v>-31.2612464120784</v>
      </c>
      <c r="P182" s="62" t="n">
        <v>-6.30475471087457</v>
      </c>
      <c r="Q182" s="45"/>
      <c r="R182" s="62" t="n">
        <v>-59.0001425206946</v>
      </c>
      <c r="S182" s="46" t="s">
        <v>32</v>
      </c>
      <c r="T182" s="46" t="n">
        <v>354.075860026708</v>
      </c>
    </row>
    <row r="183" customFormat="false" ht="10.5" hidden="false" customHeight="true" outlineLevel="0" collapsed="false">
      <c r="B183" s="63" t="s">
        <v>35</v>
      </c>
      <c r="C183" s="57"/>
      <c r="D183" s="58" t="n">
        <v>21.2405199445572</v>
      </c>
      <c r="E183" s="59" t="s">
        <v>32</v>
      </c>
      <c r="F183" s="64" t="n">
        <v>1.03796816772055</v>
      </c>
      <c r="G183" s="43" t="n">
        <v>-2.58771515972855</v>
      </c>
      <c r="H183" s="43" t="n">
        <v>-1.549746992008</v>
      </c>
      <c r="I183" s="44" t="n">
        <v>-0.254175587865621</v>
      </c>
      <c r="J183" s="65"/>
      <c r="K183" s="46" t="n">
        <v>-0.984425842258053</v>
      </c>
      <c r="L183" s="66" t="s">
        <v>32</v>
      </c>
      <c r="M183" s="67" t="n">
        <v>22.0469835682838</v>
      </c>
      <c r="N183" s="61" t="n">
        <v>-54.9644154610473</v>
      </c>
      <c r="O183" s="55" t="n">
        <v>-32.9174318927635</v>
      </c>
      <c r="P183" s="62" t="n">
        <v>-5.39882164347927</v>
      </c>
      <c r="Q183" s="65"/>
      <c r="R183" s="62" t="n">
        <v>-20.9097167364197</v>
      </c>
      <c r="S183" s="68" t="s">
        <v>32</v>
      </c>
      <c r="T183" s="68" t="n">
        <v>217.161890999763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n">
        <v>20.8560990647627</v>
      </c>
      <c r="E185" s="59" t="s">
        <v>32</v>
      </c>
      <c r="F185" s="42" t="n">
        <v>0.465253961139843</v>
      </c>
      <c r="G185" s="43" t="n">
        <v>-0.217095247512333</v>
      </c>
      <c r="H185" s="43" t="n">
        <v>0.248158713627511</v>
      </c>
      <c r="I185" s="44" t="s">
        <v>32</v>
      </c>
      <c r="J185" s="45"/>
      <c r="K185" s="46" t="n">
        <v>-1.54672131064036</v>
      </c>
      <c r="L185" s="46" t="s">
        <v>32</v>
      </c>
      <c r="M185" s="60" t="n">
        <v>9.70338270380583</v>
      </c>
      <c r="N185" s="62" t="n">
        <v>-4.52775998860639</v>
      </c>
      <c r="O185" s="55" t="n">
        <v>5.17562271519944</v>
      </c>
      <c r="P185" s="62" t="s">
        <v>32</v>
      </c>
      <c r="Q185" s="45"/>
      <c r="R185" s="62" t="n">
        <v>-32.2585728802949</v>
      </c>
      <c r="S185" s="46" t="s">
        <v>32</v>
      </c>
      <c r="T185" s="46" t="n">
        <v>99.3041506053501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n">
        <v>0.248392418610066</v>
      </c>
      <c r="E187" s="71" t="s">
        <v>32</v>
      </c>
      <c r="F187" s="42" t="n">
        <v>0.488283539584734</v>
      </c>
      <c r="G187" s="43" t="s">
        <v>32</v>
      </c>
      <c r="H187" s="43" t="n">
        <v>0.488283539584734</v>
      </c>
      <c r="I187" s="44" t="s">
        <v>32</v>
      </c>
      <c r="J187" s="65"/>
      <c r="K187" s="46" t="n">
        <v>2.12782605473289</v>
      </c>
      <c r="L187" s="66" t="s">
        <v>32</v>
      </c>
      <c r="M187" s="67" t="n">
        <v>0.121285929364936</v>
      </c>
      <c r="N187" s="62" t="s">
        <v>32</v>
      </c>
      <c r="O187" s="72" t="n">
        <v>0.121285929364936</v>
      </c>
      <c r="P187" s="62" t="s">
        <v>32</v>
      </c>
      <c r="Q187" s="65"/>
      <c r="R187" s="62" t="n">
        <v>0.528535860116616</v>
      </c>
      <c r="S187" s="68" t="s">
        <v>32</v>
      </c>
      <c r="T187" s="68" t="n">
        <v>-2.38267989476569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n">
        <v>0.0135263308424171</v>
      </c>
      <c r="E189" s="71" t="s">
        <v>32</v>
      </c>
      <c r="F189" s="64" t="n">
        <v>0.752201207221489</v>
      </c>
      <c r="G189" s="43" t="s">
        <v>32</v>
      </c>
      <c r="H189" s="43" t="n">
        <v>0.752201207221489</v>
      </c>
      <c r="I189" s="44" t="s">
        <v>32</v>
      </c>
      <c r="J189" s="65"/>
      <c r="K189" s="46" t="n">
        <v>6.15874285714285</v>
      </c>
      <c r="L189" s="66" t="s">
        <v>32</v>
      </c>
      <c r="M189" s="67" t="n">
        <v>0.0101745223889434</v>
      </c>
      <c r="N189" s="62" t="s">
        <v>32</v>
      </c>
      <c r="O189" s="72" t="n">
        <v>0.0101745223889434</v>
      </c>
      <c r="P189" s="62" t="s">
        <v>32</v>
      </c>
      <c r="Q189" s="65"/>
      <c r="R189" s="62" t="n">
        <v>0.0833051934590874</v>
      </c>
      <c r="S189" s="68" t="s">
        <v>32</v>
      </c>
      <c r="T189" s="68" t="n">
        <v>-0.342758958109447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n">
        <v>9.23032027906576</v>
      </c>
      <c r="E191" s="71" t="s">
        <v>32</v>
      </c>
      <c r="F191" s="64" t="n">
        <v>0.871619451801944</v>
      </c>
      <c r="G191" s="43" t="n">
        <v>-1.26715260513666</v>
      </c>
      <c r="H191" s="43" t="n">
        <v>-0.395533153334714</v>
      </c>
      <c r="I191" s="44" t="n">
        <v>-0.0981475225133785</v>
      </c>
      <c r="J191" s="65"/>
      <c r="K191" s="46" t="n">
        <v>-0.69810079853566</v>
      </c>
      <c r="L191" s="66" t="s">
        <v>32</v>
      </c>
      <c r="M191" s="67" t="n">
        <v>8.04532670159566</v>
      </c>
      <c r="N191" s="62" t="n">
        <v>-11.6962243878639</v>
      </c>
      <c r="O191" s="72" t="n">
        <v>-3.65089768626824</v>
      </c>
      <c r="P191" s="62" t="n">
        <v>-0.905933067395301</v>
      </c>
      <c r="Q191" s="65"/>
      <c r="R191" s="62" t="n">
        <v>-6.4436939575557</v>
      </c>
      <c r="S191" s="68" t="s">
        <v>32</v>
      </c>
      <c r="T191" s="68" t="n">
        <v>40.3352572744706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302.38530286105</v>
      </c>
      <c r="E200" s="27" t="s">
        <v>32</v>
      </c>
      <c r="F200" s="28" t="n">
        <v>0.0405223604371937</v>
      </c>
      <c r="G200" s="29" t="n">
        <v>-0.0363282768164122</v>
      </c>
      <c r="H200" s="29" t="n">
        <v>0.00419408362078148</v>
      </c>
      <c r="I200" s="30" t="n">
        <v>-0.00164380004389699</v>
      </c>
      <c r="J200" s="31"/>
      <c r="K200" s="32" t="n">
        <v>-0.0146183446222074</v>
      </c>
      <c r="L200" s="32" t="s">
        <v>32</v>
      </c>
      <c r="M200" s="33" t="n">
        <v>174.34280798222</v>
      </c>
      <c r="N200" s="34" t="n">
        <v>-156.2982442532</v>
      </c>
      <c r="O200" s="35" t="n">
        <v>18.0445637290205</v>
      </c>
      <c r="P200" s="36" t="n">
        <v>-7.07226114970477</v>
      </c>
      <c r="Q200" s="31"/>
      <c r="R200" s="36" t="n">
        <v>-62.8937510547429</v>
      </c>
      <c r="S200" s="37" t="s">
        <v>32</v>
      </c>
      <c r="T200" s="37" t="n">
        <v>190.3786444099</v>
      </c>
    </row>
    <row r="201" customFormat="false" ht="10.5" hidden="false" customHeight="true" outlineLevel="0" collapsed="false">
      <c r="B201" s="38" t="s">
        <v>33</v>
      </c>
      <c r="C201" s="39"/>
      <c r="D201" s="40" t="n">
        <v>4250.79644482321</v>
      </c>
      <c r="E201" s="41" t="s">
        <v>32</v>
      </c>
      <c r="F201" s="42" t="n">
        <v>0.0316212870462141</v>
      </c>
      <c r="G201" s="43" t="n">
        <v>-0.0200220936289086</v>
      </c>
      <c r="H201" s="43" t="n">
        <v>0.0115991934173055</v>
      </c>
      <c r="I201" s="44" t="n">
        <v>-0.000180555914354567</v>
      </c>
      <c r="J201" s="45"/>
      <c r="K201" s="46" t="n">
        <v>-0.000915971532532465</v>
      </c>
      <c r="L201" s="46" t="s">
        <v>32</v>
      </c>
      <c r="M201" s="47" t="n">
        <v>134.415654556781</v>
      </c>
      <c r="N201" s="48" t="n">
        <v>-85.1098444156821</v>
      </c>
      <c r="O201" s="49" t="n">
        <v>49.3058101410989</v>
      </c>
      <c r="P201" s="48" t="n">
        <v>-0.767506438830197</v>
      </c>
      <c r="Q201" s="45"/>
      <c r="R201" s="48" t="n">
        <v>-3.89360853404827</v>
      </c>
      <c r="S201" s="46" t="s">
        <v>32</v>
      </c>
      <c r="T201" s="46" t="n">
        <v>-163.697215616808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51.5888580378381</v>
      </c>
      <c r="E203" s="59" t="s">
        <v>32</v>
      </c>
      <c r="F203" s="42" t="n">
        <v>0.77394916158358</v>
      </c>
      <c r="G203" s="43" t="n">
        <v>-1.37991811691788</v>
      </c>
      <c r="H203" s="43" t="n">
        <v>-0.605968955334303</v>
      </c>
      <c r="I203" s="44" t="n">
        <v>-0.122211557895899</v>
      </c>
      <c r="J203" s="45"/>
      <c r="K203" s="46" t="n">
        <v>-1.14366056479522</v>
      </c>
      <c r="L203" s="46" t="s">
        <v>32</v>
      </c>
      <c r="M203" s="60" t="n">
        <v>39.9271534254392</v>
      </c>
      <c r="N203" s="61" t="n">
        <v>-71.1883998375176</v>
      </c>
      <c r="O203" s="55" t="n">
        <v>-31.2612464120784</v>
      </c>
      <c r="P203" s="62" t="n">
        <v>-6.30475471087457</v>
      </c>
      <c r="Q203" s="45"/>
      <c r="R203" s="62" t="n">
        <v>-59.0001425206946</v>
      </c>
      <c r="S203" s="46" t="s">
        <v>32</v>
      </c>
      <c r="T203" s="46" t="n">
        <v>354.075860026708</v>
      </c>
    </row>
    <row r="204" customFormat="false" ht="10.5" hidden="false" customHeight="true" outlineLevel="0" collapsed="false">
      <c r="B204" s="63" t="s">
        <v>35</v>
      </c>
      <c r="C204" s="57"/>
      <c r="D204" s="58" t="n">
        <v>21.2405199445572</v>
      </c>
      <c r="E204" s="59" t="s">
        <v>32</v>
      </c>
      <c r="F204" s="64" t="n">
        <v>1.03796816772055</v>
      </c>
      <c r="G204" s="43" t="n">
        <v>-2.58771515972855</v>
      </c>
      <c r="H204" s="43" t="n">
        <v>-1.549746992008</v>
      </c>
      <c r="I204" s="44" t="n">
        <v>-0.254175587865621</v>
      </c>
      <c r="J204" s="65"/>
      <c r="K204" s="46" t="n">
        <v>-0.984425842258053</v>
      </c>
      <c r="L204" s="66" t="s">
        <v>32</v>
      </c>
      <c r="M204" s="67" t="n">
        <v>22.0469835682838</v>
      </c>
      <c r="N204" s="61" t="n">
        <v>-54.9644154610473</v>
      </c>
      <c r="O204" s="55" t="n">
        <v>-32.9174318927635</v>
      </c>
      <c r="P204" s="62" t="n">
        <v>-5.39882164347927</v>
      </c>
      <c r="Q204" s="65"/>
      <c r="R204" s="62" t="n">
        <v>-20.9097167364197</v>
      </c>
      <c r="S204" s="68" t="s">
        <v>32</v>
      </c>
      <c r="T204" s="68" t="n">
        <v>217.161890999763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n">
        <v>20.8560990647627</v>
      </c>
      <c r="E206" s="59" t="s">
        <v>32</v>
      </c>
      <c r="F206" s="42" t="n">
        <v>0.465253961139843</v>
      </c>
      <c r="G206" s="43" t="n">
        <v>-0.217095247512333</v>
      </c>
      <c r="H206" s="43" t="n">
        <v>0.248158713627511</v>
      </c>
      <c r="I206" s="44" t="s">
        <v>32</v>
      </c>
      <c r="J206" s="45"/>
      <c r="K206" s="46" t="n">
        <v>-1.54672131064036</v>
      </c>
      <c r="L206" s="46" t="s">
        <v>32</v>
      </c>
      <c r="M206" s="60" t="n">
        <v>9.70338270380583</v>
      </c>
      <c r="N206" s="62" t="n">
        <v>-4.52775998860639</v>
      </c>
      <c r="O206" s="55" t="n">
        <v>5.17562271519944</v>
      </c>
      <c r="P206" s="62" t="s">
        <v>32</v>
      </c>
      <c r="Q206" s="45"/>
      <c r="R206" s="62" t="n">
        <v>-32.2585728802949</v>
      </c>
      <c r="S206" s="46" t="s">
        <v>32</v>
      </c>
      <c r="T206" s="46" t="n">
        <v>99.3041506053501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n">
        <v>0.248392418610066</v>
      </c>
      <c r="E208" s="71" t="s">
        <v>32</v>
      </c>
      <c r="F208" s="42" t="n">
        <v>0.488283539584734</v>
      </c>
      <c r="G208" s="43" t="s">
        <v>32</v>
      </c>
      <c r="H208" s="43" t="n">
        <v>0.488283539584734</v>
      </c>
      <c r="I208" s="44" t="s">
        <v>32</v>
      </c>
      <c r="J208" s="65"/>
      <c r="K208" s="46" t="n">
        <v>2.12782605473289</v>
      </c>
      <c r="L208" s="66" t="s">
        <v>32</v>
      </c>
      <c r="M208" s="67" t="n">
        <v>0.121285929364936</v>
      </c>
      <c r="N208" s="62" t="s">
        <v>32</v>
      </c>
      <c r="O208" s="72" t="n">
        <v>0.121285929364936</v>
      </c>
      <c r="P208" s="62" t="s">
        <v>32</v>
      </c>
      <c r="Q208" s="65"/>
      <c r="R208" s="62" t="n">
        <v>0.528535860116616</v>
      </c>
      <c r="S208" s="68" t="s">
        <v>32</v>
      </c>
      <c r="T208" s="68" t="n">
        <v>-2.38267989476569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n">
        <v>0.0135263308424171</v>
      </c>
      <c r="E210" s="71" t="s">
        <v>32</v>
      </c>
      <c r="F210" s="64" t="n">
        <v>0.752201207221489</v>
      </c>
      <c r="G210" s="43" t="s">
        <v>32</v>
      </c>
      <c r="H210" s="43" t="n">
        <v>0.752201207221489</v>
      </c>
      <c r="I210" s="44" t="s">
        <v>32</v>
      </c>
      <c r="J210" s="65"/>
      <c r="K210" s="46" t="n">
        <v>6.15874285714285</v>
      </c>
      <c r="L210" s="66" t="s">
        <v>32</v>
      </c>
      <c r="M210" s="67" t="n">
        <v>0.0101745223889434</v>
      </c>
      <c r="N210" s="62" t="s">
        <v>32</v>
      </c>
      <c r="O210" s="72" t="n">
        <v>0.0101745223889434</v>
      </c>
      <c r="P210" s="62" t="s">
        <v>32</v>
      </c>
      <c r="Q210" s="65"/>
      <c r="R210" s="62" t="n">
        <v>0.0833051934590874</v>
      </c>
      <c r="S210" s="68" t="s">
        <v>32</v>
      </c>
      <c r="T210" s="68" t="n">
        <v>-0.342758958109447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n">
        <v>9.23032027906576</v>
      </c>
      <c r="E212" s="71" t="s">
        <v>32</v>
      </c>
      <c r="F212" s="64" t="n">
        <v>0.871619451801944</v>
      </c>
      <c r="G212" s="43" t="n">
        <v>-1.26715260513666</v>
      </c>
      <c r="H212" s="43" t="n">
        <v>-0.395533153334714</v>
      </c>
      <c r="I212" s="44" t="n">
        <v>-0.0981475225133785</v>
      </c>
      <c r="J212" s="65"/>
      <c r="K212" s="46" t="n">
        <v>-0.69810079853566</v>
      </c>
      <c r="L212" s="66" t="s">
        <v>32</v>
      </c>
      <c r="M212" s="67" t="n">
        <v>8.04532670159566</v>
      </c>
      <c r="N212" s="62" t="n">
        <v>-11.6962243878639</v>
      </c>
      <c r="O212" s="72" t="n">
        <v>-3.65089768626824</v>
      </c>
      <c r="P212" s="62" t="n">
        <v>-0.905933067395301</v>
      </c>
      <c r="Q212" s="65"/>
      <c r="R212" s="62" t="n">
        <v>-6.4436939575557</v>
      </c>
      <c r="S212" s="68" t="s">
        <v>32</v>
      </c>
      <c r="T212" s="68" t="n">
        <v>40.3352572744706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298.09084734337</v>
      </c>
      <c r="E221" s="27" t="s">
        <v>32</v>
      </c>
      <c r="F221" s="28" t="n">
        <v>0.0405628485237767</v>
      </c>
      <c r="G221" s="29" t="n">
        <v>-0.0363645743667347</v>
      </c>
      <c r="H221" s="29" t="n">
        <v>0.00419827415704201</v>
      </c>
      <c r="I221" s="30" t="n">
        <v>-0.00164544245361312</v>
      </c>
      <c r="J221" s="31"/>
      <c r="K221" s="32" t="n">
        <v>-0.0146329506026187</v>
      </c>
      <c r="L221" s="32" t="s">
        <v>32</v>
      </c>
      <c r="M221" s="33" t="n">
        <v>174.34280798222</v>
      </c>
      <c r="N221" s="34" t="n">
        <v>-156.2982442532</v>
      </c>
      <c r="O221" s="35" t="n">
        <v>18.0445637290205</v>
      </c>
      <c r="P221" s="36" t="n">
        <v>-7.07226114970477</v>
      </c>
      <c r="Q221" s="31"/>
      <c r="R221" s="36" t="n">
        <v>-62.8937510547429</v>
      </c>
      <c r="S221" s="37" t="s">
        <v>32</v>
      </c>
      <c r="T221" s="37" t="n">
        <v>190.3786444099</v>
      </c>
    </row>
    <row r="222" customFormat="false" ht="10.5" hidden="false" customHeight="true" outlineLevel="0" collapsed="false">
      <c r="B222" s="38" t="s">
        <v>33</v>
      </c>
      <c r="C222" s="39"/>
      <c r="D222" s="40" t="n">
        <v>4246.50198930553</v>
      </c>
      <c r="E222" s="41" t="s">
        <v>32</v>
      </c>
      <c r="F222" s="42" t="n">
        <v>0.0316532654159343</v>
      </c>
      <c r="G222" s="43" t="n">
        <v>-0.0200423418215803</v>
      </c>
      <c r="H222" s="43" t="n">
        <v>0.011610923594354</v>
      </c>
      <c r="I222" s="44" t="n">
        <v>-0.000180738509192531</v>
      </c>
      <c r="J222" s="45"/>
      <c r="K222" s="46" t="n">
        <v>-0.000916897847652964</v>
      </c>
      <c r="L222" s="46" t="s">
        <v>32</v>
      </c>
      <c r="M222" s="47" t="n">
        <v>134.415654556781</v>
      </c>
      <c r="N222" s="48" t="n">
        <v>-85.1098444156821</v>
      </c>
      <c r="O222" s="49" t="n">
        <v>49.3058101410989</v>
      </c>
      <c r="P222" s="48" t="n">
        <v>-0.767506438830197</v>
      </c>
      <c r="Q222" s="45"/>
      <c r="R222" s="48" t="n">
        <v>-3.89360853404827</v>
      </c>
      <c r="S222" s="46" t="s">
        <v>32</v>
      </c>
      <c r="T222" s="46" t="n">
        <v>-163.69721561680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51.5888580378381</v>
      </c>
      <c r="E224" s="59" t="s">
        <v>32</v>
      </c>
      <c r="F224" s="42" t="n">
        <v>0.77394916158358</v>
      </c>
      <c r="G224" s="43" t="n">
        <v>-1.37991811691788</v>
      </c>
      <c r="H224" s="43" t="n">
        <v>-0.605968955334303</v>
      </c>
      <c r="I224" s="44" t="n">
        <v>-0.122211557895899</v>
      </c>
      <c r="J224" s="45"/>
      <c r="K224" s="46" t="n">
        <v>-1.14366056479522</v>
      </c>
      <c r="L224" s="46" t="s">
        <v>32</v>
      </c>
      <c r="M224" s="60" t="n">
        <v>39.9271534254392</v>
      </c>
      <c r="N224" s="61" t="n">
        <v>-71.1883998375176</v>
      </c>
      <c r="O224" s="55" t="n">
        <v>-31.2612464120784</v>
      </c>
      <c r="P224" s="62" t="n">
        <v>-6.30475471087457</v>
      </c>
      <c r="Q224" s="45"/>
      <c r="R224" s="62" t="n">
        <v>-59.0001425206946</v>
      </c>
      <c r="S224" s="46" t="s">
        <v>32</v>
      </c>
      <c r="T224" s="46" t="n">
        <v>354.075860026708</v>
      </c>
    </row>
    <row r="225" customFormat="false" ht="10.5" hidden="false" customHeight="true" outlineLevel="0" collapsed="false">
      <c r="B225" s="63" t="s">
        <v>35</v>
      </c>
      <c r="C225" s="57"/>
      <c r="D225" s="58" t="n">
        <v>21.2405199445572</v>
      </c>
      <c r="E225" s="59" t="s">
        <v>32</v>
      </c>
      <c r="F225" s="64" t="n">
        <v>1.03796816772055</v>
      </c>
      <c r="G225" s="43" t="n">
        <v>-2.58771515972855</v>
      </c>
      <c r="H225" s="43" t="n">
        <v>-1.549746992008</v>
      </c>
      <c r="I225" s="44" t="n">
        <v>-0.254175587865621</v>
      </c>
      <c r="J225" s="65"/>
      <c r="K225" s="46" t="n">
        <v>-0.984425842258053</v>
      </c>
      <c r="L225" s="66" t="s">
        <v>32</v>
      </c>
      <c r="M225" s="67" t="n">
        <v>22.0469835682838</v>
      </c>
      <c r="N225" s="61" t="n">
        <v>-54.9644154610473</v>
      </c>
      <c r="O225" s="55" t="n">
        <v>-32.9174318927635</v>
      </c>
      <c r="P225" s="62" t="n">
        <v>-5.39882164347927</v>
      </c>
      <c r="Q225" s="65"/>
      <c r="R225" s="62" t="n">
        <v>-20.9097167364197</v>
      </c>
      <c r="S225" s="68" t="s">
        <v>32</v>
      </c>
      <c r="T225" s="68" t="n">
        <v>217.161890999763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n">
        <v>20.8560990647627</v>
      </c>
      <c r="E227" s="59" t="s">
        <v>32</v>
      </c>
      <c r="F227" s="42" t="n">
        <v>0.465253961139843</v>
      </c>
      <c r="G227" s="43" t="n">
        <v>-0.217095247512333</v>
      </c>
      <c r="H227" s="43" t="n">
        <v>0.248158713627511</v>
      </c>
      <c r="I227" s="44" t="s">
        <v>32</v>
      </c>
      <c r="J227" s="45"/>
      <c r="K227" s="46" t="n">
        <v>-1.54672131064036</v>
      </c>
      <c r="L227" s="46" t="s">
        <v>32</v>
      </c>
      <c r="M227" s="60" t="n">
        <v>9.70338270380583</v>
      </c>
      <c r="N227" s="62" t="n">
        <v>-4.52775998860639</v>
      </c>
      <c r="O227" s="55" t="n">
        <v>5.17562271519944</v>
      </c>
      <c r="P227" s="62" t="s">
        <v>32</v>
      </c>
      <c r="Q227" s="45"/>
      <c r="R227" s="62" t="n">
        <v>-32.2585728802949</v>
      </c>
      <c r="S227" s="46" t="s">
        <v>32</v>
      </c>
      <c r="T227" s="46" t="n">
        <v>99.3041506053501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n">
        <v>0.248392418610066</v>
      </c>
      <c r="E229" s="71" t="s">
        <v>32</v>
      </c>
      <c r="F229" s="42" t="n">
        <v>0.488283539584734</v>
      </c>
      <c r="G229" s="43" t="s">
        <v>32</v>
      </c>
      <c r="H229" s="43" t="n">
        <v>0.488283539584734</v>
      </c>
      <c r="I229" s="44" t="s">
        <v>32</v>
      </c>
      <c r="J229" s="65"/>
      <c r="K229" s="46" t="n">
        <v>2.12782605473289</v>
      </c>
      <c r="L229" s="66" t="s">
        <v>32</v>
      </c>
      <c r="M229" s="67" t="n">
        <v>0.121285929364936</v>
      </c>
      <c r="N229" s="62" t="s">
        <v>32</v>
      </c>
      <c r="O229" s="72" t="n">
        <v>0.121285929364936</v>
      </c>
      <c r="P229" s="62" t="s">
        <v>32</v>
      </c>
      <c r="Q229" s="65"/>
      <c r="R229" s="62" t="n">
        <v>0.528535860116616</v>
      </c>
      <c r="S229" s="68" t="s">
        <v>32</v>
      </c>
      <c r="T229" s="68" t="n">
        <v>-2.38267989476569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n">
        <v>0.0135263308424171</v>
      </c>
      <c r="E231" s="71" t="s">
        <v>32</v>
      </c>
      <c r="F231" s="64" t="n">
        <v>0.752201207221489</v>
      </c>
      <c r="G231" s="43" t="s">
        <v>32</v>
      </c>
      <c r="H231" s="43" t="n">
        <v>0.752201207221489</v>
      </c>
      <c r="I231" s="44" t="s">
        <v>32</v>
      </c>
      <c r="J231" s="65"/>
      <c r="K231" s="46" t="n">
        <v>6.15874285714285</v>
      </c>
      <c r="L231" s="66" t="s">
        <v>32</v>
      </c>
      <c r="M231" s="67" t="n">
        <v>0.0101745223889434</v>
      </c>
      <c r="N231" s="62" t="s">
        <v>32</v>
      </c>
      <c r="O231" s="72" t="n">
        <v>0.0101745223889434</v>
      </c>
      <c r="P231" s="62" t="s">
        <v>32</v>
      </c>
      <c r="Q231" s="65"/>
      <c r="R231" s="62" t="n">
        <v>0.0833051934590874</v>
      </c>
      <c r="S231" s="68" t="s">
        <v>32</v>
      </c>
      <c r="T231" s="68" t="n">
        <v>-0.342758958109447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n">
        <v>9.23032027906576</v>
      </c>
      <c r="E233" s="71" t="s">
        <v>32</v>
      </c>
      <c r="F233" s="64" t="n">
        <v>0.871619451801944</v>
      </c>
      <c r="G233" s="43" t="n">
        <v>-1.26715260513666</v>
      </c>
      <c r="H233" s="43" t="n">
        <v>-0.395533153334714</v>
      </c>
      <c r="I233" s="44" t="n">
        <v>-0.0981475225133785</v>
      </c>
      <c r="J233" s="65"/>
      <c r="K233" s="46" t="n">
        <v>-0.69810079853566</v>
      </c>
      <c r="L233" s="66" t="s">
        <v>32</v>
      </c>
      <c r="M233" s="67" t="n">
        <v>8.04532670159566</v>
      </c>
      <c r="N233" s="62" t="n">
        <v>-11.6962243878639</v>
      </c>
      <c r="O233" s="72" t="n">
        <v>-3.65089768626824</v>
      </c>
      <c r="P233" s="62" t="n">
        <v>-0.905933067395301</v>
      </c>
      <c r="Q233" s="65"/>
      <c r="R233" s="62" t="n">
        <v>-6.4436939575557</v>
      </c>
      <c r="S233" s="68" t="s">
        <v>32</v>
      </c>
      <c r="T233" s="68" t="n">
        <v>40.3352572744706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293.79639182569</v>
      </c>
      <c r="E242" s="27" t="s">
        <v>32</v>
      </c>
      <c r="F242" s="28" t="n">
        <v>0.0406034175989633</v>
      </c>
      <c r="G242" s="29" t="n">
        <v>-0.0364009445233017</v>
      </c>
      <c r="H242" s="29" t="n">
        <v>0.00420247307566162</v>
      </c>
      <c r="I242" s="30" t="n">
        <v>-0.00164708814865292</v>
      </c>
      <c r="J242" s="31"/>
      <c r="K242" s="32" t="n">
        <v>-0.014647585799475</v>
      </c>
      <c r="L242" s="32" t="s">
        <v>32</v>
      </c>
      <c r="M242" s="33" t="n">
        <v>174.34280798222</v>
      </c>
      <c r="N242" s="34" t="n">
        <v>-156.2982442532</v>
      </c>
      <c r="O242" s="35" t="n">
        <v>18.0445637290205</v>
      </c>
      <c r="P242" s="36" t="n">
        <v>-7.07226114970477</v>
      </c>
      <c r="Q242" s="31"/>
      <c r="R242" s="36" t="n">
        <v>-62.8937510547429</v>
      </c>
      <c r="S242" s="37" t="s">
        <v>32</v>
      </c>
      <c r="T242" s="37" t="n">
        <v>190.3786444099</v>
      </c>
    </row>
    <row r="243" customFormat="false" ht="10.5" hidden="false" customHeight="true" outlineLevel="0" collapsed="false">
      <c r="B243" s="38" t="s">
        <v>33</v>
      </c>
      <c r="C243" s="39"/>
      <c r="D243" s="40" t="n">
        <v>4242.20753378785</v>
      </c>
      <c r="E243" s="41" t="s">
        <v>32</v>
      </c>
      <c r="F243" s="42" t="n">
        <v>0.0316853085300996</v>
      </c>
      <c r="G243" s="43" t="n">
        <v>-0.0200626310093999</v>
      </c>
      <c r="H243" s="43" t="n">
        <v>0.0116226775206997</v>
      </c>
      <c r="I243" s="44" t="n">
        <v>-0.000180921473717929</v>
      </c>
      <c r="J243" s="45"/>
      <c r="K243" s="46" t="n">
        <v>-0.000917826038221115</v>
      </c>
      <c r="L243" s="46" t="s">
        <v>32</v>
      </c>
      <c r="M243" s="47" t="n">
        <v>134.415654556781</v>
      </c>
      <c r="N243" s="48" t="n">
        <v>-85.1098444156821</v>
      </c>
      <c r="O243" s="49" t="n">
        <v>49.3058101410989</v>
      </c>
      <c r="P243" s="48" t="n">
        <v>-0.767506438830197</v>
      </c>
      <c r="Q243" s="45"/>
      <c r="R243" s="48" t="n">
        <v>-3.89360853404827</v>
      </c>
      <c r="S243" s="46" t="s">
        <v>32</v>
      </c>
      <c r="T243" s="46" t="n">
        <v>-163.697215616808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51.5888580378381</v>
      </c>
      <c r="E245" s="59" t="s">
        <v>32</v>
      </c>
      <c r="F245" s="42" t="n">
        <v>0.77394916158358</v>
      </c>
      <c r="G245" s="43" t="n">
        <v>-1.37991811691788</v>
      </c>
      <c r="H245" s="43" t="n">
        <v>-0.605968955334303</v>
      </c>
      <c r="I245" s="44" t="n">
        <v>-0.122211557895899</v>
      </c>
      <c r="J245" s="45"/>
      <c r="K245" s="46" t="n">
        <v>-1.14366056479522</v>
      </c>
      <c r="L245" s="46" t="s">
        <v>32</v>
      </c>
      <c r="M245" s="60" t="n">
        <v>39.9271534254392</v>
      </c>
      <c r="N245" s="61" t="n">
        <v>-71.1883998375176</v>
      </c>
      <c r="O245" s="55" t="n">
        <v>-31.2612464120784</v>
      </c>
      <c r="P245" s="62" t="n">
        <v>-6.30475471087457</v>
      </c>
      <c r="Q245" s="45"/>
      <c r="R245" s="62" t="n">
        <v>-59.0001425206946</v>
      </c>
      <c r="S245" s="46" t="s">
        <v>32</v>
      </c>
      <c r="T245" s="46" t="n">
        <v>354.075860026708</v>
      </c>
    </row>
    <row r="246" customFormat="false" ht="10.5" hidden="false" customHeight="true" outlineLevel="0" collapsed="false">
      <c r="B246" s="63" t="s">
        <v>35</v>
      </c>
      <c r="C246" s="57"/>
      <c r="D246" s="58" t="n">
        <v>21.2405199445572</v>
      </c>
      <c r="E246" s="59" t="s">
        <v>32</v>
      </c>
      <c r="F246" s="64" t="n">
        <v>1.03796816772055</v>
      </c>
      <c r="G246" s="43" t="n">
        <v>-2.58771515972855</v>
      </c>
      <c r="H246" s="43" t="n">
        <v>-1.549746992008</v>
      </c>
      <c r="I246" s="44" t="n">
        <v>-0.254175587865621</v>
      </c>
      <c r="J246" s="65"/>
      <c r="K246" s="46" t="n">
        <v>-0.984425842258053</v>
      </c>
      <c r="L246" s="66" t="s">
        <v>32</v>
      </c>
      <c r="M246" s="67" t="n">
        <v>22.0469835682838</v>
      </c>
      <c r="N246" s="61" t="n">
        <v>-54.9644154610473</v>
      </c>
      <c r="O246" s="55" t="n">
        <v>-32.9174318927635</v>
      </c>
      <c r="P246" s="62" t="n">
        <v>-5.39882164347927</v>
      </c>
      <c r="Q246" s="65"/>
      <c r="R246" s="62" t="n">
        <v>-20.9097167364197</v>
      </c>
      <c r="S246" s="68" t="s">
        <v>32</v>
      </c>
      <c r="T246" s="68" t="n">
        <v>217.161890999763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n">
        <v>20.8560990647627</v>
      </c>
      <c r="E248" s="59" t="s">
        <v>32</v>
      </c>
      <c r="F248" s="42" t="n">
        <v>0.465253961139843</v>
      </c>
      <c r="G248" s="43" t="n">
        <v>-0.217095247512333</v>
      </c>
      <c r="H248" s="43" t="n">
        <v>0.248158713627511</v>
      </c>
      <c r="I248" s="44" t="s">
        <v>32</v>
      </c>
      <c r="J248" s="45"/>
      <c r="K248" s="46" t="n">
        <v>-1.54672131064036</v>
      </c>
      <c r="L248" s="46" t="s">
        <v>32</v>
      </c>
      <c r="M248" s="60" t="n">
        <v>9.70338270380583</v>
      </c>
      <c r="N248" s="62" t="n">
        <v>-4.52775998860639</v>
      </c>
      <c r="O248" s="55" t="n">
        <v>5.17562271519944</v>
      </c>
      <c r="P248" s="62" t="s">
        <v>32</v>
      </c>
      <c r="Q248" s="45"/>
      <c r="R248" s="62" t="n">
        <v>-32.2585728802949</v>
      </c>
      <c r="S248" s="46" t="s">
        <v>32</v>
      </c>
      <c r="T248" s="46" t="n">
        <v>99.3041506053501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n">
        <v>0.248392418610066</v>
      </c>
      <c r="E250" s="71" t="s">
        <v>32</v>
      </c>
      <c r="F250" s="42" t="n">
        <v>0.488283539584734</v>
      </c>
      <c r="G250" s="43" t="s">
        <v>32</v>
      </c>
      <c r="H250" s="43" t="n">
        <v>0.488283539584734</v>
      </c>
      <c r="I250" s="44" t="s">
        <v>32</v>
      </c>
      <c r="J250" s="65"/>
      <c r="K250" s="46" t="n">
        <v>2.12782605473289</v>
      </c>
      <c r="L250" s="66" t="s">
        <v>32</v>
      </c>
      <c r="M250" s="67" t="n">
        <v>0.121285929364936</v>
      </c>
      <c r="N250" s="62" t="s">
        <v>32</v>
      </c>
      <c r="O250" s="72" t="n">
        <v>0.121285929364936</v>
      </c>
      <c r="P250" s="62" t="s">
        <v>32</v>
      </c>
      <c r="Q250" s="65"/>
      <c r="R250" s="62" t="n">
        <v>0.528535860116616</v>
      </c>
      <c r="S250" s="68" t="s">
        <v>32</v>
      </c>
      <c r="T250" s="68" t="n">
        <v>-2.38267989476569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n">
        <v>0.0135263308424171</v>
      </c>
      <c r="E252" s="71" t="s">
        <v>32</v>
      </c>
      <c r="F252" s="64" t="n">
        <v>0.752201207221489</v>
      </c>
      <c r="G252" s="43" t="s">
        <v>32</v>
      </c>
      <c r="H252" s="43" t="n">
        <v>0.752201207221489</v>
      </c>
      <c r="I252" s="44" t="s">
        <v>32</v>
      </c>
      <c r="J252" s="65"/>
      <c r="K252" s="46" t="n">
        <v>6.15874285714285</v>
      </c>
      <c r="L252" s="66" t="s">
        <v>32</v>
      </c>
      <c r="M252" s="67" t="n">
        <v>0.0101745223889434</v>
      </c>
      <c r="N252" s="62" t="s">
        <v>32</v>
      </c>
      <c r="O252" s="72" t="n">
        <v>0.0101745223889434</v>
      </c>
      <c r="P252" s="62" t="s">
        <v>32</v>
      </c>
      <c r="Q252" s="65"/>
      <c r="R252" s="62" t="n">
        <v>0.0833051934590874</v>
      </c>
      <c r="S252" s="68" t="s">
        <v>32</v>
      </c>
      <c r="T252" s="68" t="n">
        <v>-0.342758958109447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n">
        <v>9.23032027906576</v>
      </c>
      <c r="E254" s="71" t="s">
        <v>32</v>
      </c>
      <c r="F254" s="64" t="n">
        <v>0.871619451801944</v>
      </c>
      <c r="G254" s="43" t="n">
        <v>-1.26715260513666</v>
      </c>
      <c r="H254" s="43" t="n">
        <v>-0.395533153334714</v>
      </c>
      <c r="I254" s="44" t="n">
        <v>-0.0981475225133785</v>
      </c>
      <c r="J254" s="65"/>
      <c r="K254" s="46" t="n">
        <v>-0.69810079853566</v>
      </c>
      <c r="L254" s="66" t="s">
        <v>32</v>
      </c>
      <c r="M254" s="67" t="n">
        <v>8.04532670159566</v>
      </c>
      <c r="N254" s="62" t="n">
        <v>-11.6962243878639</v>
      </c>
      <c r="O254" s="72" t="n">
        <v>-3.65089768626824</v>
      </c>
      <c r="P254" s="62" t="n">
        <v>-0.905933067395301</v>
      </c>
      <c r="Q254" s="65"/>
      <c r="R254" s="62" t="n">
        <v>-6.4436939575557</v>
      </c>
      <c r="S254" s="68" t="s">
        <v>32</v>
      </c>
      <c r="T254" s="68" t="n">
        <v>40.3352572744706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4289.50193630801</v>
      </c>
      <c r="E263" s="27" t="s">
        <v>32</v>
      </c>
      <c r="F263" s="28" t="n">
        <v>0.0406440679059998</v>
      </c>
      <c r="G263" s="29" t="n">
        <v>-0.0364373875041833</v>
      </c>
      <c r="H263" s="29" t="n">
        <v>0.00420668040181642</v>
      </c>
      <c r="I263" s="30" t="n">
        <v>-0.00164873713888375</v>
      </c>
      <c r="J263" s="31"/>
      <c r="K263" s="32" t="n">
        <v>-0.0146622503005269</v>
      </c>
      <c r="L263" s="32" t="s">
        <v>32</v>
      </c>
      <c r="M263" s="33" t="n">
        <v>174.34280798222</v>
      </c>
      <c r="N263" s="34" t="n">
        <v>-156.2982442532</v>
      </c>
      <c r="O263" s="35" t="n">
        <v>18.0445637290205</v>
      </c>
      <c r="P263" s="36" t="n">
        <v>-7.07226114970477</v>
      </c>
      <c r="Q263" s="31"/>
      <c r="R263" s="36" t="n">
        <v>-62.8937510547429</v>
      </c>
      <c r="S263" s="37" t="s">
        <v>32</v>
      </c>
      <c r="T263" s="37" t="n">
        <v>190.3786444099</v>
      </c>
    </row>
    <row r="264" customFormat="false" ht="10.5" hidden="false" customHeight="true" outlineLevel="0" collapsed="false">
      <c r="B264" s="38" t="s">
        <v>33</v>
      </c>
      <c r="C264" s="39"/>
      <c r="D264" s="40" t="n">
        <v>4237.91307827017</v>
      </c>
      <c r="E264" s="41" t="s">
        <v>32</v>
      </c>
      <c r="F264" s="42" t="n">
        <v>0.0317174165855348</v>
      </c>
      <c r="G264" s="43" t="n">
        <v>-0.0200829613169938</v>
      </c>
      <c r="H264" s="43" t="n">
        <v>0.0116344552685409</v>
      </c>
      <c r="I264" s="44" t="n">
        <v>-0.00018110480905462</v>
      </c>
      <c r="J264" s="45"/>
      <c r="K264" s="46" t="n">
        <v>-0.000918756109938329</v>
      </c>
      <c r="L264" s="46" t="s">
        <v>32</v>
      </c>
      <c r="M264" s="47" t="n">
        <v>134.415654556781</v>
      </c>
      <c r="N264" s="48" t="n">
        <v>-85.1098444156821</v>
      </c>
      <c r="O264" s="49" t="n">
        <v>49.3058101410989</v>
      </c>
      <c r="P264" s="48" t="n">
        <v>-0.767506438830197</v>
      </c>
      <c r="Q264" s="45"/>
      <c r="R264" s="48" t="n">
        <v>-3.89360853404827</v>
      </c>
      <c r="S264" s="46" t="s">
        <v>32</v>
      </c>
      <c r="T264" s="46" t="n">
        <v>-163.697215616808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51.5888580378381</v>
      </c>
      <c r="E266" s="59" t="s">
        <v>32</v>
      </c>
      <c r="F266" s="42" t="n">
        <v>0.77394916158358</v>
      </c>
      <c r="G266" s="43" t="n">
        <v>-1.37991811691788</v>
      </c>
      <c r="H266" s="43" t="n">
        <v>-0.605968955334303</v>
      </c>
      <c r="I266" s="44" t="n">
        <v>-0.122211557895899</v>
      </c>
      <c r="J266" s="45"/>
      <c r="K266" s="46" t="n">
        <v>-1.14366056479522</v>
      </c>
      <c r="L266" s="46" t="s">
        <v>32</v>
      </c>
      <c r="M266" s="60" t="n">
        <v>39.9271534254392</v>
      </c>
      <c r="N266" s="61" t="n">
        <v>-71.1883998375176</v>
      </c>
      <c r="O266" s="55" t="n">
        <v>-31.2612464120784</v>
      </c>
      <c r="P266" s="62" t="n">
        <v>-6.30475471087457</v>
      </c>
      <c r="Q266" s="45"/>
      <c r="R266" s="62" t="n">
        <v>-59.0001425206946</v>
      </c>
      <c r="S266" s="46" t="s">
        <v>32</v>
      </c>
      <c r="T266" s="46" t="n">
        <v>354.075860026708</v>
      </c>
    </row>
    <row r="267" customFormat="false" ht="10.5" hidden="false" customHeight="true" outlineLevel="0" collapsed="false">
      <c r="B267" s="63" t="s">
        <v>35</v>
      </c>
      <c r="C267" s="57"/>
      <c r="D267" s="58" t="n">
        <v>21.2405199445572</v>
      </c>
      <c r="E267" s="59" t="s">
        <v>32</v>
      </c>
      <c r="F267" s="64" t="n">
        <v>1.03796816772055</v>
      </c>
      <c r="G267" s="43" t="n">
        <v>-2.58771515972855</v>
      </c>
      <c r="H267" s="43" t="n">
        <v>-1.549746992008</v>
      </c>
      <c r="I267" s="44" t="n">
        <v>-0.254175587865621</v>
      </c>
      <c r="J267" s="65"/>
      <c r="K267" s="46" t="n">
        <v>-0.984425842258053</v>
      </c>
      <c r="L267" s="66" t="s">
        <v>32</v>
      </c>
      <c r="M267" s="67" t="n">
        <v>22.0469835682838</v>
      </c>
      <c r="N267" s="61" t="n">
        <v>-54.9644154610473</v>
      </c>
      <c r="O267" s="55" t="n">
        <v>-32.9174318927635</v>
      </c>
      <c r="P267" s="62" t="n">
        <v>-5.39882164347927</v>
      </c>
      <c r="Q267" s="65"/>
      <c r="R267" s="62" t="n">
        <v>-20.9097167364197</v>
      </c>
      <c r="S267" s="68" t="s">
        <v>32</v>
      </c>
      <c r="T267" s="68" t="n">
        <v>217.161890999763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n">
        <v>20.8560990647627</v>
      </c>
      <c r="E269" s="59" t="s">
        <v>32</v>
      </c>
      <c r="F269" s="42" t="n">
        <v>0.465253961139843</v>
      </c>
      <c r="G269" s="43" t="n">
        <v>-0.217095247512333</v>
      </c>
      <c r="H269" s="43" t="n">
        <v>0.248158713627511</v>
      </c>
      <c r="I269" s="44" t="s">
        <v>32</v>
      </c>
      <c r="J269" s="45"/>
      <c r="K269" s="46" t="n">
        <v>-1.54672131064036</v>
      </c>
      <c r="L269" s="46" t="s">
        <v>32</v>
      </c>
      <c r="M269" s="60" t="n">
        <v>9.70338270380583</v>
      </c>
      <c r="N269" s="62" t="n">
        <v>-4.52775998860639</v>
      </c>
      <c r="O269" s="55" t="n">
        <v>5.17562271519944</v>
      </c>
      <c r="P269" s="62" t="s">
        <v>32</v>
      </c>
      <c r="Q269" s="45"/>
      <c r="R269" s="62" t="n">
        <v>-32.2585728802949</v>
      </c>
      <c r="S269" s="46" t="s">
        <v>32</v>
      </c>
      <c r="T269" s="46" t="n">
        <v>99.3041506053501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n">
        <v>0.248392418610066</v>
      </c>
      <c r="E271" s="71" t="s">
        <v>32</v>
      </c>
      <c r="F271" s="42" t="n">
        <v>0.488283539584734</v>
      </c>
      <c r="G271" s="43" t="s">
        <v>32</v>
      </c>
      <c r="H271" s="43" t="n">
        <v>0.488283539584734</v>
      </c>
      <c r="I271" s="44" t="s">
        <v>32</v>
      </c>
      <c r="J271" s="65"/>
      <c r="K271" s="46" t="n">
        <v>2.12782605473289</v>
      </c>
      <c r="L271" s="66" t="s">
        <v>32</v>
      </c>
      <c r="M271" s="67" t="n">
        <v>0.121285929364936</v>
      </c>
      <c r="N271" s="62" t="s">
        <v>32</v>
      </c>
      <c r="O271" s="72" t="n">
        <v>0.121285929364936</v>
      </c>
      <c r="P271" s="62" t="s">
        <v>32</v>
      </c>
      <c r="Q271" s="65"/>
      <c r="R271" s="62" t="n">
        <v>0.528535860116616</v>
      </c>
      <c r="S271" s="68" t="s">
        <v>32</v>
      </c>
      <c r="T271" s="68" t="n">
        <v>-2.38267989476569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n">
        <v>0.0135263308424171</v>
      </c>
      <c r="E273" s="71" t="s">
        <v>32</v>
      </c>
      <c r="F273" s="64" t="n">
        <v>0.752201207221489</v>
      </c>
      <c r="G273" s="43" t="s">
        <v>32</v>
      </c>
      <c r="H273" s="43" t="n">
        <v>0.752201207221489</v>
      </c>
      <c r="I273" s="44" t="s">
        <v>32</v>
      </c>
      <c r="J273" s="65"/>
      <c r="K273" s="46" t="n">
        <v>6.15874285714285</v>
      </c>
      <c r="L273" s="66" t="s">
        <v>32</v>
      </c>
      <c r="M273" s="67" t="n">
        <v>0.0101745223889434</v>
      </c>
      <c r="N273" s="62" t="s">
        <v>32</v>
      </c>
      <c r="O273" s="72" t="n">
        <v>0.0101745223889434</v>
      </c>
      <c r="P273" s="62" t="s">
        <v>32</v>
      </c>
      <c r="Q273" s="65"/>
      <c r="R273" s="62" t="n">
        <v>0.0833051934590874</v>
      </c>
      <c r="S273" s="68" t="s">
        <v>32</v>
      </c>
      <c r="T273" s="68" t="n">
        <v>-0.342758958109447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n">
        <v>9.23032027906576</v>
      </c>
      <c r="E275" s="71" t="s">
        <v>32</v>
      </c>
      <c r="F275" s="64" t="n">
        <v>0.871619451801944</v>
      </c>
      <c r="G275" s="43" t="n">
        <v>-1.26715260513666</v>
      </c>
      <c r="H275" s="43" t="n">
        <v>-0.395533153334714</v>
      </c>
      <c r="I275" s="44" t="n">
        <v>-0.0981475225133785</v>
      </c>
      <c r="J275" s="65"/>
      <c r="K275" s="46" t="n">
        <v>-0.69810079853566</v>
      </c>
      <c r="L275" s="66" t="s">
        <v>32</v>
      </c>
      <c r="M275" s="67" t="n">
        <v>8.04532670159566</v>
      </c>
      <c r="N275" s="62" t="n">
        <v>-11.6962243878639</v>
      </c>
      <c r="O275" s="72" t="n">
        <v>-3.65089768626824</v>
      </c>
      <c r="P275" s="62" t="n">
        <v>-0.905933067395301</v>
      </c>
      <c r="Q275" s="65"/>
      <c r="R275" s="62" t="n">
        <v>-6.4436939575557</v>
      </c>
      <c r="S275" s="68" t="s">
        <v>32</v>
      </c>
      <c r="T275" s="68" t="n">
        <v>40.3352572744706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4285.20748079033</v>
      </c>
      <c r="E284" s="27" t="s">
        <v>32</v>
      </c>
      <c r="F284" s="28" t="n">
        <v>0.0406847996891077</v>
      </c>
      <c r="G284" s="29" t="n">
        <v>-0.0364739035283242</v>
      </c>
      <c r="H284" s="29" t="n">
        <v>0.00421089616078344</v>
      </c>
      <c r="I284" s="30" t="n">
        <v>-0.00165038943421251</v>
      </c>
      <c r="J284" s="31"/>
      <c r="K284" s="32" t="n">
        <v>-0.0146769441938768</v>
      </c>
      <c r="L284" s="32" t="s">
        <v>32</v>
      </c>
      <c r="M284" s="33" t="n">
        <v>174.34280798222</v>
      </c>
      <c r="N284" s="34" t="n">
        <v>-156.2982442532</v>
      </c>
      <c r="O284" s="35" t="n">
        <v>18.0445637290205</v>
      </c>
      <c r="P284" s="36" t="n">
        <v>-7.07226114970477</v>
      </c>
      <c r="Q284" s="31"/>
      <c r="R284" s="36" t="n">
        <v>-62.8937510547429</v>
      </c>
      <c r="S284" s="37" t="s">
        <v>32</v>
      </c>
      <c r="T284" s="37" t="n">
        <v>190.3786444099</v>
      </c>
    </row>
    <row r="285" customFormat="false" ht="10.5" hidden="false" customHeight="true" outlineLevel="0" collapsed="false">
      <c r="B285" s="38" t="s">
        <v>33</v>
      </c>
      <c r="C285" s="39"/>
      <c r="D285" s="40" t="n">
        <v>4233.61862275249</v>
      </c>
      <c r="E285" s="41" t="s">
        <v>32</v>
      </c>
      <c r="F285" s="42" t="n">
        <v>0.0317495897798632</v>
      </c>
      <c r="G285" s="43" t="n">
        <v>-0.020103332869494</v>
      </c>
      <c r="H285" s="43" t="n">
        <v>0.0116462569103692</v>
      </c>
      <c r="I285" s="44" t="n">
        <v>-0.000181288516331025</v>
      </c>
      <c r="J285" s="45"/>
      <c r="K285" s="46" t="n">
        <v>-0.000919688068529148</v>
      </c>
      <c r="L285" s="46" t="s">
        <v>32</v>
      </c>
      <c r="M285" s="47" t="n">
        <v>134.415654556781</v>
      </c>
      <c r="N285" s="48" t="n">
        <v>-85.1098444156821</v>
      </c>
      <c r="O285" s="49" t="n">
        <v>49.3058101410989</v>
      </c>
      <c r="P285" s="48" t="n">
        <v>-0.767506438830197</v>
      </c>
      <c r="Q285" s="45"/>
      <c r="R285" s="48" t="n">
        <v>-3.89360853404827</v>
      </c>
      <c r="S285" s="46" t="s">
        <v>32</v>
      </c>
      <c r="T285" s="46" t="n">
        <v>-163.697215616808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51.5888580378381</v>
      </c>
      <c r="E287" s="59" t="s">
        <v>32</v>
      </c>
      <c r="F287" s="42" t="n">
        <v>0.77394916158358</v>
      </c>
      <c r="G287" s="43" t="n">
        <v>-1.37991811691788</v>
      </c>
      <c r="H287" s="43" t="n">
        <v>-0.605968955334303</v>
      </c>
      <c r="I287" s="44" t="n">
        <v>-0.122211557895899</v>
      </c>
      <c r="J287" s="45"/>
      <c r="K287" s="46" t="n">
        <v>-1.14366056479522</v>
      </c>
      <c r="L287" s="46" t="s">
        <v>32</v>
      </c>
      <c r="M287" s="60" t="n">
        <v>39.9271534254392</v>
      </c>
      <c r="N287" s="61" t="n">
        <v>-71.1883998375176</v>
      </c>
      <c r="O287" s="55" t="n">
        <v>-31.2612464120784</v>
      </c>
      <c r="P287" s="62" t="n">
        <v>-6.30475471087457</v>
      </c>
      <c r="Q287" s="45"/>
      <c r="R287" s="62" t="n">
        <v>-59.0001425206946</v>
      </c>
      <c r="S287" s="46" t="s">
        <v>32</v>
      </c>
      <c r="T287" s="46" t="n">
        <v>354.075860026708</v>
      </c>
    </row>
    <row r="288" customFormat="false" ht="10.5" hidden="false" customHeight="true" outlineLevel="0" collapsed="false">
      <c r="B288" s="63" t="s">
        <v>35</v>
      </c>
      <c r="C288" s="57"/>
      <c r="D288" s="58" t="n">
        <v>21.2405199445572</v>
      </c>
      <c r="E288" s="59" t="s">
        <v>32</v>
      </c>
      <c r="F288" s="64" t="n">
        <v>1.03796816772055</v>
      </c>
      <c r="G288" s="43" t="n">
        <v>-2.58771515972855</v>
      </c>
      <c r="H288" s="43" t="n">
        <v>-1.549746992008</v>
      </c>
      <c r="I288" s="44" t="n">
        <v>-0.254175587865621</v>
      </c>
      <c r="J288" s="65"/>
      <c r="K288" s="46" t="n">
        <v>-0.984425842258053</v>
      </c>
      <c r="L288" s="66" t="s">
        <v>32</v>
      </c>
      <c r="M288" s="67" t="n">
        <v>22.0469835682838</v>
      </c>
      <c r="N288" s="61" t="n">
        <v>-54.9644154610473</v>
      </c>
      <c r="O288" s="55" t="n">
        <v>-32.9174318927635</v>
      </c>
      <c r="P288" s="62" t="n">
        <v>-5.39882164347927</v>
      </c>
      <c r="Q288" s="65"/>
      <c r="R288" s="62" t="n">
        <v>-20.9097167364197</v>
      </c>
      <c r="S288" s="68" t="s">
        <v>32</v>
      </c>
      <c r="T288" s="68" t="n">
        <v>217.161890999763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n">
        <v>20.8560990647627</v>
      </c>
      <c r="E290" s="59" t="s">
        <v>32</v>
      </c>
      <c r="F290" s="42" t="n">
        <v>0.465253961139843</v>
      </c>
      <c r="G290" s="43" t="n">
        <v>-0.217095247512333</v>
      </c>
      <c r="H290" s="43" t="n">
        <v>0.248158713627511</v>
      </c>
      <c r="I290" s="44" t="s">
        <v>32</v>
      </c>
      <c r="J290" s="45"/>
      <c r="K290" s="46" t="n">
        <v>-1.54672131064036</v>
      </c>
      <c r="L290" s="46" t="s">
        <v>32</v>
      </c>
      <c r="M290" s="60" t="n">
        <v>9.70338270380583</v>
      </c>
      <c r="N290" s="62" t="n">
        <v>-4.52775998860639</v>
      </c>
      <c r="O290" s="55" t="n">
        <v>5.17562271519944</v>
      </c>
      <c r="P290" s="62" t="s">
        <v>32</v>
      </c>
      <c r="Q290" s="45"/>
      <c r="R290" s="62" t="n">
        <v>-32.2585728802949</v>
      </c>
      <c r="S290" s="46" t="s">
        <v>32</v>
      </c>
      <c r="T290" s="46" t="n">
        <v>99.3041506053501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n">
        <v>0.248392418610066</v>
      </c>
      <c r="E292" s="71" t="s">
        <v>32</v>
      </c>
      <c r="F292" s="42" t="n">
        <v>0.488283539584734</v>
      </c>
      <c r="G292" s="43" t="s">
        <v>32</v>
      </c>
      <c r="H292" s="43" t="n">
        <v>0.488283539584734</v>
      </c>
      <c r="I292" s="44" t="s">
        <v>32</v>
      </c>
      <c r="J292" s="65"/>
      <c r="K292" s="46" t="n">
        <v>2.12782605473289</v>
      </c>
      <c r="L292" s="66" t="s">
        <v>32</v>
      </c>
      <c r="M292" s="67" t="n">
        <v>0.121285929364936</v>
      </c>
      <c r="N292" s="62" t="s">
        <v>32</v>
      </c>
      <c r="O292" s="72" t="n">
        <v>0.121285929364936</v>
      </c>
      <c r="P292" s="62" t="s">
        <v>32</v>
      </c>
      <c r="Q292" s="65"/>
      <c r="R292" s="62" t="n">
        <v>0.528535860116616</v>
      </c>
      <c r="S292" s="68" t="s">
        <v>32</v>
      </c>
      <c r="T292" s="68" t="n">
        <v>-2.38267989476569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n">
        <v>0.0135263308424171</v>
      </c>
      <c r="E294" s="71" t="s">
        <v>32</v>
      </c>
      <c r="F294" s="64" t="n">
        <v>0.752201207221489</v>
      </c>
      <c r="G294" s="43" t="s">
        <v>32</v>
      </c>
      <c r="H294" s="43" t="n">
        <v>0.752201207221489</v>
      </c>
      <c r="I294" s="44" t="s">
        <v>32</v>
      </c>
      <c r="J294" s="65"/>
      <c r="K294" s="46" t="n">
        <v>6.15874285714285</v>
      </c>
      <c r="L294" s="66" t="s">
        <v>32</v>
      </c>
      <c r="M294" s="67" t="n">
        <v>0.0101745223889434</v>
      </c>
      <c r="N294" s="62" t="s">
        <v>32</v>
      </c>
      <c r="O294" s="72" t="n">
        <v>0.0101745223889434</v>
      </c>
      <c r="P294" s="62" t="s">
        <v>32</v>
      </c>
      <c r="Q294" s="65"/>
      <c r="R294" s="62" t="n">
        <v>0.0833051934590874</v>
      </c>
      <c r="S294" s="68" t="s">
        <v>32</v>
      </c>
      <c r="T294" s="68" t="n">
        <v>-0.342758958109447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n">
        <v>9.23032027906576</v>
      </c>
      <c r="E296" s="71" t="s">
        <v>32</v>
      </c>
      <c r="F296" s="64" t="n">
        <v>0.871619451801944</v>
      </c>
      <c r="G296" s="43" t="n">
        <v>-1.26715260513666</v>
      </c>
      <c r="H296" s="43" t="n">
        <v>-0.395533153334714</v>
      </c>
      <c r="I296" s="44" t="n">
        <v>-0.0981475225133785</v>
      </c>
      <c r="J296" s="65"/>
      <c r="K296" s="46" t="n">
        <v>-0.69810079853566</v>
      </c>
      <c r="L296" s="66" t="s">
        <v>32</v>
      </c>
      <c r="M296" s="67" t="n">
        <v>8.04532670159566</v>
      </c>
      <c r="N296" s="62" t="n">
        <v>-11.6962243878639</v>
      </c>
      <c r="O296" s="72" t="n">
        <v>-3.65089768626824</v>
      </c>
      <c r="P296" s="62" t="n">
        <v>-0.905933067395301</v>
      </c>
      <c r="Q296" s="65"/>
      <c r="R296" s="62" t="n">
        <v>-6.4436939575557</v>
      </c>
      <c r="S296" s="68" t="s">
        <v>32</v>
      </c>
      <c r="T296" s="68" t="n">
        <v>40.3352572744706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280.91302527265</v>
      </c>
      <c r="E305" s="27" t="s">
        <v>32</v>
      </c>
      <c r="F305" s="28" t="n">
        <v>0.0407256131934884</v>
      </c>
      <c r="G305" s="29" t="n">
        <v>-0.0365104928155473</v>
      </c>
      <c r="H305" s="29" t="n">
        <v>0.00421512037794116</v>
      </c>
      <c r="I305" s="30" t="n">
        <v>-0.00165204504458587</v>
      </c>
      <c r="J305" s="31"/>
      <c r="K305" s="32" t="n">
        <v>-0.0146916675679804</v>
      </c>
      <c r="L305" s="32" t="s">
        <v>32</v>
      </c>
      <c r="M305" s="33" t="n">
        <v>174.34280798222</v>
      </c>
      <c r="N305" s="34" t="n">
        <v>-156.2982442532</v>
      </c>
      <c r="O305" s="35" t="n">
        <v>18.0445637290205</v>
      </c>
      <c r="P305" s="36" t="n">
        <v>-7.07226114970477</v>
      </c>
      <c r="Q305" s="31"/>
      <c r="R305" s="36" t="n">
        <v>-62.8937510547429</v>
      </c>
      <c r="S305" s="37" t="s">
        <v>32</v>
      </c>
      <c r="T305" s="37" t="n">
        <v>190.3786444099</v>
      </c>
    </row>
    <row r="306" customFormat="false" ht="10.5" hidden="false" customHeight="true" outlineLevel="0" collapsed="false">
      <c r="B306" s="38" t="s">
        <v>33</v>
      </c>
      <c r="C306" s="39"/>
      <c r="D306" s="40" t="n">
        <v>4229.32416723481</v>
      </c>
      <c r="E306" s="41" t="s">
        <v>32</v>
      </c>
      <c r="F306" s="42" t="n">
        <v>0.031781828311511</v>
      </c>
      <c r="G306" s="43" t="n">
        <v>-0.0201237457925407</v>
      </c>
      <c r="H306" s="43" t="n">
        <v>0.0116580825189703</v>
      </c>
      <c r="I306" s="44" t="n">
        <v>-0.000181472596680146</v>
      </c>
      <c r="J306" s="45"/>
      <c r="K306" s="46" t="n">
        <v>-0.000920621919741367</v>
      </c>
      <c r="L306" s="46" t="s">
        <v>32</v>
      </c>
      <c r="M306" s="47" t="n">
        <v>134.415654556781</v>
      </c>
      <c r="N306" s="48" t="n">
        <v>-85.1098444156821</v>
      </c>
      <c r="O306" s="49" t="n">
        <v>49.3058101410989</v>
      </c>
      <c r="P306" s="48" t="n">
        <v>-0.767506438830197</v>
      </c>
      <c r="Q306" s="45"/>
      <c r="R306" s="48" t="n">
        <v>-3.89360853404827</v>
      </c>
      <c r="S306" s="46" t="s">
        <v>32</v>
      </c>
      <c r="T306" s="46" t="n">
        <v>-163.697215616808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51.5888580378381</v>
      </c>
      <c r="E308" s="59" t="s">
        <v>32</v>
      </c>
      <c r="F308" s="42" t="n">
        <v>0.77394916158358</v>
      </c>
      <c r="G308" s="43" t="n">
        <v>-1.37991811691788</v>
      </c>
      <c r="H308" s="43" t="n">
        <v>-0.605968955334303</v>
      </c>
      <c r="I308" s="44" t="n">
        <v>-0.122211557895899</v>
      </c>
      <c r="J308" s="45"/>
      <c r="K308" s="46" t="n">
        <v>-1.14366056479522</v>
      </c>
      <c r="L308" s="46" t="s">
        <v>32</v>
      </c>
      <c r="M308" s="60" t="n">
        <v>39.9271534254392</v>
      </c>
      <c r="N308" s="61" t="n">
        <v>-71.1883998375176</v>
      </c>
      <c r="O308" s="55" t="n">
        <v>-31.2612464120784</v>
      </c>
      <c r="P308" s="62" t="n">
        <v>-6.30475471087457</v>
      </c>
      <c r="Q308" s="45"/>
      <c r="R308" s="62" t="n">
        <v>-59.0001425206946</v>
      </c>
      <c r="S308" s="46" t="s">
        <v>32</v>
      </c>
      <c r="T308" s="46" t="n">
        <v>354.075860026708</v>
      </c>
    </row>
    <row r="309" customFormat="false" ht="10.5" hidden="false" customHeight="true" outlineLevel="0" collapsed="false">
      <c r="B309" s="63" t="s">
        <v>35</v>
      </c>
      <c r="C309" s="57"/>
      <c r="D309" s="58" t="n">
        <v>21.2405199445572</v>
      </c>
      <c r="E309" s="59" t="s">
        <v>32</v>
      </c>
      <c r="F309" s="64" t="n">
        <v>1.03796816772055</v>
      </c>
      <c r="G309" s="43" t="n">
        <v>-2.58771515972855</v>
      </c>
      <c r="H309" s="43" t="n">
        <v>-1.549746992008</v>
      </c>
      <c r="I309" s="44" t="n">
        <v>-0.254175587865621</v>
      </c>
      <c r="J309" s="65"/>
      <c r="K309" s="46" t="n">
        <v>-0.984425842258053</v>
      </c>
      <c r="L309" s="66" t="s">
        <v>32</v>
      </c>
      <c r="M309" s="67" t="n">
        <v>22.0469835682838</v>
      </c>
      <c r="N309" s="61" t="n">
        <v>-54.9644154610473</v>
      </c>
      <c r="O309" s="55" t="n">
        <v>-32.9174318927635</v>
      </c>
      <c r="P309" s="62" t="n">
        <v>-5.39882164347927</v>
      </c>
      <c r="Q309" s="65"/>
      <c r="R309" s="62" t="n">
        <v>-20.9097167364197</v>
      </c>
      <c r="S309" s="68" t="s">
        <v>32</v>
      </c>
      <c r="T309" s="68" t="n">
        <v>217.161890999763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n">
        <v>20.8560990647627</v>
      </c>
      <c r="E311" s="59" t="s">
        <v>32</v>
      </c>
      <c r="F311" s="42" t="n">
        <v>0.465253961139843</v>
      </c>
      <c r="G311" s="43" t="n">
        <v>-0.217095247512333</v>
      </c>
      <c r="H311" s="43" t="n">
        <v>0.248158713627511</v>
      </c>
      <c r="I311" s="44" t="s">
        <v>32</v>
      </c>
      <c r="J311" s="45"/>
      <c r="K311" s="46" t="n">
        <v>-1.54672131064036</v>
      </c>
      <c r="L311" s="46" t="s">
        <v>32</v>
      </c>
      <c r="M311" s="60" t="n">
        <v>9.70338270380583</v>
      </c>
      <c r="N311" s="62" t="n">
        <v>-4.52775998860639</v>
      </c>
      <c r="O311" s="55" t="n">
        <v>5.17562271519944</v>
      </c>
      <c r="P311" s="62" t="s">
        <v>32</v>
      </c>
      <c r="Q311" s="45"/>
      <c r="R311" s="62" t="n">
        <v>-32.2585728802949</v>
      </c>
      <c r="S311" s="46" t="s">
        <v>32</v>
      </c>
      <c r="T311" s="46" t="n">
        <v>99.3041506053501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n">
        <v>0.248392418610066</v>
      </c>
      <c r="E313" s="71" t="s">
        <v>32</v>
      </c>
      <c r="F313" s="42" t="n">
        <v>0.488283539584734</v>
      </c>
      <c r="G313" s="43" t="s">
        <v>32</v>
      </c>
      <c r="H313" s="43" t="n">
        <v>0.488283539584734</v>
      </c>
      <c r="I313" s="44" t="s">
        <v>32</v>
      </c>
      <c r="J313" s="65"/>
      <c r="K313" s="46" t="n">
        <v>2.12782605473289</v>
      </c>
      <c r="L313" s="66" t="s">
        <v>32</v>
      </c>
      <c r="M313" s="67" t="n">
        <v>0.121285929364936</v>
      </c>
      <c r="N313" s="62" t="s">
        <v>32</v>
      </c>
      <c r="O313" s="72" t="n">
        <v>0.121285929364936</v>
      </c>
      <c r="P313" s="62" t="s">
        <v>32</v>
      </c>
      <c r="Q313" s="65"/>
      <c r="R313" s="62" t="n">
        <v>0.528535860116616</v>
      </c>
      <c r="S313" s="68" t="s">
        <v>32</v>
      </c>
      <c r="T313" s="68" t="n">
        <v>-2.38267989476569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n">
        <v>0.0135263308424171</v>
      </c>
      <c r="E315" s="71" t="s">
        <v>32</v>
      </c>
      <c r="F315" s="64" t="n">
        <v>0.752201207221489</v>
      </c>
      <c r="G315" s="43" t="s">
        <v>32</v>
      </c>
      <c r="H315" s="43" t="n">
        <v>0.752201207221489</v>
      </c>
      <c r="I315" s="44" t="s">
        <v>32</v>
      </c>
      <c r="J315" s="65"/>
      <c r="K315" s="46" t="n">
        <v>6.15874285714285</v>
      </c>
      <c r="L315" s="66" t="s">
        <v>32</v>
      </c>
      <c r="M315" s="67" t="n">
        <v>0.0101745223889434</v>
      </c>
      <c r="N315" s="62" t="s">
        <v>32</v>
      </c>
      <c r="O315" s="72" t="n">
        <v>0.0101745223889434</v>
      </c>
      <c r="P315" s="62" t="s">
        <v>32</v>
      </c>
      <c r="Q315" s="65"/>
      <c r="R315" s="62" t="n">
        <v>0.0833051934590874</v>
      </c>
      <c r="S315" s="68" t="s">
        <v>32</v>
      </c>
      <c r="T315" s="68" t="n">
        <v>-0.342758958109447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n">
        <v>9.23032027906576</v>
      </c>
      <c r="E317" s="71" t="s">
        <v>32</v>
      </c>
      <c r="F317" s="64" t="n">
        <v>0.871619451801944</v>
      </c>
      <c r="G317" s="43" t="n">
        <v>-1.26715260513666</v>
      </c>
      <c r="H317" s="43" t="n">
        <v>-0.395533153334714</v>
      </c>
      <c r="I317" s="44" t="n">
        <v>-0.0981475225133785</v>
      </c>
      <c r="J317" s="65"/>
      <c r="K317" s="46" t="n">
        <v>-0.69810079853566</v>
      </c>
      <c r="L317" s="66" t="s">
        <v>32</v>
      </c>
      <c r="M317" s="67" t="n">
        <v>8.04532670159566</v>
      </c>
      <c r="N317" s="62" t="n">
        <v>-11.6962243878639</v>
      </c>
      <c r="O317" s="72" t="n">
        <v>-3.65089768626824</v>
      </c>
      <c r="P317" s="62" t="n">
        <v>-0.905933067395301</v>
      </c>
      <c r="Q317" s="65"/>
      <c r="R317" s="62" t="n">
        <v>-6.4436939575557</v>
      </c>
      <c r="S317" s="68" t="s">
        <v>32</v>
      </c>
      <c r="T317" s="68" t="n">
        <v>40.3352572744706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4276.61856975497</v>
      </c>
      <c r="E326" s="27" t="s">
        <v>32</v>
      </c>
      <c r="F326" s="28" t="n">
        <v>0.0407665086653284</v>
      </c>
      <c r="G326" s="29" t="n">
        <v>-0.0365471555865584</v>
      </c>
      <c r="H326" s="29" t="n">
        <v>0.00421935307876997</v>
      </c>
      <c r="I326" s="30" t="n">
        <v>-0.00165370397999043</v>
      </c>
      <c r="J326" s="31"/>
      <c r="K326" s="32" t="n">
        <v>-0.0147064205116489</v>
      </c>
      <c r="L326" s="32" t="s">
        <v>32</v>
      </c>
      <c r="M326" s="33" t="n">
        <v>174.34280798222</v>
      </c>
      <c r="N326" s="34" t="n">
        <v>-156.2982442532</v>
      </c>
      <c r="O326" s="35" t="n">
        <v>18.0445637290205</v>
      </c>
      <c r="P326" s="36" t="n">
        <v>-7.07226114970477</v>
      </c>
      <c r="Q326" s="31"/>
      <c r="R326" s="36" t="n">
        <v>-62.8937510547429</v>
      </c>
      <c r="S326" s="37" t="s">
        <v>32</v>
      </c>
      <c r="T326" s="37" t="n">
        <v>190.3786444099</v>
      </c>
    </row>
    <row r="327" customFormat="false" ht="10.5" hidden="false" customHeight="true" outlineLevel="0" collapsed="false">
      <c r="B327" s="38" t="s">
        <v>33</v>
      </c>
      <c r="C327" s="39"/>
      <c r="D327" s="40" t="n">
        <v>4225.02971171713</v>
      </c>
      <c r="E327" s="41" t="s">
        <v>32</v>
      </c>
      <c r="F327" s="42" t="n">
        <v>0.031814132379711</v>
      </c>
      <c r="G327" s="43" t="n">
        <v>-0.0201442002122849</v>
      </c>
      <c r="H327" s="43" t="n">
        <v>0.0116699321674261</v>
      </c>
      <c r="I327" s="44" t="n">
        <v>-0.000181657051239592</v>
      </c>
      <c r="J327" s="45"/>
      <c r="K327" s="46" t="n">
        <v>-0.000921557669346149</v>
      </c>
      <c r="L327" s="46" t="s">
        <v>32</v>
      </c>
      <c r="M327" s="47" t="n">
        <v>134.415654556781</v>
      </c>
      <c r="N327" s="48" t="n">
        <v>-85.1098444156821</v>
      </c>
      <c r="O327" s="49" t="n">
        <v>49.3058101410989</v>
      </c>
      <c r="P327" s="48" t="n">
        <v>-0.767506438830197</v>
      </c>
      <c r="Q327" s="45"/>
      <c r="R327" s="48" t="n">
        <v>-3.89360853404827</v>
      </c>
      <c r="S327" s="46" t="s">
        <v>32</v>
      </c>
      <c r="T327" s="46" t="n">
        <v>-163.69721561680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51.5888580378381</v>
      </c>
      <c r="E329" s="59" t="s">
        <v>32</v>
      </c>
      <c r="F329" s="42" t="n">
        <v>0.77394916158358</v>
      </c>
      <c r="G329" s="43" t="n">
        <v>-1.37991811691788</v>
      </c>
      <c r="H329" s="43" t="n">
        <v>-0.605968955334303</v>
      </c>
      <c r="I329" s="44" t="n">
        <v>-0.122211557895899</v>
      </c>
      <c r="J329" s="45"/>
      <c r="K329" s="46" t="n">
        <v>-1.14366056479522</v>
      </c>
      <c r="L329" s="46" t="s">
        <v>32</v>
      </c>
      <c r="M329" s="60" t="n">
        <v>39.9271534254392</v>
      </c>
      <c r="N329" s="61" t="n">
        <v>-71.1883998375176</v>
      </c>
      <c r="O329" s="55" t="n">
        <v>-31.2612464120784</v>
      </c>
      <c r="P329" s="62" t="n">
        <v>-6.30475471087457</v>
      </c>
      <c r="Q329" s="45"/>
      <c r="R329" s="62" t="n">
        <v>-59.0001425206946</v>
      </c>
      <c r="S329" s="46" t="s">
        <v>32</v>
      </c>
      <c r="T329" s="46" t="n">
        <v>354.075860026708</v>
      </c>
    </row>
    <row r="330" customFormat="false" ht="10.5" hidden="false" customHeight="true" outlineLevel="0" collapsed="false">
      <c r="B330" s="63" t="s">
        <v>35</v>
      </c>
      <c r="C330" s="57"/>
      <c r="D330" s="58" t="n">
        <v>21.2405199445572</v>
      </c>
      <c r="E330" s="59" t="s">
        <v>32</v>
      </c>
      <c r="F330" s="64" t="n">
        <v>1.03796816772055</v>
      </c>
      <c r="G330" s="43" t="n">
        <v>-2.58771515972855</v>
      </c>
      <c r="H330" s="43" t="n">
        <v>-1.549746992008</v>
      </c>
      <c r="I330" s="44" t="n">
        <v>-0.254175587865621</v>
      </c>
      <c r="J330" s="65"/>
      <c r="K330" s="46" t="n">
        <v>-0.984425842258053</v>
      </c>
      <c r="L330" s="66" t="s">
        <v>32</v>
      </c>
      <c r="M330" s="67" t="n">
        <v>22.0469835682838</v>
      </c>
      <c r="N330" s="61" t="n">
        <v>-54.9644154610473</v>
      </c>
      <c r="O330" s="55" t="n">
        <v>-32.9174318927635</v>
      </c>
      <c r="P330" s="62" t="n">
        <v>-5.39882164347927</v>
      </c>
      <c r="Q330" s="65"/>
      <c r="R330" s="62" t="n">
        <v>-20.9097167364197</v>
      </c>
      <c r="S330" s="68" t="s">
        <v>32</v>
      </c>
      <c r="T330" s="68" t="n">
        <v>217.161890999763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n">
        <v>20.8560990647627</v>
      </c>
      <c r="E332" s="59" t="s">
        <v>32</v>
      </c>
      <c r="F332" s="42" t="n">
        <v>0.465253961139843</v>
      </c>
      <c r="G332" s="43" t="n">
        <v>-0.217095247512333</v>
      </c>
      <c r="H332" s="43" t="n">
        <v>0.248158713627511</v>
      </c>
      <c r="I332" s="44" t="s">
        <v>32</v>
      </c>
      <c r="J332" s="45"/>
      <c r="K332" s="46" t="n">
        <v>-1.54672131064036</v>
      </c>
      <c r="L332" s="46" t="s">
        <v>32</v>
      </c>
      <c r="M332" s="60" t="n">
        <v>9.70338270380583</v>
      </c>
      <c r="N332" s="62" t="n">
        <v>-4.52775998860639</v>
      </c>
      <c r="O332" s="55" t="n">
        <v>5.17562271519944</v>
      </c>
      <c r="P332" s="62" t="s">
        <v>32</v>
      </c>
      <c r="Q332" s="45"/>
      <c r="R332" s="62" t="n">
        <v>-32.2585728802949</v>
      </c>
      <c r="S332" s="46" t="s">
        <v>32</v>
      </c>
      <c r="T332" s="46" t="n">
        <v>99.3041506053501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n">
        <v>0.248392418610066</v>
      </c>
      <c r="E334" s="71" t="s">
        <v>32</v>
      </c>
      <c r="F334" s="42" t="n">
        <v>0.488283539584734</v>
      </c>
      <c r="G334" s="43" t="s">
        <v>32</v>
      </c>
      <c r="H334" s="43" t="n">
        <v>0.488283539584734</v>
      </c>
      <c r="I334" s="44" t="s">
        <v>32</v>
      </c>
      <c r="J334" s="65"/>
      <c r="K334" s="46" t="n">
        <v>2.12782605473289</v>
      </c>
      <c r="L334" s="66" t="s">
        <v>32</v>
      </c>
      <c r="M334" s="67" t="n">
        <v>0.121285929364936</v>
      </c>
      <c r="N334" s="62" t="s">
        <v>32</v>
      </c>
      <c r="O334" s="72" t="n">
        <v>0.121285929364936</v>
      </c>
      <c r="P334" s="62" t="s">
        <v>32</v>
      </c>
      <c r="Q334" s="65"/>
      <c r="R334" s="62" t="n">
        <v>0.528535860116616</v>
      </c>
      <c r="S334" s="68" t="s">
        <v>32</v>
      </c>
      <c r="T334" s="68" t="n">
        <v>-2.38267989476569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n">
        <v>0.0135263308424171</v>
      </c>
      <c r="E336" s="71" t="s">
        <v>32</v>
      </c>
      <c r="F336" s="64" t="n">
        <v>0.752201207221489</v>
      </c>
      <c r="G336" s="43" t="s">
        <v>32</v>
      </c>
      <c r="H336" s="43" t="n">
        <v>0.752201207221489</v>
      </c>
      <c r="I336" s="44" t="s">
        <v>32</v>
      </c>
      <c r="J336" s="65"/>
      <c r="K336" s="46" t="n">
        <v>6.15874285714285</v>
      </c>
      <c r="L336" s="66" t="s">
        <v>32</v>
      </c>
      <c r="M336" s="67" t="n">
        <v>0.0101745223889434</v>
      </c>
      <c r="N336" s="62" t="s">
        <v>32</v>
      </c>
      <c r="O336" s="72" t="n">
        <v>0.0101745223889434</v>
      </c>
      <c r="P336" s="62" t="s">
        <v>32</v>
      </c>
      <c r="Q336" s="65"/>
      <c r="R336" s="62" t="n">
        <v>0.0833051934590874</v>
      </c>
      <c r="S336" s="68" t="s">
        <v>32</v>
      </c>
      <c r="T336" s="68" t="n">
        <v>-0.342758958109447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n">
        <v>9.23032027906576</v>
      </c>
      <c r="E338" s="71" t="s">
        <v>32</v>
      </c>
      <c r="F338" s="64" t="n">
        <v>0.871619451801944</v>
      </c>
      <c r="G338" s="43" t="n">
        <v>-1.26715260513666</v>
      </c>
      <c r="H338" s="43" t="n">
        <v>-0.395533153334714</v>
      </c>
      <c r="I338" s="44" t="n">
        <v>-0.0981475225133785</v>
      </c>
      <c r="J338" s="65"/>
      <c r="K338" s="46" t="n">
        <v>-0.69810079853566</v>
      </c>
      <c r="L338" s="66" t="s">
        <v>32</v>
      </c>
      <c r="M338" s="67" t="n">
        <v>8.04532670159566</v>
      </c>
      <c r="N338" s="62" t="n">
        <v>-11.6962243878639</v>
      </c>
      <c r="O338" s="72" t="n">
        <v>-3.65089768626824</v>
      </c>
      <c r="P338" s="62" t="n">
        <v>-0.905933067395301</v>
      </c>
      <c r="Q338" s="65"/>
      <c r="R338" s="62" t="n">
        <v>-6.4436939575557</v>
      </c>
      <c r="S338" s="68" t="s">
        <v>32</v>
      </c>
      <c r="T338" s="68" t="n">
        <v>40.3352572744706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4272.32411423729</v>
      </c>
      <c r="E347" s="27" t="s">
        <v>32</v>
      </c>
      <c r="F347" s="28" t="n">
        <v>0.0408074863518038</v>
      </c>
      <c r="G347" s="29" t="n">
        <v>-0.036583892062951</v>
      </c>
      <c r="H347" s="29" t="n">
        <v>0.00422359428885274</v>
      </c>
      <c r="I347" s="30" t="n">
        <v>-0.00165536625045297</v>
      </c>
      <c r="J347" s="31"/>
      <c r="K347" s="32" t="n">
        <v>-0.0147212031140505</v>
      </c>
      <c r="L347" s="32" t="s">
        <v>32</v>
      </c>
      <c r="M347" s="33" t="n">
        <v>174.34280798222</v>
      </c>
      <c r="N347" s="34" t="n">
        <v>-156.2982442532</v>
      </c>
      <c r="O347" s="35" t="n">
        <v>18.0445637290205</v>
      </c>
      <c r="P347" s="36" t="n">
        <v>-7.07226114970477</v>
      </c>
      <c r="Q347" s="31"/>
      <c r="R347" s="36" t="n">
        <v>-62.8937510547429</v>
      </c>
      <c r="S347" s="37" t="s">
        <v>32</v>
      </c>
      <c r="T347" s="37" t="n">
        <v>190.3786444099</v>
      </c>
    </row>
    <row r="348" customFormat="false" ht="10.5" hidden="false" customHeight="true" outlineLevel="0" collapsed="false">
      <c r="B348" s="38" t="s">
        <v>33</v>
      </c>
      <c r="C348" s="39"/>
      <c r="D348" s="40" t="n">
        <v>4220.73525619945</v>
      </c>
      <c r="E348" s="41" t="s">
        <v>32</v>
      </c>
      <c r="F348" s="42" t="n">
        <v>0.0318465021845069</v>
      </c>
      <c r="G348" s="43" t="n">
        <v>-0.0201646962553911</v>
      </c>
      <c r="H348" s="43" t="n">
        <v>0.0116818059291158</v>
      </c>
      <c r="I348" s="44" t="n">
        <v>-0.000181841881151602</v>
      </c>
      <c r="J348" s="45"/>
      <c r="K348" s="46" t="n">
        <v>-0.000922495323138144</v>
      </c>
      <c r="L348" s="46" t="s">
        <v>32</v>
      </c>
      <c r="M348" s="47" t="n">
        <v>134.415654556781</v>
      </c>
      <c r="N348" s="48" t="n">
        <v>-85.1098444156821</v>
      </c>
      <c r="O348" s="49" t="n">
        <v>49.3058101410989</v>
      </c>
      <c r="P348" s="48" t="n">
        <v>-0.767506438830197</v>
      </c>
      <c r="Q348" s="45"/>
      <c r="R348" s="48" t="n">
        <v>-3.89360853404827</v>
      </c>
      <c r="S348" s="46" t="s">
        <v>32</v>
      </c>
      <c r="T348" s="46" t="n">
        <v>-163.697215616808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51.5888580378381</v>
      </c>
      <c r="E350" s="59" t="s">
        <v>32</v>
      </c>
      <c r="F350" s="42" t="n">
        <v>0.77394916158358</v>
      </c>
      <c r="G350" s="43" t="n">
        <v>-1.37991811691788</v>
      </c>
      <c r="H350" s="43" t="n">
        <v>-0.605968955334303</v>
      </c>
      <c r="I350" s="44" t="n">
        <v>-0.122211557895899</v>
      </c>
      <c r="J350" s="45"/>
      <c r="K350" s="46" t="n">
        <v>-1.14366056479522</v>
      </c>
      <c r="L350" s="46" t="s">
        <v>32</v>
      </c>
      <c r="M350" s="60" t="n">
        <v>39.9271534254392</v>
      </c>
      <c r="N350" s="61" t="n">
        <v>-71.1883998375176</v>
      </c>
      <c r="O350" s="55" t="n">
        <v>-31.2612464120784</v>
      </c>
      <c r="P350" s="62" t="n">
        <v>-6.30475471087457</v>
      </c>
      <c r="Q350" s="45"/>
      <c r="R350" s="62" t="n">
        <v>-59.0001425206946</v>
      </c>
      <c r="S350" s="46" t="s">
        <v>32</v>
      </c>
      <c r="T350" s="46" t="n">
        <v>354.075860026708</v>
      </c>
    </row>
    <row r="351" customFormat="false" ht="10.5" hidden="false" customHeight="true" outlineLevel="0" collapsed="false">
      <c r="B351" s="63" t="s">
        <v>35</v>
      </c>
      <c r="C351" s="57"/>
      <c r="D351" s="58" t="n">
        <v>21.2405199445572</v>
      </c>
      <c r="E351" s="59" t="s">
        <v>32</v>
      </c>
      <c r="F351" s="64" t="n">
        <v>1.03796816772055</v>
      </c>
      <c r="G351" s="43" t="n">
        <v>-2.58771515972855</v>
      </c>
      <c r="H351" s="43" t="n">
        <v>-1.549746992008</v>
      </c>
      <c r="I351" s="44" t="n">
        <v>-0.254175587865621</v>
      </c>
      <c r="J351" s="65"/>
      <c r="K351" s="46" t="n">
        <v>-0.984425842258053</v>
      </c>
      <c r="L351" s="66" t="s">
        <v>32</v>
      </c>
      <c r="M351" s="67" t="n">
        <v>22.0469835682838</v>
      </c>
      <c r="N351" s="61" t="n">
        <v>-54.9644154610473</v>
      </c>
      <c r="O351" s="55" t="n">
        <v>-32.9174318927635</v>
      </c>
      <c r="P351" s="62" t="n">
        <v>-5.39882164347927</v>
      </c>
      <c r="Q351" s="65"/>
      <c r="R351" s="62" t="n">
        <v>-20.9097167364197</v>
      </c>
      <c r="S351" s="68" t="s">
        <v>32</v>
      </c>
      <c r="T351" s="68" t="n">
        <v>217.161890999763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n">
        <v>20.8560990647627</v>
      </c>
      <c r="E353" s="59" t="s">
        <v>32</v>
      </c>
      <c r="F353" s="42" t="n">
        <v>0.465253961139843</v>
      </c>
      <c r="G353" s="43" t="n">
        <v>-0.217095247512333</v>
      </c>
      <c r="H353" s="43" t="n">
        <v>0.248158713627511</v>
      </c>
      <c r="I353" s="44" t="s">
        <v>32</v>
      </c>
      <c r="J353" s="45"/>
      <c r="K353" s="46" t="n">
        <v>-1.54672131064036</v>
      </c>
      <c r="L353" s="46" t="s">
        <v>32</v>
      </c>
      <c r="M353" s="60" t="n">
        <v>9.70338270380583</v>
      </c>
      <c r="N353" s="62" t="n">
        <v>-4.52775998860639</v>
      </c>
      <c r="O353" s="55" t="n">
        <v>5.17562271519944</v>
      </c>
      <c r="P353" s="62" t="s">
        <v>32</v>
      </c>
      <c r="Q353" s="45"/>
      <c r="R353" s="62" t="n">
        <v>-32.2585728802949</v>
      </c>
      <c r="S353" s="46" t="s">
        <v>32</v>
      </c>
      <c r="T353" s="46" t="n">
        <v>99.3041506053501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n">
        <v>0.248392418610066</v>
      </c>
      <c r="E355" s="71" t="s">
        <v>32</v>
      </c>
      <c r="F355" s="42" t="n">
        <v>0.488283539584734</v>
      </c>
      <c r="G355" s="43" t="s">
        <v>32</v>
      </c>
      <c r="H355" s="43" t="n">
        <v>0.488283539584734</v>
      </c>
      <c r="I355" s="44" t="s">
        <v>32</v>
      </c>
      <c r="J355" s="65"/>
      <c r="K355" s="46" t="n">
        <v>2.12782605473289</v>
      </c>
      <c r="L355" s="66" t="s">
        <v>32</v>
      </c>
      <c r="M355" s="67" t="n">
        <v>0.121285929364936</v>
      </c>
      <c r="N355" s="62" t="s">
        <v>32</v>
      </c>
      <c r="O355" s="72" t="n">
        <v>0.121285929364936</v>
      </c>
      <c r="P355" s="62" t="s">
        <v>32</v>
      </c>
      <c r="Q355" s="65"/>
      <c r="R355" s="62" t="n">
        <v>0.528535860116616</v>
      </c>
      <c r="S355" s="68" t="s">
        <v>32</v>
      </c>
      <c r="T355" s="68" t="n">
        <v>-2.38267989476569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n">
        <v>0.0135263308424171</v>
      </c>
      <c r="E357" s="71" t="s">
        <v>32</v>
      </c>
      <c r="F357" s="64" t="n">
        <v>0.752201207221489</v>
      </c>
      <c r="G357" s="43" t="s">
        <v>32</v>
      </c>
      <c r="H357" s="43" t="n">
        <v>0.752201207221489</v>
      </c>
      <c r="I357" s="44" t="s">
        <v>32</v>
      </c>
      <c r="J357" s="65"/>
      <c r="K357" s="46" t="n">
        <v>6.15874285714285</v>
      </c>
      <c r="L357" s="66" t="s">
        <v>32</v>
      </c>
      <c r="M357" s="67" t="n">
        <v>0.0101745223889434</v>
      </c>
      <c r="N357" s="62" t="s">
        <v>32</v>
      </c>
      <c r="O357" s="72" t="n">
        <v>0.0101745223889434</v>
      </c>
      <c r="P357" s="62" t="s">
        <v>32</v>
      </c>
      <c r="Q357" s="65"/>
      <c r="R357" s="62" t="n">
        <v>0.0833051934590874</v>
      </c>
      <c r="S357" s="68" t="s">
        <v>32</v>
      </c>
      <c r="T357" s="68" t="n">
        <v>-0.342758958109447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n">
        <v>9.23032027906576</v>
      </c>
      <c r="E359" s="71" t="s">
        <v>32</v>
      </c>
      <c r="F359" s="64" t="n">
        <v>0.871619451801944</v>
      </c>
      <c r="G359" s="43" t="n">
        <v>-1.26715260513666</v>
      </c>
      <c r="H359" s="43" t="n">
        <v>-0.395533153334714</v>
      </c>
      <c r="I359" s="44" t="n">
        <v>-0.0981475225133785</v>
      </c>
      <c r="J359" s="65"/>
      <c r="K359" s="46" t="n">
        <v>-0.69810079853566</v>
      </c>
      <c r="L359" s="66" t="s">
        <v>32</v>
      </c>
      <c r="M359" s="67" t="n">
        <v>8.04532670159566</v>
      </c>
      <c r="N359" s="62" t="n">
        <v>-11.6962243878639</v>
      </c>
      <c r="O359" s="72" t="n">
        <v>-3.65089768626824</v>
      </c>
      <c r="P359" s="62" t="n">
        <v>-0.905933067395301</v>
      </c>
      <c r="Q359" s="65"/>
      <c r="R359" s="62" t="n">
        <v>-6.4436939575557</v>
      </c>
      <c r="S359" s="68" t="s">
        <v>32</v>
      </c>
      <c r="T359" s="68" t="n">
        <v>40.3352572744706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4268.02965871961</v>
      </c>
      <c r="E368" s="27" t="s">
        <v>32</v>
      </c>
      <c r="F368" s="28" t="n">
        <v>0.0408485465010855</v>
      </c>
      <c r="G368" s="29" t="n">
        <v>-0.0366207024672103</v>
      </c>
      <c r="H368" s="29" t="n">
        <v>0.00422784403387529</v>
      </c>
      <c r="I368" s="30" t="n">
        <v>-0.0016570318660406</v>
      </c>
      <c r="J368" s="31"/>
      <c r="K368" s="32" t="n">
        <v>-0.0147360154647123</v>
      </c>
      <c r="L368" s="32" t="s">
        <v>32</v>
      </c>
      <c r="M368" s="33" t="n">
        <v>174.34280798222</v>
      </c>
      <c r="N368" s="34" t="n">
        <v>-156.2982442532</v>
      </c>
      <c r="O368" s="35" t="n">
        <v>18.0445637290205</v>
      </c>
      <c r="P368" s="36" t="n">
        <v>-7.07226114970477</v>
      </c>
      <c r="Q368" s="31"/>
      <c r="R368" s="36" t="n">
        <v>-62.8937510547429</v>
      </c>
      <c r="S368" s="37" t="s">
        <v>32</v>
      </c>
      <c r="T368" s="37" t="n">
        <v>190.3786444099</v>
      </c>
    </row>
    <row r="369" customFormat="false" ht="11.25" hidden="false" customHeight="true" outlineLevel="0" collapsed="false">
      <c r="B369" s="38" t="s">
        <v>33</v>
      </c>
      <c r="C369" s="39"/>
      <c r="D369" s="40" t="n">
        <v>4216.44080068177</v>
      </c>
      <c r="E369" s="41" t="s">
        <v>32</v>
      </c>
      <c r="F369" s="42" t="n">
        <v>0.0318789379267573</v>
      </c>
      <c r="G369" s="43" t="n">
        <v>-0.0201852340490398</v>
      </c>
      <c r="H369" s="43" t="n">
        <v>0.0116937038777175</v>
      </c>
      <c r="I369" s="44" t="n">
        <v>-0.000182027087563069</v>
      </c>
      <c r="J369" s="45"/>
      <c r="K369" s="46" t="n">
        <v>-0.000923434886935612</v>
      </c>
      <c r="L369" s="46" t="s">
        <v>32</v>
      </c>
      <c r="M369" s="47" t="n">
        <v>134.415654556781</v>
      </c>
      <c r="N369" s="48" t="n">
        <v>-85.1098444156821</v>
      </c>
      <c r="O369" s="49" t="n">
        <v>49.3058101410989</v>
      </c>
      <c r="P369" s="48" t="n">
        <v>-0.767506438830197</v>
      </c>
      <c r="Q369" s="45"/>
      <c r="R369" s="48" t="n">
        <v>-3.89360853404827</v>
      </c>
      <c r="S369" s="46" t="s">
        <v>32</v>
      </c>
      <c r="T369" s="46" t="n">
        <v>-163.697215616808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51.5888580378381</v>
      </c>
      <c r="E371" s="59" t="s">
        <v>32</v>
      </c>
      <c r="F371" s="42" t="n">
        <v>0.77394916158358</v>
      </c>
      <c r="G371" s="43" t="n">
        <v>-1.37991811691788</v>
      </c>
      <c r="H371" s="43" t="n">
        <v>-0.605968955334303</v>
      </c>
      <c r="I371" s="44" t="n">
        <v>-0.122211557895899</v>
      </c>
      <c r="J371" s="45"/>
      <c r="K371" s="46" t="n">
        <v>-1.14366056479522</v>
      </c>
      <c r="L371" s="46" t="s">
        <v>32</v>
      </c>
      <c r="M371" s="60" t="n">
        <v>39.9271534254392</v>
      </c>
      <c r="N371" s="61" t="n">
        <v>-71.1883998375176</v>
      </c>
      <c r="O371" s="55" t="n">
        <v>-31.2612464120784</v>
      </c>
      <c r="P371" s="62" t="n">
        <v>-6.30475471087457</v>
      </c>
      <c r="Q371" s="45"/>
      <c r="R371" s="62" t="n">
        <v>-59.0001425206946</v>
      </c>
      <c r="S371" s="46" t="s">
        <v>32</v>
      </c>
      <c r="T371" s="46" t="n">
        <v>354.075860026708</v>
      </c>
    </row>
    <row r="372" customFormat="false" ht="11.25" hidden="false" customHeight="true" outlineLevel="0" collapsed="false">
      <c r="B372" s="63" t="s">
        <v>35</v>
      </c>
      <c r="C372" s="57"/>
      <c r="D372" s="58" t="n">
        <v>21.2405199445572</v>
      </c>
      <c r="E372" s="59" t="s">
        <v>32</v>
      </c>
      <c r="F372" s="64" t="n">
        <v>1.03796816772055</v>
      </c>
      <c r="G372" s="43" t="n">
        <v>-2.58771515972855</v>
      </c>
      <c r="H372" s="43" t="n">
        <v>-1.549746992008</v>
      </c>
      <c r="I372" s="44" t="n">
        <v>-0.254175587865621</v>
      </c>
      <c r="J372" s="65"/>
      <c r="K372" s="46" t="n">
        <v>-0.984425842258053</v>
      </c>
      <c r="L372" s="66" t="s">
        <v>32</v>
      </c>
      <c r="M372" s="67" t="n">
        <v>22.0469835682838</v>
      </c>
      <c r="N372" s="61" t="n">
        <v>-54.9644154610473</v>
      </c>
      <c r="O372" s="55" t="n">
        <v>-32.9174318927635</v>
      </c>
      <c r="P372" s="62" t="n">
        <v>-5.39882164347927</v>
      </c>
      <c r="Q372" s="65"/>
      <c r="R372" s="62" t="n">
        <v>-20.9097167364197</v>
      </c>
      <c r="S372" s="68" t="s">
        <v>32</v>
      </c>
      <c r="T372" s="68" t="n">
        <v>217.161890999763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n">
        <v>20.8560990647627</v>
      </c>
      <c r="E374" s="59" t="s">
        <v>32</v>
      </c>
      <c r="F374" s="42" t="n">
        <v>0.465253961139843</v>
      </c>
      <c r="G374" s="43" t="n">
        <v>-0.217095247512333</v>
      </c>
      <c r="H374" s="43" t="n">
        <v>0.248158713627511</v>
      </c>
      <c r="I374" s="44" t="s">
        <v>32</v>
      </c>
      <c r="J374" s="45"/>
      <c r="K374" s="46" t="n">
        <v>-1.54672131064036</v>
      </c>
      <c r="L374" s="46" t="s">
        <v>32</v>
      </c>
      <c r="M374" s="60" t="n">
        <v>9.70338270380583</v>
      </c>
      <c r="N374" s="62" t="n">
        <v>-4.52775998860639</v>
      </c>
      <c r="O374" s="55" t="n">
        <v>5.17562271519944</v>
      </c>
      <c r="P374" s="62" t="s">
        <v>32</v>
      </c>
      <c r="Q374" s="45"/>
      <c r="R374" s="62" t="n">
        <v>-32.2585728802949</v>
      </c>
      <c r="S374" s="46" t="s">
        <v>32</v>
      </c>
      <c r="T374" s="46" t="n">
        <v>99.3041506053501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n">
        <v>0.248392418610066</v>
      </c>
      <c r="E376" s="71" t="s">
        <v>32</v>
      </c>
      <c r="F376" s="42" t="n">
        <v>0.488283539584734</v>
      </c>
      <c r="G376" s="43" t="s">
        <v>32</v>
      </c>
      <c r="H376" s="43" t="n">
        <v>0.488283539584734</v>
      </c>
      <c r="I376" s="44" t="s">
        <v>32</v>
      </c>
      <c r="J376" s="65"/>
      <c r="K376" s="46" t="n">
        <v>2.12782605473289</v>
      </c>
      <c r="L376" s="66" t="s">
        <v>32</v>
      </c>
      <c r="M376" s="67" t="n">
        <v>0.121285929364936</v>
      </c>
      <c r="N376" s="62" t="s">
        <v>32</v>
      </c>
      <c r="O376" s="72" t="n">
        <v>0.121285929364936</v>
      </c>
      <c r="P376" s="62" t="s">
        <v>32</v>
      </c>
      <c r="Q376" s="65"/>
      <c r="R376" s="62" t="n">
        <v>0.528535860116616</v>
      </c>
      <c r="S376" s="68" t="s">
        <v>32</v>
      </c>
      <c r="T376" s="68" t="n">
        <v>-2.38267989476569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n">
        <v>0.0135263308424171</v>
      </c>
      <c r="E378" s="71" t="s">
        <v>32</v>
      </c>
      <c r="F378" s="64" t="n">
        <v>0.752201207221489</v>
      </c>
      <c r="G378" s="43" t="s">
        <v>32</v>
      </c>
      <c r="H378" s="43" t="n">
        <v>0.752201207221489</v>
      </c>
      <c r="I378" s="44" t="s">
        <v>32</v>
      </c>
      <c r="J378" s="65"/>
      <c r="K378" s="46" t="n">
        <v>6.15874285714285</v>
      </c>
      <c r="L378" s="66" t="s">
        <v>32</v>
      </c>
      <c r="M378" s="67" t="n">
        <v>0.0101745223889434</v>
      </c>
      <c r="N378" s="62" t="s">
        <v>32</v>
      </c>
      <c r="O378" s="72" t="n">
        <v>0.0101745223889434</v>
      </c>
      <c r="P378" s="62" t="s">
        <v>32</v>
      </c>
      <c r="Q378" s="65"/>
      <c r="R378" s="62" t="n">
        <v>0.0833051934590874</v>
      </c>
      <c r="S378" s="68" t="s">
        <v>32</v>
      </c>
      <c r="T378" s="68" t="n">
        <v>-0.342758958109447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n">
        <v>9.23032027906576</v>
      </c>
      <c r="E380" s="71" t="s">
        <v>32</v>
      </c>
      <c r="F380" s="64" t="n">
        <v>0.871619451801944</v>
      </c>
      <c r="G380" s="43" t="n">
        <v>-1.26715260513666</v>
      </c>
      <c r="H380" s="43" t="n">
        <v>-0.395533153334714</v>
      </c>
      <c r="I380" s="44" t="n">
        <v>-0.0981475225133785</v>
      </c>
      <c r="J380" s="65"/>
      <c r="K380" s="46" t="n">
        <v>-0.69810079853566</v>
      </c>
      <c r="L380" s="66" t="s">
        <v>32</v>
      </c>
      <c r="M380" s="67" t="n">
        <v>8.04532670159566</v>
      </c>
      <c r="N380" s="62" t="n">
        <v>-11.6962243878639</v>
      </c>
      <c r="O380" s="72" t="n">
        <v>-3.65089768626824</v>
      </c>
      <c r="P380" s="62" t="n">
        <v>-0.905933067395301</v>
      </c>
      <c r="Q380" s="65"/>
      <c r="R380" s="62" t="n">
        <v>-6.4436939575557</v>
      </c>
      <c r="S380" s="68" t="s">
        <v>32</v>
      </c>
      <c r="T380" s="68" t="n">
        <v>40.3352572744706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76" width="41.14"/>
    <col collapsed="false" customWidth="true" hidden="false" outlineLevel="0" max="3" min="3" style="76" width="15.41"/>
    <col collapsed="false" customWidth="true" hidden="false" outlineLevel="0" max="5" min="4" style="76" width="15.7"/>
    <col collapsed="false" customWidth="true" hidden="false" outlineLevel="0" max="7" min="6" style="76" width="13.41"/>
    <col collapsed="false" customWidth="true" hidden="false" outlineLevel="0" max="8" min="8" style="75" width="13.41"/>
    <col collapsed="false" customWidth="true" hidden="false" outlineLevel="0" max="12" min="9" style="76" width="13.41"/>
    <col collapsed="false" customWidth="true" hidden="false" outlineLevel="0" max="20" min="13" style="76" width="17.7"/>
    <col collapsed="false" customWidth="false" hidden="false" outlineLevel="0" max="21" min="21" style="76" width="11.42"/>
    <col collapsed="false" customWidth="false" hidden="false" outlineLevel="0" max="257" min="22" style="1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77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78"/>
      <c r="B6" s="79" t="s">
        <v>3</v>
      </c>
      <c r="C6" s="79"/>
      <c r="D6" s="80" t="s">
        <v>4</v>
      </c>
      <c r="E6" s="80"/>
      <c r="F6" s="80" t="s">
        <v>5</v>
      </c>
      <c r="G6" s="80"/>
      <c r="H6" s="80"/>
      <c r="I6" s="80"/>
      <c r="J6" s="80"/>
      <c r="K6" s="80"/>
      <c r="L6" s="80"/>
      <c r="M6" s="80" t="s">
        <v>6</v>
      </c>
      <c r="N6" s="80"/>
      <c r="O6" s="80"/>
      <c r="P6" s="80"/>
      <c r="Q6" s="80"/>
      <c r="R6" s="80"/>
      <c r="S6" s="80"/>
      <c r="T6" s="80" t="s">
        <v>7</v>
      </c>
    </row>
    <row r="7" customFormat="false" ht="11.25" hidden="false" customHeight="true" outlineLevel="0" collapsed="false">
      <c r="B7" s="81" t="s">
        <v>8</v>
      </c>
      <c r="C7" s="82" t="s">
        <v>9</v>
      </c>
      <c r="D7" s="13" t="s">
        <v>10</v>
      </c>
      <c r="E7" s="13" t="s">
        <v>11</v>
      </c>
      <c r="F7" s="83" t="s">
        <v>12</v>
      </c>
      <c r="G7" s="83"/>
      <c r="H7" s="83"/>
      <c r="I7" s="84" t="s">
        <v>13</v>
      </c>
      <c r="J7" s="85" t="s">
        <v>14</v>
      </c>
      <c r="K7" s="85" t="s">
        <v>15</v>
      </c>
      <c r="L7" s="85"/>
      <c r="M7" s="86" t="s">
        <v>16</v>
      </c>
      <c r="N7" s="86"/>
      <c r="O7" s="86"/>
      <c r="P7" s="84" t="s">
        <v>17</v>
      </c>
      <c r="Q7" s="85" t="s">
        <v>18</v>
      </c>
      <c r="R7" s="85" t="s">
        <v>19</v>
      </c>
      <c r="S7" s="85"/>
      <c r="T7" s="80"/>
    </row>
    <row r="8" customFormat="false" ht="20.25" hidden="false" customHeight="true" outlineLevel="0" collapsed="false">
      <c r="B8" s="81"/>
      <c r="C8" s="82"/>
      <c r="D8" s="13"/>
      <c r="E8" s="13"/>
      <c r="F8" s="83"/>
      <c r="G8" s="83"/>
      <c r="H8" s="83"/>
      <c r="I8" s="84"/>
      <c r="J8" s="85"/>
      <c r="K8" s="85"/>
      <c r="L8" s="85"/>
      <c r="M8" s="86"/>
      <c r="N8" s="86"/>
      <c r="O8" s="86"/>
      <c r="P8" s="84"/>
      <c r="Q8" s="85"/>
      <c r="R8" s="85"/>
      <c r="S8" s="85"/>
      <c r="T8" s="80"/>
    </row>
    <row r="9" customFormat="false" ht="12.75" hidden="false" customHeight="true" outlineLevel="0" collapsed="false">
      <c r="B9" s="81"/>
      <c r="C9" s="82"/>
      <c r="D9" s="13"/>
      <c r="E9" s="13"/>
      <c r="F9" s="83" t="s">
        <v>20</v>
      </c>
      <c r="G9" s="87" t="s">
        <v>21</v>
      </c>
      <c r="H9" s="87" t="s">
        <v>22</v>
      </c>
      <c r="I9" s="84"/>
      <c r="J9" s="85"/>
      <c r="K9" s="88" t="s">
        <v>23</v>
      </c>
      <c r="L9" s="89" t="s">
        <v>24</v>
      </c>
      <c r="M9" s="90" t="s">
        <v>25</v>
      </c>
      <c r="N9" s="84" t="s">
        <v>21</v>
      </c>
      <c r="O9" s="84" t="s">
        <v>22</v>
      </c>
      <c r="P9" s="84"/>
      <c r="Q9" s="85"/>
      <c r="R9" s="88" t="s">
        <v>26</v>
      </c>
      <c r="S9" s="89" t="s">
        <v>27</v>
      </c>
      <c r="T9" s="80"/>
    </row>
    <row r="10" customFormat="false" ht="12.75" hidden="false" customHeight="true" outlineLevel="0" collapsed="false">
      <c r="B10" s="81"/>
      <c r="C10" s="82"/>
      <c r="D10" s="13"/>
      <c r="E10" s="13"/>
      <c r="F10" s="91" t="s">
        <v>28</v>
      </c>
      <c r="G10" s="91"/>
      <c r="H10" s="91"/>
      <c r="I10" s="91"/>
      <c r="J10" s="91"/>
      <c r="K10" s="91"/>
      <c r="L10" s="91"/>
      <c r="M10" s="91" t="s">
        <v>29</v>
      </c>
      <c r="N10" s="91"/>
      <c r="O10" s="91"/>
      <c r="P10" s="91"/>
      <c r="Q10" s="91"/>
      <c r="R10" s="91"/>
      <c r="S10" s="91"/>
      <c r="T10" s="23" t="s">
        <v>30</v>
      </c>
    </row>
    <row r="11" customFormat="false" ht="12.75" hidden="false" customHeight="true" outlineLevel="0" collapsed="false">
      <c r="B11" s="24" t="s">
        <v>31</v>
      </c>
      <c r="C11" s="25"/>
      <c r="D11" s="92" t="n">
        <v>21359.011</v>
      </c>
      <c r="E11" s="93" t="s">
        <v>32</v>
      </c>
      <c r="F11" s="94" t="s">
        <v>45</v>
      </c>
      <c r="G11" s="95" t="s">
        <v>45</v>
      </c>
      <c r="H11" s="95" t="s">
        <v>45</v>
      </c>
      <c r="I11" s="96" t="s">
        <v>45</v>
      </c>
      <c r="J11" s="31"/>
      <c r="K11" s="97" t="s">
        <v>45</v>
      </c>
      <c r="L11" s="97" t="s">
        <v>32</v>
      </c>
      <c r="M11" s="98" t="s">
        <v>45</v>
      </c>
      <c r="N11" s="99" t="s">
        <v>45</v>
      </c>
      <c r="O11" s="100" t="s">
        <v>45</v>
      </c>
      <c r="P11" s="101" t="s">
        <v>45</v>
      </c>
      <c r="Q11" s="31"/>
      <c r="R11" s="101" t="s">
        <v>45</v>
      </c>
      <c r="S11" s="102" t="s">
        <v>32</v>
      </c>
      <c r="T11" s="102" t="s">
        <v>45</v>
      </c>
    </row>
    <row r="12" customFormat="false" ht="12.75" hidden="false" customHeight="true" outlineLevel="0" collapsed="false">
      <c r="B12" s="103" t="s">
        <v>33</v>
      </c>
      <c r="C12" s="104"/>
      <c r="D12" s="105" t="n">
        <v>21359.011</v>
      </c>
      <c r="E12" s="106" t="s">
        <v>32</v>
      </c>
      <c r="F12" s="42" t="s">
        <v>41</v>
      </c>
      <c r="G12" s="43" t="s">
        <v>41</v>
      </c>
      <c r="H12" s="43" t="s">
        <v>41</v>
      </c>
      <c r="I12" s="44" t="s">
        <v>41</v>
      </c>
      <c r="J12" s="45"/>
      <c r="K12" s="46" t="s">
        <v>41</v>
      </c>
      <c r="L12" s="46" t="s">
        <v>32</v>
      </c>
      <c r="M12" s="107" t="s">
        <v>41</v>
      </c>
      <c r="N12" s="108" t="s">
        <v>41</v>
      </c>
      <c r="O12" s="109" t="s">
        <v>41</v>
      </c>
      <c r="P12" s="108" t="s">
        <v>41</v>
      </c>
      <c r="Q12" s="45"/>
      <c r="R12" s="108" t="s">
        <v>41</v>
      </c>
      <c r="S12" s="46" t="s">
        <v>32</v>
      </c>
      <c r="T12" s="46" t="s">
        <v>45</v>
      </c>
    </row>
    <row r="13" customFormat="false" ht="12.75" hidden="false" customHeight="true" outlineLevel="0" collapsed="false">
      <c r="B13" s="11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1"/>
      <c r="P13" s="54"/>
      <c r="Q13" s="45"/>
      <c r="R13" s="54"/>
      <c r="S13" s="46"/>
      <c r="T13" s="46"/>
    </row>
    <row r="14" customFormat="false" ht="12.75" hidden="false" customHeight="true" outlineLevel="0" collapsed="false">
      <c r="B14" s="112" t="s">
        <v>34</v>
      </c>
      <c r="C14" s="113"/>
      <c r="D14" s="114" t="s">
        <v>32</v>
      </c>
      <c r="E14" s="115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116" t="s">
        <v>32</v>
      </c>
      <c r="N14" s="117" t="s">
        <v>32</v>
      </c>
      <c r="O14" s="111" t="s">
        <v>32</v>
      </c>
      <c r="P14" s="118" t="s">
        <v>32</v>
      </c>
      <c r="Q14" s="45"/>
      <c r="R14" s="118" t="s">
        <v>32</v>
      </c>
      <c r="S14" s="46" t="s">
        <v>32</v>
      </c>
      <c r="T14" s="46" t="s">
        <v>32</v>
      </c>
    </row>
    <row r="15" customFormat="false" ht="12.75" hidden="false" customHeight="true" outlineLevel="0" collapsed="false">
      <c r="B15" s="119" t="s">
        <v>35</v>
      </c>
      <c r="C15" s="113"/>
      <c r="D15" s="114" t="s">
        <v>32</v>
      </c>
      <c r="E15" s="115" t="s">
        <v>32</v>
      </c>
      <c r="F15" s="64" t="s">
        <v>32</v>
      </c>
      <c r="G15" s="43" t="s">
        <v>32</v>
      </c>
      <c r="H15" s="43" t="s">
        <v>32</v>
      </c>
      <c r="I15" s="44" t="s">
        <v>32</v>
      </c>
      <c r="J15" s="65"/>
      <c r="K15" s="46" t="s">
        <v>32</v>
      </c>
      <c r="L15" s="66" t="s">
        <v>32</v>
      </c>
      <c r="M15" s="120" t="s">
        <v>32</v>
      </c>
      <c r="N15" s="117" t="s">
        <v>32</v>
      </c>
      <c r="O15" s="111" t="s">
        <v>32</v>
      </c>
      <c r="P15" s="118" t="s">
        <v>32</v>
      </c>
      <c r="Q15" s="65"/>
      <c r="R15" s="118" t="s">
        <v>32</v>
      </c>
      <c r="S15" s="68" t="s">
        <v>32</v>
      </c>
      <c r="T15" s="68" t="s">
        <v>32</v>
      </c>
    </row>
    <row r="16" customFormat="false" ht="12.75" hidden="false" customHeight="true" outlineLevel="0" collapsed="false">
      <c r="B16" s="121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1"/>
      <c r="P16" s="54"/>
      <c r="Q16" s="46"/>
      <c r="R16" s="54"/>
      <c r="S16" s="46"/>
      <c r="T16" s="46"/>
    </row>
    <row r="17" customFormat="false" ht="12.75" hidden="false" customHeight="true" outlineLevel="0" collapsed="false">
      <c r="B17" s="119" t="s">
        <v>37</v>
      </c>
      <c r="C17" s="113"/>
      <c r="D17" s="114" t="s">
        <v>32</v>
      </c>
      <c r="E17" s="115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116" t="s">
        <v>32</v>
      </c>
      <c r="N17" s="118" t="s">
        <v>32</v>
      </c>
      <c r="O17" s="111" t="s">
        <v>32</v>
      </c>
      <c r="P17" s="118" t="s">
        <v>32</v>
      </c>
      <c r="Q17" s="45"/>
      <c r="R17" s="118" t="s">
        <v>32</v>
      </c>
      <c r="S17" s="46" t="s">
        <v>32</v>
      </c>
      <c r="T17" s="46" t="s">
        <v>32</v>
      </c>
    </row>
    <row r="18" customFormat="false" ht="12.75" hidden="false" customHeight="true" outlineLevel="0" collapsed="false">
      <c r="B18" s="121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1"/>
      <c r="P18" s="54"/>
      <c r="Q18" s="46"/>
      <c r="R18" s="54"/>
      <c r="S18" s="46"/>
      <c r="T18" s="46"/>
    </row>
    <row r="19" customFormat="false" ht="12.75" hidden="false" customHeight="true" outlineLevel="0" collapsed="false">
      <c r="B19" s="119" t="s">
        <v>38</v>
      </c>
      <c r="C19" s="113"/>
      <c r="D19" s="122" t="s">
        <v>32</v>
      </c>
      <c r="E19" s="123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5"/>
      <c r="K19" s="46" t="s">
        <v>32</v>
      </c>
      <c r="L19" s="66" t="s">
        <v>32</v>
      </c>
      <c r="M19" s="120" t="s">
        <v>32</v>
      </c>
      <c r="N19" s="118" t="s">
        <v>32</v>
      </c>
      <c r="O19" s="124" t="s">
        <v>32</v>
      </c>
      <c r="P19" s="118" t="s">
        <v>32</v>
      </c>
      <c r="Q19" s="65"/>
      <c r="R19" s="118" t="s">
        <v>32</v>
      </c>
      <c r="S19" s="68" t="s">
        <v>32</v>
      </c>
      <c r="T19" s="68" t="s">
        <v>32</v>
      </c>
    </row>
    <row r="20" customFormat="false" ht="12.75" hidden="false" customHeight="true" outlineLevel="0" collapsed="false">
      <c r="B20" s="121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124"/>
      <c r="P20" s="54"/>
      <c r="Q20" s="66"/>
      <c r="R20" s="54"/>
      <c r="S20" s="66"/>
      <c r="T20" s="66"/>
    </row>
    <row r="21" customFormat="false" ht="12.75" hidden="false" customHeight="true" outlineLevel="0" collapsed="false">
      <c r="B21" s="119" t="s">
        <v>39</v>
      </c>
      <c r="C21" s="113"/>
      <c r="D21" s="122" t="s">
        <v>32</v>
      </c>
      <c r="E21" s="123" t="s">
        <v>32</v>
      </c>
      <c r="F21" s="64" t="s">
        <v>32</v>
      </c>
      <c r="G21" s="43" t="s">
        <v>32</v>
      </c>
      <c r="H21" s="43" t="s">
        <v>32</v>
      </c>
      <c r="I21" s="44" t="s">
        <v>32</v>
      </c>
      <c r="J21" s="65"/>
      <c r="K21" s="46" t="s">
        <v>32</v>
      </c>
      <c r="L21" s="66" t="s">
        <v>32</v>
      </c>
      <c r="M21" s="120" t="s">
        <v>32</v>
      </c>
      <c r="N21" s="118" t="s">
        <v>32</v>
      </c>
      <c r="O21" s="124" t="s">
        <v>32</v>
      </c>
      <c r="P21" s="118" t="s">
        <v>32</v>
      </c>
      <c r="Q21" s="65"/>
      <c r="R21" s="118" t="s">
        <v>32</v>
      </c>
      <c r="S21" s="68" t="s">
        <v>32</v>
      </c>
      <c r="T21" s="68" t="s">
        <v>32</v>
      </c>
    </row>
    <row r="22" customFormat="false" ht="12.75" hidden="false" customHeight="true" outlineLevel="0" collapsed="false">
      <c r="B22" s="121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124"/>
      <c r="P22" s="74"/>
      <c r="Q22" s="66"/>
      <c r="R22" s="74"/>
      <c r="S22" s="66"/>
      <c r="T22" s="66"/>
    </row>
    <row r="23" customFormat="false" ht="12.75" hidden="false" customHeight="true" outlineLevel="0" collapsed="false">
      <c r="B23" s="119" t="s">
        <v>40</v>
      </c>
      <c r="C23" s="113"/>
      <c r="D23" s="122" t="s">
        <v>32</v>
      </c>
      <c r="E23" s="123" t="s">
        <v>32</v>
      </c>
      <c r="F23" s="64" t="s">
        <v>32</v>
      </c>
      <c r="G23" s="43" t="s">
        <v>32</v>
      </c>
      <c r="H23" s="43" t="s">
        <v>32</v>
      </c>
      <c r="I23" s="44" t="s">
        <v>32</v>
      </c>
      <c r="J23" s="65"/>
      <c r="K23" s="46" t="s">
        <v>32</v>
      </c>
      <c r="L23" s="66" t="s">
        <v>32</v>
      </c>
      <c r="M23" s="120" t="s">
        <v>32</v>
      </c>
      <c r="N23" s="118" t="s">
        <v>32</v>
      </c>
      <c r="O23" s="124" t="s">
        <v>32</v>
      </c>
      <c r="P23" s="118" t="s">
        <v>32</v>
      </c>
      <c r="Q23" s="65"/>
      <c r="R23" s="118" t="s">
        <v>32</v>
      </c>
      <c r="S23" s="68" t="s">
        <v>32</v>
      </c>
      <c r="T23" s="68" t="s">
        <v>32</v>
      </c>
    </row>
    <row r="24" customFormat="false" ht="12.7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6" customFormat="false" ht="12.75" hidden="false" customHeight="true" outlineLevel="0" collapsed="false">
      <c r="A26" s="77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78" t="n">
        <f aca="false">A6</f>
        <v>0</v>
      </c>
      <c r="B27" s="79" t="s">
        <v>3</v>
      </c>
      <c r="C27" s="79"/>
      <c r="D27" s="80" t="s">
        <v>4</v>
      </c>
      <c r="E27" s="80"/>
      <c r="F27" s="80" t="s">
        <v>5</v>
      </c>
      <c r="G27" s="80"/>
      <c r="H27" s="80"/>
      <c r="I27" s="80"/>
      <c r="J27" s="80"/>
      <c r="K27" s="80"/>
      <c r="L27" s="80"/>
      <c r="M27" s="80" t="s">
        <v>6</v>
      </c>
      <c r="N27" s="80"/>
      <c r="O27" s="80"/>
      <c r="P27" s="80"/>
      <c r="Q27" s="80"/>
      <c r="R27" s="80"/>
      <c r="S27" s="80"/>
      <c r="T27" s="80" t="s">
        <v>7</v>
      </c>
    </row>
    <row r="28" customFormat="false" ht="11.25" hidden="false" customHeight="true" outlineLevel="0" collapsed="false">
      <c r="B28" s="81" t="s">
        <v>8</v>
      </c>
      <c r="C28" s="82" t="s">
        <v>9</v>
      </c>
      <c r="D28" s="13" t="s">
        <v>10</v>
      </c>
      <c r="E28" s="13" t="s">
        <v>11</v>
      </c>
      <c r="F28" s="83" t="s">
        <v>12</v>
      </c>
      <c r="G28" s="83"/>
      <c r="H28" s="83"/>
      <c r="I28" s="84" t="s">
        <v>13</v>
      </c>
      <c r="J28" s="85" t="s">
        <v>14</v>
      </c>
      <c r="K28" s="85" t="s">
        <v>15</v>
      </c>
      <c r="L28" s="85"/>
      <c r="M28" s="86" t="s">
        <v>16</v>
      </c>
      <c r="N28" s="86"/>
      <c r="O28" s="86"/>
      <c r="P28" s="84" t="s">
        <v>17</v>
      </c>
      <c r="Q28" s="85" t="s">
        <v>18</v>
      </c>
      <c r="R28" s="85" t="s">
        <v>19</v>
      </c>
      <c r="S28" s="85"/>
      <c r="T28" s="80"/>
    </row>
    <row r="29" customFormat="false" ht="20.25" hidden="false" customHeight="true" outlineLevel="0" collapsed="false">
      <c r="B29" s="81"/>
      <c r="C29" s="82"/>
      <c r="D29" s="13"/>
      <c r="E29" s="13"/>
      <c r="F29" s="83"/>
      <c r="G29" s="83"/>
      <c r="H29" s="83"/>
      <c r="I29" s="84"/>
      <c r="J29" s="85"/>
      <c r="K29" s="85"/>
      <c r="L29" s="85"/>
      <c r="M29" s="86"/>
      <c r="N29" s="86"/>
      <c r="O29" s="86"/>
      <c r="P29" s="84"/>
      <c r="Q29" s="85"/>
      <c r="R29" s="85"/>
      <c r="S29" s="85"/>
      <c r="T29" s="80"/>
    </row>
    <row r="30" customFormat="false" ht="12.75" hidden="false" customHeight="true" outlineLevel="0" collapsed="false">
      <c r="B30" s="81"/>
      <c r="C30" s="82"/>
      <c r="D30" s="13"/>
      <c r="E30" s="13"/>
      <c r="F30" s="83" t="s">
        <v>20</v>
      </c>
      <c r="G30" s="87" t="s">
        <v>21</v>
      </c>
      <c r="H30" s="87" t="s">
        <v>22</v>
      </c>
      <c r="I30" s="84"/>
      <c r="J30" s="85"/>
      <c r="K30" s="88" t="s">
        <v>23</v>
      </c>
      <c r="L30" s="89" t="s">
        <v>24</v>
      </c>
      <c r="M30" s="90" t="s">
        <v>25</v>
      </c>
      <c r="N30" s="84" t="s">
        <v>21</v>
      </c>
      <c r="O30" s="84" t="s">
        <v>22</v>
      </c>
      <c r="P30" s="84"/>
      <c r="Q30" s="85"/>
      <c r="R30" s="88" t="s">
        <v>26</v>
      </c>
      <c r="S30" s="89" t="s">
        <v>27</v>
      </c>
      <c r="T30" s="80"/>
    </row>
    <row r="31" customFormat="false" ht="12.75" hidden="false" customHeight="true" outlineLevel="0" collapsed="false">
      <c r="B31" s="81"/>
      <c r="C31" s="82"/>
      <c r="D31" s="13"/>
      <c r="E31" s="13"/>
      <c r="F31" s="91" t="s">
        <v>28</v>
      </c>
      <c r="G31" s="91"/>
      <c r="H31" s="91"/>
      <c r="I31" s="91"/>
      <c r="J31" s="91"/>
      <c r="K31" s="91"/>
      <c r="L31" s="91"/>
      <c r="M31" s="91" t="s">
        <v>29</v>
      </c>
      <c r="N31" s="91"/>
      <c r="O31" s="91"/>
      <c r="P31" s="91"/>
      <c r="Q31" s="91"/>
      <c r="R31" s="91"/>
      <c r="S31" s="91"/>
      <c r="T31" s="23" t="s">
        <v>30</v>
      </c>
    </row>
    <row r="32" customFormat="false" ht="12.75" hidden="false" customHeight="true" outlineLevel="0" collapsed="false">
      <c r="B32" s="24" t="s">
        <v>31</v>
      </c>
      <c r="C32" s="25"/>
      <c r="D32" s="92" t="n">
        <v>21345.544</v>
      </c>
      <c r="E32" s="93" t="s">
        <v>32</v>
      </c>
      <c r="F32" s="94" t="s">
        <v>45</v>
      </c>
      <c r="G32" s="95" t="s">
        <v>45</v>
      </c>
      <c r="H32" s="95" t="s">
        <v>45</v>
      </c>
      <c r="I32" s="96" t="s">
        <v>45</v>
      </c>
      <c r="J32" s="31"/>
      <c r="K32" s="97" t="s">
        <v>45</v>
      </c>
      <c r="L32" s="97" t="s">
        <v>32</v>
      </c>
      <c r="M32" s="98" t="s">
        <v>45</v>
      </c>
      <c r="N32" s="99" t="s">
        <v>45</v>
      </c>
      <c r="O32" s="100" t="s">
        <v>45</v>
      </c>
      <c r="P32" s="101" t="s">
        <v>45</v>
      </c>
      <c r="Q32" s="31"/>
      <c r="R32" s="101" t="s">
        <v>45</v>
      </c>
      <c r="S32" s="102" t="s">
        <v>32</v>
      </c>
      <c r="T32" s="102" t="s">
        <v>45</v>
      </c>
    </row>
    <row r="33" customFormat="false" ht="12.75" hidden="false" customHeight="true" outlineLevel="0" collapsed="false">
      <c r="B33" s="103" t="s">
        <v>33</v>
      </c>
      <c r="C33" s="104"/>
      <c r="D33" s="105" t="n">
        <v>21345.544</v>
      </c>
      <c r="E33" s="106" t="s">
        <v>32</v>
      </c>
      <c r="F33" s="42" t="s">
        <v>41</v>
      </c>
      <c r="G33" s="43" t="s">
        <v>41</v>
      </c>
      <c r="H33" s="43" t="s">
        <v>41</v>
      </c>
      <c r="I33" s="44" t="s">
        <v>41</v>
      </c>
      <c r="J33" s="45"/>
      <c r="K33" s="46" t="s">
        <v>41</v>
      </c>
      <c r="L33" s="46" t="s">
        <v>32</v>
      </c>
      <c r="M33" s="107" t="s">
        <v>41</v>
      </c>
      <c r="N33" s="108" t="s">
        <v>41</v>
      </c>
      <c r="O33" s="109" t="s">
        <v>41</v>
      </c>
      <c r="P33" s="108" t="s">
        <v>41</v>
      </c>
      <c r="Q33" s="45"/>
      <c r="R33" s="108" t="s">
        <v>41</v>
      </c>
      <c r="S33" s="46" t="s">
        <v>32</v>
      </c>
      <c r="T33" s="46" t="s">
        <v>45</v>
      </c>
    </row>
    <row r="34" customFormat="false" ht="12.75" hidden="false" customHeight="true" outlineLevel="0" collapsed="false">
      <c r="B34" s="11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1"/>
      <c r="P34" s="54"/>
      <c r="Q34" s="45"/>
      <c r="R34" s="54"/>
      <c r="S34" s="46"/>
      <c r="T34" s="46"/>
    </row>
    <row r="35" customFormat="false" ht="12.75" hidden="false" customHeight="true" outlineLevel="0" collapsed="false">
      <c r="B35" s="112" t="s">
        <v>34</v>
      </c>
      <c r="C35" s="113"/>
      <c r="D35" s="114" t="s">
        <v>32</v>
      </c>
      <c r="E35" s="115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116" t="s">
        <v>32</v>
      </c>
      <c r="N35" s="117" t="s">
        <v>32</v>
      </c>
      <c r="O35" s="111" t="s">
        <v>32</v>
      </c>
      <c r="P35" s="118" t="s">
        <v>32</v>
      </c>
      <c r="Q35" s="45"/>
      <c r="R35" s="118" t="s">
        <v>32</v>
      </c>
      <c r="S35" s="46" t="s">
        <v>32</v>
      </c>
      <c r="T35" s="46" t="s">
        <v>32</v>
      </c>
    </row>
    <row r="36" customFormat="false" ht="12.75" hidden="false" customHeight="true" outlineLevel="0" collapsed="false">
      <c r="B36" s="119" t="s">
        <v>35</v>
      </c>
      <c r="C36" s="113"/>
      <c r="D36" s="114" t="s">
        <v>32</v>
      </c>
      <c r="E36" s="115" t="s">
        <v>32</v>
      </c>
      <c r="F36" s="64" t="s">
        <v>32</v>
      </c>
      <c r="G36" s="43" t="s">
        <v>32</v>
      </c>
      <c r="H36" s="43" t="s">
        <v>32</v>
      </c>
      <c r="I36" s="44" t="s">
        <v>32</v>
      </c>
      <c r="J36" s="65"/>
      <c r="K36" s="46" t="s">
        <v>32</v>
      </c>
      <c r="L36" s="66" t="s">
        <v>32</v>
      </c>
      <c r="M36" s="120" t="s">
        <v>32</v>
      </c>
      <c r="N36" s="117" t="s">
        <v>32</v>
      </c>
      <c r="O36" s="111" t="s">
        <v>32</v>
      </c>
      <c r="P36" s="118" t="s">
        <v>32</v>
      </c>
      <c r="Q36" s="65"/>
      <c r="R36" s="118" t="s">
        <v>32</v>
      </c>
      <c r="S36" s="68" t="s">
        <v>32</v>
      </c>
      <c r="T36" s="68" t="s">
        <v>32</v>
      </c>
    </row>
    <row r="37" customFormat="false" ht="12.75" hidden="false" customHeight="true" outlineLevel="0" collapsed="false">
      <c r="B37" s="121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1"/>
      <c r="P37" s="54"/>
      <c r="Q37" s="46"/>
      <c r="R37" s="54"/>
      <c r="S37" s="46"/>
      <c r="T37" s="46"/>
    </row>
    <row r="38" customFormat="false" ht="12.75" hidden="false" customHeight="true" outlineLevel="0" collapsed="false">
      <c r="B38" s="119" t="s">
        <v>37</v>
      </c>
      <c r="C38" s="113"/>
      <c r="D38" s="114" t="s">
        <v>32</v>
      </c>
      <c r="E38" s="115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116" t="s">
        <v>32</v>
      </c>
      <c r="N38" s="118" t="s">
        <v>32</v>
      </c>
      <c r="O38" s="111" t="s">
        <v>32</v>
      </c>
      <c r="P38" s="118" t="s">
        <v>32</v>
      </c>
      <c r="Q38" s="45"/>
      <c r="R38" s="118" t="s">
        <v>32</v>
      </c>
      <c r="S38" s="46" t="s">
        <v>32</v>
      </c>
      <c r="T38" s="46" t="s">
        <v>32</v>
      </c>
    </row>
    <row r="39" customFormat="false" ht="12.75" hidden="false" customHeight="true" outlineLevel="0" collapsed="false">
      <c r="B39" s="121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1"/>
      <c r="P39" s="54"/>
      <c r="Q39" s="46"/>
      <c r="R39" s="54"/>
      <c r="S39" s="46"/>
      <c r="T39" s="46"/>
    </row>
    <row r="40" customFormat="false" ht="12.75" hidden="false" customHeight="true" outlineLevel="0" collapsed="false">
      <c r="B40" s="119" t="s">
        <v>38</v>
      </c>
      <c r="C40" s="113"/>
      <c r="D40" s="122" t="s">
        <v>32</v>
      </c>
      <c r="E40" s="123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5"/>
      <c r="K40" s="46" t="s">
        <v>32</v>
      </c>
      <c r="L40" s="66" t="s">
        <v>32</v>
      </c>
      <c r="M40" s="120" t="s">
        <v>32</v>
      </c>
      <c r="N40" s="118" t="s">
        <v>32</v>
      </c>
      <c r="O40" s="124" t="s">
        <v>32</v>
      </c>
      <c r="P40" s="118" t="s">
        <v>32</v>
      </c>
      <c r="Q40" s="65"/>
      <c r="R40" s="118" t="s">
        <v>32</v>
      </c>
      <c r="S40" s="68" t="s">
        <v>32</v>
      </c>
      <c r="T40" s="68" t="s">
        <v>32</v>
      </c>
    </row>
    <row r="41" customFormat="false" ht="12.75" hidden="false" customHeight="true" outlineLevel="0" collapsed="false">
      <c r="B41" s="121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124"/>
      <c r="P41" s="54"/>
      <c r="Q41" s="66"/>
      <c r="R41" s="54"/>
      <c r="S41" s="66"/>
      <c r="T41" s="66"/>
    </row>
    <row r="42" customFormat="false" ht="12.75" hidden="false" customHeight="true" outlineLevel="0" collapsed="false">
      <c r="B42" s="119" t="s">
        <v>39</v>
      </c>
      <c r="C42" s="113"/>
      <c r="D42" s="122" t="s">
        <v>32</v>
      </c>
      <c r="E42" s="123" t="s">
        <v>32</v>
      </c>
      <c r="F42" s="64" t="s">
        <v>32</v>
      </c>
      <c r="G42" s="43" t="s">
        <v>32</v>
      </c>
      <c r="H42" s="43" t="s">
        <v>32</v>
      </c>
      <c r="I42" s="44" t="s">
        <v>32</v>
      </c>
      <c r="J42" s="65"/>
      <c r="K42" s="46" t="s">
        <v>32</v>
      </c>
      <c r="L42" s="66" t="s">
        <v>32</v>
      </c>
      <c r="M42" s="120" t="s">
        <v>32</v>
      </c>
      <c r="N42" s="118" t="s">
        <v>32</v>
      </c>
      <c r="O42" s="124" t="s">
        <v>32</v>
      </c>
      <c r="P42" s="118" t="s">
        <v>32</v>
      </c>
      <c r="Q42" s="65"/>
      <c r="R42" s="118" t="s">
        <v>32</v>
      </c>
      <c r="S42" s="68" t="s">
        <v>32</v>
      </c>
      <c r="T42" s="68" t="s">
        <v>32</v>
      </c>
    </row>
    <row r="43" customFormat="false" ht="12.75" hidden="false" customHeight="true" outlineLevel="0" collapsed="false">
      <c r="B43" s="121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124"/>
      <c r="P43" s="74"/>
      <c r="Q43" s="66"/>
      <c r="R43" s="74"/>
      <c r="S43" s="66"/>
      <c r="T43" s="66"/>
    </row>
    <row r="44" customFormat="false" ht="12.75" hidden="false" customHeight="true" outlineLevel="0" collapsed="false">
      <c r="B44" s="119" t="s">
        <v>40</v>
      </c>
      <c r="C44" s="113"/>
      <c r="D44" s="122" t="s">
        <v>32</v>
      </c>
      <c r="E44" s="123" t="s">
        <v>32</v>
      </c>
      <c r="F44" s="64" t="s">
        <v>32</v>
      </c>
      <c r="G44" s="43" t="s">
        <v>32</v>
      </c>
      <c r="H44" s="43" t="s">
        <v>32</v>
      </c>
      <c r="I44" s="44" t="s">
        <v>32</v>
      </c>
      <c r="J44" s="65"/>
      <c r="K44" s="46" t="s">
        <v>32</v>
      </c>
      <c r="L44" s="66" t="s">
        <v>32</v>
      </c>
      <c r="M44" s="120" t="s">
        <v>32</v>
      </c>
      <c r="N44" s="118" t="s">
        <v>32</v>
      </c>
      <c r="O44" s="124" t="s">
        <v>32</v>
      </c>
      <c r="P44" s="118" t="s">
        <v>32</v>
      </c>
      <c r="Q44" s="65"/>
      <c r="R44" s="118" t="s">
        <v>32</v>
      </c>
      <c r="S44" s="68" t="s">
        <v>32</v>
      </c>
      <c r="T44" s="68" t="s">
        <v>32</v>
      </c>
    </row>
    <row r="45" customFormat="false" ht="12.7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7" customFormat="false" ht="12.75" hidden="false" customHeight="true" outlineLevel="0" collapsed="false">
      <c r="A47" s="77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78" t="n">
        <f aca="false">A27</f>
        <v>0</v>
      </c>
      <c r="B48" s="79" t="s">
        <v>3</v>
      </c>
      <c r="C48" s="79"/>
      <c r="D48" s="80" t="s">
        <v>4</v>
      </c>
      <c r="E48" s="80"/>
      <c r="F48" s="80" t="s">
        <v>5</v>
      </c>
      <c r="G48" s="80"/>
      <c r="H48" s="80"/>
      <c r="I48" s="80"/>
      <c r="J48" s="80"/>
      <c r="K48" s="80"/>
      <c r="L48" s="80"/>
      <c r="M48" s="80" t="s">
        <v>6</v>
      </c>
      <c r="N48" s="80"/>
      <c r="O48" s="80"/>
      <c r="P48" s="80"/>
      <c r="Q48" s="80"/>
      <c r="R48" s="80"/>
      <c r="S48" s="80"/>
      <c r="T48" s="80" t="s">
        <v>7</v>
      </c>
    </row>
    <row r="49" customFormat="false" ht="11.25" hidden="false" customHeight="true" outlineLevel="0" collapsed="false">
      <c r="B49" s="81" t="s">
        <v>8</v>
      </c>
      <c r="C49" s="82" t="s">
        <v>9</v>
      </c>
      <c r="D49" s="13" t="s">
        <v>10</v>
      </c>
      <c r="E49" s="13" t="s">
        <v>11</v>
      </c>
      <c r="F49" s="83" t="s">
        <v>12</v>
      </c>
      <c r="G49" s="83"/>
      <c r="H49" s="83"/>
      <c r="I49" s="84" t="s">
        <v>13</v>
      </c>
      <c r="J49" s="85" t="s">
        <v>14</v>
      </c>
      <c r="K49" s="85" t="s">
        <v>15</v>
      </c>
      <c r="L49" s="85"/>
      <c r="M49" s="86" t="s">
        <v>16</v>
      </c>
      <c r="N49" s="86"/>
      <c r="O49" s="86"/>
      <c r="P49" s="84" t="s">
        <v>17</v>
      </c>
      <c r="Q49" s="85" t="s">
        <v>18</v>
      </c>
      <c r="R49" s="85" t="s">
        <v>19</v>
      </c>
      <c r="S49" s="85"/>
      <c r="T49" s="80"/>
    </row>
    <row r="50" customFormat="false" ht="20.25" hidden="false" customHeight="true" outlineLevel="0" collapsed="false">
      <c r="B50" s="81"/>
      <c r="C50" s="82"/>
      <c r="D50" s="13"/>
      <c r="E50" s="13"/>
      <c r="F50" s="83"/>
      <c r="G50" s="83"/>
      <c r="H50" s="83"/>
      <c r="I50" s="84"/>
      <c r="J50" s="85"/>
      <c r="K50" s="85"/>
      <c r="L50" s="85"/>
      <c r="M50" s="86"/>
      <c r="N50" s="86"/>
      <c r="O50" s="86"/>
      <c r="P50" s="84"/>
      <c r="Q50" s="85"/>
      <c r="R50" s="85"/>
      <c r="S50" s="85"/>
      <c r="T50" s="80"/>
    </row>
    <row r="51" customFormat="false" ht="12.75" hidden="false" customHeight="true" outlineLevel="0" collapsed="false">
      <c r="B51" s="81"/>
      <c r="C51" s="82"/>
      <c r="D51" s="13"/>
      <c r="E51" s="13"/>
      <c r="F51" s="83" t="s">
        <v>20</v>
      </c>
      <c r="G51" s="87" t="s">
        <v>21</v>
      </c>
      <c r="H51" s="87" t="s">
        <v>22</v>
      </c>
      <c r="I51" s="84"/>
      <c r="J51" s="85"/>
      <c r="K51" s="88" t="s">
        <v>23</v>
      </c>
      <c r="L51" s="89" t="s">
        <v>24</v>
      </c>
      <c r="M51" s="90" t="s">
        <v>25</v>
      </c>
      <c r="N51" s="84" t="s">
        <v>21</v>
      </c>
      <c r="O51" s="84" t="s">
        <v>22</v>
      </c>
      <c r="P51" s="84"/>
      <c r="Q51" s="85"/>
      <c r="R51" s="88" t="s">
        <v>26</v>
      </c>
      <c r="S51" s="89" t="s">
        <v>27</v>
      </c>
      <c r="T51" s="80"/>
    </row>
    <row r="52" customFormat="false" ht="12.75" hidden="false" customHeight="true" outlineLevel="0" collapsed="false">
      <c r="B52" s="81"/>
      <c r="C52" s="82"/>
      <c r="D52" s="13"/>
      <c r="E52" s="13"/>
      <c r="F52" s="91" t="s">
        <v>28</v>
      </c>
      <c r="G52" s="91"/>
      <c r="H52" s="91"/>
      <c r="I52" s="91"/>
      <c r="J52" s="91"/>
      <c r="K52" s="91"/>
      <c r="L52" s="91"/>
      <c r="M52" s="91" t="s">
        <v>29</v>
      </c>
      <c r="N52" s="91"/>
      <c r="O52" s="91"/>
      <c r="P52" s="91"/>
      <c r="Q52" s="91"/>
      <c r="R52" s="91"/>
      <c r="S52" s="91"/>
      <c r="T52" s="23" t="s">
        <v>30</v>
      </c>
    </row>
    <row r="53" customFormat="false" ht="12.75" hidden="false" customHeight="true" outlineLevel="0" collapsed="false">
      <c r="B53" s="24" t="s">
        <v>31</v>
      </c>
      <c r="C53" s="25"/>
      <c r="D53" s="92" t="n">
        <v>21332.078</v>
      </c>
      <c r="E53" s="93" t="s">
        <v>32</v>
      </c>
      <c r="F53" s="94" t="s">
        <v>45</v>
      </c>
      <c r="G53" s="95" t="s">
        <v>45</v>
      </c>
      <c r="H53" s="95" t="s">
        <v>45</v>
      </c>
      <c r="I53" s="96" t="s">
        <v>45</v>
      </c>
      <c r="J53" s="31"/>
      <c r="K53" s="97" t="s">
        <v>45</v>
      </c>
      <c r="L53" s="97" t="s">
        <v>32</v>
      </c>
      <c r="M53" s="98" t="s">
        <v>45</v>
      </c>
      <c r="N53" s="99" t="s">
        <v>45</v>
      </c>
      <c r="O53" s="100" t="s">
        <v>45</v>
      </c>
      <c r="P53" s="101" t="s">
        <v>45</v>
      </c>
      <c r="Q53" s="31"/>
      <c r="R53" s="101" t="s">
        <v>45</v>
      </c>
      <c r="S53" s="102" t="s">
        <v>32</v>
      </c>
      <c r="T53" s="102" t="s">
        <v>45</v>
      </c>
    </row>
    <row r="54" customFormat="false" ht="12.75" hidden="false" customHeight="true" outlineLevel="0" collapsed="false">
      <c r="B54" s="103" t="s">
        <v>33</v>
      </c>
      <c r="C54" s="104"/>
      <c r="D54" s="105" t="n">
        <v>21332.078</v>
      </c>
      <c r="E54" s="106" t="s">
        <v>32</v>
      </c>
      <c r="F54" s="42" t="s">
        <v>41</v>
      </c>
      <c r="G54" s="43" t="s">
        <v>41</v>
      </c>
      <c r="H54" s="43" t="s">
        <v>41</v>
      </c>
      <c r="I54" s="44" t="s">
        <v>41</v>
      </c>
      <c r="J54" s="45"/>
      <c r="K54" s="46" t="s">
        <v>41</v>
      </c>
      <c r="L54" s="46" t="s">
        <v>32</v>
      </c>
      <c r="M54" s="107" t="s">
        <v>41</v>
      </c>
      <c r="N54" s="108" t="s">
        <v>41</v>
      </c>
      <c r="O54" s="109" t="s">
        <v>41</v>
      </c>
      <c r="P54" s="108" t="s">
        <v>41</v>
      </c>
      <c r="Q54" s="45"/>
      <c r="R54" s="108" t="s">
        <v>41</v>
      </c>
      <c r="S54" s="46" t="s">
        <v>32</v>
      </c>
      <c r="T54" s="46" t="s">
        <v>45</v>
      </c>
    </row>
    <row r="55" customFormat="false" ht="12.75" hidden="false" customHeight="true" outlineLevel="0" collapsed="false">
      <c r="B55" s="11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1"/>
      <c r="P55" s="54"/>
      <c r="Q55" s="45"/>
      <c r="R55" s="54"/>
      <c r="S55" s="46"/>
      <c r="T55" s="46"/>
    </row>
    <row r="56" customFormat="false" ht="12.75" hidden="false" customHeight="true" outlineLevel="0" collapsed="false">
      <c r="B56" s="112" t="s">
        <v>34</v>
      </c>
      <c r="C56" s="113"/>
      <c r="D56" s="114" t="s">
        <v>32</v>
      </c>
      <c r="E56" s="115" t="s">
        <v>32</v>
      </c>
      <c r="F56" s="42" t="s">
        <v>32</v>
      </c>
      <c r="G56" s="43" t="s">
        <v>32</v>
      </c>
      <c r="H56" s="43" t="s">
        <v>32</v>
      </c>
      <c r="I56" s="44" t="s">
        <v>32</v>
      </c>
      <c r="J56" s="45"/>
      <c r="K56" s="46" t="s">
        <v>32</v>
      </c>
      <c r="L56" s="46" t="s">
        <v>32</v>
      </c>
      <c r="M56" s="116" t="s">
        <v>32</v>
      </c>
      <c r="N56" s="117" t="s">
        <v>32</v>
      </c>
      <c r="O56" s="111" t="s">
        <v>32</v>
      </c>
      <c r="P56" s="118" t="s">
        <v>32</v>
      </c>
      <c r="Q56" s="45"/>
      <c r="R56" s="118" t="s">
        <v>32</v>
      </c>
      <c r="S56" s="46" t="s">
        <v>32</v>
      </c>
      <c r="T56" s="46" t="s">
        <v>32</v>
      </c>
    </row>
    <row r="57" customFormat="false" ht="12.75" hidden="false" customHeight="true" outlineLevel="0" collapsed="false">
      <c r="B57" s="119" t="s">
        <v>35</v>
      </c>
      <c r="C57" s="113"/>
      <c r="D57" s="114" t="s">
        <v>32</v>
      </c>
      <c r="E57" s="115" t="s">
        <v>32</v>
      </c>
      <c r="F57" s="64" t="s">
        <v>32</v>
      </c>
      <c r="G57" s="43" t="s">
        <v>32</v>
      </c>
      <c r="H57" s="43" t="s">
        <v>32</v>
      </c>
      <c r="I57" s="44" t="s">
        <v>32</v>
      </c>
      <c r="J57" s="65"/>
      <c r="K57" s="46" t="s">
        <v>32</v>
      </c>
      <c r="L57" s="66" t="s">
        <v>32</v>
      </c>
      <c r="M57" s="120" t="s">
        <v>32</v>
      </c>
      <c r="N57" s="117" t="s">
        <v>32</v>
      </c>
      <c r="O57" s="111" t="s">
        <v>32</v>
      </c>
      <c r="P57" s="118" t="s">
        <v>32</v>
      </c>
      <c r="Q57" s="65"/>
      <c r="R57" s="118" t="s">
        <v>32</v>
      </c>
      <c r="S57" s="68" t="s">
        <v>32</v>
      </c>
      <c r="T57" s="68" t="s">
        <v>32</v>
      </c>
    </row>
    <row r="58" customFormat="false" ht="12.75" hidden="false" customHeight="true" outlineLevel="0" collapsed="false">
      <c r="B58" s="121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1"/>
      <c r="P58" s="54"/>
      <c r="Q58" s="46"/>
      <c r="R58" s="54"/>
      <c r="S58" s="46"/>
      <c r="T58" s="46"/>
    </row>
    <row r="59" customFormat="false" ht="12.75" hidden="false" customHeight="true" outlineLevel="0" collapsed="false">
      <c r="B59" s="119" t="s">
        <v>37</v>
      </c>
      <c r="C59" s="113"/>
      <c r="D59" s="114" t="s">
        <v>32</v>
      </c>
      <c r="E59" s="115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32</v>
      </c>
      <c r="M59" s="116" t="s">
        <v>32</v>
      </c>
      <c r="N59" s="118" t="s">
        <v>32</v>
      </c>
      <c r="O59" s="111" t="s">
        <v>32</v>
      </c>
      <c r="P59" s="118" t="s">
        <v>32</v>
      </c>
      <c r="Q59" s="45"/>
      <c r="R59" s="118" t="s">
        <v>32</v>
      </c>
      <c r="S59" s="46" t="s">
        <v>32</v>
      </c>
      <c r="T59" s="46" t="s">
        <v>32</v>
      </c>
    </row>
    <row r="60" customFormat="false" ht="12.75" hidden="false" customHeight="true" outlineLevel="0" collapsed="false">
      <c r="B60" s="121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1"/>
      <c r="P60" s="54"/>
      <c r="Q60" s="46"/>
      <c r="R60" s="54"/>
      <c r="S60" s="46"/>
      <c r="T60" s="46"/>
    </row>
    <row r="61" customFormat="false" ht="12.75" hidden="false" customHeight="true" outlineLevel="0" collapsed="false">
      <c r="B61" s="119" t="s">
        <v>38</v>
      </c>
      <c r="C61" s="113"/>
      <c r="D61" s="122" t="s">
        <v>32</v>
      </c>
      <c r="E61" s="123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5"/>
      <c r="K61" s="46" t="s">
        <v>32</v>
      </c>
      <c r="L61" s="66" t="s">
        <v>32</v>
      </c>
      <c r="M61" s="120" t="s">
        <v>32</v>
      </c>
      <c r="N61" s="118" t="s">
        <v>32</v>
      </c>
      <c r="O61" s="124" t="s">
        <v>32</v>
      </c>
      <c r="P61" s="118" t="s">
        <v>32</v>
      </c>
      <c r="Q61" s="65"/>
      <c r="R61" s="118" t="s">
        <v>32</v>
      </c>
      <c r="S61" s="68" t="s">
        <v>32</v>
      </c>
      <c r="T61" s="68" t="s">
        <v>32</v>
      </c>
    </row>
    <row r="62" customFormat="false" ht="12.75" hidden="false" customHeight="true" outlineLevel="0" collapsed="false">
      <c r="B62" s="121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124"/>
      <c r="P62" s="54"/>
      <c r="Q62" s="66"/>
      <c r="R62" s="54"/>
      <c r="S62" s="66"/>
      <c r="T62" s="66"/>
    </row>
    <row r="63" customFormat="false" ht="12.75" hidden="false" customHeight="true" outlineLevel="0" collapsed="false">
      <c r="B63" s="119" t="s">
        <v>39</v>
      </c>
      <c r="C63" s="113"/>
      <c r="D63" s="122" t="s">
        <v>32</v>
      </c>
      <c r="E63" s="123" t="s">
        <v>32</v>
      </c>
      <c r="F63" s="64" t="s">
        <v>32</v>
      </c>
      <c r="G63" s="43" t="s">
        <v>32</v>
      </c>
      <c r="H63" s="43" t="s">
        <v>32</v>
      </c>
      <c r="I63" s="44" t="s">
        <v>32</v>
      </c>
      <c r="J63" s="65"/>
      <c r="K63" s="46" t="s">
        <v>32</v>
      </c>
      <c r="L63" s="66" t="s">
        <v>32</v>
      </c>
      <c r="M63" s="120" t="s">
        <v>32</v>
      </c>
      <c r="N63" s="118" t="s">
        <v>32</v>
      </c>
      <c r="O63" s="124" t="s">
        <v>32</v>
      </c>
      <c r="P63" s="118" t="s">
        <v>32</v>
      </c>
      <c r="Q63" s="65"/>
      <c r="R63" s="118" t="s">
        <v>32</v>
      </c>
      <c r="S63" s="68" t="s">
        <v>32</v>
      </c>
      <c r="T63" s="68" t="s">
        <v>32</v>
      </c>
    </row>
    <row r="64" customFormat="false" ht="12.75" hidden="false" customHeight="true" outlineLevel="0" collapsed="false">
      <c r="B64" s="121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124"/>
      <c r="P64" s="74"/>
      <c r="Q64" s="66"/>
      <c r="R64" s="74"/>
      <c r="S64" s="66"/>
      <c r="T64" s="66"/>
    </row>
    <row r="65" customFormat="false" ht="12.75" hidden="false" customHeight="true" outlineLevel="0" collapsed="false">
      <c r="B65" s="119" t="s">
        <v>40</v>
      </c>
      <c r="C65" s="113"/>
      <c r="D65" s="122" t="s">
        <v>32</v>
      </c>
      <c r="E65" s="123" t="s">
        <v>32</v>
      </c>
      <c r="F65" s="64" t="s">
        <v>32</v>
      </c>
      <c r="G65" s="43" t="s">
        <v>32</v>
      </c>
      <c r="H65" s="43" t="s">
        <v>32</v>
      </c>
      <c r="I65" s="44" t="s">
        <v>32</v>
      </c>
      <c r="J65" s="65"/>
      <c r="K65" s="46" t="s">
        <v>32</v>
      </c>
      <c r="L65" s="66" t="s">
        <v>32</v>
      </c>
      <c r="M65" s="120" t="s">
        <v>32</v>
      </c>
      <c r="N65" s="118" t="s">
        <v>32</v>
      </c>
      <c r="O65" s="124" t="s">
        <v>32</v>
      </c>
      <c r="P65" s="118" t="s">
        <v>32</v>
      </c>
      <c r="Q65" s="65"/>
      <c r="R65" s="118" t="s">
        <v>32</v>
      </c>
      <c r="S65" s="68" t="s">
        <v>32</v>
      </c>
      <c r="T65" s="68" t="s">
        <v>32</v>
      </c>
    </row>
    <row r="66" customFormat="false" ht="12.7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8" customFormat="false" ht="12.75" hidden="false" customHeight="true" outlineLevel="0" collapsed="false">
      <c r="A68" s="77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78" t="n">
        <f aca="false">A48</f>
        <v>0</v>
      </c>
      <c r="B69" s="79" t="s">
        <v>3</v>
      </c>
      <c r="C69" s="79"/>
      <c r="D69" s="80" t="s">
        <v>4</v>
      </c>
      <c r="E69" s="80"/>
      <c r="F69" s="80" t="s">
        <v>5</v>
      </c>
      <c r="G69" s="80"/>
      <c r="H69" s="80"/>
      <c r="I69" s="80"/>
      <c r="J69" s="80"/>
      <c r="K69" s="80"/>
      <c r="L69" s="80"/>
      <c r="M69" s="80" t="s">
        <v>6</v>
      </c>
      <c r="N69" s="80"/>
      <c r="O69" s="80"/>
      <c r="P69" s="80"/>
      <c r="Q69" s="80"/>
      <c r="R69" s="80"/>
      <c r="S69" s="80"/>
      <c r="T69" s="80" t="s">
        <v>7</v>
      </c>
    </row>
    <row r="70" customFormat="false" ht="11.25" hidden="false" customHeight="true" outlineLevel="0" collapsed="false">
      <c r="B70" s="81" t="s">
        <v>8</v>
      </c>
      <c r="C70" s="82" t="s">
        <v>9</v>
      </c>
      <c r="D70" s="13" t="s">
        <v>10</v>
      </c>
      <c r="E70" s="13" t="s">
        <v>11</v>
      </c>
      <c r="F70" s="83" t="s">
        <v>12</v>
      </c>
      <c r="G70" s="83"/>
      <c r="H70" s="83"/>
      <c r="I70" s="84" t="s">
        <v>13</v>
      </c>
      <c r="J70" s="85" t="s">
        <v>14</v>
      </c>
      <c r="K70" s="85" t="s">
        <v>15</v>
      </c>
      <c r="L70" s="85"/>
      <c r="M70" s="86" t="s">
        <v>16</v>
      </c>
      <c r="N70" s="86"/>
      <c r="O70" s="86"/>
      <c r="P70" s="84" t="s">
        <v>17</v>
      </c>
      <c r="Q70" s="85" t="s">
        <v>18</v>
      </c>
      <c r="R70" s="85" t="s">
        <v>19</v>
      </c>
      <c r="S70" s="85"/>
      <c r="T70" s="80"/>
    </row>
    <row r="71" customFormat="false" ht="20.25" hidden="false" customHeight="true" outlineLevel="0" collapsed="false">
      <c r="B71" s="81"/>
      <c r="C71" s="82"/>
      <c r="D71" s="13"/>
      <c r="E71" s="13"/>
      <c r="F71" s="83"/>
      <c r="G71" s="83"/>
      <c r="H71" s="83"/>
      <c r="I71" s="84"/>
      <c r="J71" s="85"/>
      <c r="K71" s="85"/>
      <c r="L71" s="85"/>
      <c r="M71" s="86"/>
      <c r="N71" s="86"/>
      <c r="O71" s="86"/>
      <c r="P71" s="84"/>
      <c r="Q71" s="85"/>
      <c r="R71" s="85"/>
      <c r="S71" s="85"/>
      <c r="T71" s="80"/>
    </row>
    <row r="72" customFormat="false" ht="12.75" hidden="false" customHeight="true" outlineLevel="0" collapsed="false">
      <c r="B72" s="81"/>
      <c r="C72" s="82"/>
      <c r="D72" s="13"/>
      <c r="E72" s="13"/>
      <c r="F72" s="83" t="s">
        <v>20</v>
      </c>
      <c r="G72" s="87" t="s">
        <v>21</v>
      </c>
      <c r="H72" s="87" t="s">
        <v>22</v>
      </c>
      <c r="I72" s="84"/>
      <c r="J72" s="85"/>
      <c r="K72" s="88" t="s">
        <v>23</v>
      </c>
      <c r="L72" s="89" t="s">
        <v>24</v>
      </c>
      <c r="M72" s="90" t="s">
        <v>25</v>
      </c>
      <c r="N72" s="84" t="s">
        <v>21</v>
      </c>
      <c r="O72" s="84" t="s">
        <v>22</v>
      </c>
      <c r="P72" s="84"/>
      <c r="Q72" s="85"/>
      <c r="R72" s="88" t="s">
        <v>26</v>
      </c>
      <c r="S72" s="89" t="s">
        <v>27</v>
      </c>
      <c r="T72" s="80"/>
    </row>
    <row r="73" customFormat="false" ht="12.75" hidden="false" customHeight="true" outlineLevel="0" collapsed="false">
      <c r="B73" s="81"/>
      <c r="C73" s="82"/>
      <c r="D73" s="13"/>
      <c r="E73" s="13"/>
      <c r="F73" s="91" t="s">
        <v>28</v>
      </c>
      <c r="G73" s="91"/>
      <c r="H73" s="91"/>
      <c r="I73" s="91"/>
      <c r="J73" s="91"/>
      <c r="K73" s="91"/>
      <c r="L73" s="91"/>
      <c r="M73" s="91" t="s">
        <v>29</v>
      </c>
      <c r="N73" s="91"/>
      <c r="O73" s="91"/>
      <c r="P73" s="91"/>
      <c r="Q73" s="91"/>
      <c r="R73" s="91"/>
      <c r="S73" s="91"/>
      <c r="T73" s="23" t="s">
        <v>30</v>
      </c>
    </row>
    <row r="74" customFormat="false" ht="12.75" hidden="false" customHeight="true" outlineLevel="0" collapsed="false">
      <c r="B74" s="24" t="s">
        <v>31</v>
      </c>
      <c r="C74" s="25"/>
      <c r="D74" s="92" t="n">
        <v>21318.611</v>
      </c>
      <c r="E74" s="93" t="s">
        <v>32</v>
      </c>
      <c r="F74" s="94" t="s">
        <v>45</v>
      </c>
      <c r="G74" s="95" t="s">
        <v>45</v>
      </c>
      <c r="H74" s="95" t="s">
        <v>45</v>
      </c>
      <c r="I74" s="96" t="s">
        <v>45</v>
      </c>
      <c r="J74" s="31"/>
      <c r="K74" s="97" t="s">
        <v>45</v>
      </c>
      <c r="L74" s="97" t="s">
        <v>32</v>
      </c>
      <c r="M74" s="98" t="s">
        <v>45</v>
      </c>
      <c r="N74" s="99" t="s">
        <v>45</v>
      </c>
      <c r="O74" s="100" t="s">
        <v>45</v>
      </c>
      <c r="P74" s="101" t="s">
        <v>45</v>
      </c>
      <c r="Q74" s="31"/>
      <c r="R74" s="101" t="s">
        <v>45</v>
      </c>
      <c r="S74" s="102" t="s">
        <v>32</v>
      </c>
      <c r="T74" s="102" t="s">
        <v>45</v>
      </c>
    </row>
    <row r="75" customFormat="false" ht="12.75" hidden="false" customHeight="true" outlineLevel="0" collapsed="false">
      <c r="B75" s="103" t="s">
        <v>33</v>
      </c>
      <c r="C75" s="104"/>
      <c r="D75" s="105" t="n">
        <v>21318.611</v>
      </c>
      <c r="E75" s="106" t="s">
        <v>32</v>
      </c>
      <c r="F75" s="42" t="s">
        <v>41</v>
      </c>
      <c r="G75" s="43" t="s">
        <v>41</v>
      </c>
      <c r="H75" s="43" t="s">
        <v>41</v>
      </c>
      <c r="I75" s="44" t="s">
        <v>41</v>
      </c>
      <c r="J75" s="45"/>
      <c r="K75" s="46" t="s">
        <v>41</v>
      </c>
      <c r="L75" s="46" t="s">
        <v>32</v>
      </c>
      <c r="M75" s="107" t="s">
        <v>41</v>
      </c>
      <c r="N75" s="108" t="s">
        <v>41</v>
      </c>
      <c r="O75" s="109" t="s">
        <v>41</v>
      </c>
      <c r="P75" s="108" t="s">
        <v>41</v>
      </c>
      <c r="Q75" s="45"/>
      <c r="R75" s="108" t="s">
        <v>41</v>
      </c>
      <c r="S75" s="46" t="s">
        <v>32</v>
      </c>
      <c r="T75" s="46" t="s">
        <v>45</v>
      </c>
    </row>
    <row r="76" customFormat="false" ht="12.75" hidden="false" customHeight="true" outlineLevel="0" collapsed="false">
      <c r="B76" s="11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1"/>
      <c r="P76" s="54"/>
      <c r="Q76" s="45"/>
      <c r="R76" s="54"/>
      <c r="S76" s="46"/>
      <c r="T76" s="46"/>
    </row>
    <row r="77" customFormat="false" ht="12.75" hidden="false" customHeight="true" outlineLevel="0" collapsed="false">
      <c r="B77" s="112" t="s">
        <v>34</v>
      </c>
      <c r="C77" s="113"/>
      <c r="D77" s="114" t="s">
        <v>32</v>
      </c>
      <c r="E77" s="115" t="s">
        <v>32</v>
      </c>
      <c r="F77" s="42" t="s">
        <v>32</v>
      </c>
      <c r="G77" s="43" t="s">
        <v>32</v>
      </c>
      <c r="H77" s="43" t="s">
        <v>32</v>
      </c>
      <c r="I77" s="44" t="s">
        <v>32</v>
      </c>
      <c r="J77" s="45"/>
      <c r="K77" s="46" t="s">
        <v>32</v>
      </c>
      <c r="L77" s="46" t="s">
        <v>32</v>
      </c>
      <c r="M77" s="116" t="s">
        <v>32</v>
      </c>
      <c r="N77" s="117" t="s">
        <v>32</v>
      </c>
      <c r="O77" s="111" t="s">
        <v>32</v>
      </c>
      <c r="P77" s="118" t="s">
        <v>32</v>
      </c>
      <c r="Q77" s="45"/>
      <c r="R77" s="118" t="s">
        <v>32</v>
      </c>
      <c r="S77" s="46" t="s">
        <v>32</v>
      </c>
      <c r="T77" s="46" t="s">
        <v>32</v>
      </c>
    </row>
    <row r="78" customFormat="false" ht="12.75" hidden="false" customHeight="true" outlineLevel="0" collapsed="false">
      <c r="B78" s="119" t="s">
        <v>35</v>
      </c>
      <c r="C78" s="113"/>
      <c r="D78" s="114" t="s">
        <v>32</v>
      </c>
      <c r="E78" s="115" t="s">
        <v>32</v>
      </c>
      <c r="F78" s="64" t="s">
        <v>32</v>
      </c>
      <c r="G78" s="43" t="s">
        <v>32</v>
      </c>
      <c r="H78" s="43" t="s">
        <v>32</v>
      </c>
      <c r="I78" s="44" t="s">
        <v>32</v>
      </c>
      <c r="J78" s="65"/>
      <c r="K78" s="46" t="s">
        <v>32</v>
      </c>
      <c r="L78" s="66" t="s">
        <v>32</v>
      </c>
      <c r="M78" s="120" t="s">
        <v>32</v>
      </c>
      <c r="N78" s="117" t="s">
        <v>32</v>
      </c>
      <c r="O78" s="111" t="s">
        <v>32</v>
      </c>
      <c r="P78" s="118" t="s">
        <v>32</v>
      </c>
      <c r="Q78" s="65"/>
      <c r="R78" s="118" t="s">
        <v>32</v>
      </c>
      <c r="S78" s="68" t="s">
        <v>32</v>
      </c>
      <c r="T78" s="68" t="s">
        <v>32</v>
      </c>
    </row>
    <row r="79" customFormat="false" ht="12.75" hidden="false" customHeight="true" outlineLevel="0" collapsed="false">
      <c r="B79" s="121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1"/>
      <c r="P79" s="54"/>
      <c r="Q79" s="46"/>
      <c r="R79" s="54"/>
      <c r="S79" s="46"/>
      <c r="T79" s="46"/>
    </row>
    <row r="80" customFormat="false" ht="12.75" hidden="false" customHeight="true" outlineLevel="0" collapsed="false">
      <c r="B80" s="119" t="s">
        <v>37</v>
      </c>
      <c r="C80" s="113"/>
      <c r="D80" s="114" t="s">
        <v>32</v>
      </c>
      <c r="E80" s="115" t="s">
        <v>32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s">
        <v>32</v>
      </c>
      <c r="M80" s="116" t="s">
        <v>32</v>
      </c>
      <c r="N80" s="118" t="s">
        <v>32</v>
      </c>
      <c r="O80" s="111" t="s">
        <v>32</v>
      </c>
      <c r="P80" s="118" t="s">
        <v>32</v>
      </c>
      <c r="Q80" s="45"/>
      <c r="R80" s="118" t="s">
        <v>32</v>
      </c>
      <c r="S80" s="46" t="s">
        <v>32</v>
      </c>
      <c r="T80" s="46" t="s">
        <v>32</v>
      </c>
    </row>
    <row r="81" customFormat="false" ht="12.75" hidden="false" customHeight="true" outlineLevel="0" collapsed="false">
      <c r="B81" s="121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1"/>
      <c r="P81" s="54"/>
      <c r="Q81" s="46"/>
      <c r="R81" s="54"/>
      <c r="S81" s="46"/>
      <c r="T81" s="46"/>
    </row>
    <row r="82" customFormat="false" ht="12.75" hidden="false" customHeight="true" outlineLevel="0" collapsed="false">
      <c r="B82" s="119" t="s">
        <v>38</v>
      </c>
      <c r="C82" s="113"/>
      <c r="D82" s="122" t="s">
        <v>32</v>
      </c>
      <c r="E82" s="123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5"/>
      <c r="K82" s="46" t="s">
        <v>32</v>
      </c>
      <c r="L82" s="66" t="s">
        <v>32</v>
      </c>
      <c r="M82" s="120" t="s">
        <v>32</v>
      </c>
      <c r="N82" s="118" t="s">
        <v>32</v>
      </c>
      <c r="O82" s="124" t="s">
        <v>32</v>
      </c>
      <c r="P82" s="118" t="s">
        <v>32</v>
      </c>
      <c r="Q82" s="65"/>
      <c r="R82" s="118" t="s">
        <v>32</v>
      </c>
      <c r="S82" s="68" t="s">
        <v>32</v>
      </c>
      <c r="T82" s="68" t="s">
        <v>32</v>
      </c>
    </row>
    <row r="83" customFormat="false" ht="12.75" hidden="false" customHeight="true" outlineLevel="0" collapsed="false">
      <c r="B83" s="121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124"/>
      <c r="P83" s="54"/>
      <c r="Q83" s="66"/>
      <c r="R83" s="54"/>
      <c r="S83" s="66"/>
      <c r="T83" s="66"/>
    </row>
    <row r="84" customFormat="false" ht="12.75" hidden="false" customHeight="true" outlineLevel="0" collapsed="false">
      <c r="B84" s="119" t="s">
        <v>39</v>
      </c>
      <c r="C84" s="113"/>
      <c r="D84" s="122" t="s">
        <v>32</v>
      </c>
      <c r="E84" s="123" t="s">
        <v>32</v>
      </c>
      <c r="F84" s="64" t="s">
        <v>32</v>
      </c>
      <c r="G84" s="43" t="s">
        <v>32</v>
      </c>
      <c r="H84" s="43" t="s">
        <v>32</v>
      </c>
      <c r="I84" s="44" t="s">
        <v>32</v>
      </c>
      <c r="J84" s="65"/>
      <c r="K84" s="46" t="s">
        <v>32</v>
      </c>
      <c r="L84" s="66" t="s">
        <v>32</v>
      </c>
      <c r="M84" s="120" t="s">
        <v>32</v>
      </c>
      <c r="N84" s="118" t="s">
        <v>32</v>
      </c>
      <c r="O84" s="124" t="s">
        <v>32</v>
      </c>
      <c r="P84" s="118" t="s">
        <v>32</v>
      </c>
      <c r="Q84" s="65"/>
      <c r="R84" s="118" t="s">
        <v>32</v>
      </c>
      <c r="S84" s="68" t="s">
        <v>32</v>
      </c>
      <c r="T84" s="68" t="s">
        <v>32</v>
      </c>
    </row>
    <row r="85" customFormat="false" ht="12.75" hidden="false" customHeight="true" outlineLevel="0" collapsed="false">
      <c r="B85" s="121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124"/>
      <c r="P85" s="74"/>
      <c r="Q85" s="66"/>
      <c r="R85" s="74"/>
      <c r="S85" s="66"/>
      <c r="T85" s="66"/>
    </row>
    <row r="86" customFormat="false" ht="12.75" hidden="false" customHeight="true" outlineLevel="0" collapsed="false">
      <c r="B86" s="119" t="s">
        <v>40</v>
      </c>
      <c r="C86" s="113"/>
      <c r="D86" s="122" t="s">
        <v>32</v>
      </c>
      <c r="E86" s="123" t="s">
        <v>32</v>
      </c>
      <c r="F86" s="64" t="s">
        <v>32</v>
      </c>
      <c r="G86" s="43" t="s">
        <v>32</v>
      </c>
      <c r="H86" s="43" t="s">
        <v>32</v>
      </c>
      <c r="I86" s="44" t="s">
        <v>32</v>
      </c>
      <c r="J86" s="65"/>
      <c r="K86" s="46" t="s">
        <v>32</v>
      </c>
      <c r="L86" s="66" t="s">
        <v>32</v>
      </c>
      <c r="M86" s="120" t="s">
        <v>32</v>
      </c>
      <c r="N86" s="118" t="s">
        <v>32</v>
      </c>
      <c r="O86" s="124" t="s">
        <v>32</v>
      </c>
      <c r="P86" s="118" t="s">
        <v>32</v>
      </c>
      <c r="Q86" s="65"/>
      <c r="R86" s="118" t="s">
        <v>32</v>
      </c>
      <c r="S86" s="68" t="s">
        <v>32</v>
      </c>
      <c r="T86" s="68" t="s">
        <v>32</v>
      </c>
    </row>
    <row r="87" customFormat="false" ht="12.7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9" customFormat="false" ht="12.75" hidden="false" customHeight="true" outlineLevel="0" collapsed="false">
      <c r="A89" s="77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78" t="n">
        <f aca="false">A69</f>
        <v>0</v>
      </c>
      <c r="B90" s="79" t="s">
        <v>3</v>
      </c>
      <c r="C90" s="79"/>
      <c r="D90" s="80" t="s">
        <v>4</v>
      </c>
      <c r="E90" s="80"/>
      <c r="F90" s="80" t="s">
        <v>5</v>
      </c>
      <c r="G90" s="80"/>
      <c r="H90" s="80"/>
      <c r="I90" s="80"/>
      <c r="J90" s="80"/>
      <c r="K90" s="80"/>
      <c r="L90" s="80"/>
      <c r="M90" s="80" t="s">
        <v>6</v>
      </c>
      <c r="N90" s="80"/>
      <c r="O90" s="80"/>
      <c r="P90" s="80"/>
      <c r="Q90" s="80"/>
      <c r="R90" s="80"/>
      <c r="S90" s="80"/>
      <c r="T90" s="80" t="s">
        <v>7</v>
      </c>
    </row>
    <row r="91" customFormat="false" ht="11.25" hidden="false" customHeight="true" outlineLevel="0" collapsed="false">
      <c r="B91" s="81" t="s">
        <v>8</v>
      </c>
      <c r="C91" s="82" t="s">
        <v>9</v>
      </c>
      <c r="D91" s="13" t="s">
        <v>10</v>
      </c>
      <c r="E91" s="13" t="s">
        <v>11</v>
      </c>
      <c r="F91" s="83" t="s">
        <v>12</v>
      </c>
      <c r="G91" s="83"/>
      <c r="H91" s="83"/>
      <c r="I91" s="84" t="s">
        <v>13</v>
      </c>
      <c r="J91" s="85" t="s">
        <v>14</v>
      </c>
      <c r="K91" s="85" t="s">
        <v>15</v>
      </c>
      <c r="L91" s="85"/>
      <c r="M91" s="86" t="s">
        <v>16</v>
      </c>
      <c r="N91" s="86"/>
      <c r="O91" s="86"/>
      <c r="P91" s="84" t="s">
        <v>17</v>
      </c>
      <c r="Q91" s="85" t="s">
        <v>18</v>
      </c>
      <c r="R91" s="85" t="s">
        <v>19</v>
      </c>
      <c r="S91" s="85"/>
      <c r="T91" s="80"/>
    </row>
    <row r="92" customFormat="false" ht="20.25" hidden="false" customHeight="true" outlineLevel="0" collapsed="false">
      <c r="B92" s="81"/>
      <c r="C92" s="82"/>
      <c r="D92" s="13"/>
      <c r="E92" s="13"/>
      <c r="F92" s="83"/>
      <c r="G92" s="83"/>
      <c r="H92" s="83"/>
      <c r="I92" s="84"/>
      <c r="J92" s="85"/>
      <c r="K92" s="85"/>
      <c r="L92" s="85"/>
      <c r="M92" s="86"/>
      <c r="N92" s="86"/>
      <c r="O92" s="86"/>
      <c r="P92" s="84"/>
      <c r="Q92" s="85"/>
      <c r="R92" s="85"/>
      <c r="S92" s="85"/>
      <c r="T92" s="80"/>
    </row>
    <row r="93" customFormat="false" ht="12.75" hidden="false" customHeight="true" outlineLevel="0" collapsed="false">
      <c r="B93" s="81"/>
      <c r="C93" s="82"/>
      <c r="D93" s="13"/>
      <c r="E93" s="13"/>
      <c r="F93" s="83" t="s">
        <v>20</v>
      </c>
      <c r="G93" s="87" t="s">
        <v>21</v>
      </c>
      <c r="H93" s="87" t="s">
        <v>22</v>
      </c>
      <c r="I93" s="84"/>
      <c r="J93" s="85"/>
      <c r="K93" s="88" t="s">
        <v>23</v>
      </c>
      <c r="L93" s="89" t="s">
        <v>24</v>
      </c>
      <c r="M93" s="90" t="s">
        <v>25</v>
      </c>
      <c r="N93" s="84" t="s">
        <v>21</v>
      </c>
      <c r="O93" s="84" t="s">
        <v>22</v>
      </c>
      <c r="P93" s="84"/>
      <c r="Q93" s="85"/>
      <c r="R93" s="88" t="s">
        <v>26</v>
      </c>
      <c r="S93" s="89" t="s">
        <v>27</v>
      </c>
      <c r="T93" s="80"/>
    </row>
    <row r="94" customFormat="false" ht="12.75" hidden="false" customHeight="true" outlineLevel="0" collapsed="false">
      <c r="B94" s="81"/>
      <c r="C94" s="82"/>
      <c r="D94" s="13"/>
      <c r="E94" s="13"/>
      <c r="F94" s="91" t="s">
        <v>28</v>
      </c>
      <c r="G94" s="91"/>
      <c r="H94" s="91"/>
      <c r="I94" s="91"/>
      <c r="J94" s="91"/>
      <c r="K94" s="91"/>
      <c r="L94" s="91"/>
      <c r="M94" s="91" t="s">
        <v>29</v>
      </c>
      <c r="N94" s="91"/>
      <c r="O94" s="91"/>
      <c r="P94" s="91"/>
      <c r="Q94" s="91"/>
      <c r="R94" s="91"/>
      <c r="S94" s="91"/>
      <c r="T94" s="23" t="s">
        <v>30</v>
      </c>
    </row>
    <row r="95" customFormat="false" ht="12.75" hidden="false" customHeight="true" outlineLevel="0" collapsed="false">
      <c r="B95" s="24" t="s">
        <v>31</v>
      </c>
      <c r="C95" s="25"/>
      <c r="D95" s="92" t="n">
        <v>21248.046</v>
      </c>
      <c r="E95" s="93" t="s">
        <v>32</v>
      </c>
      <c r="F95" s="94" t="s">
        <v>45</v>
      </c>
      <c r="G95" s="95" t="s">
        <v>45</v>
      </c>
      <c r="H95" s="95" t="s">
        <v>45</v>
      </c>
      <c r="I95" s="96" t="s">
        <v>45</v>
      </c>
      <c r="J95" s="31"/>
      <c r="K95" s="97" t="s">
        <v>45</v>
      </c>
      <c r="L95" s="97" t="s">
        <v>32</v>
      </c>
      <c r="M95" s="98" t="s">
        <v>45</v>
      </c>
      <c r="N95" s="99" t="s">
        <v>45</v>
      </c>
      <c r="O95" s="100" t="s">
        <v>45</v>
      </c>
      <c r="P95" s="101" t="s">
        <v>45</v>
      </c>
      <c r="Q95" s="31"/>
      <c r="R95" s="101" t="s">
        <v>45</v>
      </c>
      <c r="S95" s="102" t="s">
        <v>32</v>
      </c>
      <c r="T95" s="102" t="s">
        <v>45</v>
      </c>
    </row>
    <row r="96" customFormat="false" ht="12.75" hidden="false" customHeight="true" outlineLevel="0" collapsed="false">
      <c r="B96" s="103" t="s">
        <v>33</v>
      </c>
      <c r="C96" s="104"/>
      <c r="D96" s="105" t="n">
        <v>21248.046</v>
      </c>
      <c r="E96" s="106" t="s">
        <v>32</v>
      </c>
      <c r="F96" s="42" t="s">
        <v>41</v>
      </c>
      <c r="G96" s="43" t="s">
        <v>41</v>
      </c>
      <c r="H96" s="43" t="s">
        <v>41</v>
      </c>
      <c r="I96" s="44" t="s">
        <v>41</v>
      </c>
      <c r="J96" s="45"/>
      <c r="K96" s="46" t="s">
        <v>41</v>
      </c>
      <c r="L96" s="46" t="s">
        <v>32</v>
      </c>
      <c r="M96" s="107" t="s">
        <v>41</v>
      </c>
      <c r="N96" s="108" t="s">
        <v>41</v>
      </c>
      <c r="O96" s="109" t="s">
        <v>41</v>
      </c>
      <c r="P96" s="108" t="s">
        <v>41</v>
      </c>
      <c r="Q96" s="45"/>
      <c r="R96" s="108" t="s">
        <v>41</v>
      </c>
      <c r="S96" s="46" t="s">
        <v>32</v>
      </c>
      <c r="T96" s="46" t="s">
        <v>45</v>
      </c>
    </row>
    <row r="97" customFormat="false" ht="12.75" hidden="false" customHeight="true" outlineLevel="0" collapsed="false">
      <c r="B97" s="11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1"/>
      <c r="P97" s="54"/>
      <c r="Q97" s="45"/>
      <c r="R97" s="54"/>
      <c r="S97" s="46"/>
      <c r="T97" s="46"/>
    </row>
    <row r="98" customFormat="false" ht="12.75" hidden="false" customHeight="true" outlineLevel="0" collapsed="false">
      <c r="B98" s="112" t="s">
        <v>34</v>
      </c>
      <c r="C98" s="113"/>
      <c r="D98" s="114" t="s">
        <v>32</v>
      </c>
      <c r="E98" s="115" t="s">
        <v>32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s">
        <v>32</v>
      </c>
      <c r="L98" s="46" t="s">
        <v>32</v>
      </c>
      <c r="M98" s="116" t="s">
        <v>32</v>
      </c>
      <c r="N98" s="117" t="s">
        <v>32</v>
      </c>
      <c r="O98" s="111" t="s">
        <v>32</v>
      </c>
      <c r="P98" s="118" t="s">
        <v>32</v>
      </c>
      <c r="Q98" s="45"/>
      <c r="R98" s="118" t="s">
        <v>32</v>
      </c>
      <c r="S98" s="46" t="s">
        <v>32</v>
      </c>
      <c r="T98" s="46" t="s">
        <v>32</v>
      </c>
    </row>
    <row r="99" customFormat="false" ht="12.75" hidden="false" customHeight="true" outlineLevel="0" collapsed="false">
      <c r="B99" s="119" t="s">
        <v>35</v>
      </c>
      <c r="C99" s="113"/>
      <c r="D99" s="114" t="s">
        <v>32</v>
      </c>
      <c r="E99" s="115" t="s">
        <v>32</v>
      </c>
      <c r="F99" s="64" t="s">
        <v>32</v>
      </c>
      <c r="G99" s="43" t="s">
        <v>32</v>
      </c>
      <c r="H99" s="43" t="s">
        <v>32</v>
      </c>
      <c r="I99" s="44" t="s">
        <v>32</v>
      </c>
      <c r="J99" s="65"/>
      <c r="K99" s="46" t="s">
        <v>32</v>
      </c>
      <c r="L99" s="66" t="s">
        <v>32</v>
      </c>
      <c r="M99" s="120" t="s">
        <v>32</v>
      </c>
      <c r="N99" s="117" t="s">
        <v>32</v>
      </c>
      <c r="O99" s="111" t="s">
        <v>32</v>
      </c>
      <c r="P99" s="118" t="s">
        <v>32</v>
      </c>
      <c r="Q99" s="65"/>
      <c r="R99" s="118" t="s">
        <v>32</v>
      </c>
      <c r="S99" s="68" t="s">
        <v>32</v>
      </c>
      <c r="T99" s="68" t="s">
        <v>32</v>
      </c>
    </row>
    <row r="100" customFormat="false" ht="12.75" hidden="false" customHeight="true" outlineLevel="0" collapsed="false">
      <c r="B100" s="121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1"/>
      <c r="P100" s="54"/>
      <c r="Q100" s="46"/>
      <c r="R100" s="54"/>
      <c r="S100" s="46"/>
      <c r="T100" s="46"/>
    </row>
    <row r="101" customFormat="false" ht="12.75" hidden="false" customHeight="true" outlineLevel="0" collapsed="false">
      <c r="B101" s="119" t="s">
        <v>37</v>
      </c>
      <c r="C101" s="113"/>
      <c r="D101" s="114" t="s">
        <v>32</v>
      </c>
      <c r="E101" s="115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s">
        <v>32</v>
      </c>
      <c r="M101" s="116" t="s">
        <v>32</v>
      </c>
      <c r="N101" s="118" t="s">
        <v>32</v>
      </c>
      <c r="O101" s="111" t="s">
        <v>32</v>
      </c>
      <c r="P101" s="118" t="s">
        <v>32</v>
      </c>
      <c r="Q101" s="45"/>
      <c r="R101" s="118" t="s">
        <v>32</v>
      </c>
      <c r="S101" s="46" t="s">
        <v>32</v>
      </c>
      <c r="T101" s="46" t="s">
        <v>32</v>
      </c>
    </row>
    <row r="102" customFormat="false" ht="12.75" hidden="false" customHeight="true" outlineLevel="0" collapsed="false">
      <c r="B102" s="121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1"/>
      <c r="P102" s="54"/>
      <c r="Q102" s="46"/>
      <c r="R102" s="54"/>
      <c r="S102" s="46"/>
      <c r="T102" s="46"/>
    </row>
    <row r="103" customFormat="false" ht="12.75" hidden="false" customHeight="true" outlineLevel="0" collapsed="false">
      <c r="B103" s="119" t="s">
        <v>38</v>
      </c>
      <c r="C103" s="113"/>
      <c r="D103" s="122" t="s">
        <v>32</v>
      </c>
      <c r="E103" s="123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5"/>
      <c r="K103" s="46" t="s">
        <v>32</v>
      </c>
      <c r="L103" s="66" t="s">
        <v>32</v>
      </c>
      <c r="M103" s="120" t="s">
        <v>32</v>
      </c>
      <c r="N103" s="118" t="s">
        <v>32</v>
      </c>
      <c r="O103" s="124" t="s">
        <v>32</v>
      </c>
      <c r="P103" s="118" t="s">
        <v>32</v>
      </c>
      <c r="Q103" s="65"/>
      <c r="R103" s="118" t="s">
        <v>32</v>
      </c>
      <c r="S103" s="68" t="s">
        <v>32</v>
      </c>
      <c r="T103" s="68" t="s">
        <v>32</v>
      </c>
    </row>
    <row r="104" customFormat="false" ht="12.75" hidden="false" customHeight="true" outlineLevel="0" collapsed="false">
      <c r="B104" s="121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124"/>
      <c r="P104" s="54"/>
      <c r="Q104" s="66"/>
      <c r="R104" s="54"/>
      <c r="S104" s="66"/>
      <c r="T104" s="66"/>
    </row>
    <row r="105" customFormat="false" ht="12.75" hidden="false" customHeight="true" outlineLevel="0" collapsed="false">
      <c r="B105" s="119" t="s">
        <v>39</v>
      </c>
      <c r="C105" s="113"/>
      <c r="D105" s="122" t="s">
        <v>32</v>
      </c>
      <c r="E105" s="123" t="s">
        <v>32</v>
      </c>
      <c r="F105" s="64" t="s">
        <v>32</v>
      </c>
      <c r="G105" s="43" t="s">
        <v>32</v>
      </c>
      <c r="H105" s="43" t="s">
        <v>32</v>
      </c>
      <c r="I105" s="44" t="s">
        <v>32</v>
      </c>
      <c r="J105" s="65"/>
      <c r="K105" s="46" t="s">
        <v>32</v>
      </c>
      <c r="L105" s="66" t="s">
        <v>32</v>
      </c>
      <c r="M105" s="120" t="s">
        <v>32</v>
      </c>
      <c r="N105" s="118" t="s">
        <v>32</v>
      </c>
      <c r="O105" s="124" t="s">
        <v>32</v>
      </c>
      <c r="P105" s="118" t="s">
        <v>32</v>
      </c>
      <c r="Q105" s="65"/>
      <c r="R105" s="118" t="s">
        <v>32</v>
      </c>
      <c r="S105" s="68" t="s">
        <v>32</v>
      </c>
      <c r="T105" s="68" t="s">
        <v>32</v>
      </c>
    </row>
    <row r="106" customFormat="false" ht="12.75" hidden="false" customHeight="true" outlineLevel="0" collapsed="false">
      <c r="B106" s="121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124"/>
      <c r="P106" s="74"/>
      <c r="Q106" s="66"/>
      <c r="R106" s="74"/>
      <c r="S106" s="66"/>
      <c r="T106" s="66"/>
    </row>
    <row r="107" customFormat="false" ht="12.75" hidden="false" customHeight="true" outlineLevel="0" collapsed="false">
      <c r="B107" s="119" t="s">
        <v>40</v>
      </c>
      <c r="C107" s="113"/>
      <c r="D107" s="122" t="s">
        <v>32</v>
      </c>
      <c r="E107" s="123" t="s">
        <v>32</v>
      </c>
      <c r="F107" s="64" t="s">
        <v>32</v>
      </c>
      <c r="G107" s="43" t="s">
        <v>32</v>
      </c>
      <c r="H107" s="43" t="s">
        <v>32</v>
      </c>
      <c r="I107" s="44" t="s">
        <v>32</v>
      </c>
      <c r="J107" s="65"/>
      <c r="K107" s="46" t="s">
        <v>32</v>
      </c>
      <c r="L107" s="66" t="s">
        <v>32</v>
      </c>
      <c r="M107" s="120" t="s">
        <v>32</v>
      </c>
      <c r="N107" s="118" t="s">
        <v>32</v>
      </c>
      <c r="O107" s="124" t="s">
        <v>32</v>
      </c>
      <c r="P107" s="118" t="s">
        <v>32</v>
      </c>
      <c r="Q107" s="65"/>
      <c r="R107" s="118" t="s">
        <v>32</v>
      </c>
      <c r="S107" s="68" t="s">
        <v>32</v>
      </c>
      <c r="T107" s="68" t="s">
        <v>32</v>
      </c>
    </row>
    <row r="108" customFormat="false" ht="12.7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10" customFormat="false" ht="12.75" hidden="false" customHeight="true" outlineLevel="0" collapsed="false">
      <c r="A110" s="77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78" t="n">
        <f aca="false">A90</f>
        <v>0</v>
      </c>
      <c r="B111" s="79" t="s">
        <v>3</v>
      </c>
      <c r="C111" s="79"/>
      <c r="D111" s="80" t="s">
        <v>4</v>
      </c>
      <c r="E111" s="80"/>
      <c r="F111" s="80" t="s">
        <v>5</v>
      </c>
      <c r="G111" s="80"/>
      <c r="H111" s="80"/>
      <c r="I111" s="80"/>
      <c r="J111" s="80"/>
      <c r="K111" s="80"/>
      <c r="L111" s="80"/>
      <c r="M111" s="80" t="s">
        <v>6</v>
      </c>
      <c r="N111" s="80"/>
      <c r="O111" s="80"/>
      <c r="P111" s="80"/>
      <c r="Q111" s="80"/>
      <c r="R111" s="80"/>
      <c r="S111" s="80"/>
      <c r="T111" s="80" t="s">
        <v>7</v>
      </c>
    </row>
    <row r="112" customFormat="false" ht="11.25" hidden="false" customHeight="true" outlineLevel="0" collapsed="false">
      <c r="B112" s="81" t="s">
        <v>8</v>
      </c>
      <c r="C112" s="82" t="s">
        <v>9</v>
      </c>
      <c r="D112" s="13" t="s">
        <v>10</v>
      </c>
      <c r="E112" s="13" t="s">
        <v>11</v>
      </c>
      <c r="F112" s="83" t="s">
        <v>12</v>
      </c>
      <c r="G112" s="83"/>
      <c r="H112" s="83"/>
      <c r="I112" s="84" t="s">
        <v>13</v>
      </c>
      <c r="J112" s="85" t="s">
        <v>14</v>
      </c>
      <c r="K112" s="85" t="s">
        <v>15</v>
      </c>
      <c r="L112" s="85"/>
      <c r="M112" s="86" t="s">
        <v>16</v>
      </c>
      <c r="N112" s="86"/>
      <c r="O112" s="86"/>
      <c r="P112" s="84" t="s">
        <v>17</v>
      </c>
      <c r="Q112" s="85" t="s">
        <v>18</v>
      </c>
      <c r="R112" s="85" t="s">
        <v>19</v>
      </c>
      <c r="S112" s="85"/>
      <c r="T112" s="80"/>
    </row>
    <row r="113" customFormat="false" ht="20.25" hidden="false" customHeight="true" outlineLevel="0" collapsed="false">
      <c r="B113" s="81"/>
      <c r="C113" s="82"/>
      <c r="D113" s="13"/>
      <c r="E113" s="13"/>
      <c r="F113" s="83"/>
      <c r="G113" s="83"/>
      <c r="H113" s="83"/>
      <c r="I113" s="84"/>
      <c r="J113" s="85"/>
      <c r="K113" s="85"/>
      <c r="L113" s="85"/>
      <c r="M113" s="86"/>
      <c r="N113" s="86"/>
      <c r="O113" s="86"/>
      <c r="P113" s="84"/>
      <c r="Q113" s="85"/>
      <c r="R113" s="85"/>
      <c r="S113" s="85"/>
      <c r="T113" s="80"/>
    </row>
    <row r="114" customFormat="false" ht="12.75" hidden="false" customHeight="true" outlineLevel="0" collapsed="false">
      <c r="B114" s="81"/>
      <c r="C114" s="82"/>
      <c r="D114" s="13"/>
      <c r="E114" s="13"/>
      <c r="F114" s="83" t="s">
        <v>20</v>
      </c>
      <c r="G114" s="87" t="s">
        <v>21</v>
      </c>
      <c r="H114" s="87" t="s">
        <v>22</v>
      </c>
      <c r="I114" s="84"/>
      <c r="J114" s="85"/>
      <c r="K114" s="88" t="s">
        <v>23</v>
      </c>
      <c r="L114" s="89" t="s">
        <v>24</v>
      </c>
      <c r="M114" s="90" t="s">
        <v>25</v>
      </c>
      <c r="N114" s="84" t="s">
        <v>21</v>
      </c>
      <c r="O114" s="84" t="s">
        <v>22</v>
      </c>
      <c r="P114" s="84"/>
      <c r="Q114" s="85"/>
      <c r="R114" s="88" t="s">
        <v>26</v>
      </c>
      <c r="S114" s="89" t="s">
        <v>27</v>
      </c>
      <c r="T114" s="80"/>
    </row>
    <row r="115" customFormat="false" ht="12.75" hidden="false" customHeight="true" outlineLevel="0" collapsed="false">
      <c r="B115" s="81"/>
      <c r="C115" s="82"/>
      <c r="D115" s="13"/>
      <c r="E115" s="13"/>
      <c r="F115" s="91" t="s">
        <v>28</v>
      </c>
      <c r="G115" s="91"/>
      <c r="H115" s="91"/>
      <c r="I115" s="91"/>
      <c r="J115" s="91"/>
      <c r="K115" s="91"/>
      <c r="L115" s="91"/>
      <c r="M115" s="91" t="s">
        <v>29</v>
      </c>
      <c r="N115" s="91"/>
      <c r="O115" s="91"/>
      <c r="P115" s="91"/>
      <c r="Q115" s="91"/>
      <c r="R115" s="91"/>
      <c r="S115" s="91"/>
      <c r="T115" s="23" t="s">
        <v>30</v>
      </c>
    </row>
    <row r="116" customFormat="false" ht="12.75" hidden="false" customHeight="true" outlineLevel="0" collapsed="false">
      <c r="B116" s="24" t="s">
        <v>31</v>
      </c>
      <c r="C116" s="25"/>
      <c r="D116" s="92" t="n">
        <v>21155.114</v>
      </c>
      <c r="E116" s="93" t="s">
        <v>32</v>
      </c>
      <c r="F116" s="94" t="s">
        <v>45</v>
      </c>
      <c r="G116" s="95" t="s">
        <v>45</v>
      </c>
      <c r="H116" s="95" t="s">
        <v>45</v>
      </c>
      <c r="I116" s="96" t="s">
        <v>45</v>
      </c>
      <c r="J116" s="31"/>
      <c r="K116" s="97" t="s">
        <v>45</v>
      </c>
      <c r="L116" s="97" t="s">
        <v>32</v>
      </c>
      <c r="M116" s="98" t="s">
        <v>45</v>
      </c>
      <c r="N116" s="99" t="s">
        <v>45</v>
      </c>
      <c r="O116" s="100" t="s">
        <v>45</v>
      </c>
      <c r="P116" s="101" t="s">
        <v>45</v>
      </c>
      <c r="Q116" s="31"/>
      <c r="R116" s="101" t="s">
        <v>45</v>
      </c>
      <c r="S116" s="102" t="s">
        <v>32</v>
      </c>
      <c r="T116" s="102" t="s">
        <v>45</v>
      </c>
    </row>
    <row r="117" customFormat="false" ht="12.75" hidden="false" customHeight="true" outlineLevel="0" collapsed="false">
      <c r="B117" s="103" t="s">
        <v>33</v>
      </c>
      <c r="C117" s="104"/>
      <c r="D117" s="105" t="n">
        <v>21155.114</v>
      </c>
      <c r="E117" s="106" t="s">
        <v>32</v>
      </c>
      <c r="F117" s="42" t="s">
        <v>41</v>
      </c>
      <c r="G117" s="43" t="s">
        <v>41</v>
      </c>
      <c r="H117" s="43" t="s">
        <v>41</v>
      </c>
      <c r="I117" s="44" t="s">
        <v>41</v>
      </c>
      <c r="J117" s="45"/>
      <c r="K117" s="46" t="s">
        <v>41</v>
      </c>
      <c r="L117" s="46" t="s">
        <v>32</v>
      </c>
      <c r="M117" s="107" t="s">
        <v>41</v>
      </c>
      <c r="N117" s="108" t="s">
        <v>41</v>
      </c>
      <c r="O117" s="109" t="s">
        <v>41</v>
      </c>
      <c r="P117" s="108" t="s">
        <v>41</v>
      </c>
      <c r="Q117" s="45"/>
      <c r="R117" s="108" t="s">
        <v>41</v>
      </c>
      <c r="S117" s="46" t="s">
        <v>32</v>
      </c>
      <c r="T117" s="46" t="s">
        <v>45</v>
      </c>
    </row>
    <row r="118" customFormat="false" ht="12.75" hidden="false" customHeight="true" outlineLevel="0" collapsed="false">
      <c r="B118" s="11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1"/>
      <c r="P118" s="54"/>
      <c r="Q118" s="45"/>
      <c r="R118" s="54"/>
      <c r="S118" s="46"/>
      <c r="T118" s="46"/>
    </row>
    <row r="119" customFormat="false" ht="12.75" hidden="false" customHeight="true" outlineLevel="0" collapsed="false">
      <c r="B119" s="112" t="s">
        <v>34</v>
      </c>
      <c r="C119" s="113"/>
      <c r="D119" s="114" t="s">
        <v>32</v>
      </c>
      <c r="E119" s="115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s">
        <v>32</v>
      </c>
      <c r="L119" s="46" t="s">
        <v>32</v>
      </c>
      <c r="M119" s="116" t="s">
        <v>32</v>
      </c>
      <c r="N119" s="117" t="s">
        <v>32</v>
      </c>
      <c r="O119" s="111" t="s">
        <v>32</v>
      </c>
      <c r="P119" s="118" t="s">
        <v>32</v>
      </c>
      <c r="Q119" s="45"/>
      <c r="R119" s="118" t="s">
        <v>32</v>
      </c>
      <c r="S119" s="46" t="s">
        <v>32</v>
      </c>
      <c r="T119" s="46" t="s">
        <v>32</v>
      </c>
    </row>
    <row r="120" customFormat="false" ht="12.75" hidden="false" customHeight="true" outlineLevel="0" collapsed="false">
      <c r="B120" s="119" t="s">
        <v>35</v>
      </c>
      <c r="C120" s="113"/>
      <c r="D120" s="114" t="s">
        <v>32</v>
      </c>
      <c r="E120" s="115" t="s">
        <v>32</v>
      </c>
      <c r="F120" s="64" t="s">
        <v>32</v>
      </c>
      <c r="G120" s="43" t="s">
        <v>32</v>
      </c>
      <c r="H120" s="43" t="s">
        <v>32</v>
      </c>
      <c r="I120" s="44" t="s">
        <v>32</v>
      </c>
      <c r="J120" s="65"/>
      <c r="K120" s="46" t="s">
        <v>32</v>
      </c>
      <c r="L120" s="66" t="s">
        <v>32</v>
      </c>
      <c r="M120" s="120" t="s">
        <v>32</v>
      </c>
      <c r="N120" s="117" t="s">
        <v>32</v>
      </c>
      <c r="O120" s="111" t="s">
        <v>32</v>
      </c>
      <c r="P120" s="118" t="s">
        <v>32</v>
      </c>
      <c r="Q120" s="65"/>
      <c r="R120" s="118" t="s">
        <v>32</v>
      </c>
      <c r="S120" s="68" t="s">
        <v>32</v>
      </c>
      <c r="T120" s="68" t="s">
        <v>32</v>
      </c>
    </row>
    <row r="121" customFormat="false" ht="12.75" hidden="false" customHeight="true" outlineLevel="0" collapsed="false">
      <c r="B121" s="121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1"/>
      <c r="P121" s="54"/>
      <c r="Q121" s="46"/>
      <c r="R121" s="54"/>
      <c r="S121" s="46"/>
      <c r="T121" s="46"/>
    </row>
    <row r="122" customFormat="false" ht="12.75" hidden="false" customHeight="true" outlineLevel="0" collapsed="false">
      <c r="B122" s="119" t="s">
        <v>37</v>
      </c>
      <c r="C122" s="113"/>
      <c r="D122" s="114" t="s">
        <v>32</v>
      </c>
      <c r="E122" s="115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s">
        <v>32</v>
      </c>
      <c r="M122" s="116" t="s">
        <v>32</v>
      </c>
      <c r="N122" s="118" t="s">
        <v>32</v>
      </c>
      <c r="O122" s="111" t="s">
        <v>32</v>
      </c>
      <c r="P122" s="118" t="s">
        <v>32</v>
      </c>
      <c r="Q122" s="45"/>
      <c r="R122" s="118" t="s">
        <v>32</v>
      </c>
      <c r="S122" s="46" t="s">
        <v>32</v>
      </c>
      <c r="T122" s="46" t="s">
        <v>32</v>
      </c>
    </row>
    <row r="123" customFormat="false" ht="12.75" hidden="false" customHeight="true" outlineLevel="0" collapsed="false">
      <c r="B123" s="121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1"/>
      <c r="P123" s="54"/>
      <c r="Q123" s="46"/>
      <c r="R123" s="54"/>
      <c r="S123" s="46"/>
      <c r="T123" s="46"/>
    </row>
    <row r="124" customFormat="false" ht="12.75" hidden="false" customHeight="true" outlineLevel="0" collapsed="false">
      <c r="B124" s="119" t="s">
        <v>38</v>
      </c>
      <c r="C124" s="113"/>
      <c r="D124" s="122" t="s">
        <v>32</v>
      </c>
      <c r="E124" s="123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5"/>
      <c r="K124" s="46" t="s">
        <v>32</v>
      </c>
      <c r="L124" s="66" t="s">
        <v>32</v>
      </c>
      <c r="M124" s="120" t="s">
        <v>32</v>
      </c>
      <c r="N124" s="118" t="s">
        <v>32</v>
      </c>
      <c r="O124" s="124" t="s">
        <v>32</v>
      </c>
      <c r="P124" s="118" t="s">
        <v>32</v>
      </c>
      <c r="Q124" s="65"/>
      <c r="R124" s="118" t="s">
        <v>32</v>
      </c>
      <c r="S124" s="68" t="s">
        <v>32</v>
      </c>
      <c r="T124" s="68" t="s">
        <v>32</v>
      </c>
    </row>
    <row r="125" customFormat="false" ht="12.75" hidden="false" customHeight="true" outlineLevel="0" collapsed="false">
      <c r="B125" s="121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124"/>
      <c r="P125" s="54"/>
      <c r="Q125" s="66"/>
      <c r="R125" s="54"/>
      <c r="S125" s="66"/>
      <c r="T125" s="66"/>
    </row>
    <row r="126" customFormat="false" ht="12.75" hidden="false" customHeight="true" outlineLevel="0" collapsed="false">
      <c r="B126" s="119" t="s">
        <v>39</v>
      </c>
      <c r="C126" s="113"/>
      <c r="D126" s="122" t="s">
        <v>32</v>
      </c>
      <c r="E126" s="123" t="s">
        <v>32</v>
      </c>
      <c r="F126" s="64" t="s">
        <v>32</v>
      </c>
      <c r="G126" s="43" t="s">
        <v>32</v>
      </c>
      <c r="H126" s="43" t="s">
        <v>32</v>
      </c>
      <c r="I126" s="44" t="s">
        <v>32</v>
      </c>
      <c r="J126" s="65"/>
      <c r="K126" s="46" t="s">
        <v>32</v>
      </c>
      <c r="L126" s="66" t="s">
        <v>32</v>
      </c>
      <c r="M126" s="120" t="s">
        <v>32</v>
      </c>
      <c r="N126" s="118" t="s">
        <v>32</v>
      </c>
      <c r="O126" s="124" t="s">
        <v>32</v>
      </c>
      <c r="P126" s="118" t="s">
        <v>32</v>
      </c>
      <c r="Q126" s="65"/>
      <c r="R126" s="118" t="s">
        <v>32</v>
      </c>
      <c r="S126" s="68" t="s">
        <v>32</v>
      </c>
      <c r="T126" s="68" t="s">
        <v>32</v>
      </c>
    </row>
    <row r="127" customFormat="false" ht="12.75" hidden="false" customHeight="true" outlineLevel="0" collapsed="false">
      <c r="B127" s="121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124"/>
      <c r="P127" s="74"/>
      <c r="Q127" s="66"/>
      <c r="R127" s="74"/>
      <c r="S127" s="66"/>
      <c r="T127" s="66"/>
    </row>
    <row r="128" customFormat="false" ht="12.75" hidden="false" customHeight="true" outlineLevel="0" collapsed="false">
      <c r="B128" s="119" t="s">
        <v>40</v>
      </c>
      <c r="C128" s="113"/>
      <c r="D128" s="122" t="s">
        <v>32</v>
      </c>
      <c r="E128" s="123" t="s">
        <v>32</v>
      </c>
      <c r="F128" s="64" t="s">
        <v>32</v>
      </c>
      <c r="G128" s="43" t="s">
        <v>32</v>
      </c>
      <c r="H128" s="43" t="s">
        <v>32</v>
      </c>
      <c r="I128" s="44" t="s">
        <v>32</v>
      </c>
      <c r="J128" s="65"/>
      <c r="K128" s="46" t="s">
        <v>32</v>
      </c>
      <c r="L128" s="66" t="s">
        <v>32</v>
      </c>
      <c r="M128" s="120" t="s">
        <v>32</v>
      </c>
      <c r="N128" s="118" t="s">
        <v>32</v>
      </c>
      <c r="O128" s="124" t="s">
        <v>32</v>
      </c>
      <c r="P128" s="118" t="s">
        <v>32</v>
      </c>
      <c r="Q128" s="65"/>
      <c r="R128" s="118" t="s">
        <v>32</v>
      </c>
      <c r="S128" s="68" t="s">
        <v>32</v>
      </c>
      <c r="T128" s="68" t="s">
        <v>32</v>
      </c>
    </row>
    <row r="129" customFormat="false" ht="12.7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1" customFormat="false" ht="12.75" hidden="false" customHeight="true" outlineLevel="0" collapsed="false">
      <c r="A131" s="77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78" t="n">
        <f aca="false">A111</f>
        <v>0</v>
      </c>
      <c r="B132" s="79" t="s">
        <v>3</v>
      </c>
      <c r="C132" s="79"/>
      <c r="D132" s="80" t="s">
        <v>4</v>
      </c>
      <c r="E132" s="80"/>
      <c r="F132" s="80" t="s">
        <v>5</v>
      </c>
      <c r="G132" s="80"/>
      <c r="H132" s="80"/>
      <c r="I132" s="80"/>
      <c r="J132" s="80"/>
      <c r="K132" s="80"/>
      <c r="L132" s="80"/>
      <c r="M132" s="80" t="s">
        <v>6</v>
      </c>
      <c r="N132" s="80"/>
      <c r="O132" s="80"/>
      <c r="P132" s="80"/>
      <c r="Q132" s="80"/>
      <c r="R132" s="80"/>
      <c r="S132" s="80"/>
      <c r="T132" s="80" t="s">
        <v>7</v>
      </c>
    </row>
    <row r="133" customFormat="false" ht="11.25" hidden="false" customHeight="true" outlineLevel="0" collapsed="false">
      <c r="B133" s="81" t="s">
        <v>8</v>
      </c>
      <c r="C133" s="82" t="s">
        <v>9</v>
      </c>
      <c r="D133" s="13" t="s">
        <v>10</v>
      </c>
      <c r="E133" s="13" t="s">
        <v>11</v>
      </c>
      <c r="F133" s="83" t="s">
        <v>12</v>
      </c>
      <c r="G133" s="83"/>
      <c r="H133" s="83"/>
      <c r="I133" s="84" t="s">
        <v>13</v>
      </c>
      <c r="J133" s="85" t="s">
        <v>14</v>
      </c>
      <c r="K133" s="85" t="s">
        <v>15</v>
      </c>
      <c r="L133" s="85"/>
      <c r="M133" s="86" t="s">
        <v>16</v>
      </c>
      <c r="N133" s="86"/>
      <c r="O133" s="86"/>
      <c r="P133" s="84" t="s">
        <v>17</v>
      </c>
      <c r="Q133" s="85" t="s">
        <v>18</v>
      </c>
      <c r="R133" s="85" t="s">
        <v>19</v>
      </c>
      <c r="S133" s="85"/>
      <c r="T133" s="80"/>
    </row>
    <row r="134" customFormat="false" ht="20.25" hidden="false" customHeight="true" outlineLevel="0" collapsed="false">
      <c r="B134" s="81"/>
      <c r="C134" s="82"/>
      <c r="D134" s="13"/>
      <c r="E134" s="13"/>
      <c r="F134" s="83"/>
      <c r="G134" s="83"/>
      <c r="H134" s="83"/>
      <c r="I134" s="84"/>
      <c r="J134" s="85"/>
      <c r="K134" s="85"/>
      <c r="L134" s="85"/>
      <c r="M134" s="86"/>
      <c r="N134" s="86"/>
      <c r="O134" s="86"/>
      <c r="P134" s="84"/>
      <c r="Q134" s="85"/>
      <c r="R134" s="85"/>
      <c r="S134" s="85"/>
      <c r="T134" s="80"/>
    </row>
    <row r="135" customFormat="false" ht="12.75" hidden="false" customHeight="true" outlineLevel="0" collapsed="false">
      <c r="B135" s="81"/>
      <c r="C135" s="82"/>
      <c r="D135" s="13"/>
      <c r="E135" s="13"/>
      <c r="F135" s="83" t="s">
        <v>20</v>
      </c>
      <c r="G135" s="87" t="s">
        <v>21</v>
      </c>
      <c r="H135" s="87" t="s">
        <v>22</v>
      </c>
      <c r="I135" s="84"/>
      <c r="J135" s="85"/>
      <c r="K135" s="88" t="s">
        <v>23</v>
      </c>
      <c r="L135" s="89" t="s">
        <v>24</v>
      </c>
      <c r="M135" s="90" t="s">
        <v>25</v>
      </c>
      <c r="N135" s="84" t="s">
        <v>21</v>
      </c>
      <c r="O135" s="84" t="s">
        <v>22</v>
      </c>
      <c r="P135" s="84"/>
      <c r="Q135" s="85"/>
      <c r="R135" s="88" t="s">
        <v>26</v>
      </c>
      <c r="S135" s="89" t="s">
        <v>27</v>
      </c>
      <c r="T135" s="80"/>
    </row>
    <row r="136" customFormat="false" ht="12.75" hidden="false" customHeight="true" outlineLevel="0" collapsed="false">
      <c r="B136" s="81"/>
      <c r="C136" s="82"/>
      <c r="D136" s="13"/>
      <c r="E136" s="13"/>
      <c r="F136" s="91" t="s">
        <v>28</v>
      </c>
      <c r="G136" s="91"/>
      <c r="H136" s="91"/>
      <c r="I136" s="91"/>
      <c r="J136" s="91"/>
      <c r="K136" s="91"/>
      <c r="L136" s="91"/>
      <c r="M136" s="91" t="s">
        <v>29</v>
      </c>
      <c r="N136" s="91"/>
      <c r="O136" s="91"/>
      <c r="P136" s="91"/>
      <c r="Q136" s="91"/>
      <c r="R136" s="91"/>
      <c r="S136" s="91"/>
      <c r="T136" s="23" t="s">
        <v>30</v>
      </c>
    </row>
    <row r="137" customFormat="false" ht="12.75" hidden="false" customHeight="true" outlineLevel="0" collapsed="false">
      <c r="B137" s="24" t="s">
        <v>31</v>
      </c>
      <c r="C137" s="25"/>
      <c r="D137" s="92" t="n">
        <v>21044.974</v>
      </c>
      <c r="E137" s="93" t="s">
        <v>32</v>
      </c>
      <c r="F137" s="94" t="s">
        <v>45</v>
      </c>
      <c r="G137" s="95" t="s">
        <v>45</v>
      </c>
      <c r="H137" s="95" t="s">
        <v>45</v>
      </c>
      <c r="I137" s="96" t="s">
        <v>45</v>
      </c>
      <c r="J137" s="31"/>
      <c r="K137" s="97" t="s">
        <v>45</v>
      </c>
      <c r="L137" s="97" t="s">
        <v>32</v>
      </c>
      <c r="M137" s="98" t="s">
        <v>45</v>
      </c>
      <c r="N137" s="99" t="s">
        <v>45</v>
      </c>
      <c r="O137" s="100" t="s">
        <v>45</v>
      </c>
      <c r="P137" s="101" t="s">
        <v>45</v>
      </c>
      <c r="Q137" s="31"/>
      <c r="R137" s="101" t="s">
        <v>45</v>
      </c>
      <c r="S137" s="102" t="s">
        <v>32</v>
      </c>
      <c r="T137" s="102" t="s">
        <v>45</v>
      </c>
    </row>
    <row r="138" customFormat="false" ht="12.75" hidden="false" customHeight="true" outlineLevel="0" collapsed="false">
      <c r="B138" s="103" t="s">
        <v>33</v>
      </c>
      <c r="C138" s="104"/>
      <c r="D138" s="105" t="n">
        <v>21044.974</v>
      </c>
      <c r="E138" s="106" t="s">
        <v>32</v>
      </c>
      <c r="F138" s="42" t="s">
        <v>41</v>
      </c>
      <c r="G138" s="43" t="s">
        <v>41</v>
      </c>
      <c r="H138" s="43" t="s">
        <v>41</v>
      </c>
      <c r="I138" s="44" t="s">
        <v>41</v>
      </c>
      <c r="J138" s="45"/>
      <c r="K138" s="46" t="s">
        <v>41</v>
      </c>
      <c r="L138" s="46" t="s">
        <v>32</v>
      </c>
      <c r="M138" s="107" t="s">
        <v>41</v>
      </c>
      <c r="N138" s="108" t="s">
        <v>41</v>
      </c>
      <c r="O138" s="109" t="s">
        <v>41</v>
      </c>
      <c r="P138" s="108" t="s">
        <v>41</v>
      </c>
      <c r="Q138" s="45"/>
      <c r="R138" s="108" t="s">
        <v>41</v>
      </c>
      <c r="S138" s="46" t="s">
        <v>32</v>
      </c>
      <c r="T138" s="46" t="s">
        <v>45</v>
      </c>
    </row>
    <row r="139" customFormat="false" ht="12.75" hidden="false" customHeight="true" outlineLevel="0" collapsed="false">
      <c r="B139" s="11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1"/>
      <c r="P139" s="54"/>
      <c r="Q139" s="45"/>
      <c r="R139" s="54"/>
      <c r="S139" s="46"/>
      <c r="T139" s="46"/>
    </row>
    <row r="140" customFormat="false" ht="12.75" hidden="false" customHeight="true" outlineLevel="0" collapsed="false">
      <c r="B140" s="112" t="s">
        <v>34</v>
      </c>
      <c r="C140" s="113"/>
      <c r="D140" s="114" t="s">
        <v>32</v>
      </c>
      <c r="E140" s="115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116" t="s">
        <v>32</v>
      </c>
      <c r="N140" s="117" t="s">
        <v>32</v>
      </c>
      <c r="O140" s="111" t="s">
        <v>32</v>
      </c>
      <c r="P140" s="118" t="s">
        <v>32</v>
      </c>
      <c r="Q140" s="45"/>
      <c r="R140" s="118" t="s">
        <v>32</v>
      </c>
      <c r="S140" s="46" t="s">
        <v>32</v>
      </c>
      <c r="T140" s="46" t="s">
        <v>32</v>
      </c>
    </row>
    <row r="141" customFormat="false" ht="12.75" hidden="false" customHeight="true" outlineLevel="0" collapsed="false">
      <c r="B141" s="119" t="s">
        <v>35</v>
      </c>
      <c r="C141" s="113"/>
      <c r="D141" s="114" t="s">
        <v>32</v>
      </c>
      <c r="E141" s="115" t="s">
        <v>32</v>
      </c>
      <c r="F141" s="64" t="s">
        <v>32</v>
      </c>
      <c r="G141" s="43" t="s">
        <v>32</v>
      </c>
      <c r="H141" s="43" t="s">
        <v>32</v>
      </c>
      <c r="I141" s="44" t="s">
        <v>32</v>
      </c>
      <c r="J141" s="65"/>
      <c r="K141" s="46" t="s">
        <v>32</v>
      </c>
      <c r="L141" s="66" t="s">
        <v>32</v>
      </c>
      <c r="M141" s="120" t="s">
        <v>32</v>
      </c>
      <c r="N141" s="117" t="s">
        <v>32</v>
      </c>
      <c r="O141" s="111" t="s">
        <v>32</v>
      </c>
      <c r="P141" s="118" t="s">
        <v>32</v>
      </c>
      <c r="Q141" s="65"/>
      <c r="R141" s="118" t="s">
        <v>32</v>
      </c>
      <c r="S141" s="68" t="s">
        <v>32</v>
      </c>
      <c r="T141" s="68" t="s">
        <v>32</v>
      </c>
    </row>
    <row r="142" customFormat="false" ht="12.75" hidden="false" customHeight="true" outlineLevel="0" collapsed="false">
      <c r="B142" s="121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1"/>
      <c r="P142" s="54"/>
      <c r="Q142" s="46"/>
      <c r="R142" s="54"/>
      <c r="S142" s="46"/>
      <c r="T142" s="46"/>
    </row>
    <row r="143" customFormat="false" ht="12.75" hidden="false" customHeight="true" outlineLevel="0" collapsed="false">
      <c r="B143" s="119" t="s">
        <v>37</v>
      </c>
      <c r="C143" s="113"/>
      <c r="D143" s="114" t="s">
        <v>32</v>
      </c>
      <c r="E143" s="115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116" t="s">
        <v>32</v>
      </c>
      <c r="N143" s="118" t="s">
        <v>32</v>
      </c>
      <c r="O143" s="111" t="s">
        <v>32</v>
      </c>
      <c r="P143" s="118" t="s">
        <v>32</v>
      </c>
      <c r="Q143" s="45"/>
      <c r="R143" s="118" t="s">
        <v>32</v>
      </c>
      <c r="S143" s="46" t="s">
        <v>32</v>
      </c>
      <c r="T143" s="46" t="s">
        <v>32</v>
      </c>
    </row>
    <row r="144" customFormat="false" ht="12.75" hidden="false" customHeight="true" outlineLevel="0" collapsed="false">
      <c r="B144" s="121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1"/>
      <c r="P144" s="54"/>
      <c r="Q144" s="46"/>
      <c r="R144" s="54"/>
      <c r="S144" s="46"/>
      <c r="T144" s="46"/>
    </row>
    <row r="145" customFormat="false" ht="12.75" hidden="false" customHeight="true" outlineLevel="0" collapsed="false">
      <c r="B145" s="119" t="s">
        <v>38</v>
      </c>
      <c r="C145" s="113"/>
      <c r="D145" s="122" t="s">
        <v>32</v>
      </c>
      <c r="E145" s="123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5"/>
      <c r="K145" s="46" t="s">
        <v>32</v>
      </c>
      <c r="L145" s="66" t="s">
        <v>32</v>
      </c>
      <c r="M145" s="120" t="s">
        <v>32</v>
      </c>
      <c r="N145" s="118" t="s">
        <v>32</v>
      </c>
      <c r="O145" s="124" t="s">
        <v>32</v>
      </c>
      <c r="P145" s="118" t="s">
        <v>32</v>
      </c>
      <c r="Q145" s="65"/>
      <c r="R145" s="118" t="s">
        <v>32</v>
      </c>
      <c r="S145" s="68" t="s">
        <v>32</v>
      </c>
      <c r="T145" s="68" t="s">
        <v>32</v>
      </c>
    </row>
    <row r="146" customFormat="false" ht="12.75" hidden="false" customHeight="true" outlineLevel="0" collapsed="false">
      <c r="B146" s="121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124"/>
      <c r="P146" s="54"/>
      <c r="Q146" s="66"/>
      <c r="R146" s="54"/>
      <c r="S146" s="66"/>
      <c r="T146" s="66"/>
    </row>
    <row r="147" customFormat="false" ht="12.75" hidden="false" customHeight="true" outlineLevel="0" collapsed="false">
      <c r="B147" s="119" t="s">
        <v>39</v>
      </c>
      <c r="C147" s="113"/>
      <c r="D147" s="122" t="s">
        <v>32</v>
      </c>
      <c r="E147" s="123" t="s">
        <v>32</v>
      </c>
      <c r="F147" s="64" t="s">
        <v>32</v>
      </c>
      <c r="G147" s="43" t="s">
        <v>32</v>
      </c>
      <c r="H147" s="43" t="s">
        <v>32</v>
      </c>
      <c r="I147" s="44" t="s">
        <v>32</v>
      </c>
      <c r="J147" s="65"/>
      <c r="K147" s="46" t="s">
        <v>32</v>
      </c>
      <c r="L147" s="66" t="s">
        <v>32</v>
      </c>
      <c r="M147" s="120" t="s">
        <v>32</v>
      </c>
      <c r="N147" s="118" t="s">
        <v>32</v>
      </c>
      <c r="O147" s="124" t="s">
        <v>32</v>
      </c>
      <c r="P147" s="118" t="s">
        <v>32</v>
      </c>
      <c r="Q147" s="65"/>
      <c r="R147" s="118" t="s">
        <v>32</v>
      </c>
      <c r="S147" s="68" t="s">
        <v>32</v>
      </c>
      <c r="T147" s="68" t="s">
        <v>32</v>
      </c>
    </row>
    <row r="148" customFormat="false" ht="12.75" hidden="false" customHeight="true" outlineLevel="0" collapsed="false">
      <c r="B148" s="121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124"/>
      <c r="P148" s="74"/>
      <c r="Q148" s="66"/>
      <c r="R148" s="74"/>
      <c r="S148" s="66"/>
      <c r="T148" s="66"/>
    </row>
    <row r="149" customFormat="false" ht="12.75" hidden="false" customHeight="true" outlineLevel="0" collapsed="false">
      <c r="B149" s="119" t="s">
        <v>40</v>
      </c>
      <c r="C149" s="113"/>
      <c r="D149" s="122" t="s">
        <v>32</v>
      </c>
      <c r="E149" s="123" t="s">
        <v>32</v>
      </c>
      <c r="F149" s="64" t="s">
        <v>32</v>
      </c>
      <c r="G149" s="43" t="s">
        <v>32</v>
      </c>
      <c r="H149" s="43" t="s">
        <v>32</v>
      </c>
      <c r="I149" s="44" t="s">
        <v>32</v>
      </c>
      <c r="J149" s="65"/>
      <c r="K149" s="46" t="s">
        <v>32</v>
      </c>
      <c r="L149" s="66" t="s">
        <v>32</v>
      </c>
      <c r="M149" s="120" t="s">
        <v>32</v>
      </c>
      <c r="N149" s="118" t="s">
        <v>32</v>
      </c>
      <c r="O149" s="124" t="s">
        <v>32</v>
      </c>
      <c r="P149" s="118" t="s">
        <v>32</v>
      </c>
      <c r="Q149" s="65"/>
      <c r="R149" s="118" t="s">
        <v>32</v>
      </c>
      <c r="S149" s="68" t="s">
        <v>32</v>
      </c>
      <c r="T149" s="68" t="s">
        <v>32</v>
      </c>
    </row>
    <row r="150" customFormat="false" ht="12.7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2" customFormat="false" ht="12.75" hidden="false" customHeight="true" outlineLevel="0" collapsed="false">
      <c r="A152" s="77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78" t="n">
        <f aca="false">A132</f>
        <v>0</v>
      </c>
      <c r="B153" s="79" t="s">
        <v>3</v>
      </c>
      <c r="C153" s="79"/>
      <c r="D153" s="80" t="s">
        <v>4</v>
      </c>
      <c r="E153" s="80"/>
      <c r="F153" s="80" t="s">
        <v>5</v>
      </c>
      <c r="G153" s="80"/>
      <c r="H153" s="80"/>
      <c r="I153" s="80"/>
      <c r="J153" s="80"/>
      <c r="K153" s="80"/>
      <c r="L153" s="80"/>
      <c r="M153" s="80" t="s">
        <v>6</v>
      </c>
      <c r="N153" s="80"/>
      <c r="O153" s="80"/>
      <c r="P153" s="80"/>
      <c r="Q153" s="80"/>
      <c r="R153" s="80"/>
      <c r="S153" s="80"/>
      <c r="T153" s="80" t="s">
        <v>7</v>
      </c>
    </row>
    <row r="154" customFormat="false" ht="11.25" hidden="false" customHeight="true" outlineLevel="0" collapsed="false">
      <c r="B154" s="81" t="s">
        <v>8</v>
      </c>
      <c r="C154" s="82" t="s">
        <v>9</v>
      </c>
      <c r="D154" s="13" t="s">
        <v>10</v>
      </c>
      <c r="E154" s="13" t="s">
        <v>11</v>
      </c>
      <c r="F154" s="83" t="s">
        <v>12</v>
      </c>
      <c r="G154" s="83"/>
      <c r="H154" s="83"/>
      <c r="I154" s="84" t="s">
        <v>13</v>
      </c>
      <c r="J154" s="85" t="s">
        <v>14</v>
      </c>
      <c r="K154" s="85" t="s">
        <v>15</v>
      </c>
      <c r="L154" s="85"/>
      <c r="M154" s="86" t="s">
        <v>16</v>
      </c>
      <c r="N154" s="86"/>
      <c r="O154" s="86"/>
      <c r="P154" s="84" t="s">
        <v>17</v>
      </c>
      <c r="Q154" s="85" t="s">
        <v>18</v>
      </c>
      <c r="R154" s="85" t="s">
        <v>19</v>
      </c>
      <c r="S154" s="85"/>
      <c r="T154" s="80"/>
    </row>
    <row r="155" customFormat="false" ht="20.25" hidden="false" customHeight="true" outlineLevel="0" collapsed="false">
      <c r="B155" s="81"/>
      <c r="C155" s="82"/>
      <c r="D155" s="13"/>
      <c r="E155" s="13"/>
      <c r="F155" s="83"/>
      <c r="G155" s="83"/>
      <c r="H155" s="83"/>
      <c r="I155" s="84"/>
      <c r="J155" s="85"/>
      <c r="K155" s="85"/>
      <c r="L155" s="85"/>
      <c r="M155" s="86"/>
      <c r="N155" s="86"/>
      <c r="O155" s="86"/>
      <c r="P155" s="84"/>
      <c r="Q155" s="85"/>
      <c r="R155" s="85"/>
      <c r="S155" s="85"/>
      <c r="T155" s="80"/>
    </row>
    <row r="156" customFormat="false" ht="12.75" hidden="false" customHeight="true" outlineLevel="0" collapsed="false">
      <c r="B156" s="81"/>
      <c r="C156" s="82"/>
      <c r="D156" s="13"/>
      <c r="E156" s="13"/>
      <c r="F156" s="83" t="s">
        <v>20</v>
      </c>
      <c r="G156" s="87" t="s">
        <v>21</v>
      </c>
      <c r="H156" s="87" t="s">
        <v>22</v>
      </c>
      <c r="I156" s="84"/>
      <c r="J156" s="85"/>
      <c r="K156" s="88" t="s">
        <v>23</v>
      </c>
      <c r="L156" s="89" t="s">
        <v>24</v>
      </c>
      <c r="M156" s="90" t="s">
        <v>25</v>
      </c>
      <c r="N156" s="84" t="s">
        <v>21</v>
      </c>
      <c r="O156" s="84" t="s">
        <v>22</v>
      </c>
      <c r="P156" s="84"/>
      <c r="Q156" s="85"/>
      <c r="R156" s="88" t="s">
        <v>26</v>
      </c>
      <c r="S156" s="89" t="s">
        <v>27</v>
      </c>
      <c r="T156" s="80"/>
    </row>
    <row r="157" customFormat="false" ht="12.75" hidden="false" customHeight="true" outlineLevel="0" collapsed="false">
      <c r="B157" s="81"/>
      <c r="C157" s="82"/>
      <c r="D157" s="13"/>
      <c r="E157" s="13"/>
      <c r="F157" s="91" t="s">
        <v>28</v>
      </c>
      <c r="G157" s="91"/>
      <c r="H157" s="91"/>
      <c r="I157" s="91"/>
      <c r="J157" s="91"/>
      <c r="K157" s="91"/>
      <c r="L157" s="91"/>
      <c r="M157" s="91" t="s">
        <v>29</v>
      </c>
      <c r="N157" s="91"/>
      <c r="O157" s="91"/>
      <c r="P157" s="91"/>
      <c r="Q157" s="91"/>
      <c r="R157" s="91"/>
      <c r="S157" s="91"/>
      <c r="T157" s="23" t="s">
        <v>30</v>
      </c>
    </row>
    <row r="158" customFormat="false" ht="12.75" hidden="false" customHeight="true" outlineLevel="0" collapsed="false">
      <c r="B158" s="24" t="s">
        <v>31</v>
      </c>
      <c r="C158" s="25"/>
      <c r="D158" s="92" t="n">
        <v>20942.302</v>
      </c>
      <c r="E158" s="93" t="s">
        <v>32</v>
      </c>
      <c r="F158" s="94" t="s">
        <v>45</v>
      </c>
      <c r="G158" s="95" t="s">
        <v>45</v>
      </c>
      <c r="H158" s="95" t="s">
        <v>45</v>
      </c>
      <c r="I158" s="96" t="s">
        <v>45</v>
      </c>
      <c r="J158" s="31"/>
      <c r="K158" s="97" t="s">
        <v>45</v>
      </c>
      <c r="L158" s="97" t="s">
        <v>32</v>
      </c>
      <c r="M158" s="98" t="s">
        <v>45</v>
      </c>
      <c r="N158" s="99" t="s">
        <v>45</v>
      </c>
      <c r="O158" s="100" t="s">
        <v>45</v>
      </c>
      <c r="P158" s="101" t="s">
        <v>45</v>
      </c>
      <c r="Q158" s="31"/>
      <c r="R158" s="101" t="s">
        <v>45</v>
      </c>
      <c r="S158" s="102" t="s">
        <v>32</v>
      </c>
      <c r="T158" s="102" t="s">
        <v>45</v>
      </c>
    </row>
    <row r="159" customFormat="false" ht="12.75" hidden="false" customHeight="true" outlineLevel="0" collapsed="false">
      <c r="B159" s="103" t="s">
        <v>33</v>
      </c>
      <c r="C159" s="104"/>
      <c r="D159" s="105" t="n">
        <v>20942.302</v>
      </c>
      <c r="E159" s="106" t="s">
        <v>32</v>
      </c>
      <c r="F159" s="42" t="s">
        <v>41</v>
      </c>
      <c r="G159" s="43" t="s">
        <v>41</v>
      </c>
      <c r="H159" s="43" t="s">
        <v>41</v>
      </c>
      <c r="I159" s="44" t="s">
        <v>41</v>
      </c>
      <c r="J159" s="45"/>
      <c r="K159" s="46" t="s">
        <v>41</v>
      </c>
      <c r="L159" s="46" t="s">
        <v>32</v>
      </c>
      <c r="M159" s="107" t="s">
        <v>41</v>
      </c>
      <c r="N159" s="108" t="s">
        <v>41</v>
      </c>
      <c r="O159" s="109" t="s">
        <v>41</v>
      </c>
      <c r="P159" s="108" t="s">
        <v>41</v>
      </c>
      <c r="Q159" s="45"/>
      <c r="R159" s="108" t="s">
        <v>41</v>
      </c>
      <c r="S159" s="46" t="s">
        <v>32</v>
      </c>
      <c r="T159" s="46" t="s">
        <v>45</v>
      </c>
    </row>
    <row r="160" customFormat="false" ht="12.75" hidden="false" customHeight="true" outlineLevel="0" collapsed="false">
      <c r="B160" s="11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1"/>
      <c r="P160" s="54"/>
      <c r="Q160" s="45"/>
      <c r="R160" s="54"/>
      <c r="S160" s="46"/>
      <c r="T160" s="46"/>
    </row>
    <row r="161" customFormat="false" ht="12.75" hidden="false" customHeight="true" outlineLevel="0" collapsed="false">
      <c r="B161" s="112" t="s">
        <v>34</v>
      </c>
      <c r="C161" s="113"/>
      <c r="D161" s="114" t="s">
        <v>32</v>
      </c>
      <c r="E161" s="115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s">
        <v>32</v>
      </c>
      <c r="L161" s="46" t="s">
        <v>32</v>
      </c>
      <c r="M161" s="116" t="s">
        <v>32</v>
      </c>
      <c r="N161" s="117" t="s">
        <v>32</v>
      </c>
      <c r="O161" s="111" t="s">
        <v>32</v>
      </c>
      <c r="P161" s="118" t="s">
        <v>32</v>
      </c>
      <c r="Q161" s="45"/>
      <c r="R161" s="118" t="s">
        <v>32</v>
      </c>
      <c r="S161" s="46" t="s">
        <v>32</v>
      </c>
      <c r="T161" s="46" t="s">
        <v>32</v>
      </c>
    </row>
    <row r="162" customFormat="false" ht="12.75" hidden="false" customHeight="true" outlineLevel="0" collapsed="false">
      <c r="B162" s="119" t="s">
        <v>35</v>
      </c>
      <c r="C162" s="113"/>
      <c r="D162" s="114" t="s">
        <v>32</v>
      </c>
      <c r="E162" s="115" t="s">
        <v>32</v>
      </c>
      <c r="F162" s="64" t="s">
        <v>32</v>
      </c>
      <c r="G162" s="43" t="s">
        <v>32</v>
      </c>
      <c r="H162" s="43" t="s">
        <v>32</v>
      </c>
      <c r="I162" s="44" t="s">
        <v>32</v>
      </c>
      <c r="J162" s="65"/>
      <c r="K162" s="46" t="s">
        <v>32</v>
      </c>
      <c r="L162" s="66" t="s">
        <v>32</v>
      </c>
      <c r="M162" s="120" t="s">
        <v>32</v>
      </c>
      <c r="N162" s="117" t="s">
        <v>32</v>
      </c>
      <c r="O162" s="111" t="s">
        <v>32</v>
      </c>
      <c r="P162" s="118" t="s">
        <v>32</v>
      </c>
      <c r="Q162" s="65"/>
      <c r="R162" s="118" t="s">
        <v>32</v>
      </c>
      <c r="S162" s="68" t="s">
        <v>32</v>
      </c>
      <c r="T162" s="68" t="s">
        <v>32</v>
      </c>
    </row>
    <row r="163" customFormat="false" ht="12.75" hidden="false" customHeight="true" outlineLevel="0" collapsed="false">
      <c r="B163" s="121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1"/>
      <c r="P163" s="54"/>
      <c r="Q163" s="46"/>
      <c r="R163" s="54"/>
      <c r="S163" s="46"/>
      <c r="T163" s="46"/>
    </row>
    <row r="164" customFormat="false" ht="12.75" hidden="false" customHeight="true" outlineLevel="0" collapsed="false">
      <c r="B164" s="119" t="s">
        <v>37</v>
      </c>
      <c r="C164" s="113"/>
      <c r="D164" s="114" t="s">
        <v>32</v>
      </c>
      <c r="E164" s="115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32</v>
      </c>
      <c r="M164" s="116" t="s">
        <v>32</v>
      </c>
      <c r="N164" s="118" t="s">
        <v>32</v>
      </c>
      <c r="O164" s="111" t="s">
        <v>32</v>
      </c>
      <c r="P164" s="118" t="s">
        <v>32</v>
      </c>
      <c r="Q164" s="45"/>
      <c r="R164" s="118" t="s">
        <v>32</v>
      </c>
      <c r="S164" s="46" t="s">
        <v>32</v>
      </c>
      <c r="T164" s="46" t="s">
        <v>32</v>
      </c>
    </row>
    <row r="165" customFormat="false" ht="12.75" hidden="false" customHeight="true" outlineLevel="0" collapsed="false">
      <c r="B165" s="121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1"/>
      <c r="P165" s="54"/>
      <c r="Q165" s="46"/>
      <c r="R165" s="54"/>
      <c r="S165" s="46"/>
      <c r="T165" s="46"/>
    </row>
    <row r="166" customFormat="false" ht="12.75" hidden="false" customHeight="true" outlineLevel="0" collapsed="false">
      <c r="B166" s="119" t="s">
        <v>38</v>
      </c>
      <c r="C166" s="113"/>
      <c r="D166" s="122" t="s">
        <v>32</v>
      </c>
      <c r="E166" s="123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5"/>
      <c r="K166" s="46" t="s">
        <v>32</v>
      </c>
      <c r="L166" s="66" t="s">
        <v>32</v>
      </c>
      <c r="M166" s="120" t="s">
        <v>32</v>
      </c>
      <c r="N166" s="118" t="s">
        <v>32</v>
      </c>
      <c r="O166" s="124" t="s">
        <v>32</v>
      </c>
      <c r="P166" s="118" t="s">
        <v>32</v>
      </c>
      <c r="Q166" s="65"/>
      <c r="R166" s="118" t="s">
        <v>32</v>
      </c>
      <c r="S166" s="68" t="s">
        <v>32</v>
      </c>
      <c r="T166" s="68" t="s">
        <v>32</v>
      </c>
    </row>
    <row r="167" customFormat="false" ht="12.75" hidden="false" customHeight="true" outlineLevel="0" collapsed="false">
      <c r="B167" s="121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124"/>
      <c r="P167" s="54"/>
      <c r="Q167" s="66"/>
      <c r="R167" s="54"/>
      <c r="S167" s="66"/>
      <c r="T167" s="66"/>
    </row>
    <row r="168" customFormat="false" ht="12.75" hidden="false" customHeight="true" outlineLevel="0" collapsed="false">
      <c r="B168" s="119" t="s">
        <v>39</v>
      </c>
      <c r="C168" s="113"/>
      <c r="D168" s="122" t="s">
        <v>32</v>
      </c>
      <c r="E168" s="123" t="s">
        <v>32</v>
      </c>
      <c r="F168" s="64" t="s">
        <v>32</v>
      </c>
      <c r="G168" s="43" t="s">
        <v>32</v>
      </c>
      <c r="H168" s="43" t="s">
        <v>32</v>
      </c>
      <c r="I168" s="44" t="s">
        <v>32</v>
      </c>
      <c r="J168" s="65"/>
      <c r="K168" s="46" t="s">
        <v>32</v>
      </c>
      <c r="L168" s="66" t="s">
        <v>32</v>
      </c>
      <c r="M168" s="120" t="s">
        <v>32</v>
      </c>
      <c r="N168" s="118" t="s">
        <v>32</v>
      </c>
      <c r="O168" s="124" t="s">
        <v>32</v>
      </c>
      <c r="P168" s="118" t="s">
        <v>32</v>
      </c>
      <c r="Q168" s="65"/>
      <c r="R168" s="118" t="s">
        <v>32</v>
      </c>
      <c r="S168" s="68" t="s">
        <v>32</v>
      </c>
      <c r="T168" s="68" t="s">
        <v>32</v>
      </c>
    </row>
    <row r="169" customFormat="false" ht="12.75" hidden="false" customHeight="true" outlineLevel="0" collapsed="false">
      <c r="B169" s="121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124"/>
      <c r="P169" s="74"/>
      <c r="Q169" s="66"/>
      <c r="R169" s="74"/>
      <c r="S169" s="66"/>
      <c r="T169" s="66"/>
    </row>
    <row r="170" customFormat="false" ht="12.75" hidden="false" customHeight="true" outlineLevel="0" collapsed="false">
      <c r="B170" s="119" t="s">
        <v>40</v>
      </c>
      <c r="C170" s="113"/>
      <c r="D170" s="122" t="s">
        <v>32</v>
      </c>
      <c r="E170" s="123" t="s">
        <v>32</v>
      </c>
      <c r="F170" s="64" t="s">
        <v>32</v>
      </c>
      <c r="G170" s="43" t="s">
        <v>32</v>
      </c>
      <c r="H170" s="43" t="s">
        <v>32</v>
      </c>
      <c r="I170" s="44" t="s">
        <v>32</v>
      </c>
      <c r="J170" s="65"/>
      <c r="K170" s="46" t="s">
        <v>32</v>
      </c>
      <c r="L170" s="66" t="s">
        <v>32</v>
      </c>
      <c r="M170" s="120" t="s">
        <v>32</v>
      </c>
      <c r="N170" s="118" t="s">
        <v>32</v>
      </c>
      <c r="O170" s="124" t="s">
        <v>32</v>
      </c>
      <c r="P170" s="118" t="s">
        <v>32</v>
      </c>
      <c r="Q170" s="65"/>
      <c r="R170" s="118" t="s">
        <v>32</v>
      </c>
      <c r="S170" s="68" t="s">
        <v>32</v>
      </c>
      <c r="T170" s="68" t="s">
        <v>32</v>
      </c>
    </row>
    <row r="171" customFormat="false" ht="12.7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3" customFormat="false" ht="12.75" hidden="false" customHeight="true" outlineLevel="0" collapsed="false">
      <c r="A173" s="77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78" t="n">
        <f aca="false">A153</f>
        <v>0</v>
      </c>
      <c r="B174" s="79" t="s">
        <v>3</v>
      </c>
      <c r="C174" s="79"/>
      <c r="D174" s="80" t="s">
        <v>4</v>
      </c>
      <c r="E174" s="80"/>
      <c r="F174" s="80" t="s">
        <v>5</v>
      </c>
      <c r="G174" s="80"/>
      <c r="H174" s="80"/>
      <c r="I174" s="80"/>
      <c r="J174" s="80"/>
      <c r="K174" s="80"/>
      <c r="L174" s="80"/>
      <c r="M174" s="80" t="s">
        <v>6</v>
      </c>
      <c r="N174" s="80"/>
      <c r="O174" s="80"/>
      <c r="P174" s="80"/>
      <c r="Q174" s="80"/>
      <c r="R174" s="80"/>
      <c r="S174" s="80"/>
      <c r="T174" s="80" t="s">
        <v>7</v>
      </c>
    </row>
    <row r="175" customFormat="false" ht="11.25" hidden="false" customHeight="true" outlineLevel="0" collapsed="false">
      <c r="B175" s="81" t="s">
        <v>8</v>
      </c>
      <c r="C175" s="82" t="s">
        <v>9</v>
      </c>
      <c r="D175" s="13" t="s">
        <v>10</v>
      </c>
      <c r="E175" s="13" t="s">
        <v>11</v>
      </c>
      <c r="F175" s="83" t="s">
        <v>12</v>
      </c>
      <c r="G175" s="83"/>
      <c r="H175" s="83"/>
      <c r="I175" s="84" t="s">
        <v>13</v>
      </c>
      <c r="J175" s="85" t="s">
        <v>14</v>
      </c>
      <c r="K175" s="85" t="s">
        <v>15</v>
      </c>
      <c r="L175" s="85"/>
      <c r="M175" s="86" t="s">
        <v>16</v>
      </c>
      <c r="N175" s="86"/>
      <c r="O175" s="86"/>
      <c r="P175" s="84" t="s">
        <v>17</v>
      </c>
      <c r="Q175" s="85" t="s">
        <v>18</v>
      </c>
      <c r="R175" s="85" t="s">
        <v>19</v>
      </c>
      <c r="S175" s="85"/>
      <c r="T175" s="80"/>
    </row>
    <row r="176" customFormat="false" ht="20.25" hidden="false" customHeight="true" outlineLevel="0" collapsed="false">
      <c r="B176" s="81"/>
      <c r="C176" s="82"/>
      <c r="D176" s="13"/>
      <c r="E176" s="13"/>
      <c r="F176" s="83"/>
      <c r="G176" s="83"/>
      <c r="H176" s="83"/>
      <c r="I176" s="84"/>
      <c r="J176" s="85"/>
      <c r="K176" s="85"/>
      <c r="L176" s="85"/>
      <c r="M176" s="86"/>
      <c r="N176" s="86"/>
      <c r="O176" s="86"/>
      <c r="P176" s="84"/>
      <c r="Q176" s="85"/>
      <c r="R176" s="85"/>
      <c r="S176" s="85"/>
      <c r="T176" s="80"/>
    </row>
    <row r="177" customFormat="false" ht="12.75" hidden="false" customHeight="true" outlineLevel="0" collapsed="false">
      <c r="B177" s="81"/>
      <c r="C177" s="82"/>
      <c r="D177" s="13"/>
      <c r="E177" s="13"/>
      <c r="F177" s="83" t="s">
        <v>20</v>
      </c>
      <c r="G177" s="87" t="s">
        <v>21</v>
      </c>
      <c r="H177" s="87" t="s">
        <v>22</v>
      </c>
      <c r="I177" s="84"/>
      <c r="J177" s="85"/>
      <c r="K177" s="88" t="s">
        <v>23</v>
      </c>
      <c r="L177" s="89" t="s">
        <v>24</v>
      </c>
      <c r="M177" s="90" t="s">
        <v>25</v>
      </c>
      <c r="N177" s="84" t="s">
        <v>21</v>
      </c>
      <c r="O177" s="84" t="s">
        <v>22</v>
      </c>
      <c r="P177" s="84"/>
      <c r="Q177" s="85"/>
      <c r="R177" s="88" t="s">
        <v>26</v>
      </c>
      <c r="S177" s="89" t="s">
        <v>27</v>
      </c>
      <c r="T177" s="80"/>
    </row>
    <row r="178" customFormat="false" ht="12.75" hidden="false" customHeight="true" outlineLevel="0" collapsed="false">
      <c r="B178" s="81"/>
      <c r="C178" s="82"/>
      <c r="D178" s="13"/>
      <c r="E178" s="13"/>
      <c r="F178" s="91" t="s">
        <v>28</v>
      </c>
      <c r="G178" s="91"/>
      <c r="H178" s="91"/>
      <c r="I178" s="91"/>
      <c r="J178" s="91"/>
      <c r="K178" s="91"/>
      <c r="L178" s="91"/>
      <c r="M178" s="91" t="s">
        <v>29</v>
      </c>
      <c r="N178" s="91"/>
      <c r="O178" s="91"/>
      <c r="P178" s="91"/>
      <c r="Q178" s="91"/>
      <c r="R178" s="91"/>
      <c r="S178" s="91"/>
      <c r="T178" s="23" t="s">
        <v>30</v>
      </c>
    </row>
    <row r="179" customFormat="false" ht="12.75" hidden="false" customHeight="true" outlineLevel="0" collapsed="false">
      <c r="B179" s="24" t="s">
        <v>31</v>
      </c>
      <c r="C179" s="25"/>
      <c r="D179" s="92" t="n">
        <v>20845.089</v>
      </c>
      <c r="E179" s="93" t="s">
        <v>32</v>
      </c>
      <c r="F179" s="94" t="s">
        <v>45</v>
      </c>
      <c r="G179" s="95" t="s">
        <v>45</v>
      </c>
      <c r="H179" s="95" t="s">
        <v>45</v>
      </c>
      <c r="I179" s="96" t="s">
        <v>45</v>
      </c>
      <c r="J179" s="31"/>
      <c r="K179" s="97" t="s">
        <v>45</v>
      </c>
      <c r="L179" s="97" t="s">
        <v>32</v>
      </c>
      <c r="M179" s="98" t="s">
        <v>45</v>
      </c>
      <c r="N179" s="99" t="s">
        <v>45</v>
      </c>
      <c r="O179" s="100" t="s">
        <v>45</v>
      </c>
      <c r="P179" s="101" t="s">
        <v>45</v>
      </c>
      <c r="Q179" s="31"/>
      <c r="R179" s="101" t="s">
        <v>45</v>
      </c>
      <c r="S179" s="102" t="s">
        <v>32</v>
      </c>
      <c r="T179" s="102" t="s">
        <v>45</v>
      </c>
    </row>
    <row r="180" customFormat="false" ht="12.75" hidden="false" customHeight="true" outlineLevel="0" collapsed="false">
      <c r="B180" s="103" t="s">
        <v>33</v>
      </c>
      <c r="C180" s="104"/>
      <c r="D180" s="105" t="n">
        <v>20845.089</v>
      </c>
      <c r="E180" s="106" t="s">
        <v>32</v>
      </c>
      <c r="F180" s="42" t="s">
        <v>41</v>
      </c>
      <c r="G180" s="43" t="s">
        <v>41</v>
      </c>
      <c r="H180" s="43" t="s">
        <v>41</v>
      </c>
      <c r="I180" s="44" t="s">
        <v>41</v>
      </c>
      <c r="J180" s="45"/>
      <c r="K180" s="46" t="s">
        <v>41</v>
      </c>
      <c r="L180" s="46" t="s">
        <v>32</v>
      </c>
      <c r="M180" s="107" t="s">
        <v>41</v>
      </c>
      <c r="N180" s="108" t="s">
        <v>41</v>
      </c>
      <c r="O180" s="109" t="s">
        <v>41</v>
      </c>
      <c r="P180" s="108" t="s">
        <v>41</v>
      </c>
      <c r="Q180" s="45"/>
      <c r="R180" s="108" t="s">
        <v>41</v>
      </c>
      <c r="S180" s="46" t="s">
        <v>32</v>
      </c>
      <c r="T180" s="46" t="s">
        <v>45</v>
      </c>
    </row>
    <row r="181" customFormat="false" ht="12.75" hidden="false" customHeight="true" outlineLevel="0" collapsed="false">
      <c r="B181" s="11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1"/>
      <c r="P181" s="54"/>
      <c r="Q181" s="45"/>
      <c r="R181" s="54"/>
      <c r="S181" s="46"/>
      <c r="T181" s="46"/>
    </row>
    <row r="182" customFormat="false" ht="12.75" hidden="false" customHeight="true" outlineLevel="0" collapsed="false">
      <c r="B182" s="112" t="s">
        <v>34</v>
      </c>
      <c r="C182" s="113"/>
      <c r="D182" s="114" t="s">
        <v>32</v>
      </c>
      <c r="E182" s="115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s">
        <v>32</v>
      </c>
      <c r="L182" s="46" t="s">
        <v>32</v>
      </c>
      <c r="M182" s="116" t="s">
        <v>32</v>
      </c>
      <c r="N182" s="117" t="s">
        <v>32</v>
      </c>
      <c r="O182" s="111" t="s">
        <v>32</v>
      </c>
      <c r="P182" s="118" t="s">
        <v>32</v>
      </c>
      <c r="Q182" s="45"/>
      <c r="R182" s="118" t="s">
        <v>32</v>
      </c>
      <c r="S182" s="46" t="s">
        <v>32</v>
      </c>
      <c r="T182" s="46" t="s">
        <v>32</v>
      </c>
    </row>
    <row r="183" customFormat="false" ht="12.75" hidden="false" customHeight="true" outlineLevel="0" collapsed="false">
      <c r="B183" s="119" t="s">
        <v>35</v>
      </c>
      <c r="C183" s="113"/>
      <c r="D183" s="114" t="s">
        <v>32</v>
      </c>
      <c r="E183" s="115" t="s">
        <v>32</v>
      </c>
      <c r="F183" s="64" t="s">
        <v>32</v>
      </c>
      <c r="G183" s="43" t="s">
        <v>32</v>
      </c>
      <c r="H183" s="43" t="s">
        <v>32</v>
      </c>
      <c r="I183" s="44" t="s">
        <v>32</v>
      </c>
      <c r="J183" s="65"/>
      <c r="K183" s="46" t="s">
        <v>32</v>
      </c>
      <c r="L183" s="66" t="s">
        <v>32</v>
      </c>
      <c r="M183" s="120" t="s">
        <v>32</v>
      </c>
      <c r="N183" s="117" t="s">
        <v>32</v>
      </c>
      <c r="O183" s="111" t="s">
        <v>32</v>
      </c>
      <c r="P183" s="118" t="s">
        <v>32</v>
      </c>
      <c r="Q183" s="65"/>
      <c r="R183" s="118" t="s">
        <v>32</v>
      </c>
      <c r="S183" s="68" t="s">
        <v>32</v>
      </c>
      <c r="T183" s="68" t="s">
        <v>32</v>
      </c>
    </row>
    <row r="184" customFormat="false" ht="12.75" hidden="false" customHeight="true" outlineLevel="0" collapsed="false">
      <c r="B184" s="121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1"/>
      <c r="P184" s="54"/>
      <c r="Q184" s="46"/>
      <c r="R184" s="54"/>
      <c r="S184" s="46"/>
      <c r="T184" s="46"/>
    </row>
    <row r="185" customFormat="false" ht="12.75" hidden="false" customHeight="true" outlineLevel="0" collapsed="false">
      <c r="B185" s="119" t="s">
        <v>37</v>
      </c>
      <c r="C185" s="113"/>
      <c r="D185" s="114" t="s">
        <v>32</v>
      </c>
      <c r="E185" s="115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116" t="s">
        <v>32</v>
      </c>
      <c r="N185" s="118" t="s">
        <v>32</v>
      </c>
      <c r="O185" s="111" t="s">
        <v>32</v>
      </c>
      <c r="P185" s="118" t="s">
        <v>32</v>
      </c>
      <c r="Q185" s="45"/>
      <c r="R185" s="118" t="s">
        <v>32</v>
      </c>
      <c r="S185" s="46" t="s">
        <v>32</v>
      </c>
      <c r="T185" s="46" t="s">
        <v>32</v>
      </c>
    </row>
    <row r="186" customFormat="false" ht="12.75" hidden="false" customHeight="true" outlineLevel="0" collapsed="false">
      <c r="B186" s="121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1"/>
      <c r="P186" s="54"/>
      <c r="Q186" s="46"/>
      <c r="R186" s="54"/>
      <c r="S186" s="46"/>
      <c r="T186" s="46"/>
    </row>
    <row r="187" customFormat="false" ht="12.75" hidden="false" customHeight="true" outlineLevel="0" collapsed="false">
      <c r="B187" s="119" t="s">
        <v>38</v>
      </c>
      <c r="C187" s="113"/>
      <c r="D187" s="122" t="s">
        <v>32</v>
      </c>
      <c r="E187" s="123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5"/>
      <c r="K187" s="46" t="s">
        <v>32</v>
      </c>
      <c r="L187" s="66" t="s">
        <v>32</v>
      </c>
      <c r="M187" s="120" t="s">
        <v>32</v>
      </c>
      <c r="N187" s="118" t="s">
        <v>32</v>
      </c>
      <c r="O187" s="124" t="s">
        <v>32</v>
      </c>
      <c r="P187" s="118" t="s">
        <v>32</v>
      </c>
      <c r="Q187" s="65"/>
      <c r="R187" s="118" t="s">
        <v>32</v>
      </c>
      <c r="S187" s="68" t="s">
        <v>32</v>
      </c>
      <c r="T187" s="68" t="s">
        <v>32</v>
      </c>
    </row>
    <row r="188" customFormat="false" ht="12.75" hidden="false" customHeight="true" outlineLevel="0" collapsed="false">
      <c r="B188" s="121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124"/>
      <c r="P188" s="54"/>
      <c r="Q188" s="66"/>
      <c r="R188" s="54"/>
      <c r="S188" s="66"/>
      <c r="T188" s="66"/>
    </row>
    <row r="189" customFormat="false" ht="12.75" hidden="false" customHeight="true" outlineLevel="0" collapsed="false">
      <c r="B189" s="119" t="s">
        <v>39</v>
      </c>
      <c r="C189" s="113"/>
      <c r="D189" s="122" t="s">
        <v>32</v>
      </c>
      <c r="E189" s="123" t="s">
        <v>32</v>
      </c>
      <c r="F189" s="64" t="s">
        <v>32</v>
      </c>
      <c r="G189" s="43" t="s">
        <v>32</v>
      </c>
      <c r="H189" s="43" t="s">
        <v>32</v>
      </c>
      <c r="I189" s="44" t="s">
        <v>32</v>
      </c>
      <c r="J189" s="65"/>
      <c r="K189" s="46" t="s">
        <v>32</v>
      </c>
      <c r="L189" s="66" t="s">
        <v>32</v>
      </c>
      <c r="M189" s="120" t="s">
        <v>32</v>
      </c>
      <c r="N189" s="118" t="s">
        <v>32</v>
      </c>
      <c r="O189" s="124" t="s">
        <v>32</v>
      </c>
      <c r="P189" s="118" t="s">
        <v>32</v>
      </c>
      <c r="Q189" s="65"/>
      <c r="R189" s="118" t="s">
        <v>32</v>
      </c>
      <c r="S189" s="68" t="s">
        <v>32</v>
      </c>
      <c r="T189" s="68" t="s">
        <v>32</v>
      </c>
    </row>
    <row r="190" customFormat="false" ht="12.75" hidden="false" customHeight="true" outlineLevel="0" collapsed="false">
      <c r="B190" s="121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124"/>
      <c r="P190" s="74"/>
      <c r="Q190" s="66"/>
      <c r="R190" s="74"/>
      <c r="S190" s="66"/>
      <c r="T190" s="66"/>
    </row>
    <row r="191" customFormat="false" ht="12.75" hidden="false" customHeight="true" outlineLevel="0" collapsed="false">
      <c r="B191" s="119" t="s">
        <v>40</v>
      </c>
      <c r="C191" s="113"/>
      <c r="D191" s="122" t="s">
        <v>32</v>
      </c>
      <c r="E191" s="123" t="s">
        <v>32</v>
      </c>
      <c r="F191" s="64" t="s">
        <v>32</v>
      </c>
      <c r="G191" s="43" t="s">
        <v>32</v>
      </c>
      <c r="H191" s="43" t="s">
        <v>32</v>
      </c>
      <c r="I191" s="44" t="s">
        <v>32</v>
      </c>
      <c r="J191" s="65"/>
      <c r="K191" s="46" t="s">
        <v>32</v>
      </c>
      <c r="L191" s="66" t="s">
        <v>32</v>
      </c>
      <c r="M191" s="120" t="s">
        <v>32</v>
      </c>
      <c r="N191" s="118" t="s">
        <v>32</v>
      </c>
      <c r="O191" s="124" t="s">
        <v>32</v>
      </c>
      <c r="P191" s="118" t="s">
        <v>32</v>
      </c>
      <c r="Q191" s="65"/>
      <c r="R191" s="118" t="s">
        <v>32</v>
      </c>
      <c r="S191" s="68" t="s">
        <v>32</v>
      </c>
      <c r="T191" s="68" t="s">
        <v>32</v>
      </c>
    </row>
    <row r="192" customFormat="false" ht="12.7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4" customFormat="false" ht="12.75" hidden="false" customHeight="true" outlineLevel="0" collapsed="false">
      <c r="A194" s="77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78" t="n">
        <f aca="false">A174</f>
        <v>0</v>
      </c>
      <c r="B195" s="79" t="s">
        <v>3</v>
      </c>
      <c r="C195" s="79"/>
      <c r="D195" s="80" t="s">
        <v>4</v>
      </c>
      <c r="E195" s="80"/>
      <c r="F195" s="80" t="s">
        <v>5</v>
      </c>
      <c r="G195" s="80"/>
      <c r="H195" s="80"/>
      <c r="I195" s="80"/>
      <c r="J195" s="80"/>
      <c r="K195" s="80"/>
      <c r="L195" s="80"/>
      <c r="M195" s="80" t="s">
        <v>6</v>
      </c>
      <c r="N195" s="80"/>
      <c r="O195" s="80"/>
      <c r="P195" s="80"/>
      <c r="Q195" s="80"/>
      <c r="R195" s="80"/>
      <c r="S195" s="80"/>
      <c r="T195" s="80" t="s">
        <v>7</v>
      </c>
    </row>
    <row r="196" customFormat="false" ht="11.25" hidden="false" customHeight="true" outlineLevel="0" collapsed="false">
      <c r="B196" s="81" t="s">
        <v>8</v>
      </c>
      <c r="C196" s="82" t="s">
        <v>9</v>
      </c>
      <c r="D196" s="13" t="s">
        <v>10</v>
      </c>
      <c r="E196" s="13" t="s">
        <v>11</v>
      </c>
      <c r="F196" s="83" t="s">
        <v>12</v>
      </c>
      <c r="G196" s="83"/>
      <c r="H196" s="83"/>
      <c r="I196" s="84" t="s">
        <v>13</v>
      </c>
      <c r="J196" s="85" t="s">
        <v>14</v>
      </c>
      <c r="K196" s="85" t="s">
        <v>15</v>
      </c>
      <c r="L196" s="85"/>
      <c r="M196" s="86" t="s">
        <v>16</v>
      </c>
      <c r="N196" s="86"/>
      <c r="O196" s="86"/>
      <c r="P196" s="84" t="s">
        <v>17</v>
      </c>
      <c r="Q196" s="85" t="s">
        <v>18</v>
      </c>
      <c r="R196" s="85" t="s">
        <v>19</v>
      </c>
      <c r="S196" s="85"/>
      <c r="T196" s="80"/>
    </row>
    <row r="197" customFormat="false" ht="20.25" hidden="false" customHeight="true" outlineLevel="0" collapsed="false">
      <c r="B197" s="81"/>
      <c r="C197" s="82"/>
      <c r="D197" s="13"/>
      <c r="E197" s="13"/>
      <c r="F197" s="83"/>
      <c r="G197" s="83"/>
      <c r="H197" s="83"/>
      <c r="I197" s="84"/>
      <c r="J197" s="85"/>
      <c r="K197" s="85"/>
      <c r="L197" s="85"/>
      <c r="M197" s="86"/>
      <c r="N197" s="86"/>
      <c r="O197" s="86"/>
      <c r="P197" s="84"/>
      <c r="Q197" s="85"/>
      <c r="R197" s="85"/>
      <c r="S197" s="85"/>
      <c r="T197" s="80"/>
    </row>
    <row r="198" customFormat="false" ht="12.75" hidden="false" customHeight="true" outlineLevel="0" collapsed="false">
      <c r="B198" s="81"/>
      <c r="C198" s="82"/>
      <c r="D198" s="13"/>
      <c r="E198" s="13"/>
      <c r="F198" s="83" t="s">
        <v>20</v>
      </c>
      <c r="G198" s="87" t="s">
        <v>21</v>
      </c>
      <c r="H198" s="87" t="s">
        <v>22</v>
      </c>
      <c r="I198" s="84"/>
      <c r="J198" s="85"/>
      <c r="K198" s="88" t="s">
        <v>23</v>
      </c>
      <c r="L198" s="89" t="s">
        <v>24</v>
      </c>
      <c r="M198" s="90" t="s">
        <v>25</v>
      </c>
      <c r="N198" s="84" t="s">
        <v>21</v>
      </c>
      <c r="O198" s="84" t="s">
        <v>22</v>
      </c>
      <c r="P198" s="84"/>
      <c r="Q198" s="85"/>
      <c r="R198" s="88" t="s">
        <v>26</v>
      </c>
      <c r="S198" s="89" t="s">
        <v>27</v>
      </c>
      <c r="T198" s="80"/>
    </row>
    <row r="199" customFormat="false" ht="12.75" hidden="false" customHeight="true" outlineLevel="0" collapsed="false">
      <c r="B199" s="81"/>
      <c r="C199" s="82"/>
      <c r="D199" s="13"/>
      <c r="E199" s="13"/>
      <c r="F199" s="91" t="s">
        <v>28</v>
      </c>
      <c r="G199" s="91"/>
      <c r="H199" s="91"/>
      <c r="I199" s="91"/>
      <c r="J199" s="91"/>
      <c r="K199" s="91"/>
      <c r="L199" s="91"/>
      <c r="M199" s="91" t="s">
        <v>29</v>
      </c>
      <c r="N199" s="91"/>
      <c r="O199" s="91"/>
      <c r="P199" s="91"/>
      <c r="Q199" s="91"/>
      <c r="R199" s="91"/>
      <c r="S199" s="91"/>
      <c r="T199" s="23" t="s">
        <v>30</v>
      </c>
    </row>
    <row r="200" customFormat="false" ht="12.75" hidden="false" customHeight="true" outlineLevel="0" collapsed="false">
      <c r="B200" s="24" t="s">
        <v>31</v>
      </c>
      <c r="C200" s="25"/>
      <c r="D200" s="92" t="n">
        <v>20777.181</v>
      </c>
      <c r="E200" s="93" t="s">
        <v>32</v>
      </c>
      <c r="F200" s="94" t="s">
        <v>45</v>
      </c>
      <c r="G200" s="95" t="s">
        <v>45</v>
      </c>
      <c r="H200" s="95" t="s">
        <v>45</v>
      </c>
      <c r="I200" s="96" t="s">
        <v>45</v>
      </c>
      <c r="J200" s="31"/>
      <c r="K200" s="97" t="s">
        <v>45</v>
      </c>
      <c r="L200" s="97" t="s">
        <v>32</v>
      </c>
      <c r="M200" s="98" t="s">
        <v>45</v>
      </c>
      <c r="N200" s="99" t="s">
        <v>45</v>
      </c>
      <c r="O200" s="100" t="s">
        <v>45</v>
      </c>
      <c r="P200" s="101" t="s">
        <v>45</v>
      </c>
      <c r="Q200" s="31"/>
      <c r="R200" s="101" t="s">
        <v>45</v>
      </c>
      <c r="S200" s="102" t="s">
        <v>32</v>
      </c>
      <c r="T200" s="102" t="s">
        <v>45</v>
      </c>
    </row>
    <row r="201" customFormat="false" ht="12.75" hidden="false" customHeight="true" outlineLevel="0" collapsed="false">
      <c r="B201" s="103" t="s">
        <v>33</v>
      </c>
      <c r="C201" s="104"/>
      <c r="D201" s="105" t="n">
        <v>20777.181</v>
      </c>
      <c r="E201" s="106" t="s">
        <v>32</v>
      </c>
      <c r="F201" s="42" t="s">
        <v>41</v>
      </c>
      <c r="G201" s="43" t="s">
        <v>41</v>
      </c>
      <c r="H201" s="43" t="s">
        <v>41</v>
      </c>
      <c r="I201" s="44" t="s">
        <v>41</v>
      </c>
      <c r="J201" s="45"/>
      <c r="K201" s="46" t="s">
        <v>41</v>
      </c>
      <c r="L201" s="46" t="s">
        <v>32</v>
      </c>
      <c r="M201" s="107" t="s">
        <v>41</v>
      </c>
      <c r="N201" s="108" t="s">
        <v>41</v>
      </c>
      <c r="O201" s="109" t="s">
        <v>41</v>
      </c>
      <c r="P201" s="108" t="s">
        <v>41</v>
      </c>
      <c r="Q201" s="45"/>
      <c r="R201" s="108" t="s">
        <v>41</v>
      </c>
      <c r="S201" s="46" t="s">
        <v>32</v>
      </c>
      <c r="T201" s="46" t="s">
        <v>45</v>
      </c>
    </row>
    <row r="202" customFormat="false" ht="12.75" hidden="false" customHeight="true" outlineLevel="0" collapsed="false">
      <c r="B202" s="11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1"/>
      <c r="P202" s="54"/>
      <c r="Q202" s="45"/>
      <c r="R202" s="54"/>
      <c r="S202" s="46"/>
      <c r="T202" s="46"/>
    </row>
    <row r="203" customFormat="false" ht="12.75" hidden="false" customHeight="true" outlineLevel="0" collapsed="false">
      <c r="B203" s="112" t="s">
        <v>34</v>
      </c>
      <c r="C203" s="113"/>
      <c r="D203" s="114" t="s">
        <v>32</v>
      </c>
      <c r="E203" s="115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s">
        <v>32</v>
      </c>
      <c r="L203" s="46" t="s">
        <v>32</v>
      </c>
      <c r="M203" s="116" t="s">
        <v>32</v>
      </c>
      <c r="N203" s="117" t="s">
        <v>32</v>
      </c>
      <c r="O203" s="111" t="s">
        <v>32</v>
      </c>
      <c r="P203" s="118" t="s">
        <v>32</v>
      </c>
      <c r="Q203" s="45"/>
      <c r="R203" s="118" t="s">
        <v>32</v>
      </c>
      <c r="S203" s="46" t="s">
        <v>32</v>
      </c>
      <c r="T203" s="46" t="s">
        <v>32</v>
      </c>
    </row>
    <row r="204" customFormat="false" ht="12.75" hidden="false" customHeight="true" outlineLevel="0" collapsed="false">
      <c r="B204" s="119" t="s">
        <v>35</v>
      </c>
      <c r="C204" s="113"/>
      <c r="D204" s="114" t="s">
        <v>32</v>
      </c>
      <c r="E204" s="115" t="s">
        <v>32</v>
      </c>
      <c r="F204" s="64" t="s">
        <v>32</v>
      </c>
      <c r="G204" s="43" t="s">
        <v>32</v>
      </c>
      <c r="H204" s="43" t="s">
        <v>32</v>
      </c>
      <c r="I204" s="44" t="s">
        <v>32</v>
      </c>
      <c r="J204" s="65"/>
      <c r="K204" s="46" t="s">
        <v>32</v>
      </c>
      <c r="L204" s="66" t="s">
        <v>32</v>
      </c>
      <c r="M204" s="120" t="s">
        <v>32</v>
      </c>
      <c r="N204" s="117" t="s">
        <v>32</v>
      </c>
      <c r="O204" s="111" t="s">
        <v>32</v>
      </c>
      <c r="P204" s="118" t="s">
        <v>32</v>
      </c>
      <c r="Q204" s="65"/>
      <c r="R204" s="118" t="s">
        <v>32</v>
      </c>
      <c r="S204" s="68" t="s">
        <v>32</v>
      </c>
      <c r="T204" s="68" t="s">
        <v>32</v>
      </c>
    </row>
    <row r="205" customFormat="false" ht="12.75" hidden="false" customHeight="true" outlineLevel="0" collapsed="false">
      <c r="B205" s="121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1"/>
      <c r="P205" s="54"/>
      <c r="Q205" s="46"/>
      <c r="R205" s="54"/>
      <c r="S205" s="46"/>
      <c r="T205" s="46"/>
    </row>
    <row r="206" customFormat="false" ht="12.75" hidden="false" customHeight="true" outlineLevel="0" collapsed="false">
      <c r="B206" s="119" t="s">
        <v>37</v>
      </c>
      <c r="C206" s="113"/>
      <c r="D206" s="114" t="s">
        <v>32</v>
      </c>
      <c r="E206" s="115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32</v>
      </c>
      <c r="M206" s="116" t="s">
        <v>32</v>
      </c>
      <c r="N206" s="118" t="s">
        <v>32</v>
      </c>
      <c r="O206" s="111" t="s">
        <v>32</v>
      </c>
      <c r="P206" s="118" t="s">
        <v>32</v>
      </c>
      <c r="Q206" s="45"/>
      <c r="R206" s="118" t="s">
        <v>32</v>
      </c>
      <c r="S206" s="46" t="s">
        <v>32</v>
      </c>
      <c r="T206" s="46" t="s">
        <v>32</v>
      </c>
    </row>
    <row r="207" customFormat="false" ht="12.75" hidden="false" customHeight="true" outlineLevel="0" collapsed="false">
      <c r="B207" s="121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1"/>
      <c r="P207" s="54"/>
      <c r="Q207" s="46"/>
      <c r="R207" s="54"/>
      <c r="S207" s="46"/>
      <c r="T207" s="46"/>
    </row>
    <row r="208" customFormat="false" ht="12.75" hidden="false" customHeight="true" outlineLevel="0" collapsed="false">
      <c r="B208" s="119" t="s">
        <v>38</v>
      </c>
      <c r="C208" s="113"/>
      <c r="D208" s="122" t="s">
        <v>32</v>
      </c>
      <c r="E208" s="123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5"/>
      <c r="K208" s="46" t="s">
        <v>32</v>
      </c>
      <c r="L208" s="66" t="s">
        <v>32</v>
      </c>
      <c r="M208" s="120" t="s">
        <v>32</v>
      </c>
      <c r="N208" s="118" t="s">
        <v>32</v>
      </c>
      <c r="O208" s="124" t="s">
        <v>32</v>
      </c>
      <c r="P208" s="118" t="s">
        <v>32</v>
      </c>
      <c r="Q208" s="65"/>
      <c r="R208" s="118" t="s">
        <v>32</v>
      </c>
      <c r="S208" s="68" t="s">
        <v>32</v>
      </c>
      <c r="T208" s="68" t="s">
        <v>32</v>
      </c>
    </row>
    <row r="209" customFormat="false" ht="12.75" hidden="false" customHeight="true" outlineLevel="0" collapsed="false">
      <c r="B209" s="121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124"/>
      <c r="P209" s="54"/>
      <c r="Q209" s="66"/>
      <c r="R209" s="54"/>
      <c r="S209" s="66"/>
      <c r="T209" s="66"/>
    </row>
    <row r="210" customFormat="false" ht="12.75" hidden="false" customHeight="true" outlineLevel="0" collapsed="false">
      <c r="B210" s="119" t="s">
        <v>39</v>
      </c>
      <c r="C210" s="113"/>
      <c r="D210" s="122" t="s">
        <v>32</v>
      </c>
      <c r="E210" s="123" t="s">
        <v>32</v>
      </c>
      <c r="F210" s="64" t="s">
        <v>32</v>
      </c>
      <c r="G210" s="43" t="s">
        <v>32</v>
      </c>
      <c r="H210" s="43" t="s">
        <v>32</v>
      </c>
      <c r="I210" s="44" t="s">
        <v>32</v>
      </c>
      <c r="J210" s="65"/>
      <c r="K210" s="46" t="s">
        <v>32</v>
      </c>
      <c r="L210" s="66" t="s">
        <v>32</v>
      </c>
      <c r="M210" s="120" t="s">
        <v>32</v>
      </c>
      <c r="N210" s="118" t="s">
        <v>32</v>
      </c>
      <c r="O210" s="124" t="s">
        <v>32</v>
      </c>
      <c r="P210" s="118" t="s">
        <v>32</v>
      </c>
      <c r="Q210" s="65"/>
      <c r="R210" s="118" t="s">
        <v>32</v>
      </c>
      <c r="S210" s="68" t="s">
        <v>32</v>
      </c>
      <c r="T210" s="68" t="s">
        <v>32</v>
      </c>
    </row>
    <row r="211" customFormat="false" ht="12.75" hidden="false" customHeight="true" outlineLevel="0" collapsed="false">
      <c r="B211" s="121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124"/>
      <c r="P211" s="74"/>
      <c r="Q211" s="66"/>
      <c r="R211" s="74"/>
      <c r="S211" s="66"/>
      <c r="T211" s="66"/>
    </row>
    <row r="212" customFormat="false" ht="12.75" hidden="false" customHeight="true" outlineLevel="0" collapsed="false">
      <c r="B212" s="119" t="s">
        <v>40</v>
      </c>
      <c r="C212" s="113"/>
      <c r="D212" s="122" t="s">
        <v>32</v>
      </c>
      <c r="E212" s="123" t="s">
        <v>32</v>
      </c>
      <c r="F212" s="64" t="s">
        <v>32</v>
      </c>
      <c r="G212" s="43" t="s">
        <v>32</v>
      </c>
      <c r="H212" s="43" t="s">
        <v>32</v>
      </c>
      <c r="I212" s="44" t="s">
        <v>32</v>
      </c>
      <c r="J212" s="65"/>
      <c r="K212" s="46" t="s">
        <v>32</v>
      </c>
      <c r="L212" s="66" t="s">
        <v>32</v>
      </c>
      <c r="M212" s="120" t="s">
        <v>32</v>
      </c>
      <c r="N212" s="118" t="s">
        <v>32</v>
      </c>
      <c r="O212" s="124" t="s">
        <v>32</v>
      </c>
      <c r="P212" s="118" t="s">
        <v>32</v>
      </c>
      <c r="Q212" s="65"/>
      <c r="R212" s="118" t="s">
        <v>32</v>
      </c>
      <c r="S212" s="68" t="s">
        <v>32</v>
      </c>
      <c r="T212" s="68" t="s">
        <v>32</v>
      </c>
    </row>
    <row r="213" customFormat="false" ht="12.7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5" customFormat="false" ht="12.75" hidden="false" customHeight="true" outlineLevel="0" collapsed="false">
      <c r="A215" s="77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78" t="n">
        <f aca="false">A195</f>
        <v>0</v>
      </c>
      <c r="B216" s="79" t="s">
        <v>3</v>
      </c>
      <c r="C216" s="79"/>
      <c r="D216" s="80" t="s">
        <v>4</v>
      </c>
      <c r="E216" s="80"/>
      <c r="F216" s="80" t="s">
        <v>5</v>
      </c>
      <c r="G216" s="80"/>
      <c r="H216" s="80"/>
      <c r="I216" s="80"/>
      <c r="J216" s="80"/>
      <c r="K216" s="80"/>
      <c r="L216" s="80"/>
      <c r="M216" s="80" t="s">
        <v>6</v>
      </c>
      <c r="N216" s="80"/>
      <c r="O216" s="80"/>
      <c r="P216" s="80"/>
      <c r="Q216" s="80"/>
      <c r="R216" s="80"/>
      <c r="S216" s="80"/>
      <c r="T216" s="80" t="s">
        <v>7</v>
      </c>
    </row>
    <row r="217" customFormat="false" ht="11.25" hidden="false" customHeight="true" outlineLevel="0" collapsed="false">
      <c r="B217" s="81" t="s">
        <v>8</v>
      </c>
      <c r="C217" s="82" t="s">
        <v>9</v>
      </c>
      <c r="D217" s="13" t="s">
        <v>10</v>
      </c>
      <c r="E217" s="13" t="s">
        <v>11</v>
      </c>
      <c r="F217" s="83" t="s">
        <v>12</v>
      </c>
      <c r="G217" s="83"/>
      <c r="H217" s="83"/>
      <c r="I217" s="84" t="s">
        <v>13</v>
      </c>
      <c r="J217" s="85" t="s">
        <v>14</v>
      </c>
      <c r="K217" s="85" t="s">
        <v>15</v>
      </c>
      <c r="L217" s="85"/>
      <c r="M217" s="86" t="s">
        <v>16</v>
      </c>
      <c r="N217" s="86"/>
      <c r="O217" s="86"/>
      <c r="P217" s="84" t="s">
        <v>17</v>
      </c>
      <c r="Q217" s="85" t="s">
        <v>18</v>
      </c>
      <c r="R217" s="85" t="s">
        <v>19</v>
      </c>
      <c r="S217" s="85"/>
      <c r="T217" s="80"/>
    </row>
    <row r="218" customFormat="false" ht="20.25" hidden="false" customHeight="true" outlineLevel="0" collapsed="false">
      <c r="B218" s="81"/>
      <c r="C218" s="82"/>
      <c r="D218" s="13"/>
      <c r="E218" s="13"/>
      <c r="F218" s="83"/>
      <c r="G218" s="83"/>
      <c r="H218" s="83"/>
      <c r="I218" s="84"/>
      <c r="J218" s="85"/>
      <c r="K218" s="85"/>
      <c r="L218" s="85"/>
      <c r="M218" s="86"/>
      <c r="N218" s="86"/>
      <c r="O218" s="86"/>
      <c r="P218" s="84"/>
      <c r="Q218" s="85"/>
      <c r="R218" s="85"/>
      <c r="S218" s="85"/>
      <c r="T218" s="80"/>
    </row>
    <row r="219" customFormat="false" ht="12.75" hidden="false" customHeight="true" outlineLevel="0" collapsed="false">
      <c r="B219" s="81"/>
      <c r="C219" s="82"/>
      <c r="D219" s="13"/>
      <c r="E219" s="13"/>
      <c r="F219" s="83" t="s">
        <v>20</v>
      </c>
      <c r="G219" s="87" t="s">
        <v>21</v>
      </c>
      <c r="H219" s="87" t="s">
        <v>22</v>
      </c>
      <c r="I219" s="84"/>
      <c r="J219" s="85"/>
      <c r="K219" s="88" t="s">
        <v>23</v>
      </c>
      <c r="L219" s="89" t="s">
        <v>24</v>
      </c>
      <c r="M219" s="90" t="s">
        <v>25</v>
      </c>
      <c r="N219" s="84" t="s">
        <v>21</v>
      </c>
      <c r="O219" s="84" t="s">
        <v>22</v>
      </c>
      <c r="P219" s="84"/>
      <c r="Q219" s="85"/>
      <c r="R219" s="88" t="s">
        <v>26</v>
      </c>
      <c r="S219" s="89" t="s">
        <v>27</v>
      </c>
      <c r="T219" s="80"/>
    </row>
    <row r="220" customFormat="false" ht="12.75" hidden="false" customHeight="true" outlineLevel="0" collapsed="false">
      <c r="B220" s="81"/>
      <c r="C220" s="82"/>
      <c r="D220" s="13"/>
      <c r="E220" s="13"/>
      <c r="F220" s="91" t="s">
        <v>28</v>
      </c>
      <c r="G220" s="91"/>
      <c r="H220" s="91"/>
      <c r="I220" s="91"/>
      <c r="J220" s="91"/>
      <c r="K220" s="91"/>
      <c r="L220" s="91"/>
      <c r="M220" s="91" t="s">
        <v>29</v>
      </c>
      <c r="N220" s="91"/>
      <c r="O220" s="91"/>
      <c r="P220" s="91"/>
      <c r="Q220" s="91"/>
      <c r="R220" s="91"/>
      <c r="S220" s="91"/>
      <c r="T220" s="23" t="s">
        <v>30</v>
      </c>
    </row>
    <row r="221" customFormat="false" ht="12.75" hidden="false" customHeight="true" outlineLevel="0" collapsed="false">
      <c r="B221" s="24" t="s">
        <v>31</v>
      </c>
      <c r="C221" s="25"/>
      <c r="D221" s="92" t="n">
        <v>20701.53</v>
      </c>
      <c r="E221" s="93" t="s">
        <v>32</v>
      </c>
      <c r="F221" s="94" t="s">
        <v>45</v>
      </c>
      <c r="G221" s="95" t="s">
        <v>45</v>
      </c>
      <c r="H221" s="95" t="s">
        <v>45</v>
      </c>
      <c r="I221" s="96" t="s">
        <v>45</v>
      </c>
      <c r="J221" s="31"/>
      <c r="K221" s="97" t="s">
        <v>45</v>
      </c>
      <c r="L221" s="97" t="s">
        <v>32</v>
      </c>
      <c r="M221" s="98" t="s">
        <v>45</v>
      </c>
      <c r="N221" s="99" t="s">
        <v>45</v>
      </c>
      <c r="O221" s="100" t="s">
        <v>45</v>
      </c>
      <c r="P221" s="101" t="s">
        <v>45</v>
      </c>
      <c r="Q221" s="31"/>
      <c r="R221" s="101" t="s">
        <v>45</v>
      </c>
      <c r="S221" s="102" t="s">
        <v>32</v>
      </c>
      <c r="T221" s="102" t="s">
        <v>45</v>
      </c>
    </row>
    <row r="222" customFormat="false" ht="12.75" hidden="false" customHeight="true" outlineLevel="0" collapsed="false">
      <c r="B222" s="103" t="s">
        <v>33</v>
      </c>
      <c r="C222" s="104"/>
      <c r="D222" s="105" t="n">
        <v>20701.53</v>
      </c>
      <c r="E222" s="106" t="s">
        <v>32</v>
      </c>
      <c r="F222" s="42" t="s">
        <v>41</v>
      </c>
      <c r="G222" s="43" t="s">
        <v>41</v>
      </c>
      <c r="H222" s="43" t="s">
        <v>41</v>
      </c>
      <c r="I222" s="44" t="s">
        <v>41</v>
      </c>
      <c r="J222" s="45"/>
      <c r="K222" s="46" t="s">
        <v>41</v>
      </c>
      <c r="L222" s="46" t="s">
        <v>32</v>
      </c>
      <c r="M222" s="107" t="s">
        <v>41</v>
      </c>
      <c r="N222" s="108" t="s">
        <v>41</v>
      </c>
      <c r="O222" s="109" t="s">
        <v>41</v>
      </c>
      <c r="P222" s="108" t="s">
        <v>41</v>
      </c>
      <c r="Q222" s="45"/>
      <c r="R222" s="108" t="s">
        <v>41</v>
      </c>
      <c r="S222" s="46" t="s">
        <v>32</v>
      </c>
      <c r="T222" s="46" t="s">
        <v>45</v>
      </c>
    </row>
    <row r="223" customFormat="false" ht="12.75" hidden="false" customHeight="true" outlineLevel="0" collapsed="false">
      <c r="B223" s="11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1"/>
      <c r="P223" s="54"/>
      <c r="Q223" s="45"/>
      <c r="R223" s="54"/>
      <c r="S223" s="46"/>
      <c r="T223" s="46"/>
    </row>
    <row r="224" customFormat="false" ht="12.75" hidden="false" customHeight="true" outlineLevel="0" collapsed="false">
      <c r="B224" s="112" t="s">
        <v>34</v>
      </c>
      <c r="C224" s="113"/>
      <c r="D224" s="114" t="s">
        <v>32</v>
      </c>
      <c r="E224" s="115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116" t="s">
        <v>32</v>
      </c>
      <c r="N224" s="117" t="s">
        <v>32</v>
      </c>
      <c r="O224" s="111" t="s">
        <v>32</v>
      </c>
      <c r="P224" s="118" t="s">
        <v>32</v>
      </c>
      <c r="Q224" s="45"/>
      <c r="R224" s="118" t="s">
        <v>32</v>
      </c>
      <c r="S224" s="46" t="s">
        <v>32</v>
      </c>
      <c r="T224" s="46" t="s">
        <v>32</v>
      </c>
    </row>
    <row r="225" customFormat="false" ht="12.75" hidden="false" customHeight="true" outlineLevel="0" collapsed="false">
      <c r="B225" s="119" t="s">
        <v>35</v>
      </c>
      <c r="C225" s="113"/>
      <c r="D225" s="114" t="s">
        <v>32</v>
      </c>
      <c r="E225" s="115" t="s">
        <v>32</v>
      </c>
      <c r="F225" s="64" t="s">
        <v>32</v>
      </c>
      <c r="G225" s="43" t="s">
        <v>32</v>
      </c>
      <c r="H225" s="43" t="s">
        <v>32</v>
      </c>
      <c r="I225" s="44" t="s">
        <v>32</v>
      </c>
      <c r="J225" s="65"/>
      <c r="K225" s="46" t="s">
        <v>32</v>
      </c>
      <c r="L225" s="66" t="s">
        <v>32</v>
      </c>
      <c r="M225" s="120" t="s">
        <v>32</v>
      </c>
      <c r="N225" s="117" t="s">
        <v>32</v>
      </c>
      <c r="O225" s="111" t="s">
        <v>32</v>
      </c>
      <c r="P225" s="118" t="s">
        <v>32</v>
      </c>
      <c r="Q225" s="65"/>
      <c r="R225" s="118" t="s">
        <v>32</v>
      </c>
      <c r="S225" s="68" t="s">
        <v>32</v>
      </c>
      <c r="T225" s="68" t="s">
        <v>32</v>
      </c>
    </row>
    <row r="226" customFormat="false" ht="12.75" hidden="false" customHeight="true" outlineLevel="0" collapsed="false">
      <c r="B226" s="121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1"/>
      <c r="P226" s="54"/>
      <c r="Q226" s="46"/>
      <c r="R226" s="54"/>
      <c r="S226" s="46"/>
      <c r="T226" s="46"/>
    </row>
    <row r="227" customFormat="false" ht="12.75" hidden="false" customHeight="true" outlineLevel="0" collapsed="false">
      <c r="B227" s="119" t="s">
        <v>37</v>
      </c>
      <c r="C227" s="113"/>
      <c r="D227" s="114" t="s">
        <v>32</v>
      </c>
      <c r="E227" s="115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116" t="s">
        <v>32</v>
      </c>
      <c r="N227" s="118" t="s">
        <v>32</v>
      </c>
      <c r="O227" s="111" t="s">
        <v>32</v>
      </c>
      <c r="P227" s="118" t="s">
        <v>32</v>
      </c>
      <c r="Q227" s="45"/>
      <c r="R227" s="118" t="s">
        <v>32</v>
      </c>
      <c r="S227" s="46" t="s">
        <v>32</v>
      </c>
      <c r="T227" s="46" t="s">
        <v>32</v>
      </c>
    </row>
    <row r="228" customFormat="false" ht="12.75" hidden="false" customHeight="true" outlineLevel="0" collapsed="false">
      <c r="B228" s="121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1"/>
      <c r="P228" s="54"/>
      <c r="Q228" s="46"/>
      <c r="R228" s="54"/>
      <c r="S228" s="46"/>
      <c r="T228" s="46"/>
    </row>
    <row r="229" customFormat="false" ht="12.75" hidden="false" customHeight="true" outlineLevel="0" collapsed="false">
      <c r="B229" s="119" t="s">
        <v>38</v>
      </c>
      <c r="C229" s="113"/>
      <c r="D229" s="122" t="s">
        <v>32</v>
      </c>
      <c r="E229" s="123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5"/>
      <c r="K229" s="46" t="s">
        <v>32</v>
      </c>
      <c r="L229" s="66" t="s">
        <v>32</v>
      </c>
      <c r="M229" s="120" t="s">
        <v>32</v>
      </c>
      <c r="N229" s="118" t="s">
        <v>32</v>
      </c>
      <c r="O229" s="124" t="s">
        <v>32</v>
      </c>
      <c r="P229" s="118" t="s">
        <v>32</v>
      </c>
      <c r="Q229" s="65"/>
      <c r="R229" s="118" t="s">
        <v>32</v>
      </c>
      <c r="S229" s="68" t="s">
        <v>32</v>
      </c>
      <c r="T229" s="68" t="s">
        <v>32</v>
      </c>
    </row>
    <row r="230" customFormat="false" ht="12.75" hidden="false" customHeight="true" outlineLevel="0" collapsed="false">
      <c r="B230" s="121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124"/>
      <c r="P230" s="54"/>
      <c r="Q230" s="66"/>
      <c r="R230" s="54"/>
      <c r="S230" s="66"/>
      <c r="T230" s="66"/>
    </row>
    <row r="231" customFormat="false" ht="12.75" hidden="false" customHeight="true" outlineLevel="0" collapsed="false">
      <c r="B231" s="119" t="s">
        <v>39</v>
      </c>
      <c r="C231" s="113"/>
      <c r="D231" s="122" t="s">
        <v>32</v>
      </c>
      <c r="E231" s="123" t="s">
        <v>32</v>
      </c>
      <c r="F231" s="64" t="s">
        <v>32</v>
      </c>
      <c r="G231" s="43" t="s">
        <v>32</v>
      </c>
      <c r="H231" s="43" t="s">
        <v>32</v>
      </c>
      <c r="I231" s="44" t="s">
        <v>32</v>
      </c>
      <c r="J231" s="65"/>
      <c r="K231" s="46" t="s">
        <v>32</v>
      </c>
      <c r="L231" s="66" t="s">
        <v>32</v>
      </c>
      <c r="M231" s="120" t="s">
        <v>32</v>
      </c>
      <c r="N231" s="118" t="s">
        <v>32</v>
      </c>
      <c r="O231" s="124" t="s">
        <v>32</v>
      </c>
      <c r="P231" s="118" t="s">
        <v>32</v>
      </c>
      <c r="Q231" s="65"/>
      <c r="R231" s="118" t="s">
        <v>32</v>
      </c>
      <c r="S231" s="68" t="s">
        <v>32</v>
      </c>
      <c r="T231" s="68" t="s">
        <v>32</v>
      </c>
    </row>
    <row r="232" customFormat="false" ht="12.75" hidden="false" customHeight="true" outlineLevel="0" collapsed="false">
      <c r="B232" s="121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124"/>
      <c r="P232" s="74"/>
      <c r="Q232" s="66"/>
      <c r="R232" s="74"/>
      <c r="S232" s="66"/>
      <c r="T232" s="66"/>
    </row>
    <row r="233" customFormat="false" ht="12.75" hidden="false" customHeight="true" outlineLevel="0" collapsed="false">
      <c r="B233" s="119" t="s">
        <v>40</v>
      </c>
      <c r="C233" s="113"/>
      <c r="D233" s="122" t="s">
        <v>32</v>
      </c>
      <c r="E233" s="123" t="s">
        <v>32</v>
      </c>
      <c r="F233" s="64" t="s">
        <v>32</v>
      </c>
      <c r="G233" s="43" t="s">
        <v>32</v>
      </c>
      <c r="H233" s="43" t="s">
        <v>32</v>
      </c>
      <c r="I233" s="44" t="s">
        <v>32</v>
      </c>
      <c r="J233" s="65"/>
      <c r="K233" s="46" t="s">
        <v>32</v>
      </c>
      <c r="L233" s="66" t="s">
        <v>32</v>
      </c>
      <c r="M233" s="120" t="s">
        <v>32</v>
      </c>
      <c r="N233" s="118" t="s">
        <v>32</v>
      </c>
      <c r="O233" s="124" t="s">
        <v>32</v>
      </c>
      <c r="P233" s="118" t="s">
        <v>32</v>
      </c>
      <c r="Q233" s="65"/>
      <c r="R233" s="118" t="s">
        <v>32</v>
      </c>
      <c r="S233" s="68" t="s">
        <v>32</v>
      </c>
      <c r="T233" s="68" t="s">
        <v>32</v>
      </c>
    </row>
    <row r="234" customFormat="false" ht="12.7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6" customFormat="false" ht="12.75" hidden="false" customHeight="true" outlineLevel="0" collapsed="false">
      <c r="A236" s="77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78" t="n">
        <f aca="false">A216</f>
        <v>0</v>
      </c>
      <c r="B237" s="79" t="s">
        <v>3</v>
      </c>
      <c r="C237" s="79"/>
      <c r="D237" s="80" t="s">
        <v>4</v>
      </c>
      <c r="E237" s="80"/>
      <c r="F237" s="80" t="s">
        <v>5</v>
      </c>
      <c r="G237" s="80"/>
      <c r="H237" s="80"/>
      <c r="I237" s="80"/>
      <c r="J237" s="80"/>
      <c r="K237" s="80"/>
      <c r="L237" s="80"/>
      <c r="M237" s="80" t="s">
        <v>6</v>
      </c>
      <c r="N237" s="80"/>
      <c r="O237" s="80"/>
      <c r="P237" s="80"/>
      <c r="Q237" s="80"/>
      <c r="R237" s="80"/>
      <c r="S237" s="80"/>
      <c r="T237" s="80" t="s">
        <v>7</v>
      </c>
    </row>
    <row r="238" customFormat="false" ht="11.25" hidden="false" customHeight="true" outlineLevel="0" collapsed="false">
      <c r="B238" s="81" t="s">
        <v>8</v>
      </c>
      <c r="C238" s="82" t="s">
        <v>9</v>
      </c>
      <c r="D238" s="13" t="s">
        <v>10</v>
      </c>
      <c r="E238" s="13" t="s">
        <v>11</v>
      </c>
      <c r="F238" s="83" t="s">
        <v>12</v>
      </c>
      <c r="G238" s="83"/>
      <c r="H238" s="83"/>
      <c r="I238" s="84" t="s">
        <v>13</v>
      </c>
      <c r="J238" s="85" t="s">
        <v>14</v>
      </c>
      <c r="K238" s="85" t="s">
        <v>15</v>
      </c>
      <c r="L238" s="85"/>
      <c r="M238" s="86" t="s">
        <v>16</v>
      </c>
      <c r="N238" s="86"/>
      <c r="O238" s="86"/>
      <c r="P238" s="84" t="s">
        <v>17</v>
      </c>
      <c r="Q238" s="85" t="s">
        <v>18</v>
      </c>
      <c r="R238" s="85" t="s">
        <v>19</v>
      </c>
      <c r="S238" s="85"/>
      <c r="T238" s="80"/>
    </row>
    <row r="239" customFormat="false" ht="20.25" hidden="false" customHeight="true" outlineLevel="0" collapsed="false">
      <c r="B239" s="81"/>
      <c r="C239" s="82"/>
      <c r="D239" s="13"/>
      <c r="E239" s="13"/>
      <c r="F239" s="83"/>
      <c r="G239" s="83"/>
      <c r="H239" s="83"/>
      <c r="I239" s="84"/>
      <c r="J239" s="85"/>
      <c r="K239" s="85"/>
      <c r="L239" s="85"/>
      <c r="M239" s="86"/>
      <c r="N239" s="86"/>
      <c r="O239" s="86"/>
      <c r="P239" s="84"/>
      <c r="Q239" s="85"/>
      <c r="R239" s="85"/>
      <c r="S239" s="85"/>
      <c r="T239" s="80"/>
    </row>
    <row r="240" customFormat="false" ht="12.75" hidden="false" customHeight="true" outlineLevel="0" collapsed="false">
      <c r="B240" s="81"/>
      <c r="C240" s="82"/>
      <c r="D240" s="13"/>
      <c r="E240" s="13"/>
      <c r="F240" s="83" t="s">
        <v>20</v>
      </c>
      <c r="G240" s="87" t="s">
        <v>21</v>
      </c>
      <c r="H240" s="87" t="s">
        <v>22</v>
      </c>
      <c r="I240" s="84"/>
      <c r="J240" s="85"/>
      <c r="K240" s="88" t="s">
        <v>23</v>
      </c>
      <c r="L240" s="89" t="s">
        <v>24</v>
      </c>
      <c r="M240" s="90" t="s">
        <v>25</v>
      </c>
      <c r="N240" s="84" t="s">
        <v>21</v>
      </c>
      <c r="O240" s="84" t="s">
        <v>22</v>
      </c>
      <c r="P240" s="84"/>
      <c r="Q240" s="85"/>
      <c r="R240" s="88" t="s">
        <v>26</v>
      </c>
      <c r="S240" s="89" t="s">
        <v>27</v>
      </c>
      <c r="T240" s="80"/>
    </row>
    <row r="241" customFormat="false" ht="12.75" hidden="false" customHeight="true" outlineLevel="0" collapsed="false">
      <c r="B241" s="81"/>
      <c r="C241" s="82"/>
      <c r="D241" s="13"/>
      <c r="E241" s="13"/>
      <c r="F241" s="91" t="s">
        <v>28</v>
      </c>
      <c r="G241" s="91"/>
      <c r="H241" s="91"/>
      <c r="I241" s="91"/>
      <c r="J241" s="91"/>
      <c r="K241" s="91"/>
      <c r="L241" s="91"/>
      <c r="M241" s="91" t="s">
        <v>29</v>
      </c>
      <c r="N241" s="91"/>
      <c r="O241" s="91"/>
      <c r="P241" s="91"/>
      <c r="Q241" s="91"/>
      <c r="R241" s="91"/>
      <c r="S241" s="91"/>
      <c r="T241" s="23" t="s">
        <v>30</v>
      </c>
    </row>
    <row r="242" customFormat="false" ht="12.75" hidden="false" customHeight="true" outlineLevel="0" collapsed="false">
      <c r="B242" s="24" t="s">
        <v>31</v>
      </c>
      <c r="C242" s="25"/>
      <c r="D242" s="92" t="n">
        <v>20650.795</v>
      </c>
      <c r="E242" s="93" t="s">
        <v>32</v>
      </c>
      <c r="F242" s="94" t="s">
        <v>45</v>
      </c>
      <c r="G242" s="95" t="s">
        <v>45</v>
      </c>
      <c r="H242" s="95" t="s">
        <v>45</v>
      </c>
      <c r="I242" s="96" t="s">
        <v>45</v>
      </c>
      <c r="J242" s="31"/>
      <c r="K242" s="97" t="s">
        <v>45</v>
      </c>
      <c r="L242" s="97" t="s">
        <v>32</v>
      </c>
      <c r="M242" s="98" t="s">
        <v>45</v>
      </c>
      <c r="N242" s="99" t="s">
        <v>45</v>
      </c>
      <c r="O242" s="100" t="s">
        <v>45</v>
      </c>
      <c r="P242" s="101" t="s">
        <v>45</v>
      </c>
      <c r="Q242" s="31"/>
      <c r="R242" s="101" t="s">
        <v>45</v>
      </c>
      <c r="S242" s="102" t="s">
        <v>32</v>
      </c>
      <c r="T242" s="102" t="s">
        <v>45</v>
      </c>
    </row>
    <row r="243" customFormat="false" ht="12.75" hidden="false" customHeight="true" outlineLevel="0" collapsed="false">
      <c r="B243" s="103" t="s">
        <v>33</v>
      </c>
      <c r="C243" s="104"/>
      <c r="D243" s="105" t="n">
        <v>20650.795</v>
      </c>
      <c r="E243" s="106" t="s">
        <v>32</v>
      </c>
      <c r="F243" s="42" t="s">
        <v>41</v>
      </c>
      <c r="G243" s="43" t="s">
        <v>41</v>
      </c>
      <c r="H243" s="43" t="s">
        <v>41</v>
      </c>
      <c r="I243" s="44" t="s">
        <v>41</v>
      </c>
      <c r="J243" s="45"/>
      <c r="K243" s="46" t="s">
        <v>41</v>
      </c>
      <c r="L243" s="46" t="s">
        <v>32</v>
      </c>
      <c r="M243" s="107" t="s">
        <v>41</v>
      </c>
      <c r="N243" s="108" t="s">
        <v>41</v>
      </c>
      <c r="O243" s="109" t="s">
        <v>41</v>
      </c>
      <c r="P243" s="108" t="s">
        <v>41</v>
      </c>
      <c r="Q243" s="45"/>
      <c r="R243" s="108" t="s">
        <v>41</v>
      </c>
      <c r="S243" s="46" t="s">
        <v>32</v>
      </c>
      <c r="T243" s="46" t="s">
        <v>45</v>
      </c>
    </row>
    <row r="244" customFormat="false" ht="12.75" hidden="false" customHeight="true" outlineLevel="0" collapsed="false">
      <c r="B244" s="11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1"/>
      <c r="P244" s="54"/>
      <c r="Q244" s="45"/>
      <c r="R244" s="54"/>
      <c r="S244" s="46"/>
      <c r="T244" s="46"/>
    </row>
    <row r="245" customFormat="false" ht="12.75" hidden="false" customHeight="true" outlineLevel="0" collapsed="false">
      <c r="B245" s="112" t="s">
        <v>34</v>
      </c>
      <c r="C245" s="113"/>
      <c r="D245" s="114" t="s">
        <v>32</v>
      </c>
      <c r="E245" s="115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116" t="s">
        <v>32</v>
      </c>
      <c r="N245" s="117" t="s">
        <v>32</v>
      </c>
      <c r="O245" s="111" t="s">
        <v>32</v>
      </c>
      <c r="P245" s="118" t="s">
        <v>32</v>
      </c>
      <c r="Q245" s="45"/>
      <c r="R245" s="118" t="s">
        <v>32</v>
      </c>
      <c r="S245" s="46" t="s">
        <v>32</v>
      </c>
      <c r="T245" s="46" t="s">
        <v>32</v>
      </c>
    </row>
    <row r="246" customFormat="false" ht="12.75" hidden="false" customHeight="true" outlineLevel="0" collapsed="false">
      <c r="B246" s="119" t="s">
        <v>35</v>
      </c>
      <c r="C246" s="113"/>
      <c r="D246" s="114" t="s">
        <v>32</v>
      </c>
      <c r="E246" s="115" t="s">
        <v>32</v>
      </c>
      <c r="F246" s="64" t="s">
        <v>32</v>
      </c>
      <c r="G246" s="43" t="s">
        <v>32</v>
      </c>
      <c r="H246" s="43" t="s">
        <v>32</v>
      </c>
      <c r="I246" s="44" t="s">
        <v>32</v>
      </c>
      <c r="J246" s="65"/>
      <c r="K246" s="46" t="s">
        <v>32</v>
      </c>
      <c r="L246" s="66" t="s">
        <v>32</v>
      </c>
      <c r="M246" s="120" t="s">
        <v>32</v>
      </c>
      <c r="N246" s="117" t="s">
        <v>32</v>
      </c>
      <c r="O246" s="111" t="s">
        <v>32</v>
      </c>
      <c r="P246" s="118" t="s">
        <v>32</v>
      </c>
      <c r="Q246" s="65"/>
      <c r="R246" s="118" t="s">
        <v>32</v>
      </c>
      <c r="S246" s="68" t="s">
        <v>32</v>
      </c>
      <c r="T246" s="68" t="s">
        <v>32</v>
      </c>
    </row>
    <row r="247" customFormat="false" ht="12.75" hidden="false" customHeight="true" outlineLevel="0" collapsed="false">
      <c r="B247" s="121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1"/>
      <c r="P247" s="54"/>
      <c r="Q247" s="46"/>
      <c r="R247" s="54"/>
      <c r="S247" s="46"/>
      <c r="T247" s="46"/>
    </row>
    <row r="248" customFormat="false" ht="12.75" hidden="false" customHeight="true" outlineLevel="0" collapsed="false">
      <c r="B248" s="119" t="s">
        <v>37</v>
      </c>
      <c r="C248" s="113"/>
      <c r="D248" s="114" t="s">
        <v>32</v>
      </c>
      <c r="E248" s="115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116" t="s">
        <v>32</v>
      </c>
      <c r="N248" s="118" t="s">
        <v>32</v>
      </c>
      <c r="O248" s="111" t="s">
        <v>32</v>
      </c>
      <c r="P248" s="118" t="s">
        <v>32</v>
      </c>
      <c r="Q248" s="45"/>
      <c r="R248" s="118" t="s">
        <v>32</v>
      </c>
      <c r="S248" s="46" t="s">
        <v>32</v>
      </c>
      <c r="T248" s="46" t="s">
        <v>32</v>
      </c>
    </row>
    <row r="249" customFormat="false" ht="12.75" hidden="false" customHeight="true" outlineLevel="0" collapsed="false">
      <c r="B249" s="121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1"/>
      <c r="P249" s="54"/>
      <c r="Q249" s="46"/>
      <c r="R249" s="54"/>
      <c r="S249" s="46"/>
      <c r="T249" s="46"/>
    </row>
    <row r="250" customFormat="false" ht="12.75" hidden="false" customHeight="true" outlineLevel="0" collapsed="false">
      <c r="B250" s="119" t="s">
        <v>38</v>
      </c>
      <c r="C250" s="113"/>
      <c r="D250" s="122" t="s">
        <v>32</v>
      </c>
      <c r="E250" s="123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5"/>
      <c r="K250" s="46" t="s">
        <v>32</v>
      </c>
      <c r="L250" s="66" t="s">
        <v>32</v>
      </c>
      <c r="M250" s="120" t="s">
        <v>32</v>
      </c>
      <c r="N250" s="118" t="s">
        <v>32</v>
      </c>
      <c r="O250" s="124" t="s">
        <v>32</v>
      </c>
      <c r="P250" s="118" t="s">
        <v>32</v>
      </c>
      <c r="Q250" s="65"/>
      <c r="R250" s="118" t="s">
        <v>32</v>
      </c>
      <c r="S250" s="68" t="s">
        <v>32</v>
      </c>
      <c r="T250" s="68" t="s">
        <v>32</v>
      </c>
    </row>
    <row r="251" customFormat="false" ht="12.75" hidden="false" customHeight="true" outlineLevel="0" collapsed="false">
      <c r="B251" s="121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124"/>
      <c r="P251" s="54"/>
      <c r="Q251" s="66"/>
      <c r="R251" s="54"/>
      <c r="S251" s="66"/>
      <c r="T251" s="66"/>
    </row>
    <row r="252" customFormat="false" ht="12.75" hidden="false" customHeight="true" outlineLevel="0" collapsed="false">
      <c r="B252" s="119" t="s">
        <v>39</v>
      </c>
      <c r="C252" s="113"/>
      <c r="D252" s="122" t="s">
        <v>32</v>
      </c>
      <c r="E252" s="123" t="s">
        <v>32</v>
      </c>
      <c r="F252" s="64" t="s">
        <v>32</v>
      </c>
      <c r="G252" s="43" t="s">
        <v>32</v>
      </c>
      <c r="H252" s="43" t="s">
        <v>32</v>
      </c>
      <c r="I252" s="44" t="s">
        <v>32</v>
      </c>
      <c r="J252" s="65"/>
      <c r="K252" s="46" t="s">
        <v>32</v>
      </c>
      <c r="L252" s="66" t="s">
        <v>32</v>
      </c>
      <c r="M252" s="120" t="s">
        <v>32</v>
      </c>
      <c r="N252" s="118" t="s">
        <v>32</v>
      </c>
      <c r="O252" s="124" t="s">
        <v>32</v>
      </c>
      <c r="P252" s="118" t="s">
        <v>32</v>
      </c>
      <c r="Q252" s="65"/>
      <c r="R252" s="118" t="s">
        <v>32</v>
      </c>
      <c r="S252" s="68" t="s">
        <v>32</v>
      </c>
      <c r="T252" s="68" t="s">
        <v>32</v>
      </c>
    </row>
    <row r="253" customFormat="false" ht="12.75" hidden="false" customHeight="true" outlineLevel="0" collapsed="false">
      <c r="B253" s="121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124"/>
      <c r="P253" s="74"/>
      <c r="Q253" s="66"/>
      <c r="R253" s="74"/>
      <c r="S253" s="66"/>
      <c r="T253" s="66"/>
    </row>
    <row r="254" customFormat="false" ht="12.75" hidden="false" customHeight="true" outlineLevel="0" collapsed="false">
      <c r="B254" s="119" t="s">
        <v>40</v>
      </c>
      <c r="C254" s="113"/>
      <c r="D254" s="122" t="s">
        <v>32</v>
      </c>
      <c r="E254" s="123" t="s">
        <v>32</v>
      </c>
      <c r="F254" s="64" t="s">
        <v>32</v>
      </c>
      <c r="G254" s="43" t="s">
        <v>32</v>
      </c>
      <c r="H254" s="43" t="s">
        <v>32</v>
      </c>
      <c r="I254" s="44" t="s">
        <v>32</v>
      </c>
      <c r="J254" s="65"/>
      <c r="K254" s="46" t="s">
        <v>32</v>
      </c>
      <c r="L254" s="66" t="s">
        <v>32</v>
      </c>
      <c r="M254" s="120" t="s">
        <v>32</v>
      </c>
      <c r="N254" s="118" t="s">
        <v>32</v>
      </c>
      <c r="O254" s="124" t="s">
        <v>32</v>
      </c>
      <c r="P254" s="118" t="s">
        <v>32</v>
      </c>
      <c r="Q254" s="65"/>
      <c r="R254" s="118" t="s">
        <v>32</v>
      </c>
      <c r="S254" s="68" t="s">
        <v>32</v>
      </c>
      <c r="T254" s="68" t="s">
        <v>32</v>
      </c>
    </row>
    <row r="255" customFormat="false" ht="12.7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7" customFormat="false" ht="12.75" hidden="false" customHeight="true" outlineLevel="0" collapsed="false">
      <c r="A257" s="77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78" t="n">
        <f aca="false">A237</f>
        <v>0</v>
      </c>
      <c r="B258" s="79" t="s">
        <v>3</v>
      </c>
      <c r="C258" s="79"/>
      <c r="D258" s="80" t="s">
        <v>4</v>
      </c>
      <c r="E258" s="80"/>
      <c r="F258" s="80" t="s">
        <v>5</v>
      </c>
      <c r="G258" s="80"/>
      <c r="H258" s="80"/>
      <c r="I258" s="80"/>
      <c r="J258" s="80"/>
      <c r="K258" s="80"/>
      <c r="L258" s="80"/>
      <c r="M258" s="80" t="s">
        <v>6</v>
      </c>
      <c r="N258" s="80"/>
      <c r="O258" s="80"/>
      <c r="P258" s="80"/>
      <c r="Q258" s="80"/>
      <c r="R258" s="80"/>
      <c r="S258" s="80"/>
      <c r="T258" s="80" t="s">
        <v>7</v>
      </c>
    </row>
    <row r="259" customFormat="false" ht="11.25" hidden="false" customHeight="true" outlineLevel="0" collapsed="false">
      <c r="B259" s="81" t="s">
        <v>8</v>
      </c>
      <c r="C259" s="82" t="s">
        <v>9</v>
      </c>
      <c r="D259" s="13" t="s">
        <v>10</v>
      </c>
      <c r="E259" s="13" t="s">
        <v>11</v>
      </c>
      <c r="F259" s="83" t="s">
        <v>12</v>
      </c>
      <c r="G259" s="83"/>
      <c r="H259" s="83"/>
      <c r="I259" s="84" t="s">
        <v>13</v>
      </c>
      <c r="J259" s="85" t="s">
        <v>14</v>
      </c>
      <c r="K259" s="85" t="s">
        <v>15</v>
      </c>
      <c r="L259" s="85"/>
      <c r="M259" s="86" t="s">
        <v>16</v>
      </c>
      <c r="N259" s="86"/>
      <c r="O259" s="86"/>
      <c r="P259" s="84" t="s">
        <v>17</v>
      </c>
      <c r="Q259" s="85" t="s">
        <v>18</v>
      </c>
      <c r="R259" s="85" t="s">
        <v>19</v>
      </c>
      <c r="S259" s="85"/>
      <c r="T259" s="80"/>
    </row>
    <row r="260" customFormat="false" ht="20.25" hidden="false" customHeight="true" outlineLevel="0" collapsed="false">
      <c r="B260" s="81"/>
      <c r="C260" s="82"/>
      <c r="D260" s="13"/>
      <c r="E260" s="13"/>
      <c r="F260" s="83"/>
      <c r="G260" s="83"/>
      <c r="H260" s="83"/>
      <c r="I260" s="84"/>
      <c r="J260" s="85"/>
      <c r="K260" s="85"/>
      <c r="L260" s="85"/>
      <c r="M260" s="86"/>
      <c r="N260" s="86"/>
      <c r="O260" s="86"/>
      <c r="P260" s="84"/>
      <c r="Q260" s="85"/>
      <c r="R260" s="85"/>
      <c r="S260" s="85"/>
      <c r="T260" s="80"/>
    </row>
    <row r="261" customFormat="false" ht="12.75" hidden="false" customHeight="true" outlineLevel="0" collapsed="false">
      <c r="B261" s="81"/>
      <c r="C261" s="82"/>
      <c r="D261" s="13"/>
      <c r="E261" s="13"/>
      <c r="F261" s="83" t="s">
        <v>20</v>
      </c>
      <c r="G261" s="87" t="s">
        <v>21</v>
      </c>
      <c r="H261" s="87" t="s">
        <v>22</v>
      </c>
      <c r="I261" s="84"/>
      <c r="J261" s="85"/>
      <c r="K261" s="88" t="s">
        <v>23</v>
      </c>
      <c r="L261" s="89" t="s">
        <v>24</v>
      </c>
      <c r="M261" s="90" t="s">
        <v>25</v>
      </c>
      <c r="N261" s="84" t="s">
        <v>21</v>
      </c>
      <c r="O261" s="84" t="s">
        <v>22</v>
      </c>
      <c r="P261" s="84"/>
      <c r="Q261" s="85"/>
      <c r="R261" s="88" t="s">
        <v>26</v>
      </c>
      <c r="S261" s="89" t="s">
        <v>27</v>
      </c>
      <c r="T261" s="80"/>
    </row>
    <row r="262" customFormat="false" ht="12.75" hidden="false" customHeight="true" outlineLevel="0" collapsed="false">
      <c r="B262" s="81"/>
      <c r="C262" s="82"/>
      <c r="D262" s="13"/>
      <c r="E262" s="13"/>
      <c r="F262" s="91" t="s">
        <v>28</v>
      </c>
      <c r="G262" s="91"/>
      <c r="H262" s="91"/>
      <c r="I262" s="91"/>
      <c r="J262" s="91"/>
      <c r="K262" s="91"/>
      <c r="L262" s="91"/>
      <c r="M262" s="91" t="s">
        <v>29</v>
      </c>
      <c r="N262" s="91"/>
      <c r="O262" s="91"/>
      <c r="P262" s="91"/>
      <c r="Q262" s="91"/>
      <c r="R262" s="91"/>
      <c r="S262" s="91"/>
      <c r="T262" s="23" t="s">
        <v>30</v>
      </c>
    </row>
    <row r="263" customFormat="false" ht="12.75" hidden="false" customHeight="true" outlineLevel="0" collapsed="false">
      <c r="B263" s="24" t="s">
        <v>31</v>
      </c>
      <c r="C263" s="25"/>
      <c r="D263" s="92" t="n">
        <v>20615.567</v>
      </c>
      <c r="E263" s="93" t="s">
        <v>32</v>
      </c>
      <c r="F263" s="94" t="s">
        <v>45</v>
      </c>
      <c r="G263" s="95" t="s">
        <v>45</v>
      </c>
      <c r="H263" s="95" t="s">
        <v>45</v>
      </c>
      <c r="I263" s="96" t="s">
        <v>45</v>
      </c>
      <c r="J263" s="31"/>
      <c r="K263" s="97" t="s">
        <v>45</v>
      </c>
      <c r="L263" s="97" t="s">
        <v>32</v>
      </c>
      <c r="M263" s="98" t="s">
        <v>45</v>
      </c>
      <c r="N263" s="99" t="s">
        <v>45</v>
      </c>
      <c r="O263" s="100" t="s">
        <v>45</v>
      </c>
      <c r="P263" s="101" t="s">
        <v>45</v>
      </c>
      <c r="Q263" s="31"/>
      <c r="R263" s="101" t="s">
        <v>45</v>
      </c>
      <c r="S263" s="102" t="s">
        <v>32</v>
      </c>
      <c r="T263" s="102" t="s">
        <v>45</v>
      </c>
    </row>
    <row r="264" customFormat="false" ht="12.75" hidden="false" customHeight="true" outlineLevel="0" collapsed="false">
      <c r="B264" s="103" t="s">
        <v>33</v>
      </c>
      <c r="C264" s="104"/>
      <c r="D264" s="105" t="n">
        <v>20615.567</v>
      </c>
      <c r="E264" s="106" t="s">
        <v>32</v>
      </c>
      <c r="F264" s="42" t="s">
        <v>41</v>
      </c>
      <c r="G264" s="43" t="s">
        <v>41</v>
      </c>
      <c r="H264" s="43" t="s">
        <v>41</v>
      </c>
      <c r="I264" s="44" t="s">
        <v>41</v>
      </c>
      <c r="J264" s="45"/>
      <c r="K264" s="46" t="s">
        <v>41</v>
      </c>
      <c r="L264" s="46" t="s">
        <v>32</v>
      </c>
      <c r="M264" s="107" t="s">
        <v>41</v>
      </c>
      <c r="N264" s="108" t="s">
        <v>41</v>
      </c>
      <c r="O264" s="109" t="s">
        <v>41</v>
      </c>
      <c r="P264" s="108" t="s">
        <v>41</v>
      </c>
      <c r="Q264" s="45"/>
      <c r="R264" s="108" t="s">
        <v>41</v>
      </c>
      <c r="S264" s="46" t="s">
        <v>32</v>
      </c>
      <c r="T264" s="46" t="s">
        <v>45</v>
      </c>
    </row>
    <row r="265" customFormat="false" ht="12.75" hidden="false" customHeight="true" outlineLevel="0" collapsed="false">
      <c r="B265" s="11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1"/>
      <c r="P265" s="54"/>
      <c r="Q265" s="45"/>
      <c r="R265" s="54"/>
      <c r="S265" s="46"/>
      <c r="T265" s="46"/>
    </row>
    <row r="266" customFormat="false" ht="12.75" hidden="false" customHeight="true" outlineLevel="0" collapsed="false">
      <c r="B266" s="112" t="s">
        <v>34</v>
      </c>
      <c r="C266" s="113"/>
      <c r="D266" s="114" t="s">
        <v>32</v>
      </c>
      <c r="E266" s="115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116" t="s">
        <v>32</v>
      </c>
      <c r="N266" s="117" t="s">
        <v>32</v>
      </c>
      <c r="O266" s="111" t="s">
        <v>32</v>
      </c>
      <c r="P266" s="118" t="s">
        <v>32</v>
      </c>
      <c r="Q266" s="45"/>
      <c r="R266" s="118" t="s">
        <v>32</v>
      </c>
      <c r="S266" s="46" t="s">
        <v>32</v>
      </c>
      <c r="T266" s="46" t="s">
        <v>32</v>
      </c>
    </row>
    <row r="267" customFormat="false" ht="12.75" hidden="false" customHeight="true" outlineLevel="0" collapsed="false">
      <c r="B267" s="119" t="s">
        <v>35</v>
      </c>
      <c r="C267" s="113"/>
      <c r="D267" s="114" t="s">
        <v>32</v>
      </c>
      <c r="E267" s="115" t="s">
        <v>32</v>
      </c>
      <c r="F267" s="64" t="s">
        <v>32</v>
      </c>
      <c r="G267" s="43" t="s">
        <v>32</v>
      </c>
      <c r="H267" s="43" t="s">
        <v>32</v>
      </c>
      <c r="I267" s="44" t="s">
        <v>32</v>
      </c>
      <c r="J267" s="65"/>
      <c r="K267" s="46" t="s">
        <v>32</v>
      </c>
      <c r="L267" s="66" t="s">
        <v>32</v>
      </c>
      <c r="M267" s="120" t="s">
        <v>32</v>
      </c>
      <c r="N267" s="117" t="s">
        <v>32</v>
      </c>
      <c r="O267" s="111" t="s">
        <v>32</v>
      </c>
      <c r="P267" s="118" t="s">
        <v>32</v>
      </c>
      <c r="Q267" s="65"/>
      <c r="R267" s="118" t="s">
        <v>32</v>
      </c>
      <c r="S267" s="68" t="s">
        <v>32</v>
      </c>
      <c r="T267" s="68" t="s">
        <v>32</v>
      </c>
    </row>
    <row r="268" customFormat="false" ht="12.75" hidden="false" customHeight="true" outlineLevel="0" collapsed="false">
      <c r="B268" s="121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1"/>
      <c r="P268" s="54"/>
      <c r="Q268" s="46"/>
      <c r="R268" s="54"/>
      <c r="S268" s="46"/>
      <c r="T268" s="46"/>
    </row>
    <row r="269" customFormat="false" ht="12.75" hidden="false" customHeight="true" outlineLevel="0" collapsed="false">
      <c r="B269" s="119" t="s">
        <v>37</v>
      </c>
      <c r="C269" s="113"/>
      <c r="D269" s="114" t="s">
        <v>32</v>
      </c>
      <c r="E269" s="115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116" t="s">
        <v>32</v>
      </c>
      <c r="N269" s="118" t="s">
        <v>32</v>
      </c>
      <c r="O269" s="111" t="s">
        <v>32</v>
      </c>
      <c r="P269" s="118" t="s">
        <v>32</v>
      </c>
      <c r="Q269" s="45"/>
      <c r="R269" s="118" t="s">
        <v>32</v>
      </c>
      <c r="S269" s="46" t="s">
        <v>32</v>
      </c>
      <c r="T269" s="46" t="s">
        <v>32</v>
      </c>
    </row>
    <row r="270" customFormat="false" ht="12.75" hidden="false" customHeight="true" outlineLevel="0" collapsed="false">
      <c r="B270" s="121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1"/>
      <c r="P270" s="54"/>
      <c r="Q270" s="46"/>
      <c r="R270" s="54"/>
      <c r="S270" s="46"/>
      <c r="T270" s="46"/>
    </row>
    <row r="271" customFormat="false" ht="12.75" hidden="false" customHeight="true" outlineLevel="0" collapsed="false">
      <c r="B271" s="119" t="s">
        <v>38</v>
      </c>
      <c r="C271" s="113"/>
      <c r="D271" s="122" t="s">
        <v>32</v>
      </c>
      <c r="E271" s="123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5"/>
      <c r="K271" s="46" t="s">
        <v>32</v>
      </c>
      <c r="L271" s="66" t="s">
        <v>32</v>
      </c>
      <c r="M271" s="120" t="s">
        <v>32</v>
      </c>
      <c r="N271" s="118" t="s">
        <v>32</v>
      </c>
      <c r="O271" s="124" t="s">
        <v>32</v>
      </c>
      <c r="P271" s="118" t="s">
        <v>32</v>
      </c>
      <c r="Q271" s="65"/>
      <c r="R271" s="118" t="s">
        <v>32</v>
      </c>
      <c r="S271" s="68" t="s">
        <v>32</v>
      </c>
      <c r="T271" s="68" t="s">
        <v>32</v>
      </c>
    </row>
    <row r="272" customFormat="false" ht="12.75" hidden="false" customHeight="true" outlineLevel="0" collapsed="false">
      <c r="B272" s="121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124"/>
      <c r="P272" s="54"/>
      <c r="Q272" s="66"/>
      <c r="R272" s="54"/>
      <c r="S272" s="66"/>
      <c r="T272" s="66"/>
    </row>
    <row r="273" customFormat="false" ht="12.75" hidden="false" customHeight="true" outlineLevel="0" collapsed="false">
      <c r="B273" s="119" t="s">
        <v>39</v>
      </c>
      <c r="C273" s="113"/>
      <c r="D273" s="122" t="s">
        <v>32</v>
      </c>
      <c r="E273" s="123" t="s">
        <v>32</v>
      </c>
      <c r="F273" s="64" t="s">
        <v>32</v>
      </c>
      <c r="G273" s="43" t="s">
        <v>32</v>
      </c>
      <c r="H273" s="43" t="s">
        <v>32</v>
      </c>
      <c r="I273" s="44" t="s">
        <v>32</v>
      </c>
      <c r="J273" s="65"/>
      <c r="K273" s="46" t="s">
        <v>32</v>
      </c>
      <c r="L273" s="66" t="s">
        <v>32</v>
      </c>
      <c r="M273" s="120" t="s">
        <v>32</v>
      </c>
      <c r="N273" s="118" t="s">
        <v>32</v>
      </c>
      <c r="O273" s="124" t="s">
        <v>32</v>
      </c>
      <c r="P273" s="118" t="s">
        <v>32</v>
      </c>
      <c r="Q273" s="65"/>
      <c r="R273" s="118" t="s">
        <v>32</v>
      </c>
      <c r="S273" s="68" t="s">
        <v>32</v>
      </c>
      <c r="T273" s="68" t="s">
        <v>32</v>
      </c>
    </row>
    <row r="274" customFormat="false" ht="12.75" hidden="false" customHeight="true" outlineLevel="0" collapsed="false">
      <c r="B274" s="121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124"/>
      <c r="P274" s="74"/>
      <c r="Q274" s="66"/>
      <c r="R274" s="74"/>
      <c r="S274" s="66"/>
      <c r="T274" s="66"/>
    </row>
    <row r="275" customFormat="false" ht="12.75" hidden="false" customHeight="true" outlineLevel="0" collapsed="false">
      <c r="B275" s="119" t="s">
        <v>40</v>
      </c>
      <c r="C275" s="113"/>
      <c r="D275" s="122" t="s">
        <v>32</v>
      </c>
      <c r="E275" s="123" t="s">
        <v>32</v>
      </c>
      <c r="F275" s="64" t="s">
        <v>32</v>
      </c>
      <c r="G275" s="43" t="s">
        <v>32</v>
      </c>
      <c r="H275" s="43" t="s">
        <v>32</v>
      </c>
      <c r="I275" s="44" t="s">
        <v>32</v>
      </c>
      <c r="J275" s="65"/>
      <c r="K275" s="46" t="s">
        <v>32</v>
      </c>
      <c r="L275" s="66" t="s">
        <v>32</v>
      </c>
      <c r="M275" s="120" t="s">
        <v>32</v>
      </c>
      <c r="N275" s="118" t="s">
        <v>32</v>
      </c>
      <c r="O275" s="124" t="s">
        <v>32</v>
      </c>
      <c r="P275" s="118" t="s">
        <v>32</v>
      </c>
      <c r="Q275" s="65"/>
      <c r="R275" s="118" t="s">
        <v>32</v>
      </c>
      <c r="S275" s="68" t="s">
        <v>32</v>
      </c>
      <c r="T275" s="68" t="s">
        <v>32</v>
      </c>
    </row>
    <row r="276" customFormat="false" ht="12.7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8" customFormat="false" ht="12.75" hidden="false" customHeight="true" outlineLevel="0" collapsed="false">
      <c r="A278" s="77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78" t="n">
        <f aca="false">A258</f>
        <v>0</v>
      </c>
      <c r="B279" s="79" t="s">
        <v>3</v>
      </c>
      <c r="C279" s="79"/>
      <c r="D279" s="80" t="s">
        <v>4</v>
      </c>
      <c r="E279" s="80"/>
      <c r="F279" s="80" t="s">
        <v>5</v>
      </c>
      <c r="G279" s="80"/>
      <c r="H279" s="80"/>
      <c r="I279" s="80"/>
      <c r="J279" s="80"/>
      <c r="K279" s="80"/>
      <c r="L279" s="80"/>
      <c r="M279" s="80" t="s">
        <v>6</v>
      </c>
      <c r="N279" s="80"/>
      <c r="O279" s="80"/>
      <c r="P279" s="80"/>
      <c r="Q279" s="80"/>
      <c r="R279" s="80"/>
      <c r="S279" s="80"/>
      <c r="T279" s="80" t="s">
        <v>7</v>
      </c>
    </row>
    <row r="280" customFormat="false" ht="11.25" hidden="false" customHeight="true" outlineLevel="0" collapsed="false">
      <c r="B280" s="81" t="s">
        <v>8</v>
      </c>
      <c r="C280" s="82" t="s">
        <v>9</v>
      </c>
      <c r="D280" s="13" t="s">
        <v>10</v>
      </c>
      <c r="E280" s="13" t="s">
        <v>11</v>
      </c>
      <c r="F280" s="83" t="s">
        <v>12</v>
      </c>
      <c r="G280" s="83"/>
      <c r="H280" s="83"/>
      <c r="I280" s="84" t="s">
        <v>13</v>
      </c>
      <c r="J280" s="85" t="s">
        <v>14</v>
      </c>
      <c r="K280" s="85" t="s">
        <v>15</v>
      </c>
      <c r="L280" s="85"/>
      <c r="M280" s="86" t="s">
        <v>16</v>
      </c>
      <c r="N280" s="86"/>
      <c r="O280" s="86"/>
      <c r="P280" s="84" t="s">
        <v>17</v>
      </c>
      <c r="Q280" s="85" t="s">
        <v>18</v>
      </c>
      <c r="R280" s="85" t="s">
        <v>19</v>
      </c>
      <c r="S280" s="85"/>
      <c r="T280" s="80"/>
    </row>
    <row r="281" customFormat="false" ht="20.25" hidden="false" customHeight="true" outlineLevel="0" collapsed="false">
      <c r="B281" s="81"/>
      <c r="C281" s="82"/>
      <c r="D281" s="13"/>
      <c r="E281" s="13"/>
      <c r="F281" s="83"/>
      <c r="G281" s="83"/>
      <c r="H281" s="83"/>
      <c r="I281" s="84"/>
      <c r="J281" s="85"/>
      <c r="K281" s="85"/>
      <c r="L281" s="85"/>
      <c r="M281" s="86"/>
      <c r="N281" s="86"/>
      <c r="O281" s="86"/>
      <c r="P281" s="84"/>
      <c r="Q281" s="85"/>
      <c r="R281" s="85"/>
      <c r="S281" s="85"/>
      <c r="T281" s="80"/>
    </row>
    <row r="282" customFormat="false" ht="12.75" hidden="false" customHeight="true" outlineLevel="0" collapsed="false">
      <c r="B282" s="81"/>
      <c r="C282" s="82"/>
      <c r="D282" s="13"/>
      <c r="E282" s="13"/>
      <c r="F282" s="83" t="s">
        <v>20</v>
      </c>
      <c r="G282" s="87" t="s">
        <v>21</v>
      </c>
      <c r="H282" s="87" t="s">
        <v>22</v>
      </c>
      <c r="I282" s="84"/>
      <c r="J282" s="85"/>
      <c r="K282" s="88" t="s">
        <v>23</v>
      </c>
      <c r="L282" s="89" t="s">
        <v>24</v>
      </c>
      <c r="M282" s="90" t="s">
        <v>25</v>
      </c>
      <c r="N282" s="84" t="s">
        <v>21</v>
      </c>
      <c r="O282" s="84" t="s">
        <v>22</v>
      </c>
      <c r="P282" s="84"/>
      <c r="Q282" s="85"/>
      <c r="R282" s="88" t="s">
        <v>26</v>
      </c>
      <c r="S282" s="89" t="s">
        <v>27</v>
      </c>
      <c r="T282" s="80"/>
    </row>
    <row r="283" customFormat="false" ht="12.75" hidden="false" customHeight="true" outlineLevel="0" collapsed="false">
      <c r="B283" s="81"/>
      <c r="C283" s="82"/>
      <c r="D283" s="13"/>
      <c r="E283" s="13"/>
      <c r="F283" s="91" t="s">
        <v>28</v>
      </c>
      <c r="G283" s="91"/>
      <c r="H283" s="91"/>
      <c r="I283" s="91"/>
      <c r="J283" s="91"/>
      <c r="K283" s="91"/>
      <c r="L283" s="91"/>
      <c r="M283" s="91" t="s">
        <v>29</v>
      </c>
      <c r="N283" s="91"/>
      <c r="O283" s="91"/>
      <c r="P283" s="91"/>
      <c r="Q283" s="91"/>
      <c r="R283" s="91"/>
      <c r="S283" s="91"/>
      <c r="T283" s="23" t="s">
        <v>30</v>
      </c>
    </row>
    <row r="284" customFormat="false" ht="12.75" hidden="false" customHeight="true" outlineLevel="0" collapsed="false">
      <c r="B284" s="24" t="s">
        <v>31</v>
      </c>
      <c r="C284" s="25"/>
      <c r="D284" s="92" t="n">
        <v>20578.823</v>
      </c>
      <c r="E284" s="93" t="s">
        <v>32</v>
      </c>
      <c r="F284" s="94" t="s">
        <v>45</v>
      </c>
      <c r="G284" s="95" t="s">
        <v>45</v>
      </c>
      <c r="H284" s="95" t="s">
        <v>45</v>
      </c>
      <c r="I284" s="96" t="s">
        <v>45</v>
      </c>
      <c r="J284" s="31"/>
      <c r="K284" s="97" t="s">
        <v>45</v>
      </c>
      <c r="L284" s="97" t="s">
        <v>32</v>
      </c>
      <c r="M284" s="98" t="s">
        <v>45</v>
      </c>
      <c r="N284" s="99" t="s">
        <v>45</v>
      </c>
      <c r="O284" s="100" t="s">
        <v>45</v>
      </c>
      <c r="P284" s="101" t="s">
        <v>45</v>
      </c>
      <c r="Q284" s="31"/>
      <c r="R284" s="101" t="s">
        <v>45</v>
      </c>
      <c r="S284" s="102" t="s">
        <v>32</v>
      </c>
      <c r="T284" s="102" t="s">
        <v>45</v>
      </c>
    </row>
    <row r="285" customFormat="false" ht="12.75" hidden="false" customHeight="true" outlineLevel="0" collapsed="false">
      <c r="B285" s="103" t="s">
        <v>33</v>
      </c>
      <c r="C285" s="104"/>
      <c r="D285" s="105" t="n">
        <v>20578.823</v>
      </c>
      <c r="E285" s="106" t="s">
        <v>32</v>
      </c>
      <c r="F285" s="42" t="s">
        <v>41</v>
      </c>
      <c r="G285" s="43" t="s">
        <v>41</v>
      </c>
      <c r="H285" s="43" t="s">
        <v>41</v>
      </c>
      <c r="I285" s="44" t="s">
        <v>41</v>
      </c>
      <c r="J285" s="45"/>
      <c r="K285" s="46" t="s">
        <v>41</v>
      </c>
      <c r="L285" s="46" t="s">
        <v>32</v>
      </c>
      <c r="M285" s="107" t="s">
        <v>41</v>
      </c>
      <c r="N285" s="108" t="s">
        <v>41</v>
      </c>
      <c r="O285" s="109" t="s">
        <v>41</v>
      </c>
      <c r="P285" s="108" t="s">
        <v>41</v>
      </c>
      <c r="Q285" s="45"/>
      <c r="R285" s="108" t="s">
        <v>41</v>
      </c>
      <c r="S285" s="46" t="s">
        <v>32</v>
      </c>
      <c r="T285" s="46" t="s">
        <v>45</v>
      </c>
    </row>
    <row r="286" customFormat="false" ht="12.75" hidden="false" customHeight="true" outlineLevel="0" collapsed="false">
      <c r="B286" s="11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1"/>
      <c r="P286" s="54"/>
      <c r="Q286" s="45"/>
      <c r="R286" s="54"/>
      <c r="S286" s="46"/>
      <c r="T286" s="46"/>
    </row>
    <row r="287" customFormat="false" ht="12.75" hidden="false" customHeight="true" outlineLevel="0" collapsed="false">
      <c r="B287" s="112" t="s">
        <v>34</v>
      </c>
      <c r="C287" s="113"/>
      <c r="D287" s="114" t="s">
        <v>32</v>
      </c>
      <c r="E287" s="115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116" t="s">
        <v>32</v>
      </c>
      <c r="N287" s="117" t="s">
        <v>32</v>
      </c>
      <c r="O287" s="111" t="s">
        <v>32</v>
      </c>
      <c r="P287" s="118" t="s">
        <v>32</v>
      </c>
      <c r="Q287" s="45"/>
      <c r="R287" s="118" t="s">
        <v>32</v>
      </c>
      <c r="S287" s="46" t="s">
        <v>32</v>
      </c>
      <c r="T287" s="46" t="s">
        <v>32</v>
      </c>
    </row>
    <row r="288" customFormat="false" ht="12.75" hidden="false" customHeight="true" outlineLevel="0" collapsed="false">
      <c r="B288" s="119" t="s">
        <v>35</v>
      </c>
      <c r="C288" s="113"/>
      <c r="D288" s="114" t="s">
        <v>32</v>
      </c>
      <c r="E288" s="115" t="s">
        <v>32</v>
      </c>
      <c r="F288" s="64" t="s">
        <v>32</v>
      </c>
      <c r="G288" s="43" t="s">
        <v>32</v>
      </c>
      <c r="H288" s="43" t="s">
        <v>32</v>
      </c>
      <c r="I288" s="44" t="s">
        <v>32</v>
      </c>
      <c r="J288" s="65"/>
      <c r="K288" s="46" t="s">
        <v>32</v>
      </c>
      <c r="L288" s="66" t="s">
        <v>32</v>
      </c>
      <c r="M288" s="120" t="s">
        <v>32</v>
      </c>
      <c r="N288" s="117" t="s">
        <v>32</v>
      </c>
      <c r="O288" s="111" t="s">
        <v>32</v>
      </c>
      <c r="P288" s="118" t="s">
        <v>32</v>
      </c>
      <c r="Q288" s="65"/>
      <c r="R288" s="118" t="s">
        <v>32</v>
      </c>
      <c r="S288" s="68" t="s">
        <v>32</v>
      </c>
      <c r="T288" s="68" t="s">
        <v>32</v>
      </c>
    </row>
    <row r="289" customFormat="false" ht="12.75" hidden="false" customHeight="true" outlineLevel="0" collapsed="false">
      <c r="B289" s="121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1"/>
      <c r="P289" s="54"/>
      <c r="Q289" s="46"/>
      <c r="R289" s="54"/>
      <c r="S289" s="46"/>
      <c r="T289" s="46"/>
    </row>
    <row r="290" customFormat="false" ht="12.75" hidden="false" customHeight="true" outlineLevel="0" collapsed="false">
      <c r="B290" s="119" t="s">
        <v>37</v>
      </c>
      <c r="C290" s="113"/>
      <c r="D290" s="114" t="s">
        <v>32</v>
      </c>
      <c r="E290" s="115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116" t="s">
        <v>32</v>
      </c>
      <c r="N290" s="118" t="s">
        <v>32</v>
      </c>
      <c r="O290" s="111" t="s">
        <v>32</v>
      </c>
      <c r="P290" s="118" t="s">
        <v>32</v>
      </c>
      <c r="Q290" s="45"/>
      <c r="R290" s="118" t="s">
        <v>32</v>
      </c>
      <c r="S290" s="46" t="s">
        <v>32</v>
      </c>
      <c r="T290" s="46" t="s">
        <v>32</v>
      </c>
    </row>
    <row r="291" customFormat="false" ht="12.75" hidden="false" customHeight="true" outlineLevel="0" collapsed="false">
      <c r="B291" s="121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1"/>
      <c r="P291" s="54"/>
      <c r="Q291" s="46"/>
      <c r="R291" s="54"/>
      <c r="S291" s="46"/>
      <c r="T291" s="46"/>
    </row>
    <row r="292" customFormat="false" ht="12.75" hidden="false" customHeight="true" outlineLevel="0" collapsed="false">
      <c r="B292" s="119" t="s">
        <v>38</v>
      </c>
      <c r="C292" s="113"/>
      <c r="D292" s="122" t="s">
        <v>32</v>
      </c>
      <c r="E292" s="123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5"/>
      <c r="K292" s="46" t="s">
        <v>32</v>
      </c>
      <c r="L292" s="66" t="s">
        <v>32</v>
      </c>
      <c r="M292" s="120" t="s">
        <v>32</v>
      </c>
      <c r="N292" s="118" t="s">
        <v>32</v>
      </c>
      <c r="O292" s="124" t="s">
        <v>32</v>
      </c>
      <c r="P292" s="118" t="s">
        <v>32</v>
      </c>
      <c r="Q292" s="65"/>
      <c r="R292" s="118" t="s">
        <v>32</v>
      </c>
      <c r="S292" s="68" t="s">
        <v>32</v>
      </c>
      <c r="T292" s="68" t="s">
        <v>32</v>
      </c>
    </row>
    <row r="293" customFormat="false" ht="12.75" hidden="false" customHeight="true" outlineLevel="0" collapsed="false">
      <c r="B293" s="121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124"/>
      <c r="P293" s="54"/>
      <c r="Q293" s="66"/>
      <c r="R293" s="54"/>
      <c r="S293" s="66"/>
      <c r="T293" s="66"/>
    </row>
    <row r="294" customFormat="false" ht="12.75" hidden="false" customHeight="true" outlineLevel="0" collapsed="false">
      <c r="B294" s="119" t="s">
        <v>39</v>
      </c>
      <c r="C294" s="113"/>
      <c r="D294" s="122" t="s">
        <v>32</v>
      </c>
      <c r="E294" s="123" t="s">
        <v>32</v>
      </c>
      <c r="F294" s="64" t="s">
        <v>32</v>
      </c>
      <c r="G294" s="43" t="s">
        <v>32</v>
      </c>
      <c r="H294" s="43" t="s">
        <v>32</v>
      </c>
      <c r="I294" s="44" t="s">
        <v>32</v>
      </c>
      <c r="J294" s="65"/>
      <c r="K294" s="46" t="s">
        <v>32</v>
      </c>
      <c r="L294" s="66" t="s">
        <v>32</v>
      </c>
      <c r="M294" s="120" t="s">
        <v>32</v>
      </c>
      <c r="N294" s="118" t="s">
        <v>32</v>
      </c>
      <c r="O294" s="124" t="s">
        <v>32</v>
      </c>
      <c r="P294" s="118" t="s">
        <v>32</v>
      </c>
      <c r="Q294" s="65"/>
      <c r="R294" s="118" t="s">
        <v>32</v>
      </c>
      <c r="S294" s="68" t="s">
        <v>32</v>
      </c>
      <c r="T294" s="68" t="s">
        <v>32</v>
      </c>
    </row>
    <row r="295" customFormat="false" ht="12.75" hidden="false" customHeight="true" outlineLevel="0" collapsed="false">
      <c r="B295" s="121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124"/>
      <c r="P295" s="74"/>
      <c r="Q295" s="66"/>
      <c r="R295" s="74"/>
      <c r="S295" s="66"/>
      <c r="T295" s="66"/>
    </row>
    <row r="296" customFormat="false" ht="12.75" hidden="false" customHeight="true" outlineLevel="0" collapsed="false">
      <c r="B296" s="119" t="s">
        <v>40</v>
      </c>
      <c r="C296" s="113"/>
      <c r="D296" s="122" t="s">
        <v>32</v>
      </c>
      <c r="E296" s="123" t="s">
        <v>32</v>
      </c>
      <c r="F296" s="64" t="s">
        <v>32</v>
      </c>
      <c r="G296" s="43" t="s">
        <v>32</v>
      </c>
      <c r="H296" s="43" t="s">
        <v>32</v>
      </c>
      <c r="I296" s="44" t="s">
        <v>32</v>
      </c>
      <c r="J296" s="65"/>
      <c r="K296" s="46" t="s">
        <v>32</v>
      </c>
      <c r="L296" s="66" t="s">
        <v>32</v>
      </c>
      <c r="M296" s="120" t="s">
        <v>32</v>
      </c>
      <c r="N296" s="118" t="s">
        <v>32</v>
      </c>
      <c r="O296" s="124" t="s">
        <v>32</v>
      </c>
      <c r="P296" s="118" t="s">
        <v>32</v>
      </c>
      <c r="Q296" s="65"/>
      <c r="R296" s="118" t="s">
        <v>32</v>
      </c>
      <c r="S296" s="68" t="s">
        <v>32</v>
      </c>
      <c r="T296" s="68" t="s">
        <v>32</v>
      </c>
    </row>
    <row r="297" customFormat="false" ht="12.7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9" customFormat="false" ht="12.75" hidden="false" customHeight="true" outlineLevel="0" collapsed="false">
      <c r="A299" s="77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78" t="n">
        <f aca="false">A279</f>
        <v>0</v>
      </c>
      <c r="B300" s="79" t="s">
        <v>3</v>
      </c>
      <c r="C300" s="79"/>
      <c r="D300" s="80" t="s">
        <v>4</v>
      </c>
      <c r="E300" s="80"/>
      <c r="F300" s="80" t="s">
        <v>5</v>
      </c>
      <c r="G300" s="80"/>
      <c r="H300" s="80"/>
      <c r="I300" s="80"/>
      <c r="J300" s="80"/>
      <c r="K300" s="80"/>
      <c r="L300" s="80"/>
      <c r="M300" s="80" t="s">
        <v>6</v>
      </c>
      <c r="N300" s="80"/>
      <c r="O300" s="80"/>
      <c r="P300" s="80"/>
      <c r="Q300" s="80"/>
      <c r="R300" s="80"/>
      <c r="S300" s="80"/>
      <c r="T300" s="80" t="s">
        <v>7</v>
      </c>
    </row>
    <row r="301" customFormat="false" ht="11.25" hidden="false" customHeight="true" outlineLevel="0" collapsed="false">
      <c r="B301" s="81" t="s">
        <v>8</v>
      </c>
      <c r="C301" s="82" t="s">
        <v>9</v>
      </c>
      <c r="D301" s="13" t="s">
        <v>10</v>
      </c>
      <c r="E301" s="13" t="s">
        <v>11</v>
      </c>
      <c r="F301" s="83" t="s">
        <v>12</v>
      </c>
      <c r="G301" s="83"/>
      <c r="H301" s="83"/>
      <c r="I301" s="84" t="s">
        <v>13</v>
      </c>
      <c r="J301" s="85" t="s">
        <v>14</v>
      </c>
      <c r="K301" s="85" t="s">
        <v>15</v>
      </c>
      <c r="L301" s="85"/>
      <c r="M301" s="86" t="s">
        <v>16</v>
      </c>
      <c r="N301" s="86"/>
      <c r="O301" s="86"/>
      <c r="P301" s="84" t="s">
        <v>17</v>
      </c>
      <c r="Q301" s="85" t="s">
        <v>18</v>
      </c>
      <c r="R301" s="85" t="s">
        <v>19</v>
      </c>
      <c r="S301" s="85"/>
      <c r="T301" s="80"/>
    </row>
    <row r="302" customFormat="false" ht="20.25" hidden="false" customHeight="true" outlineLevel="0" collapsed="false">
      <c r="B302" s="81"/>
      <c r="C302" s="82"/>
      <c r="D302" s="13"/>
      <c r="E302" s="13"/>
      <c r="F302" s="83"/>
      <c r="G302" s="83"/>
      <c r="H302" s="83"/>
      <c r="I302" s="84"/>
      <c r="J302" s="85"/>
      <c r="K302" s="85"/>
      <c r="L302" s="85"/>
      <c r="M302" s="86"/>
      <c r="N302" s="86"/>
      <c r="O302" s="86"/>
      <c r="P302" s="84"/>
      <c r="Q302" s="85"/>
      <c r="R302" s="85"/>
      <c r="S302" s="85"/>
      <c r="T302" s="80"/>
    </row>
    <row r="303" customFormat="false" ht="12.75" hidden="false" customHeight="true" outlineLevel="0" collapsed="false">
      <c r="B303" s="81"/>
      <c r="C303" s="82"/>
      <c r="D303" s="13"/>
      <c r="E303" s="13"/>
      <c r="F303" s="83" t="s">
        <v>20</v>
      </c>
      <c r="G303" s="87" t="s">
        <v>21</v>
      </c>
      <c r="H303" s="87" t="s">
        <v>22</v>
      </c>
      <c r="I303" s="84"/>
      <c r="J303" s="85"/>
      <c r="K303" s="88" t="s">
        <v>23</v>
      </c>
      <c r="L303" s="89" t="s">
        <v>24</v>
      </c>
      <c r="M303" s="90" t="s">
        <v>25</v>
      </c>
      <c r="N303" s="84" t="s">
        <v>21</v>
      </c>
      <c r="O303" s="84" t="s">
        <v>22</v>
      </c>
      <c r="P303" s="84"/>
      <c r="Q303" s="85"/>
      <c r="R303" s="88" t="s">
        <v>26</v>
      </c>
      <c r="S303" s="89" t="s">
        <v>27</v>
      </c>
      <c r="T303" s="80"/>
    </row>
    <row r="304" customFormat="false" ht="12.75" hidden="false" customHeight="true" outlineLevel="0" collapsed="false">
      <c r="B304" s="81"/>
      <c r="C304" s="82"/>
      <c r="D304" s="13"/>
      <c r="E304" s="13"/>
      <c r="F304" s="91" t="s">
        <v>28</v>
      </c>
      <c r="G304" s="91"/>
      <c r="H304" s="91"/>
      <c r="I304" s="91"/>
      <c r="J304" s="91"/>
      <c r="K304" s="91"/>
      <c r="L304" s="91"/>
      <c r="M304" s="91" t="s">
        <v>29</v>
      </c>
      <c r="N304" s="91"/>
      <c r="O304" s="91"/>
      <c r="P304" s="91"/>
      <c r="Q304" s="91"/>
      <c r="R304" s="91"/>
      <c r="S304" s="91"/>
      <c r="T304" s="23" t="s">
        <v>30</v>
      </c>
    </row>
    <row r="305" customFormat="false" ht="12.75" hidden="false" customHeight="true" outlineLevel="0" collapsed="false">
      <c r="B305" s="24" t="s">
        <v>31</v>
      </c>
      <c r="C305" s="25"/>
      <c r="D305" s="92" t="n">
        <v>20544.439</v>
      </c>
      <c r="E305" s="93" t="s">
        <v>32</v>
      </c>
      <c r="F305" s="94" t="s">
        <v>45</v>
      </c>
      <c r="G305" s="95" t="s">
        <v>45</v>
      </c>
      <c r="H305" s="95" t="s">
        <v>45</v>
      </c>
      <c r="I305" s="96" t="s">
        <v>45</v>
      </c>
      <c r="J305" s="31"/>
      <c r="K305" s="97" t="s">
        <v>45</v>
      </c>
      <c r="L305" s="97" t="s">
        <v>32</v>
      </c>
      <c r="M305" s="98" t="s">
        <v>45</v>
      </c>
      <c r="N305" s="99" t="s">
        <v>45</v>
      </c>
      <c r="O305" s="100" t="s">
        <v>45</v>
      </c>
      <c r="P305" s="101" t="s">
        <v>45</v>
      </c>
      <c r="Q305" s="31"/>
      <c r="R305" s="101" t="s">
        <v>45</v>
      </c>
      <c r="S305" s="102" t="s">
        <v>32</v>
      </c>
      <c r="T305" s="102" t="s">
        <v>45</v>
      </c>
    </row>
    <row r="306" customFormat="false" ht="12.75" hidden="false" customHeight="true" outlineLevel="0" collapsed="false">
      <c r="B306" s="103" t="s">
        <v>33</v>
      </c>
      <c r="C306" s="104"/>
      <c r="D306" s="105" t="n">
        <v>20544.439</v>
      </c>
      <c r="E306" s="106" t="s">
        <v>32</v>
      </c>
      <c r="F306" s="42" t="s">
        <v>41</v>
      </c>
      <c r="G306" s="43" t="s">
        <v>41</v>
      </c>
      <c r="H306" s="43" t="s">
        <v>41</v>
      </c>
      <c r="I306" s="44" t="s">
        <v>41</v>
      </c>
      <c r="J306" s="45"/>
      <c r="K306" s="46" t="s">
        <v>41</v>
      </c>
      <c r="L306" s="46" t="s">
        <v>32</v>
      </c>
      <c r="M306" s="107" t="s">
        <v>41</v>
      </c>
      <c r="N306" s="108" t="s">
        <v>41</v>
      </c>
      <c r="O306" s="109" t="s">
        <v>41</v>
      </c>
      <c r="P306" s="108" t="s">
        <v>41</v>
      </c>
      <c r="Q306" s="45"/>
      <c r="R306" s="108" t="s">
        <v>41</v>
      </c>
      <c r="S306" s="46" t="s">
        <v>32</v>
      </c>
      <c r="T306" s="46" t="s">
        <v>45</v>
      </c>
    </row>
    <row r="307" customFormat="false" ht="12.75" hidden="false" customHeight="true" outlineLevel="0" collapsed="false">
      <c r="B307" s="11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1"/>
      <c r="P307" s="54"/>
      <c r="Q307" s="45"/>
      <c r="R307" s="54"/>
      <c r="S307" s="46"/>
      <c r="T307" s="46"/>
    </row>
    <row r="308" customFormat="false" ht="12.75" hidden="false" customHeight="true" outlineLevel="0" collapsed="false">
      <c r="B308" s="112" t="s">
        <v>34</v>
      </c>
      <c r="C308" s="113"/>
      <c r="D308" s="114" t="s">
        <v>32</v>
      </c>
      <c r="E308" s="115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s">
        <v>32</v>
      </c>
      <c r="M308" s="116" t="s">
        <v>32</v>
      </c>
      <c r="N308" s="117" t="s">
        <v>32</v>
      </c>
      <c r="O308" s="111" t="s">
        <v>32</v>
      </c>
      <c r="P308" s="118" t="s">
        <v>32</v>
      </c>
      <c r="Q308" s="45"/>
      <c r="R308" s="118" t="s">
        <v>32</v>
      </c>
      <c r="S308" s="46" t="s">
        <v>32</v>
      </c>
      <c r="T308" s="46" t="s">
        <v>32</v>
      </c>
    </row>
    <row r="309" customFormat="false" ht="12.75" hidden="false" customHeight="true" outlineLevel="0" collapsed="false">
      <c r="B309" s="119" t="s">
        <v>35</v>
      </c>
      <c r="C309" s="113"/>
      <c r="D309" s="114" t="s">
        <v>32</v>
      </c>
      <c r="E309" s="115" t="s">
        <v>32</v>
      </c>
      <c r="F309" s="64" t="s">
        <v>32</v>
      </c>
      <c r="G309" s="43" t="s">
        <v>32</v>
      </c>
      <c r="H309" s="43" t="s">
        <v>32</v>
      </c>
      <c r="I309" s="44" t="s">
        <v>32</v>
      </c>
      <c r="J309" s="65"/>
      <c r="K309" s="46" t="s">
        <v>32</v>
      </c>
      <c r="L309" s="66" t="s">
        <v>32</v>
      </c>
      <c r="M309" s="120" t="s">
        <v>32</v>
      </c>
      <c r="N309" s="117" t="s">
        <v>32</v>
      </c>
      <c r="O309" s="111" t="s">
        <v>32</v>
      </c>
      <c r="P309" s="118" t="s">
        <v>32</v>
      </c>
      <c r="Q309" s="65"/>
      <c r="R309" s="118" t="s">
        <v>32</v>
      </c>
      <c r="S309" s="68" t="s">
        <v>32</v>
      </c>
      <c r="T309" s="68" t="s">
        <v>32</v>
      </c>
    </row>
    <row r="310" customFormat="false" ht="12.75" hidden="false" customHeight="true" outlineLevel="0" collapsed="false">
      <c r="B310" s="121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1"/>
      <c r="P310" s="54"/>
      <c r="Q310" s="46"/>
      <c r="R310" s="54"/>
      <c r="S310" s="46"/>
      <c r="T310" s="46"/>
    </row>
    <row r="311" customFormat="false" ht="12.75" hidden="false" customHeight="true" outlineLevel="0" collapsed="false">
      <c r="B311" s="119" t="s">
        <v>37</v>
      </c>
      <c r="C311" s="113"/>
      <c r="D311" s="114" t="s">
        <v>32</v>
      </c>
      <c r="E311" s="115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116" t="s">
        <v>32</v>
      </c>
      <c r="N311" s="118" t="s">
        <v>32</v>
      </c>
      <c r="O311" s="111" t="s">
        <v>32</v>
      </c>
      <c r="P311" s="118" t="s">
        <v>32</v>
      </c>
      <c r="Q311" s="45"/>
      <c r="R311" s="118" t="s">
        <v>32</v>
      </c>
      <c r="S311" s="46" t="s">
        <v>32</v>
      </c>
      <c r="T311" s="46" t="s">
        <v>32</v>
      </c>
    </row>
    <row r="312" customFormat="false" ht="12.75" hidden="false" customHeight="true" outlineLevel="0" collapsed="false">
      <c r="B312" s="121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1"/>
      <c r="P312" s="54"/>
      <c r="Q312" s="46"/>
      <c r="R312" s="54"/>
      <c r="S312" s="46"/>
      <c r="T312" s="46"/>
    </row>
    <row r="313" customFormat="false" ht="12.75" hidden="false" customHeight="true" outlineLevel="0" collapsed="false">
      <c r="B313" s="119" t="s">
        <v>38</v>
      </c>
      <c r="C313" s="113"/>
      <c r="D313" s="122" t="s">
        <v>32</v>
      </c>
      <c r="E313" s="123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5"/>
      <c r="K313" s="46" t="s">
        <v>32</v>
      </c>
      <c r="L313" s="66" t="s">
        <v>32</v>
      </c>
      <c r="M313" s="120" t="s">
        <v>32</v>
      </c>
      <c r="N313" s="118" t="s">
        <v>32</v>
      </c>
      <c r="O313" s="124" t="s">
        <v>32</v>
      </c>
      <c r="P313" s="118" t="s">
        <v>32</v>
      </c>
      <c r="Q313" s="65"/>
      <c r="R313" s="118" t="s">
        <v>32</v>
      </c>
      <c r="S313" s="68" t="s">
        <v>32</v>
      </c>
      <c r="T313" s="68" t="s">
        <v>32</v>
      </c>
    </row>
    <row r="314" customFormat="false" ht="12.75" hidden="false" customHeight="true" outlineLevel="0" collapsed="false">
      <c r="B314" s="121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124"/>
      <c r="P314" s="54"/>
      <c r="Q314" s="66"/>
      <c r="R314" s="54"/>
      <c r="S314" s="66"/>
      <c r="T314" s="66"/>
    </row>
    <row r="315" customFormat="false" ht="12.75" hidden="false" customHeight="true" outlineLevel="0" collapsed="false">
      <c r="B315" s="119" t="s">
        <v>39</v>
      </c>
      <c r="C315" s="113"/>
      <c r="D315" s="122" t="s">
        <v>32</v>
      </c>
      <c r="E315" s="123" t="s">
        <v>32</v>
      </c>
      <c r="F315" s="64" t="s">
        <v>32</v>
      </c>
      <c r="G315" s="43" t="s">
        <v>32</v>
      </c>
      <c r="H315" s="43" t="s">
        <v>32</v>
      </c>
      <c r="I315" s="44" t="s">
        <v>32</v>
      </c>
      <c r="J315" s="65"/>
      <c r="K315" s="46" t="s">
        <v>32</v>
      </c>
      <c r="L315" s="66" t="s">
        <v>32</v>
      </c>
      <c r="M315" s="120" t="s">
        <v>32</v>
      </c>
      <c r="N315" s="118" t="s">
        <v>32</v>
      </c>
      <c r="O315" s="124" t="s">
        <v>32</v>
      </c>
      <c r="P315" s="118" t="s">
        <v>32</v>
      </c>
      <c r="Q315" s="65"/>
      <c r="R315" s="118" t="s">
        <v>32</v>
      </c>
      <c r="S315" s="68" t="s">
        <v>32</v>
      </c>
      <c r="T315" s="68" t="s">
        <v>32</v>
      </c>
    </row>
    <row r="316" customFormat="false" ht="12.75" hidden="false" customHeight="true" outlineLevel="0" collapsed="false">
      <c r="B316" s="121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124"/>
      <c r="P316" s="74"/>
      <c r="Q316" s="66"/>
      <c r="R316" s="74"/>
      <c r="S316" s="66"/>
      <c r="T316" s="66"/>
    </row>
    <row r="317" customFormat="false" ht="12.75" hidden="false" customHeight="true" outlineLevel="0" collapsed="false">
      <c r="B317" s="119" t="s">
        <v>40</v>
      </c>
      <c r="C317" s="113"/>
      <c r="D317" s="122" t="s">
        <v>32</v>
      </c>
      <c r="E317" s="123" t="s">
        <v>32</v>
      </c>
      <c r="F317" s="64" t="s">
        <v>32</v>
      </c>
      <c r="G317" s="43" t="s">
        <v>32</v>
      </c>
      <c r="H317" s="43" t="s">
        <v>32</v>
      </c>
      <c r="I317" s="44" t="s">
        <v>32</v>
      </c>
      <c r="J317" s="65"/>
      <c r="K317" s="46" t="s">
        <v>32</v>
      </c>
      <c r="L317" s="66" t="s">
        <v>32</v>
      </c>
      <c r="M317" s="120" t="s">
        <v>32</v>
      </c>
      <c r="N317" s="118" t="s">
        <v>32</v>
      </c>
      <c r="O317" s="124" t="s">
        <v>32</v>
      </c>
      <c r="P317" s="118" t="s">
        <v>32</v>
      </c>
      <c r="Q317" s="65"/>
      <c r="R317" s="118" t="s">
        <v>32</v>
      </c>
      <c r="S317" s="68" t="s">
        <v>32</v>
      </c>
      <c r="T317" s="68" t="s">
        <v>32</v>
      </c>
    </row>
    <row r="318" customFormat="false" ht="12.7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20" customFormat="false" ht="12.75" hidden="false" customHeight="true" outlineLevel="0" collapsed="false">
      <c r="A320" s="77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78" t="n">
        <f aca="false">A300</f>
        <v>0</v>
      </c>
      <c r="B321" s="79" t="s">
        <v>3</v>
      </c>
      <c r="C321" s="79"/>
      <c r="D321" s="80" t="s">
        <v>4</v>
      </c>
      <c r="E321" s="80"/>
      <c r="F321" s="80" t="s">
        <v>5</v>
      </c>
      <c r="G321" s="80"/>
      <c r="H321" s="80"/>
      <c r="I321" s="80"/>
      <c r="J321" s="80"/>
      <c r="K321" s="80"/>
      <c r="L321" s="80"/>
      <c r="M321" s="80" t="s">
        <v>6</v>
      </c>
      <c r="N321" s="80"/>
      <c r="O321" s="80"/>
      <c r="P321" s="80"/>
      <c r="Q321" s="80"/>
      <c r="R321" s="80"/>
      <c r="S321" s="80"/>
      <c r="T321" s="80" t="s">
        <v>7</v>
      </c>
    </row>
    <row r="322" customFormat="false" ht="11.25" hidden="false" customHeight="true" outlineLevel="0" collapsed="false">
      <c r="B322" s="81" t="s">
        <v>8</v>
      </c>
      <c r="C322" s="82" t="s">
        <v>9</v>
      </c>
      <c r="D322" s="13" t="s">
        <v>10</v>
      </c>
      <c r="E322" s="13" t="s">
        <v>11</v>
      </c>
      <c r="F322" s="83" t="s">
        <v>12</v>
      </c>
      <c r="G322" s="83"/>
      <c r="H322" s="83"/>
      <c r="I322" s="84" t="s">
        <v>13</v>
      </c>
      <c r="J322" s="85" t="s">
        <v>14</v>
      </c>
      <c r="K322" s="85" t="s">
        <v>15</v>
      </c>
      <c r="L322" s="85"/>
      <c r="M322" s="86" t="s">
        <v>16</v>
      </c>
      <c r="N322" s="86"/>
      <c r="O322" s="86"/>
      <c r="P322" s="84" t="s">
        <v>17</v>
      </c>
      <c r="Q322" s="85" t="s">
        <v>18</v>
      </c>
      <c r="R322" s="85" t="s">
        <v>19</v>
      </c>
      <c r="S322" s="85"/>
      <c r="T322" s="80"/>
    </row>
    <row r="323" customFormat="false" ht="12.75" hidden="false" customHeight="true" outlineLevel="0" collapsed="false">
      <c r="B323" s="81"/>
      <c r="C323" s="82"/>
      <c r="D323" s="13"/>
      <c r="E323" s="13"/>
      <c r="F323" s="83"/>
      <c r="G323" s="83"/>
      <c r="H323" s="83"/>
      <c r="I323" s="84"/>
      <c r="J323" s="85"/>
      <c r="K323" s="85"/>
      <c r="L323" s="85"/>
      <c r="M323" s="86"/>
      <c r="N323" s="86"/>
      <c r="O323" s="86"/>
      <c r="P323" s="84"/>
      <c r="Q323" s="85"/>
      <c r="R323" s="85"/>
      <c r="S323" s="85"/>
      <c r="T323" s="80"/>
    </row>
    <row r="324" customFormat="false" ht="12.75" hidden="false" customHeight="true" outlineLevel="0" collapsed="false">
      <c r="B324" s="81"/>
      <c r="C324" s="82"/>
      <c r="D324" s="13"/>
      <c r="E324" s="13"/>
      <c r="F324" s="83" t="s">
        <v>20</v>
      </c>
      <c r="G324" s="87" t="s">
        <v>21</v>
      </c>
      <c r="H324" s="87" t="s">
        <v>22</v>
      </c>
      <c r="I324" s="84"/>
      <c r="J324" s="85"/>
      <c r="K324" s="88" t="s">
        <v>23</v>
      </c>
      <c r="L324" s="89" t="s">
        <v>24</v>
      </c>
      <c r="M324" s="90" t="s">
        <v>25</v>
      </c>
      <c r="N324" s="84" t="s">
        <v>21</v>
      </c>
      <c r="O324" s="84" t="s">
        <v>22</v>
      </c>
      <c r="P324" s="84"/>
      <c r="Q324" s="85"/>
      <c r="R324" s="88" t="s">
        <v>26</v>
      </c>
      <c r="S324" s="89" t="s">
        <v>27</v>
      </c>
      <c r="T324" s="80"/>
    </row>
    <row r="325" customFormat="false" ht="12.75" hidden="false" customHeight="true" outlineLevel="0" collapsed="false">
      <c r="B325" s="81"/>
      <c r="C325" s="82"/>
      <c r="D325" s="13"/>
      <c r="E325" s="13"/>
      <c r="F325" s="91" t="s">
        <v>28</v>
      </c>
      <c r="G325" s="91"/>
      <c r="H325" s="91"/>
      <c r="I325" s="91"/>
      <c r="J325" s="91"/>
      <c r="K325" s="91"/>
      <c r="L325" s="91"/>
      <c r="M325" s="91" t="s">
        <v>29</v>
      </c>
      <c r="N325" s="91"/>
      <c r="O325" s="91"/>
      <c r="P325" s="91"/>
      <c r="Q325" s="91"/>
      <c r="R325" s="91"/>
      <c r="S325" s="91"/>
      <c r="T325" s="23" t="s">
        <v>30</v>
      </c>
    </row>
    <row r="326" customFormat="false" ht="12.75" hidden="false" customHeight="true" outlineLevel="0" collapsed="false">
      <c r="B326" s="24" t="s">
        <v>31</v>
      </c>
      <c r="C326" s="25"/>
      <c r="D326" s="92" t="n">
        <v>20510.267</v>
      </c>
      <c r="E326" s="93" t="s">
        <v>32</v>
      </c>
      <c r="F326" s="94" t="s">
        <v>45</v>
      </c>
      <c r="G326" s="95" t="s">
        <v>45</v>
      </c>
      <c r="H326" s="95" t="s">
        <v>45</v>
      </c>
      <c r="I326" s="96" t="s">
        <v>45</v>
      </c>
      <c r="J326" s="31"/>
      <c r="K326" s="97" t="s">
        <v>45</v>
      </c>
      <c r="L326" s="97" t="s">
        <v>32</v>
      </c>
      <c r="M326" s="98" t="s">
        <v>45</v>
      </c>
      <c r="N326" s="99" t="s">
        <v>45</v>
      </c>
      <c r="O326" s="100" t="s">
        <v>45</v>
      </c>
      <c r="P326" s="101" t="s">
        <v>45</v>
      </c>
      <c r="Q326" s="31"/>
      <c r="R326" s="101" t="s">
        <v>45</v>
      </c>
      <c r="S326" s="102" t="s">
        <v>32</v>
      </c>
      <c r="T326" s="102" t="s">
        <v>45</v>
      </c>
    </row>
    <row r="327" customFormat="false" ht="12.75" hidden="false" customHeight="true" outlineLevel="0" collapsed="false">
      <c r="B327" s="103" t="s">
        <v>33</v>
      </c>
      <c r="C327" s="104"/>
      <c r="D327" s="105" t="n">
        <v>20510.267</v>
      </c>
      <c r="E327" s="106" t="s">
        <v>32</v>
      </c>
      <c r="F327" s="42" t="s">
        <v>41</v>
      </c>
      <c r="G327" s="43" t="s">
        <v>41</v>
      </c>
      <c r="H327" s="43" t="s">
        <v>41</v>
      </c>
      <c r="I327" s="44" t="s">
        <v>41</v>
      </c>
      <c r="J327" s="45"/>
      <c r="K327" s="46" t="s">
        <v>41</v>
      </c>
      <c r="L327" s="46" t="s">
        <v>32</v>
      </c>
      <c r="M327" s="107" t="s">
        <v>41</v>
      </c>
      <c r="N327" s="108" t="s">
        <v>41</v>
      </c>
      <c r="O327" s="109" t="s">
        <v>41</v>
      </c>
      <c r="P327" s="108" t="s">
        <v>41</v>
      </c>
      <c r="Q327" s="45"/>
      <c r="R327" s="108" t="s">
        <v>41</v>
      </c>
      <c r="S327" s="46" t="s">
        <v>32</v>
      </c>
      <c r="T327" s="46" t="s">
        <v>45</v>
      </c>
    </row>
    <row r="328" customFormat="false" ht="12.75" hidden="false" customHeight="true" outlineLevel="0" collapsed="false">
      <c r="B328" s="11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1"/>
      <c r="P328" s="54"/>
      <c r="Q328" s="45"/>
      <c r="R328" s="54"/>
      <c r="S328" s="46"/>
      <c r="T328" s="46"/>
    </row>
    <row r="329" customFormat="false" ht="12.75" hidden="false" customHeight="true" outlineLevel="0" collapsed="false">
      <c r="B329" s="112" t="s">
        <v>34</v>
      </c>
      <c r="C329" s="113"/>
      <c r="D329" s="114" t="s">
        <v>32</v>
      </c>
      <c r="E329" s="115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116" t="s">
        <v>32</v>
      </c>
      <c r="N329" s="117" t="s">
        <v>32</v>
      </c>
      <c r="O329" s="111" t="s">
        <v>32</v>
      </c>
      <c r="P329" s="118" t="s">
        <v>32</v>
      </c>
      <c r="Q329" s="45"/>
      <c r="R329" s="118" t="s">
        <v>32</v>
      </c>
      <c r="S329" s="46" t="s">
        <v>32</v>
      </c>
      <c r="T329" s="46" t="s">
        <v>32</v>
      </c>
    </row>
    <row r="330" customFormat="false" ht="12.75" hidden="false" customHeight="true" outlineLevel="0" collapsed="false">
      <c r="B330" s="119" t="s">
        <v>35</v>
      </c>
      <c r="C330" s="113"/>
      <c r="D330" s="114" t="s">
        <v>32</v>
      </c>
      <c r="E330" s="115" t="s">
        <v>32</v>
      </c>
      <c r="F330" s="64" t="s">
        <v>32</v>
      </c>
      <c r="G330" s="43" t="s">
        <v>32</v>
      </c>
      <c r="H330" s="43" t="s">
        <v>32</v>
      </c>
      <c r="I330" s="44" t="s">
        <v>32</v>
      </c>
      <c r="J330" s="65"/>
      <c r="K330" s="46" t="s">
        <v>32</v>
      </c>
      <c r="L330" s="66" t="s">
        <v>32</v>
      </c>
      <c r="M330" s="120" t="s">
        <v>32</v>
      </c>
      <c r="N330" s="117" t="s">
        <v>32</v>
      </c>
      <c r="O330" s="111" t="s">
        <v>32</v>
      </c>
      <c r="P330" s="118" t="s">
        <v>32</v>
      </c>
      <c r="Q330" s="65"/>
      <c r="R330" s="118" t="s">
        <v>32</v>
      </c>
      <c r="S330" s="68" t="s">
        <v>32</v>
      </c>
      <c r="T330" s="68" t="s">
        <v>32</v>
      </c>
    </row>
    <row r="331" customFormat="false" ht="12.75" hidden="false" customHeight="true" outlineLevel="0" collapsed="false">
      <c r="B331" s="121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1"/>
      <c r="P331" s="54"/>
      <c r="Q331" s="46"/>
      <c r="R331" s="54"/>
      <c r="S331" s="46"/>
      <c r="T331" s="46"/>
    </row>
    <row r="332" customFormat="false" ht="12.75" hidden="false" customHeight="true" outlineLevel="0" collapsed="false">
      <c r="B332" s="119" t="s">
        <v>37</v>
      </c>
      <c r="C332" s="113"/>
      <c r="D332" s="114" t="s">
        <v>32</v>
      </c>
      <c r="E332" s="115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116" t="s">
        <v>32</v>
      </c>
      <c r="N332" s="118" t="s">
        <v>32</v>
      </c>
      <c r="O332" s="111" t="s">
        <v>32</v>
      </c>
      <c r="P332" s="118" t="s">
        <v>32</v>
      </c>
      <c r="Q332" s="45"/>
      <c r="R332" s="118" t="s">
        <v>32</v>
      </c>
      <c r="S332" s="46" t="s">
        <v>32</v>
      </c>
      <c r="T332" s="46" t="s">
        <v>32</v>
      </c>
    </row>
    <row r="333" customFormat="false" ht="12.75" hidden="false" customHeight="true" outlineLevel="0" collapsed="false">
      <c r="B333" s="121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1"/>
      <c r="P333" s="54"/>
      <c r="Q333" s="46"/>
      <c r="R333" s="54"/>
      <c r="S333" s="46"/>
      <c r="T333" s="46"/>
    </row>
    <row r="334" customFormat="false" ht="12.75" hidden="false" customHeight="true" outlineLevel="0" collapsed="false">
      <c r="B334" s="119" t="s">
        <v>38</v>
      </c>
      <c r="C334" s="113"/>
      <c r="D334" s="122" t="s">
        <v>32</v>
      </c>
      <c r="E334" s="123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5"/>
      <c r="K334" s="46" t="s">
        <v>32</v>
      </c>
      <c r="L334" s="66" t="s">
        <v>32</v>
      </c>
      <c r="M334" s="120" t="s">
        <v>32</v>
      </c>
      <c r="N334" s="118" t="s">
        <v>32</v>
      </c>
      <c r="O334" s="124" t="s">
        <v>32</v>
      </c>
      <c r="P334" s="118" t="s">
        <v>32</v>
      </c>
      <c r="Q334" s="65"/>
      <c r="R334" s="118" t="s">
        <v>32</v>
      </c>
      <c r="S334" s="68" t="s">
        <v>32</v>
      </c>
      <c r="T334" s="68" t="s">
        <v>32</v>
      </c>
    </row>
    <row r="335" customFormat="false" ht="12.75" hidden="false" customHeight="true" outlineLevel="0" collapsed="false">
      <c r="B335" s="121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124"/>
      <c r="P335" s="54"/>
      <c r="Q335" s="66"/>
      <c r="R335" s="54"/>
      <c r="S335" s="66"/>
      <c r="T335" s="66"/>
    </row>
    <row r="336" customFormat="false" ht="12.75" hidden="false" customHeight="true" outlineLevel="0" collapsed="false">
      <c r="B336" s="119" t="s">
        <v>39</v>
      </c>
      <c r="C336" s="113"/>
      <c r="D336" s="122" t="s">
        <v>32</v>
      </c>
      <c r="E336" s="123" t="s">
        <v>32</v>
      </c>
      <c r="F336" s="64" t="s">
        <v>32</v>
      </c>
      <c r="G336" s="43" t="s">
        <v>32</v>
      </c>
      <c r="H336" s="43" t="s">
        <v>32</v>
      </c>
      <c r="I336" s="44" t="s">
        <v>32</v>
      </c>
      <c r="J336" s="65"/>
      <c r="K336" s="46" t="s">
        <v>32</v>
      </c>
      <c r="L336" s="66" t="s">
        <v>32</v>
      </c>
      <c r="M336" s="120" t="s">
        <v>32</v>
      </c>
      <c r="N336" s="118" t="s">
        <v>32</v>
      </c>
      <c r="O336" s="124" t="s">
        <v>32</v>
      </c>
      <c r="P336" s="118" t="s">
        <v>32</v>
      </c>
      <c r="Q336" s="65"/>
      <c r="R336" s="118" t="s">
        <v>32</v>
      </c>
      <c r="S336" s="68" t="s">
        <v>32</v>
      </c>
      <c r="T336" s="68" t="s">
        <v>32</v>
      </c>
    </row>
    <row r="337" customFormat="false" ht="12.75" hidden="false" customHeight="true" outlineLevel="0" collapsed="false">
      <c r="B337" s="121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124"/>
      <c r="P337" s="74"/>
      <c r="Q337" s="66"/>
      <c r="R337" s="74"/>
      <c r="S337" s="66"/>
      <c r="T337" s="66"/>
    </row>
    <row r="338" customFormat="false" ht="12.75" hidden="false" customHeight="true" outlineLevel="0" collapsed="false">
      <c r="B338" s="119" t="s">
        <v>40</v>
      </c>
      <c r="C338" s="113"/>
      <c r="D338" s="122" t="s">
        <v>32</v>
      </c>
      <c r="E338" s="123" t="s">
        <v>32</v>
      </c>
      <c r="F338" s="64" t="s">
        <v>32</v>
      </c>
      <c r="G338" s="43" t="s">
        <v>32</v>
      </c>
      <c r="H338" s="43" t="s">
        <v>32</v>
      </c>
      <c r="I338" s="44" t="s">
        <v>32</v>
      </c>
      <c r="J338" s="65"/>
      <c r="K338" s="46" t="s">
        <v>32</v>
      </c>
      <c r="L338" s="66" t="s">
        <v>32</v>
      </c>
      <c r="M338" s="120" t="s">
        <v>32</v>
      </c>
      <c r="N338" s="118" t="s">
        <v>32</v>
      </c>
      <c r="O338" s="124" t="s">
        <v>32</v>
      </c>
      <c r="P338" s="118" t="s">
        <v>32</v>
      </c>
      <c r="Q338" s="65"/>
      <c r="R338" s="118" t="s">
        <v>32</v>
      </c>
      <c r="S338" s="68" t="s">
        <v>32</v>
      </c>
      <c r="T338" s="68" t="s">
        <v>32</v>
      </c>
    </row>
    <row r="339" customFormat="false" ht="12.7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1" customFormat="false" ht="12.75" hidden="false" customHeight="true" outlineLevel="0" collapsed="false">
      <c r="A341" s="77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.75" hidden="false" customHeight="true" outlineLevel="0" collapsed="false">
      <c r="A342" s="78" t="n">
        <f aca="false">A321</f>
        <v>0</v>
      </c>
      <c r="B342" s="79" t="s">
        <v>3</v>
      </c>
      <c r="C342" s="79"/>
      <c r="D342" s="80" t="s">
        <v>4</v>
      </c>
      <c r="E342" s="80"/>
      <c r="F342" s="80" t="s">
        <v>5</v>
      </c>
      <c r="G342" s="80"/>
      <c r="H342" s="80"/>
      <c r="I342" s="80"/>
      <c r="J342" s="80"/>
      <c r="K342" s="80"/>
      <c r="L342" s="80"/>
      <c r="M342" s="80" t="s">
        <v>6</v>
      </c>
      <c r="N342" s="80"/>
      <c r="O342" s="80"/>
      <c r="P342" s="80"/>
      <c r="Q342" s="80"/>
      <c r="R342" s="80"/>
      <c r="S342" s="80"/>
      <c r="T342" s="80" t="s">
        <v>7</v>
      </c>
    </row>
    <row r="343" customFormat="false" ht="12.75" hidden="false" customHeight="true" outlineLevel="0" collapsed="false">
      <c r="B343" s="81" t="s">
        <v>8</v>
      </c>
      <c r="C343" s="82" t="s">
        <v>9</v>
      </c>
      <c r="D343" s="13" t="s">
        <v>10</v>
      </c>
      <c r="E343" s="13" t="s">
        <v>11</v>
      </c>
      <c r="F343" s="83" t="s">
        <v>12</v>
      </c>
      <c r="G343" s="83"/>
      <c r="H343" s="83"/>
      <c r="I343" s="84" t="s">
        <v>13</v>
      </c>
      <c r="J343" s="85" t="s">
        <v>14</v>
      </c>
      <c r="K343" s="85" t="s">
        <v>15</v>
      </c>
      <c r="L343" s="85"/>
      <c r="M343" s="86" t="s">
        <v>16</v>
      </c>
      <c r="N343" s="86"/>
      <c r="O343" s="86"/>
      <c r="P343" s="84" t="s">
        <v>17</v>
      </c>
      <c r="Q343" s="85" t="s">
        <v>18</v>
      </c>
      <c r="R343" s="85" t="s">
        <v>19</v>
      </c>
      <c r="S343" s="85"/>
      <c r="T343" s="80"/>
    </row>
    <row r="344" customFormat="false" ht="12.75" hidden="false" customHeight="true" outlineLevel="0" collapsed="false">
      <c r="B344" s="81"/>
      <c r="C344" s="82"/>
      <c r="D344" s="13"/>
      <c r="E344" s="13"/>
      <c r="F344" s="83"/>
      <c r="G344" s="83"/>
      <c r="H344" s="83"/>
      <c r="I344" s="84"/>
      <c r="J344" s="85"/>
      <c r="K344" s="85"/>
      <c r="L344" s="85"/>
      <c r="M344" s="86"/>
      <c r="N344" s="86"/>
      <c r="O344" s="86"/>
      <c r="P344" s="84"/>
      <c r="Q344" s="85"/>
      <c r="R344" s="85"/>
      <c r="S344" s="85"/>
      <c r="T344" s="80"/>
    </row>
    <row r="345" customFormat="false" ht="12.75" hidden="false" customHeight="true" outlineLevel="0" collapsed="false">
      <c r="B345" s="81"/>
      <c r="C345" s="82"/>
      <c r="D345" s="13"/>
      <c r="E345" s="13"/>
      <c r="F345" s="83" t="s">
        <v>20</v>
      </c>
      <c r="G345" s="87" t="s">
        <v>21</v>
      </c>
      <c r="H345" s="87" t="s">
        <v>22</v>
      </c>
      <c r="I345" s="84"/>
      <c r="J345" s="85"/>
      <c r="K345" s="88" t="s">
        <v>23</v>
      </c>
      <c r="L345" s="89" t="s">
        <v>24</v>
      </c>
      <c r="M345" s="90" t="s">
        <v>25</v>
      </c>
      <c r="N345" s="84" t="s">
        <v>21</v>
      </c>
      <c r="O345" s="84" t="s">
        <v>22</v>
      </c>
      <c r="P345" s="84"/>
      <c r="Q345" s="85"/>
      <c r="R345" s="88" t="s">
        <v>26</v>
      </c>
      <c r="S345" s="89" t="s">
        <v>27</v>
      </c>
      <c r="T345" s="80"/>
    </row>
    <row r="346" customFormat="false" ht="12.75" hidden="false" customHeight="true" outlineLevel="0" collapsed="false">
      <c r="B346" s="81"/>
      <c r="C346" s="82"/>
      <c r="D346" s="13"/>
      <c r="E346" s="13"/>
      <c r="F346" s="91" t="s">
        <v>28</v>
      </c>
      <c r="G346" s="91"/>
      <c r="H346" s="91"/>
      <c r="I346" s="91"/>
      <c r="J346" s="91"/>
      <c r="K346" s="91"/>
      <c r="L346" s="91"/>
      <c r="M346" s="91" t="s">
        <v>29</v>
      </c>
      <c r="N346" s="91"/>
      <c r="O346" s="91"/>
      <c r="P346" s="91"/>
      <c r="Q346" s="91"/>
      <c r="R346" s="91"/>
      <c r="S346" s="91"/>
      <c r="T346" s="23" t="s">
        <v>30</v>
      </c>
    </row>
    <row r="347" customFormat="false" ht="12.75" hidden="false" customHeight="true" outlineLevel="0" collapsed="false">
      <c r="B347" s="24" t="s">
        <v>31</v>
      </c>
      <c r="C347" s="25"/>
      <c r="D347" s="92" t="n">
        <v>20474.698</v>
      </c>
      <c r="E347" s="93" t="s">
        <v>32</v>
      </c>
      <c r="F347" s="94" t="s">
        <v>45</v>
      </c>
      <c r="G347" s="95" t="s">
        <v>45</v>
      </c>
      <c r="H347" s="95" t="s">
        <v>45</v>
      </c>
      <c r="I347" s="96" t="s">
        <v>45</v>
      </c>
      <c r="J347" s="31"/>
      <c r="K347" s="97" t="s">
        <v>45</v>
      </c>
      <c r="L347" s="97" t="s">
        <v>32</v>
      </c>
      <c r="M347" s="98" t="s">
        <v>45</v>
      </c>
      <c r="N347" s="99" t="s">
        <v>45</v>
      </c>
      <c r="O347" s="100" t="s">
        <v>45</v>
      </c>
      <c r="P347" s="101" t="s">
        <v>45</v>
      </c>
      <c r="Q347" s="31"/>
      <c r="R347" s="101" t="s">
        <v>45</v>
      </c>
      <c r="S347" s="102" t="s">
        <v>32</v>
      </c>
      <c r="T347" s="102" t="s">
        <v>45</v>
      </c>
    </row>
    <row r="348" customFormat="false" ht="12.75" hidden="false" customHeight="true" outlineLevel="0" collapsed="false">
      <c r="B348" s="103" t="s">
        <v>33</v>
      </c>
      <c r="C348" s="104"/>
      <c r="D348" s="105" t="n">
        <v>20474.698</v>
      </c>
      <c r="E348" s="106" t="s">
        <v>32</v>
      </c>
      <c r="F348" s="42" t="s">
        <v>41</v>
      </c>
      <c r="G348" s="43" t="s">
        <v>41</v>
      </c>
      <c r="H348" s="43" t="s">
        <v>41</v>
      </c>
      <c r="I348" s="44" t="s">
        <v>41</v>
      </c>
      <c r="J348" s="45"/>
      <c r="K348" s="46" t="s">
        <v>41</v>
      </c>
      <c r="L348" s="46" t="s">
        <v>32</v>
      </c>
      <c r="M348" s="107" t="s">
        <v>41</v>
      </c>
      <c r="N348" s="108" t="s">
        <v>41</v>
      </c>
      <c r="O348" s="109" t="s">
        <v>41</v>
      </c>
      <c r="P348" s="108" t="s">
        <v>41</v>
      </c>
      <c r="Q348" s="45"/>
      <c r="R348" s="108" t="s">
        <v>41</v>
      </c>
      <c r="S348" s="46" t="s">
        <v>32</v>
      </c>
      <c r="T348" s="46" t="s">
        <v>45</v>
      </c>
    </row>
    <row r="349" customFormat="false" ht="12.75" hidden="false" customHeight="true" outlineLevel="0" collapsed="false">
      <c r="B349" s="11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1"/>
      <c r="P349" s="54"/>
      <c r="Q349" s="45"/>
      <c r="R349" s="54"/>
      <c r="S349" s="46"/>
      <c r="T349" s="46"/>
    </row>
    <row r="350" customFormat="false" ht="12.75" hidden="false" customHeight="true" outlineLevel="0" collapsed="false">
      <c r="B350" s="112" t="s">
        <v>34</v>
      </c>
      <c r="C350" s="113"/>
      <c r="D350" s="114" t="s">
        <v>32</v>
      </c>
      <c r="E350" s="115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116" t="s">
        <v>32</v>
      </c>
      <c r="N350" s="117" t="s">
        <v>32</v>
      </c>
      <c r="O350" s="111" t="s">
        <v>32</v>
      </c>
      <c r="P350" s="118" t="s">
        <v>32</v>
      </c>
      <c r="Q350" s="45"/>
      <c r="R350" s="118" t="s">
        <v>32</v>
      </c>
      <c r="S350" s="46" t="s">
        <v>32</v>
      </c>
      <c r="T350" s="46" t="s">
        <v>32</v>
      </c>
    </row>
    <row r="351" customFormat="false" ht="12.75" hidden="false" customHeight="true" outlineLevel="0" collapsed="false">
      <c r="B351" s="119" t="s">
        <v>35</v>
      </c>
      <c r="C351" s="113"/>
      <c r="D351" s="114" t="s">
        <v>32</v>
      </c>
      <c r="E351" s="115" t="s">
        <v>32</v>
      </c>
      <c r="F351" s="64" t="s">
        <v>32</v>
      </c>
      <c r="G351" s="43" t="s">
        <v>32</v>
      </c>
      <c r="H351" s="43" t="s">
        <v>32</v>
      </c>
      <c r="I351" s="44" t="s">
        <v>32</v>
      </c>
      <c r="J351" s="65"/>
      <c r="K351" s="46" t="s">
        <v>32</v>
      </c>
      <c r="L351" s="66" t="s">
        <v>32</v>
      </c>
      <c r="M351" s="120" t="s">
        <v>32</v>
      </c>
      <c r="N351" s="117" t="s">
        <v>32</v>
      </c>
      <c r="O351" s="111" t="s">
        <v>32</v>
      </c>
      <c r="P351" s="118" t="s">
        <v>32</v>
      </c>
      <c r="Q351" s="65"/>
      <c r="R351" s="118" t="s">
        <v>32</v>
      </c>
      <c r="S351" s="68" t="s">
        <v>32</v>
      </c>
      <c r="T351" s="68" t="s">
        <v>32</v>
      </c>
    </row>
    <row r="352" customFormat="false" ht="12.75" hidden="false" customHeight="true" outlineLevel="0" collapsed="false">
      <c r="B352" s="121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1"/>
      <c r="P352" s="54"/>
      <c r="Q352" s="46"/>
      <c r="R352" s="54"/>
      <c r="S352" s="46"/>
      <c r="T352" s="46"/>
    </row>
    <row r="353" customFormat="false" ht="12.75" hidden="false" customHeight="true" outlineLevel="0" collapsed="false">
      <c r="B353" s="119" t="s">
        <v>37</v>
      </c>
      <c r="C353" s="113"/>
      <c r="D353" s="114" t="s">
        <v>32</v>
      </c>
      <c r="E353" s="115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116" t="s">
        <v>32</v>
      </c>
      <c r="N353" s="118" t="s">
        <v>32</v>
      </c>
      <c r="O353" s="111" t="s">
        <v>32</v>
      </c>
      <c r="P353" s="118" t="s">
        <v>32</v>
      </c>
      <c r="Q353" s="45"/>
      <c r="R353" s="118" t="s">
        <v>32</v>
      </c>
      <c r="S353" s="46" t="s">
        <v>32</v>
      </c>
      <c r="T353" s="46" t="s">
        <v>32</v>
      </c>
    </row>
    <row r="354" customFormat="false" ht="12.75" hidden="false" customHeight="true" outlineLevel="0" collapsed="false">
      <c r="B354" s="121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1"/>
      <c r="P354" s="54"/>
      <c r="Q354" s="46"/>
      <c r="R354" s="54"/>
      <c r="S354" s="46"/>
      <c r="T354" s="46"/>
    </row>
    <row r="355" customFormat="false" ht="12.75" hidden="false" customHeight="true" outlineLevel="0" collapsed="false">
      <c r="B355" s="119" t="s">
        <v>38</v>
      </c>
      <c r="C355" s="113"/>
      <c r="D355" s="122" t="s">
        <v>32</v>
      </c>
      <c r="E355" s="123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5"/>
      <c r="K355" s="46" t="s">
        <v>32</v>
      </c>
      <c r="L355" s="66" t="s">
        <v>32</v>
      </c>
      <c r="M355" s="120" t="s">
        <v>32</v>
      </c>
      <c r="N355" s="118" t="s">
        <v>32</v>
      </c>
      <c r="O355" s="124" t="s">
        <v>32</v>
      </c>
      <c r="P355" s="118" t="s">
        <v>32</v>
      </c>
      <c r="Q355" s="65"/>
      <c r="R355" s="118" t="s">
        <v>32</v>
      </c>
      <c r="S355" s="68" t="s">
        <v>32</v>
      </c>
      <c r="T355" s="68" t="s">
        <v>32</v>
      </c>
    </row>
    <row r="356" customFormat="false" ht="12.75" hidden="false" customHeight="true" outlineLevel="0" collapsed="false">
      <c r="B356" s="121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124"/>
      <c r="P356" s="54"/>
      <c r="Q356" s="66"/>
      <c r="R356" s="54"/>
      <c r="S356" s="66"/>
      <c r="T356" s="66"/>
    </row>
    <row r="357" customFormat="false" ht="12.75" hidden="false" customHeight="true" outlineLevel="0" collapsed="false">
      <c r="B357" s="119" t="s">
        <v>39</v>
      </c>
      <c r="C357" s="113"/>
      <c r="D357" s="122" t="s">
        <v>32</v>
      </c>
      <c r="E357" s="123" t="s">
        <v>32</v>
      </c>
      <c r="F357" s="64" t="s">
        <v>32</v>
      </c>
      <c r="G357" s="43" t="s">
        <v>32</v>
      </c>
      <c r="H357" s="43" t="s">
        <v>32</v>
      </c>
      <c r="I357" s="44" t="s">
        <v>32</v>
      </c>
      <c r="J357" s="65"/>
      <c r="K357" s="46" t="s">
        <v>32</v>
      </c>
      <c r="L357" s="66" t="s">
        <v>32</v>
      </c>
      <c r="M357" s="120" t="s">
        <v>32</v>
      </c>
      <c r="N357" s="118" t="s">
        <v>32</v>
      </c>
      <c r="O357" s="124" t="s">
        <v>32</v>
      </c>
      <c r="P357" s="118" t="s">
        <v>32</v>
      </c>
      <c r="Q357" s="65"/>
      <c r="R357" s="118" t="s">
        <v>32</v>
      </c>
      <c r="S357" s="68" t="s">
        <v>32</v>
      </c>
      <c r="T357" s="68" t="s">
        <v>32</v>
      </c>
    </row>
    <row r="358" customFormat="false" ht="12.75" hidden="false" customHeight="true" outlineLevel="0" collapsed="false">
      <c r="B358" s="121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124"/>
      <c r="P358" s="74"/>
      <c r="Q358" s="66"/>
      <c r="R358" s="74"/>
      <c r="S358" s="66"/>
      <c r="T358" s="66"/>
    </row>
    <row r="359" customFormat="false" ht="12.75" hidden="false" customHeight="true" outlineLevel="0" collapsed="false">
      <c r="B359" s="119" t="s">
        <v>40</v>
      </c>
      <c r="C359" s="113"/>
      <c r="D359" s="122" t="s">
        <v>32</v>
      </c>
      <c r="E359" s="123" t="s">
        <v>32</v>
      </c>
      <c r="F359" s="64" t="s">
        <v>32</v>
      </c>
      <c r="G359" s="43" t="s">
        <v>32</v>
      </c>
      <c r="H359" s="43" t="s">
        <v>32</v>
      </c>
      <c r="I359" s="44" t="s">
        <v>32</v>
      </c>
      <c r="J359" s="65"/>
      <c r="K359" s="46" t="s">
        <v>32</v>
      </c>
      <c r="L359" s="66" t="s">
        <v>32</v>
      </c>
      <c r="M359" s="120" t="s">
        <v>32</v>
      </c>
      <c r="N359" s="118" t="s">
        <v>32</v>
      </c>
      <c r="O359" s="124" t="s">
        <v>32</v>
      </c>
      <c r="P359" s="118" t="s">
        <v>32</v>
      </c>
      <c r="Q359" s="65"/>
      <c r="R359" s="118" t="s">
        <v>32</v>
      </c>
      <c r="S359" s="68" t="s">
        <v>32</v>
      </c>
      <c r="T359" s="68" t="s">
        <v>32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77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78" t="n">
        <f aca="false">A342</f>
        <v>0</v>
      </c>
      <c r="B363" s="79" t="s">
        <v>3</v>
      </c>
      <c r="C363" s="79"/>
      <c r="D363" s="80" t="s">
        <v>4</v>
      </c>
      <c r="E363" s="80"/>
      <c r="F363" s="80" t="s">
        <v>5</v>
      </c>
      <c r="G363" s="80"/>
      <c r="H363" s="80"/>
      <c r="I363" s="80"/>
      <c r="J363" s="80"/>
      <c r="K363" s="80"/>
      <c r="L363" s="80"/>
      <c r="M363" s="80" t="s">
        <v>6</v>
      </c>
      <c r="N363" s="80"/>
      <c r="O363" s="80"/>
      <c r="P363" s="80"/>
      <c r="Q363" s="80"/>
      <c r="R363" s="80"/>
      <c r="S363" s="80"/>
      <c r="T363" s="80" t="s">
        <v>7</v>
      </c>
    </row>
    <row r="364" customFormat="false" ht="11.25" hidden="false" customHeight="true" outlineLevel="0" collapsed="false">
      <c r="B364" s="81" t="s">
        <v>8</v>
      </c>
      <c r="C364" s="82" t="s">
        <v>9</v>
      </c>
      <c r="D364" s="13" t="s">
        <v>10</v>
      </c>
      <c r="E364" s="13" t="s">
        <v>11</v>
      </c>
      <c r="F364" s="83" t="s">
        <v>12</v>
      </c>
      <c r="G364" s="83"/>
      <c r="H364" s="83"/>
      <c r="I364" s="84" t="s">
        <v>13</v>
      </c>
      <c r="J364" s="85" t="s">
        <v>14</v>
      </c>
      <c r="K364" s="85" t="s">
        <v>15</v>
      </c>
      <c r="L364" s="85"/>
      <c r="M364" s="86" t="s">
        <v>16</v>
      </c>
      <c r="N364" s="86"/>
      <c r="O364" s="86"/>
      <c r="P364" s="84" t="s">
        <v>17</v>
      </c>
      <c r="Q364" s="85" t="s">
        <v>18</v>
      </c>
      <c r="R364" s="85" t="s">
        <v>19</v>
      </c>
      <c r="S364" s="85"/>
      <c r="T364" s="80"/>
    </row>
    <row r="365" customFormat="false" ht="11.25" hidden="false" customHeight="true" outlineLevel="0" collapsed="false">
      <c r="B365" s="81"/>
      <c r="C365" s="82"/>
      <c r="D365" s="13"/>
      <c r="E365" s="13"/>
      <c r="F365" s="83"/>
      <c r="G365" s="83"/>
      <c r="H365" s="83"/>
      <c r="I365" s="84"/>
      <c r="J365" s="85"/>
      <c r="K365" s="85"/>
      <c r="L365" s="85"/>
      <c r="M365" s="86"/>
      <c r="N365" s="86"/>
      <c r="O365" s="86"/>
      <c r="P365" s="84"/>
      <c r="Q365" s="85"/>
      <c r="R365" s="85"/>
      <c r="S365" s="85"/>
      <c r="T365" s="80"/>
    </row>
    <row r="366" customFormat="false" ht="11.25" hidden="false" customHeight="true" outlineLevel="0" collapsed="false">
      <c r="B366" s="81"/>
      <c r="C366" s="82"/>
      <c r="D366" s="13"/>
      <c r="E366" s="13"/>
      <c r="F366" s="83" t="s">
        <v>20</v>
      </c>
      <c r="G366" s="87" t="s">
        <v>21</v>
      </c>
      <c r="H366" s="87" t="s">
        <v>22</v>
      </c>
      <c r="I366" s="84"/>
      <c r="J366" s="85"/>
      <c r="K366" s="88" t="s">
        <v>23</v>
      </c>
      <c r="L366" s="89" t="s">
        <v>24</v>
      </c>
      <c r="M366" s="90" t="s">
        <v>25</v>
      </c>
      <c r="N366" s="84" t="s">
        <v>21</v>
      </c>
      <c r="O366" s="84" t="s">
        <v>22</v>
      </c>
      <c r="P366" s="84"/>
      <c r="Q366" s="85"/>
      <c r="R366" s="88" t="s">
        <v>26</v>
      </c>
      <c r="S366" s="89" t="s">
        <v>27</v>
      </c>
      <c r="T366" s="80"/>
    </row>
    <row r="367" customFormat="false" ht="11.25" hidden="false" customHeight="true" outlineLevel="0" collapsed="false">
      <c r="B367" s="81"/>
      <c r="C367" s="82"/>
      <c r="D367" s="13"/>
      <c r="E367" s="13"/>
      <c r="F367" s="91" t="s">
        <v>28</v>
      </c>
      <c r="G367" s="91"/>
      <c r="H367" s="91"/>
      <c r="I367" s="91"/>
      <c r="J367" s="91"/>
      <c r="K367" s="91"/>
      <c r="L367" s="91"/>
      <c r="M367" s="91" t="s">
        <v>29</v>
      </c>
      <c r="N367" s="91"/>
      <c r="O367" s="91"/>
      <c r="P367" s="91"/>
      <c r="Q367" s="91"/>
      <c r="R367" s="91"/>
      <c r="S367" s="91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2" t="n">
        <v>20444.246</v>
      </c>
      <c r="E368" s="93" t="s">
        <v>32</v>
      </c>
      <c r="F368" s="94" t="s">
        <v>45</v>
      </c>
      <c r="G368" s="95" t="s">
        <v>45</v>
      </c>
      <c r="H368" s="95" t="s">
        <v>45</v>
      </c>
      <c r="I368" s="96" t="s">
        <v>45</v>
      </c>
      <c r="J368" s="31"/>
      <c r="K368" s="97" t="s">
        <v>45</v>
      </c>
      <c r="L368" s="97" t="s">
        <v>32</v>
      </c>
      <c r="M368" s="98" t="s">
        <v>45</v>
      </c>
      <c r="N368" s="99" t="s">
        <v>45</v>
      </c>
      <c r="O368" s="100" t="s">
        <v>45</v>
      </c>
      <c r="P368" s="101" t="s">
        <v>45</v>
      </c>
      <c r="Q368" s="31"/>
      <c r="R368" s="101" t="s">
        <v>45</v>
      </c>
      <c r="S368" s="102" t="s">
        <v>32</v>
      </c>
      <c r="T368" s="102" t="s">
        <v>45</v>
      </c>
    </row>
    <row r="369" customFormat="false" ht="11.25" hidden="false" customHeight="true" outlineLevel="0" collapsed="false">
      <c r="B369" s="103" t="s">
        <v>33</v>
      </c>
      <c r="C369" s="104"/>
      <c r="D369" s="105" t="n">
        <v>20444.246</v>
      </c>
      <c r="E369" s="106" t="s">
        <v>32</v>
      </c>
      <c r="F369" s="42" t="s">
        <v>41</v>
      </c>
      <c r="G369" s="43" t="s">
        <v>41</v>
      </c>
      <c r="H369" s="43" t="s">
        <v>41</v>
      </c>
      <c r="I369" s="44" t="s">
        <v>41</v>
      </c>
      <c r="J369" s="45"/>
      <c r="K369" s="46" t="s">
        <v>41</v>
      </c>
      <c r="L369" s="46" t="s">
        <v>32</v>
      </c>
      <c r="M369" s="107" t="s">
        <v>41</v>
      </c>
      <c r="N369" s="108" t="s">
        <v>41</v>
      </c>
      <c r="O369" s="109" t="s">
        <v>41</v>
      </c>
      <c r="P369" s="108" t="s">
        <v>41</v>
      </c>
      <c r="Q369" s="45"/>
      <c r="R369" s="108" t="s">
        <v>41</v>
      </c>
      <c r="S369" s="46" t="s">
        <v>32</v>
      </c>
      <c r="T369" s="46" t="s">
        <v>45</v>
      </c>
    </row>
    <row r="370" customFormat="false" ht="11.25" hidden="false" customHeight="true" outlineLevel="0" collapsed="false">
      <c r="B370" s="11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1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2" t="s">
        <v>34</v>
      </c>
      <c r="C371" s="113"/>
      <c r="D371" s="114" t="s">
        <v>32</v>
      </c>
      <c r="E371" s="115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s">
        <v>32</v>
      </c>
      <c r="L371" s="46" t="s">
        <v>32</v>
      </c>
      <c r="M371" s="116" t="s">
        <v>32</v>
      </c>
      <c r="N371" s="117" t="s">
        <v>32</v>
      </c>
      <c r="O371" s="111" t="s">
        <v>32</v>
      </c>
      <c r="P371" s="118" t="s">
        <v>32</v>
      </c>
      <c r="Q371" s="45"/>
      <c r="R371" s="118" t="s">
        <v>32</v>
      </c>
      <c r="S371" s="46" t="s">
        <v>32</v>
      </c>
      <c r="T371" s="46" t="s">
        <v>32</v>
      </c>
    </row>
    <row r="372" customFormat="false" ht="11.25" hidden="false" customHeight="true" outlineLevel="0" collapsed="false">
      <c r="B372" s="119" t="s">
        <v>35</v>
      </c>
      <c r="C372" s="113"/>
      <c r="D372" s="114" t="s">
        <v>32</v>
      </c>
      <c r="E372" s="115" t="s">
        <v>32</v>
      </c>
      <c r="F372" s="64" t="s">
        <v>32</v>
      </c>
      <c r="G372" s="43" t="s">
        <v>32</v>
      </c>
      <c r="H372" s="43" t="s">
        <v>32</v>
      </c>
      <c r="I372" s="44" t="s">
        <v>32</v>
      </c>
      <c r="J372" s="65"/>
      <c r="K372" s="46" t="s">
        <v>32</v>
      </c>
      <c r="L372" s="66" t="s">
        <v>32</v>
      </c>
      <c r="M372" s="120" t="s">
        <v>32</v>
      </c>
      <c r="N372" s="117" t="s">
        <v>32</v>
      </c>
      <c r="O372" s="111" t="s">
        <v>32</v>
      </c>
      <c r="P372" s="118" t="s">
        <v>32</v>
      </c>
      <c r="Q372" s="65"/>
      <c r="R372" s="118" t="s">
        <v>32</v>
      </c>
      <c r="S372" s="68" t="s">
        <v>32</v>
      </c>
      <c r="T372" s="68" t="s">
        <v>32</v>
      </c>
    </row>
    <row r="373" customFormat="false" ht="11.25" hidden="false" customHeight="true" outlineLevel="0" collapsed="false">
      <c r="B373" s="121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1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19" t="s">
        <v>37</v>
      </c>
      <c r="C374" s="113"/>
      <c r="D374" s="114" t="s">
        <v>32</v>
      </c>
      <c r="E374" s="115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32</v>
      </c>
      <c r="M374" s="116" t="s">
        <v>32</v>
      </c>
      <c r="N374" s="118" t="s">
        <v>32</v>
      </c>
      <c r="O374" s="111" t="s">
        <v>32</v>
      </c>
      <c r="P374" s="118" t="s">
        <v>32</v>
      </c>
      <c r="Q374" s="45"/>
      <c r="R374" s="118" t="s">
        <v>32</v>
      </c>
      <c r="S374" s="46" t="s">
        <v>32</v>
      </c>
      <c r="T374" s="46" t="s">
        <v>32</v>
      </c>
    </row>
    <row r="375" customFormat="false" ht="11.25" hidden="false" customHeight="true" outlineLevel="0" collapsed="false">
      <c r="B375" s="121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1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19" t="s">
        <v>38</v>
      </c>
      <c r="C376" s="113"/>
      <c r="D376" s="122" t="s">
        <v>32</v>
      </c>
      <c r="E376" s="123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5"/>
      <c r="K376" s="46" t="s">
        <v>32</v>
      </c>
      <c r="L376" s="66" t="s">
        <v>32</v>
      </c>
      <c r="M376" s="120" t="s">
        <v>32</v>
      </c>
      <c r="N376" s="118" t="s">
        <v>32</v>
      </c>
      <c r="O376" s="124" t="s">
        <v>32</v>
      </c>
      <c r="P376" s="118" t="s">
        <v>32</v>
      </c>
      <c r="Q376" s="65"/>
      <c r="R376" s="118" t="s">
        <v>32</v>
      </c>
      <c r="S376" s="68" t="s">
        <v>32</v>
      </c>
      <c r="T376" s="68" t="s">
        <v>32</v>
      </c>
    </row>
    <row r="377" customFormat="false" ht="11.25" hidden="false" customHeight="true" outlineLevel="0" collapsed="false">
      <c r="B377" s="121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124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119" t="s">
        <v>39</v>
      </c>
      <c r="C378" s="113"/>
      <c r="D378" s="122" t="s">
        <v>32</v>
      </c>
      <c r="E378" s="123" t="s">
        <v>32</v>
      </c>
      <c r="F378" s="64" t="s">
        <v>32</v>
      </c>
      <c r="G378" s="43" t="s">
        <v>32</v>
      </c>
      <c r="H378" s="43" t="s">
        <v>32</v>
      </c>
      <c r="I378" s="44" t="s">
        <v>32</v>
      </c>
      <c r="J378" s="65"/>
      <c r="K378" s="46" t="s">
        <v>32</v>
      </c>
      <c r="L378" s="66" t="s">
        <v>32</v>
      </c>
      <c r="M378" s="120" t="s">
        <v>32</v>
      </c>
      <c r="N378" s="118" t="s">
        <v>32</v>
      </c>
      <c r="O378" s="124" t="s">
        <v>32</v>
      </c>
      <c r="P378" s="118" t="s">
        <v>32</v>
      </c>
      <c r="Q378" s="65"/>
      <c r="R378" s="118" t="s">
        <v>32</v>
      </c>
      <c r="S378" s="68" t="s">
        <v>32</v>
      </c>
      <c r="T378" s="68" t="s">
        <v>32</v>
      </c>
    </row>
    <row r="379" customFormat="false" ht="11.25" hidden="false" customHeight="true" outlineLevel="0" collapsed="false">
      <c r="B379" s="121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124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119" t="s">
        <v>40</v>
      </c>
      <c r="C380" s="113"/>
      <c r="D380" s="122" t="s">
        <v>32</v>
      </c>
      <c r="E380" s="123" t="s">
        <v>32</v>
      </c>
      <c r="F380" s="64" t="s">
        <v>32</v>
      </c>
      <c r="G380" s="43" t="s">
        <v>32</v>
      </c>
      <c r="H380" s="43" t="s">
        <v>32</v>
      </c>
      <c r="I380" s="44" t="s">
        <v>32</v>
      </c>
      <c r="J380" s="65"/>
      <c r="K380" s="46" t="s">
        <v>32</v>
      </c>
      <c r="L380" s="66" t="s">
        <v>32</v>
      </c>
      <c r="M380" s="120" t="s">
        <v>32</v>
      </c>
      <c r="N380" s="118" t="s">
        <v>32</v>
      </c>
      <c r="O380" s="124" t="s">
        <v>32</v>
      </c>
      <c r="P380" s="118" t="s">
        <v>32</v>
      </c>
      <c r="Q380" s="65"/>
      <c r="R380" s="118" t="s">
        <v>32</v>
      </c>
      <c r="S380" s="68" t="s">
        <v>32</v>
      </c>
      <c r="T380" s="68" t="s">
        <v>32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087.42001</v>
      </c>
      <c r="E11" s="27" t="n">
        <v>252</v>
      </c>
      <c r="F11" s="28" t="n">
        <v>0.00213772048461913</v>
      </c>
      <c r="G11" s="29" t="n">
        <v>-0.00743339258204782</v>
      </c>
      <c r="H11" s="29" t="n">
        <v>-0.00529567209742869</v>
      </c>
      <c r="I11" s="30" t="n">
        <v>0.00178466162107954</v>
      </c>
      <c r="J11" s="31"/>
      <c r="K11" s="32" t="n">
        <v>-0.011352815415872</v>
      </c>
      <c r="L11" s="32" t="n">
        <v>-4.02642857142857</v>
      </c>
      <c r="M11" s="33" t="n">
        <v>6.600041</v>
      </c>
      <c r="N11" s="34" t="n">
        <v>-22.950005</v>
      </c>
      <c r="O11" s="35" t="n">
        <v>-16.349964</v>
      </c>
      <c r="P11" s="36" t="n">
        <v>5.51</v>
      </c>
      <c r="Q11" s="31"/>
      <c r="R11" s="36" t="n">
        <v>-32.19</v>
      </c>
      <c r="S11" s="37" t="n">
        <v>-1014.66</v>
      </c>
      <c r="T11" s="37" t="n">
        <v>3878.19653466667</v>
      </c>
    </row>
    <row r="12" customFormat="false" ht="10.5" hidden="false" customHeight="true" outlineLevel="0" collapsed="false">
      <c r="B12" s="38" t="s">
        <v>33</v>
      </c>
      <c r="C12" s="39"/>
      <c r="D12" s="40" t="n">
        <v>3056.06</v>
      </c>
      <c r="E12" s="41" t="n">
        <v>252</v>
      </c>
      <c r="F12" s="42" t="n">
        <v>3.2721870643901E-010</v>
      </c>
      <c r="G12" s="43" t="n">
        <v>-0.00750966931277527</v>
      </c>
      <c r="H12" s="43" t="n">
        <v>-0.00750966898555657</v>
      </c>
      <c r="I12" s="44" t="n">
        <v>0.00180297507247894</v>
      </c>
      <c r="J12" s="45"/>
      <c r="K12" s="46" t="n">
        <v>-0.0114797828862435</v>
      </c>
      <c r="L12" s="46" t="n">
        <v>-4.02642857142857</v>
      </c>
      <c r="M12" s="47" t="n">
        <v>1E-006</v>
      </c>
      <c r="N12" s="48" t="n">
        <v>-22.95</v>
      </c>
      <c r="O12" s="49" t="n">
        <v>-22.949999</v>
      </c>
      <c r="P12" s="48" t="n">
        <v>5.51</v>
      </c>
      <c r="Q12" s="45"/>
      <c r="R12" s="48" t="n">
        <v>-32.19</v>
      </c>
      <c r="S12" s="46" t="n">
        <v>-1014.66</v>
      </c>
      <c r="T12" s="46" t="n">
        <v>3902.396663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31.36001</v>
      </c>
      <c r="E14" s="59" t="s">
        <v>41</v>
      </c>
      <c r="F14" s="42" t="n">
        <v>0.210460392072579</v>
      </c>
      <c r="G14" s="43" t="n">
        <v>-1.59438724668774E-007</v>
      </c>
      <c r="H14" s="43" t="n">
        <v>0.210460232633854</v>
      </c>
      <c r="I14" s="44" t="s">
        <v>41</v>
      </c>
      <c r="J14" s="45"/>
      <c r="K14" s="46" t="s">
        <v>41</v>
      </c>
      <c r="L14" s="46" t="s">
        <v>41</v>
      </c>
      <c r="M14" s="60" t="n">
        <v>6.60004</v>
      </c>
      <c r="N14" s="61" t="n">
        <v>-5E-006</v>
      </c>
      <c r="O14" s="55" t="n">
        <v>6.600035</v>
      </c>
      <c r="P14" s="62" t="s">
        <v>41</v>
      </c>
      <c r="Q14" s="45"/>
      <c r="R14" s="62" t="s">
        <v>41</v>
      </c>
      <c r="S14" s="46" t="s">
        <v>41</v>
      </c>
      <c r="T14" s="46" t="n">
        <v>-24.2001283333334</v>
      </c>
    </row>
    <row r="15" customFormat="false" ht="10.5" hidden="false" customHeight="true" outlineLevel="0" collapsed="false">
      <c r="B15" s="63" t="s">
        <v>35</v>
      </c>
      <c r="C15" s="57"/>
      <c r="D15" s="58" t="n">
        <v>1.59</v>
      </c>
      <c r="E15" s="59" t="s">
        <v>41</v>
      </c>
      <c r="F15" s="64" t="n">
        <v>6.28930817610063E-006</v>
      </c>
      <c r="G15" s="43" t="n">
        <v>-6.28930817610063E-007</v>
      </c>
      <c r="H15" s="43" t="n">
        <v>5.66037735849057E-006</v>
      </c>
      <c r="I15" s="44" t="s">
        <v>41</v>
      </c>
      <c r="J15" s="65"/>
      <c r="K15" s="46" t="s">
        <v>41</v>
      </c>
      <c r="L15" s="66" t="s">
        <v>41</v>
      </c>
      <c r="M15" s="67" t="n">
        <v>1E-005</v>
      </c>
      <c r="N15" s="61" t="n">
        <v>-1E-006</v>
      </c>
      <c r="O15" s="55" t="n">
        <v>9E-006</v>
      </c>
      <c r="P15" s="62" t="s">
        <v>41</v>
      </c>
      <c r="Q15" s="65"/>
      <c r="R15" s="62" t="s">
        <v>41</v>
      </c>
      <c r="S15" s="68" t="s">
        <v>41</v>
      </c>
      <c r="T15" s="68" t="n">
        <v>-3.3E-005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n">
        <v>16.26</v>
      </c>
      <c r="E17" s="59" t="s">
        <v>41</v>
      </c>
      <c r="F17" s="42" t="n">
        <v>0.40590405904059</v>
      </c>
      <c r="G17" s="43" t="n">
        <v>-6.15006150061501E-008</v>
      </c>
      <c r="H17" s="43" t="n">
        <v>0.405903997539975</v>
      </c>
      <c r="I17" s="44" t="s">
        <v>41</v>
      </c>
      <c r="J17" s="45"/>
      <c r="K17" s="46" t="s">
        <v>41</v>
      </c>
      <c r="L17" s="46" t="s">
        <v>41</v>
      </c>
      <c r="M17" s="60" t="n">
        <v>6.6</v>
      </c>
      <c r="N17" s="62" t="n">
        <v>-1E-006</v>
      </c>
      <c r="O17" s="55" t="n">
        <v>6.599999</v>
      </c>
      <c r="P17" s="62" t="s">
        <v>41</v>
      </c>
      <c r="Q17" s="45"/>
      <c r="R17" s="62" t="s">
        <v>41</v>
      </c>
      <c r="S17" s="46" t="s">
        <v>41</v>
      </c>
      <c r="T17" s="46" t="n">
        <v>-24.1999963333334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n">
        <v>1E-005</v>
      </c>
      <c r="E19" s="71" t="s">
        <v>41</v>
      </c>
      <c r="F19" s="42" t="n">
        <v>1</v>
      </c>
      <c r="G19" s="43" t="n">
        <v>-0.1</v>
      </c>
      <c r="H19" s="43" t="n">
        <v>0.9</v>
      </c>
      <c r="I19" s="44" t="s">
        <v>41</v>
      </c>
      <c r="J19" s="65"/>
      <c r="K19" s="46" t="s">
        <v>41</v>
      </c>
      <c r="L19" s="66" t="s">
        <v>41</v>
      </c>
      <c r="M19" s="67" t="n">
        <v>1E-005</v>
      </c>
      <c r="N19" s="62" t="n">
        <v>-1E-006</v>
      </c>
      <c r="O19" s="72" t="n">
        <v>9E-006</v>
      </c>
      <c r="P19" s="62" t="s">
        <v>41</v>
      </c>
      <c r="Q19" s="65"/>
      <c r="R19" s="62" t="s">
        <v>41</v>
      </c>
      <c r="S19" s="68" t="s">
        <v>41</v>
      </c>
      <c r="T19" s="68" t="n">
        <v>-3.3E-005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n">
        <v>13.36</v>
      </c>
      <c r="E21" s="71" t="s">
        <v>41</v>
      </c>
      <c r="F21" s="64" t="n">
        <v>7.48502994011976E-007</v>
      </c>
      <c r="G21" s="43" t="n">
        <v>-7.48502994011976E-008</v>
      </c>
      <c r="H21" s="43" t="n">
        <v>6.73652694610778E-007</v>
      </c>
      <c r="I21" s="44" t="s">
        <v>41</v>
      </c>
      <c r="J21" s="65"/>
      <c r="K21" s="46" t="s">
        <v>41</v>
      </c>
      <c r="L21" s="66" t="s">
        <v>41</v>
      </c>
      <c r="M21" s="67" t="n">
        <v>1E-005</v>
      </c>
      <c r="N21" s="62" t="n">
        <v>-1E-006</v>
      </c>
      <c r="O21" s="72" t="n">
        <v>9E-006</v>
      </c>
      <c r="P21" s="62" t="s">
        <v>41</v>
      </c>
      <c r="Q21" s="65"/>
      <c r="R21" s="62" t="s">
        <v>41</v>
      </c>
      <c r="S21" s="68" t="s">
        <v>41</v>
      </c>
      <c r="T21" s="68" t="n">
        <v>-3.3E-005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n">
        <v>0.15</v>
      </c>
      <c r="E23" s="71" t="s">
        <v>41</v>
      </c>
      <c r="F23" s="64" t="n">
        <v>6.66666666666667E-005</v>
      </c>
      <c r="G23" s="43" t="n">
        <v>-6.66666666666667E-006</v>
      </c>
      <c r="H23" s="43" t="n">
        <v>6E-005</v>
      </c>
      <c r="I23" s="44" t="s">
        <v>41</v>
      </c>
      <c r="J23" s="65"/>
      <c r="K23" s="46" t="s">
        <v>41</v>
      </c>
      <c r="L23" s="66" t="s">
        <v>41</v>
      </c>
      <c r="M23" s="67" t="n">
        <v>1E-005</v>
      </c>
      <c r="N23" s="62" t="n">
        <v>-1E-006</v>
      </c>
      <c r="O23" s="72" t="n">
        <v>9E-006</v>
      </c>
      <c r="P23" s="62" t="s">
        <v>41</v>
      </c>
      <c r="Q23" s="65"/>
      <c r="R23" s="62" t="s">
        <v>41</v>
      </c>
      <c r="S23" s="68" t="s">
        <v>41</v>
      </c>
      <c r="T23" s="68" t="n">
        <v>-3.3E-005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078.87101</v>
      </c>
      <c r="E32" s="27" t="n">
        <v>252</v>
      </c>
      <c r="F32" s="28" t="n">
        <v>0.00992247836975801</v>
      </c>
      <c r="G32" s="29" t="n">
        <v>-0.000519672631559839</v>
      </c>
      <c r="H32" s="29" t="n">
        <v>0.00940280573819817</v>
      </c>
      <c r="I32" s="30" t="n">
        <v>0.00178961703238097</v>
      </c>
      <c r="J32" s="31"/>
      <c r="K32" s="32" t="n">
        <v>-0.0108317641277874</v>
      </c>
      <c r="L32" s="32" t="n">
        <v>-4.01805555555556</v>
      </c>
      <c r="M32" s="33" t="n">
        <v>30.550031</v>
      </c>
      <c r="N32" s="34" t="n">
        <v>-1.600005</v>
      </c>
      <c r="O32" s="35" t="n">
        <v>28.950026</v>
      </c>
      <c r="P32" s="36" t="n">
        <v>5.51</v>
      </c>
      <c r="Q32" s="31"/>
      <c r="R32" s="36" t="n">
        <v>-30.62</v>
      </c>
      <c r="S32" s="37" t="n">
        <v>-1012.55</v>
      </c>
      <c r="T32" s="37" t="n">
        <v>3698.603238</v>
      </c>
    </row>
    <row r="33" customFormat="false" ht="10.5" hidden="false" customHeight="true" outlineLevel="0" collapsed="false">
      <c r="B33" s="38" t="s">
        <v>33</v>
      </c>
      <c r="C33" s="39"/>
      <c r="D33" s="40" t="n">
        <v>3042.24</v>
      </c>
      <c r="E33" s="41" t="n">
        <v>252</v>
      </c>
      <c r="F33" s="42" t="n">
        <v>0.00787248869254234</v>
      </c>
      <c r="G33" s="43" t="n">
        <v>-3.28705164615546E-010</v>
      </c>
      <c r="H33" s="43" t="n">
        <v>0.00787248836383717</v>
      </c>
      <c r="I33" s="44" t="n">
        <v>0.00181116545703166</v>
      </c>
      <c r="J33" s="45"/>
      <c r="K33" s="46" t="n">
        <v>-0.0109739663971558</v>
      </c>
      <c r="L33" s="46" t="n">
        <v>-4.01805555555556</v>
      </c>
      <c r="M33" s="47" t="n">
        <v>23.95</v>
      </c>
      <c r="N33" s="48" t="n">
        <v>-1E-006</v>
      </c>
      <c r="O33" s="49" t="n">
        <v>23.949999</v>
      </c>
      <c r="P33" s="48" t="n">
        <v>5.51</v>
      </c>
      <c r="Q33" s="45"/>
      <c r="R33" s="48" t="n">
        <v>-30.62</v>
      </c>
      <c r="S33" s="46" t="n">
        <v>-1012.55</v>
      </c>
      <c r="T33" s="46" t="n">
        <v>3716.9366703333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36.63101</v>
      </c>
      <c r="E35" s="59" t="s">
        <v>41</v>
      </c>
      <c r="F35" s="42" t="n">
        <v>0.180176058481598</v>
      </c>
      <c r="G35" s="43" t="n">
        <v>-0.043678948519301</v>
      </c>
      <c r="H35" s="43" t="n">
        <v>0.136497109962297</v>
      </c>
      <c r="I35" s="44" t="s">
        <v>41</v>
      </c>
      <c r="J35" s="45"/>
      <c r="K35" s="46" t="s">
        <v>41</v>
      </c>
      <c r="L35" s="46" t="s">
        <v>41</v>
      </c>
      <c r="M35" s="60" t="n">
        <v>6.600031</v>
      </c>
      <c r="N35" s="61" t="n">
        <v>-1.600004</v>
      </c>
      <c r="O35" s="55" t="n">
        <v>5.000027</v>
      </c>
      <c r="P35" s="62" t="s">
        <v>41</v>
      </c>
      <c r="Q35" s="45"/>
      <c r="R35" s="62" t="s">
        <v>41</v>
      </c>
      <c r="S35" s="46" t="s">
        <v>41</v>
      </c>
      <c r="T35" s="46" t="n">
        <v>-18.3334323333333</v>
      </c>
    </row>
    <row r="36" customFormat="false" ht="10.5" hidden="false" customHeight="true" outlineLevel="0" collapsed="false">
      <c r="B36" s="63" t="s">
        <v>35</v>
      </c>
      <c r="C36" s="57"/>
      <c r="D36" s="58" t="n">
        <v>1.59</v>
      </c>
      <c r="E36" s="59" t="s">
        <v>41</v>
      </c>
      <c r="F36" s="64" t="n">
        <v>6.28930817610063E-007</v>
      </c>
      <c r="G36" s="43" t="n">
        <v>-1.0062893081761</v>
      </c>
      <c r="H36" s="43" t="n">
        <v>-1.00628867924528</v>
      </c>
      <c r="I36" s="44" t="s">
        <v>41</v>
      </c>
      <c r="J36" s="65"/>
      <c r="K36" s="46" t="s">
        <v>41</v>
      </c>
      <c r="L36" s="66" t="s">
        <v>41</v>
      </c>
      <c r="M36" s="67" t="n">
        <v>1E-006</v>
      </c>
      <c r="N36" s="61" t="n">
        <v>-1.6</v>
      </c>
      <c r="O36" s="55" t="n">
        <v>-1.599999</v>
      </c>
      <c r="P36" s="62" t="s">
        <v>41</v>
      </c>
      <c r="Q36" s="65"/>
      <c r="R36" s="62" t="s">
        <v>41</v>
      </c>
      <c r="S36" s="68" t="s">
        <v>41</v>
      </c>
      <c r="T36" s="68" t="n">
        <v>5.86666300000001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n">
        <v>20.76</v>
      </c>
      <c r="E38" s="59" t="s">
        <v>41</v>
      </c>
      <c r="F38" s="42" t="n">
        <v>0.317919075144509</v>
      </c>
      <c r="G38" s="43" t="n">
        <v>-4.81695568400771E-008</v>
      </c>
      <c r="H38" s="43" t="n">
        <v>0.317919026974952</v>
      </c>
      <c r="I38" s="44" t="s">
        <v>41</v>
      </c>
      <c r="J38" s="45"/>
      <c r="K38" s="46" t="s">
        <v>41</v>
      </c>
      <c r="L38" s="46" t="s">
        <v>41</v>
      </c>
      <c r="M38" s="60" t="n">
        <v>6.6</v>
      </c>
      <c r="N38" s="62" t="n">
        <v>-1E-006</v>
      </c>
      <c r="O38" s="55" t="n">
        <v>6.599999</v>
      </c>
      <c r="P38" s="62" t="s">
        <v>41</v>
      </c>
      <c r="Q38" s="45"/>
      <c r="R38" s="62" t="s">
        <v>41</v>
      </c>
      <c r="S38" s="46" t="s">
        <v>41</v>
      </c>
      <c r="T38" s="46" t="n">
        <v>-24.1999963333334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n">
        <v>0.921</v>
      </c>
      <c r="E40" s="71" t="s">
        <v>41</v>
      </c>
      <c r="F40" s="42" t="n">
        <v>1.085776330076E-005</v>
      </c>
      <c r="G40" s="43" t="n">
        <v>-1.085776330076E-006</v>
      </c>
      <c r="H40" s="43" t="n">
        <v>9.77198697068404E-006</v>
      </c>
      <c r="I40" s="44" t="s">
        <v>41</v>
      </c>
      <c r="J40" s="65"/>
      <c r="K40" s="46" t="s">
        <v>41</v>
      </c>
      <c r="L40" s="66" t="s">
        <v>41</v>
      </c>
      <c r="M40" s="67" t="n">
        <v>1E-005</v>
      </c>
      <c r="N40" s="62" t="n">
        <v>-1E-006</v>
      </c>
      <c r="O40" s="72" t="n">
        <v>9E-006</v>
      </c>
      <c r="P40" s="62" t="s">
        <v>41</v>
      </c>
      <c r="Q40" s="65"/>
      <c r="R40" s="62" t="s">
        <v>41</v>
      </c>
      <c r="S40" s="68" t="s">
        <v>41</v>
      </c>
      <c r="T40" s="68" t="n">
        <v>-3.3E-005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n">
        <v>13.36</v>
      </c>
      <c r="E42" s="71" t="s">
        <v>41</v>
      </c>
      <c r="F42" s="64" t="n">
        <v>7.48502994011976E-007</v>
      </c>
      <c r="G42" s="43" t="n">
        <v>-7.48502994011976E-008</v>
      </c>
      <c r="H42" s="43" t="n">
        <v>6.73652694610778E-007</v>
      </c>
      <c r="I42" s="44" t="s">
        <v>41</v>
      </c>
      <c r="J42" s="65"/>
      <c r="K42" s="46" t="s">
        <v>41</v>
      </c>
      <c r="L42" s="66" t="s">
        <v>41</v>
      </c>
      <c r="M42" s="67" t="n">
        <v>1E-005</v>
      </c>
      <c r="N42" s="62" t="n">
        <v>-1E-006</v>
      </c>
      <c r="O42" s="72" t="n">
        <v>9E-006</v>
      </c>
      <c r="P42" s="62" t="s">
        <v>41</v>
      </c>
      <c r="Q42" s="65"/>
      <c r="R42" s="62" t="s">
        <v>41</v>
      </c>
      <c r="S42" s="68" t="s">
        <v>41</v>
      </c>
      <c r="T42" s="68" t="n">
        <v>-3.3E-005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n">
        <v>1E-005</v>
      </c>
      <c r="E44" s="71" t="s">
        <v>41</v>
      </c>
      <c r="F44" s="64" t="n">
        <v>1</v>
      </c>
      <c r="G44" s="43" t="n">
        <v>-0.1</v>
      </c>
      <c r="H44" s="43" t="n">
        <v>0.9</v>
      </c>
      <c r="I44" s="44" t="s">
        <v>41</v>
      </c>
      <c r="J44" s="65"/>
      <c r="K44" s="46" t="s">
        <v>41</v>
      </c>
      <c r="L44" s="66" t="s">
        <v>41</v>
      </c>
      <c r="M44" s="67" t="n">
        <v>1E-005</v>
      </c>
      <c r="N44" s="62" t="n">
        <v>-1E-006</v>
      </c>
      <c r="O44" s="72" t="n">
        <v>9E-006</v>
      </c>
      <c r="P44" s="62" t="s">
        <v>41</v>
      </c>
      <c r="Q44" s="65"/>
      <c r="R44" s="62" t="s">
        <v>41</v>
      </c>
      <c r="S44" s="68" t="s">
        <v>41</v>
      </c>
      <c r="T44" s="68" t="n">
        <v>-3.3E-005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068.06101</v>
      </c>
      <c r="E53" s="27" t="n">
        <v>252</v>
      </c>
      <c r="F53" s="28" t="n">
        <v>0.0147324420383674</v>
      </c>
      <c r="G53" s="29" t="n">
        <v>-0.000521503645066041</v>
      </c>
      <c r="H53" s="29" t="n">
        <v>0.0142109383933014</v>
      </c>
      <c r="I53" s="30" t="n">
        <v>0.00179592256543816</v>
      </c>
      <c r="J53" s="31"/>
      <c r="K53" s="32" t="n">
        <v>-0.00138846423643357</v>
      </c>
      <c r="L53" s="32" t="n">
        <v>-4</v>
      </c>
      <c r="M53" s="33" t="n">
        <v>45.200031</v>
      </c>
      <c r="N53" s="34" t="n">
        <v>-1.600005</v>
      </c>
      <c r="O53" s="35" t="n">
        <v>43.600026</v>
      </c>
      <c r="P53" s="36" t="n">
        <v>5.51</v>
      </c>
      <c r="Q53" s="31"/>
      <c r="R53" s="36" t="n">
        <v>-3.91</v>
      </c>
      <c r="S53" s="37" t="n">
        <v>-1008</v>
      </c>
      <c r="T53" s="37" t="n">
        <v>3530.26657133334</v>
      </c>
    </row>
    <row r="54" customFormat="false" ht="10.5" hidden="false" customHeight="true" outlineLevel="0" collapsed="false">
      <c r="B54" s="38" t="s">
        <v>33</v>
      </c>
      <c r="C54" s="39"/>
      <c r="D54" s="40" t="n">
        <v>3030.38</v>
      </c>
      <c r="E54" s="41" t="n">
        <v>252</v>
      </c>
      <c r="F54" s="42" t="n">
        <v>0.0136286538321927</v>
      </c>
      <c r="G54" s="43" t="n">
        <v>-3.29991618212897E-010</v>
      </c>
      <c r="H54" s="43" t="n">
        <v>0.013628653502201</v>
      </c>
      <c r="I54" s="44" t="n">
        <v>0.00181825381635306</v>
      </c>
      <c r="J54" s="45"/>
      <c r="K54" s="46" t="n">
        <v>-0.00140729489846601</v>
      </c>
      <c r="L54" s="46" t="n">
        <v>-4</v>
      </c>
      <c r="M54" s="47" t="n">
        <v>41.3</v>
      </c>
      <c r="N54" s="48" t="n">
        <v>-1E-006</v>
      </c>
      <c r="O54" s="49" t="n">
        <v>41.299999</v>
      </c>
      <c r="P54" s="48" t="n">
        <v>5.51</v>
      </c>
      <c r="Q54" s="45"/>
      <c r="R54" s="48" t="n">
        <v>-3.91</v>
      </c>
      <c r="S54" s="46" t="n">
        <v>-1008</v>
      </c>
      <c r="T54" s="46" t="n">
        <v>3538.70000366667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37.68101</v>
      </c>
      <c r="E56" s="59" t="s">
        <v>41</v>
      </c>
      <c r="F56" s="42" t="n">
        <v>0.103501233114505</v>
      </c>
      <c r="G56" s="43" t="n">
        <v>-0.0424618129928046</v>
      </c>
      <c r="H56" s="43" t="n">
        <v>0.0610394201217006</v>
      </c>
      <c r="I56" s="44" t="s">
        <v>41</v>
      </c>
      <c r="J56" s="45"/>
      <c r="K56" s="46" t="s">
        <v>41</v>
      </c>
      <c r="L56" s="46" t="s">
        <v>41</v>
      </c>
      <c r="M56" s="60" t="n">
        <v>3.900031</v>
      </c>
      <c r="N56" s="61" t="n">
        <v>-1.600004</v>
      </c>
      <c r="O56" s="55" t="n">
        <v>2.300027</v>
      </c>
      <c r="P56" s="62" t="s">
        <v>41</v>
      </c>
      <c r="Q56" s="45"/>
      <c r="R56" s="62" t="s">
        <v>41</v>
      </c>
      <c r="S56" s="46" t="s">
        <v>41</v>
      </c>
      <c r="T56" s="46" t="n">
        <v>-8.43343233333334</v>
      </c>
    </row>
    <row r="57" customFormat="false" ht="10.5" hidden="false" customHeight="true" outlineLevel="0" collapsed="false">
      <c r="B57" s="63" t="s">
        <v>35</v>
      </c>
      <c r="C57" s="57"/>
      <c r="D57" s="58" t="n">
        <v>1.59</v>
      </c>
      <c r="E57" s="59" t="s">
        <v>41</v>
      </c>
      <c r="F57" s="64" t="n">
        <v>6.28930817610063E-007</v>
      </c>
      <c r="G57" s="43" t="n">
        <v>-1.0062893081761</v>
      </c>
      <c r="H57" s="43" t="n">
        <v>-1.00628867924528</v>
      </c>
      <c r="I57" s="44" t="s">
        <v>41</v>
      </c>
      <c r="J57" s="65"/>
      <c r="K57" s="46" t="s">
        <v>41</v>
      </c>
      <c r="L57" s="66" t="s">
        <v>41</v>
      </c>
      <c r="M57" s="67" t="n">
        <v>1E-006</v>
      </c>
      <c r="N57" s="61" t="n">
        <v>-1.6</v>
      </c>
      <c r="O57" s="55" t="n">
        <v>-1.599999</v>
      </c>
      <c r="P57" s="62" t="s">
        <v>41</v>
      </c>
      <c r="Q57" s="65"/>
      <c r="R57" s="62" t="s">
        <v>41</v>
      </c>
      <c r="S57" s="68" t="s">
        <v>41</v>
      </c>
      <c r="T57" s="68" t="n">
        <v>5.86666300000001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n">
        <v>21.81</v>
      </c>
      <c r="E59" s="59" t="s">
        <v>41</v>
      </c>
      <c r="F59" s="42" t="n">
        <v>0.178817056396149</v>
      </c>
      <c r="G59" s="43" t="n">
        <v>-4.58505272810637E-008</v>
      </c>
      <c r="H59" s="43" t="n">
        <v>0.178817010545621</v>
      </c>
      <c r="I59" s="44" t="s">
        <v>41</v>
      </c>
      <c r="J59" s="45"/>
      <c r="K59" s="46" t="s">
        <v>41</v>
      </c>
      <c r="L59" s="46" t="s">
        <v>41</v>
      </c>
      <c r="M59" s="60" t="n">
        <v>3.9</v>
      </c>
      <c r="N59" s="62" t="n">
        <v>-1E-006</v>
      </c>
      <c r="O59" s="55" t="n">
        <v>3.899999</v>
      </c>
      <c r="P59" s="62" t="s">
        <v>41</v>
      </c>
      <c r="Q59" s="45"/>
      <c r="R59" s="62" t="s">
        <v>41</v>
      </c>
      <c r="S59" s="46" t="s">
        <v>41</v>
      </c>
      <c r="T59" s="46" t="n">
        <v>-14.2999963333333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n">
        <v>0.921</v>
      </c>
      <c r="E61" s="71" t="s">
        <v>41</v>
      </c>
      <c r="F61" s="42" t="n">
        <v>1.085776330076E-005</v>
      </c>
      <c r="G61" s="43" t="n">
        <v>-1.085776330076E-006</v>
      </c>
      <c r="H61" s="43" t="n">
        <v>9.77198697068404E-006</v>
      </c>
      <c r="I61" s="44" t="s">
        <v>41</v>
      </c>
      <c r="J61" s="65"/>
      <c r="K61" s="46" t="s">
        <v>41</v>
      </c>
      <c r="L61" s="66" t="s">
        <v>41</v>
      </c>
      <c r="M61" s="67" t="n">
        <v>1E-005</v>
      </c>
      <c r="N61" s="62" t="n">
        <v>-1E-006</v>
      </c>
      <c r="O61" s="72" t="n">
        <v>9E-006</v>
      </c>
      <c r="P61" s="62" t="s">
        <v>41</v>
      </c>
      <c r="Q61" s="65"/>
      <c r="R61" s="62" t="s">
        <v>41</v>
      </c>
      <c r="S61" s="68" t="s">
        <v>41</v>
      </c>
      <c r="T61" s="68" t="n">
        <v>-3.3E-005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n">
        <v>13.36</v>
      </c>
      <c r="E63" s="71" t="s">
        <v>41</v>
      </c>
      <c r="F63" s="64" t="n">
        <v>7.48502994011976E-007</v>
      </c>
      <c r="G63" s="43" t="n">
        <v>-7.48502994011976E-008</v>
      </c>
      <c r="H63" s="43" t="n">
        <v>6.73652694610778E-007</v>
      </c>
      <c r="I63" s="44" t="s">
        <v>41</v>
      </c>
      <c r="J63" s="65"/>
      <c r="K63" s="46" t="s">
        <v>41</v>
      </c>
      <c r="L63" s="66" t="s">
        <v>41</v>
      </c>
      <c r="M63" s="67" t="n">
        <v>1E-005</v>
      </c>
      <c r="N63" s="62" t="n">
        <v>-1E-006</v>
      </c>
      <c r="O63" s="72" t="n">
        <v>9E-006</v>
      </c>
      <c r="P63" s="62" t="s">
        <v>41</v>
      </c>
      <c r="Q63" s="65"/>
      <c r="R63" s="62" t="s">
        <v>41</v>
      </c>
      <c r="S63" s="68" t="s">
        <v>41</v>
      </c>
      <c r="T63" s="68" t="n">
        <v>-3.3E-005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n">
        <v>1E-005</v>
      </c>
      <c r="E65" s="71" t="s">
        <v>41</v>
      </c>
      <c r="F65" s="64" t="n">
        <v>1</v>
      </c>
      <c r="G65" s="43" t="n">
        <v>-0.1</v>
      </c>
      <c r="H65" s="43" t="n">
        <v>0.9</v>
      </c>
      <c r="I65" s="44" t="s">
        <v>41</v>
      </c>
      <c r="J65" s="65"/>
      <c r="K65" s="46" t="s">
        <v>41</v>
      </c>
      <c r="L65" s="66" t="s">
        <v>41</v>
      </c>
      <c r="M65" s="67" t="n">
        <v>1E-005</v>
      </c>
      <c r="N65" s="62" t="n">
        <v>-1E-006</v>
      </c>
      <c r="O65" s="72" t="n">
        <v>9E-006</v>
      </c>
      <c r="P65" s="62" t="s">
        <v>41</v>
      </c>
      <c r="Q65" s="65"/>
      <c r="R65" s="62" t="s">
        <v>41</v>
      </c>
      <c r="S65" s="68" t="s">
        <v>41</v>
      </c>
      <c r="T65" s="68" t="n">
        <v>-3.3E-005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056.33101</v>
      </c>
      <c r="E74" s="27" t="n">
        <v>252</v>
      </c>
      <c r="F74" s="28" t="n">
        <v>0.0140691672005775</v>
      </c>
      <c r="G74" s="29" t="n">
        <v>-0.00781983493338963</v>
      </c>
      <c r="H74" s="29" t="n">
        <v>0.0062493322671879</v>
      </c>
      <c r="I74" s="30" t="n">
        <v>0.00180281519965339</v>
      </c>
      <c r="J74" s="31"/>
      <c r="K74" s="32" t="n">
        <v>-0.0076025262082025</v>
      </c>
      <c r="L74" s="32" t="n">
        <v>-4.04095238095238</v>
      </c>
      <c r="M74" s="33" t="n">
        <v>43.000032</v>
      </c>
      <c r="N74" s="34" t="n">
        <v>-23.900004</v>
      </c>
      <c r="O74" s="35" t="n">
        <v>19.100028</v>
      </c>
      <c r="P74" s="36" t="n">
        <v>5.51</v>
      </c>
      <c r="Q74" s="31"/>
      <c r="R74" s="36" t="n">
        <v>-21.32</v>
      </c>
      <c r="S74" s="37" t="n">
        <v>-1018.32</v>
      </c>
      <c r="T74" s="37" t="n">
        <v>3721.776564</v>
      </c>
    </row>
    <row r="75" customFormat="false" ht="10.5" hidden="false" customHeight="true" outlineLevel="0" collapsed="false">
      <c r="B75" s="38" t="s">
        <v>33</v>
      </c>
      <c r="C75" s="39"/>
      <c r="D75" s="40" t="n">
        <v>3013.64</v>
      </c>
      <c r="E75" s="41" t="n">
        <v>252</v>
      </c>
      <c r="F75" s="42" t="n">
        <v>0.0142684594045739</v>
      </c>
      <c r="G75" s="43" t="n">
        <v>-3.31824637315671E-010</v>
      </c>
      <c r="H75" s="43" t="n">
        <v>0.0142684590727492</v>
      </c>
      <c r="I75" s="44" t="n">
        <v>0.00182835375160935</v>
      </c>
      <c r="J75" s="45"/>
      <c r="K75" s="46" t="n">
        <v>-0.00772005040483191</v>
      </c>
      <c r="L75" s="46" t="n">
        <v>-4.04095238095238</v>
      </c>
      <c r="M75" s="47" t="n">
        <v>43</v>
      </c>
      <c r="N75" s="48" t="n">
        <v>-1E-006</v>
      </c>
      <c r="O75" s="49" t="n">
        <v>42.999999</v>
      </c>
      <c r="P75" s="48" t="n">
        <v>5.51</v>
      </c>
      <c r="Q75" s="45"/>
      <c r="R75" s="48" t="n">
        <v>-21.32</v>
      </c>
      <c r="S75" s="46" t="n">
        <v>-1018.32</v>
      </c>
      <c r="T75" s="46" t="n">
        <v>3634.143337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42.69101</v>
      </c>
      <c r="E77" s="59" t="s">
        <v>41</v>
      </c>
      <c r="F77" s="42" t="n">
        <v>7.49572333847337E-007</v>
      </c>
      <c r="G77" s="43" t="n">
        <v>-0.559836907114636</v>
      </c>
      <c r="H77" s="43" t="n">
        <v>-0.559836157542302</v>
      </c>
      <c r="I77" s="44" t="s">
        <v>41</v>
      </c>
      <c r="J77" s="45"/>
      <c r="K77" s="46" t="s">
        <v>41</v>
      </c>
      <c r="L77" s="46" t="s">
        <v>41</v>
      </c>
      <c r="M77" s="60" t="n">
        <v>3.2E-005</v>
      </c>
      <c r="N77" s="61" t="n">
        <v>-23.900003</v>
      </c>
      <c r="O77" s="55" t="n">
        <v>-23.899971</v>
      </c>
      <c r="P77" s="62" t="s">
        <v>41</v>
      </c>
      <c r="Q77" s="45"/>
      <c r="R77" s="62" t="s">
        <v>41</v>
      </c>
      <c r="S77" s="46" t="s">
        <v>41</v>
      </c>
      <c r="T77" s="46" t="n">
        <v>87.6332270000001</v>
      </c>
    </row>
    <row r="78" customFormat="false" ht="10.5" hidden="false" customHeight="true" outlineLevel="0" collapsed="false">
      <c r="B78" s="63" t="s">
        <v>35</v>
      </c>
      <c r="C78" s="57"/>
      <c r="D78" s="58" t="n">
        <v>1.45</v>
      </c>
      <c r="E78" s="59" t="s">
        <v>41</v>
      </c>
      <c r="F78" s="64" t="n">
        <v>6.89655172413793E-007</v>
      </c>
      <c r="G78" s="43" t="n">
        <v>-0.379310344827586</v>
      </c>
      <c r="H78" s="43" t="n">
        <v>-0.379309655172414</v>
      </c>
      <c r="I78" s="44" t="s">
        <v>41</v>
      </c>
      <c r="J78" s="65"/>
      <c r="K78" s="46" t="s">
        <v>41</v>
      </c>
      <c r="L78" s="66" t="s">
        <v>41</v>
      </c>
      <c r="M78" s="67" t="n">
        <v>1E-006</v>
      </c>
      <c r="N78" s="61" t="n">
        <v>-0.55</v>
      </c>
      <c r="O78" s="55" t="n">
        <v>-0.549999</v>
      </c>
      <c r="P78" s="62" t="s">
        <v>41</v>
      </c>
      <c r="Q78" s="65"/>
      <c r="R78" s="62" t="s">
        <v>41</v>
      </c>
      <c r="S78" s="68" t="s">
        <v>41</v>
      </c>
      <c r="T78" s="68" t="n">
        <v>2.016663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n">
        <v>26.96</v>
      </c>
      <c r="E80" s="59" t="s">
        <v>41</v>
      </c>
      <c r="F80" s="42" t="n">
        <v>3.70919881305638E-008</v>
      </c>
      <c r="G80" s="43" t="n">
        <v>-0.866097922848665</v>
      </c>
      <c r="H80" s="43" t="n">
        <v>-0.866097885756677</v>
      </c>
      <c r="I80" s="44" t="s">
        <v>41</v>
      </c>
      <c r="J80" s="45"/>
      <c r="K80" s="46" t="s">
        <v>41</v>
      </c>
      <c r="L80" s="46" t="s">
        <v>41</v>
      </c>
      <c r="M80" s="60" t="n">
        <v>1E-006</v>
      </c>
      <c r="N80" s="62" t="n">
        <v>-23.35</v>
      </c>
      <c r="O80" s="55" t="n">
        <v>-23.349999</v>
      </c>
      <c r="P80" s="62" t="s">
        <v>41</v>
      </c>
      <c r="Q80" s="45"/>
      <c r="R80" s="62" t="s">
        <v>41</v>
      </c>
      <c r="S80" s="46" t="s">
        <v>41</v>
      </c>
      <c r="T80" s="46" t="n">
        <v>85.6166630000001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n">
        <v>0.921</v>
      </c>
      <c r="E82" s="71" t="s">
        <v>41</v>
      </c>
      <c r="F82" s="42" t="n">
        <v>1.085776330076E-005</v>
      </c>
      <c r="G82" s="43" t="n">
        <v>-1.085776330076E-006</v>
      </c>
      <c r="H82" s="43" t="n">
        <v>9.77198697068404E-006</v>
      </c>
      <c r="I82" s="44" t="s">
        <v>41</v>
      </c>
      <c r="J82" s="65"/>
      <c r="K82" s="46" t="s">
        <v>41</v>
      </c>
      <c r="L82" s="66" t="s">
        <v>41</v>
      </c>
      <c r="M82" s="67" t="n">
        <v>1E-005</v>
      </c>
      <c r="N82" s="62" t="n">
        <v>-1E-006</v>
      </c>
      <c r="O82" s="72" t="n">
        <v>9E-006</v>
      </c>
      <c r="P82" s="62" t="s">
        <v>41</v>
      </c>
      <c r="Q82" s="65"/>
      <c r="R82" s="62" t="s">
        <v>41</v>
      </c>
      <c r="S82" s="68" t="s">
        <v>41</v>
      </c>
      <c r="T82" s="68" t="n">
        <v>-3.3E-005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n">
        <v>13.36</v>
      </c>
      <c r="E84" s="71" t="s">
        <v>41</v>
      </c>
      <c r="F84" s="64" t="n">
        <v>7.48502994011976E-007</v>
      </c>
      <c r="G84" s="43" t="n">
        <v>-7.48502994011976E-008</v>
      </c>
      <c r="H84" s="43" t="n">
        <v>6.73652694610778E-007</v>
      </c>
      <c r="I84" s="44" t="s">
        <v>41</v>
      </c>
      <c r="J84" s="65"/>
      <c r="K84" s="46" t="s">
        <v>41</v>
      </c>
      <c r="L84" s="66" t="s">
        <v>41</v>
      </c>
      <c r="M84" s="67" t="n">
        <v>1E-005</v>
      </c>
      <c r="N84" s="62" t="n">
        <v>-1E-006</v>
      </c>
      <c r="O84" s="72" t="n">
        <v>9E-006</v>
      </c>
      <c r="P84" s="62" t="s">
        <v>41</v>
      </c>
      <c r="Q84" s="65"/>
      <c r="R84" s="62" t="s">
        <v>41</v>
      </c>
      <c r="S84" s="68" t="s">
        <v>41</v>
      </c>
      <c r="T84" s="68" t="n">
        <v>-3.3E-005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n">
        <v>1E-005</v>
      </c>
      <c r="E86" s="71" t="s">
        <v>41</v>
      </c>
      <c r="F86" s="64" t="n">
        <v>1</v>
      </c>
      <c r="G86" s="43" t="n">
        <v>-0.1</v>
      </c>
      <c r="H86" s="43" t="n">
        <v>0.9</v>
      </c>
      <c r="I86" s="44" t="s">
        <v>41</v>
      </c>
      <c r="J86" s="65"/>
      <c r="K86" s="46" t="s">
        <v>41</v>
      </c>
      <c r="L86" s="66" t="s">
        <v>41</v>
      </c>
      <c r="M86" s="67" t="n">
        <v>1E-005</v>
      </c>
      <c r="N86" s="62" t="n">
        <v>-1E-006</v>
      </c>
      <c r="O86" s="72" t="n">
        <v>9E-006</v>
      </c>
      <c r="P86" s="62" t="s">
        <v>41</v>
      </c>
      <c r="Q86" s="65"/>
      <c r="R86" s="62" t="s">
        <v>41</v>
      </c>
      <c r="S86" s="68" t="s">
        <v>41</v>
      </c>
      <c r="T86" s="68" t="n">
        <v>-3.3E-005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051.09101</v>
      </c>
      <c r="E95" s="27" t="n">
        <v>252</v>
      </c>
      <c r="F95" s="28" t="n">
        <v>0.0174036211394428</v>
      </c>
      <c r="G95" s="29" t="n">
        <v>-0.0078332648621976</v>
      </c>
      <c r="H95" s="29" t="n">
        <v>0.00957035627724523</v>
      </c>
      <c r="I95" s="30" t="n">
        <v>0.00180591138774323</v>
      </c>
      <c r="J95" s="31"/>
      <c r="K95" s="32" t="n">
        <v>0.0108285153614923</v>
      </c>
      <c r="L95" s="32" t="n">
        <v>-3.99107142857143</v>
      </c>
      <c r="M95" s="33" t="n">
        <v>53.100032</v>
      </c>
      <c r="N95" s="34" t="n">
        <v>-23.900004</v>
      </c>
      <c r="O95" s="35" t="n">
        <v>29.200028</v>
      </c>
      <c r="P95" s="36" t="n">
        <v>5.51</v>
      </c>
      <c r="Q95" s="31"/>
      <c r="R95" s="36" t="n">
        <v>30.31</v>
      </c>
      <c r="S95" s="37" t="n">
        <v>-1005.75</v>
      </c>
      <c r="T95" s="37" t="n">
        <v>3449.34323066667</v>
      </c>
    </row>
    <row r="96" customFormat="false" ht="10.5" hidden="false" customHeight="true" outlineLevel="0" collapsed="false">
      <c r="B96" s="38" t="s">
        <v>33</v>
      </c>
      <c r="C96" s="39"/>
      <c r="D96" s="40" t="n">
        <v>3005.14</v>
      </c>
      <c r="E96" s="41" t="n">
        <v>252</v>
      </c>
      <c r="F96" s="42" t="n">
        <v>0.0176697258696766</v>
      </c>
      <c r="G96" s="43" t="n">
        <v>-3.3276319905229E-010</v>
      </c>
      <c r="H96" s="43" t="n">
        <v>0.0176697255369134</v>
      </c>
      <c r="I96" s="44" t="n">
        <v>0.00183352522677812</v>
      </c>
      <c r="J96" s="45"/>
      <c r="K96" s="46" t="n">
        <v>0.0110092476227144</v>
      </c>
      <c r="L96" s="46" t="n">
        <v>-3.99107142857143</v>
      </c>
      <c r="M96" s="47" t="n">
        <v>53.1</v>
      </c>
      <c r="N96" s="48" t="n">
        <v>-1E-006</v>
      </c>
      <c r="O96" s="49" t="n">
        <v>53.099999</v>
      </c>
      <c r="P96" s="48" t="n">
        <v>5.51</v>
      </c>
      <c r="Q96" s="45"/>
      <c r="R96" s="48" t="n">
        <v>30.31</v>
      </c>
      <c r="S96" s="46" t="n">
        <v>-1005.75</v>
      </c>
      <c r="T96" s="46" t="n">
        <v>3361.71000366667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45.95101</v>
      </c>
      <c r="E98" s="59" t="s">
        <v>41</v>
      </c>
      <c r="F98" s="42" t="n">
        <v>6.96393833345556E-007</v>
      </c>
      <c r="G98" s="43" t="n">
        <v>-0.520119209566884</v>
      </c>
      <c r="H98" s="43" t="n">
        <v>-0.520118513173051</v>
      </c>
      <c r="I98" s="44" t="s">
        <v>41</v>
      </c>
      <c r="J98" s="45"/>
      <c r="K98" s="46" t="s">
        <v>41</v>
      </c>
      <c r="L98" s="46" t="s">
        <v>41</v>
      </c>
      <c r="M98" s="60" t="n">
        <v>3.2E-005</v>
      </c>
      <c r="N98" s="61" t="n">
        <v>-23.900003</v>
      </c>
      <c r="O98" s="55" t="n">
        <v>-23.899971</v>
      </c>
      <c r="P98" s="62" t="s">
        <v>41</v>
      </c>
      <c r="Q98" s="45"/>
      <c r="R98" s="62" t="s">
        <v>41</v>
      </c>
      <c r="S98" s="46" t="s">
        <v>41</v>
      </c>
      <c r="T98" s="46" t="n">
        <v>87.6332270000001</v>
      </c>
    </row>
    <row r="99" customFormat="false" ht="10.5" hidden="false" customHeight="true" outlineLevel="0" collapsed="false">
      <c r="B99" s="63" t="s">
        <v>35</v>
      </c>
      <c r="C99" s="57"/>
      <c r="D99" s="58" t="n">
        <v>1.56</v>
      </c>
      <c r="E99" s="59" t="s">
        <v>41</v>
      </c>
      <c r="F99" s="64" t="n">
        <v>6.41025641025641E-007</v>
      </c>
      <c r="G99" s="43" t="n">
        <v>-0.352564102564103</v>
      </c>
      <c r="H99" s="43" t="n">
        <v>-0.352563461538462</v>
      </c>
      <c r="I99" s="44" t="s">
        <v>41</v>
      </c>
      <c r="J99" s="65"/>
      <c r="K99" s="46" t="s">
        <v>41</v>
      </c>
      <c r="L99" s="66" t="s">
        <v>41</v>
      </c>
      <c r="M99" s="67" t="n">
        <v>1E-006</v>
      </c>
      <c r="N99" s="61" t="n">
        <v>-0.55</v>
      </c>
      <c r="O99" s="55" t="n">
        <v>-0.549999</v>
      </c>
      <c r="P99" s="62" t="s">
        <v>41</v>
      </c>
      <c r="Q99" s="65"/>
      <c r="R99" s="62" t="s">
        <v>41</v>
      </c>
      <c r="S99" s="68" t="s">
        <v>41</v>
      </c>
      <c r="T99" s="68" t="n">
        <v>2.016663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n">
        <v>30.11</v>
      </c>
      <c r="E101" s="59" t="s">
        <v>41</v>
      </c>
      <c r="F101" s="42" t="n">
        <v>3.32115576220525E-008</v>
      </c>
      <c r="G101" s="43" t="n">
        <v>-0.775489870474925</v>
      </c>
      <c r="H101" s="43" t="n">
        <v>-0.775489837263368</v>
      </c>
      <c r="I101" s="44" t="s">
        <v>41</v>
      </c>
      <c r="J101" s="45"/>
      <c r="K101" s="46" t="s">
        <v>41</v>
      </c>
      <c r="L101" s="46" t="s">
        <v>41</v>
      </c>
      <c r="M101" s="60" t="n">
        <v>1E-006</v>
      </c>
      <c r="N101" s="62" t="n">
        <v>-23.35</v>
      </c>
      <c r="O101" s="55" t="n">
        <v>-23.349999</v>
      </c>
      <c r="P101" s="62" t="s">
        <v>41</v>
      </c>
      <c r="Q101" s="45"/>
      <c r="R101" s="62" t="s">
        <v>41</v>
      </c>
      <c r="S101" s="46" t="s">
        <v>41</v>
      </c>
      <c r="T101" s="46" t="n">
        <v>85.6166630000001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n">
        <v>0.921</v>
      </c>
      <c r="E103" s="71" t="s">
        <v>41</v>
      </c>
      <c r="F103" s="42" t="n">
        <v>1.085776330076E-005</v>
      </c>
      <c r="G103" s="43" t="n">
        <v>-1.085776330076E-006</v>
      </c>
      <c r="H103" s="43" t="n">
        <v>9.77198697068404E-006</v>
      </c>
      <c r="I103" s="44" t="s">
        <v>41</v>
      </c>
      <c r="J103" s="65"/>
      <c r="K103" s="46" t="s">
        <v>41</v>
      </c>
      <c r="L103" s="66" t="s">
        <v>41</v>
      </c>
      <c r="M103" s="67" t="n">
        <v>1E-005</v>
      </c>
      <c r="N103" s="62" t="n">
        <v>-1E-006</v>
      </c>
      <c r="O103" s="72" t="n">
        <v>9E-006</v>
      </c>
      <c r="P103" s="62" t="s">
        <v>41</v>
      </c>
      <c r="Q103" s="65"/>
      <c r="R103" s="62" t="s">
        <v>41</v>
      </c>
      <c r="S103" s="68" t="s">
        <v>41</v>
      </c>
      <c r="T103" s="68" t="n">
        <v>-3.3E-005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n">
        <v>13.36</v>
      </c>
      <c r="E105" s="71" t="s">
        <v>41</v>
      </c>
      <c r="F105" s="64" t="n">
        <v>7.48502994011976E-007</v>
      </c>
      <c r="G105" s="43" t="n">
        <v>-7.48502994011976E-008</v>
      </c>
      <c r="H105" s="43" t="n">
        <v>6.73652694610778E-007</v>
      </c>
      <c r="I105" s="44" t="s">
        <v>41</v>
      </c>
      <c r="J105" s="65"/>
      <c r="K105" s="46" t="s">
        <v>41</v>
      </c>
      <c r="L105" s="66" t="s">
        <v>41</v>
      </c>
      <c r="M105" s="67" t="n">
        <v>1E-005</v>
      </c>
      <c r="N105" s="62" t="n">
        <v>-1E-006</v>
      </c>
      <c r="O105" s="72" t="n">
        <v>9E-006</v>
      </c>
      <c r="P105" s="62" t="s">
        <v>41</v>
      </c>
      <c r="Q105" s="65"/>
      <c r="R105" s="62" t="s">
        <v>41</v>
      </c>
      <c r="S105" s="68" t="s">
        <v>41</v>
      </c>
      <c r="T105" s="68" t="n">
        <v>-3.3E-005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n">
        <v>1E-005</v>
      </c>
      <c r="E107" s="71" t="s">
        <v>41</v>
      </c>
      <c r="F107" s="64" t="n">
        <v>1</v>
      </c>
      <c r="G107" s="43" t="n">
        <v>-0.1</v>
      </c>
      <c r="H107" s="43" t="n">
        <v>0.9</v>
      </c>
      <c r="I107" s="44" t="s">
        <v>41</v>
      </c>
      <c r="J107" s="65"/>
      <c r="K107" s="46" t="s">
        <v>41</v>
      </c>
      <c r="L107" s="66" t="s">
        <v>41</v>
      </c>
      <c r="M107" s="67" t="n">
        <v>1E-005</v>
      </c>
      <c r="N107" s="62" t="n">
        <v>-1E-006</v>
      </c>
      <c r="O107" s="72" t="n">
        <v>9E-006</v>
      </c>
      <c r="P107" s="62" t="s">
        <v>41</v>
      </c>
      <c r="Q107" s="65"/>
      <c r="R107" s="62" t="s">
        <v>41</v>
      </c>
      <c r="S107" s="68" t="s">
        <v>41</v>
      </c>
      <c r="T107" s="68" t="n">
        <v>-3.3E-005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045.97101</v>
      </c>
      <c r="E116" s="27" t="n">
        <v>252</v>
      </c>
      <c r="F116" s="28" t="n">
        <v>0.0352761141347829</v>
      </c>
      <c r="G116" s="29" t="n">
        <v>-0.00766586580218306</v>
      </c>
      <c r="H116" s="29" t="n">
        <v>0.0276102483325999</v>
      </c>
      <c r="I116" s="30" t="n">
        <v>0.00180894696039802</v>
      </c>
      <c r="J116" s="31"/>
      <c r="K116" s="32" t="n">
        <v>-0.00043665449485104</v>
      </c>
      <c r="L116" s="32" t="n">
        <v>-4.00678571428571</v>
      </c>
      <c r="M116" s="33" t="n">
        <v>107.450021</v>
      </c>
      <c r="N116" s="34" t="n">
        <v>-23.350005</v>
      </c>
      <c r="O116" s="35" t="n">
        <v>84.100016</v>
      </c>
      <c r="P116" s="36" t="n">
        <v>5.51</v>
      </c>
      <c r="Q116" s="31"/>
      <c r="R116" s="36" t="n">
        <v>-1.22</v>
      </c>
      <c r="S116" s="37" t="n">
        <v>-1009.71</v>
      </c>
      <c r="T116" s="37" t="n">
        <v>3378.17327466667</v>
      </c>
    </row>
    <row r="117" customFormat="false" ht="10.5" hidden="false" customHeight="true" outlineLevel="0" collapsed="false">
      <c r="B117" s="38" t="s">
        <v>33</v>
      </c>
      <c r="C117" s="39"/>
      <c r="D117" s="40" t="n">
        <v>2996.19</v>
      </c>
      <c r="E117" s="41" t="n">
        <v>252</v>
      </c>
      <c r="F117" s="42" t="n">
        <v>0.021594091162443</v>
      </c>
      <c r="G117" s="43" t="n">
        <v>-3.33757204983663E-010</v>
      </c>
      <c r="H117" s="43" t="n">
        <v>0.0215940908286858</v>
      </c>
      <c r="I117" s="44" t="n">
        <v>0.00183900219945998</v>
      </c>
      <c r="J117" s="45"/>
      <c r="K117" s="46" t="n">
        <v>-0.000444575630696125</v>
      </c>
      <c r="L117" s="46" t="n">
        <v>-4.00678571428571</v>
      </c>
      <c r="M117" s="47" t="n">
        <v>64.7</v>
      </c>
      <c r="N117" s="48" t="n">
        <v>-1E-006</v>
      </c>
      <c r="O117" s="49" t="n">
        <v>64.699999</v>
      </c>
      <c r="P117" s="48" t="n">
        <v>5.51</v>
      </c>
      <c r="Q117" s="45"/>
      <c r="R117" s="48" t="n">
        <v>-1.22</v>
      </c>
      <c r="S117" s="46" t="n">
        <v>-1009.71</v>
      </c>
      <c r="T117" s="46" t="n">
        <v>3449.30667033334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49.78101</v>
      </c>
      <c r="E119" s="59" t="s">
        <v>41</v>
      </c>
      <c r="F119" s="42" t="n">
        <v>0.858761624161503</v>
      </c>
      <c r="G119" s="43" t="n">
        <v>-0.469054444656707</v>
      </c>
      <c r="H119" s="43" t="n">
        <v>0.389707179504795</v>
      </c>
      <c r="I119" s="44" t="s">
        <v>41</v>
      </c>
      <c r="J119" s="45"/>
      <c r="K119" s="46" t="s">
        <v>41</v>
      </c>
      <c r="L119" s="46" t="s">
        <v>41</v>
      </c>
      <c r="M119" s="60" t="n">
        <v>42.750021</v>
      </c>
      <c r="N119" s="61" t="n">
        <v>-23.350004</v>
      </c>
      <c r="O119" s="55" t="n">
        <v>19.400017</v>
      </c>
      <c r="P119" s="62" t="s">
        <v>41</v>
      </c>
      <c r="Q119" s="45"/>
      <c r="R119" s="62" t="s">
        <v>41</v>
      </c>
      <c r="S119" s="46" t="s">
        <v>41</v>
      </c>
      <c r="T119" s="46" t="n">
        <v>-71.1333956666668</v>
      </c>
    </row>
    <row r="120" customFormat="false" ht="10.5" hidden="false" customHeight="true" outlineLevel="0" collapsed="false">
      <c r="B120" s="63" t="s">
        <v>35</v>
      </c>
      <c r="C120" s="57"/>
      <c r="D120" s="58" t="n">
        <v>1.72</v>
      </c>
      <c r="E120" s="59" t="s">
        <v>41</v>
      </c>
      <c r="F120" s="64" t="n">
        <v>13.4011627906977</v>
      </c>
      <c r="G120" s="43" t="n">
        <v>-5.81395348837209E-007</v>
      </c>
      <c r="H120" s="43" t="n">
        <v>13.4011622093023</v>
      </c>
      <c r="I120" s="44" t="s">
        <v>41</v>
      </c>
      <c r="J120" s="65"/>
      <c r="K120" s="46" t="s">
        <v>41</v>
      </c>
      <c r="L120" s="66" t="s">
        <v>41</v>
      </c>
      <c r="M120" s="67" t="n">
        <v>23.05</v>
      </c>
      <c r="N120" s="61" t="n">
        <v>-1E-006</v>
      </c>
      <c r="O120" s="55" t="n">
        <v>23.049999</v>
      </c>
      <c r="P120" s="62" t="s">
        <v>41</v>
      </c>
      <c r="Q120" s="65"/>
      <c r="R120" s="62" t="s">
        <v>41</v>
      </c>
      <c r="S120" s="68" t="s">
        <v>41</v>
      </c>
      <c r="T120" s="68" t="n">
        <v>-84.5166630000001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n">
        <v>32.78</v>
      </c>
      <c r="E122" s="59" t="s">
        <v>41</v>
      </c>
      <c r="F122" s="42" t="n">
        <v>3.05064063453325E-008</v>
      </c>
      <c r="G122" s="43" t="n">
        <v>-0.712324588163514</v>
      </c>
      <c r="H122" s="43" t="n">
        <v>-0.712324557657108</v>
      </c>
      <c r="I122" s="44" t="s">
        <v>41</v>
      </c>
      <c r="J122" s="45"/>
      <c r="K122" s="46" t="s">
        <v>41</v>
      </c>
      <c r="L122" s="46" t="s">
        <v>41</v>
      </c>
      <c r="M122" s="60" t="n">
        <v>1E-006</v>
      </c>
      <c r="N122" s="62" t="n">
        <v>-23.35</v>
      </c>
      <c r="O122" s="55" t="n">
        <v>-23.349999</v>
      </c>
      <c r="P122" s="62" t="s">
        <v>41</v>
      </c>
      <c r="Q122" s="45"/>
      <c r="R122" s="62" t="s">
        <v>41</v>
      </c>
      <c r="S122" s="46" t="s">
        <v>41</v>
      </c>
      <c r="T122" s="46" t="n">
        <v>85.6166630000001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n">
        <v>0.921</v>
      </c>
      <c r="E124" s="71" t="s">
        <v>41</v>
      </c>
      <c r="F124" s="42" t="n">
        <v>1.085776330076E-005</v>
      </c>
      <c r="G124" s="43" t="n">
        <v>-1.085776330076E-006</v>
      </c>
      <c r="H124" s="43" t="n">
        <v>9.77198697068404E-006</v>
      </c>
      <c r="I124" s="44" t="s">
        <v>41</v>
      </c>
      <c r="J124" s="65"/>
      <c r="K124" s="46" t="s">
        <v>41</v>
      </c>
      <c r="L124" s="66" t="s">
        <v>41</v>
      </c>
      <c r="M124" s="67" t="n">
        <v>1E-005</v>
      </c>
      <c r="N124" s="62" t="n">
        <v>-1E-006</v>
      </c>
      <c r="O124" s="72" t="n">
        <v>9E-006</v>
      </c>
      <c r="P124" s="62" t="s">
        <v>41</v>
      </c>
      <c r="Q124" s="65"/>
      <c r="R124" s="62" t="s">
        <v>41</v>
      </c>
      <c r="S124" s="68" t="s">
        <v>41</v>
      </c>
      <c r="T124" s="68" t="n">
        <v>-3.3E-005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n">
        <v>14.36</v>
      </c>
      <c r="E126" s="71" t="s">
        <v>41</v>
      </c>
      <c r="F126" s="64" t="n">
        <v>1.37186629526462</v>
      </c>
      <c r="G126" s="43" t="n">
        <v>-6.96378830083565E-008</v>
      </c>
      <c r="H126" s="43" t="n">
        <v>1.37186622562674</v>
      </c>
      <c r="I126" s="44" t="s">
        <v>41</v>
      </c>
      <c r="J126" s="65"/>
      <c r="K126" s="46" t="s">
        <v>41</v>
      </c>
      <c r="L126" s="66" t="s">
        <v>41</v>
      </c>
      <c r="M126" s="67" t="n">
        <v>19.7</v>
      </c>
      <c r="N126" s="62" t="n">
        <v>-1E-006</v>
      </c>
      <c r="O126" s="72" t="n">
        <v>19.699999</v>
      </c>
      <c r="P126" s="62" t="s">
        <v>41</v>
      </c>
      <c r="Q126" s="65"/>
      <c r="R126" s="62" t="s">
        <v>41</v>
      </c>
      <c r="S126" s="68" t="s">
        <v>41</v>
      </c>
      <c r="T126" s="68" t="n">
        <v>-72.2333296666667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n">
        <v>1E-005</v>
      </c>
      <c r="E128" s="71" t="s">
        <v>41</v>
      </c>
      <c r="F128" s="64" t="n">
        <v>1</v>
      </c>
      <c r="G128" s="43" t="n">
        <v>-0.1</v>
      </c>
      <c r="H128" s="43" t="n">
        <v>0.9</v>
      </c>
      <c r="I128" s="44" t="s">
        <v>41</v>
      </c>
      <c r="J128" s="65"/>
      <c r="K128" s="46" t="s">
        <v>41</v>
      </c>
      <c r="L128" s="66" t="s">
        <v>41</v>
      </c>
      <c r="M128" s="67" t="n">
        <v>1E-005</v>
      </c>
      <c r="N128" s="62" t="n">
        <v>-1E-006</v>
      </c>
      <c r="O128" s="72" t="n">
        <v>9E-006</v>
      </c>
      <c r="P128" s="62" t="s">
        <v>41</v>
      </c>
      <c r="Q128" s="65"/>
      <c r="R128" s="62" t="s">
        <v>41</v>
      </c>
      <c r="S128" s="68" t="s">
        <v>41</v>
      </c>
      <c r="T128" s="68" t="n">
        <v>-3.3E-005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037.46101</v>
      </c>
      <c r="E137" s="27" t="n">
        <v>252</v>
      </c>
      <c r="F137" s="28" t="n">
        <v>0.0230455705503854</v>
      </c>
      <c r="G137" s="29" t="n">
        <v>-0.0114404773873953</v>
      </c>
      <c r="H137" s="29" t="n">
        <v>0.0116050931629901</v>
      </c>
      <c r="I137" s="30" t="n">
        <v>0.00181401505463275</v>
      </c>
      <c r="J137" s="31"/>
      <c r="K137" s="32" t="n">
        <v>-0.0211275619327373</v>
      </c>
      <c r="L137" s="32" t="n">
        <v>-4.06329365079365</v>
      </c>
      <c r="M137" s="33" t="n">
        <v>70.000022</v>
      </c>
      <c r="N137" s="34" t="n">
        <v>-34.750004</v>
      </c>
      <c r="O137" s="35" t="n">
        <v>35.250018</v>
      </c>
      <c r="P137" s="36" t="n">
        <v>5.51</v>
      </c>
      <c r="Q137" s="31"/>
      <c r="R137" s="36" t="n">
        <v>-58.85</v>
      </c>
      <c r="S137" s="37" t="n">
        <v>-1023.95</v>
      </c>
      <c r="T137" s="37" t="n">
        <v>3820.81326733334</v>
      </c>
    </row>
    <row r="138" customFormat="false" ht="10.5" hidden="false" customHeight="true" outlineLevel="0" collapsed="false">
      <c r="B138" s="38" t="s">
        <v>33</v>
      </c>
      <c r="C138" s="39"/>
      <c r="D138" s="40" t="n">
        <v>2984.28</v>
      </c>
      <c r="E138" s="41" t="n">
        <v>252</v>
      </c>
      <c r="F138" s="42" t="n">
        <v>0.0230876459313469</v>
      </c>
      <c r="G138" s="43" t="n">
        <v>-3.35089200745238E-010</v>
      </c>
      <c r="H138" s="43" t="n">
        <v>0.0230876455962577</v>
      </c>
      <c r="I138" s="44" t="n">
        <v>0.00184634149610626</v>
      </c>
      <c r="J138" s="45"/>
      <c r="K138" s="46" t="n">
        <v>-0.021538788118348</v>
      </c>
      <c r="L138" s="46" t="n">
        <v>-4.06329365079365</v>
      </c>
      <c r="M138" s="47" t="n">
        <v>68.9</v>
      </c>
      <c r="N138" s="48" t="n">
        <v>-1E-006</v>
      </c>
      <c r="O138" s="49" t="n">
        <v>68.899999</v>
      </c>
      <c r="P138" s="48" t="n">
        <v>5.51</v>
      </c>
      <c r="Q138" s="45"/>
      <c r="R138" s="48" t="n">
        <v>-58.85</v>
      </c>
      <c r="S138" s="46" t="n">
        <v>-1023.95</v>
      </c>
      <c r="T138" s="46" t="n">
        <v>3697.43000366667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53.18101</v>
      </c>
      <c r="E140" s="59" t="s">
        <v>41</v>
      </c>
      <c r="F140" s="42" t="n">
        <v>0.0206844886924863</v>
      </c>
      <c r="G140" s="43" t="n">
        <v>-0.653428789712719</v>
      </c>
      <c r="H140" s="43" t="n">
        <v>-0.632744301020232</v>
      </c>
      <c r="I140" s="44" t="s">
        <v>41</v>
      </c>
      <c r="J140" s="45"/>
      <c r="K140" s="46" t="s">
        <v>41</v>
      </c>
      <c r="L140" s="46" t="s">
        <v>41</v>
      </c>
      <c r="M140" s="60" t="n">
        <v>1.100022</v>
      </c>
      <c r="N140" s="61" t="n">
        <v>-34.750003</v>
      </c>
      <c r="O140" s="55" t="n">
        <v>-33.649981</v>
      </c>
      <c r="P140" s="62" t="s">
        <v>41</v>
      </c>
      <c r="Q140" s="45"/>
      <c r="R140" s="62" t="s">
        <v>41</v>
      </c>
      <c r="S140" s="46" t="s">
        <v>41</v>
      </c>
      <c r="T140" s="46" t="n">
        <v>123.383263666667</v>
      </c>
    </row>
    <row r="141" customFormat="false" ht="10.5" hidden="false" customHeight="true" outlineLevel="0" collapsed="false">
      <c r="B141" s="63" t="s">
        <v>35</v>
      </c>
      <c r="C141" s="57"/>
      <c r="D141" s="58" t="n">
        <v>1.72</v>
      </c>
      <c r="E141" s="59" t="s">
        <v>41</v>
      </c>
      <c r="F141" s="64" t="n">
        <v>5.81395348837209E-007</v>
      </c>
      <c r="G141" s="43" t="n">
        <v>-6.62790697674419</v>
      </c>
      <c r="H141" s="43" t="n">
        <v>-6.62790639534884</v>
      </c>
      <c r="I141" s="44" t="s">
        <v>41</v>
      </c>
      <c r="J141" s="65"/>
      <c r="K141" s="46" t="s">
        <v>41</v>
      </c>
      <c r="L141" s="66" t="s">
        <v>41</v>
      </c>
      <c r="M141" s="67" t="n">
        <v>1E-006</v>
      </c>
      <c r="N141" s="61" t="n">
        <v>-11.4</v>
      </c>
      <c r="O141" s="55" t="n">
        <v>-11.399999</v>
      </c>
      <c r="P141" s="62" t="s">
        <v>41</v>
      </c>
      <c r="Q141" s="65"/>
      <c r="R141" s="62" t="s">
        <v>41</v>
      </c>
      <c r="S141" s="68" t="s">
        <v>41</v>
      </c>
      <c r="T141" s="68" t="n">
        <v>41.7999963333334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n">
        <v>35.04</v>
      </c>
      <c r="E143" s="59" t="s">
        <v>41</v>
      </c>
      <c r="F143" s="42" t="n">
        <v>2.85388127853881E-008</v>
      </c>
      <c r="G143" s="43" t="n">
        <v>-0.666381278538813</v>
      </c>
      <c r="H143" s="43" t="n">
        <v>-0.66638125</v>
      </c>
      <c r="I143" s="44" t="s">
        <v>41</v>
      </c>
      <c r="J143" s="45"/>
      <c r="K143" s="46" t="s">
        <v>41</v>
      </c>
      <c r="L143" s="46" t="s">
        <v>41</v>
      </c>
      <c r="M143" s="60" t="n">
        <v>1E-006</v>
      </c>
      <c r="N143" s="62" t="n">
        <v>-23.35</v>
      </c>
      <c r="O143" s="55" t="n">
        <v>-23.349999</v>
      </c>
      <c r="P143" s="62" t="s">
        <v>41</v>
      </c>
      <c r="Q143" s="45"/>
      <c r="R143" s="62" t="s">
        <v>41</v>
      </c>
      <c r="S143" s="46" t="s">
        <v>41</v>
      </c>
      <c r="T143" s="46" t="n">
        <v>85.6166630000001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n">
        <v>0.921</v>
      </c>
      <c r="E145" s="71" t="s">
        <v>41</v>
      </c>
      <c r="F145" s="42" t="n">
        <v>1.085776330076E-005</v>
      </c>
      <c r="G145" s="43" t="n">
        <v>-1.085776330076E-006</v>
      </c>
      <c r="H145" s="43" t="n">
        <v>9.77198697068404E-006</v>
      </c>
      <c r="I145" s="44" t="s">
        <v>41</v>
      </c>
      <c r="J145" s="65"/>
      <c r="K145" s="46" t="s">
        <v>41</v>
      </c>
      <c r="L145" s="66" t="s">
        <v>41</v>
      </c>
      <c r="M145" s="67" t="n">
        <v>1E-005</v>
      </c>
      <c r="N145" s="62" t="n">
        <v>-1E-006</v>
      </c>
      <c r="O145" s="72" t="n">
        <v>9E-006</v>
      </c>
      <c r="P145" s="62" t="s">
        <v>41</v>
      </c>
      <c r="Q145" s="65"/>
      <c r="R145" s="62" t="s">
        <v>41</v>
      </c>
      <c r="S145" s="68" t="s">
        <v>41</v>
      </c>
      <c r="T145" s="68" t="n">
        <v>-3.3E-005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n">
        <v>15.5</v>
      </c>
      <c r="E147" s="71" t="s">
        <v>41</v>
      </c>
      <c r="F147" s="64" t="n">
        <v>0.0709677419354839</v>
      </c>
      <c r="G147" s="43" t="n">
        <v>-6.45161290322581E-008</v>
      </c>
      <c r="H147" s="43" t="n">
        <v>0.0709676774193548</v>
      </c>
      <c r="I147" s="44" t="s">
        <v>41</v>
      </c>
      <c r="J147" s="65"/>
      <c r="K147" s="46" t="s">
        <v>41</v>
      </c>
      <c r="L147" s="66" t="s">
        <v>41</v>
      </c>
      <c r="M147" s="67" t="n">
        <v>1.1</v>
      </c>
      <c r="N147" s="62" t="n">
        <v>-1E-006</v>
      </c>
      <c r="O147" s="72" t="n">
        <v>1.099999</v>
      </c>
      <c r="P147" s="62" t="s">
        <v>41</v>
      </c>
      <c r="Q147" s="65"/>
      <c r="R147" s="62" t="s">
        <v>41</v>
      </c>
      <c r="S147" s="68" t="s">
        <v>41</v>
      </c>
      <c r="T147" s="68" t="n">
        <v>-4.03332966666667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n">
        <v>1E-005</v>
      </c>
      <c r="E149" s="71" t="s">
        <v>41</v>
      </c>
      <c r="F149" s="64" t="n">
        <v>1</v>
      </c>
      <c r="G149" s="43" t="n">
        <v>-0.1</v>
      </c>
      <c r="H149" s="43" t="n">
        <v>0.9</v>
      </c>
      <c r="I149" s="44" t="s">
        <v>41</v>
      </c>
      <c r="J149" s="65"/>
      <c r="K149" s="46" t="s">
        <v>41</v>
      </c>
      <c r="L149" s="66" t="s">
        <v>41</v>
      </c>
      <c r="M149" s="67" t="n">
        <v>1E-005</v>
      </c>
      <c r="N149" s="62" t="n">
        <v>-1E-006</v>
      </c>
      <c r="O149" s="72" t="n">
        <v>9E-006</v>
      </c>
      <c r="P149" s="62" t="s">
        <v>41</v>
      </c>
      <c r="Q149" s="65"/>
      <c r="R149" s="62" t="s">
        <v>41</v>
      </c>
      <c r="S149" s="68" t="s">
        <v>41</v>
      </c>
      <c r="T149" s="68" t="n">
        <v>-3.3E-005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034.56101</v>
      </c>
      <c r="E158" s="27" t="n">
        <v>252</v>
      </c>
      <c r="F158" s="28" t="n">
        <v>0.0234300848675308</v>
      </c>
      <c r="G158" s="29" t="n">
        <v>-0.00830433262569336</v>
      </c>
      <c r="H158" s="29" t="n">
        <v>0.0151257522418374</v>
      </c>
      <c r="I158" s="30" t="n">
        <v>0.00181574863113396</v>
      </c>
      <c r="J158" s="31"/>
      <c r="K158" s="32" t="n">
        <v>0.0195467412231152</v>
      </c>
      <c r="L158" s="32" t="n">
        <v>-4.0818253968254</v>
      </c>
      <c r="M158" s="33" t="n">
        <v>71.100022</v>
      </c>
      <c r="N158" s="34" t="n">
        <v>-25.200004</v>
      </c>
      <c r="O158" s="35" t="n">
        <v>45.900018</v>
      </c>
      <c r="P158" s="36" t="n">
        <v>5.51</v>
      </c>
      <c r="Q158" s="31"/>
      <c r="R158" s="36" t="n">
        <v>54.39</v>
      </c>
      <c r="S158" s="37" t="n">
        <v>-1028.62</v>
      </c>
      <c r="T158" s="37" t="n">
        <v>3383.67326733334</v>
      </c>
    </row>
    <row r="159" customFormat="false" ht="10.5" hidden="false" customHeight="true" outlineLevel="0" collapsed="false">
      <c r="B159" s="38" t="s">
        <v>33</v>
      </c>
      <c r="C159" s="39"/>
      <c r="D159" s="40" t="n">
        <v>2976.25</v>
      </c>
      <c r="E159" s="41" t="n">
        <v>252</v>
      </c>
      <c r="F159" s="42" t="n">
        <v>0.021889962200756</v>
      </c>
      <c r="G159" s="43" t="n">
        <v>-3.35993280134397E-010</v>
      </c>
      <c r="H159" s="43" t="n">
        <v>0.0218899618647627</v>
      </c>
      <c r="I159" s="44" t="n">
        <v>0.00185132297354053</v>
      </c>
      <c r="J159" s="45"/>
      <c r="K159" s="46" t="n">
        <v>0.0199651280168854</v>
      </c>
      <c r="L159" s="46" t="n">
        <v>-4.0818253968254</v>
      </c>
      <c r="M159" s="47" t="n">
        <v>65.15</v>
      </c>
      <c r="N159" s="48" t="n">
        <v>-1E-006</v>
      </c>
      <c r="O159" s="49" t="n">
        <v>65.149999</v>
      </c>
      <c r="P159" s="48" t="n">
        <v>5.51</v>
      </c>
      <c r="Q159" s="45"/>
      <c r="R159" s="48" t="n">
        <v>54.39</v>
      </c>
      <c r="S159" s="46" t="n">
        <v>-1028.62</v>
      </c>
      <c r="T159" s="46" t="n">
        <v>3313.0900036666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58.31101</v>
      </c>
      <c r="E161" s="59" t="s">
        <v>41</v>
      </c>
      <c r="F161" s="42" t="n">
        <v>0.102039426173548</v>
      </c>
      <c r="G161" s="43" t="n">
        <v>-0.432165434966741</v>
      </c>
      <c r="H161" s="43" t="n">
        <v>-0.330126008793194</v>
      </c>
      <c r="I161" s="44" t="s">
        <v>41</v>
      </c>
      <c r="J161" s="45"/>
      <c r="K161" s="46" t="s">
        <v>41</v>
      </c>
      <c r="L161" s="46" t="s">
        <v>41</v>
      </c>
      <c r="M161" s="60" t="n">
        <v>5.950022</v>
      </c>
      <c r="N161" s="61" t="n">
        <v>-25.200003</v>
      </c>
      <c r="O161" s="55" t="n">
        <v>-19.249981</v>
      </c>
      <c r="P161" s="62" t="s">
        <v>41</v>
      </c>
      <c r="Q161" s="45"/>
      <c r="R161" s="62" t="s">
        <v>41</v>
      </c>
      <c r="S161" s="46" t="s">
        <v>41</v>
      </c>
      <c r="T161" s="46" t="n">
        <v>70.5832636666667</v>
      </c>
    </row>
    <row r="162" customFormat="false" ht="10.5" hidden="false" customHeight="true" outlineLevel="0" collapsed="false">
      <c r="B162" s="63" t="s">
        <v>35</v>
      </c>
      <c r="C162" s="57"/>
      <c r="D162" s="58" t="n">
        <v>1.72</v>
      </c>
      <c r="E162" s="59" t="s">
        <v>41</v>
      </c>
      <c r="F162" s="64" t="n">
        <v>5.81395348837209E-007</v>
      </c>
      <c r="G162" s="43" t="n">
        <v>-1.07558139534884</v>
      </c>
      <c r="H162" s="43" t="n">
        <v>-1.07558081395349</v>
      </c>
      <c r="I162" s="44" t="s">
        <v>41</v>
      </c>
      <c r="J162" s="65"/>
      <c r="K162" s="46" t="s">
        <v>41</v>
      </c>
      <c r="L162" s="66" t="s">
        <v>41</v>
      </c>
      <c r="M162" s="67" t="n">
        <v>1E-006</v>
      </c>
      <c r="N162" s="61" t="n">
        <v>-1.85</v>
      </c>
      <c r="O162" s="55" t="n">
        <v>-1.849999</v>
      </c>
      <c r="P162" s="62" t="s">
        <v>41</v>
      </c>
      <c r="Q162" s="65"/>
      <c r="R162" s="62" t="s">
        <v>41</v>
      </c>
      <c r="S162" s="68" t="s">
        <v>41</v>
      </c>
      <c r="T162" s="68" t="n">
        <v>6.78332966666667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n">
        <v>38.36</v>
      </c>
      <c r="E164" s="59" t="s">
        <v>41</v>
      </c>
      <c r="F164" s="42" t="n">
        <v>2.60688216892596E-008</v>
      </c>
      <c r="G164" s="43" t="n">
        <v>-0.608706986444213</v>
      </c>
      <c r="H164" s="43" t="n">
        <v>-0.608706960375391</v>
      </c>
      <c r="I164" s="44" t="s">
        <v>41</v>
      </c>
      <c r="J164" s="45"/>
      <c r="K164" s="46" t="s">
        <v>41</v>
      </c>
      <c r="L164" s="46" t="s">
        <v>41</v>
      </c>
      <c r="M164" s="60" t="n">
        <v>1E-006</v>
      </c>
      <c r="N164" s="62" t="n">
        <v>-23.35</v>
      </c>
      <c r="O164" s="55" t="n">
        <v>-23.349999</v>
      </c>
      <c r="P164" s="62" t="s">
        <v>41</v>
      </c>
      <c r="Q164" s="45"/>
      <c r="R164" s="62" t="s">
        <v>41</v>
      </c>
      <c r="S164" s="46" t="s">
        <v>41</v>
      </c>
      <c r="T164" s="46" t="n">
        <v>85.6166630000001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n">
        <v>0.921</v>
      </c>
      <c r="E166" s="71" t="s">
        <v>41</v>
      </c>
      <c r="F166" s="42" t="n">
        <v>1.085776330076E-005</v>
      </c>
      <c r="G166" s="43" t="n">
        <v>-1.085776330076E-006</v>
      </c>
      <c r="H166" s="43" t="n">
        <v>9.77198697068404E-006</v>
      </c>
      <c r="I166" s="44" t="s">
        <v>41</v>
      </c>
      <c r="J166" s="65"/>
      <c r="K166" s="46" t="s">
        <v>41</v>
      </c>
      <c r="L166" s="66" t="s">
        <v>41</v>
      </c>
      <c r="M166" s="67" t="n">
        <v>1E-005</v>
      </c>
      <c r="N166" s="62" t="n">
        <v>-1E-006</v>
      </c>
      <c r="O166" s="72" t="n">
        <v>9E-006</v>
      </c>
      <c r="P166" s="62" t="s">
        <v>41</v>
      </c>
      <c r="Q166" s="65"/>
      <c r="R166" s="62" t="s">
        <v>41</v>
      </c>
      <c r="S166" s="68" t="s">
        <v>41</v>
      </c>
      <c r="T166" s="68" t="n">
        <v>-3.3E-005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n">
        <v>17.31</v>
      </c>
      <c r="E168" s="71" t="s">
        <v>41</v>
      </c>
      <c r="F168" s="64" t="n">
        <v>0.343731946851531</v>
      </c>
      <c r="G168" s="43" t="n">
        <v>-5.77700751010976E-008</v>
      </c>
      <c r="H168" s="43" t="n">
        <v>0.343731889081456</v>
      </c>
      <c r="I168" s="44" t="s">
        <v>41</v>
      </c>
      <c r="J168" s="65"/>
      <c r="K168" s="46" t="s">
        <v>41</v>
      </c>
      <c r="L168" s="66" t="s">
        <v>41</v>
      </c>
      <c r="M168" s="67" t="n">
        <v>5.95</v>
      </c>
      <c r="N168" s="62" t="n">
        <v>-1E-006</v>
      </c>
      <c r="O168" s="72" t="n">
        <v>5.949999</v>
      </c>
      <c r="P168" s="62" t="s">
        <v>41</v>
      </c>
      <c r="Q168" s="65"/>
      <c r="R168" s="62" t="s">
        <v>41</v>
      </c>
      <c r="S168" s="68" t="s">
        <v>41</v>
      </c>
      <c r="T168" s="68" t="n">
        <v>-21.816663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n">
        <v>1E-005</v>
      </c>
      <c r="E170" s="71" t="s">
        <v>41</v>
      </c>
      <c r="F170" s="64" t="n">
        <v>1</v>
      </c>
      <c r="G170" s="43" t="n">
        <v>-0.1</v>
      </c>
      <c r="H170" s="43" t="n">
        <v>0.9</v>
      </c>
      <c r="I170" s="44" t="s">
        <v>41</v>
      </c>
      <c r="J170" s="65"/>
      <c r="K170" s="46" t="s">
        <v>41</v>
      </c>
      <c r="L170" s="66" t="s">
        <v>41</v>
      </c>
      <c r="M170" s="67" t="n">
        <v>1E-005</v>
      </c>
      <c r="N170" s="62" t="n">
        <v>-1E-006</v>
      </c>
      <c r="O170" s="72" t="n">
        <v>9E-006</v>
      </c>
      <c r="P170" s="62" t="s">
        <v>41</v>
      </c>
      <c r="Q170" s="65"/>
      <c r="R170" s="62" t="s">
        <v>41</v>
      </c>
      <c r="S170" s="68" t="s">
        <v>41</v>
      </c>
      <c r="T170" s="68" t="n">
        <v>-3.3E-005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023.80002</v>
      </c>
      <c r="E179" s="27" t="n">
        <v>252</v>
      </c>
      <c r="F179" s="28" t="n">
        <v>0.0219260601102847</v>
      </c>
      <c r="G179" s="29" t="n">
        <v>-0.00772207316805296</v>
      </c>
      <c r="H179" s="29" t="n">
        <v>0.0142039869422317</v>
      </c>
      <c r="I179" s="30" t="n">
        <v>0.00124346847514076</v>
      </c>
      <c r="J179" s="31"/>
      <c r="K179" s="32" t="n">
        <v>-0.038426293106095</v>
      </c>
      <c r="L179" s="32" t="n">
        <v>-4.06011904761905</v>
      </c>
      <c r="M179" s="33" t="n">
        <v>66.300021</v>
      </c>
      <c r="N179" s="34" t="n">
        <v>-23.350005</v>
      </c>
      <c r="O179" s="35" t="n">
        <v>42.950016</v>
      </c>
      <c r="P179" s="36" t="n">
        <v>3.76</v>
      </c>
      <c r="Q179" s="31"/>
      <c r="R179" s="36" t="n">
        <v>-106.51</v>
      </c>
      <c r="S179" s="37" t="n">
        <v>-1023.15</v>
      </c>
      <c r="T179" s="37" t="n">
        <v>3970.816608</v>
      </c>
    </row>
    <row r="180" customFormat="false" ht="10.5" hidden="false" customHeight="true" outlineLevel="0" collapsed="false">
      <c r="B180" s="38" t="s">
        <v>33</v>
      </c>
      <c r="C180" s="39"/>
      <c r="D180" s="40" t="n">
        <v>2965.27</v>
      </c>
      <c r="E180" s="41" t="n">
        <v>252</v>
      </c>
      <c r="F180" s="42" t="n">
        <v>0.0201836594981233</v>
      </c>
      <c r="G180" s="43" t="n">
        <v>-3.37237418515009E-010</v>
      </c>
      <c r="H180" s="43" t="n">
        <v>0.0201836591608859</v>
      </c>
      <c r="I180" s="44" t="n">
        <v>0.00126801269361643</v>
      </c>
      <c r="J180" s="45"/>
      <c r="K180" s="46" t="n">
        <v>-0.039255216030841</v>
      </c>
      <c r="L180" s="46" t="n">
        <v>-4.06011904761905</v>
      </c>
      <c r="M180" s="47" t="n">
        <v>59.85</v>
      </c>
      <c r="N180" s="48" t="n">
        <v>-1E-006</v>
      </c>
      <c r="O180" s="49" t="n">
        <v>59.849999</v>
      </c>
      <c r="P180" s="48" t="n">
        <v>3.76</v>
      </c>
      <c r="Q180" s="45"/>
      <c r="R180" s="48" t="n">
        <v>-106.51</v>
      </c>
      <c r="S180" s="46" t="n">
        <v>-1023.15</v>
      </c>
      <c r="T180" s="46" t="n">
        <v>3908.8500036666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58.53002</v>
      </c>
      <c r="E182" s="59" t="s">
        <v>41</v>
      </c>
      <c r="F182" s="42" t="n">
        <v>0.110200218622854</v>
      </c>
      <c r="G182" s="43" t="n">
        <v>-0.398940646184642</v>
      </c>
      <c r="H182" s="43" t="n">
        <v>-0.288740427561788</v>
      </c>
      <c r="I182" s="44" t="s">
        <v>41</v>
      </c>
      <c r="J182" s="45"/>
      <c r="K182" s="46" t="s">
        <v>41</v>
      </c>
      <c r="L182" s="46" t="s">
        <v>41</v>
      </c>
      <c r="M182" s="60" t="n">
        <v>6.450021</v>
      </c>
      <c r="N182" s="61" t="n">
        <v>-23.350004</v>
      </c>
      <c r="O182" s="55" t="n">
        <v>-16.899983</v>
      </c>
      <c r="P182" s="62" t="s">
        <v>41</v>
      </c>
      <c r="Q182" s="45"/>
      <c r="R182" s="62" t="s">
        <v>41</v>
      </c>
      <c r="S182" s="46" t="s">
        <v>41</v>
      </c>
      <c r="T182" s="46" t="n">
        <v>61.9666043333334</v>
      </c>
    </row>
    <row r="183" customFormat="false" ht="10.5" hidden="false" customHeight="true" outlineLevel="0" collapsed="false">
      <c r="B183" s="63" t="s">
        <v>35</v>
      </c>
      <c r="C183" s="57"/>
      <c r="D183" s="58" t="n">
        <v>2.62</v>
      </c>
      <c r="E183" s="59" t="s">
        <v>41</v>
      </c>
      <c r="F183" s="64" t="n">
        <v>0.190839694656489</v>
      </c>
      <c r="G183" s="43" t="n">
        <v>-3.81679389312977E-007</v>
      </c>
      <c r="H183" s="43" t="n">
        <v>0.190839312977099</v>
      </c>
      <c r="I183" s="44" t="s">
        <v>41</v>
      </c>
      <c r="J183" s="65"/>
      <c r="K183" s="46" t="s">
        <v>41</v>
      </c>
      <c r="L183" s="66" t="s">
        <v>41</v>
      </c>
      <c r="M183" s="67" t="n">
        <v>0.5</v>
      </c>
      <c r="N183" s="61" t="n">
        <v>-1E-006</v>
      </c>
      <c r="O183" s="55" t="n">
        <v>0.499999</v>
      </c>
      <c r="P183" s="62" t="s">
        <v>41</v>
      </c>
      <c r="Q183" s="65"/>
      <c r="R183" s="62" t="s">
        <v>41</v>
      </c>
      <c r="S183" s="68" t="s">
        <v>41</v>
      </c>
      <c r="T183" s="68" t="n">
        <v>-1.83332966666667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n">
        <v>38.36</v>
      </c>
      <c r="E185" s="59" t="s">
        <v>41</v>
      </c>
      <c r="F185" s="42" t="n">
        <v>2.60688216892596E-008</v>
      </c>
      <c r="G185" s="43" t="n">
        <v>-0.608706986444213</v>
      </c>
      <c r="H185" s="43" t="n">
        <v>-0.608706960375391</v>
      </c>
      <c r="I185" s="44" t="s">
        <v>41</v>
      </c>
      <c r="J185" s="45"/>
      <c r="K185" s="46" t="s">
        <v>41</v>
      </c>
      <c r="L185" s="46" t="s">
        <v>41</v>
      </c>
      <c r="M185" s="60" t="n">
        <v>1E-006</v>
      </c>
      <c r="N185" s="62" t="n">
        <v>-23.35</v>
      </c>
      <c r="O185" s="55" t="n">
        <v>-23.349999</v>
      </c>
      <c r="P185" s="62" t="s">
        <v>41</v>
      </c>
      <c r="Q185" s="45"/>
      <c r="R185" s="62" t="s">
        <v>41</v>
      </c>
      <c r="S185" s="46" t="s">
        <v>41</v>
      </c>
      <c r="T185" s="46" t="n">
        <v>85.6166630000001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n">
        <v>1E-005</v>
      </c>
      <c r="E187" s="71" t="s">
        <v>41</v>
      </c>
      <c r="F187" s="42" t="n">
        <v>1</v>
      </c>
      <c r="G187" s="43" t="n">
        <v>-0.1</v>
      </c>
      <c r="H187" s="43" t="n">
        <v>0.9</v>
      </c>
      <c r="I187" s="44" t="s">
        <v>41</v>
      </c>
      <c r="J187" s="65"/>
      <c r="K187" s="46" t="s">
        <v>41</v>
      </c>
      <c r="L187" s="66" t="s">
        <v>41</v>
      </c>
      <c r="M187" s="67" t="n">
        <v>1E-005</v>
      </c>
      <c r="N187" s="62" t="n">
        <v>-1E-006</v>
      </c>
      <c r="O187" s="72" t="n">
        <v>9E-006</v>
      </c>
      <c r="P187" s="62" t="s">
        <v>41</v>
      </c>
      <c r="Q187" s="65"/>
      <c r="R187" s="62" t="s">
        <v>41</v>
      </c>
      <c r="S187" s="68" t="s">
        <v>41</v>
      </c>
      <c r="T187" s="68" t="n">
        <v>-3.3E-005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n">
        <v>17.55</v>
      </c>
      <c r="E189" s="71" t="s">
        <v>41</v>
      </c>
      <c r="F189" s="64" t="n">
        <v>0.339031339031339</v>
      </c>
      <c r="G189" s="43" t="n">
        <v>-5.6980056980057E-008</v>
      </c>
      <c r="H189" s="43" t="n">
        <v>0.339031282051282</v>
      </c>
      <c r="I189" s="44" t="s">
        <v>41</v>
      </c>
      <c r="J189" s="65"/>
      <c r="K189" s="46" t="s">
        <v>41</v>
      </c>
      <c r="L189" s="66" t="s">
        <v>41</v>
      </c>
      <c r="M189" s="67" t="n">
        <v>5.95</v>
      </c>
      <c r="N189" s="62" t="n">
        <v>-1E-006</v>
      </c>
      <c r="O189" s="72" t="n">
        <v>5.949999</v>
      </c>
      <c r="P189" s="62" t="s">
        <v>41</v>
      </c>
      <c r="Q189" s="65"/>
      <c r="R189" s="62" t="s">
        <v>41</v>
      </c>
      <c r="S189" s="68" t="s">
        <v>41</v>
      </c>
      <c r="T189" s="68" t="n">
        <v>-21.816663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n">
        <v>1E-005</v>
      </c>
      <c r="E191" s="71" t="s">
        <v>41</v>
      </c>
      <c r="F191" s="64" t="n">
        <v>1</v>
      </c>
      <c r="G191" s="43" t="n">
        <v>-0.1</v>
      </c>
      <c r="H191" s="43" t="n">
        <v>0.9</v>
      </c>
      <c r="I191" s="44" t="s">
        <v>41</v>
      </c>
      <c r="J191" s="65"/>
      <c r="K191" s="46" t="s">
        <v>41</v>
      </c>
      <c r="L191" s="66" t="s">
        <v>41</v>
      </c>
      <c r="M191" s="67" t="n">
        <v>1E-005</v>
      </c>
      <c r="N191" s="62" t="n">
        <v>-1E-006</v>
      </c>
      <c r="O191" s="72" t="n">
        <v>9E-006</v>
      </c>
      <c r="P191" s="62" t="s">
        <v>41</v>
      </c>
      <c r="Q191" s="65"/>
      <c r="R191" s="62" t="s">
        <v>41</v>
      </c>
      <c r="S191" s="68" t="s">
        <v>41</v>
      </c>
      <c r="T191" s="68" t="n">
        <v>-3.3E-005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3007.86002</v>
      </c>
      <c r="E200" s="27" t="n">
        <v>252</v>
      </c>
      <c r="F200" s="28" t="n">
        <v>0.0178864779751286</v>
      </c>
      <c r="G200" s="29" t="n">
        <v>-0.000581810319750186</v>
      </c>
      <c r="H200" s="29" t="n">
        <v>0.0173046676553785</v>
      </c>
      <c r="I200" s="30" t="n">
        <v>0.000761338621070538</v>
      </c>
      <c r="J200" s="31"/>
      <c r="K200" s="32" t="n">
        <v>-0.0393779071550956</v>
      </c>
      <c r="L200" s="32" t="n">
        <v>-4.03142857142857</v>
      </c>
      <c r="M200" s="33" t="n">
        <v>53.800022</v>
      </c>
      <c r="N200" s="34" t="n">
        <v>-1.750004</v>
      </c>
      <c r="O200" s="35" t="n">
        <v>52.050018</v>
      </c>
      <c r="P200" s="36" t="n">
        <v>2.29</v>
      </c>
      <c r="Q200" s="31"/>
      <c r="R200" s="36" t="n">
        <v>-108.52</v>
      </c>
      <c r="S200" s="37" t="n">
        <v>-1015.92</v>
      </c>
      <c r="T200" s="37" t="n">
        <v>3923.699934</v>
      </c>
    </row>
    <row r="201" customFormat="false" ht="10.5" hidden="false" customHeight="true" outlineLevel="0" collapsed="false">
      <c r="B201" s="38" t="s">
        <v>33</v>
      </c>
      <c r="C201" s="39"/>
      <c r="D201" s="40" t="n">
        <v>2948.66</v>
      </c>
      <c r="E201" s="41" t="n">
        <v>252</v>
      </c>
      <c r="F201" s="42" t="n">
        <v>0.0113610928353896</v>
      </c>
      <c r="G201" s="43" t="n">
        <v>-3.3913709956387E-010</v>
      </c>
      <c r="H201" s="43" t="n">
        <v>0.0113610924962525</v>
      </c>
      <c r="I201" s="44" t="n">
        <v>0.000776623958001262</v>
      </c>
      <c r="J201" s="45"/>
      <c r="K201" s="46" t="n">
        <v>-0.0402423738995647</v>
      </c>
      <c r="L201" s="46" t="n">
        <v>-4.03142857142857</v>
      </c>
      <c r="M201" s="47" t="n">
        <v>33.5</v>
      </c>
      <c r="N201" s="48" t="n">
        <v>-1E-006</v>
      </c>
      <c r="O201" s="49" t="n">
        <v>33.499999</v>
      </c>
      <c r="P201" s="48" t="n">
        <v>2.29</v>
      </c>
      <c r="Q201" s="45"/>
      <c r="R201" s="48" t="n">
        <v>-108.52</v>
      </c>
      <c r="S201" s="46" t="n">
        <v>-1015.92</v>
      </c>
      <c r="T201" s="46" t="n">
        <v>3991.71667033334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59.20002</v>
      </c>
      <c r="E203" s="59" t="s">
        <v>41</v>
      </c>
      <c r="F203" s="42" t="n">
        <v>0.34290566118052</v>
      </c>
      <c r="G203" s="43" t="n">
        <v>-0.0295608514997123</v>
      </c>
      <c r="H203" s="43" t="n">
        <v>0.313344809680808</v>
      </c>
      <c r="I203" s="44" t="s">
        <v>41</v>
      </c>
      <c r="J203" s="45"/>
      <c r="K203" s="46" t="s">
        <v>41</v>
      </c>
      <c r="L203" s="46" t="s">
        <v>41</v>
      </c>
      <c r="M203" s="60" t="n">
        <v>20.300022</v>
      </c>
      <c r="N203" s="61" t="n">
        <v>-1.750003</v>
      </c>
      <c r="O203" s="55" t="n">
        <v>18.550019</v>
      </c>
      <c r="P203" s="62" t="s">
        <v>41</v>
      </c>
      <c r="Q203" s="45"/>
      <c r="R203" s="62" t="s">
        <v>41</v>
      </c>
      <c r="S203" s="46" t="s">
        <v>41</v>
      </c>
      <c r="T203" s="46" t="n">
        <v>-68.0167363333334</v>
      </c>
    </row>
    <row r="204" customFormat="false" ht="10.5" hidden="false" customHeight="true" outlineLevel="0" collapsed="false">
      <c r="B204" s="63" t="s">
        <v>35</v>
      </c>
      <c r="C204" s="57"/>
      <c r="D204" s="58" t="n">
        <v>2.62</v>
      </c>
      <c r="E204" s="59" t="s">
        <v>41</v>
      </c>
      <c r="F204" s="64" t="n">
        <v>3.81679389312977E-007</v>
      </c>
      <c r="G204" s="43" t="n">
        <v>-0.381679389312977</v>
      </c>
      <c r="H204" s="43" t="n">
        <v>-0.381679007633588</v>
      </c>
      <c r="I204" s="44" t="s">
        <v>41</v>
      </c>
      <c r="J204" s="65"/>
      <c r="K204" s="46" t="s">
        <v>41</v>
      </c>
      <c r="L204" s="66" t="s">
        <v>41</v>
      </c>
      <c r="M204" s="67" t="n">
        <v>1E-006</v>
      </c>
      <c r="N204" s="61" t="n">
        <v>-1</v>
      </c>
      <c r="O204" s="55" t="n">
        <v>-0.999999</v>
      </c>
      <c r="P204" s="62" t="s">
        <v>41</v>
      </c>
      <c r="Q204" s="65"/>
      <c r="R204" s="62" t="s">
        <v>41</v>
      </c>
      <c r="S204" s="68" t="s">
        <v>41</v>
      </c>
      <c r="T204" s="68" t="n">
        <v>3.666663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n">
        <v>38.09</v>
      </c>
      <c r="E206" s="59" t="s">
        <v>41</v>
      </c>
      <c r="F206" s="42" t="n">
        <v>2.62536098713573E-008</v>
      </c>
      <c r="G206" s="43" t="n">
        <v>-0.019690207403518</v>
      </c>
      <c r="H206" s="43" t="n">
        <v>-0.0196901811499081</v>
      </c>
      <c r="I206" s="44" t="s">
        <v>41</v>
      </c>
      <c r="J206" s="45"/>
      <c r="K206" s="46" t="s">
        <v>41</v>
      </c>
      <c r="L206" s="46" t="s">
        <v>41</v>
      </c>
      <c r="M206" s="60" t="n">
        <v>1E-006</v>
      </c>
      <c r="N206" s="62" t="n">
        <v>-0.75</v>
      </c>
      <c r="O206" s="55" t="n">
        <v>-0.749999</v>
      </c>
      <c r="P206" s="62" t="s">
        <v>41</v>
      </c>
      <c r="Q206" s="45"/>
      <c r="R206" s="62" t="s">
        <v>41</v>
      </c>
      <c r="S206" s="46" t="s">
        <v>41</v>
      </c>
      <c r="T206" s="46" t="n">
        <v>2.74999633333334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n">
        <v>1E-005</v>
      </c>
      <c r="E208" s="71" t="s">
        <v>41</v>
      </c>
      <c r="F208" s="42" t="n">
        <v>1</v>
      </c>
      <c r="G208" s="43" t="n">
        <v>-0.1</v>
      </c>
      <c r="H208" s="43" t="n">
        <v>0.9</v>
      </c>
      <c r="I208" s="44" t="s">
        <v>41</v>
      </c>
      <c r="J208" s="65"/>
      <c r="K208" s="46" t="s">
        <v>41</v>
      </c>
      <c r="L208" s="66" t="s">
        <v>41</v>
      </c>
      <c r="M208" s="67" t="n">
        <v>1E-005</v>
      </c>
      <c r="N208" s="62" t="n">
        <v>-1E-006</v>
      </c>
      <c r="O208" s="72" t="n">
        <v>9E-006</v>
      </c>
      <c r="P208" s="62" t="s">
        <v>41</v>
      </c>
      <c r="Q208" s="65"/>
      <c r="R208" s="62" t="s">
        <v>41</v>
      </c>
      <c r="S208" s="68" t="s">
        <v>41</v>
      </c>
      <c r="T208" s="68" t="n">
        <v>-3.3E-005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n">
        <v>18.49</v>
      </c>
      <c r="E210" s="71" t="s">
        <v>41</v>
      </c>
      <c r="F210" s="64" t="n">
        <v>1.09789075175771</v>
      </c>
      <c r="G210" s="43" t="n">
        <v>-5.40832882639264E-008</v>
      </c>
      <c r="H210" s="43" t="n">
        <v>1.09789069767442</v>
      </c>
      <c r="I210" s="44" t="s">
        <v>41</v>
      </c>
      <c r="J210" s="65"/>
      <c r="K210" s="46" t="s">
        <v>41</v>
      </c>
      <c r="L210" s="66" t="s">
        <v>41</v>
      </c>
      <c r="M210" s="67" t="n">
        <v>20.3</v>
      </c>
      <c r="N210" s="62" t="n">
        <v>-1E-006</v>
      </c>
      <c r="O210" s="72" t="n">
        <v>20.299999</v>
      </c>
      <c r="P210" s="62" t="s">
        <v>41</v>
      </c>
      <c r="Q210" s="65"/>
      <c r="R210" s="62" t="s">
        <v>41</v>
      </c>
      <c r="S210" s="68" t="s">
        <v>41</v>
      </c>
      <c r="T210" s="68" t="n">
        <v>-74.4333296666667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n">
        <v>1E-005</v>
      </c>
      <c r="E212" s="71" t="s">
        <v>41</v>
      </c>
      <c r="F212" s="64" t="n">
        <v>1</v>
      </c>
      <c r="G212" s="43" t="n">
        <v>-0.1</v>
      </c>
      <c r="H212" s="43" t="n">
        <v>0.9</v>
      </c>
      <c r="I212" s="44" t="s">
        <v>41</v>
      </c>
      <c r="J212" s="65"/>
      <c r="K212" s="46" t="s">
        <v>41</v>
      </c>
      <c r="L212" s="66" t="s">
        <v>41</v>
      </c>
      <c r="M212" s="67" t="n">
        <v>1E-005</v>
      </c>
      <c r="N212" s="62" t="n">
        <v>-1E-006</v>
      </c>
      <c r="O212" s="72" t="n">
        <v>9E-006</v>
      </c>
      <c r="P212" s="62" t="s">
        <v>41</v>
      </c>
      <c r="Q212" s="65"/>
      <c r="R212" s="62" t="s">
        <v>41</v>
      </c>
      <c r="S212" s="68" t="s">
        <v>41</v>
      </c>
      <c r="T212" s="68" t="n">
        <v>-3.3E-005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999.77002</v>
      </c>
      <c r="E221" s="27" t="n">
        <v>252</v>
      </c>
      <c r="F221" s="28" t="n">
        <v>0.0388363175254348</v>
      </c>
      <c r="G221" s="29" t="n">
        <v>-0.000333360555420179</v>
      </c>
      <c r="H221" s="29" t="n">
        <v>0.0385029569700147</v>
      </c>
      <c r="I221" s="30" t="n">
        <v>0.000586711643981294</v>
      </c>
      <c r="J221" s="31"/>
      <c r="K221" s="32" t="n">
        <v>0.0287032755383218</v>
      </c>
      <c r="L221" s="32" t="n">
        <v>-3.92714285714286</v>
      </c>
      <c r="M221" s="33" t="n">
        <v>116.500021</v>
      </c>
      <c r="N221" s="34" t="n">
        <v>-1.000005</v>
      </c>
      <c r="O221" s="35" t="n">
        <v>115.500016</v>
      </c>
      <c r="P221" s="36" t="n">
        <v>1.76</v>
      </c>
      <c r="Q221" s="31"/>
      <c r="R221" s="36" t="n">
        <v>78.87</v>
      </c>
      <c r="S221" s="37" t="n">
        <v>-989.64</v>
      </c>
      <c r="T221" s="37" t="n">
        <v>2909.536608</v>
      </c>
    </row>
    <row r="222" customFormat="false" ht="10.5" hidden="false" customHeight="true" outlineLevel="0" collapsed="false">
      <c r="B222" s="38" t="s">
        <v>33</v>
      </c>
      <c r="C222" s="39"/>
      <c r="D222" s="40" t="n">
        <v>2935.74</v>
      </c>
      <c r="E222" s="41" t="n">
        <v>252</v>
      </c>
      <c r="F222" s="42" t="n">
        <v>0.0245253326248237</v>
      </c>
      <c r="G222" s="43" t="n">
        <v>-3.40629619789218E-010</v>
      </c>
      <c r="H222" s="43" t="n">
        <v>0.0245253322841941</v>
      </c>
      <c r="I222" s="44" t="n">
        <v>0.000599508130829024</v>
      </c>
      <c r="J222" s="45"/>
      <c r="K222" s="46" t="n">
        <v>0.0293880927362561</v>
      </c>
      <c r="L222" s="46" t="n">
        <v>-3.92714285714286</v>
      </c>
      <c r="M222" s="47" t="n">
        <v>72</v>
      </c>
      <c r="N222" s="48" t="n">
        <v>-1E-006</v>
      </c>
      <c r="O222" s="49" t="n">
        <v>71.999999</v>
      </c>
      <c r="P222" s="48" t="n">
        <v>1.76</v>
      </c>
      <c r="Q222" s="45"/>
      <c r="R222" s="48" t="n">
        <v>78.87</v>
      </c>
      <c r="S222" s="46" t="n">
        <v>-989.64</v>
      </c>
      <c r="T222" s="46" t="n">
        <v>3069.03667033334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64.03002</v>
      </c>
      <c r="E224" s="59" t="s">
        <v>41</v>
      </c>
      <c r="F224" s="42" t="n">
        <v>0.694986835862303</v>
      </c>
      <c r="G224" s="43" t="n">
        <v>-0.0156177368053297</v>
      </c>
      <c r="H224" s="43" t="n">
        <v>0.679369099056974</v>
      </c>
      <c r="I224" s="44" t="s">
        <v>41</v>
      </c>
      <c r="J224" s="45"/>
      <c r="K224" s="46" t="s">
        <v>41</v>
      </c>
      <c r="L224" s="46" t="s">
        <v>41</v>
      </c>
      <c r="M224" s="60" t="n">
        <v>44.500021</v>
      </c>
      <c r="N224" s="61" t="n">
        <v>-1.000004</v>
      </c>
      <c r="O224" s="55" t="n">
        <v>43.500017</v>
      </c>
      <c r="P224" s="62" t="s">
        <v>41</v>
      </c>
      <c r="Q224" s="45"/>
      <c r="R224" s="62" t="s">
        <v>41</v>
      </c>
      <c r="S224" s="46" t="s">
        <v>41</v>
      </c>
      <c r="T224" s="46" t="n">
        <v>-159.500062333334</v>
      </c>
    </row>
    <row r="225" customFormat="false" ht="10.5" hidden="false" customHeight="true" outlineLevel="0" collapsed="false">
      <c r="B225" s="63" t="s">
        <v>35</v>
      </c>
      <c r="C225" s="57"/>
      <c r="D225" s="58" t="n">
        <v>3.93</v>
      </c>
      <c r="E225" s="59" t="s">
        <v>41</v>
      </c>
      <c r="F225" s="64" t="n">
        <v>2.54452926208651E-007</v>
      </c>
      <c r="G225" s="43" t="n">
        <v>-0.254452926208651</v>
      </c>
      <c r="H225" s="43" t="n">
        <v>-0.254452671755725</v>
      </c>
      <c r="I225" s="44" t="s">
        <v>41</v>
      </c>
      <c r="J225" s="65"/>
      <c r="K225" s="46" t="s">
        <v>41</v>
      </c>
      <c r="L225" s="66" t="s">
        <v>41</v>
      </c>
      <c r="M225" s="67" t="n">
        <v>1E-006</v>
      </c>
      <c r="N225" s="61" t="n">
        <v>-1</v>
      </c>
      <c r="O225" s="55" t="n">
        <v>-0.999999</v>
      </c>
      <c r="P225" s="62" t="s">
        <v>41</v>
      </c>
      <c r="Q225" s="65"/>
      <c r="R225" s="62" t="s">
        <v>41</v>
      </c>
      <c r="S225" s="68" t="s">
        <v>41</v>
      </c>
      <c r="T225" s="68" t="n">
        <v>3.666663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n">
        <v>40.29</v>
      </c>
      <c r="E227" s="59" t="s">
        <v>41</v>
      </c>
      <c r="F227" s="42" t="n">
        <v>0.837676842889054</v>
      </c>
      <c r="G227" s="43" t="n">
        <v>-2.48200546041201E-008</v>
      </c>
      <c r="H227" s="43" t="n">
        <v>0.837676818069</v>
      </c>
      <c r="I227" s="44" t="s">
        <v>41</v>
      </c>
      <c r="J227" s="45"/>
      <c r="K227" s="46" t="s">
        <v>41</v>
      </c>
      <c r="L227" s="46" t="s">
        <v>41</v>
      </c>
      <c r="M227" s="60" t="n">
        <v>33.75</v>
      </c>
      <c r="N227" s="62" t="n">
        <v>-1E-006</v>
      </c>
      <c r="O227" s="55" t="n">
        <v>33.749999</v>
      </c>
      <c r="P227" s="62" t="s">
        <v>41</v>
      </c>
      <c r="Q227" s="45"/>
      <c r="R227" s="62" t="s">
        <v>41</v>
      </c>
      <c r="S227" s="46" t="s">
        <v>41</v>
      </c>
      <c r="T227" s="46" t="n">
        <v>-123.749996333333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n">
        <v>1E-005</v>
      </c>
      <c r="E229" s="71" t="s">
        <v>41</v>
      </c>
      <c r="F229" s="42" t="n">
        <v>1</v>
      </c>
      <c r="G229" s="43" t="n">
        <v>-0.1</v>
      </c>
      <c r="H229" s="43" t="n">
        <v>0.9</v>
      </c>
      <c r="I229" s="44" t="s">
        <v>41</v>
      </c>
      <c r="J229" s="65"/>
      <c r="K229" s="46" t="s">
        <v>41</v>
      </c>
      <c r="L229" s="66" t="s">
        <v>41</v>
      </c>
      <c r="M229" s="67" t="n">
        <v>1E-005</v>
      </c>
      <c r="N229" s="62" t="n">
        <v>-1E-006</v>
      </c>
      <c r="O229" s="72" t="n">
        <v>9E-006</v>
      </c>
      <c r="P229" s="62" t="s">
        <v>41</v>
      </c>
      <c r="Q229" s="65"/>
      <c r="R229" s="62" t="s">
        <v>41</v>
      </c>
      <c r="S229" s="68" t="s">
        <v>41</v>
      </c>
      <c r="T229" s="68" t="n">
        <v>-3.3E-005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n">
        <v>19.81</v>
      </c>
      <c r="E231" s="71" t="s">
        <v>41</v>
      </c>
      <c r="F231" s="64" t="n">
        <v>0.542655224634023</v>
      </c>
      <c r="G231" s="43" t="n">
        <v>-5.04795557799091E-008</v>
      </c>
      <c r="H231" s="43" t="n">
        <v>0.542655174154468</v>
      </c>
      <c r="I231" s="44" t="s">
        <v>41</v>
      </c>
      <c r="J231" s="65"/>
      <c r="K231" s="46" t="s">
        <v>41</v>
      </c>
      <c r="L231" s="66" t="s">
        <v>41</v>
      </c>
      <c r="M231" s="67" t="n">
        <v>10.75</v>
      </c>
      <c r="N231" s="62" t="n">
        <v>-1E-006</v>
      </c>
      <c r="O231" s="72" t="n">
        <v>10.749999</v>
      </c>
      <c r="P231" s="62" t="s">
        <v>41</v>
      </c>
      <c r="Q231" s="65"/>
      <c r="R231" s="62" t="s">
        <v>41</v>
      </c>
      <c r="S231" s="68" t="s">
        <v>41</v>
      </c>
      <c r="T231" s="68" t="n">
        <v>-39.416663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n">
        <v>1E-005</v>
      </c>
      <c r="E233" s="71" t="s">
        <v>41</v>
      </c>
      <c r="F233" s="64" t="n">
        <v>1</v>
      </c>
      <c r="G233" s="43" t="n">
        <v>-0.1</v>
      </c>
      <c r="H233" s="43" t="n">
        <v>0.9</v>
      </c>
      <c r="I233" s="44" t="s">
        <v>41</v>
      </c>
      <c r="J233" s="65"/>
      <c r="K233" s="46" t="s">
        <v>41</v>
      </c>
      <c r="L233" s="66" t="s">
        <v>41</v>
      </c>
      <c r="M233" s="67" t="n">
        <v>1E-005</v>
      </c>
      <c r="N233" s="62" t="n">
        <v>-1E-006</v>
      </c>
      <c r="O233" s="72" t="n">
        <v>9E-006</v>
      </c>
      <c r="P233" s="62" t="s">
        <v>41</v>
      </c>
      <c r="Q233" s="65"/>
      <c r="R233" s="62" t="s">
        <v>41</v>
      </c>
      <c r="S233" s="68" t="s">
        <v>41</v>
      </c>
      <c r="T233" s="68" t="n">
        <v>-3.3E-005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992.08002</v>
      </c>
      <c r="E242" s="27" t="n">
        <v>252</v>
      </c>
      <c r="F242" s="28" t="n">
        <v>0.0335552593275898</v>
      </c>
      <c r="G242" s="29" t="n">
        <v>-0.000334217331527116</v>
      </c>
      <c r="H242" s="29" t="n">
        <v>0.0332210419960627</v>
      </c>
      <c r="I242" s="30" t="n">
        <v>0.000588219562389912</v>
      </c>
      <c r="J242" s="31"/>
      <c r="K242" s="32" t="n">
        <v>-0.0605128313004523</v>
      </c>
      <c r="L242" s="32" t="n">
        <v>-4.08511904761905</v>
      </c>
      <c r="M242" s="33" t="n">
        <v>100.400021</v>
      </c>
      <c r="N242" s="34" t="n">
        <v>-1.000005</v>
      </c>
      <c r="O242" s="35" t="n">
        <v>99.400016</v>
      </c>
      <c r="P242" s="36" t="n">
        <v>1.76</v>
      </c>
      <c r="Q242" s="31"/>
      <c r="R242" s="36" t="n">
        <v>-165.81</v>
      </c>
      <c r="S242" s="37" t="n">
        <v>-1029.45</v>
      </c>
      <c r="T242" s="37" t="n">
        <v>4011.69994133334</v>
      </c>
    </row>
    <row r="243" customFormat="false" ht="10.5" hidden="false" customHeight="true" outlineLevel="0" collapsed="false">
      <c r="B243" s="38" t="s">
        <v>33</v>
      </c>
      <c r="C243" s="39"/>
      <c r="D243" s="40" t="n">
        <v>2922.54</v>
      </c>
      <c r="E243" s="41" t="n">
        <v>252</v>
      </c>
      <c r="F243" s="42" t="n">
        <v>0.0305042873664689</v>
      </c>
      <c r="G243" s="43" t="n">
        <v>-3.42168114037789E-010</v>
      </c>
      <c r="H243" s="43" t="n">
        <v>0.0305042870243008</v>
      </c>
      <c r="I243" s="44" t="n">
        <v>0.000602215880706509</v>
      </c>
      <c r="J243" s="45"/>
      <c r="K243" s="46" t="n">
        <v>-0.0620885663573659</v>
      </c>
      <c r="L243" s="46" t="n">
        <v>-4.08511904761905</v>
      </c>
      <c r="M243" s="47" t="n">
        <v>89.15</v>
      </c>
      <c r="N243" s="48" t="n">
        <v>-1E-006</v>
      </c>
      <c r="O243" s="49" t="n">
        <v>89.149999</v>
      </c>
      <c r="P243" s="48" t="n">
        <v>1.76</v>
      </c>
      <c r="Q243" s="45"/>
      <c r="R243" s="48" t="n">
        <v>-165.81</v>
      </c>
      <c r="S243" s="46" t="n">
        <v>-1029.45</v>
      </c>
      <c r="T243" s="46" t="n">
        <v>4049.283337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69.54002</v>
      </c>
      <c r="E245" s="59" t="s">
        <v>41</v>
      </c>
      <c r="F245" s="42" t="n">
        <v>0.161777649761964</v>
      </c>
      <c r="G245" s="43" t="n">
        <v>-0.0143802662121754</v>
      </c>
      <c r="H245" s="43" t="n">
        <v>0.147397383549789</v>
      </c>
      <c r="I245" s="44" t="s">
        <v>41</v>
      </c>
      <c r="J245" s="45"/>
      <c r="K245" s="46" t="s">
        <v>41</v>
      </c>
      <c r="L245" s="46" t="s">
        <v>41</v>
      </c>
      <c r="M245" s="60" t="n">
        <v>11.250021</v>
      </c>
      <c r="N245" s="61" t="n">
        <v>-1.000004</v>
      </c>
      <c r="O245" s="55" t="n">
        <v>10.250017</v>
      </c>
      <c r="P245" s="62" t="s">
        <v>41</v>
      </c>
      <c r="Q245" s="45"/>
      <c r="R245" s="62" t="s">
        <v>41</v>
      </c>
      <c r="S245" s="46" t="s">
        <v>41</v>
      </c>
      <c r="T245" s="46" t="n">
        <v>-37.5833956666667</v>
      </c>
    </row>
    <row r="246" customFormat="false" ht="10.5" hidden="false" customHeight="true" outlineLevel="0" collapsed="false">
      <c r="B246" s="63" t="s">
        <v>35</v>
      </c>
      <c r="C246" s="57"/>
      <c r="D246" s="58" t="n">
        <v>3.93</v>
      </c>
      <c r="E246" s="59" t="s">
        <v>41</v>
      </c>
      <c r="F246" s="64" t="n">
        <v>2.54452926208651E-007</v>
      </c>
      <c r="G246" s="43" t="n">
        <v>-0.254452926208651</v>
      </c>
      <c r="H246" s="43" t="n">
        <v>-0.254452671755725</v>
      </c>
      <c r="I246" s="44" t="s">
        <v>41</v>
      </c>
      <c r="J246" s="65"/>
      <c r="K246" s="46" t="s">
        <v>41</v>
      </c>
      <c r="L246" s="66" t="s">
        <v>41</v>
      </c>
      <c r="M246" s="67" t="n">
        <v>1E-006</v>
      </c>
      <c r="N246" s="61" t="n">
        <v>-1</v>
      </c>
      <c r="O246" s="55" t="n">
        <v>-0.999999</v>
      </c>
      <c r="P246" s="62" t="s">
        <v>41</v>
      </c>
      <c r="Q246" s="65"/>
      <c r="R246" s="62" t="s">
        <v>41</v>
      </c>
      <c r="S246" s="68" t="s">
        <v>41</v>
      </c>
      <c r="T246" s="68" t="n">
        <v>3.666663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n">
        <v>43.59</v>
      </c>
      <c r="E248" s="59" t="s">
        <v>41</v>
      </c>
      <c r="F248" s="42" t="n">
        <v>0.0103234686854783</v>
      </c>
      <c r="G248" s="43" t="n">
        <v>-2.29410415232852E-008</v>
      </c>
      <c r="H248" s="43" t="n">
        <v>0.0103234457444368</v>
      </c>
      <c r="I248" s="44" t="s">
        <v>41</v>
      </c>
      <c r="J248" s="45"/>
      <c r="K248" s="46" t="s">
        <v>41</v>
      </c>
      <c r="L248" s="46" t="s">
        <v>41</v>
      </c>
      <c r="M248" s="60" t="n">
        <v>0.45</v>
      </c>
      <c r="N248" s="62" t="n">
        <v>-1E-006</v>
      </c>
      <c r="O248" s="55" t="n">
        <v>0.449999</v>
      </c>
      <c r="P248" s="62" t="s">
        <v>41</v>
      </c>
      <c r="Q248" s="45"/>
      <c r="R248" s="62" t="s">
        <v>41</v>
      </c>
      <c r="S248" s="46" t="s">
        <v>41</v>
      </c>
      <c r="T248" s="46" t="n">
        <v>-1.64999633333333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n">
        <v>1E-005</v>
      </c>
      <c r="E250" s="71" t="s">
        <v>41</v>
      </c>
      <c r="F250" s="42" t="n">
        <v>1</v>
      </c>
      <c r="G250" s="43" t="n">
        <v>-0.1</v>
      </c>
      <c r="H250" s="43" t="n">
        <v>0.9</v>
      </c>
      <c r="I250" s="44" t="s">
        <v>41</v>
      </c>
      <c r="J250" s="65"/>
      <c r="K250" s="46" t="s">
        <v>41</v>
      </c>
      <c r="L250" s="66" t="s">
        <v>41</v>
      </c>
      <c r="M250" s="67" t="n">
        <v>1E-005</v>
      </c>
      <c r="N250" s="62" t="n">
        <v>-1E-006</v>
      </c>
      <c r="O250" s="72" t="n">
        <v>9E-006</v>
      </c>
      <c r="P250" s="62" t="s">
        <v>41</v>
      </c>
      <c r="Q250" s="65"/>
      <c r="R250" s="62" t="s">
        <v>41</v>
      </c>
      <c r="S250" s="68" t="s">
        <v>41</v>
      </c>
      <c r="T250" s="68" t="n">
        <v>-3.3E-005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n">
        <v>22.02</v>
      </c>
      <c r="E252" s="71" t="s">
        <v>41</v>
      </c>
      <c r="F252" s="64" t="n">
        <v>0.490463215258856</v>
      </c>
      <c r="G252" s="43" t="n">
        <v>-4.54132606721163E-008</v>
      </c>
      <c r="H252" s="43" t="n">
        <v>0.490463169845595</v>
      </c>
      <c r="I252" s="44" t="s">
        <v>41</v>
      </c>
      <c r="J252" s="65"/>
      <c r="K252" s="46" t="s">
        <v>41</v>
      </c>
      <c r="L252" s="66" t="s">
        <v>41</v>
      </c>
      <c r="M252" s="67" t="n">
        <v>10.8</v>
      </c>
      <c r="N252" s="62" t="n">
        <v>-1E-006</v>
      </c>
      <c r="O252" s="72" t="n">
        <v>10.799999</v>
      </c>
      <c r="P252" s="62" t="s">
        <v>41</v>
      </c>
      <c r="Q252" s="65"/>
      <c r="R252" s="62" t="s">
        <v>41</v>
      </c>
      <c r="S252" s="68" t="s">
        <v>41</v>
      </c>
      <c r="T252" s="68" t="n">
        <v>-39.5999963333334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n">
        <v>1E-005</v>
      </c>
      <c r="E254" s="71" t="s">
        <v>41</v>
      </c>
      <c r="F254" s="64" t="n">
        <v>1</v>
      </c>
      <c r="G254" s="43" t="n">
        <v>-0.1</v>
      </c>
      <c r="H254" s="43" t="n">
        <v>0.9</v>
      </c>
      <c r="I254" s="44" t="s">
        <v>41</v>
      </c>
      <c r="J254" s="65"/>
      <c r="K254" s="46" t="s">
        <v>41</v>
      </c>
      <c r="L254" s="66" t="s">
        <v>41</v>
      </c>
      <c r="M254" s="67" t="n">
        <v>1E-005</v>
      </c>
      <c r="N254" s="62" t="n">
        <v>-1E-006</v>
      </c>
      <c r="O254" s="72" t="n">
        <v>9E-006</v>
      </c>
      <c r="P254" s="62" t="s">
        <v>41</v>
      </c>
      <c r="Q254" s="65"/>
      <c r="R254" s="62" t="s">
        <v>41</v>
      </c>
      <c r="S254" s="68" t="s">
        <v>41</v>
      </c>
      <c r="T254" s="68" t="n">
        <v>-3.3E-005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984.34002</v>
      </c>
      <c r="E263" s="27" t="n">
        <v>252</v>
      </c>
      <c r="F263" s="28" t="n">
        <v>0.0242599772528601</v>
      </c>
      <c r="G263" s="29" t="n">
        <v>-0.00370266287552583</v>
      </c>
      <c r="H263" s="29" t="n">
        <v>0.0205573143773343</v>
      </c>
      <c r="I263" s="30" t="n">
        <v>0.000589745132325773</v>
      </c>
      <c r="J263" s="31"/>
      <c r="K263" s="32" t="n">
        <v>-0.00570207217475078</v>
      </c>
      <c r="L263" s="32" t="n">
        <v>-4.02380952380952</v>
      </c>
      <c r="M263" s="33" t="n">
        <v>72.400021</v>
      </c>
      <c r="N263" s="34" t="n">
        <v>-11.050005</v>
      </c>
      <c r="O263" s="35" t="n">
        <v>61.350016</v>
      </c>
      <c r="P263" s="36" t="n">
        <v>1.76</v>
      </c>
      <c r="Q263" s="31"/>
      <c r="R263" s="36" t="n">
        <v>-15.58</v>
      </c>
      <c r="S263" s="37" t="n">
        <v>-1014</v>
      </c>
      <c r="T263" s="37" t="n">
        <v>3543.72327466667</v>
      </c>
    </row>
    <row r="264" customFormat="false" ht="10.5" hidden="false" customHeight="true" outlineLevel="0" collapsed="false">
      <c r="B264" s="38" t="s">
        <v>33</v>
      </c>
      <c r="C264" s="39"/>
      <c r="D264" s="40" t="n">
        <v>2909</v>
      </c>
      <c r="E264" s="41" t="n">
        <v>252</v>
      </c>
      <c r="F264" s="42" t="n">
        <v>0.0210381574424201</v>
      </c>
      <c r="G264" s="43" t="n">
        <v>-3.43760742523204E-010</v>
      </c>
      <c r="H264" s="43" t="n">
        <v>0.0210381570986593</v>
      </c>
      <c r="I264" s="44" t="n">
        <v>0.000605018906840839</v>
      </c>
      <c r="J264" s="45"/>
      <c r="K264" s="46" t="n">
        <v>-0.00586375611592021</v>
      </c>
      <c r="L264" s="46" t="n">
        <v>-4.02380952380952</v>
      </c>
      <c r="M264" s="47" t="n">
        <v>61.2</v>
      </c>
      <c r="N264" s="48" t="n">
        <v>-1E-006</v>
      </c>
      <c r="O264" s="49" t="n">
        <v>61.199999</v>
      </c>
      <c r="P264" s="48" t="n">
        <v>1.76</v>
      </c>
      <c r="Q264" s="45"/>
      <c r="R264" s="48" t="n">
        <v>-15.58</v>
      </c>
      <c r="S264" s="46" t="n">
        <v>-1014</v>
      </c>
      <c r="T264" s="46" t="n">
        <v>3544.273337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75.34002</v>
      </c>
      <c r="E266" s="59" t="s">
        <v>41</v>
      </c>
      <c r="F266" s="42" t="n">
        <v>0.148659649944346</v>
      </c>
      <c r="G266" s="43" t="n">
        <v>-0.146668450579121</v>
      </c>
      <c r="H266" s="43" t="n">
        <v>0.00199119936522449</v>
      </c>
      <c r="I266" s="44" t="s">
        <v>41</v>
      </c>
      <c r="J266" s="45"/>
      <c r="K266" s="46" t="s">
        <v>41</v>
      </c>
      <c r="L266" s="46" t="s">
        <v>41</v>
      </c>
      <c r="M266" s="60" t="n">
        <v>11.200021</v>
      </c>
      <c r="N266" s="61" t="n">
        <v>-11.050004</v>
      </c>
      <c r="O266" s="55" t="n">
        <v>0.150017</v>
      </c>
      <c r="P266" s="62" t="s">
        <v>41</v>
      </c>
      <c r="Q266" s="45"/>
      <c r="R266" s="62" t="s">
        <v>41</v>
      </c>
      <c r="S266" s="46" t="s">
        <v>41</v>
      </c>
      <c r="T266" s="46" t="n">
        <v>-0.550062333333334</v>
      </c>
    </row>
    <row r="267" customFormat="false" ht="10.5" hidden="false" customHeight="true" outlineLevel="0" collapsed="false">
      <c r="B267" s="63" t="s">
        <v>35</v>
      </c>
      <c r="C267" s="57"/>
      <c r="D267" s="58" t="n">
        <v>2.87</v>
      </c>
      <c r="E267" s="59" t="s">
        <v>41</v>
      </c>
      <c r="F267" s="64" t="n">
        <v>3.48432055749129E-007</v>
      </c>
      <c r="G267" s="43" t="n">
        <v>-3.85017421602787</v>
      </c>
      <c r="H267" s="43" t="n">
        <v>-3.85017386759582</v>
      </c>
      <c r="I267" s="44" t="s">
        <v>41</v>
      </c>
      <c r="J267" s="65"/>
      <c r="K267" s="46" t="s">
        <v>41</v>
      </c>
      <c r="L267" s="66" t="s">
        <v>41</v>
      </c>
      <c r="M267" s="67" t="n">
        <v>1E-006</v>
      </c>
      <c r="N267" s="61" t="n">
        <v>-11.05</v>
      </c>
      <c r="O267" s="55" t="n">
        <v>-11.049999</v>
      </c>
      <c r="P267" s="62" t="s">
        <v>41</v>
      </c>
      <c r="Q267" s="65"/>
      <c r="R267" s="62" t="s">
        <v>41</v>
      </c>
      <c r="S267" s="68" t="s">
        <v>41</v>
      </c>
      <c r="T267" s="68" t="n">
        <v>40.516663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n">
        <v>47.51</v>
      </c>
      <c r="E269" s="59" t="s">
        <v>41</v>
      </c>
      <c r="F269" s="42" t="n">
        <v>0.00947169017049042</v>
      </c>
      <c r="G269" s="43" t="n">
        <v>-2.10482003788676E-008</v>
      </c>
      <c r="H269" s="43" t="n">
        <v>0.00947166912229004</v>
      </c>
      <c r="I269" s="44" t="s">
        <v>41</v>
      </c>
      <c r="J269" s="45"/>
      <c r="K269" s="46" t="s">
        <v>41</v>
      </c>
      <c r="L269" s="46" t="s">
        <v>41</v>
      </c>
      <c r="M269" s="60" t="n">
        <v>0.45</v>
      </c>
      <c r="N269" s="62" t="n">
        <v>-1E-006</v>
      </c>
      <c r="O269" s="55" t="n">
        <v>0.449999</v>
      </c>
      <c r="P269" s="62" t="s">
        <v>41</v>
      </c>
      <c r="Q269" s="45"/>
      <c r="R269" s="62" t="s">
        <v>41</v>
      </c>
      <c r="S269" s="46" t="s">
        <v>41</v>
      </c>
      <c r="T269" s="46" t="n">
        <v>-1.64999633333333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n">
        <v>1E-005</v>
      </c>
      <c r="E271" s="71" t="s">
        <v>41</v>
      </c>
      <c r="F271" s="42" t="n">
        <v>1</v>
      </c>
      <c r="G271" s="43" t="n">
        <v>-0.1</v>
      </c>
      <c r="H271" s="43" t="n">
        <v>0.9</v>
      </c>
      <c r="I271" s="44" t="s">
        <v>41</v>
      </c>
      <c r="J271" s="65"/>
      <c r="K271" s="46" t="s">
        <v>41</v>
      </c>
      <c r="L271" s="66" t="s">
        <v>41</v>
      </c>
      <c r="M271" s="67" t="n">
        <v>1E-005</v>
      </c>
      <c r="N271" s="62" t="n">
        <v>-1E-006</v>
      </c>
      <c r="O271" s="72" t="n">
        <v>9E-006</v>
      </c>
      <c r="P271" s="62" t="s">
        <v>41</v>
      </c>
      <c r="Q271" s="65"/>
      <c r="R271" s="62" t="s">
        <v>41</v>
      </c>
      <c r="S271" s="68" t="s">
        <v>41</v>
      </c>
      <c r="T271" s="68" t="n">
        <v>-3.3E-005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n">
        <v>24.96</v>
      </c>
      <c r="E273" s="71" t="s">
        <v>41</v>
      </c>
      <c r="F273" s="64" t="n">
        <v>0.430689102564103</v>
      </c>
      <c r="G273" s="43" t="n">
        <v>-4.00641025641026E-008</v>
      </c>
      <c r="H273" s="43" t="n">
        <v>0.4306890625</v>
      </c>
      <c r="I273" s="44" t="s">
        <v>41</v>
      </c>
      <c r="J273" s="65"/>
      <c r="K273" s="46" t="s">
        <v>41</v>
      </c>
      <c r="L273" s="66" t="s">
        <v>41</v>
      </c>
      <c r="M273" s="67" t="n">
        <v>10.75</v>
      </c>
      <c r="N273" s="62" t="n">
        <v>-1E-006</v>
      </c>
      <c r="O273" s="72" t="n">
        <v>10.749999</v>
      </c>
      <c r="P273" s="62" t="s">
        <v>41</v>
      </c>
      <c r="Q273" s="65"/>
      <c r="R273" s="62" t="s">
        <v>41</v>
      </c>
      <c r="S273" s="68" t="s">
        <v>41</v>
      </c>
      <c r="T273" s="68" t="n">
        <v>-39.416663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n">
        <v>1E-005</v>
      </c>
      <c r="E275" s="71" t="s">
        <v>41</v>
      </c>
      <c r="F275" s="64" t="n">
        <v>1</v>
      </c>
      <c r="G275" s="43" t="n">
        <v>-0.1</v>
      </c>
      <c r="H275" s="43" t="n">
        <v>0.9</v>
      </c>
      <c r="I275" s="44" t="s">
        <v>41</v>
      </c>
      <c r="J275" s="65"/>
      <c r="K275" s="46" t="s">
        <v>41</v>
      </c>
      <c r="L275" s="66" t="s">
        <v>41</v>
      </c>
      <c r="M275" s="67" t="n">
        <v>1E-005</v>
      </c>
      <c r="N275" s="62" t="n">
        <v>-1E-006</v>
      </c>
      <c r="O275" s="72" t="n">
        <v>9E-006</v>
      </c>
      <c r="P275" s="62" t="s">
        <v>41</v>
      </c>
      <c r="Q275" s="65"/>
      <c r="R275" s="62" t="s">
        <v>41</v>
      </c>
      <c r="S275" s="68" t="s">
        <v>41</v>
      </c>
      <c r="T275" s="68" t="n">
        <v>-3.3E-005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979.23002</v>
      </c>
      <c r="E284" s="27" t="n">
        <v>249.8</v>
      </c>
      <c r="F284" s="28" t="n">
        <v>0.0216331131088697</v>
      </c>
      <c r="G284" s="29" t="n">
        <v>-2.01394318656872E-009</v>
      </c>
      <c r="H284" s="29" t="n">
        <v>0.0216331110949265</v>
      </c>
      <c r="I284" s="30" t="n">
        <v>0.000590756668060159</v>
      </c>
      <c r="J284" s="31"/>
      <c r="K284" s="32" t="n">
        <v>-0.0109766507221167</v>
      </c>
      <c r="L284" s="32" t="n">
        <v>-2.99659727782226</v>
      </c>
      <c r="M284" s="33" t="n">
        <v>64.45002</v>
      </c>
      <c r="N284" s="34" t="n">
        <v>-6E-006</v>
      </c>
      <c r="O284" s="35" t="n">
        <v>64.450014</v>
      </c>
      <c r="P284" s="36" t="n">
        <v>1.76</v>
      </c>
      <c r="Q284" s="31"/>
      <c r="R284" s="36" t="n">
        <v>-29.96</v>
      </c>
      <c r="S284" s="37" t="n">
        <v>-748.55</v>
      </c>
      <c r="T284" s="37" t="n">
        <v>2611.76661533334</v>
      </c>
    </row>
    <row r="285" customFormat="false" ht="10.5" hidden="false" customHeight="true" outlineLevel="0" collapsed="false">
      <c r="B285" s="38" t="s">
        <v>33</v>
      </c>
      <c r="C285" s="39"/>
      <c r="D285" s="40" t="n">
        <v>2897.78</v>
      </c>
      <c r="E285" s="41" t="n">
        <v>249.8</v>
      </c>
      <c r="F285" s="42" t="n">
        <v>0.0168232232950742</v>
      </c>
      <c r="G285" s="43" t="n">
        <v>-3.45091759898957E-010</v>
      </c>
      <c r="H285" s="43" t="n">
        <v>0.0168232229499824</v>
      </c>
      <c r="I285" s="44" t="n">
        <v>0.000607361497422164</v>
      </c>
      <c r="J285" s="45"/>
      <c r="K285" s="46" t="n">
        <v>-0.011314284851094</v>
      </c>
      <c r="L285" s="46" t="n">
        <v>-2.99659727782226</v>
      </c>
      <c r="M285" s="47" t="n">
        <v>48.75</v>
      </c>
      <c r="N285" s="48" t="n">
        <v>-1E-006</v>
      </c>
      <c r="O285" s="49" t="n">
        <v>48.749999</v>
      </c>
      <c r="P285" s="48" t="n">
        <v>1.76</v>
      </c>
      <c r="Q285" s="45"/>
      <c r="R285" s="48" t="n">
        <v>-29.96</v>
      </c>
      <c r="S285" s="46" t="n">
        <v>-748.55</v>
      </c>
      <c r="T285" s="46" t="n">
        <v>2669.33333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81.45002</v>
      </c>
      <c r="E287" s="59" t="s">
        <v>41</v>
      </c>
      <c r="F287" s="42" t="n">
        <v>0.192756490421979</v>
      </c>
      <c r="G287" s="43" t="n">
        <v>-6.13873391314084E-008</v>
      </c>
      <c r="H287" s="43" t="n">
        <v>0.19275642903464</v>
      </c>
      <c r="I287" s="44" t="s">
        <v>41</v>
      </c>
      <c r="J287" s="45"/>
      <c r="K287" s="46" t="s">
        <v>41</v>
      </c>
      <c r="L287" s="46" t="s">
        <v>41</v>
      </c>
      <c r="M287" s="60" t="n">
        <v>15.70002</v>
      </c>
      <c r="N287" s="61" t="n">
        <v>-5E-006</v>
      </c>
      <c r="O287" s="55" t="n">
        <v>15.700015</v>
      </c>
      <c r="P287" s="62" t="s">
        <v>41</v>
      </c>
      <c r="Q287" s="45"/>
      <c r="R287" s="62" t="s">
        <v>41</v>
      </c>
      <c r="S287" s="46" t="s">
        <v>41</v>
      </c>
      <c r="T287" s="46" t="n">
        <v>-57.5667216666667</v>
      </c>
    </row>
    <row r="288" customFormat="false" ht="10.5" hidden="false" customHeight="true" outlineLevel="0" collapsed="false">
      <c r="B288" s="63" t="s">
        <v>35</v>
      </c>
      <c r="C288" s="57"/>
      <c r="D288" s="58" t="n">
        <v>2.97</v>
      </c>
      <c r="E288" s="59" t="s">
        <v>41</v>
      </c>
      <c r="F288" s="64" t="n">
        <v>3.01346801346801</v>
      </c>
      <c r="G288" s="43" t="n">
        <v>-3.36700336700337E-007</v>
      </c>
      <c r="H288" s="43" t="n">
        <v>3.01346767676768</v>
      </c>
      <c r="I288" s="44" t="s">
        <v>41</v>
      </c>
      <c r="J288" s="65"/>
      <c r="K288" s="46" t="s">
        <v>41</v>
      </c>
      <c r="L288" s="66" t="s">
        <v>41</v>
      </c>
      <c r="M288" s="67" t="n">
        <v>8.95</v>
      </c>
      <c r="N288" s="61" t="n">
        <v>-1E-006</v>
      </c>
      <c r="O288" s="55" t="n">
        <v>8.949999</v>
      </c>
      <c r="P288" s="62" t="s">
        <v>41</v>
      </c>
      <c r="Q288" s="65"/>
      <c r="R288" s="62" t="s">
        <v>41</v>
      </c>
      <c r="S288" s="68" t="s">
        <v>41</v>
      </c>
      <c r="T288" s="68" t="n">
        <v>-32.816663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n">
        <v>51.66</v>
      </c>
      <c r="E290" s="59" t="s">
        <v>41</v>
      </c>
      <c r="F290" s="42" t="n">
        <v>0.0154858691444057</v>
      </c>
      <c r="G290" s="43" t="n">
        <v>-1.93573364305072E-008</v>
      </c>
      <c r="H290" s="43" t="n">
        <v>0.0154858497870693</v>
      </c>
      <c r="I290" s="44" t="s">
        <v>41</v>
      </c>
      <c r="J290" s="45"/>
      <c r="K290" s="46" t="s">
        <v>41</v>
      </c>
      <c r="L290" s="46" t="s">
        <v>41</v>
      </c>
      <c r="M290" s="60" t="n">
        <v>0.8</v>
      </c>
      <c r="N290" s="62" t="n">
        <v>-1E-006</v>
      </c>
      <c r="O290" s="55" t="n">
        <v>0.799999</v>
      </c>
      <c r="P290" s="62" t="s">
        <v>41</v>
      </c>
      <c r="Q290" s="45"/>
      <c r="R290" s="62" t="s">
        <v>41</v>
      </c>
      <c r="S290" s="46" t="s">
        <v>41</v>
      </c>
      <c r="T290" s="46" t="n">
        <v>-2.93332966666667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n">
        <v>1E-005</v>
      </c>
      <c r="E292" s="71" t="s">
        <v>41</v>
      </c>
      <c r="F292" s="42" t="n">
        <v>1</v>
      </c>
      <c r="G292" s="43" t="n">
        <v>-0.1</v>
      </c>
      <c r="H292" s="43" t="n">
        <v>0.9</v>
      </c>
      <c r="I292" s="44" t="s">
        <v>41</v>
      </c>
      <c r="J292" s="65"/>
      <c r="K292" s="46" t="s">
        <v>41</v>
      </c>
      <c r="L292" s="66" t="s">
        <v>41</v>
      </c>
      <c r="M292" s="67" t="n">
        <v>1E-005</v>
      </c>
      <c r="N292" s="62" t="n">
        <v>-1E-006</v>
      </c>
      <c r="O292" s="72" t="n">
        <v>9E-006</v>
      </c>
      <c r="P292" s="62" t="s">
        <v>41</v>
      </c>
      <c r="Q292" s="65"/>
      <c r="R292" s="62" t="s">
        <v>41</v>
      </c>
      <c r="S292" s="68" t="s">
        <v>41</v>
      </c>
      <c r="T292" s="68" t="n">
        <v>-3.3E-005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n">
        <v>26.82</v>
      </c>
      <c r="E294" s="71" t="s">
        <v>41</v>
      </c>
      <c r="F294" s="64" t="n">
        <v>0.221849366144668</v>
      </c>
      <c r="G294" s="43" t="n">
        <v>-3.72856077554064E-008</v>
      </c>
      <c r="H294" s="43" t="n">
        <v>0.22184932885906</v>
      </c>
      <c r="I294" s="44" t="s">
        <v>41</v>
      </c>
      <c r="J294" s="65"/>
      <c r="K294" s="46" t="s">
        <v>41</v>
      </c>
      <c r="L294" s="66" t="s">
        <v>41</v>
      </c>
      <c r="M294" s="67" t="n">
        <v>5.95</v>
      </c>
      <c r="N294" s="62" t="n">
        <v>-1E-006</v>
      </c>
      <c r="O294" s="72" t="n">
        <v>5.949999</v>
      </c>
      <c r="P294" s="62" t="s">
        <v>41</v>
      </c>
      <c r="Q294" s="65"/>
      <c r="R294" s="62" t="s">
        <v>41</v>
      </c>
      <c r="S294" s="68" t="s">
        <v>41</v>
      </c>
      <c r="T294" s="68" t="n">
        <v>-21.816663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n">
        <v>1E-005</v>
      </c>
      <c r="E296" s="71" t="s">
        <v>41</v>
      </c>
      <c r="F296" s="64" t="n">
        <v>1</v>
      </c>
      <c r="G296" s="43" t="n">
        <v>-0.1</v>
      </c>
      <c r="H296" s="43" t="n">
        <v>0.9</v>
      </c>
      <c r="I296" s="44" t="s">
        <v>41</v>
      </c>
      <c r="J296" s="65"/>
      <c r="K296" s="46" t="s">
        <v>41</v>
      </c>
      <c r="L296" s="66" t="s">
        <v>41</v>
      </c>
      <c r="M296" s="67" t="n">
        <v>1E-005</v>
      </c>
      <c r="N296" s="62" t="n">
        <v>-1E-006</v>
      </c>
      <c r="O296" s="72" t="n">
        <v>9E-006</v>
      </c>
      <c r="P296" s="62" t="s">
        <v>41</v>
      </c>
      <c r="Q296" s="65"/>
      <c r="R296" s="62" t="s">
        <v>41</v>
      </c>
      <c r="S296" s="68" t="s">
        <v>41</v>
      </c>
      <c r="T296" s="68" t="n">
        <v>-3.3E-005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046.15002</v>
      </c>
      <c r="E305" s="27" t="n">
        <v>249.8</v>
      </c>
      <c r="F305" s="28" t="n">
        <v>0.0294798419022055</v>
      </c>
      <c r="G305" s="29" t="n">
        <v>-1.64158034475269E-005</v>
      </c>
      <c r="H305" s="29" t="n">
        <v>0.0294634260987579</v>
      </c>
      <c r="I305" s="30" t="n">
        <v>0.000577778503502595</v>
      </c>
      <c r="J305" s="31"/>
      <c r="K305" s="32" t="n">
        <v>-0.0195862462167737</v>
      </c>
      <c r="L305" s="32" t="n">
        <v>-3.00408326661329</v>
      </c>
      <c r="M305" s="33" t="n">
        <v>89.800021</v>
      </c>
      <c r="N305" s="34" t="n">
        <v>-0.050005</v>
      </c>
      <c r="O305" s="35" t="n">
        <v>89.750016</v>
      </c>
      <c r="P305" s="36" t="n">
        <v>1.76</v>
      </c>
      <c r="Q305" s="31"/>
      <c r="R305" s="36" t="n">
        <v>-54.77</v>
      </c>
      <c r="S305" s="37" t="n">
        <v>-750.42</v>
      </c>
      <c r="T305" s="37" t="n">
        <v>2616.826608</v>
      </c>
    </row>
    <row r="306" customFormat="false" ht="10.5" hidden="false" customHeight="true" outlineLevel="0" collapsed="false">
      <c r="B306" s="38" t="s">
        <v>33</v>
      </c>
      <c r="C306" s="39"/>
      <c r="D306" s="40" t="n">
        <v>2956.68</v>
      </c>
      <c r="E306" s="41" t="n">
        <v>249.8</v>
      </c>
      <c r="F306" s="42" t="n">
        <v>0.0279874724352991</v>
      </c>
      <c r="G306" s="43" t="n">
        <v>-3.38217189550442E-010</v>
      </c>
      <c r="H306" s="43" t="n">
        <v>0.0279874720970819</v>
      </c>
      <c r="I306" s="44" t="n">
        <v>0.000595262253608777</v>
      </c>
      <c r="J306" s="45"/>
      <c r="K306" s="46" t="n">
        <v>-0.0202336269062537</v>
      </c>
      <c r="L306" s="46" t="n">
        <v>-3.00408326661329</v>
      </c>
      <c r="M306" s="47" t="n">
        <v>82.75</v>
      </c>
      <c r="N306" s="48" t="n">
        <v>-1E-006</v>
      </c>
      <c r="O306" s="49" t="n">
        <v>82.749999</v>
      </c>
      <c r="P306" s="48" t="n">
        <v>1.76</v>
      </c>
      <c r="Q306" s="45"/>
      <c r="R306" s="48" t="n">
        <v>-54.77</v>
      </c>
      <c r="S306" s="46" t="n">
        <v>-750.42</v>
      </c>
      <c r="T306" s="46" t="n">
        <v>2642.493337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89.47002</v>
      </c>
      <c r="E308" s="59" t="s">
        <v>41</v>
      </c>
      <c r="F308" s="42" t="n">
        <v>0.078797579345573</v>
      </c>
      <c r="G308" s="43" t="n">
        <v>-0.000558891123529424</v>
      </c>
      <c r="H308" s="43" t="n">
        <v>0.0782386882220435</v>
      </c>
      <c r="I308" s="44" t="s">
        <v>41</v>
      </c>
      <c r="J308" s="45"/>
      <c r="K308" s="46" t="s">
        <v>41</v>
      </c>
      <c r="L308" s="46" t="s">
        <v>41</v>
      </c>
      <c r="M308" s="60" t="n">
        <v>7.050021</v>
      </c>
      <c r="N308" s="61" t="n">
        <v>-0.050004</v>
      </c>
      <c r="O308" s="55" t="n">
        <v>7.000017</v>
      </c>
      <c r="P308" s="62" t="s">
        <v>41</v>
      </c>
      <c r="Q308" s="45"/>
      <c r="R308" s="62" t="s">
        <v>41</v>
      </c>
      <c r="S308" s="46" t="s">
        <v>41</v>
      </c>
      <c r="T308" s="46" t="n">
        <v>-25.666729</v>
      </c>
    </row>
    <row r="309" customFormat="false" ht="10.5" hidden="false" customHeight="true" outlineLevel="0" collapsed="false">
      <c r="B309" s="63" t="s">
        <v>35</v>
      </c>
      <c r="C309" s="57"/>
      <c r="D309" s="58" t="n">
        <v>3.71</v>
      </c>
      <c r="E309" s="59" t="s">
        <v>41</v>
      </c>
      <c r="F309" s="64" t="n">
        <v>2.69541778975741E-007</v>
      </c>
      <c r="G309" s="43" t="n">
        <v>-0.0134770889487871</v>
      </c>
      <c r="H309" s="43" t="n">
        <v>-0.0134768194070081</v>
      </c>
      <c r="I309" s="44" t="s">
        <v>41</v>
      </c>
      <c r="J309" s="65"/>
      <c r="K309" s="46" t="s">
        <v>41</v>
      </c>
      <c r="L309" s="66" t="s">
        <v>41</v>
      </c>
      <c r="M309" s="67" t="n">
        <v>1E-006</v>
      </c>
      <c r="N309" s="61" t="n">
        <v>-0.05</v>
      </c>
      <c r="O309" s="55" t="n">
        <v>-0.049999</v>
      </c>
      <c r="P309" s="62" t="s">
        <v>41</v>
      </c>
      <c r="Q309" s="65"/>
      <c r="R309" s="62" t="s">
        <v>41</v>
      </c>
      <c r="S309" s="68" t="s">
        <v>41</v>
      </c>
      <c r="T309" s="68" t="n">
        <v>0.183329666666667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n">
        <v>56.48</v>
      </c>
      <c r="E311" s="59" t="s">
        <v>41</v>
      </c>
      <c r="F311" s="42" t="n">
        <v>0.0177053824362606</v>
      </c>
      <c r="G311" s="43" t="n">
        <v>-1.77053824362606E-008</v>
      </c>
      <c r="H311" s="43" t="n">
        <v>0.0177053647308782</v>
      </c>
      <c r="I311" s="44" t="s">
        <v>41</v>
      </c>
      <c r="J311" s="45"/>
      <c r="K311" s="46" t="s">
        <v>41</v>
      </c>
      <c r="L311" s="46" t="s">
        <v>41</v>
      </c>
      <c r="M311" s="60" t="n">
        <v>1</v>
      </c>
      <c r="N311" s="62" t="n">
        <v>-1E-006</v>
      </c>
      <c r="O311" s="55" t="n">
        <v>0.999999</v>
      </c>
      <c r="P311" s="62" t="s">
        <v>41</v>
      </c>
      <c r="Q311" s="45"/>
      <c r="R311" s="62" t="s">
        <v>41</v>
      </c>
      <c r="S311" s="46" t="s">
        <v>41</v>
      </c>
      <c r="T311" s="46" t="n">
        <v>-3.666663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n">
        <v>1E-005</v>
      </c>
      <c r="E313" s="71" t="s">
        <v>41</v>
      </c>
      <c r="F313" s="42" t="n">
        <v>1</v>
      </c>
      <c r="G313" s="43" t="n">
        <v>-0.1</v>
      </c>
      <c r="H313" s="43" t="n">
        <v>0.9</v>
      </c>
      <c r="I313" s="44" t="s">
        <v>41</v>
      </c>
      <c r="J313" s="65"/>
      <c r="K313" s="46" t="s">
        <v>41</v>
      </c>
      <c r="L313" s="66" t="s">
        <v>41</v>
      </c>
      <c r="M313" s="67" t="n">
        <v>1E-005</v>
      </c>
      <c r="N313" s="62" t="n">
        <v>-1E-006</v>
      </c>
      <c r="O313" s="72" t="n">
        <v>9E-006</v>
      </c>
      <c r="P313" s="62" t="s">
        <v>41</v>
      </c>
      <c r="Q313" s="65"/>
      <c r="R313" s="62" t="s">
        <v>41</v>
      </c>
      <c r="S313" s="68" t="s">
        <v>41</v>
      </c>
      <c r="T313" s="68" t="n">
        <v>-3.3E-005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n">
        <v>29.28</v>
      </c>
      <c r="E315" s="71" t="s">
        <v>41</v>
      </c>
      <c r="F315" s="64" t="n">
        <v>0.206625683060109</v>
      </c>
      <c r="G315" s="43" t="n">
        <v>-3.41530054644809E-008</v>
      </c>
      <c r="H315" s="43" t="n">
        <v>0.206625648907104</v>
      </c>
      <c r="I315" s="44" t="s">
        <v>41</v>
      </c>
      <c r="J315" s="65"/>
      <c r="K315" s="46" t="s">
        <v>41</v>
      </c>
      <c r="L315" s="66" t="s">
        <v>41</v>
      </c>
      <c r="M315" s="67" t="n">
        <v>6.05</v>
      </c>
      <c r="N315" s="62" t="n">
        <v>-1E-006</v>
      </c>
      <c r="O315" s="72" t="n">
        <v>6.049999</v>
      </c>
      <c r="P315" s="62" t="s">
        <v>41</v>
      </c>
      <c r="Q315" s="65"/>
      <c r="R315" s="62" t="s">
        <v>41</v>
      </c>
      <c r="S315" s="68" t="s">
        <v>41</v>
      </c>
      <c r="T315" s="68" t="n">
        <v>-22.1833296666667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n">
        <v>1E-005</v>
      </c>
      <c r="E317" s="71" t="s">
        <v>41</v>
      </c>
      <c r="F317" s="64" t="n">
        <v>1</v>
      </c>
      <c r="G317" s="43" t="n">
        <v>-0.1</v>
      </c>
      <c r="H317" s="43" t="n">
        <v>0.9</v>
      </c>
      <c r="I317" s="44" t="s">
        <v>41</v>
      </c>
      <c r="J317" s="65"/>
      <c r="K317" s="46" t="s">
        <v>41</v>
      </c>
      <c r="L317" s="66" t="s">
        <v>41</v>
      </c>
      <c r="M317" s="67" t="n">
        <v>1E-005</v>
      </c>
      <c r="N317" s="62" t="n">
        <v>-1E-006</v>
      </c>
      <c r="O317" s="72" t="n">
        <v>9E-006</v>
      </c>
      <c r="P317" s="62" t="s">
        <v>41</v>
      </c>
      <c r="Q317" s="65"/>
      <c r="R317" s="62" t="s">
        <v>41</v>
      </c>
      <c r="S317" s="68" t="s">
        <v>41</v>
      </c>
      <c r="T317" s="68" t="n">
        <v>-3.3E-005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015.36002</v>
      </c>
      <c r="E326" s="27" t="n">
        <v>249.8</v>
      </c>
      <c r="F326" s="28" t="n">
        <v>0.0296150447733269</v>
      </c>
      <c r="G326" s="29" t="n">
        <v>-0.000530617899483857</v>
      </c>
      <c r="H326" s="29" t="n">
        <v>0.0290844268738431</v>
      </c>
      <c r="I326" s="30" t="n">
        <v>0.000169134032625398</v>
      </c>
      <c r="J326" s="31"/>
      <c r="K326" s="32" t="n">
        <v>-0.0135343292965307</v>
      </c>
      <c r="L326" s="32" t="n">
        <v>-2.99543634907926</v>
      </c>
      <c r="M326" s="33" t="n">
        <v>89.300022</v>
      </c>
      <c r="N326" s="34" t="n">
        <v>-1.600004</v>
      </c>
      <c r="O326" s="35" t="n">
        <v>87.700018</v>
      </c>
      <c r="P326" s="36" t="n">
        <v>0.51</v>
      </c>
      <c r="Q326" s="31"/>
      <c r="R326" s="36" t="n">
        <v>-37.43</v>
      </c>
      <c r="S326" s="37" t="n">
        <v>-748.26</v>
      </c>
      <c r="T326" s="37" t="n">
        <v>2557.42660066667</v>
      </c>
    </row>
    <row r="327" customFormat="false" ht="10.5" hidden="false" customHeight="true" outlineLevel="0" collapsed="false">
      <c r="B327" s="38" t="s">
        <v>33</v>
      </c>
      <c r="C327" s="39"/>
      <c r="D327" s="40" t="n">
        <v>2919.31</v>
      </c>
      <c r="E327" s="41" t="n">
        <v>249.8</v>
      </c>
      <c r="F327" s="42" t="n">
        <v>0.0278319191863831</v>
      </c>
      <c r="G327" s="43" t="n">
        <v>-3.42546697678561E-010</v>
      </c>
      <c r="H327" s="43" t="n">
        <v>0.0278319188438364</v>
      </c>
      <c r="I327" s="44" t="n">
        <v>0.000174698815816066</v>
      </c>
      <c r="J327" s="45"/>
      <c r="K327" s="46" t="n">
        <v>-0.0140212997890999</v>
      </c>
      <c r="L327" s="46" t="n">
        <v>-2.99543634907926</v>
      </c>
      <c r="M327" s="47" t="n">
        <v>81.25</v>
      </c>
      <c r="N327" s="48" t="n">
        <v>-1E-006</v>
      </c>
      <c r="O327" s="49" t="n">
        <v>81.249999</v>
      </c>
      <c r="P327" s="48" t="n">
        <v>0.51</v>
      </c>
      <c r="Q327" s="45"/>
      <c r="R327" s="48" t="n">
        <v>-37.43</v>
      </c>
      <c r="S327" s="46" t="n">
        <v>-748.26</v>
      </c>
      <c r="T327" s="46" t="n">
        <v>2581.07667033334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96.05002</v>
      </c>
      <c r="E329" s="59" t="s">
        <v>41</v>
      </c>
      <c r="F329" s="42" t="n">
        <v>0.0838107269524775</v>
      </c>
      <c r="G329" s="43" t="n">
        <v>-0.0166580183949988</v>
      </c>
      <c r="H329" s="43" t="n">
        <v>0.0671527085574787</v>
      </c>
      <c r="I329" s="44" t="s">
        <v>41</v>
      </c>
      <c r="J329" s="45"/>
      <c r="K329" s="46" t="s">
        <v>41</v>
      </c>
      <c r="L329" s="46" t="s">
        <v>41</v>
      </c>
      <c r="M329" s="60" t="n">
        <v>8.050022</v>
      </c>
      <c r="N329" s="61" t="n">
        <v>-1.600003</v>
      </c>
      <c r="O329" s="55" t="n">
        <v>6.450019</v>
      </c>
      <c r="P329" s="62" t="s">
        <v>41</v>
      </c>
      <c r="Q329" s="45"/>
      <c r="R329" s="62" t="s">
        <v>41</v>
      </c>
      <c r="S329" s="46" t="s">
        <v>41</v>
      </c>
      <c r="T329" s="46" t="n">
        <v>-23.6500696666667</v>
      </c>
    </row>
    <row r="330" customFormat="false" ht="10.5" hidden="false" customHeight="true" outlineLevel="0" collapsed="false">
      <c r="B330" s="63" t="s">
        <v>35</v>
      </c>
      <c r="C330" s="57"/>
      <c r="D330" s="58" t="n">
        <v>3.44</v>
      </c>
      <c r="E330" s="59" t="s">
        <v>41</v>
      </c>
      <c r="F330" s="64" t="n">
        <v>2.90697674418605E-007</v>
      </c>
      <c r="G330" s="43" t="n">
        <v>-0.0145348837209302</v>
      </c>
      <c r="H330" s="43" t="n">
        <v>-0.0145345930232558</v>
      </c>
      <c r="I330" s="44" t="s">
        <v>41</v>
      </c>
      <c r="J330" s="65"/>
      <c r="K330" s="46" t="s">
        <v>41</v>
      </c>
      <c r="L330" s="66" t="s">
        <v>41</v>
      </c>
      <c r="M330" s="67" t="n">
        <v>1E-006</v>
      </c>
      <c r="N330" s="61" t="n">
        <v>-0.05</v>
      </c>
      <c r="O330" s="55" t="n">
        <v>-0.049999</v>
      </c>
      <c r="P330" s="62" t="s">
        <v>41</v>
      </c>
      <c r="Q330" s="65"/>
      <c r="R330" s="62" t="s">
        <v>41</v>
      </c>
      <c r="S330" s="68" t="s">
        <v>41</v>
      </c>
      <c r="T330" s="68" t="n">
        <v>0.183329666666667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n">
        <v>59.48</v>
      </c>
      <c r="E332" s="59" t="s">
        <v>41</v>
      </c>
      <c r="F332" s="42" t="n">
        <v>1.68123739071957E-008</v>
      </c>
      <c r="G332" s="43" t="n">
        <v>-0.0260591795561533</v>
      </c>
      <c r="H332" s="43" t="n">
        <v>-0.0260591627437794</v>
      </c>
      <c r="I332" s="44" t="s">
        <v>41</v>
      </c>
      <c r="J332" s="45"/>
      <c r="K332" s="46" t="s">
        <v>41</v>
      </c>
      <c r="L332" s="46" t="s">
        <v>41</v>
      </c>
      <c r="M332" s="60" t="n">
        <v>1E-006</v>
      </c>
      <c r="N332" s="62" t="n">
        <v>-1.55</v>
      </c>
      <c r="O332" s="55" t="n">
        <v>-1.549999</v>
      </c>
      <c r="P332" s="62" t="s">
        <v>41</v>
      </c>
      <c r="Q332" s="45"/>
      <c r="R332" s="62" t="s">
        <v>41</v>
      </c>
      <c r="S332" s="46" t="s">
        <v>41</v>
      </c>
      <c r="T332" s="46" t="n">
        <v>5.68332966666667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n">
        <v>1E-005</v>
      </c>
      <c r="E334" s="71" t="s">
        <v>41</v>
      </c>
      <c r="F334" s="42" t="n">
        <v>1</v>
      </c>
      <c r="G334" s="43" t="n">
        <v>-0.1</v>
      </c>
      <c r="H334" s="43" t="n">
        <v>0.9</v>
      </c>
      <c r="I334" s="44" t="s">
        <v>41</v>
      </c>
      <c r="J334" s="65"/>
      <c r="K334" s="46" t="s">
        <v>41</v>
      </c>
      <c r="L334" s="66" t="s">
        <v>41</v>
      </c>
      <c r="M334" s="67" t="n">
        <v>1E-005</v>
      </c>
      <c r="N334" s="62" t="n">
        <v>-1E-006</v>
      </c>
      <c r="O334" s="72" t="n">
        <v>9E-006</v>
      </c>
      <c r="P334" s="62" t="s">
        <v>41</v>
      </c>
      <c r="Q334" s="65"/>
      <c r="R334" s="62" t="s">
        <v>41</v>
      </c>
      <c r="S334" s="68" t="s">
        <v>41</v>
      </c>
      <c r="T334" s="68" t="n">
        <v>-3.3E-005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n">
        <v>33.13</v>
      </c>
      <c r="E336" s="71" t="s">
        <v>41</v>
      </c>
      <c r="F336" s="64" t="n">
        <v>0.242982191367341</v>
      </c>
      <c r="G336" s="43" t="n">
        <v>-3.01841231512225E-008</v>
      </c>
      <c r="H336" s="43" t="n">
        <v>0.242982161183218</v>
      </c>
      <c r="I336" s="44" t="s">
        <v>41</v>
      </c>
      <c r="J336" s="65"/>
      <c r="K336" s="46" t="s">
        <v>41</v>
      </c>
      <c r="L336" s="66" t="s">
        <v>41</v>
      </c>
      <c r="M336" s="67" t="n">
        <v>8.05</v>
      </c>
      <c r="N336" s="62" t="n">
        <v>-1E-006</v>
      </c>
      <c r="O336" s="72" t="n">
        <v>8.049999</v>
      </c>
      <c r="P336" s="62" t="s">
        <v>41</v>
      </c>
      <c r="Q336" s="65"/>
      <c r="R336" s="62" t="s">
        <v>41</v>
      </c>
      <c r="S336" s="68" t="s">
        <v>41</v>
      </c>
      <c r="T336" s="68" t="n">
        <v>-29.516663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n">
        <v>1E-005</v>
      </c>
      <c r="E338" s="71" t="s">
        <v>41</v>
      </c>
      <c r="F338" s="64" t="n">
        <v>1</v>
      </c>
      <c r="G338" s="43" t="n">
        <v>-0.1</v>
      </c>
      <c r="H338" s="43" t="n">
        <v>0.9</v>
      </c>
      <c r="I338" s="44" t="s">
        <v>41</v>
      </c>
      <c r="J338" s="65"/>
      <c r="K338" s="46" t="s">
        <v>41</v>
      </c>
      <c r="L338" s="66" t="s">
        <v>41</v>
      </c>
      <c r="M338" s="67" t="n">
        <v>1E-005</v>
      </c>
      <c r="N338" s="62" t="n">
        <v>-1E-006</v>
      </c>
      <c r="O338" s="72" t="n">
        <v>9E-006</v>
      </c>
      <c r="P338" s="62" t="s">
        <v>41</v>
      </c>
      <c r="Q338" s="65"/>
      <c r="R338" s="62" t="s">
        <v>41</v>
      </c>
      <c r="S338" s="68" t="s">
        <v>41</v>
      </c>
      <c r="T338" s="68" t="n">
        <v>-3.3E-005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140.81002</v>
      </c>
      <c r="E347" s="27" t="n">
        <v>249.8</v>
      </c>
      <c r="F347" s="28" t="n">
        <v>0.0248502840041245</v>
      </c>
      <c r="G347" s="29" t="n">
        <v>-0.000732296759547399</v>
      </c>
      <c r="H347" s="29" t="n">
        <v>0.0241179872445771</v>
      </c>
      <c r="I347" s="30" t="n">
        <v>-7.64134087931877E-005</v>
      </c>
      <c r="J347" s="31"/>
      <c r="K347" s="32" t="n">
        <v>-0.0217986100234962</v>
      </c>
      <c r="L347" s="32" t="n">
        <v>-3.0130904723779</v>
      </c>
      <c r="M347" s="33" t="n">
        <v>78.050021</v>
      </c>
      <c r="N347" s="34" t="n">
        <v>-2.300005</v>
      </c>
      <c r="O347" s="35" t="n">
        <v>75.750016</v>
      </c>
      <c r="P347" s="36" t="n">
        <v>-0.24</v>
      </c>
      <c r="Q347" s="31"/>
      <c r="R347" s="36" t="n">
        <v>-63.02</v>
      </c>
      <c r="S347" s="37" t="n">
        <v>-752.67</v>
      </c>
      <c r="T347" s="37" t="n">
        <v>2713.99327466667</v>
      </c>
    </row>
    <row r="348" customFormat="false" ht="10.5" hidden="false" customHeight="true" outlineLevel="0" collapsed="false">
      <c r="B348" s="38" t="s">
        <v>33</v>
      </c>
      <c r="C348" s="39"/>
      <c r="D348" s="40" t="n">
        <v>3025.64</v>
      </c>
      <c r="E348" s="41" t="n">
        <v>249.8</v>
      </c>
      <c r="F348" s="42" t="n">
        <v>0.0207228883806401</v>
      </c>
      <c r="G348" s="43" t="n">
        <v>-3.3050858661308E-010</v>
      </c>
      <c r="H348" s="43" t="n">
        <v>0.0207228880501315</v>
      </c>
      <c r="I348" s="44" t="n">
        <v>-7.93220607871392E-005</v>
      </c>
      <c r="J348" s="45"/>
      <c r="K348" s="46" t="n">
        <v>-0.022703037639057</v>
      </c>
      <c r="L348" s="46" t="n">
        <v>-3.0130904723779</v>
      </c>
      <c r="M348" s="47" t="n">
        <v>62.7</v>
      </c>
      <c r="N348" s="48" t="n">
        <v>-1E-006</v>
      </c>
      <c r="O348" s="49" t="n">
        <v>62.699999</v>
      </c>
      <c r="P348" s="48" t="n">
        <v>-0.24</v>
      </c>
      <c r="Q348" s="45"/>
      <c r="R348" s="48" t="n">
        <v>-63.02</v>
      </c>
      <c r="S348" s="46" t="n">
        <v>-752.67</v>
      </c>
      <c r="T348" s="46" t="n">
        <v>2761.843337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115.17002</v>
      </c>
      <c r="E350" s="59" t="s">
        <v>41</v>
      </c>
      <c r="F350" s="42" t="n">
        <v>0.133281395627091</v>
      </c>
      <c r="G350" s="43" t="n">
        <v>-0.0199705096864618</v>
      </c>
      <c r="H350" s="43" t="n">
        <v>0.113310885940629</v>
      </c>
      <c r="I350" s="44" t="s">
        <v>41</v>
      </c>
      <c r="J350" s="45"/>
      <c r="K350" s="46" t="s">
        <v>41</v>
      </c>
      <c r="L350" s="46" t="s">
        <v>41</v>
      </c>
      <c r="M350" s="60" t="n">
        <v>15.350021</v>
      </c>
      <c r="N350" s="61" t="n">
        <v>-2.300004</v>
      </c>
      <c r="O350" s="55" t="n">
        <v>13.050017</v>
      </c>
      <c r="P350" s="62" t="s">
        <v>41</v>
      </c>
      <c r="Q350" s="45"/>
      <c r="R350" s="62" t="s">
        <v>41</v>
      </c>
      <c r="S350" s="46" t="s">
        <v>41</v>
      </c>
      <c r="T350" s="46" t="n">
        <v>-47.8500623333334</v>
      </c>
    </row>
    <row r="351" customFormat="false" ht="10.5" hidden="false" customHeight="true" outlineLevel="0" collapsed="false">
      <c r="B351" s="63" t="s">
        <v>35</v>
      </c>
      <c r="C351" s="57"/>
      <c r="D351" s="58" t="n">
        <v>4.48</v>
      </c>
      <c r="E351" s="59" t="s">
        <v>41</v>
      </c>
      <c r="F351" s="64" t="n">
        <v>0.736607142857143</v>
      </c>
      <c r="G351" s="43" t="n">
        <v>-2.23214285714286E-007</v>
      </c>
      <c r="H351" s="43" t="n">
        <v>0.736606919642857</v>
      </c>
      <c r="I351" s="44" t="s">
        <v>41</v>
      </c>
      <c r="J351" s="65"/>
      <c r="K351" s="46" t="s">
        <v>41</v>
      </c>
      <c r="L351" s="66" t="s">
        <v>41</v>
      </c>
      <c r="M351" s="67" t="n">
        <v>3.3</v>
      </c>
      <c r="N351" s="61" t="n">
        <v>-1E-006</v>
      </c>
      <c r="O351" s="55" t="n">
        <v>3.299999</v>
      </c>
      <c r="P351" s="62" t="s">
        <v>41</v>
      </c>
      <c r="Q351" s="65"/>
      <c r="R351" s="62" t="s">
        <v>41</v>
      </c>
      <c r="S351" s="68" t="s">
        <v>41</v>
      </c>
      <c r="T351" s="68" t="n">
        <v>-12.0999963333333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n">
        <v>65.59</v>
      </c>
      <c r="E353" s="59" t="s">
        <v>41</v>
      </c>
      <c r="F353" s="42" t="n">
        <v>1.52462265589267E-008</v>
      </c>
      <c r="G353" s="43" t="n">
        <v>-0.0350663210855313</v>
      </c>
      <c r="H353" s="43" t="n">
        <v>-0.0350663058393048</v>
      </c>
      <c r="I353" s="44" t="s">
        <v>41</v>
      </c>
      <c r="J353" s="45"/>
      <c r="K353" s="46" t="s">
        <v>41</v>
      </c>
      <c r="L353" s="46" t="s">
        <v>41</v>
      </c>
      <c r="M353" s="60" t="n">
        <v>1E-006</v>
      </c>
      <c r="N353" s="62" t="n">
        <v>-2.3</v>
      </c>
      <c r="O353" s="55" t="n">
        <v>-2.299999</v>
      </c>
      <c r="P353" s="62" t="s">
        <v>41</v>
      </c>
      <c r="Q353" s="45"/>
      <c r="R353" s="62" t="s">
        <v>41</v>
      </c>
      <c r="S353" s="46" t="s">
        <v>41</v>
      </c>
      <c r="T353" s="46" t="n">
        <v>8.43332966666667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n">
        <v>1E-005</v>
      </c>
      <c r="E355" s="71" t="s">
        <v>41</v>
      </c>
      <c r="F355" s="42" t="n">
        <v>1</v>
      </c>
      <c r="G355" s="43" t="n">
        <v>-0.1</v>
      </c>
      <c r="H355" s="43" t="n">
        <v>0.9</v>
      </c>
      <c r="I355" s="44" t="s">
        <v>41</v>
      </c>
      <c r="J355" s="65"/>
      <c r="K355" s="46" t="s">
        <v>41</v>
      </c>
      <c r="L355" s="66" t="s">
        <v>41</v>
      </c>
      <c r="M355" s="67" t="n">
        <v>1E-005</v>
      </c>
      <c r="N355" s="62" t="n">
        <v>-1E-006</v>
      </c>
      <c r="O355" s="72" t="n">
        <v>9E-006</v>
      </c>
      <c r="P355" s="62" t="s">
        <v>41</v>
      </c>
      <c r="Q355" s="65"/>
      <c r="R355" s="62" t="s">
        <v>41</v>
      </c>
      <c r="S355" s="68" t="s">
        <v>41</v>
      </c>
      <c r="T355" s="68" t="n">
        <v>-3.3E-005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n">
        <v>45.1</v>
      </c>
      <c r="E357" s="71" t="s">
        <v>41</v>
      </c>
      <c r="F357" s="64" t="n">
        <v>0.267184035476718</v>
      </c>
      <c r="G357" s="43" t="n">
        <v>-2.21729490022173E-008</v>
      </c>
      <c r="H357" s="43" t="n">
        <v>0.267184013303769</v>
      </c>
      <c r="I357" s="44" t="s">
        <v>41</v>
      </c>
      <c r="J357" s="65"/>
      <c r="K357" s="46" t="s">
        <v>41</v>
      </c>
      <c r="L357" s="66" t="s">
        <v>41</v>
      </c>
      <c r="M357" s="67" t="n">
        <v>12.05</v>
      </c>
      <c r="N357" s="62" t="n">
        <v>-1E-006</v>
      </c>
      <c r="O357" s="72" t="n">
        <v>12.049999</v>
      </c>
      <c r="P357" s="62" t="s">
        <v>41</v>
      </c>
      <c r="Q357" s="65"/>
      <c r="R357" s="62" t="s">
        <v>41</v>
      </c>
      <c r="S357" s="68" t="s">
        <v>41</v>
      </c>
      <c r="T357" s="68" t="n">
        <v>-44.1833296666667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n">
        <v>1E-005</v>
      </c>
      <c r="E359" s="71" t="s">
        <v>41</v>
      </c>
      <c r="F359" s="64" t="n">
        <v>1</v>
      </c>
      <c r="G359" s="43" t="n">
        <v>-0.1</v>
      </c>
      <c r="H359" s="43" t="n">
        <v>0.9</v>
      </c>
      <c r="I359" s="44" t="s">
        <v>41</v>
      </c>
      <c r="J359" s="65"/>
      <c r="K359" s="46" t="s">
        <v>41</v>
      </c>
      <c r="L359" s="66" t="s">
        <v>41</v>
      </c>
      <c r="M359" s="67" t="n">
        <v>1E-005</v>
      </c>
      <c r="N359" s="62" t="n">
        <v>-1E-006</v>
      </c>
      <c r="O359" s="72" t="n">
        <v>9E-006</v>
      </c>
      <c r="P359" s="62" t="s">
        <v>41</v>
      </c>
      <c r="Q359" s="65"/>
      <c r="R359" s="62" t="s">
        <v>41</v>
      </c>
      <c r="S359" s="68" t="s">
        <v>41</v>
      </c>
      <c r="T359" s="68" t="n">
        <v>-3.3E-005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088.87002</v>
      </c>
      <c r="E368" s="27" t="n">
        <v>249.8</v>
      </c>
      <c r="F368" s="28" t="n">
        <v>0.0274210408504013</v>
      </c>
      <c r="G368" s="29" t="n">
        <v>-0.00148921934889316</v>
      </c>
      <c r="H368" s="29" t="n">
        <v>0.0259318215015082</v>
      </c>
      <c r="I368" s="30" t="n">
        <v>5.17988775714169E-005</v>
      </c>
      <c r="J368" s="31"/>
      <c r="K368" s="32" t="n">
        <v>-0.0143180688442478</v>
      </c>
      <c r="L368" s="32" t="n">
        <v>-3.00264211369095</v>
      </c>
      <c r="M368" s="33" t="n">
        <v>84.700031</v>
      </c>
      <c r="N368" s="34" t="n">
        <v>-4.600005</v>
      </c>
      <c r="O368" s="35" t="n">
        <v>80.100026</v>
      </c>
      <c r="P368" s="36" t="n">
        <v>0.16</v>
      </c>
      <c r="Q368" s="31"/>
      <c r="R368" s="36" t="n">
        <v>-40.65</v>
      </c>
      <c r="S368" s="37" t="n">
        <v>-750.06</v>
      </c>
      <c r="T368" s="37" t="n">
        <v>2604.983238</v>
      </c>
    </row>
    <row r="369" customFormat="false" ht="11.25" hidden="false" customHeight="true" outlineLevel="0" collapsed="false">
      <c r="B369" s="38" t="s">
        <v>33</v>
      </c>
      <c r="C369" s="39"/>
      <c r="D369" s="40" t="n">
        <v>2991.45</v>
      </c>
      <c r="E369" s="41" t="n">
        <v>249.8</v>
      </c>
      <c r="F369" s="42" t="n">
        <v>0.0266593123735981</v>
      </c>
      <c r="G369" s="43" t="n">
        <v>-3.34286048571763E-010</v>
      </c>
      <c r="H369" s="43" t="n">
        <v>0.026659312039312</v>
      </c>
      <c r="I369" s="44" t="n">
        <v>5.34857677714821E-005</v>
      </c>
      <c r="J369" s="45"/>
      <c r="K369" s="46" t="n">
        <v>-0.0148268378531177</v>
      </c>
      <c r="L369" s="46" t="n">
        <v>-3.00264211369095</v>
      </c>
      <c r="M369" s="47" t="n">
        <v>79.75</v>
      </c>
      <c r="N369" s="48" t="n">
        <v>-1E-006</v>
      </c>
      <c r="O369" s="49" t="n">
        <v>79.749999</v>
      </c>
      <c r="P369" s="48" t="n">
        <v>0.16</v>
      </c>
      <c r="Q369" s="45"/>
      <c r="R369" s="48" t="n">
        <v>-40.65</v>
      </c>
      <c r="S369" s="46" t="n">
        <v>-750.06</v>
      </c>
      <c r="T369" s="46" t="n">
        <v>2606.26667033334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97.42002</v>
      </c>
      <c r="E371" s="59" t="s">
        <v>41</v>
      </c>
      <c r="F371" s="42" t="n">
        <v>0.0508112295604127</v>
      </c>
      <c r="G371" s="43" t="n">
        <v>-0.047218261708425</v>
      </c>
      <c r="H371" s="43" t="n">
        <v>0.0035929678519877</v>
      </c>
      <c r="I371" s="44" t="s">
        <v>41</v>
      </c>
      <c r="J371" s="45"/>
      <c r="K371" s="46" t="s">
        <v>41</v>
      </c>
      <c r="L371" s="46" t="s">
        <v>41</v>
      </c>
      <c r="M371" s="60" t="n">
        <v>4.950031</v>
      </c>
      <c r="N371" s="61" t="n">
        <v>-4.600004</v>
      </c>
      <c r="O371" s="55" t="n">
        <v>0.350026999999999</v>
      </c>
      <c r="P371" s="62" t="s">
        <v>41</v>
      </c>
      <c r="Q371" s="45"/>
      <c r="R371" s="62" t="s">
        <v>41</v>
      </c>
      <c r="S371" s="46" t="s">
        <v>41</v>
      </c>
      <c r="T371" s="46" t="n">
        <v>-1.28343233333333</v>
      </c>
    </row>
    <row r="372" customFormat="false" ht="11.25" hidden="false" customHeight="true" outlineLevel="0" collapsed="false">
      <c r="B372" s="63" t="s">
        <v>35</v>
      </c>
      <c r="C372" s="57"/>
      <c r="D372" s="58" t="n">
        <v>7.55</v>
      </c>
      <c r="E372" s="59" t="s">
        <v>41</v>
      </c>
      <c r="F372" s="64" t="n">
        <v>0.655629139072848</v>
      </c>
      <c r="G372" s="43" t="n">
        <v>-1.32450331125828E-007</v>
      </c>
      <c r="H372" s="43" t="n">
        <v>0.655629006622517</v>
      </c>
      <c r="I372" s="44" t="s">
        <v>41</v>
      </c>
      <c r="J372" s="65"/>
      <c r="K372" s="46" t="s">
        <v>41</v>
      </c>
      <c r="L372" s="66" t="s">
        <v>41</v>
      </c>
      <c r="M372" s="67" t="n">
        <v>4.95</v>
      </c>
      <c r="N372" s="61" t="n">
        <v>-1E-006</v>
      </c>
      <c r="O372" s="55" t="n">
        <v>4.949999</v>
      </c>
      <c r="P372" s="62" t="s">
        <v>41</v>
      </c>
      <c r="Q372" s="65"/>
      <c r="R372" s="62" t="s">
        <v>41</v>
      </c>
      <c r="S372" s="68" t="s">
        <v>41</v>
      </c>
      <c r="T372" s="68" t="n">
        <v>-18.1499963333334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n">
        <v>56.65</v>
      </c>
      <c r="E374" s="59" t="s">
        <v>41</v>
      </c>
      <c r="F374" s="42" t="n">
        <v>1.76522506619594E-008</v>
      </c>
      <c r="G374" s="43" t="n">
        <v>-0.0812003530450132</v>
      </c>
      <c r="H374" s="43" t="n">
        <v>-0.0812003353927626</v>
      </c>
      <c r="I374" s="44" t="s">
        <v>41</v>
      </c>
      <c r="J374" s="45"/>
      <c r="K374" s="46" t="s">
        <v>41</v>
      </c>
      <c r="L374" s="46" t="s">
        <v>41</v>
      </c>
      <c r="M374" s="60" t="n">
        <v>1E-006</v>
      </c>
      <c r="N374" s="62" t="n">
        <v>-4.6</v>
      </c>
      <c r="O374" s="55" t="n">
        <v>-4.599999</v>
      </c>
      <c r="P374" s="62" t="s">
        <v>41</v>
      </c>
      <c r="Q374" s="45"/>
      <c r="R374" s="62" t="s">
        <v>41</v>
      </c>
      <c r="S374" s="46" t="s">
        <v>41</v>
      </c>
      <c r="T374" s="46" t="n">
        <v>16.866663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n">
        <v>1E-005</v>
      </c>
      <c r="E376" s="71" t="s">
        <v>41</v>
      </c>
      <c r="F376" s="42" t="n">
        <v>1</v>
      </c>
      <c r="G376" s="43" t="n">
        <v>-0.1</v>
      </c>
      <c r="H376" s="43" t="n">
        <v>0.9</v>
      </c>
      <c r="I376" s="44" t="s">
        <v>41</v>
      </c>
      <c r="J376" s="65"/>
      <c r="K376" s="46" t="s">
        <v>41</v>
      </c>
      <c r="L376" s="66" t="s">
        <v>41</v>
      </c>
      <c r="M376" s="67" t="n">
        <v>1E-005</v>
      </c>
      <c r="N376" s="62" t="n">
        <v>-1E-006</v>
      </c>
      <c r="O376" s="72" t="n">
        <v>9E-006</v>
      </c>
      <c r="P376" s="62" t="s">
        <v>41</v>
      </c>
      <c r="Q376" s="65"/>
      <c r="R376" s="62" t="s">
        <v>41</v>
      </c>
      <c r="S376" s="68" t="s">
        <v>41</v>
      </c>
      <c r="T376" s="68" t="n">
        <v>-3.3E-005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n">
        <v>33.22</v>
      </c>
      <c r="E378" s="71" t="s">
        <v>41</v>
      </c>
      <c r="F378" s="64" t="n">
        <v>3.01023479831427E-007</v>
      </c>
      <c r="G378" s="43" t="n">
        <v>-3.01023479831427E-008</v>
      </c>
      <c r="H378" s="43" t="n">
        <v>2.70921131848284E-007</v>
      </c>
      <c r="I378" s="44" t="s">
        <v>41</v>
      </c>
      <c r="J378" s="65"/>
      <c r="K378" s="46" t="s">
        <v>41</v>
      </c>
      <c r="L378" s="66" t="s">
        <v>41</v>
      </c>
      <c r="M378" s="67" t="n">
        <v>1E-005</v>
      </c>
      <c r="N378" s="62" t="n">
        <v>-1E-006</v>
      </c>
      <c r="O378" s="72" t="n">
        <v>9E-006</v>
      </c>
      <c r="P378" s="62" t="s">
        <v>41</v>
      </c>
      <c r="Q378" s="65"/>
      <c r="R378" s="62" t="s">
        <v>41</v>
      </c>
      <c r="S378" s="68" t="s">
        <v>41</v>
      </c>
      <c r="T378" s="68" t="n">
        <v>-3.3E-005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n">
        <v>1E-005</v>
      </c>
      <c r="E380" s="71" t="s">
        <v>41</v>
      </c>
      <c r="F380" s="64" t="n">
        <v>1</v>
      </c>
      <c r="G380" s="43" t="n">
        <v>-0.1</v>
      </c>
      <c r="H380" s="43" t="n">
        <v>0.9</v>
      </c>
      <c r="I380" s="44" t="s">
        <v>41</v>
      </c>
      <c r="J380" s="65"/>
      <c r="K380" s="46" t="s">
        <v>41</v>
      </c>
      <c r="L380" s="66" t="s">
        <v>41</v>
      </c>
      <c r="M380" s="67" t="n">
        <v>1E-005</v>
      </c>
      <c r="N380" s="62" t="n">
        <v>-1E-006</v>
      </c>
      <c r="O380" s="72" t="n">
        <v>9E-006</v>
      </c>
      <c r="P380" s="62" t="s">
        <v>41</v>
      </c>
      <c r="Q380" s="65"/>
      <c r="R380" s="62" t="s">
        <v>41</v>
      </c>
      <c r="S380" s="68" t="s">
        <v>41</v>
      </c>
      <c r="T380" s="68" t="n">
        <v>-3.3E-005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9871.21470464124</v>
      </c>
      <c r="E11" s="27" t="n">
        <v>150</v>
      </c>
      <c r="F11" s="28" t="n">
        <v>0.0176930818142254</v>
      </c>
      <c r="G11" s="29" t="n">
        <v>-0.0067293451670688</v>
      </c>
      <c r="H11" s="29" t="n">
        <v>0.0109637366471566</v>
      </c>
      <c r="I11" s="30" t="s">
        <v>46</v>
      </c>
      <c r="J11" s="31"/>
      <c r="K11" s="32" t="n">
        <v>-0.386888126686705</v>
      </c>
      <c r="L11" s="32" t="n">
        <v>-3</v>
      </c>
      <c r="M11" s="33" t="n">
        <v>174.652209375002</v>
      </c>
      <c r="N11" s="34" t="n">
        <v>-66.426810965776</v>
      </c>
      <c r="O11" s="35" t="n">
        <v>108.225398409226</v>
      </c>
      <c r="P11" s="36" t="s">
        <v>46</v>
      </c>
      <c r="Q11" s="31"/>
      <c r="R11" s="36" t="n">
        <v>-3761.0225461979</v>
      </c>
      <c r="S11" s="37" t="n">
        <v>-450</v>
      </c>
      <c r="T11" s="37" t="n">
        <v>15043.5895418918</v>
      </c>
    </row>
    <row r="12" customFormat="false" ht="10.5" hidden="false" customHeight="true" outlineLevel="0" collapsed="false">
      <c r="B12" s="38" t="s">
        <v>33</v>
      </c>
      <c r="C12" s="39"/>
      <c r="D12" s="40" t="n">
        <v>5971.74031250004</v>
      </c>
      <c r="E12" s="41" t="n">
        <v>150</v>
      </c>
      <c r="F12" s="42" t="n">
        <v>0.029246450822622</v>
      </c>
      <c r="G12" s="43" t="s">
        <v>47</v>
      </c>
      <c r="H12" s="43" t="n">
        <v>0.029246450822622</v>
      </c>
      <c r="I12" s="44" t="s">
        <v>46</v>
      </c>
      <c r="J12" s="45"/>
      <c r="K12" s="46" t="s">
        <v>32</v>
      </c>
      <c r="L12" s="46" t="n">
        <v>-3</v>
      </c>
      <c r="M12" s="47" t="n">
        <v>174.652209375002</v>
      </c>
      <c r="N12" s="48" t="s">
        <v>47</v>
      </c>
      <c r="O12" s="49" t="n">
        <v>174.652209375002</v>
      </c>
      <c r="P12" s="48" t="s">
        <v>46</v>
      </c>
      <c r="Q12" s="45"/>
      <c r="R12" s="48" t="s">
        <v>32</v>
      </c>
      <c r="S12" s="46" t="n">
        <v>-450</v>
      </c>
      <c r="T12" s="46" t="n">
        <v>1009.60856562499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3899.4743921412</v>
      </c>
      <c r="E14" s="59" t="s">
        <v>46</v>
      </c>
      <c r="F14" s="42" t="s">
        <v>46</v>
      </c>
      <c r="G14" s="43" t="n">
        <v>-0.0170348114350101</v>
      </c>
      <c r="H14" s="43" t="n">
        <v>-0.0170348114350101</v>
      </c>
      <c r="I14" s="44" t="s">
        <v>46</v>
      </c>
      <c r="J14" s="45"/>
      <c r="K14" s="46" t="n">
        <v>-0.964494741593296</v>
      </c>
      <c r="L14" s="46" t="s">
        <v>46</v>
      </c>
      <c r="M14" s="60" t="s">
        <v>46</v>
      </c>
      <c r="N14" s="61" t="n">
        <v>-66.426810965776</v>
      </c>
      <c r="O14" s="55" t="n">
        <v>-66.426810965776</v>
      </c>
      <c r="P14" s="62" t="s">
        <v>46</v>
      </c>
      <c r="Q14" s="45"/>
      <c r="R14" s="62" t="n">
        <v>-3761.0225461979</v>
      </c>
      <c r="S14" s="46" t="s">
        <v>46</v>
      </c>
      <c r="T14" s="46" t="n">
        <v>14033.9809762668</v>
      </c>
    </row>
    <row r="15" customFormat="false" ht="10.5" hidden="false" customHeight="true" outlineLevel="0" collapsed="false">
      <c r="B15" s="63" t="s">
        <v>35</v>
      </c>
      <c r="C15" s="57"/>
      <c r="D15" s="58" t="n">
        <v>71.708317519204</v>
      </c>
      <c r="E15" s="59" t="s">
        <v>36</v>
      </c>
      <c r="F15" s="64" t="s">
        <v>46</v>
      </c>
      <c r="G15" s="43" t="s">
        <v>46</v>
      </c>
      <c r="H15" s="43" t="s">
        <v>46</v>
      </c>
      <c r="I15" s="44" t="s">
        <v>36</v>
      </c>
      <c r="J15" s="65"/>
      <c r="K15" s="46" t="n">
        <v>-0.045413285735255</v>
      </c>
      <c r="L15" s="66" t="s">
        <v>36</v>
      </c>
      <c r="M15" s="67" t="s">
        <v>46</v>
      </c>
      <c r="N15" s="61" t="s">
        <v>46</v>
      </c>
      <c r="O15" s="55" t="s">
        <v>46</v>
      </c>
      <c r="P15" s="62" t="s">
        <v>36</v>
      </c>
      <c r="Q15" s="65"/>
      <c r="R15" s="62" t="n">
        <v>-3.256510313094</v>
      </c>
      <c r="S15" s="68" t="s">
        <v>36</v>
      </c>
      <c r="T15" s="68" t="n">
        <v>11.940537814678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n">
        <v>3755.36830378866</v>
      </c>
      <c r="E17" s="59" t="s">
        <v>36</v>
      </c>
      <c r="F17" s="42" t="s">
        <v>32</v>
      </c>
      <c r="G17" s="43" t="n">
        <v>-0.0173594470172451</v>
      </c>
      <c r="H17" s="43" t="n">
        <v>-0.0173594470172451</v>
      </c>
      <c r="I17" s="44" t="s">
        <v>36</v>
      </c>
      <c r="J17" s="45"/>
      <c r="K17" s="46" t="n">
        <v>-1.01577917146024</v>
      </c>
      <c r="L17" s="46" t="s">
        <v>36</v>
      </c>
      <c r="M17" s="60" t="s">
        <v>32</v>
      </c>
      <c r="N17" s="62" t="n">
        <v>-65.191117099861</v>
      </c>
      <c r="O17" s="55" t="n">
        <v>-65.191117099861</v>
      </c>
      <c r="P17" s="62" t="s">
        <v>36</v>
      </c>
      <c r="Q17" s="45"/>
      <c r="R17" s="62" t="n">
        <v>-3814.62490415048</v>
      </c>
      <c r="S17" s="46" t="s">
        <v>36</v>
      </c>
      <c r="T17" s="46" t="n">
        <v>14225.9920779179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36</v>
      </c>
      <c r="E19" s="71" t="s">
        <v>36</v>
      </c>
      <c r="F19" s="42" t="s">
        <v>36</v>
      </c>
      <c r="G19" s="43" t="s">
        <v>36</v>
      </c>
      <c r="H19" s="43" t="s">
        <v>36</v>
      </c>
      <c r="I19" s="44" t="s">
        <v>36</v>
      </c>
      <c r="J19" s="65"/>
      <c r="K19" s="46" t="s">
        <v>36</v>
      </c>
      <c r="L19" s="66" t="s">
        <v>36</v>
      </c>
      <c r="M19" s="67" t="s">
        <v>36</v>
      </c>
      <c r="N19" s="62" t="s">
        <v>36</v>
      </c>
      <c r="O19" s="72" t="s">
        <v>36</v>
      </c>
      <c r="P19" s="62" t="s">
        <v>36</v>
      </c>
      <c r="Q19" s="65"/>
      <c r="R19" s="62" t="s">
        <v>36</v>
      </c>
      <c r="S19" s="68" t="s">
        <v>36</v>
      </c>
      <c r="T19" s="68" t="s">
        <v>36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n">
        <v>72.397770833334</v>
      </c>
      <c r="E21" s="71" t="s">
        <v>46</v>
      </c>
      <c r="F21" s="64" t="s">
        <v>32</v>
      </c>
      <c r="G21" s="43" t="n">
        <v>-0.0170681203535904</v>
      </c>
      <c r="H21" s="43" t="n">
        <v>-0.0170681203535904</v>
      </c>
      <c r="I21" s="44" t="s">
        <v>46</v>
      </c>
      <c r="J21" s="65"/>
      <c r="K21" s="46" t="n">
        <v>0.785367665484716</v>
      </c>
      <c r="L21" s="66" t="s">
        <v>46</v>
      </c>
      <c r="M21" s="67" t="s">
        <v>32</v>
      </c>
      <c r="N21" s="62" t="n">
        <v>-1.235693865915</v>
      </c>
      <c r="O21" s="72" t="n">
        <v>-1.235693865915</v>
      </c>
      <c r="P21" s="62" t="s">
        <v>46</v>
      </c>
      <c r="Q21" s="65"/>
      <c r="R21" s="62" t="n">
        <v>56.858868265673</v>
      </c>
      <c r="S21" s="68" t="s">
        <v>46</v>
      </c>
      <c r="T21" s="68" t="n">
        <v>-203.95163946578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32</v>
      </c>
      <c r="E23" s="71" t="s">
        <v>32</v>
      </c>
      <c r="F23" s="64" t="s">
        <v>32</v>
      </c>
      <c r="G23" s="43" t="s">
        <v>32</v>
      </c>
      <c r="H23" s="43" t="s">
        <v>32</v>
      </c>
      <c r="I23" s="44" t="s">
        <v>32</v>
      </c>
      <c r="J23" s="65"/>
      <c r="K23" s="46" t="s">
        <v>32</v>
      </c>
      <c r="L23" s="66" t="s">
        <v>32</v>
      </c>
      <c r="M23" s="67" t="s">
        <v>32</v>
      </c>
      <c r="N23" s="62" t="s">
        <v>32</v>
      </c>
      <c r="O23" s="72" t="s">
        <v>32</v>
      </c>
      <c r="P23" s="62" t="s">
        <v>32</v>
      </c>
      <c r="Q23" s="65"/>
      <c r="R23" s="62" t="s">
        <v>32</v>
      </c>
      <c r="S23" s="68" t="s">
        <v>32</v>
      </c>
      <c r="T23" s="68" t="s">
        <v>32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9968.10532269679</v>
      </c>
      <c r="E32" s="27" t="n">
        <v>150</v>
      </c>
      <c r="F32" s="28" t="n">
        <v>0.0175211039330944</v>
      </c>
      <c r="G32" s="29" t="n">
        <v>-0.00666393550382398</v>
      </c>
      <c r="H32" s="29" t="n">
        <v>0.0108571684292704</v>
      </c>
      <c r="I32" s="30" t="s">
        <v>46</v>
      </c>
      <c r="J32" s="31"/>
      <c r="K32" s="32" t="n">
        <v>-0.383463549936754</v>
      </c>
      <c r="L32" s="32" t="n">
        <v>-2.93333333333333</v>
      </c>
      <c r="M32" s="33" t="n">
        <v>174.652209375002</v>
      </c>
      <c r="N32" s="34" t="n">
        <v>-66.426810965776</v>
      </c>
      <c r="O32" s="35" t="n">
        <v>108.225398409226</v>
      </c>
      <c r="P32" s="36" t="s">
        <v>46</v>
      </c>
      <c r="Q32" s="31"/>
      <c r="R32" s="36" t="n">
        <v>-3764.88552069425</v>
      </c>
      <c r="S32" s="37" t="n">
        <v>-440</v>
      </c>
      <c r="T32" s="37" t="n">
        <v>15021.0871150451</v>
      </c>
    </row>
    <row r="33" customFormat="false" ht="10.5" hidden="false" customHeight="true" outlineLevel="0" collapsed="false">
      <c r="B33" s="38" t="s">
        <v>33</v>
      </c>
      <c r="C33" s="39"/>
      <c r="D33" s="40" t="n">
        <v>5971.74031250004</v>
      </c>
      <c r="E33" s="41" t="n">
        <v>150</v>
      </c>
      <c r="F33" s="42" t="n">
        <v>0.029246450822622</v>
      </c>
      <c r="G33" s="43" t="s">
        <v>47</v>
      </c>
      <c r="H33" s="43" t="n">
        <v>0.029246450822622</v>
      </c>
      <c r="I33" s="44" t="s">
        <v>46</v>
      </c>
      <c r="J33" s="45"/>
      <c r="K33" s="46" t="s">
        <v>32</v>
      </c>
      <c r="L33" s="46" t="n">
        <v>-2.93333333333333</v>
      </c>
      <c r="M33" s="47" t="n">
        <v>174.652209375002</v>
      </c>
      <c r="N33" s="48" t="s">
        <v>47</v>
      </c>
      <c r="O33" s="49" t="n">
        <v>174.652209375002</v>
      </c>
      <c r="P33" s="48" t="s">
        <v>46</v>
      </c>
      <c r="Q33" s="45"/>
      <c r="R33" s="48" t="s">
        <v>32</v>
      </c>
      <c r="S33" s="46" t="n">
        <v>-440</v>
      </c>
      <c r="T33" s="46" t="n">
        <v>972.94189895832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3996.36501019675</v>
      </c>
      <c r="E35" s="59" t="s">
        <v>46</v>
      </c>
      <c r="F35" s="42" t="s">
        <v>46</v>
      </c>
      <c r="G35" s="43" t="n">
        <v>-0.01662180776688</v>
      </c>
      <c r="H35" s="43" t="n">
        <v>-0.01662180776688</v>
      </c>
      <c r="I35" s="44" t="s">
        <v>46</v>
      </c>
      <c r="J35" s="45"/>
      <c r="K35" s="46" t="n">
        <v>-0.942077490691697</v>
      </c>
      <c r="L35" s="46" t="s">
        <v>46</v>
      </c>
      <c r="M35" s="60" t="s">
        <v>46</v>
      </c>
      <c r="N35" s="61" t="n">
        <v>-66.426810965776</v>
      </c>
      <c r="O35" s="55" t="n">
        <v>-66.426810965776</v>
      </c>
      <c r="P35" s="62" t="s">
        <v>46</v>
      </c>
      <c r="Q35" s="45"/>
      <c r="R35" s="62" t="n">
        <v>-3764.88552069425</v>
      </c>
      <c r="S35" s="46" t="s">
        <v>46</v>
      </c>
      <c r="T35" s="46" t="n">
        <v>14048.1452160868</v>
      </c>
    </row>
    <row r="36" customFormat="false" ht="10.5" hidden="false" customHeight="true" outlineLevel="0" collapsed="false">
      <c r="B36" s="63" t="s">
        <v>35</v>
      </c>
      <c r="C36" s="57"/>
      <c r="D36" s="58" t="n">
        <v>71.708317519204</v>
      </c>
      <c r="E36" s="59" t="s">
        <v>36</v>
      </c>
      <c r="F36" s="64" t="s">
        <v>46</v>
      </c>
      <c r="G36" s="43" t="s">
        <v>46</v>
      </c>
      <c r="H36" s="43" t="s">
        <v>46</v>
      </c>
      <c r="I36" s="44" t="s">
        <v>36</v>
      </c>
      <c r="J36" s="65"/>
      <c r="K36" s="46" t="n">
        <v>-0.0429833756398558</v>
      </c>
      <c r="L36" s="66" t="s">
        <v>36</v>
      </c>
      <c r="M36" s="67" t="s">
        <v>46</v>
      </c>
      <c r="N36" s="61" t="s">
        <v>46</v>
      </c>
      <c r="O36" s="55" t="s">
        <v>46</v>
      </c>
      <c r="P36" s="62" t="s">
        <v>36</v>
      </c>
      <c r="Q36" s="65"/>
      <c r="R36" s="62" t="n">
        <v>-3.08226554843</v>
      </c>
      <c r="S36" s="68" t="s">
        <v>36</v>
      </c>
      <c r="T36" s="68" t="n">
        <v>11.3016403442433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n">
        <v>3851.31648434422</v>
      </c>
      <c r="E38" s="59" t="s">
        <v>36</v>
      </c>
      <c r="F38" s="42" t="s">
        <v>32</v>
      </c>
      <c r="G38" s="43" t="n">
        <v>-0.0169269696128236</v>
      </c>
      <c r="H38" s="43" t="n">
        <v>-0.0169269696128236</v>
      </c>
      <c r="I38" s="44" t="s">
        <v>36</v>
      </c>
      <c r="J38" s="45"/>
      <c r="K38" s="46" t="n">
        <v>-0.991509579931447</v>
      </c>
      <c r="L38" s="46" t="s">
        <v>36</v>
      </c>
      <c r="M38" s="60" t="s">
        <v>32</v>
      </c>
      <c r="N38" s="62" t="n">
        <v>-65.191117099861</v>
      </c>
      <c r="O38" s="55" t="n">
        <v>-65.191117099861</v>
      </c>
      <c r="P38" s="62" t="s">
        <v>36</v>
      </c>
      <c r="Q38" s="45"/>
      <c r="R38" s="62" t="n">
        <v>-3818.61718957519</v>
      </c>
      <c r="S38" s="46" t="s">
        <v>36</v>
      </c>
      <c r="T38" s="46" t="n">
        <v>14240.6304578085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36</v>
      </c>
      <c r="E40" s="71" t="s">
        <v>36</v>
      </c>
      <c r="F40" s="42" t="s">
        <v>36</v>
      </c>
      <c r="G40" s="43" t="s">
        <v>36</v>
      </c>
      <c r="H40" s="43" t="s">
        <v>36</v>
      </c>
      <c r="I40" s="44" t="s">
        <v>36</v>
      </c>
      <c r="J40" s="65"/>
      <c r="K40" s="46" t="s">
        <v>36</v>
      </c>
      <c r="L40" s="66" t="s">
        <v>36</v>
      </c>
      <c r="M40" s="67" t="s">
        <v>36</v>
      </c>
      <c r="N40" s="62" t="s">
        <v>36</v>
      </c>
      <c r="O40" s="72" t="s">
        <v>36</v>
      </c>
      <c r="P40" s="62" t="s">
        <v>36</v>
      </c>
      <c r="Q40" s="65"/>
      <c r="R40" s="62" t="s">
        <v>36</v>
      </c>
      <c r="S40" s="68" t="s">
        <v>36</v>
      </c>
      <c r="T40" s="68" t="s">
        <v>36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n">
        <v>73.340208333334</v>
      </c>
      <c r="E42" s="71" t="s">
        <v>46</v>
      </c>
      <c r="F42" s="64" t="s">
        <v>32</v>
      </c>
      <c r="G42" s="43" t="n">
        <v>-0.0168487913246541</v>
      </c>
      <c r="H42" s="43" t="n">
        <v>-0.0168487913246541</v>
      </c>
      <c r="I42" s="44" t="s">
        <v>46</v>
      </c>
      <c r="J42" s="65"/>
      <c r="K42" s="46" t="n">
        <v>0.774662844849643</v>
      </c>
      <c r="L42" s="66" t="s">
        <v>46</v>
      </c>
      <c r="M42" s="67" t="s">
        <v>32</v>
      </c>
      <c r="N42" s="62" t="n">
        <v>-1.235693865915</v>
      </c>
      <c r="O42" s="72" t="n">
        <v>-1.235693865915</v>
      </c>
      <c r="P42" s="62" t="s">
        <v>46</v>
      </c>
      <c r="Q42" s="65"/>
      <c r="R42" s="62" t="n">
        <v>56.813934429366</v>
      </c>
      <c r="S42" s="68" t="s">
        <v>46</v>
      </c>
      <c r="T42" s="68" t="n">
        <v>-203.786882065987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32</v>
      </c>
      <c r="E44" s="71" t="s">
        <v>32</v>
      </c>
      <c r="F44" s="64" t="s">
        <v>32</v>
      </c>
      <c r="G44" s="43" t="s">
        <v>32</v>
      </c>
      <c r="H44" s="43" t="s">
        <v>32</v>
      </c>
      <c r="I44" s="44" t="s">
        <v>32</v>
      </c>
      <c r="J44" s="65"/>
      <c r="K44" s="46" t="s">
        <v>32</v>
      </c>
      <c r="L44" s="66" t="s">
        <v>32</v>
      </c>
      <c r="M44" s="67" t="s">
        <v>32</v>
      </c>
      <c r="N44" s="62" t="s">
        <v>32</v>
      </c>
      <c r="O44" s="72" t="s">
        <v>32</v>
      </c>
      <c r="P44" s="62" t="s">
        <v>32</v>
      </c>
      <c r="Q44" s="65"/>
      <c r="R44" s="62" t="s">
        <v>32</v>
      </c>
      <c r="S44" s="68" t="s">
        <v>32</v>
      </c>
      <c r="T44" s="68" t="s">
        <v>32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0064.9959407523</v>
      </c>
      <c r="E53" s="27" t="n">
        <v>150</v>
      </c>
      <c r="F53" s="28" t="n">
        <v>0.017352437139875</v>
      </c>
      <c r="G53" s="29" t="n">
        <v>-0.006599785171976</v>
      </c>
      <c r="H53" s="29" t="n">
        <v>0.010752651967899</v>
      </c>
      <c r="I53" s="30" t="s">
        <v>46</v>
      </c>
      <c r="J53" s="31"/>
      <c r="K53" s="32" t="n">
        <v>-0.380132780148575</v>
      </c>
      <c r="L53" s="32" t="n">
        <v>-2.86666666666667</v>
      </c>
      <c r="M53" s="33" t="n">
        <v>174.652209375002</v>
      </c>
      <c r="N53" s="34" t="n">
        <v>-66.426810965776</v>
      </c>
      <c r="O53" s="35" t="n">
        <v>108.225398409226</v>
      </c>
      <c r="P53" s="36" t="s">
        <v>46</v>
      </c>
      <c r="Q53" s="31"/>
      <c r="R53" s="36" t="n">
        <v>-3769.01497212003</v>
      </c>
      <c r="S53" s="37" t="n">
        <v>-430</v>
      </c>
      <c r="T53" s="37" t="n">
        <v>14999.561770273</v>
      </c>
    </row>
    <row r="54" customFormat="false" ht="10.5" hidden="false" customHeight="true" outlineLevel="0" collapsed="false">
      <c r="B54" s="38" t="s">
        <v>33</v>
      </c>
      <c r="C54" s="39"/>
      <c r="D54" s="40" t="n">
        <v>5971.74031250004</v>
      </c>
      <c r="E54" s="41" t="n">
        <v>150</v>
      </c>
      <c r="F54" s="42" t="n">
        <v>0.029246450822622</v>
      </c>
      <c r="G54" s="43" t="s">
        <v>47</v>
      </c>
      <c r="H54" s="43" t="n">
        <v>0.029246450822622</v>
      </c>
      <c r="I54" s="44" t="s">
        <v>46</v>
      </c>
      <c r="J54" s="45"/>
      <c r="K54" s="46" t="s">
        <v>32</v>
      </c>
      <c r="L54" s="46" t="n">
        <v>-2.86666666666667</v>
      </c>
      <c r="M54" s="47" t="n">
        <v>174.652209375002</v>
      </c>
      <c r="N54" s="48" t="s">
        <v>47</v>
      </c>
      <c r="O54" s="49" t="n">
        <v>174.652209375002</v>
      </c>
      <c r="P54" s="48" t="s">
        <v>46</v>
      </c>
      <c r="Q54" s="45"/>
      <c r="R54" s="48" t="s">
        <v>32</v>
      </c>
      <c r="S54" s="46" t="n">
        <v>-430</v>
      </c>
      <c r="T54" s="46" t="n">
        <v>936.27523229166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4093.25562825231</v>
      </c>
      <c r="E56" s="59" t="s">
        <v>46</v>
      </c>
      <c r="F56" s="42" t="s">
        <v>46</v>
      </c>
      <c r="G56" s="43" t="n">
        <v>-0.0162283563497201</v>
      </c>
      <c r="H56" s="43" t="n">
        <v>-0.0162283563497201</v>
      </c>
      <c r="I56" s="44" t="s">
        <v>46</v>
      </c>
      <c r="J56" s="45"/>
      <c r="K56" s="46" t="n">
        <v>-0.92078660958912</v>
      </c>
      <c r="L56" s="46" t="s">
        <v>46</v>
      </c>
      <c r="M56" s="60" t="s">
        <v>46</v>
      </c>
      <c r="N56" s="61" t="n">
        <v>-66.426810965776</v>
      </c>
      <c r="O56" s="55" t="n">
        <v>-66.426810965776</v>
      </c>
      <c r="P56" s="62" t="s">
        <v>46</v>
      </c>
      <c r="Q56" s="45"/>
      <c r="R56" s="62" t="n">
        <v>-3769.01497212003</v>
      </c>
      <c r="S56" s="46" t="s">
        <v>46</v>
      </c>
      <c r="T56" s="46" t="n">
        <v>14063.2865379813</v>
      </c>
    </row>
    <row r="57" customFormat="false" ht="10.5" hidden="false" customHeight="true" outlineLevel="0" collapsed="false">
      <c r="B57" s="63" t="s">
        <v>35</v>
      </c>
      <c r="C57" s="57"/>
      <c r="D57" s="58" t="n">
        <v>71.708317519204</v>
      </c>
      <c r="E57" s="59" t="s">
        <v>36</v>
      </c>
      <c r="F57" s="64" t="s">
        <v>46</v>
      </c>
      <c r="G57" s="43" t="s">
        <v>46</v>
      </c>
      <c r="H57" s="43" t="s">
        <v>46</v>
      </c>
      <c r="I57" s="44" t="s">
        <v>36</v>
      </c>
      <c r="J57" s="65"/>
      <c r="K57" s="46" t="n">
        <v>-0.0406959032001619</v>
      </c>
      <c r="L57" s="66" t="s">
        <v>36</v>
      </c>
      <c r="M57" s="67" t="s">
        <v>46</v>
      </c>
      <c r="N57" s="61" t="s">
        <v>46</v>
      </c>
      <c r="O57" s="55" t="s">
        <v>46</v>
      </c>
      <c r="P57" s="62" t="s">
        <v>36</v>
      </c>
      <c r="Q57" s="65"/>
      <c r="R57" s="62" t="n">
        <v>-2.918234748408</v>
      </c>
      <c r="S57" s="68" t="s">
        <v>36</v>
      </c>
      <c r="T57" s="68" t="n">
        <v>10.700194077496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n">
        <v>3947.26466489977</v>
      </c>
      <c r="E59" s="59" t="s">
        <v>36</v>
      </c>
      <c r="F59" s="42" t="s">
        <v>32</v>
      </c>
      <c r="G59" s="43" t="n">
        <v>-0.0165155171072159</v>
      </c>
      <c r="H59" s="43" t="n">
        <v>-0.0165155171072159</v>
      </c>
      <c r="I59" s="44" t="s">
        <v>36</v>
      </c>
      <c r="J59" s="45"/>
      <c r="K59" s="46" t="n">
        <v>-0.968485735104511</v>
      </c>
      <c r="L59" s="46" t="s">
        <v>36</v>
      </c>
      <c r="M59" s="60" t="s">
        <v>32</v>
      </c>
      <c r="N59" s="62" t="n">
        <v>-65.191117099861</v>
      </c>
      <c r="O59" s="55" t="n">
        <v>-65.191117099861</v>
      </c>
      <c r="P59" s="62" t="s">
        <v>36</v>
      </c>
      <c r="Q59" s="45"/>
      <c r="R59" s="62" t="n">
        <v>-3822.86952063752</v>
      </c>
      <c r="S59" s="46" t="s">
        <v>36</v>
      </c>
      <c r="T59" s="46" t="n">
        <v>14256.2223383704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36</v>
      </c>
      <c r="E61" s="71" t="s">
        <v>36</v>
      </c>
      <c r="F61" s="42" t="s">
        <v>36</v>
      </c>
      <c r="G61" s="43" t="s">
        <v>36</v>
      </c>
      <c r="H61" s="43" t="s">
        <v>36</v>
      </c>
      <c r="I61" s="44" t="s">
        <v>36</v>
      </c>
      <c r="J61" s="65"/>
      <c r="K61" s="46" t="s">
        <v>36</v>
      </c>
      <c r="L61" s="66" t="s">
        <v>36</v>
      </c>
      <c r="M61" s="67" t="s">
        <v>36</v>
      </c>
      <c r="N61" s="62" t="s">
        <v>36</v>
      </c>
      <c r="O61" s="72" t="s">
        <v>36</v>
      </c>
      <c r="P61" s="62" t="s">
        <v>36</v>
      </c>
      <c r="Q61" s="65"/>
      <c r="R61" s="62" t="s">
        <v>36</v>
      </c>
      <c r="S61" s="68" t="s">
        <v>36</v>
      </c>
      <c r="T61" s="68" t="s">
        <v>36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n">
        <v>74.282645833334</v>
      </c>
      <c r="E63" s="71" t="s">
        <v>46</v>
      </c>
      <c r="F63" s="64" t="s">
        <v>32</v>
      </c>
      <c r="G63" s="43" t="n">
        <v>-0.016635027630646</v>
      </c>
      <c r="H63" s="43" t="n">
        <v>-0.016635027630646</v>
      </c>
      <c r="I63" s="44" t="s">
        <v>46</v>
      </c>
      <c r="J63" s="65"/>
      <c r="K63" s="46" t="n">
        <v>0.764280574944457</v>
      </c>
      <c r="L63" s="66" t="s">
        <v>46</v>
      </c>
      <c r="M63" s="67" t="s">
        <v>32</v>
      </c>
      <c r="N63" s="62" t="n">
        <v>-1.235693865915</v>
      </c>
      <c r="O63" s="72" t="n">
        <v>-1.235693865915</v>
      </c>
      <c r="P63" s="62" t="s">
        <v>46</v>
      </c>
      <c r="Q63" s="65"/>
      <c r="R63" s="62" t="n">
        <v>56.772783265896</v>
      </c>
      <c r="S63" s="68" t="s">
        <v>46</v>
      </c>
      <c r="T63" s="68" t="n">
        <v>-203.635994466597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32</v>
      </c>
      <c r="E65" s="71" t="s">
        <v>32</v>
      </c>
      <c r="F65" s="64" t="s">
        <v>32</v>
      </c>
      <c r="G65" s="43" t="s">
        <v>32</v>
      </c>
      <c r="H65" s="43" t="s">
        <v>32</v>
      </c>
      <c r="I65" s="44" t="s">
        <v>32</v>
      </c>
      <c r="J65" s="65"/>
      <c r="K65" s="46" t="s">
        <v>32</v>
      </c>
      <c r="L65" s="66" t="s">
        <v>32</v>
      </c>
      <c r="M65" s="67" t="s">
        <v>32</v>
      </c>
      <c r="N65" s="62" t="s">
        <v>32</v>
      </c>
      <c r="O65" s="72" t="s">
        <v>32</v>
      </c>
      <c r="P65" s="62" t="s">
        <v>32</v>
      </c>
      <c r="Q65" s="65"/>
      <c r="R65" s="62" t="s">
        <v>32</v>
      </c>
      <c r="S65" s="68" t="s">
        <v>32</v>
      </c>
      <c r="T65" s="68" t="s">
        <v>32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0161.8865588079</v>
      </c>
      <c r="E74" s="27" t="n">
        <v>150</v>
      </c>
      <c r="F74" s="28" t="n">
        <v>0.0171869867238009</v>
      </c>
      <c r="G74" s="29" t="n">
        <v>-0.00653685814945454</v>
      </c>
      <c r="H74" s="29" t="n">
        <v>0.0106501285743463</v>
      </c>
      <c r="I74" s="30" t="s">
        <v>46</v>
      </c>
      <c r="J74" s="31"/>
      <c r="K74" s="32" t="n">
        <v>-0.376888564772035</v>
      </c>
      <c r="L74" s="32" t="n">
        <v>-2.8</v>
      </c>
      <c r="M74" s="33" t="n">
        <v>174.652209375002</v>
      </c>
      <c r="N74" s="34" t="n">
        <v>-66.426810965776</v>
      </c>
      <c r="O74" s="35" t="n">
        <v>108.225398409226</v>
      </c>
      <c r="P74" s="36" t="s">
        <v>46</v>
      </c>
      <c r="Q74" s="31"/>
      <c r="R74" s="36" t="n">
        <v>-3773.36555580954</v>
      </c>
      <c r="S74" s="37" t="n">
        <v>-420</v>
      </c>
      <c r="T74" s="37" t="n">
        <v>14978.8472438012</v>
      </c>
    </row>
    <row r="75" customFormat="false" ht="10.5" hidden="false" customHeight="true" outlineLevel="0" collapsed="false">
      <c r="B75" s="38" t="s">
        <v>33</v>
      </c>
      <c r="C75" s="39"/>
      <c r="D75" s="40" t="n">
        <v>5971.74031250004</v>
      </c>
      <c r="E75" s="41" t="n">
        <v>150</v>
      </c>
      <c r="F75" s="42" t="n">
        <v>0.029246450822622</v>
      </c>
      <c r="G75" s="43" t="s">
        <v>47</v>
      </c>
      <c r="H75" s="43" t="n">
        <v>0.029246450822622</v>
      </c>
      <c r="I75" s="44" t="s">
        <v>46</v>
      </c>
      <c r="J75" s="45"/>
      <c r="K75" s="46" t="s">
        <v>32</v>
      </c>
      <c r="L75" s="46" t="n">
        <v>-2.8</v>
      </c>
      <c r="M75" s="47" t="n">
        <v>174.652209375002</v>
      </c>
      <c r="N75" s="48" t="s">
        <v>47</v>
      </c>
      <c r="O75" s="49" t="n">
        <v>174.652209375002</v>
      </c>
      <c r="P75" s="48" t="s">
        <v>46</v>
      </c>
      <c r="Q75" s="45"/>
      <c r="R75" s="48" t="s">
        <v>32</v>
      </c>
      <c r="S75" s="46" t="n">
        <v>-420</v>
      </c>
      <c r="T75" s="46" t="n">
        <v>899.608565624993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4190.14624630786</v>
      </c>
      <c r="E77" s="59" t="s">
        <v>46</v>
      </c>
      <c r="F77" s="42" t="s">
        <v>46</v>
      </c>
      <c r="G77" s="43" t="n">
        <v>-0.0158531008373056</v>
      </c>
      <c r="H77" s="43" t="n">
        <v>-0.0158531008373056</v>
      </c>
      <c r="I77" s="44" t="s">
        <v>46</v>
      </c>
      <c r="J77" s="45"/>
      <c r="K77" s="46" t="n">
        <v>-0.900533139895637</v>
      </c>
      <c r="L77" s="46" t="s">
        <v>46</v>
      </c>
      <c r="M77" s="60" t="s">
        <v>46</v>
      </c>
      <c r="N77" s="61" t="n">
        <v>-66.426810965776</v>
      </c>
      <c r="O77" s="55" t="n">
        <v>-66.426810965776</v>
      </c>
      <c r="P77" s="62" t="s">
        <v>46</v>
      </c>
      <c r="Q77" s="45"/>
      <c r="R77" s="62" t="n">
        <v>-3773.36555580954</v>
      </c>
      <c r="S77" s="46" t="s">
        <v>46</v>
      </c>
      <c r="T77" s="46" t="n">
        <v>14079.2386781762</v>
      </c>
    </row>
    <row r="78" customFormat="false" ht="10.5" hidden="false" customHeight="true" outlineLevel="0" collapsed="false">
      <c r="B78" s="63" t="s">
        <v>35</v>
      </c>
      <c r="C78" s="57"/>
      <c r="D78" s="58" t="n">
        <v>71.708317519204</v>
      </c>
      <c r="E78" s="59" t="s">
        <v>36</v>
      </c>
      <c r="F78" s="64" t="s">
        <v>46</v>
      </c>
      <c r="G78" s="43" t="s">
        <v>46</v>
      </c>
      <c r="H78" s="43" t="s">
        <v>46</v>
      </c>
      <c r="I78" s="44" t="s">
        <v>36</v>
      </c>
      <c r="J78" s="65"/>
      <c r="K78" s="46" t="n">
        <v>-0.0385417651962458</v>
      </c>
      <c r="L78" s="66" t="s">
        <v>36</v>
      </c>
      <c r="M78" s="67" t="s">
        <v>46</v>
      </c>
      <c r="N78" s="61" t="s">
        <v>46</v>
      </c>
      <c r="O78" s="55" t="s">
        <v>46</v>
      </c>
      <c r="P78" s="62" t="s">
        <v>36</v>
      </c>
      <c r="Q78" s="65"/>
      <c r="R78" s="62" t="n">
        <v>-2.763765136443</v>
      </c>
      <c r="S78" s="68" t="s">
        <v>36</v>
      </c>
      <c r="T78" s="68" t="n">
        <v>10.133805500291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n">
        <v>4043.21284545533</v>
      </c>
      <c r="E80" s="59" t="s">
        <v>36</v>
      </c>
      <c r="F80" s="42" t="s">
        <v>32</v>
      </c>
      <c r="G80" s="43" t="n">
        <v>-0.0161235926951354</v>
      </c>
      <c r="H80" s="43" t="n">
        <v>-0.0161235926951354</v>
      </c>
      <c r="I80" s="44" t="s">
        <v>36</v>
      </c>
      <c r="J80" s="45"/>
      <c r="K80" s="46" t="n">
        <v>-0.946607854537529</v>
      </c>
      <c r="L80" s="46" t="s">
        <v>36</v>
      </c>
      <c r="M80" s="60" t="s">
        <v>32</v>
      </c>
      <c r="N80" s="62" t="n">
        <v>-65.191117099861</v>
      </c>
      <c r="O80" s="55" t="n">
        <v>-65.191117099861</v>
      </c>
      <c r="P80" s="62" t="s">
        <v>36</v>
      </c>
      <c r="Q80" s="45"/>
      <c r="R80" s="62" t="n">
        <v>-3827.33703707505</v>
      </c>
      <c r="S80" s="46" t="s">
        <v>36</v>
      </c>
      <c r="T80" s="46" t="n">
        <v>14272.6032319747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36</v>
      </c>
      <c r="E82" s="71" t="s">
        <v>36</v>
      </c>
      <c r="F82" s="42" t="s">
        <v>36</v>
      </c>
      <c r="G82" s="43" t="s">
        <v>36</v>
      </c>
      <c r="H82" s="43" t="s">
        <v>36</v>
      </c>
      <c r="I82" s="44" t="s">
        <v>36</v>
      </c>
      <c r="J82" s="65"/>
      <c r="K82" s="46" t="s">
        <v>36</v>
      </c>
      <c r="L82" s="66" t="s">
        <v>36</v>
      </c>
      <c r="M82" s="67" t="s">
        <v>36</v>
      </c>
      <c r="N82" s="62" t="s">
        <v>36</v>
      </c>
      <c r="O82" s="72" t="s">
        <v>36</v>
      </c>
      <c r="P82" s="62" t="s">
        <v>36</v>
      </c>
      <c r="Q82" s="65"/>
      <c r="R82" s="62" t="s">
        <v>36</v>
      </c>
      <c r="S82" s="68" t="s">
        <v>36</v>
      </c>
      <c r="T82" s="68" t="s">
        <v>36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n">
        <v>75.225083333334</v>
      </c>
      <c r="E84" s="71" t="s">
        <v>46</v>
      </c>
      <c r="F84" s="64" t="s">
        <v>32</v>
      </c>
      <c r="G84" s="43" t="n">
        <v>-0.0164266201000994</v>
      </c>
      <c r="H84" s="43" t="n">
        <v>-0.0164266201000994</v>
      </c>
      <c r="I84" s="44" t="s">
        <v>46</v>
      </c>
      <c r="J84" s="65"/>
      <c r="K84" s="46" t="n">
        <v>0.754206494535185</v>
      </c>
      <c r="L84" s="66" t="s">
        <v>46</v>
      </c>
      <c r="M84" s="67" t="s">
        <v>32</v>
      </c>
      <c r="N84" s="62" t="n">
        <v>-1.235693865915</v>
      </c>
      <c r="O84" s="72" t="n">
        <v>-1.235693865915</v>
      </c>
      <c r="P84" s="62" t="s">
        <v>46</v>
      </c>
      <c r="Q84" s="65"/>
      <c r="R84" s="62" t="n">
        <v>56.735246401951</v>
      </c>
      <c r="S84" s="68" t="s">
        <v>46</v>
      </c>
      <c r="T84" s="68" t="n">
        <v>-203.498359298799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32</v>
      </c>
      <c r="E86" s="71" t="s">
        <v>32</v>
      </c>
      <c r="F86" s="64" t="s">
        <v>32</v>
      </c>
      <c r="G86" s="43" t="s">
        <v>32</v>
      </c>
      <c r="H86" s="43" t="s">
        <v>32</v>
      </c>
      <c r="I86" s="44" t="s">
        <v>32</v>
      </c>
      <c r="J86" s="65"/>
      <c r="K86" s="46" t="s">
        <v>32</v>
      </c>
      <c r="L86" s="66" t="s">
        <v>32</v>
      </c>
      <c r="M86" s="67" t="s">
        <v>32</v>
      </c>
      <c r="N86" s="62" t="s">
        <v>32</v>
      </c>
      <c r="O86" s="72" t="s">
        <v>32</v>
      </c>
      <c r="P86" s="62" t="s">
        <v>32</v>
      </c>
      <c r="Q86" s="65"/>
      <c r="R86" s="62" t="s">
        <v>32</v>
      </c>
      <c r="S86" s="68" t="s">
        <v>32</v>
      </c>
      <c r="T86" s="68" t="s">
        <v>32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0258.7771768635</v>
      </c>
      <c r="E95" s="27" t="n">
        <v>150</v>
      </c>
      <c r="F95" s="28" t="n">
        <v>0.0170246615521481</v>
      </c>
      <c r="G95" s="29" t="n">
        <v>-0.00647511977505349</v>
      </c>
      <c r="H95" s="29" t="n">
        <v>0.0105495417770946</v>
      </c>
      <c r="I95" s="30" t="s">
        <v>46</v>
      </c>
      <c r="J95" s="31"/>
      <c r="K95" s="32" t="n">
        <v>-0.373724397927629</v>
      </c>
      <c r="L95" s="32" t="n">
        <v>-2.73333333333333</v>
      </c>
      <c r="M95" s="33" t="n">
        <v>174.652209375002</v>
      </c>
      <c r="N95" s="34" t="n">
        <v>-66.426810965776</v>
      </c>
      <c r="O95" s="35" t="n">
        <v>108.225398409226</v>
      </c>
      <c r="P95" s="36" t="s">
        <v>46</v>
      </c>
      <c r="Q95" s="31"/>
      <c r="R95" s="36" t="n">
        <v>-3777.89666420785</v>
      </c>
      <c r="S95" s="37" t="n">
        <v>-410</v>
      </c>
      <c r="T95" s="37" t="n">
        <v>14958.7946412616</v>
      </c>
    </row>
    <row r="96" customFormat="false" ht="10.5" hidden="false" customHeight="true" outlineLevel="0" collapsed="false">
      <c r="B96" s="38" t="s">
        <v>33</v>
      </c>
      <c r="C96" s="39"/>
      <c r="D96" s="40" t="n">
        <v>5971.74031250004</v>
      </c>
      <c r="E96" s="41" t="n">
        <v>150</v>
      </c>
      <c r="F96" s="42" t="n">
        <v>0.029246450822622</v>
      </c>
      <c r="G96" s="43" t="s">
        <v>47</v>
      </c>
      <c r="H96" s="43" t="n">
        <v>0.029246450822622</v>
      </c>
      <c r="I96" s="44" t="s">
        <v>46</v>
      </c>
      <c r="J96" s="45"/>
      <c r="K96" s="46" t="s">
        <v>32</v>
      </c>
      <c r="L96" s="46" t="n">
        <v>-2.73333333333333</v>
      </c>
      <c r="M96" s="47" t="n">
        <v>174.652209375002</v>
      </c>
      <c r="N96" s="48" t="s">
        <v>47</v>
      </c>
      <c r="O96" s="49" t="n">
        <v>174.652209375002</v>
      </c>
      <c r="P96" s="48" t="s">
        <v>46</v>
      </c>
      <c r="Q96" s="45"/>
      <c r="R96" s="48" t="s">
        <v>32</v>
      </c>
      <c r="S96" s="46" t="n">
        <v>-410</v>
      </c>
      <c r="T96" s="46" t="n">
        <v>862.941898958327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4287.03686436342</v>
      </c>
      <c r="E98" s="59" t="s">
        <v>46</v>
      </c>
      <c r="F98" s="42" t="s">
        <v>46</v>
      </c>
      <c r="G98" s="43" t="n">
        <v>-0.0154948075016471</v>
      </c>
      <c r="H98" s="43" t="n">
        <v>-0.0154948075016471</v>
      </c>
      <c r="I98" s="44" t="s">
        <v>46</v>
      </c>
      <c r="J98" s="45"/>
      <c r="K98" s="46" t="n">
        <v>-0.881237270342165</v>
      </c>
      <c r="L98" s="46" t="s">
        <v>46</v>
      </c>
      <c r="M98" s="60" t="s">
        <v>46</v>
      </c>
      <c r="N98" s="61" t="n">
        <v>-66.426810965776</v>
      </c>
      <c r="O98" s="55" t="n">
        <v>-66.426810965776</v>
      </c>
      <c r="P98" s="62" t="s">
        <v>46</v>
      </c>
      <c r="Q98" s="45"/>
      <c r="R98" s="62" t="n">
        <v>-3777.89666420785</v>
      </c>
      <c r="S98" s="46" t="s">
        <v>46</v>
      </c>
      <c r="T98" s="46" t="n">
        <v>14095.8527423033</v>
      </c>
    </row>
    <row r="99" customFormat="false" ht="10.5" hidden="false" customHeight="true" outlineLevel="0" collapsed="false">
      <c r="B99" s="63" t="s">
        <v>35</v>
      </c>
      <c r="C99" s="57"/>
      <c r="D99" s="58" t="n">
        <v>71.708317519204</v>
      </c>
      <c r="E99" s="59" t="s">
        <v>36</v>
      </c>
      <c r="F99" s="64" t="s">
        <v>46</v>
      </c>
      <c r="G99" s="43" t="s">
        <v>46</v>
      </c>
      <c r="H99" s="43" t="s">
        <v>46</v>
      </c>
      <c r="I99" s="44" t="s">
        <v>36</v>
      </c>
      <c r="J99" s="65"/>
      <c r="K99" s="46" t="n">
        <v>-0.0365124850196327</v>
      </c>
      <c r="L99" s="66" t="s">
        <v>36</v>
      </c>
      <c r="M99" s="67" t="s">
        <v>46</v>
      </c>
      <c r="N99" s="61" t="s">
        <v>46</v>
      </c>
      <c r="O99" s="55" t="s">
        <v>46</v>
      </c>
      <c r="P99" s="62" t="s">
        <v>36</v>
      </c>
      <c r="Q99" s="65"/>
      <c r="R99" s="62" t="n">
        <v>-2.618248869203</v>
      </c>
      <c r="S99" s="68" t="s">
        <v>36</v>
      </c>
      <c r="T99" s="68" t="n">
        <v>9.60024585374434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n">
        <v>4139.16102601088</v>
      </c>
      <c r="E101" s="59" t="s">
        <v>36</v>
      </c>
      <c r="F101" s="42" t="s">
        <v>32</v>
      </c>
      <c r="G101" s="43" t="n">
        <v>-0.0157498383585934</v>
      </c>
      <c r="H101" s="43" t="n">
        <v>-0.0157498383585934</v>
      </c>
      <c r="I101" s="44" t="s">
        <v>36</v>
      </c>
      <c r="J101" s="45"/>
      <c r="K101" s="46" t="n">
        <v>-0.925786543100323</v>
      </c>
      <c r="L101" s="46" t="s">
        <v>36</v>
      </c>
      <c r="M101" s="60" t="s">
        <v>32</v>
      </c>
      <c r="N101" s="62" t="n">
        <v>-65.191117099861</v>
      </c>
      <c r="O101" s="55" t="n">
        <v>-65.191117099861</v>
      </c>
      <c r="P101" s="62" t="s">
        <v>36</v>
      </c>
      <c r="Q101" s="45"/>
      <c r="R101" s="62" t="n">
        <v>-3831.9795776062</v>
      </c>
      <c r="S101" s="46" t="s">
        <v>36</v>
      </c>
      <c r="T101" s="46" t="n">
        <v>14289.6258805889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36</v>
      </c>
      <c r="E103" s="71" t="s">
        <v>36</v>
      </c>
      <c r="F103" s="42" t="s">
        <v>36</v>
      </c>
      <c r="G103" s="43" t="s">
        <v>36</v>
      </c>
      <c r="H103" s="43" t="s">
        <v>36</v>
      </c>
      <c r="I103" s="44" t="s">
        <v>36</v>
      </c>
      <c r="J103" s="65"/>
      <c r="K103" s="46" t="s">
        <v>36</v>
      </c>
      <c r="L103" s="66" t="s">
        <v>36</v>
      </c>
      <c r="M103" s="67" t="s">
        <v>36</v>
      </c>
      <c r="N103" s="62" t="s">
        <v>36</v>
      </c>
      <c r="O103" s="72" t="s">
        <v>36</v>
      </c>
      <c r="P103" s="62" t="s">
        <v>36</v>
      </c>
      <c r="Q103" s="65"/>
      <c r="R103" s="62" t="s">
        <v>36</v>
      </c>
      <c r="S103" s="68" t="s">
        <v>36</v>
      </c>
      <c r="T103" s="68" t="s">
        <v>36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n">
        <v>76.167520833334</v>
      </c>
      <c r="E105" s="71" t="s">
        <v>46</v>
      </c>
      <c r="F105" s="64" t="s">
        <v>32</v>
      </c>
      <c r="G105" s="43" t="n">
        <v>-0.0162233699140462</v>
      </c>
      <c r="H105" s="43" t="n">
        <v>-0.0162233699140462</v>
      </c>
      <c r="I105" s="44" t="s">
        <v>46</v>
      </c>
      <c r="J105" s="65"/>
      <c r="K105" s="46" t="n">
        <v>0.744427042487318</v>
      </c>
      <c r="L105" s="66" t="s">
        <v>46</v>
      </c>
      <c r="M105" s="67" t="s">
        <v>32</v>
      </c>
      <c r="N105" s="62" t="n">
        <v>-1.235693865915</v>
      </c>
      <c r="O105" s="72" t="n">
        <v>-1.235693865915</v>
      </c>
      <c r="P105" s="62" t="s">
        <v>46</v>
      </c>
      <c r="Q105" s="65"/>
      <c r="R105" s="62" t="n">
        <v>56.70116226755</v>
      </c>
      <c r="S105" s="68" t="s">
        <v>46</v>
      </c>
      <c r="T105" s="68" t="n">
        <v>-203.373384139329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32</v>
      </c>
      <c r="E107" s="71" t="s">
        <v>32</v>
      </c>
      <c r="F107" s="64" t="s">
        <v>32</v>
      </c>
      <c r="G107" s="43" t="s">
        <v>32</v>
      </c>
      <c r="H107" s="43" t="s">
        <v>32</v>
      </c>
      <c r="I107" s="44" t="s">
        <v>32</v>
      </c>
      <c r="J107" s="65"/>
      <c r="K107" s="46" t="s">
        <v>32</v>
      </c>
      <c r="L107" s="66" t="s">
        <v>32</v>
      </c>
      <c r="M107" s="67" t="s">
        <v>32</v>
      </c>
      <c r="N107" s="62" t="s">
        <v>32</v>
      </c>
      <c r="O107" s="72" t="s">
        <v>32</v>
      </c>
      <c r="P107" s="62" t="s">
        <v>32</v>
      </c>
      <c r="Q107" s="65"/>
      <c r="R107" s="62" t="s">
        <v>32</v>
      </c>
      <c r="S107" s="68" t="s">
        <v>32</v>
      </c>
      <c r="T107" s="68" t="s">
        <v>32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0355.667794919</v>
      </c>
      <c r="E116" s="27" t="n">
        <v>150</v>
      </c>
      <c r="F116" s="28" t="n">
        <v>0.0168653739028491</v>
      </c>
      <c r="G116" s="29" t="n">
        <v>-0.00641453668476775</v>
      </c>
      <c r="H116" s="29" t="n">
        <v>0.0104508372180813</v>
      </c>
      <c r="I116" s="30" t="s">
        <v>46</v>
      </c>
      <c r="J116" s="31"/>
      <c r="K116" s="32" t="n">
        <v>-0.370634442021557</v>
      </c>
      <c r="L116" s="32" t="n">
        <v>-2.66666666666667</v>
      </c>
      <c r="M116" s="33" t="n">
        <v>174.652209375002</v>
      </c>
      <c r="N116" s="34" t="n">
        <v>-66.426810965776</v>
      </c>
      <c r="O116" s="35" t="n">
        <v>108.225398409226</v>
      </c>
      <c r="P116" s="36" t="s">
        <v>46</v>
      </c>
      <c r="Q116" s="31"/>
      <c r="R116" s="36" t="n">
        <v>-3782.57198862719</v>
      </c>
      <c r="S116" s="37" t="n">
        <v>-400</v>
      </c>
      <c r="T116" s="37" t="n">
        <v>14939.2708307992</v>
      </c>
    </row>
    <row r="117" customFormat="false" ht="10.5" hidden="false" customHeight="true" outlineLevel="0" collapsed="false">
      <c r="B117" s="38" t="s">
        <v>33</v>
      </c>
      <c r="C117" s="39"/>
      <c r="D117" s="40" t="n">
        <v>5971.74031250004</v>
      </c>
      <c r="E117" s="41" t="n">
        <v>150</v>
      </c>
      <c r="F117" s="42" t="n">
        <v>0.029246450822622</v>
      </c>
      <c r="G117" s="43" t="s">
        <v>47</v>
      </c>
      <c r="H117" s="43" t="n">
        <v>0.029246450822622</v>
      </c>
      <c r="I117" s="44" t="s">
        <v>46</v>
      </c>
      <c r="J117" s="45"/>
      <c r="K117" s="46" t="s">
        <v>32</v>
      </c>
      <c r="L117" s="46" t="n">
        <v>-2.66666666666667</v>
      </c>
      <c r="M117" s="47" t="n">
        <v>174.652209375002</v>
      </c>
      <c r="N117" s="48" t="s">
        <v>47</v>
      </c>
      <c r="O117" s="49" t="n">
        <v>174.652209375002</v>
      </c>
      <c r="P117" s="48" t="s">
        <v>46</v>
      </c>
      <c r="Q117" s="45"/>
      <c r="R117" s="48" t="s">
        <v>32</v>
      </c>
      <c r="S117" s="46" t="n">
        <v>-400</v>
      </c>
      <c r="T117" s="46" t="n">
        <v>826.2752322916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4383.92748241898</v>
      </c>
      <c r="E119" s="59" t="s">
        <v>46</v>
      </c>
      <c r="F119" s="42" t="s">
        <v>46</v>
      </c>
      <c r="G119" s="43" t="n">
        <v>-0.015152351682862</v>
      </c>
      <c r="H119" s="43" t="n">
        <v>-0.015152351682862</v>
      </c>
      <c r="I119" s="44" t="s">
        <v>46</v>
      </c>
      <c r="J119" s="45"/>
      <c r="K119" s="46" t="n">
        <v>-0.862827225996911</v>
      </c>
      <c r="L119" s="46" t="s">
        <v>46</v>
      </c>
      <c r="M119" s="60" t="s">
        <v>46</v>
      </c>
      <c r="N119" s="61" t="n">
        <v>-66.426810965776</v>
      </c>
      <c r="O119" s="55" t="n">
        <v>-66.426810965776</v>
      </c>
      <c r="P119" s="62" t="s">
        <v>46</v>
      </c>
      <c r="Q119" s="45"/>
      <c r="R119" s="62" t="n">
        <v>-3782.57198862719</v>
      </c>
      <c r="S119" s="46" t="s">
        <v>46</v>
      </c>
      <c r="T119" s="46" t="n">
        <v>14112.9955985076</v>
      </c>
    </row>
    <row r="120" customFormat="false" ht="10.5" hidden="false" customHeight="true" outlineLevel="0" collapsed="false">
      <c r="B120" s="63" t="s">
        <v>35</v>
      </c>
      <c r="C120" s="57"/>
      <c r="D120" s="58" t="n">
        <v>71.708317519204</v>
      </c>
      <c r="E120" s="59" t="s">
        <v>36</v>
      </c>
      <c r="F120" s="64" t="s">
        <v>46</v>
      </c>
      <c r="G120" s="43" t="s">
        <v>46</v>
      </c>
      <c r="H120" s="43" t="s">
        <v>46</v>
      </c>
      <c r="I120" s="44" t="s">
        <v>36</v>
      </c>
      <c r="J120" s="65"/>
      <c r="K120" s="46" t="n">
        <v>-0.0346001672620131</v>
      </c>
      <c r="L120" s="66" t="s">
        <v>36</v>
      </c>
      <c r="M120" s="67" t="s">
        <v>46</v>
      </c>
      <c r="N120" s="61" t="s">
        <v>46</v>
      </c>
      <c r="O120" s="55" t="s">
        <v>46</v>
      </c>
      <c r="P120" s="62" t="s">
        <v>36</v>
      </c>
      <c r="Q120" s="65"/>
      <c r="R120" s="62" t="n">
        <v>-2.481119780242</v>
      </c>
      <c r="S120" s="68" t="s">
        <v>36</v>
      </c>
      <c r="T120" s="68" t="n">
        <v>9.09743919422067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n">
        <v>4235.10920656644</v>
      </c>
      <c r="E122" s="59" t="s">
        <v>36</v>
      </c>
      <c r="F122" s="42" t="s">
        <v>32</v>
      </c>
      <c r="G122" s="43" t="n">
        <v>-0.0153930191454765</v>
      </c>
      <c r="H122" s="43" t="n">
        <v>-0.0153930191454765</v>
      </c>
      <c r="I122" s="44" t="s">
        <v>36</v>
      </c>
      <c r="J122" s="45"/>
      <c r="K122" s="46" t="n">
        <v>-0.905941513619742</v>
      </c>
      <c r="L122" s="46" t="s">
        <v>36</v>
      </c>
      <c r="M122" s="60" t="s">
        <v>32</v>
      </c>
      <c r="N122" s="62" t="n">
        <v>-65.191117099861</v>
      </c>
      <c r="O122" s="55" t="n">
        <v>-65.191117099861</v>
      </c>
      <c r="P122" s="62" t="s">
        <v>36</v>
      </c>
      <c r="Q122" s="45"/>
      <c r="R122" s="62" t="n">
        <v>-3836.7612449417</v>
      </c>
      <c r="S122" s="46" t="s">
        <v>36</v>
      </c>
      <c r="T122" s="46" t="n">
        <v>14307.1586608191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36</v>
      </c>
      <c r="E124" s="71" t="s">
        <v>36</v>
      </c>
      <c r="F124" s="42" t="s">
        <v>36</v>
      </c>
      <c r="G124" s="43" t="s">
        <v>36</v>
      </c>
      <c r="H124" s="43" t="s">
        <v>36</v>
      </c>
      <c r="I124" s="44" t="s">
        <v>36</v>
      </c>
      <c r="J124" s="65"/>
      <c r="K124" s="46" t="s">
        <v>36</v>
      </c>
      <c r="L124" s="66" t="s">
        <v>36</v>
      </c>
      <c r="M124" s="67" t="s">
        <v>36</v>
      </c>
      <c r="N124" s="62" t="s">
        <v>36</v>
      </c>
      <c r="O124" s="72" t="s">
        <v>36</v>
      </c>
      <c r="P124" s="62" t="s">
        <v>36</v>
      </c>
      <c r="Q124" s="65"/>
      <c r="R124" s="62" t="s">
        <v>36</v>
      </c>
      <c r="S124" s="68" t="s">
        <v>36</v>
      </c>
      <c r="T124" s="68" t="s">
        <v>36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n">
        <v>77.109958333334</v>
      </c>
      <c r="E126" s="71" t="s">
        <v>46</v>
      </c>
      <c r="F126" s="64" t="s">
        <v>32</v>
      </c>
      <c r="G126" s="43" t="n">
        <v>-0.0160250879733755</v>
      </c>
      <c r="H126" s="43" t="n">
        <v>-0.0160250879733755</v>
      </c>
      <c r="I126" s="44" t="s">
        <v>46</v>
      </c>
      <c r="J126" s="65"/>
      <c r="K126" s="46" t="n">
        <v>0.734929408855093</v>
      </c>
      <c r="L126" s="66" t="s">
        <v>46</v>
      </c>
      <c r="M126" s="67" t="s">
        <v>32</v>
      </c>
      <c r="N126" s="62" t="n">
        <v>-1.235693865915</v>
      </c>
      <c r="O126" s="72" t="n">
        <v>-1.235693865915</v>
      </c>
      <c r="P126" s="62" t="s">
        <v>46</v>
      </c>
      <c r="Q126" s="65"/>
      <c r="R126" s="62" t="n">
        <v>56.670376094758</v>
      </c>
      <c r="S126" s="68" t="s">
        <v>46</v>
      </c>
      <c r="T126" s="68" t="n">
        <v>-203.260501505758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32</v>
      </c>
      <c r="E128" s="71" t="s">
        <v>32</v>
      </c>
      <c r="F128" s="64" t="s">
        <v>32</v>
      </c>
      <c r="G128" s="43" t="s">
        <v>32</v>
      </c>
      <c r="H128" s="43" t="s">
        <v>32</v>
      </c>
      <c r="I128" s="44" t="s">
        <v>32</v>
      </c>
      <c r="J128" s="65"/>
      <c r="K128" s="46" t="s">
        <v>32</v>
      </c>
      <c r="L128" s="66" t="s">
        <v>32</v>
      </c>
      <c r="M128" s="67" t="s">
        <v>32</v>
      </c>
      <c r="N128" s="62" t="s">
        <v>32</v>
      </c>
      <c r="O128" s="72" t="s">
        <v>32</v>
      </c>
      <c r="P128" s="62" t="s">
        <v>32</v>
      </c>
      <c r="Q128" s="65"/>
      <c r="R128" s="62" t="s">
        <v>32</v>
      </c>
      <c r="S128" s="68" t="s">
        <v>32</v>
      </c>
      <c r="T128" s="68" t="s">
        <v>32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0452.5584129746</v>
      </c>
      <c r="E137" s="27" t="n">
        <v>150</v>
      </c>
      <c r="F137" s="28" t="n">
        <v>0.0167090393064161</v>
      </c>
      <c r="G137" s="29" t="n">
        <v>-0.00635507675167083</v>
      </c>
      <c r="H137" s="29" t="n">
        <v>0.0103539625547452</v>
      </c>
      <c r="I137" s="30" t="s">
        <v>46</v>
      </c>
      <c r="J137" s="31"/>
      <c r="K137" s="32" t="n">
        <v>-0.367613455056302</v>
      </c>
      <c r="L137" s="32" t="n">
        <v>-2.6</v>
      </c>
      <c r="M137" s="33" t="n">
        <v>174.652209375002</v>
      </c>
      <c r="N137" s="34" t="n">
        <v>-66.426810965776</v>
      </c>
      <c r="O137" s="35" t="n">
        <v>108.225398409226</v>
      </c>
      <c r="P137" s="36" t="s">
        <v>46</v>
      </c>
      <c r="Q137" s="31"/>
      <c r="R137" s="36" t="n">
        <v>-3787.35909411295</v>
      </c>
      <c r="S137" s="37" t="n">
        <v>-390</v>
      </c>
      <c r="T137" s="37" t="n">
        <v>14920.156884247</v>
      </c>
    </row>
    <row r="138" customFormat="false" ht="10.5" hidden="false" customHeight="true" outlineLevel="0" collapsed="false">
      <c r="B138" s="38" t="s">
        <v>33</v>
      </c>
      <c r="C138" s="39"/>
      <c r="D138" s="40" t="n">
        <v>5971.74031250004</v>
      </c>
      <c r="E138" s="41" t="n">
        <v>150</v>
      </c>
      <c r="F138" s="42" t="n">
        <v>0.029246450822622</v>
      </c>
      <c r="G138" s="43" t="s">
        <v>47</v>
      </c>
      <c r="H138" s="43" t="n">
        <v>0.029246450822622</v>
      </c>
      <c r="I138" s="44" t="s">
        <v>46</v>
      </c>
      <c r="J138" s="45"/>
      <c r="K138" s="46" t="s">
        <v>32</v>
      </c>
      <c r="L138" s="46" t="n">
        <v>-2.6</v>
      </c>
      <c r="M138" s="47" t="n">
        <v>174.652209375002</v>
      </c>
      <c r="N138" s="48" t="s">
        <v>47</v>
      </c>
      <c r="O138" s="49" t="n">
        <v>174.652209375002</v>
      </c>
      <c r="P138" s="48" t="s">
        <v>46</v>
      </c>
      <c r="Q138" s="45"/>
      <c r="R138" s="48" t="s">
        <v>32</v>
      </c>
      <c r="S138" s="46" t="n">
        <v>-390</v>
      </c>
      <c r="T138" s="46" t="n">
        <v>789.60856562499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4480.81810047453</v>
      </c>
      <c r="E140" s="59" t="s">
        <v>46</v>
      </c>
      <c r="F140" s="42" t="s">
        <v>46</v>
      </c>
      <c r="G140" s="43" t="n">
        <v>-0.0148247059970458</v>
      </c>
      <c r="H140" s="43" t="n">
        <v>-0.0148247059970458</v>
      </c>
      <c r="I140" s="44" t="s">
        <v>46</v>
      </c>
      <c r="J140" s="45"/>
      <c r="K140" s="46" t="n">
        <v>-0.84523830452119</v>
      </c>
      <c r="L140" s="46" t="s">
        <v>46</v>
      </c>
      <c r="M140" s="60" t="s">
        <v>46</v>
      </c>
      <c r="N140" s="61" t="n">
        <v>-66.426810965776</v>
      </c>
      <c r="O140" s="55" t="n">
        <v>-66.426810965776</v>
      </c>
      <c r="P140" s="62" t="s">
        <v>46</v>
      </c>
      <c r="Q140" s="45"/>
      <c r="R140" s="62" t="n">
        <v>-3787.35909411295</v>
      </c>
      <c r="S140" s="46" t="s">
        <v>46</v>
      </c>
      <c r="T140" s="46" t="n">
        <v>14130.548318622</v>
      </c>
    </row>
    <row r="141" customFormat="false" ht="10.5" hidden="false" customHeight="true" outlineLevel="0" collapsed="false">
      <c r="B141" s="63" t="s">
        <v>35</v>
      </c>
      <c r="C141" s="57"/>
      <c r="D141" s="58" t="n">
        <v>71.708317519204</v>
      </c>
      <c r="E141" s="59" t="s">
        <v>36</v>
      </c>
      <c r="F141" s="64" t="s">
        <v>46</v>
      </c>
      <c r="G141" s="43" t="s">
        <v>46</v>
      </c>
      <c r="H141" s="43" t="s">
        <v>46</v>
      </c>
      <c r="I141" s="44" t="s">
        <v>36</v>
      </c>
      <c r="J141" s="65"/>
      <c r="K141" s="46" t="n">
        <v>-0.0327974551944293</v>
      </c>
      <c r="L141" s="66" t="s">
        <v>36</v>
      </c>
      <c r="M141" s="67" t="s">
        <v>46</v>
      </c>
      <c r="N141" s="61" t="s">
        <v>46</v>
      </c>
      <c r="O141" s="55" t="s">
        <v>46</v>
      </c>
      <c r="P141" s="62" t="s">
        <v>36</v>
      </c>
      <c r="Q141" s="65"/>
      <c r="R141" s="62" t="n">
        <v>-2.351850330904</v>
      </c>
      <c r="S141" s="68" t="s">
        <v>36</v>
      </c>
      <c r="T141" s="68" t="n">
        <v>8.62345121331468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n">
        <v>4331.05738712199</v>
      </c>
      <c r="E143" s="59" t="s">
        <v>36</v>
      </c>
      <c r="F143" s="42" t="s">
        <v>32</v>
      </c>
      <c r="G143" s="43" t="n">
        <v>-0.0150520095378327</v>
      </c>
      <c r="H143" s="43" t="n">
        <v>-0.0150520095378327</v>
      </c>
      <c r="I143" s="44" t="s">
        <v>36</v>
      </c>
      <c r="J143" s="45"/>
      <c r="K143" s="46" t="n">
        <v>-0.887000480428137</v>
      </c>
      <c r="L143" s="46" t="s">
        <v>36</v>
      </c>
      <c r="M143" s="60" t="s">
        <v>32</v>
      </c>
      <c r="N143" s="62" t="n">
        <v>-65.191117099861</v>
      </c>
      <c r="O143" s="55" t="n">
        <v>-65.191117099861</v>
      </c>
      <c r="P143" s="62" t="s">
        <v>36</v>
      </c>
      <c r="Q143" s="45"/>
      <c r="R143" s="62" t="n">
        <v>-3841.64998313904</v>
      </c>
      <c r="S143" s="46" t="s">
        <v>36</v>
      </c>
      <c r="T143" s="46" t="n">
        <v>14325.0840342093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36</v>
      </c>
      <c r="E145" s="71" t="s">
        <v>36</v>
      </c>
      <c r="F145" s="42" t="s">
        <v>36</v>
      </c>
      <c r="G145" s="43" t="s">
        <v>36</v>
      </c>
      <c r="H145" s="43" t="s">
        <v>36</v>
      </c>
      <c r="I145" s="44" t="s">
        <v>36</v>
      </c>
      <c r="J145" s="65"/>
      <c r="K145" s="46" t="s">
        <v>36</v>
      </c>
      <c r="L145" s="66" t="s">
        <v>36</v>
      </c>
      <c r="M145" s="67" t="s">
        <v>36</v>
      </c>
      <c r="N145" s="62" t="s">
        <v>36</v>
      </c>
      <c r="O145" s="72" t="s">
        <v>36</v>
      </c>
      <c r="P145" s="62" t="s">
        <v>36</v>
      </c>
      <c r="Q145" s="65"/>
      <c r="R145" s="62" t="s">
        <v>36</v>
      </c>
      <c r="S145" s="68" t="s">
        <v>36</v>
      </c>
      <c r="T145" s="68" t="s">
        <v>36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n">
        <v>78.052395833334</v>
      </c>
      <c r="E147" s="71" t="s">
        <v>46</v>
      </c>
      <c r="F147" s="64" t="s">
        <v>32</v>
      </c>
      <c r="G147" s="43" t="n">
        <v>-0.0158315943120258</v>
      </c>
      <c r="H147" s="43" t="n">
        <v>-0.0158315943120258</v>
      </c>
      <c r="I147" s="44" t="s">
        <v>46</v>
      </c>
      <c r="J147" s="65"/>
      <c r="K147" s="46" t="n">
        <v>0.725701482347112</v>
      </c>
      <c r="L147" s="66" t="s">
        <v>46</v>
      </c>
      <c r="M147" s="67" t="s">
        <v>32</v>
      </c>
      <c r="N147" s="62" t="n">
        <v>-1.235693865915</v>
      </c>
      <c r="O147" s="72" t="n">
        <v>-1.235693865915</v>
      </c>
      <c r="P147" s="62" t="s">
        <v>46</v>
      </c>
      <c r="Q147" s="65"/>
      <c r="R147" s="62" t="n">
        <v>56.642739356994</v>
      </c>
      <c r="S147" s="68" t="s">
        <v>46</v>
      </c>
      <c r="T147" s="68" t="n">
        <v>-203.159166800623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32</v>
      </c>
      <c r="E149" s="71" t="s">
        <v>32</v>
      </c>
      <c r="F149" s="64" t="s">
        <v>32</v>
      </c>
      <c r="G149" s="43" t="s">
        <v>32</v>
      </c>
      <c r="H149" s="43" t="s">
        <v>32</v>
      </c>
      <c r="I149" s="44" t="s">
        <v>32</v>
      </c>
      <c r="J149" s="65"/>
      <c r="K149" s="46" t="s">
        <v>32</v>
      </c>
      <c r="L149" s="66" t="s">
        <v>32</v>
      </c>
      <c r="M149" s="67" t="s">
        <v>32</v>
      </c>
      <c r="N149" s="62" t="s">
        <v>32</v>
      </c>
      <c r="O149" s="72" t="s">
        <v>32</v>
      </c>
      <c r="P149" s="62" t="s">
        <v>32</v>
      </c>
      <c r="Q149" s="65"/>
      <c r="R149" s="62" t="s">
        <v>32</v>
      </c>
      <c r="S149" s="68" t="s">
        <v>32</v>
      </c>
      <c r="T149" s="68" t="s">
        <v>32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0549.4490310301</v>
      </c>
      <c r="E158" s="27" t="n">
        <v>150</v>
      </c>
      <c r="F158" s="28" t="n">
        <v>0.0165555763965758</v>
      </c>
      <c r="G158" s="29" t="n">
        <v>-0.00629670902910553</v>
      </c>
      <c r="H158" s="29" t="n">
        <v>0.0102588673674703</v>
      </c>
      <c r="I158" s="30" t="s">
        <v>46</v>
      </c>
      <c r="J158" s="31"/>
      <c r="K158" s="32" t="n">
        <v>-0.364656731760443</v>
      </c>
      <c r="L158" s="32" t="n">
        <v>-2.53333333333333</v>
      </c>
      <c r="M158" s="33" t="n">
        <v>174.652209375002</v>
      </c>
      <c r="N158" s="34" t="n">
        <v>-66.426810965776</v>
      </c>
      <c r="O158" s="35" t="n">
        <v>108.225398409226</v>
      </c>
      <c r="P158" s="36" t="s">
        <v>46</v>
      </c>
      <c r="Q158" s="31"/>
      <c r="R158" s="36" t="n">
        <v>-3792.22909576475</v>
      </c>
      <c r="S158" s="37" t="n">
        <v>-380</v>
      </c>
      <c r="T158" s="37" t="n">
        <v>14901.3468903036</v>
      </c>
    </row>
    <row r="159" customFormat="false" ht="10.5" hidden="false" customHeight="true" outlineLevel="0" collapsed="false">
      <c r="B159" s="38" t="s">
        <v>33</v>
      </c>
      <c r="C159" s="39"/>
      <c r="D159" s="40" t="n">
        <v>5971.74031250004</v>
      </c>
      <c r="E159" s="41" t="n">
        <v>150</v>
      </c>
      <c r="F159" s="42" t="n">
        <v>0.029246450822622</v>
      </c>
      <c r="G159" s="43" t="s">
        <v>47</v>
      </c>
      <c r="H159" s="43" t="n">
        <v>0.029246450822622</v>
      </c>
      <c r="I159" s="44" t="s">
        <v>46</v>
      </c>
      <c r="J159" s="45"/>
      <c r="K159" s="46" t="s">
        <v>32</v>
      </c>
      <c r="L159" s="46" t="n">
        <v>-2.53333333333333</v>
      </c>
      <c r="M159" s="47" t="n">
        <v>174.652209375002</v>
      </c>
      <c r="N159" s="48" t="s">
        <v>47</v>
      </c>
      <c r="O159" s="49" t="n">
        <v>174.652209375002</v>
      </c>
      <c r="P159" s="48" t="s">
        <v>46</v>
      </c>
      <c r="Q159" s="45"/>
      <c r="R159" s="48" t="s">
        <v>32</v>
      </c>
      <c r="S159" s="46" t="n">
        <v>-380</v>
      </c>
      <c r="T159" s="46" t="n">
        <v>752.94189895832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4577.70871853009</v>
      </c>
      <c r="E161" s="59" t="s">
        <v>46</v>
      </c>
      <c r="F161" s="42" t="s">
        <v>46</v>
      </c>
      <c r="G161" s="43" t="n">
        <v>-0.0145109300416794</v>
      </c>
      <c r="H161" s="43" t="n">
        <v>-0.0145109300416794</v>
      </c>
      <c r="I161" s="44" t="s">
        <v>46</v>
      </c>
      <c r="J161" s="45"/>
      <c r="K161" s="46" t="n">
        <v>-0.828412056978244</v>
      </c>
      <c r="L161" s="46" t="s">
        <v>46</v>
      </c>
      <c r="M161" s="60" t="s">
        <v>46</v>
      </c>
      <c r="N161" s="61" t="n">
        <v>-66.426810965776</v>
      </c>
      <c r="O161" s="55" t="n">
        <v>-66.426810965776</v>
      </c>
      <c r="P161" s="62" t="s">
        <v>46</v>
      </c>
      <c r="Q161" s="45"/>
      <c r="R161" s="62" t="n">
        <v>-3792.22909576475</v>
      </c>
      <c r="S161" s="46" t="s">
        <v>46</v>
      </c>
      <c r="T161" s="46" t="n">
        <v>14148.4049913453</v>
      </c>
    </row>
    <row r="162" customFormat="false" ht="10.5" hidden="false" customHeight="true" outlineLevel="0" collapsed="false">
      <c r="B162" s="63" t="s">
        <v>35</v>
      </c>
      <c r="C162" s="57"/>
      <c r="D162" s="58" t="n">
        <v>71.708317519204</v>
      </c>
      <c r="E162" s="59" t="s">
        <v>36</v>
      </c>
      <c r="F162" s="64" t="s">
        <v>46</v>
      </c>
      <c r="G162" s="43" t="s">
        <v>46</v>
      </c>
      <c r="H162" s="43" t="s">
        <v>46</v>
      </c>
      <c r="I162" s="44" t="s">
        <v>36</v>
      </c>
      <c r="J162" s="65"/>
      <c r="K162" s="46" t="n">
        <v>-0.031097491631383</v>
      </c>
      <c r="L162" s="66" t="s">
        <v>36</v>
      </c>
      <c r="M162" s="67" t="s">
        <v>46</v>
      </c>
      <c r="N162" s="61" t="s">
        <v>46</v>
      </c>
      <c r="O162" s="55" t="s">
        <v>46</v>
      </c>
      <c r="P162" s="62" t="s">
        <v>36</v>
      </c>
      <c r="Q162" s="65"/>
      <c r="R162" s="62" t="n">
        <v>-2.229948803954</v>
      </c>
      <c r="S162" s="68" t="s">
        <v>36</v>
      </c>
      <c r="T162" s="68" t="n">
        <v>8.17647894783134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n">
        <v>4427.00556767755</v>
      </c>
      <c r="E164" s="59" t="s">
        <v>36</v>
      </c>
      <c r="F164" s="42" t="s">
        <v>32</v>
      </c>
      <c r="G164" s="43" t="n">
        <v>-0.0147257815928298</v>
      </c>
      <c r="H164" s="43" t="n">
        <v>-0.0147257815928298</v>
      </c>
      <c r="I164" s="44" t="s">
        <v>36</v>
      </c>
      <c r="J164" s="45"/>
      <c r="K164" s="46" t="n">
        <v>-0.868898219828002</v>
      </c>
      <c r="L164" s="46" t="s">
        <v>36</v>
      </c>
      <c r="M164" s="60" t="s">
        <v>32</v>
      </c>
      <c r="N164" s="62" t="n">
        <v>-65.191117099861</v>
      </c>
      <c r="O164" s="55" t="n">
        <v>-65.191117099861</v>
      </c>
      <c r="P164" s="62" t="s">
        <v>36</v>
      </c>
      <c r="Q164" s="45"/>
      <c r="R164" s="62" t="n">
        <v>-3846.61725692368</v>
      </c>
      <c r="S164" s="46" t="s">
        <v>36</v>
      </c>
      <c r="T164" s="46" t="n">
        <v>14343.2973714197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36</v>
      </c>
      <c r="E166" s="71" t="s">
        <v>36</v>
      </c>
      <c r="F166" s="42" t="s">
        <v>36</v>
      </c>
      <c r="G166" s="43" t="s">
        <v>36</v>
      </c>
      <c r="H166" s="43" t="s">
        <v>36</v>
      </c>
      <c r="I166" s="44" t="s">
        <v>36</v>
      </c>
      <c r="J166" s="65"/>
      <c r="K166" s="46" t="s">
        <v>36</v>
      </c>
      <c r="L166" s="66" t="s">
        <v>36</v>
      </c>
      <c r="M166" s="67" t="s">
        <v>36</v>
      </c>
      <c r="N166" s="62" t="s">
        <v>36</v>
      </c>
      <c r="O166" s="72" t="s">
        <v>36</v>
      </c>
      <c r="P166" s="62" t="s">
        <v>36</v>
      </c>
      <c r="Q166" s="65"/>
      <c r="R166" s="62" t="s">
        <v>36</v>
      </c>
      <c r="S166" s="68" t="s">
        <v>36</v>
      </c>
      <c r="T166" s="68" t="s">
        <v>36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n">
        <v>78.994833333334</v>
      </c>
      <c r="E168" s="71" t="s">
        <v>46</v>
      </c>
      <c r="F168" s="64" t="s">
        <v>32</v>
      </c>
      <c r="G168" s="43" t="n">
        <v>-0.0156427175521816</v>
      </c>
      <c r="H168" s="43" t="n">
        <v>-0.0156427175521816</v>
      </c>
      <c r="I168" s="44" t="s">
        <v>46</v>
      </c>
      <c r="J168" s="65"/>
      <c r="K168" s="46" t="n">
        <v>0.716731811104265</v>
      </c>
      <c r="L168" s="66" t="s">
        <v>46</v>
      </c>
      <c r="M168" s="67" t="s">
        <v>32</v>
      </c>
      <c r="N168" s="62" t="n">
        <v>-1.235693865915</v>
      </c>
      <c r="O168" s="72" t="n">
        <v>-1.235693865915</v>
      </c>
      <c r="P168" s="62" t="s">
        <v>46</v>
      </c>
      <c r="Q168" s="65"/>
      <c r="R168" s="62" t="n">
        <v>56.61810996288</v>
      </c>
      <c r="S168" s="68" t="s">
        <v>46</v>
      </c>
      <c r="T168" s="68" t="n">
        <v>-203.068859022205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32</v>
      </c>
      <c r="E170" s="71" t="s">
        <v>32</v>
      </c>
      <c r="F170" s="64" t="s">
        <v>32</v>
      </c>
      <c r="G170" s="43" t="s">
        <v>32</v>
      </c>
      <c r="H170" s="43" t="s">
        <v>32</v>
      </c>
      <c r="I170" s="44" t="s">
        <v>32</v>
      </c>
      <c r="J170" s="65"/>
      <c r="K170" s="46" t="s">
        <v>32</v>
      </c>
      <c r="L170" s="66" t="s">
        <v>32</v>
      </c>
      <c r="M170" s="67" t="s">
        <v>32</v>
      </c>
      <c r="N170" s="62" t="s">
        <v>32</v>
      </c>
      <c r="O170" s="72" t="s">
        <v>32</v>
      </c>
      <c r="P170" s="62" t="s">
        <v>32</v>
      </c>
      <c r="Q170" s="65"/>
      <c r="R170" s="62" t="s">
        <v>32</v>
      </c>
      <c r="S170" s="68" t="s">
        <v>32</v>
      </c>
      <c r="T170" s="68" t="s">
        <v>32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0646.3396490857</v>
      </c>
      <c r="E179" s="27" t="n">
        <v>150</v>
      </c>
      <c r="F179" s="28" t="n">
        <v>0.0164049067690604</v>
      </c>
      <c r="G179" s="29" t="n">
        <v>-0.00623940369697681</v>
      </c>
      <c r="H179" s="29" t="n">
        <v>0.0101655030720836</v>
      </c>
      <c r="I179" s="30" t="s">
        <v>46</v>
      </c>
      <c r="J179" s="31"/>
      <c r="K179" s="32" t="n">
        <v>-0.361760044002407</v>
      </c>
      <c r="L179" s="32" t="n">
        <v>-2.46666666666667</v>
      </c>
      <c r="M179" s="33" t="n">
        <v>174.652209375002</v>
      </c>
      <c r="N179" s="34" t="n">
        <v>-66.426810965776</v>
      </c>
      <c r="O179" s="35" t="n">
        <v>108.225398409226</v>
      </c>
      <c r="P179" s="36" t="s">
        <v>46</v>
      </c>
      <c r="Q179" s="31"/>
      <c r="R179" s="36" t="n">
        <v>-3797.15629331745</v>
      </c>
      <c r="S179" s="37" t="n">
        <v>-370</v>
      </c>
      <c r="T179" s="37" t="n">
        <v>14882.7466146635</v>
      </c>
    </row>
    <row r="180" customFormat="false" ht="10.5" hidden="false" customHeight="true" outlineLevel="0" collapsed="false">
      <c r="B180" s="38" t="s">
        <v>33</v>
      </c>
      <c r="C180" s="39"/>
      <c r="D180" s="40" t="n">
        <v>5971.74031250004</v>
      </c>
      <c r="E180" s="41" t="n">
        <v>150</v>
      </c>
      <c r="F180" s="42" t="n">
        <v>0.029246450822622</v>
      </c>
      <c r="G180" s="43" t="s">
        <v>47</v>
      </c>
      <c r="H180" s="43" t="n">
        <v>0.029246450822622</v>
      </c>
      <c r="I180" s="44" t="s">
        <v>46</v>
      </c>
      <c r="J180" s="45"/>
      <c r="K180" s="46" t="s">
        <v>32</v>
      </c>
      <c r="L180" s="46" t="n">
        <v>-2.46666666666667</v>
      </c>
      <c r="M180" s="47" t="n">
        <v>174.652209375002</v>
      </c>
      <c r="N180" s="48" t="s">
        <v>47</v>
      </c>
      <c r="O180" s="49" t="n">
        <v>174.652209375002</v>
      </c>
      <c r="P180" s="48" t="s">
        <v>46</v>
      </c>
      <c r="Q180" s="45"/>
      <c r="R180" s="48" t="s">
        <v>32</v>
      </c>
      <c r="S180" s="46" t="n">
        <v>-370</v>
      </c>
      <c r="T180" s="46" t="n">
        <v>716.27523229166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4674.59933658564</v>
      </c>
      <c r="E182" s="59" t="s">
        <v>46</v>
      </c>
      <c r="F182" s="42" t="s">
        <v>46</v>
      </c>
      <c r="G182" s="43" t="n">
        <v>-0.0142101613812949</v>
      </c>
      <c r="H182" s="43" t="n">
        <v>-0.0142101613812949</v>
      </c>
      <c r="I182" s="44" t="s">
        <v>46</v>
      </c>
      <c r="J182" s="45"/>
      <c r="K182" s="46" t="n">
        <v>-0.812295561589438</v>
      </c>
      <c r="L182" s="46" t="s">
        <v>46</v>
      </c>
      <c r="M182" s="60" t="s">
        <v>46</v>
      </c>
      <c r="N182" s="61" t="n">
        <v>-66.426810965776</v>
      </c>
      <c r="O182" s="55" t="n">
        <v>-66.426810965776</v>
      </c>
      <c r="P182" s="62" t="s">
        <v>46</v>
      </c>
      <c r="Q182" s="45"/>
      <c r="R182" s="62" t="n">
        <v>-3797.15629331745</v>
      </c>
      <c r="S182" s="46" t="s">
        <v>46</v>
      </c>
      <c r="T182" s="46" t="n">
        <v>14166.4713823718</v>
      </c>
    </row>
    <row r="183" customFormat="false" ht="10.5" hidden="false" customHeight="true" outlineLevel="0" collapsed="false">
      <c r="B183" s="63" t="s">
        <v>35</v>
      </c>
      <c r="C183" s="57"/>
      <c r="D183" s="58" t="n">
        <v>71.708317519204</v>
      </c>
      <c r="E183" s="59" t="s">
        <v>36</v>
      </c>
      <c r="F183" s="64" t="s">
        <v>46</v>
      </c>
      <c r="G183" s="43" t="s">
        <v>46</v>
      </c>
      <c r="H183" s="43" t="s">
        <v>46</v>
      </c>
      <c r="I183" s="44" t="s">
        <v>36</v>
      </c>
      <c r="J183" s="65"/>
      <c r="K183" s="46" t="n">
        <v>-0.0294938829404218</v>
      </c>
      <c r="L183" s="66" t="s">
        <v>36</v>
      </c>
      <c r="M183" s="67" t="s">
        <v>46</v>
      </c>
      <c r="N183" s="61" t="s">
        <v>46</v>
      </c>
      <c r="O183" s="55" t="s">
        <v>46</v>
      </c>
      <c r="P183" s="62" t="s">
        <v>36</v>
      </c>
      <c r="Q183" s="65"/>
      <c r="R183" s="62" t="n">
        <v>-2.114956722766</v>
      </c>
      <c r="S183" s="68" t="s">
        <v>36</v>
      </c>
      <c r="T183" s="68" t="n">
        <v>7.75484131680867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n">
        <v>4522.95374823311</v>
      </c>
      <c r="E185" s="59" t="s">
        <v>36</v>
      </c>
      <c r="F185" s="42" t="s">
        <v>32</v>
      </c>
      <c r="G185" s="43" t="n">
        <v>-0.0144133945931523</v>
      </c>
      <c r="H185" s="43" t="n">
        <v>-0.0144133945931523</v>
      </c>
      <c r="I185" s="44" t="s">
        <v>36</v>
      </c>
      <c r="J185" s="45"/>
      <c r="K185" s="46" t="n">
        <v>-0.851575740610076</v>
      </c>
      <c r="L185" s="46" t="s">
        <v>36</v>
      </c>
      <c r="M185" s="60" t="s">
        <v>32</v>
      </c>
      <c r="N185" s="62" t="n">
        <v>-65.191117099861</v>
      </c>
      <c r="O185" s="55" t="n">
        <v>-65.191117099861</v>
      </c>
      <c r="P185" s="62" t="s">
        <v>36</v>
      </c>
      <c r="Q185" s="45"/>
      <c r="R185" s="62" t="n">
        <v>-3851.63768789673</v>
      </c>
      <c r="S185" s="46" t="s">
        <v>36</v>
      </c>
      <c r="T185" s="46" t="n">
        <v>14361.7056183208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36</v>
      </c>
      <c r="E187" s="71" t="s">
        <v>36</v>
      </c>
      <c r="F187" s="42" t="s">
        <v>36</v>
      </c>
      <c r="G187" s="43" t="s">
        <v>36</v>
      </c>
      <c r="H187" s="43" t="s">
        <v>36</v>
      </c>
      <c r="I187" s="44" t="s">
        <v>36</v>
      </c>
      <c r="J187" s="65"/>
      <c r="K187" s="46" t="s">
        <v>36</v>
      </c>
      <c r="L187" s="66" t="s">
        <v>36</v>
      </c>
      <c r="M187" s="67" t="s">
        <v>36</v>
      </c>
      <c r="N187" s="62" t="s">
        <v>36</v>
      </c>
      <c r="O187" s="72" t="s">
        <v>36</v>
      </c>
      <c r="P187" s="62" t="s">
        <v>36</v>
      </c>
      <c r="Q187" s="65"/>
      <c r="R187" s="62" t="s">
        <v>36</v>
      </c>
      <c r="S187" s="68" t="s">
        <v>36</v>
      </c>
      <c r="T187" s="68" t="s">
        <v>36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n">
        <v>79.937270833334</v>
      </c>
      <c r="E189" s="71" t="s">
        <v>46</v>
      </c>
      <c r="F189" s="64" t="s">
        <v>32</v>
      </c>
      <c r="G189" s="43" t="n">
        <v>-0.0154582943980083</v>
      </c>
      <c r="H189" s="43" t="n">
        <v>-0.0154582943980083</v>
      </c>
      <c r="I189" s="44" t="s">
        <v>46</v>
      </c>
      <c r="J189" s="65"/>
      <c r="K189" s="46" t="n">
        <v>0.708009551890308</v>
      </c>
      <c r="L189" s="66" t="s">
        <v>46</v>
      </c>
      <c r="M189" s="67" t="s">
        <v>32</v>
      </c>
      <c r="N189" s="62" t="n">
        <v>-1.235693865915</v>
      </c>
      <c r="O189" s="72" t="n">
        <v>-1.235693865915</v>
      </c>
      <c r="P189" s="62" t="s">
        <v>46</v>
      </c>
      <c r="Q189" s="65"/>
      <c r="R189" s="62" t="n">
        <v>56.596351302043</v>
      </c>
      <c r="S189" s="68" t="s">
        <v>46</v>
      </c>
      <c r="T189" s="68" t="n">
        <v>-202.989077265803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32</v>
      </c>
      <c r="E191" s="71" t="s">
        <v>32</v>
      </c>
      <c r="F191" s="64" t="s">
        <v>32</v>
      </c>
      <c r="G191" s="43" t="s">
        <v>32</v>
      </c>
      <c r="H191" s="43" t="s">
        <v>32</v>
      </c>
      <c r="I191" s="44" t="s">
        <v>32</v>
      </c>
      <c r="J191" s="65"/>
      <c r="K191" s="46" t="s">
        <v>32</v>
      </c>
      <c r="L191" s="66" t="s">
        <v>32</v>
      </c>
      <c r="M191" s="67" t="s">
        <v>32</v>
      </c>
      <c r="N191" s="62" t="s">
        <v>32</v>
      </c>
      <c r="O191" s="72" t="s">
        <v>32</v>
      </c>
      <c r="P191" s="62" t="s">
        <v>32</v>
      </c>
      <c r="Q191" s="65"/>
      <c r="R191" s="62" t="s">
        <v>32</v>
      </c>
      <c r="S191" s="68" t="s">
        <v>32</v>
      </c>
      <c r="T191" s="68" t="s">
        <v>32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0743.2302671412</v>
      </c>
      <c r="E200" s="27" t="n">
        <v>150</v>
      </c>
      <c r="F200" s="28" t="n">
        <v>0.0162569548480391</v>
      </c>
      <c r="G200" s="29" t="n">
        <v>-0.00618313201095075</v>
      </c>
      <c r="H200" s="29" t="n">
        <v>0.0100738228370883</v>
      </c>
      <c r="I200" s="30" t="s">
        <v>46</v>
      </c>
      <c r="J200" s="31"/>
      <c r="K200" s="32" t="n">
        <v>-0.358919592591957</v>
      </c>
      <c r="L200" s="32" t="n">
        <v>-2.4</v>
      </c>
      <c r="M200" s="33" t="n">
        <v>174.652209375002</v>
      </c>
      <c r="N200" s="34" t="n">
        <v>-66.426810965776</v>
      </c>
      <c r="O200" s="35" t="n">
        <v>108.225398409226</v>
      </c>
      <c r="P200" s="36" t="s">
        <v>46</v>
      </c>
      <c r="Q200" s="31"/>
      <c r="R200" s="36" t="n">
        <v>-3802.11789171512</v>
      </c>
      <c r="S200" s="37" t="n">
        <v>-360</v>
      </c>
      <c r="T200" s="37" t="n">
        <v>14864.272475455</v>
      </c>
    </row>
    <row r="201" customFormat="false" ht="10.5" hidden="false" customHeight="true" outlineLevel="0" collapsed="false">
      <c r="B201" s="38" t="s">
        <v>33</v>
      </c>
      <c r="C201" s="39"/>
      <c r="D201" s="40" t="n">
        <v>5971.74031250004</v>
      </c>
      <c r="E201" s="41" t="n">
        <v>150</v>
      </c>
      <c r="F201" s="42" t="n">
        <v>0.029246450822622</v>
      </c>
      <c r="G201" s="43" t="s">
        <v>47</v>
      </c>
      <c r="H201" s="43" t="n">
        <v>0.029246450822622</v>
      </c>
      <c r="I201" s="44" t="s">
        <v>46</v>
      </c>
      <c r="J201" s="45"/>
      <c r="K201" s="46" t="s">
        <v>32</v>
      </c>
      <c r="L201" s="46" t="n">
        <v>-2.4</v>
      </c>
      <c r="M201" s="47" t="n">
        <v>174.652209375002</v>
      </c>
      <c r="N201" s="48" t="s">
        <v>47</v>
      </c>
      <c r="O201" s="49" t="n">
        <v>174.652209375002</v>
      </c>
      <c r="P201" s="48" t="s">
        <v>46</v>
      </c>
      <c r="Q201" s="45"/>
      <c r="R201" s="48" t="s">
        <v>32</v>
      </c>
      <c r="S201" s="46" t="n">
        <v>-360</v>
      </c>
      <c r="T201" s="46" t="n">
        <v>679.608565624993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4771.4899546412</v>
      </c>
      <c r="E203" s="59" t="s">
        <v>46</v>
      </c>
      <c r="F203" s="42" t="s">
        <v>46</v>
      </c>
      <c r="G203" s="43" t="n">
        <v>-0.0139216076314198</v>
      </c>
      <c r="H203" s="43" t="n">
        <v>-0.0139216076314198</v>
      </c>
      <c r="I203" s="44" t="s">
        <v>46</v>
      </c>
      <c r="J203" s="45"/>
      <c r="K203" s="46" t="n">
        <v>-0.796840803995998</v>
      </c>
      <c r="L203" s="46" t="s">
        <v>46</v>
      </c>
      <c r="M203" s="60" t="s">
        <v>46</v>
      </c>
      <c r="N203" s="61" t="n">
        <v>-66.426810965776</v>
      </c>
      <c r="O203" s="55" t="n">
        <v>-66.426810965776</v>
      </c>
      <c r="P203" s="62" t="s">
        <v>46</v>
      </c>
      <c r="Q203" s="45"/>
      <c r="R203" s="62" t="n">
        <v>-3802.11789171512</v>
      </c>
      <c r="S203" s="46" t="s">
        <v>46</v>
      </c>
      <c r="T203" s="46" t="n">
        <v>14184.66390983</v>
      </c>
    </row>
    <row r="204" customFormat="false" ht="10.5" hidden="false" customHeight="true" outlineLevel="0" collapsed="false">
      <c r="B204" s="63" t="s">
        <v>35</v>
      </c>
      <c r="C204" s="57"/>
      <c r="D204" s="58" t="n">
        <v>71.708317519204</v>
      </c>
      <c r="E204" s="59" t="s">
        <v>36</v>
      </c>
      <c r="F204" s="64" t="s">
        <v>46</v>
      </c>
      <c r="G204" s="43" t="s">
        <v>46</v>
      </c>
      <c r="H204" s="43" t="s">
        <v>46</v>
      </c>
      <c r="I204" s="44" t="s">
        <v>36</v>
      </c>
      <c r="J204" s="65"/>
      <c r="K204" s="46" t="n">
        <v>-0.027980665530908</v>
      </c>
      <c r="L204" s="66" t="s">
        <v>36</v>
      </c>
      <c r="M204" s="67" t="s">
        <v>46</v>
      </c>
      <c r="N204" s="61" t="s">
        <v>46</v>
      </c>
      <c r="O204" s="55" t="s">
        <v>46</v>
      </c>
      <c r="P204" s="62" t="s">
        <v>36</v>
      </c>
      <c r="Q204" s="65"/>
      <c r="R204" s="62" t="n">
        <v>-2.006446448289</v>
      </c>
      <c r="S204" s="68" t="s">
        <v>36</v>
      </c>
      <c r="T204" s="68" t="n">
        <v>7.35697031039301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n">
        <v>4618.90192878866</v>
      </c>
      <c r="E206" s="59" t="s">
        <v>36</v>
      </c>
      <c r="F206" s="42" t="s">
        <v>32</v>
      </c>
      <c r="G206" s="43" t="n">
        <v>-0.0141139859873487</v>
      </c>
      <c r="H206" s="43" t="n">
        <v>-0.0141139859873487</v>
      </c>
      <c r="I206" s="44" t="s">
        <v>36</v>
      </c>
      <c r="J206" s="45"/>
      <c r="K206" s="46" t="n">
        <v>-0.834979576821859</v>
      </c>
      <c r="L206" s="46" t="s">
        <v>36</v>
      </c>
      <c r="M206" s="60" t="s">
        <v>32</v>
      </c>
      <c r="N206" s="62" t="n">
        <v>-65.191117099861</v>
      </c>
      <c r="O206" s="55" t="n">
        <v>-65.191117099861</v>
      </c>
      <c r="P206" s="62" t="s">
        <v>36</v>
      </c>
      <c r="Q206" s="45"/>
      <c r="R206" s="62" t="n">
        <v>-3856.68877788162</v>
      </c>
      <c r="S206" s="46" t="s">
        <v>36</v>
      </c>
      <c r="T206" s="46" t="n">
        <v>14380.2262815988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36</v>
      </c>
      <c r="E208" s="71" t="s">
        <v>36</v>
      </c>
      <c r="F208" s="42" t="s">
        <v>36</v>
      </c>
      <c r="G208" s="43" t="s">
        <v>36</v>
      </c>
      <c r="H208" s="43" t="s">
        <v>36</v>
      </c>
      <c r="I208" s="44" t="s">
        <v>36</v>
      </c>
      <c r="J208" s="65"/>
      <c r="K208" s="46" t="s">
        <v>36</v>
      </c>
      <c r="L208" s="66" t="s">
        <v>36</v>
      </c>
      <c r="M208" s="67" t="s">
        <v>36</v>
      </c>
      <c r="N208" s="62" t="s">
        <v>36</v>
      </c>
      <c r="O208" s="72" t="s">
        <v>36</v>
      </c>
      <c r="P208" s="62" t="s">
        <v>36</v>
      </c>
      <c r="Q208" s="65"/>
      <c r="R208" s="62" t="s">
        <v>36</v>
      </c>
      <c r="S208" s="68" t="s">
        <v>36</v>
      </c>
      <c r="T208" s="68" t="s">
        <v>36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n">
        <v>80.879708333334</v>
      </c>
      <c r="E210" s="71" t="s">
        <v>46</v>
      </c>
      <c r="F210" s="64" t="s">
        <v>32</v>
      </c>
      <c r="G210" s="43" t="n">
        <v>-0.0152781691647832</v>
      </c>
      <c r="H210" s="43" t="n">
        <v>-0.0152781691647832</v>
      </c>
      <c r="I210" s="44" t="s">
        <v>46</v>
      </c>
      <c r="J210" s="65"/>
      <c r="K210" s="46" t="n">
        <v>0.699524439203214</v>
      </c>
      <c r="L210" s="66" t="s">
        <v>46</v>
      </c>
      <c r="M210" s="67" t="s">
        <v>32</v>
      </c>
      <c r="N210" s="62" t="n">
        <v>-1.235693865915</v>
      </c>
      <c r="O210" s="72" t="n">
        <v>-1.235693865915</v>
      </c>
      <c r="P210" s="62" t="s">
        <v>46</v>
      </c>
      <c r="Q210" s="65"/>
      <c r="R210" s="62" t="n">
        <v>56.577332614795</v>
      </c>
      <c r="S210" s="68" t="s">
        <v>46</v>
      </c>
      <c r="T210" s="68" t="n">
        <v>-202.919342079227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32</v>
      </c>
      <c r="E212" s="71" t="s">
        <v>32</v>
      </c>
      <c r="F212" s="64" t="s">
        <v>32</v>
      </c>
      <c r="G212" s="43" t="s">
        <v>32</v>
      </c>
      <c r="H212" s="43" t="s">
        <v>32</v>
      </c>
      <c r="I212" s="44" t="s">
        <v>32</v>
      </c>
      <c r="J212" s="65"/>
      <c r="K212" s="46" t="s">
        <v>32</v>
      </c>
      <c r="L212" s="66" t="s">
        <v>32</v>
      </c>
      <c r="M212" s="67" t="s">
        <v>32</v>
      </c>
      <c r="N212" s="62" t="s">
        <v>32</v>
      </c>
      <c r="O212" s="72" t="s">
        <v>32</v>
      </c>
      <c r="P212" s="62" t="s">
        <v>32</v>
      </c>
      <c r="Q212" s="65"/>
      <c r="R212" s="62" t="s">
        <v>32</v>
      </c>
      <c r="S212" s="68" t="s">
        <v>32</v>
      </c>
      <c r="T212" s="68" t="s">
        <v>32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0840.1208851968</v>
      </c>
      <c r="E221" s="27" t="n">
        <v>150</v>
      </c>
      <c r="F221" s="28" t="n">
        <v>0.0161116477597133</v>
      </c>
      <c r="G221" s="29" t="n">
        <v>-0.00612786625437804</v>
      </c>
      <c r="H221" s="29" t="n">
        <v>0.00998378150533524</v>
      </c>
      <c r="I221" s="30" t="s">
        <v>46</v>
      </c>
      <c r="J221" s="31"/>
      <c r="K221" s="32" t="n">
        <v>-0.356140347646246</v>
      </c>
      <c r="L221" s="32" t="n">
        <v>-2.33333333333333</v>
      </c>
      <c r="M221" s="33" t="n">
        <v>174.652209375002</v>
      </c>
      <c r="N221" s="34" t="n">
        <v>-66.426810965776</v>
      </c>
      <c r="O221" s="35" t="n">
        <v>108.225398409226</v>
      </c>
      <c r="P221" s="36" t="s">
        <v>46</v>
      </c>
      <c r="Q221" s="31"/>
      <c r="R221" s="36" t="n">
        <v>-3807.18336843438</v>
      </c>
      <c r="S221" s="37" t="n">
        <v>-350</v>
      </c>
      <c r="T221" s="37" t="n">
        <v>14846.1792234256</v>
      </c>
    </row>
    <row r="222" customFormat="false" ht="10.5" hidden="false" customHeight="true" outlineLevel="0" collapsed="false">
      <c r="B222" s="38" t="s">
        <v>33</v>
      </c>
      <c r="C222" s="39"/>
      <c r="D222" s="40" t="n">
        <v>5971.74031250004</v>
      </c>
      <c r="E222" s="41" t="n">
        <v>150</v>
      </c>
      <c r="F222" s="42" t="n">
        <v>0.029246450822622</v>
      </c>
      <c r="G222" s="43" t="s">
        <v>47</v>
      </c>
      <c r="H222" s="43" t="n">
        <v>0.029246450822622</v>
      </c>
      <c r="I222" s="44" t="s">
        <v>46</v>
      </c>
      <c r="J222" s="45"/>
      <c r="K222" s="46" t="s">
        <v>32</v>
      </c>
      <c r="L222" s="46" t="n">
        <v>-2.33333333333333</v>
      </c>
      <c r="M222" s="47" t="n">
        <v>174.652209375002</v>
      </c>
      <c r="N222" s="48" t="s">
        <v>47</v>
      </c>
      <c r="O222" s="49" t="n">
        <v>174.652209375002</v>
      </c>
      <c r="P222" s="48" t="s">
        <v>46</v>
      </c>
      <c r="Q222" s="45"/>
      <c r="R222" s="48" t="s">
        <v>32</v>
      </c>
      <c r="S222" s="46" t="n">
        <v>-350</v>
      </c>
      <c r="T222" s="46" t="n">
        <v>642.941898958327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4868.38057269675</v>
      </c>
      <c r="E224" s="59" t="s">
        <v>46</v>
      </c>
      <c r="F224" s="42" t="s">
        <v>46</v>
      </c>
      <c r="G224" s="43" t="n">
        <v>-0.0136445394877952</v>
      </c>
      <c r="H224" s="43" t="n">
        <v>-0.0136445394877952</v>
      </c>
      <c r="I224" s="44" t="s">
        <v>46</v>
      </c>
      <c r="J224" s="45"/>
      <c r="K224" s="46" t="n">
        <v>-0.782022545605028</v>
      </c>
      <c r="L224" s="46" t="s">
        <v>46</v>
      </c>
      <c r="M224" s="60" t="s">
        <v>46</v>
      </c>
      <c r="N224" s="61" t="n">
        <v>-66.426810965776</v>
      </c>
      <c r="O224" s="55" t="n">
        <v>-66.426810965776</v>
      </c>
      <c r="P224" s="62" t="s">
        <v>46</v>
      </c>
      <c r="Q224" s="45"/>
      <c r="R224" s="62" t="n">
        <v>-3807.18336843438</v>
      </c>
      <c r="S224" s="46" t="s">
        <v>46</v>
      </c>
      <c r="T224" s="46" t="n">
        <v>14203.2373244673</v>
      </c>
    </row>
    <row r="225" customFormat="false" ht="10.5" hidden="false" customHeight="true" outlineLevel="0" collapsed="false">
      <c r="B225" s="63" t="s">
        <v>35</v>
      </c>
      <c r="C225" s="57"/>
      <c r="D225" s="58" t="n">
        <v>71.708317519204</v>
      </c>
      <c r="E225" s="59" t="s">
        <v>36</v>
      </c>
      <c r="F225" s="64" t="s">
        <v>46</v>
      </c>
      <c r="G225" s="43" t="s">
        <v>46</v>
      </c>
      <c r="H225" s="43" t="s">
        <v>46</v>
      </c>
      <c r="I225" s="44" t="s">
        <v>36</v>
      </c>
      <c r="J225" s="65"/>
      <c r="K225" s="46" t="n">
        <v>-0.0265522751918854</v>
      </c>
      <c r="L225" s="66" t="s">
        <v>36</v>
      </c>
      <c r="M225" s="67" t="s">
        <v>46</v>
      </c>
      <c r="N225" s="61" t="s">
        <v>46</v>
      </c>
      <c r="O225" s="55" t="s">
        <v>46</v>
      </c>
      <c r="P225" s="62" t="s">
        <v>36</v>
      </c>
      <c r="Q225" s="65"/>
      <c r="R225" s="62" t="n">
        <v>-1.904018980317</v>
      </c>
      <c r="S225" s="68" t="s">
        <v>36</v>
      </c>
      <c r="T225" s="68" t="n">
        <v>6.98140292782901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n">
        <v>4714.85010934422</v>
      </c>
      <c r="E227" s="59" t="s">
        <v>36</v>
      </c>
      <c r="F227" s="42" t="s">
        <v>32</v>
      </c>
      <c r="G227" s="43" t="n">
        <v>-0.0138267634363732</v>
      </c>
      <c r="H227" s="43" t="n">
        <v>-0.0138267634363732</v>
      </c>
      <c r="I227" s="44" t="s">
        <v>36</v>
      </c>
      <c r="J227" s="45"/>
      <c r="K227" s="46" t="n">
        <v>-0.819079053037663</v>
      </c>
      <c r="L227" s="46" t="s">
        <v>36</v>
      </c>
      <c r="M227" s="60" t="s">
        <v>32</v>
      </c>
      <c r="N227" s="62" t="n">
        <v>-65.191117099861</v>
      </c>
      <c r="O227" s="55" t="n">
        <v>-65.191117099861</v>
      </c>
      <c r="P227" s="62" t="s">
        <v>36</v>
      </c>
      <c r="Q227" s="45"/>
      <c r="R227" s="62" t="n">
        <v>-3861.83496277618</v>
      </c>
      <c r="S227" s="46" t="s">
        <v>36</v>
      </c>
      <c r="T227" s="46" t="n">
        <v>14399.0956262122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36</v>
      </c>
      <c r="E229" s="71" t="s">
        <v>36</v>
      </c>
      <c r="F229" s="42" t="s">
        <v>36</v>
      </c>
      <c r="G229" s="43" t="s">
        <v>36</v>
      </c>
      <c r="H229" s="43" t="s">
        <v>36</v>
      </c>
      <c r="I229" s="44" t="s">
        <v>36</v>
      </c>
      <c r="J229" s="65"/>
      <c r="K229" s="46" t="s">
        <v>36</v>
      </c>
      <c r="L229" s="66" t="s">
        <v>36</v>
      </c>
      <c r="M229" s="67" t="s">
        <v>36</v>
      </c>
      <c r="N229" s="62" t="s">
        <v>36</v>
      </c>
      <c r="O229" s="72" t="s">
        <v>36</v>
      </c>
      <c r="P229" s="62" t="s">
        <v>36</v>
      </c>
      <c r="Q229" s="65"/>
      <c r="R229" s="62" t="s">
        <v>36</v>
      </c>
      <c r="S229" s="68" t="s">
        <v>36</v>
      </c>
      <c r="T229" s="68" t="s">
        <v>36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n">
        <v>81.822145833334</v>
      </c>
      <c r="E231" s="71" t="s">
        <v>46</v>
      </c>
      <c r="F231" s="64" t="s">
        <v>32</v>
      </c>
      <c r="G231" s="43" t="n">
        <v>-0.015102193340566</v>
      </c>
      <c r="H231" s="43" t="n">
        <v>-0.015102193340566</v>
      </c>
      <c r="I231" s="44" t="s">
        <v>46</v>
      </c>
      <c r="J231" s="65"/>
      <c r="K231" s="46" t="n">
        <v>0.69120178585053</v>
      </c>
      <c r="L231" s="66" t="s">
        <v>46</v>
      </c>
      <c r="M231" s="67" t="s">
        <v>32</v>
      </c>
      <c r="N231" s="62" t="n">
        <v>-1.235693865915</v>
      </c>
      <c r="O231" s="72" t="n">
        <v>-1.235693865915</v>
      </c>
      <c r="P231" s="62" t="s">
        <v>46</v>
      </c>
      <c r="Q231" s="65"/>
      <c r="R231" s="62" t="n">
        <v>56.555613322123</v>
      </c>
      <c r="S231" s="68" t="s">
        <v>46</v>
      </c>
      <c r="T231" s="68" t="n">
        <v>-202.839704672763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32</v>
      </c>
      <c r="E233" s="71" t="s">
        <v>32</v>
      </c>
      <c r="F233" s="64" t="s">
        <v>32</v>
      </c>
      <c r="G233" s="43" t="s">
        <v>32</v>
      </c>
      <c r="H233" s="43" t="s">
        <v>32</v>
      </c>
      <c r="I233" s="44" t="s">
        <v>32</v>
      </c>
      <c r="J233" s="65"/>
      <c r="K233" s="46" t="s">
        <v>32</v>
      </c>
      <c r="L233" s="66" t="s">
        <v>32</v>
      </c>
      <c r="M233" s="67" t="s">
        <v>32</v>
      </c>
      <c r="N233" s="62" t="s">
        <v>32</v>
      </c>
      <c r="O233" s="72" t="s">
        <v>32</v>
      </c>
      <c r="P233" s="62" t="s">
        <v>32</v>
      </c>
      <c r="Q233" s="65"/>
      <c r="R233" s="62" t="s">
        <v>32</v>
      </c>
      <c r="S233" s="68" t="s">
        <v>32</v>
      </c>
      <c r="T233" s="68" t="s">
        <v>32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0937.0115032523</v>
      </c>
      <c r="E242" s="27" t="n">
        <v>150</v>
      </c>
      <c r="F242" s="28" t="n">
        <v>0.0159689152126306</v>
      </c>
      <c r="G242" s="29" t="n">
        <v>-0.0060735796927728</v>
      </c>
      <c r="H242" s="29" t="n">
        <v>0.00989533551985777</v>
      </c>
      <c r="I242" s="30" t="s">
        <v>46</v>
      </c>
      <c r="J242" s="31"/>
      <c r="K242" s="32" t="n">
        <v>-0.353409369619274</v>
      </c>
      <c r="L242" s="32" t="n">
        <v>-2.29333333333333</v>
      </c>
      <c r="M242" s="33" t="n">
        <v>174.652209375002</v>
      </c>
      <c r="N242" s="34" t="n">
        <v>-66.426810965776</v>
      </c>
      <c r="O242" s="35" t="n">
        <v>108.225398409226</v>
      </c>
      <c r="P242" s="36" t="s">
        <v>46</v>
      </c>
      <c r="Q242" s="31"/>
      <c r="R242" s="36" t="n">
        <v>-3812.23093544027</v>
      </c>
      <c r="S242" s="37" t="n">
        <v>-344</v>
      </c>
      <c r="T242" s="37" t="n">
        <v>14842.6869691138</v>
      </c>
    </row>
    <row r="243" customFormat="false" ht="10.5" hidden="false" customHeight="true" outlineLevel="0" collapsed="false">
      <c r="B243" s="38" t="s">
        <v>33</v>
      </c>
      <c r="C243" s="39"/>
      <c r="D243" s="40" t="n">
        <v>5971.74031250004</v>
      </c>
      <c r="E243" s="41" t="n">
        <v>150</v>
      </c>
      <c r="F243" s="42" t="n">
        <v>0.029246450822622</v>
      </c>
      <c r="G243" s="43" t="s">
        <v>47</v>
      </c>
      <c r="H243" s="43" t="n">
        <v>0.029246450822622</v>
      </c>
      <c r="I243" s="44" t="s">
        <v>46</v>
      </c>
      <c r="J243" s="45"/>
      <c r="K243" s="46" t="s">
        <v>32</v>
      </c>
      <c r="L243" s="46" t="n">
        <v>-2.29333333333333</v>
      </c>
      <c r="M243" s="47" t="n">
        <v>174.652209375002</v>
      </c>
      <c r="N243" s="48" t="s">
        <v>47</v>
      </c>
      <c r="O243" s="49" t="n">
        <v>174.652209375002</v>
      </c>
      <c r="P243" s="48" t="s">
        <v>46</v>
      </c>
      <c r="Q243" s="45"/>
      <c r="R243" s="48" t="s">
        <v>32</v>
      </c>
      <c r="S243" s="46" t="n">
        <v>-344</v>
      </c>
      <c r="T243" s="46" t="n">
        <v>620.941898958326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4965.27119075231</v>
      </c>
      <c r="E245" s="59" t="s">
        <v>46</v>
      </c>
      <c r="F245" s="42" t="s">
        <v>46</v>
      </c>
      <c r="G245" s="43" t="n">
        <v>-0.0133782845717459</v>
      </c>
      <c r="H245" s="43" t="n">
        <v>-0.0133782845717459</v>
      </c>
      <c r="I245" s="44" t="s">
        <v>46</v>
      </c>
      <c r="J245" s="45"/>
      <c r="K245" s="46" t="n">
        <v>-0.767778997155372</v>
      </c>
      <c r="L245" s="46" t="s">
        <v>46</v>
      </c>
      <c r="M245" s="60" t="s">
        <v>46</v>
      </c>
      <c r="N245" s="61" t="n">
        <v>-66.426810965776</v>
      </c>
      <c r="O245" s="55" t="n">
        <v>-66.426810965776</v>
      </c>
      <c r="P245" s="62" t="s">
        <v>46</v>
      </c>
      <c r="Q245" s="45"/>
      <c r="R245" s="62" t="n">
        <v>-3812.23093544027</v>
      </c>
      <c r="S245" s="46" t="s">
        <v>46</v>
      </c>
      <c r="T245" s="46" t="n">
        <v>14221.7450701555</v>
      </c>
    </row>
    <row r="246" customFormat="false" ht="10.5" hidden="false" customHeight="true" outlineLevel="0" collapsed="false">
      <c r="B246" s="63" t="s">
        <v>35</v>
      </c>
      <c r="C246" s="57"/>
      <c r="D246" s="58" t="n">
        <v>71.708317519204</v>
      </c>
      <c r="E246" s="59" t="s">
        <v>36</v>
      </c>
      <c r="F246" s="64" t="s">
        <v>46</v>
      </c>
      <c r="G246" s="43" t="s">
        <v>46</v>
      </c>
      <c r="H246" s="43" t="s">
        <v>46</v>
      </c>
      <c r="I246" s="44" t="s">
        <v>36</v>
      </c>
      <c r="J246" s="65"/>
      <c r="K246" s="46" t="n">
        <v>-0.0252035183394868</v>
      </c>
      <c r="L246" s="66" t="s">
        <v>36</v>
      </c>
      <c r="M246" s="67" t="s">
        <v>46</v>
      </c>
      <c r="N246" s="61" t="s">
        <v>46</v>
      </c>
      <c r="O246" s="55" t="s">
        <v>46</v>
      </c>
      <c r="P246" s="62" t="s">
        <v>36</v>
      </c>
      <c r="Q246" s="65"/>
      <c r="R246" s="62" t="n">
        <v>-1.807301895689</v>
      </c>
      <c r="S246" s="68" t="s">
        <v>36</v>
      </c>
      <c r="T246" s="68" t="n">
        <v>6.62677361752634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n">
        <v>4810.79828989977</v>
      </c>
      <c r="E248" s="59" t="s">
        <v>36</v>
      </c>
      <c r="F248" s="42" t="s">
        <v>32</v>
      </c>
      <c r="G248" s="43" t="n">
        <v>-0.0135509978118869</v>
      </c>
      <c r="H248" s="43" t="n">
        <v>-0.0135509978118869</v>
      </c>
      <c r="I248" s="44" t="s">
        <v>36</v>
      </c>
      <c r="J248" s="45"/>
      <c r="K248" s="46" t="n">
        <v>-0.803808453786826</v>
      </c>
      <c r="L248" s="46" t="s">
        <v>36</v>
      </c>
      <c r="M248" s="60" t="s">
        <v>32</v>
      </c>
      <c r="N248" s="62" t="n">
        <v>-65.191117099861</v>
      </c>
      <c r="O248" s="55" t="n">
        <v>-65.191117099861</v>
      </c>
      <c r="P248" s="62" t="s">
        <v>36</v>
      </c>
      <c r="Q248" s="45"/>
      <c r="R248" s="62" t="n">
        <v>-3866.96033488464</v>
      </c>
      <c r="S248" s="46" t="s">
        <v>36</v>
      </c>
      <c r="T248" s="46" t="n">
        <v>14417.8886572765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36</v>
      </c>
      <c r="E250" s="71" t="s">
        <v>36</v>
      </c>
      <c r="F250" s="42" t="s">
        <v>36</v>
      </c>
      <c r="G250" s="43" t="s">
        <v>36</v>
      </c>
      <c r="H250" s="43" t="s">
        <v>36</v>
      </c>
      <c r="I250" s="44" t="s">
        <v>36</v>
      </c>
      <c r="J250" s="65"/>
      <c r="K250" s="46" t="s">
        <v>36</v>
      </c>
      <c r="L250" s="66" t="s">
        <v>36</v>
      </c>
      <c r="M250" s="67" t="s">
        <v>36</v>
      </c>
      <c r="N250" s="62" t="s">
        <v>36</v>
      </c>
      <c r="O250" s="72" t="s">
        <v>36</v>
      </c>
      <c r="P250" s="62" t="s">
        <v>36</v>
      </c>
      <c r="Q250" s="65"/>
      <c r="R250" s="62" t="s">
        <v>36</v>
      </c>
      <c r="S250" s="68" t="s">
        <v>36</v>
      </c>
      <c r="T250" s="68" t="s">
        <v>36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n">
        <v>82.764583333334</v>
      </c>
      <c r="E252" s="71" t="s">
        <v>46</v>
      </c>
      <c r="F252" s="64" t="s">
        <v>32</v>
      </c>
      <c r="G252" s="43" t="n">
        <v>-0.0149302251778185</v>
      </c>
      <c r="H252" s="43" t="n">
        <v>-0.0149302251778185</v>
      </c>
      <c r="I252" s="44" t="s">
        <v>46</v>
      </c>
      <c r="J252" s="65"/>
      <c r="K252" s="46" t="n">
        <v>0.683102591266178</v>
      </c>
      <c r="L252" s="66" t="s">
        <v>46</v>
      </c>
      <c r="M252" s="67" t="s">
        <v>32</v>
      </c>
      <c r="N252" s="62" t="n">
        <v>-1.235693865915</v>
      </c>
      <c r="O252" s="72" t="n">
        <v>-1.235693865915</v>
      </c>
      <c r="P252" s="62" t="s">
        <v>46</v>
      </c>
      <c r="Q252" s="65"/>
      <c r="R252" s="62" t="n">
        <v>56.536701340066</v>
      </c>
      <c r="S252" s="68" t="s">
        <v>46</v>
      </c>
      <c r="T252" s="68" t="n">
        <v>-202.770360738554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32</v>
      </c>
      <c r="E254" s="71" t="s">
        <v>32</v>
      </c>
      <c r="F254" s="64" t="s">
        <v>32</v>
      </c>
      <c r="G254" s="43" t="s">
        <v>32</v>
      </c>
      <c r="H254" s="43" t="s">
        <v>32</v>
      </c>
      <c r="I254" s="44" t="s">
        <v>32</v>
      </c>
      <c r="J254" s="65"/>
      <c r="K254" s="46" t="s">
        <v>32</v>
      </c>
      <c r="L254" s="66" t="s">
        <v>32</v>
      </c>
      <c r="M254" s="67" t="s">
        <v>32</v>
      </c>
      <c r="N254" s="62" t="s">
        <v>32</v>
      </c>
      <c r="O254" s="72" t="s">
        <v>32</v>
      </c>
      <c r="P254" s="62" t="s">
        <v>32</v>
      </c>
      <c r="Q254" s="65"/>
      <c r="R254" s="62" t="s">
        <v>32</v>
      </c>
      <c r="S254" s="68" t="s">
        <v>32</v>
      </c>
      <c r="T254" s="68" t="s">
        <v>32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1033.9021213079</v>
      </c>
      <c r="E263" s="27" t="n">
        <v>150</v>
      </c>
      <c r="F263" s="28" t="n">
        <v>0.0158286893843046</v>
      </c>
      <c r="G263" s="29" t="n">
        <v>-0.00602024653068991</v>
      </c>
      <c r="H263" s="29" t="n">
        <v>0.00980844285361465</v>
      </c>
      <c r="I263" s="30" t="s">
        <v>46</v>
      </c>
      <c r="J263" s="31"/>
      <c r="K263" s="32" t="n">
        <v>-0.350724097731287</v>
      </c>
      <c r="L263" s="32" t="n">
        <v>-2.25333333333333</v>
      </c>
      <c r="M263" s="33" t="n">
        <v>174.652209375002</v>
      </c>
      <c r="N263" s="34" t="n">
        <v>-66.426810965776</v>
      </c>
      <c r="O263" s="35" t="n">
        <v>108.225398409226</v>
      </c>
      <c r="P263" s="36" t="s">
        <v>46</v>
      </c>
      <c r="Q263" s="31"/>
      <c r="R263" s="36" t="n">
        <v>-3817.24675129136</v>
      </c>
      <c r="S263" s="37" t="n">
        <v>-338</v>
      </c>
      <c r="T263" s="37" t="n">
        <v>14839.0782939012</v>
      </c>
    </row>
    <row r="264" customFormat="false" ht="10.5" hidden="false" customHeight="true" outlineLevel="0" collapsed="false">
      <c r="B264" s="38" t="s">
        <v>33</v>
      </c>
      <c r="C264" s="39"/>
      <c r="D264" s="40" t="n">
        <v>5971.74031250004</v>
      </c>
      <c r="E264" s="41" t="n">
        <v>150</v>
      </c>
      <c r="F264" s="42" t="n">
        <v>0.029246450822622</v>
      </c>
      <c r="G264" s="43" t="s">
        <v>47</v>
      </c>
      <c r="H264" s="43" t="n">
        <v>0.029246450822622</v>
      </c>
      <c r="I264" s="44" t="s">
        <v>46</v>
      </c>
      <c r="J264" s="45"/>
      <c r="K264" s="46" t="s">
        <v>32</v>
      </c>
      <c r="L264" s="46" t="n">
        <v>-2.25333333333333</v>
      </c>
      <c r="M264" s="47" t="n">
        <v>174.652209375002</v>
      </c>
      <c r="N264" s="48" t="s">
        <v>47</v>
      </c>
      <c r="O264" s="49" t="n">
        <v>174.652209375002</v>
      </c>
      <c r="P264" s="48" t="s">
        <v>46</v>
      </c>
      <c r="Q264" s="45"/>
      <c r="R264" s="48" t="s">
        <v>32</v>
      </c>
      <c r="S264" s="46" t="n">
        <v>-338</v>
      </c>
      <c r="T264" s="46" t="n">
        <v>598.941898958326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5062.16180880787</v>
      </c>
      <c r="E266" s="59" t="s">
        <v>46</v>
      </c>
      <c r="F266" s="42" t="s">
        <v>46</v>
      </c>
      <c r="G266" s="43" t="n">
        <v>-0.0131222219823549</v>
      </c>
      <c r="H266" s="43" t="n">
        <v>-0.0131222219823549</v>
      </c>
      <c r="I266" s="44" t="s">
        <v>46</v>
      </c>
      <c r="J266" s="45"/>
      <c r="K266" s="46" t="n">
        <v>-0.754074424221204</v>
      </c>
      <c r="L266" s="46" t="s">
        <v>46</v>
      </c>
      <c r="M266" s="60" t="s">
        <v>46</v>
      </c>
      <c r="N266" s="61" t="n">
        <v>-66.426810965776</v>
      </c>
      <c r="O266" s="55" t="n">
        <v>-66.426810965776</v>
      </c>
      <c r="P266" s="62" t="s">
        <v>46</v>
      </c>
      <c r="Q266" s="45"/>
      <c r="R266" s="62" t="n">
        <v>-3817.24675129136</v>
      </c>
      <c r="S266" s="46" t="s">
        <v>46</v>
      </c>
      <c r="T266" s="46" t="n">
        <v>14240.1363949428</v>
      </c>
    </row>
    <row r="267" customFormat="false" ht="10.5" hidden="false" customHeight="true" outlineLevel="0" collapsed="false">
      <c r="B267" s="63" t="s">
        <v>35</v>
      </c>
      <c r="C267" s="57"/>
      <c r="D267" s="58" t="n">
        <v>71.708317519204</v>
      </c>
      <c r="E267" s="59" t="s">
        <v>36</v>
      </c>
      <c r="F267" s="64" t="s">
        <v>46</v>
      </c>
      <c r="G267" s="43" t="s">
        <v>46</v>
      </c>
      <c r="H267" s="43" t="s">
        <v>46</v>
      </c>
      <c r="I267" s="44" t="s">
        <v>36</v>
      </c>
      <c r="J267" s="65"/>
      <c r="K267" s="46" t="n">
        <v>-0.0239295458071298</v>
      </c>
      <c r="L267" s="66" t="s">
        <v>36</v>
      </c>
      <c r="M267" s="67" t="s">
        <v>46</v>
      </c>
      <c r="N267" s="61" t="s">
        <v>46</v>
      </c>
      <c r="O267" s="55" t="s">
        <v>46</v>
      </c>
      <c r="P267" s="62" t="s">
        <v>36</v>
      </c>
      <c r="Q267" s="65"/>
      <c r="R267" s="62" t="n">
        <v>-1.715947468828</v>
      </c>
      <c r="S267" s="68" t="s">
        <v>36</v>
      </c>
      <c r="T267" s="68" t="n">
        <v>6.29180738570267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n">
        <v>4906.74647045533</v>
      </c>
      <c r="E269" s="59" t="s">
        <v>36</v>
      </c>
      <c r="F269" s="42" t="s">
        <v>32</v>
      </c>
      <c r="G269" s="43" t="n">
        <v>-0.0132860170160394</v>
      </c>
      <c r="H269" s="43" t="n">
        <v>-0.0132860170160394</v>
      </c>
      <c r="I269" s="44" t="s">
        <v>36</v>
      </c>
      <c r="J269" s="45"/>
      <c r="K269" s="46" t="n">
        <v>-0.789128048921643</v>
      </c>
      <c r="L269" s="46" t="s">
        <v>36</v>
      </c>
      <c r="M269" s="60" t="s">
        <v>32</v>
      </c>
      <c r="N269" s="62" t="n">
        <v>-65.191117099861</v>
      </c>
      <c r="O269" s="55" t="n">
        <v>-65.191117099861</v>
      </c>
      <c r="P269" s="62" t="s">
        <v>36</v>
      </c>
      <c r="Q269" s="45"/>
      <c r="R269" s="62" t="n">
        <v>-3872.05126878357</v>
      </c>
      <c r="S269" s="46" t="s">
        <v>36</v>
      </c>
      <c r="T269" s="46" t="n">
        <v>14436.5554149059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36</v>
      </c>
      <c r="E271" s="71" t="s">
        <v>36</v>
      </c>
      <c r="F271" s="42" t="s">
        <v>36</v>
      </c>
      <c r="G271" s="43" t="s">
        <v>36</v>
      </c>
      <c r="H271" s="43" t="s">
        <v>36</v>
      </c>
      <c r="I271" s="44" t="s">
        <v>36</v>
      </c>
      <c r="J271" s="65"/>
      <c r="K271" s="46" t="s">
        <v>36</v>
      </c>
      <c r="L271" s="66" t="s">
        <v>36</v>
      </c>
      <c r="M271" s="67" t="s">
        <v>36</v>
      </c>
      <c r="N271" s="62" t="s">
        <v>36</v>
      </c>
      <c r="O271" s="72" t="s">
        <v>36</v>
      </c>
      <c r="P271" s="62" t="s">
        <v>36</v>
      </c>
      <c r="Q271" s="65"/>
      <c r="R271" s="62" t="s">
        <v>36</v>
      </c>
      <c r="S271" s="68" t="s">
        <v>36</v>
      </c>
      <c r="T271" s="68" t="s">
        <v>36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n">
        <v>83.707020833334</v>
      </c>
      <c r="E273" s="71" t="s">
        <v>46</v>
      </c>
      <c r="F273" s="64" t="s">
        <v>32</v>
      </c>
      <c r="G273" s="43" t="n">
        <v>-0.0147621293126098</v>
      </c>
      <c r="H273" s="43" t="n">
        <v>-0.0147621293126098</v>
      </c>
      <c r="I273" s="44" t="s">
        <v>46</v>
      </c>
      <c r="J273" s="65"/>
      <c r="K273" s="46" t="n">
        <v>0.675217734406924</v>
      </c>
      <c r="L273" s="66" t="s">
        <v>46</v>
      </c>
      <c r="M273" s="67" t="s">
        <v>32</v>
      </c>
      <c r="N273" s="62" t="n">
        <v>-1.235693865915</v>
      </c>
      <c r="O273" s="72" t="n">
        <v>-1.235693865915</v>
      </c>
      <c r="P273" s="62" t="s">
        <v>46</v>
      </c>
      <c r="Q273" s="65"/>
      <c r="R273" s="62" t="n">
        <v>56.520464961037</v>
      </c>
      <c r="S273" s="68" t="s">
        <v>46</v>
      </c>
      <c r="T273" s="68" t="n">
        <v>-202.710827348781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32</v>
      </c>
      <c r="E275" s="71" t="s">
        <v>32</v>
      </c>
      <c r="F275" s="64" t="s">
        <v>32</v>
      </c>
      <c r="G275" s="43" t="s">
        <v>32</v>
      </c>
      <c r="H275" s="43" t="s">
        <v>32</v>
      </c>
      <c r="I275" s="44" t="s">
        <v>32</v>
      </c>
      <c r="J275" s="65"/>
      <c r="K275" s="46" t="s">
        <v>32</v>
      </c>
      <c r="L275" s="66" t="s">
        <v>32</v>
      </c>
      <c r="M275" s="67" t="s">
        <v>32</v>
      </c>
      <c r="N275" s="62" t="s">
        <v>32</v>
      </c>
      <c r="O275" s="72" t="s">
        <v>32</v>
      </c>
      <c r="P275" s="62" t="s">
        <v>32</v>
      </c>
      <c r="Q275" s="65"/>
      <c r="R275" s="62" t="s">
        <v>32</v>
      </c>
      <c r="S275" s="68" t="s">
        <v>32</v>
      </c>
      <c r="T275" s="68" t="s">
        <v>32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1130.7927393635</v>
      </c>
      <c r="E284" s="27" t="n">
        <v>150</v>
      </c>
      <c r="F284" s="28" t="n">
        <v>0.0156909048137563</v>
      </c>
      <c r="G284" s="29" t="n">
        <v>-0.00596784187085445</v>
      </c>
      <c r="H284" s="29" t="n">
        <v>0.00972306294290187</v>
      </c>
      <c r="I284" s="30" t="s">
        <v>46</v>
      </c>
      <c r="J284" s="31"/>
      <c r="K284" s="32" t="n">
        <v>-0.34808221897301</v>
      </c>
      <c r="L284" s="32" t="n">
        <v>-2.21333333333333</v>
      </c>
      <c r="M284" s="33" t="n">
        <v>174.652209375002</v>
      </c>
      <c r="N284" s="34" t="n">
        <v>-66.426810965776</v>
      </c>
      <c r="O284" s="35" t="n">
        <v>108.225398409226</v>
      </c>
      <c r="P284" s="36" t="s">
        <v>46</v>
      </c>
      <c r="Q284" s="31"/>
      <c r="R284" s="36" t="n">
        <v>-3822.21870280035</v>
      </c>
      <c r="S284" s="37" t="n">
        <v>-332</v>
      </c>
      <c r="T284" s="37" t="n">
        <v>14835.3087827675</v>
      </c>
    </row>
    <row r="285" customFormat="false" ht="10.5" hidden="false" customHeight="true" outlineLevel="0" collapsed="false">
      <c r="B285" s="38" t="s">
        <v>33</v>
      </c>
      <c r="C285" s="39"/>
      <c r="D285" s="40" t="n">
        <v>5971.74031250004</v>
      </c>
      <c r="E285" s="41" t="n">
        <v>150</v>
      </c>
      <c r="F285" s="42" t="n">
        <v>0.029246450822622</v>
      </c>
      <c r="G285" s="43" t="s">
        <v>47</v>
      </c>
      <c r="H285" s="43" t="n">
        <v>0.029246450822622</v>
      </c>
      <c r="I285" s="44" t="s">
        <v>46</v>
      </c>
      <c r="J285" s="45"/>
      <c r="K285" s="46" t="s">
        <v>32</v>
      </c>
      <c r="L285" s="46" t="n">
        <v>-2.21333333333333</v>
      </c>
      <c r="M285" s="47" t="n">
        <v>174.652209375002</v>
      </c>
      <c r="N285" s="48" t="s">
        <v>47</v>
      </c>
      <c r="O285" s="49" t="n">
        <v>174.652209375002</v>
      </c>
      <c r="P285" s="48" t="s">
        <v>46</v>
      </c>
      <c r="Q285" s="45"/>
      <c r="R285" s="48" t="s">
        <v>32</v>
      </c>
      <c r="S285" s="46" t="n">
        <v>-332</v>
      </c>
      <c r="T285" s="46" t="n">
        <v>576.941898958326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5159.05242686342</v>
      </c>
      <c r="E287" s="59" t="s">
        <v>46</v>
      </c>
      <c r="F287" s="42" t="s">
        <v>46</v>
      </c>
      <c r="G287" s="43" t="n">
        <v>-0.0128757774625217</v>
      </c>
      <c r="H287" s="43" t="n">
        <v>-0.0128757774625217</v>
      </c>
      <c r="I287" s="44" t="s">
        <v>46</v>
      </c>
      <c r="J287" s="45"/>
      <c r="K287" s="46" t="n">
        <v>-0.740876111841369</v>
      </c>
      <c r="L287" s="46" t="s">
        <v>46</v>
      </c>
      <c r="M287" s="60" t="s">
        <v>46</v>
      </c>
      <c r="N287" s="61" t="n">
        <v>-66.426810965776</v>
      </c>
      <c r="O287" s="55" t="n">
        <v>-66.426810965776</v>
      </c>
      <c r="P287" s="62" t="s">
        <v>46</v>
      </c>
      <c r="Q287" s="45"/>
      <c r="R287" s="62" t="n">
        <v>-3822.21870280035</v>
      </c>
      <c r="S287" s="46" t="s">
        <v>46</v>
      </c>
      <c r="T287" s="46" t="n">
        <v>14258.3668838091</v>
      </c>
    </row>
    <row r="288" customFormat="false" ht="10.5" hidden="false" customHeight="true" outlineLevel="0" collapsed="false">
      <c r="B288" s="63" t="s">
        <v>35</v>
      </c>
      <c r="C288" s="57"/>
      <c r="D288" s="58" t="n">
        <v>71.708317519204</v>
      </c>
      <c r="E288" s="59" t="s">
        <v>36</v>
      </c>
      <c r="F288" s="64" t="s">
        <v>46</v>
      </c>
      <c r="G288" s="43" t="s">
        <v>46</v>
      </c>
      <c r="H288" s="43" t="s">
        <v>46</v>
      </c>
      <c r="I288" s="44" t="s">
        <v>36</v>
      </c>
      <c r="J288" s="65"/>
      <c r="K288" s="46" t="n">
        <v>-0.0227258283810741</v>
      </c>
      <c r="L288" s="66" t="s">
        <v>36</v>
      </c>
      <c r="M288" s="67" t="s">
        <v>46</v>
      </c>
      <c r="N288" s="61" t="s">
        <v>46</v>
      </c>
      <c r="O288" s="55" t="s">
        <v>46</v>
      </c>
      <c r="P288" s="62" t="s">
        <v>36</v>
      </c>
      <c r="Q288" s="65"/>
      <c r="R288" s="62" t="n">
        <v>-1.629630917437</v>
      </c>
      <c r="S288" s="68" t="s">
        <v>36</v>
      </c>
      <c r="T288" s="68" t="n">
        <v>5.97531336393567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n">
        <v>5002.69465101088</v>
      </c>
      <c r="E290" s="59" t="s">
        <v>36</v>
      </c>
      <c r="F290" s="42" t="s">
        <v>32</v>
      </c>
      <c r="G290" s="43" t="n">
        <v>-0.0130312005124454</v>
      </c>
      <c r="H290" s="43" t="n">
        <v>-0.0130312005124454</v>
      </c>
      <c r="I290" s="44" t="s">
        <v>36</v>
      </c>
      <c r="J290" s="45"/>
      <c r="K290" s="46" t="n">
        <v>-0.77500149826571</v>
      </c>
      <c r="L290" s="46" t="s">
        <v>36</v>
      </c>
      <c r="M290" s="60" t="s">
        <v>32</v>
      </c>
      <c r="N290" s="62" t="n">
        <v>-65.191117099861</v>
      </c>
      <c r="O290" s="55" t="n">
        <v>-65.191117099861</v>
      </c>
      <c r="P290" s="62" t="s">
        <v>36</v>
      </c>
      <c r="Q290" s="45"/>
      <c r="R290" s="62" t="n">
        <v>-3877.09584989929</v>
      </c>
      <c r="S290" s="46" t="s">
        <v>36</v>
      </c>
      <c r="T290" s="46" t="n">
        <v>14455.0522123302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36</v>
      </c>
      <c r="E292" s="71" t="s">
        <v>36</v>
      </c>
      <c r="F292" s="42" t="s">
        <v>36</v>
      </c>
      <c r="G292" s="43" t="s">
        <v>36</v>
      </c>
      <c r="H292" s="43" t="s">
        <v>36</v>
      </c>
      <c r="I292" s="44" t="s">
        <v>36</v>
      </c>
      <c r="J292" s="65"/>
      <c r="K292" s="46" t="s">
        <v>36</v>
      </c>
      <c r="L292" s="66" t="s">
        <v>36</v>
      </c>
      <c r="M292" s="67" t="s">
        <v>36</v>
      </c>
      <c r="N292" s="62" t="s">
        <v>36</v>
      </c>
      <c r="O292" s="72" t="s">
        <v>36</v>
      </c>
      <c r="P292" s="62" t="s">
        <v>36</v>
      </c>
      <c r="Q292" s="65"/>
      <c r="R292" s="62" t="s">
        <v>36</v>
      </c>
      <c r="S292" s="68" t="s">
        <v>36</v>
      </c>
      <c r="T292" s="68" t="s">
        <v>36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n">
        <v>84.649458333334</v>
      </c>
      <c r="E294" s="71" t="s">
        <v>46</v>
      </c>
      <c r="F294" s="64" t="s">
        <v>32</v>
      </c>
      <c r="G294" s="43" t="n">
        <v>-0.0145977764092602</v>
      </c>
      <c r="H294" s="43" t="n">
        <v>-0.0145977764092602</v>
      </c>
      <c r="I294" s="44" t="s">
        <v>46</v>
      </c>
      <c r="J294" s="65"/>
      <c r="K294" s="46" t="n">
        <v>0.667538565856626</v>
      </c>
      <c r="L294" s="66" t="s">
        <v>46</v>
      </c>
      <c r="M294" s="67" t="s">
        <v>32</v>
      </c>
      <c r="N294" s="62" t="n">
        <v>-1.235693865915</v>
      </c>
      <c r="O294" s="72" t="n">
        <v>-1.235693865915</v>
      </c>
      <c r="P294" s="62" t="s">
        <v>46</v>
      </c>
      <c r="Q294" s="65"/>
      <c r="R294" s="62" t="n">
        <v>56.506778016374</v>
      </c>
      <c r="S294" s="68" t="s">
        <v>46</v>
      </c>
      <c r="T294" s="68" t="n">
        <v>-202.660641885017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32</v>
      </c>
      <c r="E296" s="71" t="s">
        <v>32</v>
      </c>
      <c r="F296" s="64" t="s">
        <v>32</v>
      </c>
      <c r="G296" s="43" t="s">
        <v>32</v>
      </c>
      <c r="H296" s="43" t="s">
        <v>32</v>
      </c>
      <c r="I296" s="44" t="s">
        <v>32</v>
      </c>
      <c r="J296" s="65"/>
      <c r="K296" s="46" t="s">
        <v>32</v>
      </c>
      <c r="L296" s="66" t="s">
        <v>32</v>
      </c>
      <c r="M296" s="67" t="s">
        <v>32</v>
      </c>
      <c r="N296" s="62" t="s">
        <v>32</v>
      </c>
      <c r="O296" s="72" t="s">
        <v>32</v>
      </c>
      <c r="P296" s="62" t="s">
        <v>32</v>
      </c>
      <c r="Q296" s="65"/>
      <c r="R296" s="62" t="s">
        <v>32</v>
      </c>
      <c r="S296" s="68" t="s">
        <v>32</v>
      </c>
      <c r="T296" s="68" t="s">
        <v>32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1227.683357419</v>
      </c>
      <c r="E305" s="27" t="n">
        <v>150</v>
      </c>
      <c r="F305" s="28" t="n">
        <v>0.0155554982996199</v>
      </c>
      <c r="G305" s="29" t="n">
        <v>-0.00591634167540738</v>
      </c>
      <c r="H305" s="29" t="n">
        <v>0.00963915662421251</v>
      </c>
      <c r="I305" s="30" t="s">
        <v>46</v>
      </c>
      <c r="J305" s="31"/>
      <c r="K305" s="32" t="n">
        <v>-0.345481642600939</v>
      </c>
      <c r="L305" s="32" t="n">
        <v>-2.17333333333333</v>
      </c>
      <c r="M305" s="33" t="n">
        <v>174.652209375002</v>
      </c>
      <c r="N305" s="34" t="n">
        <v>-66.426810965776</v>
      </c>
      <c r="O305" s="35" t="n">
        <v>108.225398409226</v>
      </c>
      <c r="P305" s="36" t="s">
        <v>46</v>
      </c>
      <c r="Q305" s="31"/>
      <c r="R305" s="36" t="n">
        <v>-3827.13624253421</v>
      </c>
      <c r="S305" s="37" t="n">
        <v>-326</v>
      </c>
      <c r="T305" s="37" t="n">
        <v>14831.3397617916</v>
      </c>
    </row>
    <row r="306" customFormat="false" ht="10.5" hidden="false" customHeight="true" outlineLevel="0" collapsed="false">
      <c r="B306" s="38" t="s">
        <v>33</v>
      </c>
      <c r="C306" s="39"/>
      <c r="D306" s="40" t="n">
        <v>5971.74031250004</v>
      </c>
      <c r="E306" s="41" t="n">
        <v>150</v>
      </c>
      <c r="F306" s="42" t="n">
        <v>0.029246450822622</v>
      </c>
      <c r="G306" s="43" t="s">
        <v>47</v>
      </c>
      <c r="H306" s="43" t="n">
        <v>0.029246450822622</v>
      </c>
      <c r="I306" s="44" t="s">
        <v>46</v>
      </c>
      <c r="J306" s="45"/>
      <c r="K306" s="46" t="s">
        <v>32</v>
      </c>
      <c r="L306" s="46" t="n">
        <v>-2.17333333333333</v>
      </c>
      <c r="M306" s="47" t="n">
        <v>174.652209375002</v>
      </c>
      <c r="N306" s="48" t="s">
        <v>47</v>
      </c>
      <c r="O306" s="49" t="n">
        <v>174.652209375002</v>
      </c>
      <c r="P306" s="48" t="s">
        <v>46</v>
      </c>
      <c r="Q306" s="45"/>
      <c r="R306" s="48" t="s">
        <v>32</v>
      </c>
      <c r="S306" s="46" t="n">
        <v>-326</v>
      </c>
      <c r="T306" s="46" t="n">
        <v>554.941898958326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5255.94304491898</v>
      </c>
      <c r="E308" s="59" t="s">
        <v>46</v>
      </c>
      <c r="F308" s="42" t="s">
        <v>46</v>
      </c>
      <c r="G308" s="43" t="n">
        <v>-0.0126384190996879</v>
      </c>
      <c r="H308" s="43" t="n">
        <v>-0.0126384190996879</v>
      </c>
      <c r="I308" s="44" t="s">
        <v>46</v>
      </c>
      <c r="J308" s="45"/>
      <c r="K308" s="46" t="n">
        <v>-0.728154055290606</v>
      </c>
      <c r="L308" s="46" t="s">
        <v>46</v>
      </c>
      <c r="M308" s="60" t="s">
        <v>46</v>
      </c>
      <c r="N308" s="61" t="n">
        <v>-66.426810965776</v>
      </c>
      <c r="O308" s="55" t="n">
        <v>-66.426810965776</v>
      </c>
      <c r="P308" s="62" t="s">
        <v>46</v>
      </c>
      <c r="Q308" s="45"/>
      <c r="R308" s="62" t="n">
        <v>-3827.13624253421</v>
      </c>
      <c r="S308" s="46" t="s">
        <v>46</v>
      </c>
      <c r="T308" s="46" t="n">
        <v>14276.3978628333</v>
      </c>
    </row>
    <row r="309" customFormat="false" ht="10.5" hidden="false" customHeight="true" outlineLevel="0" collapsed="false">
      <c r="B309" s="63" t="s">
        <v>35</v>
      </c>
      <c r="C309" s="57"/>
      <c r="D309" s="58" t="n">
        <v>71.708317519204</v>
      </c>
      <c r="E309" s="59" t="s">
        <v>36</v>
      </c>
      <c r="F309" s="64" t="s">
        <v>46</v>
      </c>
      <c r="G309" s="43" t="s">
        <v>46</v>
      </c>
      <c r="H309" s="43" t="s">
        <v>46</v>
      </c>
      <c r="I309" s="44" t="s">
        <v>36</v>
      </c>
      <c r="J309" s="65"/>
      <c r="K309" s="46" t="n">
        <v>-0.0215881342062784</v>
      </c>
      <c r="L309" s="66" t="s">
        <v>36</v>
      </c>
      <c r="M309" s="67" t="s">
        <v>46</v>
      </c>
      <c r="N309" s="61" t="s">
        <v>46</v>
      </c>
      <c r="O309" s="55" t="s">
        <v>46</v>
      </c>
      <c r="P309" s="62" t="s">
        <v>36</v>
      </c>
      <c r="Q309" s="65"/>
      <c r="R309" s="62" t="n">
        <v>-1.548048782311</v>
      </c>
      <c r="S309" s="68" t="s">
        <v>36</v>
      </c>
      <c r="T309" s="68" t="n">
        <v>5.67617886847367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n">
        <v>5098.64283156644</v>
      </c>
      <c r="E311" s="59" t="s">
        <v>36</v>
      </c>
      <c r="F311" s="42" t="s">
        <v>32</v>
      </c>
      <c r="G311" s="43" t="n">
        <v>-0.0127859744746687</v>
      </c>
      <c r="H311" s="43" t="n">
        <v>-0.0127859744746687</v>
      </c>
      <c r="I311" s="44" t="s">
        <v>36</v>
      </c>
      <c r="J311" s="45"/>
      <c r="K311" s="46" t="n">
        <v>-0.761395501032344</v>
      </c>
      <c r="L311" s="46" t="s">
        <v>36</v>
      </c>
      <c r="M311" s="60" t="s">
        <v>32</v>
      </c>
      <c r="N311" s="62" t="n">
        <v>-65.191117099861</v>
      </c>
      <c r="O311" s="55" t="n">
        <v>-65.191117099861</v>
      </c>
      <c r="P311" s="62" t="s">
        <v>36</v>
      </c>
      <c r="Q311" s="45"/>
      <c r="R311" s="62" t="n">
        <v>-3882.0837133255</v>
      </c>
      <c r="S311" s="46" t="s">
        <v>36</v>
      </c>
      <c r="T311" s="46" t="n">
        <v>14473.341044893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36</v>
      </c>
      <c r="E313" s="71" t="s">
        <v>36</v>
      </c>
      <c r="F313" s="42" t="s">
        <v>36</v>
      </c>
      <c r="G313" s="43" t="s">
        <v>36</v>
      </c>
      <c r="H313" s="43" t="s">
        <v>36</v>
      </c>
      <c r="I313" s="44" t="s">
        <v>36</v>
      </c>
      <c r="J313" s="65"/>
      <c r="K313" s="46" t="s">
        <v>36</v>
      </c>
      <c r="L313" s="66" t="s">
        <v>36</v>
      </c>
      <c r="M313" s="67" t="s">
        <v>36</v>
      </c>
      <c r="N313" s="62" t="s">
        <v>36</v>
      </c>
      <c r="O313" s="72" t="s">
        <v>36</v>
      </c>
      <c r="P313" s="62" t="s">
        <v>36</v>
      </c>
      <c r="Q313" s="65"/>
      <c r="R313" s="62" t="s">
        <v>36</v>
      </c>
      <c r="S313" s="68" t="s">
        <v>36</v>
      </c>
      <c r="T313" s="68" t="s">
        <v>36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n">
        <v>85.591895833334</v>
      </c>
      <c r="E315" s="71" t="s">
        <v>46</v>
      </c>
      <c r="F315" s="64" t="s">
        <v>32</v>
      </c>
      <c r="G315" s="43" t="n">
        <v>-0.0144370428284608</v>
      </c>
      <c r="H315" s="43" t="n">
        <v>-0.0144370428284608</v>
      </c>
      <c r="I315" s="44" t="s">
        <v>46</v>
      </c>
      <c r="J315" s="65"/>
      <c r="K315" s="46" t="n">
        <v>0.660056878324194</v>
      </c>
      <c r="L315" s="66" t="s">
        <v>46</v>
      </c>
      <c r="M315" s="67" t="s">
        <v>32</v>
      </c>
      <c r="N315" s="62" t="n">
        <v>-1.235693865915</v>
      </c>
      <c r="O315" s="72" t="n">
        <v>-1.235693865915</v>
      </c>
      <c r="P315" s="62" t="s">
        <v>46</v>
      </c>
      <c r="Q315" s="65"/>
      <c r="R315" s="62" t="n">
        <v>56.4955195736</v>
      </c>
      <c r="S315" s="68" t="s">
        <v>46</v>
      </c>
      <c r="T315" s="68" t="n">
        <v>-202.619360928179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32</v>
      </c>
      <c r="E317" s="71" t="s">
        <v>32</v>
      </c>
      <c r="F317" s="64" t="s">
        <v>32</v>
      </c>
      <c r="G317" s="43" t="s">
        <v>32</v>
      </c>
      <c r="H317" s="43" t="s">
        <v>32</v>
      </c>
      <c r="I317" s="44" t="s">
        <v>32</v>
      </c>
      <c r="J317" s="65"/>
      <c r="K317" s="46" t="s">
        <v>32</v>
      </c>
      <c r="L317" s="66" t="s">
        <v>32</v>
      </c>
      <c r="M317" s="67" t="s">
        <v>32</v>
      </c>
      <c r="N317" s="62" t="s">
        <v>32</v>
      </c>
      <c r="O317" s="72" t="s">
        <v>32</v>
      </c>
      <c r="P317" s="62" t="s">
        <v>32</v>
      </c>
      <c r="Q317" s="65"/>
      <c r="R317" s="62" t="s">
        <v>32</v>
      </c>
      <c r="S317" s="68" t="s">
        <v>32</v>
      </c>
      <c r="T317" s="68" t="s">
        <v>32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1324.5739754746</v>
      </c>
      <c r="E326" s="27" t="n">
        <v>150</v>
      </c>
      <c r="F326" s="28" t="n">
        <v>0.0154224088034785</v>
      </c>
      <c r="G326" s="29" t="n">
        <v>-0.00586572272914066</v>
      </c>
      <c r="H326" s="29" t="n">
        <v>0.00955668607433779</v>
      </c>
      <c r="I326" s="30" t="s">
        <v>46</v>
      </c>
      <c r="J326" s="31"/>
      <c r="K326" s="32" t="n">
        <v>-0.342920476053555</v>
      </c>
      <c r="L326" s="32" t="n">
        <v>-2.13333333333333</v>
      </c>
      <c r="M326" s="33" t="n">
        <v>174.652209375002</v>
      </c>
      <c r="N326" s="34" t="n">
        <v>-66.426810965776</v>
      </c>
      <c r="O326" s="35" t="n">
        <v>108.225398409226</v>
      </c>
      <c r="P326" s="36" t="s">
        <v>46</v>
      </c>
      <c r="Q326" s="31"/>
      <c r="R326" s="36" t="n">
        <v>-3831.99022736541</v>
      </c>
      <c r="S326" s="37" t="n">
        <v>-320</v>
      </c>
      <c r="T326" s="37" t="n">
        <v>14827.1377061727</v>
      </c>
    </row>
    <row r="327" customFormat="false" ht="10.5" hidden="false" customHeight="true" outlineLevel="0" collapsed="false">
      <c r="B327" s="38" t="s">
        <v>33</v>
      </c>
      <c r="C327" s="39"/>
      <c r="D327" s="40" t="n">
        <v>5971.74031250004</v>
      </c>
      <c r="E327" s="41" t="n">
        <v>150</v>
      </c>
      <c r="F327" s="42" t="n">
        <v>0.029246450822622</v>
      </c>
      <c r="G327" s="43" t="s">
        <v>47</v>
      </c>
      <c r="H327" s="43" t="n">
        <v>0.029246450822622</v>
      </c>
      <c r="I327" s="44" t="s">
        <v>46</v>
      </c>
      <c r="J327" s="45"/>
      <c r="K327" s="46" t="s">
        <v>32</v>
      </c>
      <c r="L327" s="46" t="n">
        <v>-2.13333333333333</v>
      </c>
      <c r="M327" s="47" t="n">
        <v>174.652209375002</v>
      </c>
      <c r="N327" s="48" t="s">
        <v>47</v>
      </c>
      <c r="O327" s="49" t="n">
        <v>174.652209375002</v>
      </c>
      <c r="P327" s="48" t="s">
        <v>46</v>
      </c>
      <c r="Q327" s="45"/>
      <c r="R327" s="48" t="s">
        <v>32</v>
      </c>
      <c r="S327" s="46" t="n">
        <v>-320</v>
      </c>
      <c r="T327" s="46" t="n">
        <v>532.941898958326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5352.83366297453</v>
      </c>
      <c r="E329" s="59" t="s">
        <v>46</v>
      </c>
      <c r="F329" s="42" t="s">
        <v>46</v>
      </c>
      <c r="G329" s="43" t="n">
        <v>-0.012409653493485</v>
      </c>
      <c r="H329" s="43" t="n">
        <v>-0.012409653493485</v>
      </c>
      <c r="I329" s="44" t="s">
        <v>46</v>
      </c>
      <c r="J329" s="45"/>
      <c r="K329" s="46" t="n">
        <v>-0.715880684630877</v>
      </c>
      <c r="L329" s="46" t="s">
        <v>46</v>
      </c>
      <c r="M329" s="60" t="s">
        <v>46</v>
      </c>
      <c r="N329" s="61" t="n">
        <v>-66.426810965776</v>
      </c>
      <c r="O329" s="55" t="n">
        <v>-66.426810965776</v>
      </c>
      <c r="P329" s="62" t="s">
        <v>46</v>
      </c>
      <c r="Q329" s="45"/>
      <c r="R329" s="62" t="n">
        <v>-3831.99022736541</v>
      </c>
      <c r="S329" s="46" t="s">
        <v>46</v>
      </c>
      <c r="T329" s="46" t="n">
        <v>14294.1958072144</v>
      </c>
    </row>
    <row r="330" customFormat="false" ht="10.5" hidden="false" customHeight="true" outlineLevel="0" collapsed="false">
      <c r="B330" s="63" t="s">
        <v>35</v>
      </c>
      <c r="C330" s="57"/>
      <c r="D330" s="58" t="n">
        <v>71.708317519204</v>
      </c>
      <c r="E330" s="59" t="s">
        <v>36</v>
      </c>
      <c r="F330" s="64" t="s">
        <v>46</v>
      </c>
      <c r="G330" s="43" t="s">
        <v>46</v>
      </c>
      <c r="H330" s="43" t="s">
        <v>46</v>
      </c>
      <c r="I330" s="44" t="s">
        <v>36</v>
      </c>
      <c r="J330" s="65"/>
      <c r="K330" s="46" t="n">
        <v>-0.0205125079264351</v>
      </c>
      <c r="L330" s="66" t="s">
        <v>36</v>
      </c>
      <c r="M330" s="67" t="s">
        <v>46</v>
      </c>
      <c r="N330" s="61" t="s">
        <v>46</v>
      </c>
      <c r="O330" s="55" t="s">
        <v>46</v>
      </c>
      <c r="P330" s="62" t="s">
        <v>36</v>
      </c>
      <c r="Q330" s="65"/>
      <c r="R330" s="62" t="n">
        <v>-1.470917431504</v>
      </c>
      <c r="S330" s="68" t="s">
        <v>36</v>
      </c>
      <c r="T330" s="68" t="n">
        <v>5.39336391551467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n">
        <v>5194.59101212199</v>
      </c>
      <c r="E332" s="59" t="s">
        <v>36</v>
      </c>
      <c r="F332" s="42" t="s">
        <v>32</v>
      </c>
      <c r="G332" s="43" t="n">
        <v>-0.0125498074723751</v>
      </c>
      <c r="H332" s="43" t="n">
        <v>-0.0125498074723751</v>
      </c>
      <c r="I332" s="44" t="s">
        <v>36</v>
      </c>
      <c r="J332" s="45"/>
      <c r="K332" s="46" t="n">
        <v>-0.748279484386899</v>
      </c>
      <c r="L332" s="46" t="s">
        <v>36</v>
      </c>
      <c r="M332" s="60" t="s">
        <v>32</v>
      </c>
      <c r="N332" s="62" t="n">
        <v>-65.191117099861</v>
      </c>
      <c r="O332" s="55" t="n">
        <v>-65.191117099861</v>
      </c>
      <c r="P332" s="62" t="s">
        <v>36</v>
      </c>
      <c r="Q332" s="45"/>
      <c r="R332" s="62" t="n">
        <v>-3887.00588415146</v>
      </c>
      <c r="S332" s="46" t="s">
        <v>36</v>
      </c>
      <c r="T332" s="46" t="n">
        <v>14491.3890045882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36</v>
      </c>
      <c r="E334" s="71" t="s">
        <v>36</v>
      </c>
      <c r="F334" s="42" t="s">
        <v>36</v>
      </c>
      <c r="G334" s="43" t="s">
        <v>36</v>
      </c>
      <c r="H334" s="43" t="s">
        <v>36</v>
      </c>
      <c r="I334" s="44" t="s">
        <v>36</v>
      </c>
      <c r="J334" s="65"/>
      <c r="K334" s="46" t="s">
        <v>36</v>
      </c>
      <c r="L334" s="66" t="s">
        <v>36</v>
      </c>
      <c r="M334" s="67" t="s">
        <v>36</v>
      </c>
      <c r="N334" s="62" t="s">
        <v>36</v>
      </c>
      <c r="O334" s="72" t="s">
        <v>36</v>
      </c>
      <c r="P334" s="62" t="s">
        <v>36</v>
      </c>
      <c r="Q334" s="65"/>
      <c r="R334" s="62" t="s">
        <v>36</v>
      </c>
      <c r="S334" s="68" t="s">
        <v>36</v>
      </c>
      <c r="T334" s="68" t="s">
        <v>36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n">
        <v>86.534333333334</v>
      </c>
      <c r="E336" s="71" t="s">
        <v>46</v>
      </c>
      <c r="F336" s="64" t="s">
        <v>32</v>
      </c>
      <c r="G336" s="43" t="n">
        <v>-0.0142798103170802</v>
      </c>
      <c r="H336" s="43" t="n">
        <v>-0.0142798103170802</v>
      </c>
      <c r="I336" s="44" t="s">
        <v>46</v>
      </c>
      <c r="J336" s="65"/>
      <c r="K336" s="46" t="n">
        <v>0.652764885816688</v>
      </c>
      <c r="L336" s="66" t="s">
        <v>46</v>
      </c>
      <c r="M336" s="67" t="s">
        <v>32</v>
      </c>
      <c r="N336" s="62" t="n">
        <v>-1.235693865915</v>
      </c>
      <c r="O336" s="72" t="n">
        <v>-1.235693865915</v>
      </c>
      <c r="P336" s="62" t="s">
        <v>46</v>
      </c>
      <c r="Q336" s="65"/>
      <c r="R336" s="62" t="n">
        <v>56.486574217557</v>
      </c>
      <c r="S336" s="68" t="s">
        <v>46</v>
      </c>
      <c r="T336" s="68" t="n">
        <v>-202.586561289354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32</v>
      </c>
      <c r="E338" s="71" t="s">
        <v>32</v>
      </c>
      <c r="F338" s="64" t="s">
        <v>32</v>
      </c>
      <c r="G338" s="43" t="s">
        <v>32</v>
      </c>
      <c r="H338" s="43" t="s">
        <v>32</v>
      </c>
      <c r="I338" s="44" t="s">
        <v>32</v>
      </c>
      <c r="J338" s="65"/>
      <c r="K338" s="46" t="s">
        <v>32</v>
      </c>
      <c r="L338" s="66" t="s">
        <v>32</v>
      </c>
      <c r="M338" s="67" t="s">
        <v>32</v>
      </c>
      <c r="N338" s="62" t="s">
        <v>32</v>
      </c>
      <c r="O338" s="72" t="s">
        <v>32</v>
      </c>
      <c r="P338" s="62" t="s">
        <v>32</v>
      </c>
      <c r="Q338" s="65"/>
      <c r="R338" s="62" t="s">
        <v>32</v>
      </c>
      <c r="S338" s="68" t="s">
        <v>32</v>
      </c>
      <c r="T338" s="68" t="s">
        <v>32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1421.4645935301</v>
      </c>
      <c r="E347" s="27" t="n">
        <v>150</v>
      </c>
      <c r="F347" s="28" t="n">
        <v>0.0152915773581207</v>
      </c>
      <c r="G347" s="29" t="n">
        <v>-0.00581596260460366</v>
      </c>
      <c r="H347" s="29" t="n">
        <v>0.00947561475351699</v>
      </c>
      <c r="I347" s="30" t="s">
        <v>46</v>
      </c>
      <c r="J347" s="31"/>
      <c r="K347" s="32" t="n">
        <v>-0.340397006361165</v>
      </c>
      <c r="L347" s="32" t="n">
        <v>-2.09333333333333</v>
      </c>
      <c r="M347" s="33" t="n">
        <v>174.652209375002</v>
      </c>
      <c r="N347" s="34" t="n">
        <v>-66.426810965776</v>
      </c>
      <c r="O347" s="35" t="n">
        <v>108.225398409226</v>
      </c>
      <c r="P347" s="36" t="s">
        <v>46</v>
      </c>
      <c r="Q347" s="31"/>
      <c r="R347" s="36" t="n">
        <v>-3836.77280494352</v>
      </c>
      <c r="S347" s="37" t="n">
        <v>-314</v>
      </c>
      <c r="T347" s="37" t="n">
        <v>14822.6738239591</v>
      </c>
    </row>
    <row r="348" customFormat="false" ht="10.5" hidden="false" customHeight="true" outlineLevel="0" collapsed="false">
      <c r="B348" s="38" t="s">
        <v>33</v>
      </c>
      <c r="C348" s="39"/>
      <c r="D348" s="40" t="n">
        <v>5971.74031250004</v>
      </c>
      <c r="E348" s="41" t="n">
        <v>150</v>
      </c>
      <c r="F348" s="42" t="n">
        <v>0.029246450822622</v>
      </c>
      <c r="G348" s="43" t="s">
        <v>47</v>
      </c>
      <c r="H348" s="43" t="n">
        <v>0.029246450822622</v>
      </c>
      <c r="I348" s="44" t="s">
        <v>46</v>
      </c>
      <c r="J348" s="45"/>
      <c r="K348" s="46" t="s">
        <v>32</v>
      </c>
      <c r="L348" s="46" t="n">
        <v>-2.09333333333333</v>
      </c>
      <c r="M348" s="47" t="n">
        <v>174.652209375002</v>
      </c>
      <c r="N348" s="48" t="s">
        <v>47</v>
      </c>
      <c r="O348" s="49" t="n">
        <v>174.652209375002</v>
      </c>
      <c r="P348" s="48" t="s">
        <v>46</v>
      </c>
      <c r="Q348" s="45"/>
      <c r="R348" s="48" t="s">
        <v>32</v>
      </c>
      <c r="S348" s="46" t="n">
        <v>-314</v>
      </c>
      <c r="T348" s="46" t="n">
        <v>510.941898958326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5449.72428103009</v>
      </c>
      <c r="E350" s="59" t="s">
        <v>46</v>
      </c>
      <c r="F350" s="42" t="s">
        <v>46</v>
      </c>
      <c r="G350" s="43" t="n">
        <v>-0.0121890223321941</v>
      </c>
      <c r="H350" s="43" t="n">
        <v>-0.0121890223321941</v>
      </c>
      <c r="I350" s="44" t="s">
        <v>46</v>
      </c>
      <c r="J350" s="45"/>
      <c r="K350" s="46" t="n">
        <v>-0.704030627439065</v>
      </c>
      <c r="L350" s="46" t="s">
        <v>46</v>
      </c>
      <c r="M350" s="60" t="s">
        <v>46</v>
      </c>
      <c r="N350" s="61" t="n">
        <v>-66.426810965776</v>
      </c>
      <c r="O350" s="55" t="n">
        <v>-66.426810965776</v>
      </c>
      <c r="P350" s="62" t="s">
        <v>46</v>
      </c>
      <c r="Q350" s="45"/>
      <c r="R350" s="62" t="n">
        <v>-3836.77280494352</v>
      </c>
      <c r="S350" s="46" t="s">
        <v>46</v>
      </c>
      <c r="T350" s="46" t="n">
        <v>14311.7319250008</v>
      </c>
    </row>
    <row r="351" customFormat="false" ht="10.5" hidden="false" customHeight="true" outlineLevel="0" collapsed="false">
      <c r="B351" s="63" t="s">
        <v>35</v>
      </c>
      <c r="C351" s="57"/>
      <c r="D351" s="58" t="n">
        <v>71.708317519204</v>
      </c>
      <c r="E351" s="59" t="s">
        <v>36</v>
      </c>
      <c r="F351" s="64" t="s">
        <v>46</v>
      </c>
      <c r="G351" s="43" t="s">
        <v>46</v>
      </c>
      <c r="H351" s="43" t="s">
        <v>46</v>
      </c>
      <c r="I351" s="44" t="s">
        <v>36</v>
      </c>
      <c r="J351" s="65"/>
      <c r="K351" s="46" t="n">
        <v>-0.0194952513321012</v>
      </c>
      <c r="L351" s="66" t="s">
        <v>36</v>
      </c>
      <c r="M351" s="67" t="s">
        <v>46</v>
      </c>
      <c r="N351" s="61" t="s">
        <v>46</v>
      </c>
      <c r="O351" s="55" t="s">
        <v>46</v>
      </c>
      <c r="P351" s="62" t="s">
        <v>36</v>
      </c>
      <c r="Q351" s="65"/>
      <c r="R351" s="62" t="n">
        <v>-1.397971672639</v>
      </c>
      <c r="S351" s="68" t="s">
        <v>36</v>
      </c>
      <c r="T351" s="68" t="n">
        <v>5.12589613300967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n">
        <v>5290.53919267755</v>
      </c>
      <c r="E353" s="59" t="s">
        <v>36</v>
      </c>
      <c r="F353" s="42" t="s">
        <v>32</v>
      </c>
      <c r="G353" s="43" t="n">
        <v>-0.0123222066268954</v>
      </c>
      <c r="H353" s="43" t="n">
        <v>-0.0123222066268954</v>
      </c>
      <c r="I353" s="44" t="s">
        <v>36</v>
      </c>
      <c r="J353" s="45"/>
      <c r="K353" s="46" t="n">
        <v>-0.735625334676803</v>
      </c>
      <c r="L353" s="46" t="s">
        <v>36</v>
      </c>
      <c r="M353" s="60" t="s">
        <v>32</v>
      </c>
      <c r="N353" s="62" t="n">
        <v>-65.191117099861</v>
      </c>
      <c r="O353" s="55" t="n">
        <v>-65.191117099861</v>
      </c>
      <c r="P353" s="62" t="s">
        <v>36</v>
      </c>
      <c r="Q353" s="45"/>
      <c r="R353" s="62" t="n">
        <v>-3891.85466423416</v>
      </c>
      <c r="S353" s="46" t="s">
        <v>36</v>
      </c>
      <c r="T353" s="46" t="n">
        <v>14509.1678648914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36</v>
      </c>
      <c r="E355" s="71" t="s">
        <v>36</v>
      </c>
      <c r="F355" s="42" t="s">
        <v>36</v>
      </c>
      <c r="G355" s="43" t="s">
        <v>36</v>
      </c>
      <c r="H355" s="43" t="s">
        <v>36</v>
      </c>
      <c r="I355" s="44" t="s">
        <v>36</v>
      </c>
      <c r="J355" s="65"/>
      <c r="K355" s="46" t="s">
        <v>36</v>
      </c>
      <c r="L355" s="66" t="s">
        <v>36</v>
      </c>
      <c r="M355" s="67" t="s">
        <v>36</v>
      </c>
      <c r="N355" s="62" t="s">
        <v>36</v>
      </c>
      <c r="O355" s="72" t="s">
        <v>36</v>
      </c>
      <c r="P355" s="62" t="s">
        <v>36</v>
      </c>
      <c r="Q355" s="65"/>
      <c r="R355" s="62" t="s">
        <v>36</v>
      </c>
      <c r="S355" s="68" t="s">
        <v>36</v>
      </c>
      <c r="T355" s="68" t="s">
        <v>36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n">
        <v>87.476770833334</v>
      </c>
      <c r="E357" s="71" t="s">
        <v>46</v>
      </c>
      <c r="F357" s="64" t="s">
        <v>32</v>
      </c>
      <c r="G357" s="43" t="n">
        <v>-0.0141259657180227</v>
      </c>
      <c r="H357" s="43" t="n">
        <v>-0.0141259657180227</v>
      </c>
      <c r="I357" s="44" t="s">
        <v>46</v>
      </c>
      <c r="J357" s="65"/>
      <c r="K357" s="46" t="n">
        <v>0.645655188517335</v>
      </c>
      <c r="L357" s="66" t="s">
        <v>46</v>
      </c>
      <c r="M357" s="67" t="s">
        <v>32</v>
      </c>
      <c r="N357" s="62" t="n">
        <v>-1.235693865915</v>
      </c>
      <c r="O357" s="72" t="n">
        <v>-1.235693865915</v>
      </c>
      <c r="P357" s="62" t="s">
        <v>46</v>
      </c>
      <c r="Q357" s="65"/>
      <c r="R357" s="62" t="n">
        <v>56.479830963284</v>
      </c>
      <c r="S357" s="68" t="s">
        <v>46</v>
      </c>
      <c r="T357" s="68" t="n">
        <v>-202.561836023687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32</v>
      </c>
      <c r="E359" s="71" t="s">
        <v>32</v>
      </c>
      <c r="F359" s="64" t="s">
        <v>32</v>
      </c>
      <c r="G359" s="43" t="s">
        <v>32</v>
      </c>
      <c r="H359" s="43" t="s">
        <v>32</v>
      </c>
      <c r="I359" s="44" t="s">
        <v>32</v>
      </c>
      <c r="J359" s="65"/>
      <c r="K359" s="46" t="s">
        <v>32</v>
      </c>
      <c r="L359" s="66" t="s">
        <v>32</v>
      </c>
      <c r="M359" s="67" t="s">
        <v>32</v>
      </c>
      <c r="N359" s="62" t="s">
        <v>32</v>
      </c>
      <c r="O359" s="72" t="s">
        <v>32</v>
      </c>
      <c r="P359" s="62" t="s">
        <v>32</v>
      </c>
      <c r="Q359" s="65"/>
      <c r="R359" s="62" t="s">
        <v>32</v>
      </c>
      <c r="S359" s="68" t="s">
        <v>32</v>
      </c>
      <c r="T359" s="68" t="s">
        <v>32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1518.3552115857</v>
      </c>
      <c r="E368" s="27" t="n">
        <v>150</v>
      </c>
      <c r="F368" s="28" t="n">
        <v>0.0151629469804273</v>
      </c>
      <c r="G368" s="29" t="n">
        <v>-0.00576703962897071</v>
      </c>
      <c r="H368" s="29" t="n">
        <v>0.00939590735145657</v>
      </c>
      <c r="I368" s="30" t="s">
        <v>46</v>
      </c>
      <c r="J368" s="31"/>
      <c r="K368" s="32" t="n">
        <v>-0.337909678525846</v>
      </c>
      <c r="L368" s="32" t="n">
        <v>-2.05333333333333</v>
      </c>
      <c r="M368" s="33" t="n">
        <v>174.652209375002</v>
      </c>
      <c r="N368" s="34" t="n">
        <v>-66.426810965776</v>
      </c>
      <c r="O368" s="35" t="n">
        <v>108.225398409226</v>
      </c>
      <c r="P368" s="36" t="s">
        <v>46</v>
      </c>
      <c r="Q368" s="31"/>
      <c r="R368" s="36" t="n">
        <v>-3841.47725491455</v>
      </c>
      <c r="S368" s="37" t="n">
        <v>-308</v>
      </c>
      <c r="T368" s="37" t="n">
        <v>14817.9234738529</v>
      </c>
    </row>
    <row r="369" customFormat="false" ht="11.25" hidden="false" customHeight="true" outlineLevel="0" collapsed="false">
      <c r="B369" s="38" t="s">
        <v>33</v>
      </c>
      <c r="C369" s="39"/>
      <c r="D369" s="40" t="n">
        <v>5971.74031250004</v>
      </c>
      <c r="E369" s="41" t="n">
        <v>150</v>
      </c>
      <c r="F369" s="42" t="n">
        <v>0.029246450822622</v>
      </c>
      <c r="G369" s="43" t="s">
        <v>47</v>
      </c>
      <c r="H369" s="43" t="n">
        <v>0.029246450822622</v>
      </c>
      <c r="I369" s="44" t="s">
        <v>46</v>
      </c>
      <c r="J369" s="45"/>
      <c r="K369" s="46" t="s">
        <v>32</v>
      </c>
      <c r="L369" s="46" t="n">
        <v>-2.05333333333333</v>
      </c>
      <c r="M369" s="47" t="n">
        <v>174.652209375002</v>
      </c>
      <c r="N369" s="48" t="s">
        <v>47</v>
      </c>
      <c r="O369" s="49" t="n">
        <v>174.652209375002</v>
      </c>
      <c r="P369" s="48" t="s">
        <v>46</v>
      </c>
      <c r="Q369" s="45"/>
      <c r="R369" s="48" t="s">
        <v>32</v>
      </c>
      <c r="S369" s="46" t="n">
        <v>-308</v>
      </c>
      <c r="T369" s="46" t="n">
        <v>488.941898958326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5546.61489908564</v>
      </c>
      <c r="E371" s="59" t="s">
        <v>46</v>
      </c>
      <c r="F371" s="42" t="s">
        <v>46</v>
      </c>
      <c r="G371" s="43" t="n">
        <v>-0.0119760993280291</v>
      </c>
      <c r="H371" s="43" t="n">
        <v>-0.0119760993280291</v>
      </c>
      <c r="I371" s="44" t="s">
        <v>46</v>
      </c>
      <c r="J371" s="45"/>
      <c r="K371" s="46" t="n">
        <v>-0.692580488244788</v>
      </c>
      <c r="L371" s="46" t="s">
        <v>46</v>
      </c>
      <c r="M371" s="60" t="s">
        <v>46</v>
      </c>
      <c r="N371" s="61" t="n">
        <v>-66.426810965776</v>
      </c>
      <c r="O371" s="55" t="n">
        <v>-66.426810965776</v>
      </c>
      <c r="P371" s="62" t="s">
        <v>46</v>
      </c>
      <c r="Q371" s="45"/>
      <c r="R371" s="62" t="n">
        <v>-3841.47725491455</v>
      </c>
      <c r="S371" s="46" t="s">
        <v>46</v>
      </c>
      <c r="T371" s="46" t="n">
        <v>14328.9815748945</v>
      </c>
    </row>
    <row r="372" customFormat="false" ht="11.25" hidden="false" customHeight="true" outlineLevel="0" collapsed="false">
      <c r="B372" s="63" t="s">
        <v>35</v>
      </c>
      <c r="C372" s="57"/>
      <c r="D372" s="58" t="n">
        <v>71.708317519204</v>
      </c>
      <c r="E372" s="59" t="s">
        <v>36</v>
      </c>
      <c r="F372" s="64" t="s">
        <v>46</v>
      </c>
      <c r="G372" s="43" t="s">
        <v>46</v>
      </c>
      <c r="H372" s="43" t="s">
        <v>46</v>
      </c>
      <c r="I372" s="44" t="s">
        <v>36</v>
      </c>
      <c r="J372" s="65"/>
      <c r="K372" s="46" t="n">
        <v>-0.0185329053947067</v>
      </c>
      <c r="L372" s="66" t="s">
        <v>36</v>
      </c>
      <c r="M372" s="67" t="s">
        <v>46</v>
      </c>
      <c r="N372" s="61" t="s">
        <v>46</v>
      </c>
      <c r="O372" s="55" t="s">
        <v>46</v>
      </c>
      <c r="P372" s="62" t="s">
        <v>36</v>
      </c>
      <c r="Q372" s="65"/>
      <c r="R372" s="62" t="n">
        <v>-1.328963464597</v>
      </c>
      <c r="S372" s="68" t="s">
        <v>36</v>
      </c>
      <c r="T372" s="68" t="n">
        <v>4.87286603685567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n">
        <v>5386.48737323311</v>
      </c>
      <c r="E374" s="59" t="s">
        <v>36</v>
      </c>
      <c r="F374" s="42" t="s">
        <v>32</v>
      </c>
      <c r="G374" s="43" t="n">
        <v>-0.0121027141776686</v>
      </c>
      <c r="H374" s="43" t="n">
        <v>-0.0121027141776686</v>
      </c>
      <c r="I374" s="44" t="s">
        <v>36</v>
      </c>
      <c r="J374" s="45"/>
      <c r="K374" s="46" t="n">
        <v>-0.723407149269447</v>
      </c>
      <c r="L374" s="46" t="s">
        <v>36</v>
      </c>
      <c r="M374" s="60" t="s">
        <v>32</v>
      </c>
      <c r="N374" s="62" t="n">
        <v>-65.191117099861</v>
      </c>
      <c r="O374" s="55" t="n">
        <v>-65.191117099861</v>
      </c>
      <c r="P374" s="62" t="s">
        <v>36</v>
      </c>
      <c r="Q374" s="45"/>
      <c r="R374" s="62" t="n">
        <v>-3896.62347524643</v>
      </c>
      <c r="S374" s="46" t="s">
        <v>36</v>
      </c>
      <c r="T374" s="46" t="n">
        <v>14526.6535052698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36</v>
      </c>
      <c r="E376" s="71" t="s">
        <v>36</v>
      </c>
      <c r="F376" s="42" t="s">
        <v>36</v>
      </c>
      <c r="G376" s="43" t="s">
        <v>36</v>
      </c>
      <c r="H376" s="43" t="s">
        <v>36</v>
      </c>
      <c r="I376" s="44" t="s">
        <v>36</v>
      </c>
      <c r="J376" s="65"/>
      <c r="K376" s="46" t="s">
        <v>36</v>
      </c>
      <c r="L376" s="66" t="s">
        <v>36</v>
      </c>
      <c r="M376" s="67" t="s">
        <v>36</v>
      </c>
      <c r="N376" s="62" t="s">
        <v>36</v>
      </c>
      <c r="O376" s="72" t="s">
        <v>36</v>
      </c>
      <c r="P376" s="62" t="s">
        <v>36</v>
      </c>
      <c r="Q376" s="65"/>
      <c r="R376" s="62" t="s">
        <v>36</v>
      </c>
      <c r="S376" s="68" t="s">
        <v>36</v>
      </c>
      <c r="T376" s="68" t="s">
        <v>36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n">
        <v>88.419208333334</v>
      </c>
      <c r="E378" s="71" t="s">
        <v>46</v>
      </c>
      <c r="F378" s="64" t="s">
        <v>32</v>
      </c>
      <c r="G378" s="43" t="n">
        <v>-0.0139754006986415</v>
      </c>
      <c r="H378" s="43" t="n">
        <v>-0.0139754006986415</v>
      </c>
      <c r="I378" s="44" t="s">
        <v>46</v>
      </c>
      <c r="J378" s="65"/>
      <c r="K378" s="46" t="n">
        <v>0.638720758317273</v>
      </c>
      <c r="L378" s="66" t="s">
        <v>46</v>
      </c>
      <c r="M378" s="67" t="s">
        <v>32</v>
      </c>
      <c r="N378" s="62" t="n">
        <v>-1.235693865915</v>
      </c>
      <c r="O378" s="72" t="n">
        <v>-1.235693865915</v>
      </c>
      <c r="P378" s="62" t="s">
        <v>46</v>
      </c>
      <c r="Q378" s="65"/>
      <c r="R378" s="62" t="n">
        <v>56.47518379648</v>
      </c>
      <c r="S378" s="68" t="s">
        <v>46</v>
      </c>
      <c r="T378" s="68" t="n">
        <v>-202.544796412072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32</v>
      </c>
      <c r="E380" s="71" t="s">
        <v>32</v>
      </c>
      <c r="F380" s="64" t="s">
        <v>32</v>
      </c>
      <c r="G380" s="43" t="s">
        <v>32</v>
      </c>
      <c r="H380" s="43" t="s">
        <v>32</v>
      </c>
      <c r="I380" s="44" t="s">
        <v>32</v>
      </c>
      <c r="J380" s="65"/>
      <c r="K380" s="46" t="s">
        <v>32</v>
      </c>
      <c r="L380" s="66" t="s">
        <v>32</v>
      </c>
      <c r="M380" s="67" t="s">
        <v>32</v>
      </c>
      <c r="N380" s="62" t="s">
        <v>32</v>
      </c>
      <c r="O380" s="72" t="s">
        <v>32</v>
      </c>
      <c r="P380" s="62" t="s">
        <v>32</v>
      </c>
      <c r="Q380" s="65"/>
      <c r="R380" s="62" t="s">
        <v>32</v>
      </c>
      <c r="S380" s="68" t="s">
        <v>32</v>
      </c>
      <c r="T380" s="68" t="s">
        <v>32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454.6</v>
      </c>
      <c r="E11" s="27" t="s">
        <v>41</v>
      </c>
      <c r="F11" s="28" t="n">
        <v>0.139602568131819</v>
      </c>
      <c r="G11" s="29" t="n">
        <v>-0.104599290620931</v>
      </c>
      <c r="H11" s="29" t="n">
        <v>0.0350032775108876</v>
      </c>
      <c r="I11" s="30" t="s">
        <v>41</v>
      </c>
      <c r="J11" s="31"/>
      <c r="K11" s="32" t="s">
        <v>41</v>
      </c>
      <c r="L11" s="32" t="s">
        <v>41</v>
      </c>
      <c r="M11" s="33" t="n">
        <v>621.8736</v>
      </c>
      <c r="N11" s="34" t="n">
        <v>-465.948</v>
      </c>
      <c r="O11" s="35" t="n">
        <v>155.9256</v>
      </c>
      <c r="P11" s="36" t="s">
        <v>41</v>
      </c>
      <c r="Q11" s="31"/>
      <c r="R11" s="36" t="s">
        <v>41</v>
      </c>
      <c r="S11" s="37" t="s">
        <v>41</v>
      </c>
      <c r="T11" s="37" t="n">
        <v>-571.7272</v>
      </c>
    </row>
    <row r="12" customFormat="false" ht="10.5" hidden="false" customHeight="true" outlineLevel="0" collapsed="false">
      <c r="B12" s="38" t="s">
        <v>33</v>
      </c>
      <c r="C12" s="39"/>
      <c r="D12" s="40" t="n">
        <v>4342.1</v>
      </c>
      <c r="E12" s="41" t="s">
        <v>41</v>
      </c>
      <c r="F12" s="42" t="n">
        <v>0.143219548144907</v>
      </c>
      <c r="G12" s="43" t="n">
        <v>-0.107309366435596</v>
      </c>
      <c r="H12" s="43" t="n">
        <v>0.0359101817093111</v>
      </c>
      <c r="I12" s="44" t="s">
        <v>41</v>
      </c>
      <c r="J12" s="45"/>
      <c r="K12" s="46" t="s">
        <v>41</v>
      </c>
      <c r="L12" s="46" t="s">
        <v>41</v>
      </c>
      <c r="M12" s="47" t="n">
        <v>621.8736</v>
      </c>
      <c r="N12" s="48" t="n">
        <v>-465.948</v>
      </c>
      <c r="O12" s="49" t="n">
        <v>155.9256</v>
      </c>
      <c r="P12" s="48" t="s">
        <v>41</v>
      </c>
      <c r="Q12" s="45"/>
      <c r="R12" s="48" t="s">
        <v>41</v>
      </c>
      <c r="S12" s="46" t="s">
        <v>41</v>
      </c>
      <c r="T12" s="46" t="n">
        <v>-571.7272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112.5</v>
      </c>
      <c r="E14" s="59" t="s">
        <v>41</v>
      </c>
      <c r="F14" s="42" t="s">
        <v>41</v>
      </c>
      <c r="G14" s="43" t="s">
        <v>41</v>
      </c>
      <c r="H14" s="43" t="s">
        <v>41</v>
      </c>
      <c r="I14" s="44" t="s">
        <v>41</v>
      </c>
      <c r="J14" s="45"/>
      <c r="K14" s="46" t="s">
        <v>41</v>
      </c>
      <c r="L14" s="46" t="s">
        <v>41</v>
      </c>
      <c r="M14" s="60" t="s">
        <v>41</v>
      </c>
      <c r="N14" s="61" t="s">
        <v>41</v>
      </c>
      <c r="O14" s="55" t="s">
        <v>41</v>
      </c>
      <c r="P14" s="62" t="s">
        <v>41</v>
      </c>
      <c r="Q14" s="45"/>
      <c r="R14" s="62" t="s">
        <v>41</v>
      </c>
      <c r="S14" s="46" t="s">
        <v>41</v>
      </c>
      <c r="T14" s="46" t="s">
        <v>41</v>
      </c>
    </row>
    <row r="15" customFormat="false" ht="10.5" hidden="false" customHeight="true" outlineLevel="0" collapsed="false">
      <c r="B15" s="63" t="s">
        <v>35</v>
      </c>
      <c r="C15" s="57"/>
      <c r="D15" s="58" t="s">
        <v>41</v>
      </c>
      <c r="E15" s="59" t="s">
        <v>41</v>
      </c>
      <c r="F15" s="64" t="s">
        <v>41</v>
      </c>
      <c r="G15" s="43" t="s">
        <v>41</v>
      </c>
      <c r="H15" s="43" t="s">
        <v>41</v>
      </c>
      <c r="I15" s="44" t="s">
        <v>41</v>
      </c>
      <c r="J15" s="65"/>
      <c r="K15" s="46" t="s">
        <v>41</v>
      </c>
      <c r="L15" s="66" t="s">
        <v>41</v>
      </c>
      <c r="M15" s="67" t="s">
        <v>41</v>
      </c>
      <c r="N15" s="61" t="s">
        <v>41</v>
      </c>
      <c r="O15" s="55" t="s">
        <v>41</v>
      </c>
      <c r="P15" s="62" t="s">
        <v>41</v>
      </c>
      <c r="Q15" s="65"/>
      <c r="R15" s="62" t="s">
        <v>41</v>
      </c>
      <c r="S15" s="68" t="s">
        <v>41</v>
      </c>
      <c r="T15" s="68" t="s">
        <v>41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n">
        <v>105.2</v>
      </c>
      <c r="E17" s="59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60" t="s">
        <v>41</v>
      </c>
      <c r="N17" s="62" t="s">
        <v>41</v>
      </c>
      <c r="O17" s="55" t="s">
        <v>41</v>
      </c>
      <c r="P17" s="62" t="s">
        <v>41</v>
      </c>
      <c r="Q17" s="45"/>
      <c r="R17" s="6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n">
        <v>7.3</v>
      </c>
      <c r="E19" s="71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5"/>
      <c r="K19" s="46" t="s">
        <v>41</v>
      </c>
      <c r="L19" s="66" t="s">
        <v>41</v>
      </c>
      <c r="M19" s="67" t="s">
        <v>41</v>
      </c>
      <c r="N19" s="62" t="s">
        <v>41</v>
      </c>
      <c r="O19" s="72" t="s">
        <v>41</v>
      </c>
      <c r="P19" s="62" t="s">
        <v>41</v>
      </c>
      <c r="Q19" s="65"/>
      <c r="R19" s="62" t="s">
        <v>41</v>
      </c>
      <c r="S19" s="68" t="s">
        <v>41</v>
      </c>
      <c r="T19" s="68" t="s">
        <v>41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41</v>
      </c>
      <c r="E21" s="71" t="s">
        <v>41</v>
      </c>
      <c r="F21" s="64" t="s">
        <v>41</v>
      </c>
      <c r="G21" s="43" t="s">
        <v>41</v>
      </c>
      <c r="H21" s="43" t="s">
        <v>41</v>
      </c>
      <c r="I21" s="44" t="s">
        <v>41</v>
      </c>
      <c r="J21" s="65"/>
      <c r="K21" s="46" t="s">
        <v>41</v>
      </c>
      <c r="L21" s="66" t="s">
        <v>41</v>
      </c>
      <c r="M21" s="67" t="s">
        <v>41</v>
      </c>
      <c r="N21" s="62" t="s">
        <v>41</v>
      </c>
      <c r="O21" s="72" t="s">
        <v>41</v>
      </c>
      <c r="P21" s="62" t="s">
        <v>41</v>
      </c>
      <c r="Q21" s="65"/>
      <c r="R21" s="62" t="s">
        <v>41</v>
      </c>
      <c r="S21" s="68" t="s">
        <v>41</v>
      </c>
      <c r="T21" s="68" t="s">
        <v>41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41</v>
      </c>
      <c r="E23" s="71" t="s">
        <v>41</v>
      </c>
      <c r="F23" s="64" t="s">
        <v>41</v>
      </c>
      <c r="G23" s="43" t="s">
        <v>41</v>
      </c>
      <c r="H23" s="43" t="s">
        <v>41</v>
      </c>
      <c r="I23" s="44" t="s">
        <v>41</v>
      </c>
      <c r="J23" s="65"/>
      <c r="K23" s="46" t="s">
        <v>41</v>
      </c>
      <c r="L23" s="66" t="s">
        <v>41</v>
      </c>
      <c r="M23" s="67" t="s">
        <v>41</v>
      </c>
      <c r="N23" s="62" t="s">
        <v>41</v>
      </c>
      <c r="O23" s="72" t="s">
        <v>41</v>
      </c>
      <c r="P23" s="62" t="s">
        <v>41</v>
      </c>
      <c r="Q23" s="65"/>
      <c r="R23" s="62" t="s">
        <v>41</v>
      </c>
      <c r="S23" s="68" t="s">
        <v>41</v>
      </c>
      <c r="T23" s="68" t="s">
        <v>41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389</v>
      </c>
      <c r="E32" s="27" t="s">
        <v>41</v>
      </c>
      <c r="F32" s="28" t="n">
        <v>0.140304306220096</v>
      </c>
      <c r="G32" s="29" t="n">
        <v>-0.105244019138756</v>
      </c>
      <c r="H32" s="29" t="n">
        <v>0.0350602870813397</v>
      </c>
      <c r="I32" s="30" t="s">
        <v>41</v>
      </c>
      <c r="J32" s="31"/>
      <c r="K32" s="32" t="s">
        <v>41</v>
      </c>
      <c r="L32" s="32" t="s">
        <v>41</v>
      </c>
      <c r="M32" s="33" t="n">
        <v>615.7956</v>
      </c>
      <c r="N32" s="34" t="n">
        <v>-461.916</v>
      </c>
      <c r="O32" s="35" t="n">
        <v>153.8796</v>
      </c>
      <c r="P32" s="36" t="s">
        <v>41</v>
      </c>
      <c r="Q32" s="31"/>
      <c r="R32" s="36" t="s">
        <v>41</v>
      </c>
      <c r="S32" s="37" t="s">
        <v>41</v>
      </c>
      <c r="T32" s="37" t="n">
        <v>-564.225200000001</v>
      </c>
    </row>
    <row r="33" customFormat="false" ht="10.5" hidden="false" customHeight="true" outlineLevel="0" collapsed="false">
      <c r="B33" s="38" t="s">
        <v>33</v>
      </c>
      <c r="C33" s="39"/>
      <c r="D33" s="40" t="n">
        <v>4389</v>
      </c>
      <c r="E33" s="41" t="s">
        <v>41</v>
      </c>
      <c r="F33" s="42" t="n">
        <v>0.140304306220096</v>
      </c>
      <c r="G33" s="43" t="n">
        <v>-0.105244019138756</v>
      </c>
      <c r="H33" s="43" t="n">
        <v>0.0350602870813397</v>
      </c>
      <c r="I33" s="44" t="s">
        <v>41</v>
      </c>
      <c r="J33" s="45"/>
      <c r="K33" s="46" t="s">
        <v>41</v>
      </c>
      <c r="L33" s="46" t="s">
        <v>41</v>
      </c>
      <c r="M33" s="47" t="n">
        <v>615.7956</v>
      </c>
      <c r="N33" s="48" t="n">
        <v>-461.916</v>
      </c>
      <c r="O33" s="49" t="n">
        <v>153.8796</v>
      </c>
      <c r="P33" s="48" t="s">
        <v>41</v>
      </c>
      <c r="Q33" s="45"/>
      <c r="R33" s="48" t="s">
        <v>41</v>
      </c>
      <c r="S33" s="46" t="s">
        <v>41</v>
      </c>
      <c r="T33" s="46" t="n">
        <v>-564.22520000000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1</v>
      </c>
      <c r="E35" s="59" t="s">
        <v>41</v>
      </c>
      <c r="F35" s="42" t="s">
        <v>41</v>
      </c>
      <c r="G35" s="43" t="s">
        <v>41</v>
      </c>
      <c r="H35" s="43" t="s">
        <v>41</v>
      </c>
      <c r="I35" s="44" t="s">
        <v>41</v>
      </c>
      <c r="J35" s="45"/>
      <c r="K35" s="46" t="s">
        <v>41</v>
      </c>
      <c r="L35" s="46" t="s">
        <v>41</v>
      </c>
      <c r="M35" s="60" t="s">
        <v>41</v>
      </c>
      <c r="N35" s="61" t="s">
        <v>41</v>
      </c>
      <c r="O35" s="55" t="s">
        <v>41</v>
      </c>
      <c r="P35" s="62" t="s">
        <v>41</v>
      </c>
      <c r="Q35" s="45"/>
      <c r="R35" s="62" t="s">
        <v>41</v>
      </c>
      <c r="S35" s="46" t="s">
        <v>41</v>
      </c>
      <c r="T35" s="46" t="s">
        <v>41</v>
      </c>
    </row>
    <row r="36" customFormat="false" ht="10.5" hidden="false" customHeight="true" outlineLevel="0" collapsed="false">
      <c r="B36" s="63" t="s">
        <v>35</v>
      </c>
      <c r="C36" s="57"/>
      <c r="D36" s="58" t="s">
        <v>41</v>
      </c>
      <c r="E36" s="59" t="s">
        <v>41</v>
      </c>
      <c r="F36" s="64" t="s">
        <v>41</v>
      </c>
      <c r="G36" s="43" t="s">
        <v>41</v>
      </c>
      <c r="H36" s="43" t="s">
        <v>41</v>
      </c>
      <c r="I36" s="44" t="s">
        <v>41</v>
      </c>
      <c r="J36" s="65"/>
      <c r="K36" s="46" t="s">
        <v>41</v>
      </c>
      <c r="L36" s="66" t="s">
        <v>41</v>
      </c>
      <c r="M36" s="67" t="s">
        <v>41</v>
      </c>
      <c r="N36" s="61" t="s">
        <v>41</v>
      </c>
      <c r="O36" s="55" t="s">
        <v>41</v>
      </c>
      <c r="P36" s="62" t="s">
        <v>41</v>
      </c>
      <c r="Q36" s="65"/>
      <c r="R36" s="62" t="s">
        <v>41</v>
      </c>
      <c r="S36" s="68" t="s">
        <v>41</v>
      </c>
      <c r="T36" s="68" t="s">
        <v>41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s">
        <v>41</v>
      </c>
      <c r="E38" s="59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60" t="s">
        <v>41</v>
      </c>
      <c r="N38" s="62" t="s">
        <v>41</v>
      </c>
      <c r="O38" s="55" t="s">
        <v>41</v>
      </c>
      <c r="P38" s="62" t="s">
        <v>41</v>
      </c>
      <c r="Q38" s="45"/>
      <c r="R38" s="6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41</v>
      </c>
      <c r="E40" s="71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5"/>
      <c r="K40" s="46" t="s">
        <v>41</v>
      </c>
      <c r="L40" s="66" t="s">
        <v>41</v>
      </c>
      <c r="M40" s="67" t="s">
        <v>41</v>
      </c>
      <c r="N40" s="62" t="s">
        <v>41</v>
      </c>
      <c r="O40" s="72" t="s">
        <v>41</v>
      </c>
      <c r="P40" s="62" t="s">
        <v>41</v>
      </c>
      <c r="Q40" s="65"/>
      <c r="R40" s="62" t="s">
        <v>41</v>
      </c>
      <c r="S40" s="68" t="s">
        <v>41</v>
      </c>
      <c r="T40" s="68" t="s">
        <v>41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41</v>
      </c>
      <c r="E42" s="71" t="s">
        <v>41</v>
      </c>
      <c r="F42" s="64" t="s">
        <v>41</v>
      </c>
      <c r="G42" s="43" t="s">
        <v>41</v>
      </c>
      <c r="H42" s="43" t="s">
        <v>41</v>
      </c>
      <c r="I42" s="44" t="s">
        <v>41</v>
      </c>
      <c r="J42" s="65"/>
      <c r="K42" s="46" t="s">
        <v>41</v>
      </c>
      <c r="L42" s="66" t="s">
        <v>41</v>
      </c>
      <c r="M42" s="67" t="s">
        <v>41</v>
      </c>
      <c r="N42" s="62" t="s">
        <v>41</v>
      </c>
      <c r="O42" s="72" t="s">
        <v>41</v>
      </c>
      <c r="P42" s="62" t="s">
        <v>41</v>
      </c>
      <c r="Q42" s="65"/>
      <c r="R42" s="62" t="s">
        <v>41</v>
      </c>
      <c r="S42" s="68" t="s">
        <v>41</v>
      </c>
      <c r="T42" s="68" t="s">
        <v>41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41</v>
      </c>
      <c r="E44" s="71" t="s">
        <v>41</v>
      </c>
      <c r="F44" s="64" t="s">
        <v>41</v>
      </c>
      <c r="G44" s="43" t="s">
        <v>41</v>
      </c>
      <c r="H44" s="43" t="s">
        <v>41</v>
      </c>
      <c r="I44" s="44" t="s">
        <v>41</v>
      </c>
      <c r="J44" s="65"/>
      <c r="K44" s="46" t="s">
        <v>41</v>
      </c>
      <c r="L44" s="66" t="s">
        <v>41</v>
      </c>
      <c r="M44" s="67" t="s">
        <v>41</v>
      </c>
      <c r="N44" s="62" t="s">
        <v>41</v>
      </c>
      <c r="O44" s="72" t="s">
        <v>41</v>
      </c>
      <c r="P44" s="62" t="s">
        <v>41</v>
      </c>
      <c r="Q44" s="65"/>
      <c r="R44" s="62" t="s">
        <v>41</v>
      </c>
      <c r="S44" s="68" t="s">
        <v>41</v>
      </c>
      <c r="T44" s="68" t="s">
        <v>41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360.41</v>
      </c>
      <c r="E53" s="27" t="s">
        <v>41</v>
      </c>
      <c r="F53" s="28" t="n">
        <v>0.134385436231914</v>
      </c>
      <c r="G53" s="29" t="n">
        <v>-0.100140353774072</v>
      </c>
      <c r="H53" s="29" t="n">
        <v>0.0342450824578423</v>
      </c>
      <c r="I53" s="30" t="s">
        <v>41</v>
      </c>
      <c r="J53" s="31"/>
      <c r="K53" s="32" t="s">
        <v>41</v>
      </c>
      <c r="L53" s="32" t="s">
        <v>41</v>
      </c>
      <c r="M53" s="33" t="n">
        <v>585.9756</v>
      </c>
      <c r="N53" s="34" t="n">
        <v>-436.653</v>
      </c>
      <c r="O53" s="35" t="n">
        <v>149.3226</v>
      </c>
      <c r="P53" s="36" t="s">
        <v>41</v>
      </c>
      <c r="Q53" s="31"/>
      <c r="R53" s="36" t="s">
        <v>41</v>
      </c>
      <c r="S53" s="37" t="s">
        <v>41</v>
      </c>
      <c r="T53" s="37" t="n">
        <v>-547.5162</v>
      </c>
    </row>
    <row r="54" customFormat="false" ht="10.5" hidden="false" customHeight="true" outlineLevel="0" collapsed="false">
      <c r="B54" s="38" t="s">
        <v>33</v>
      </c>
      <c r="C54" s="39"/>
      <c r="D54" s="40" t="n">
        <v>4360.41</v>
      </c>
      <c r="E54" s="41" t="s">
        <v>41</v>
      </c>
      <c r="F54" s="42" t="n">
        <v>0.134385436231914</v>
      </c>
      <c r="G54" s="43" t="n">
        <v>-0.100140353774072</v>
      </c>
      <c r="H54" s="43" t="n">
        <v>0.0342450824578423</v>
      </c>
      <c r="I54" s="44" t="s">
        <v>41</v>
      </c>
      <c r="J54" s="45"/>
      <c r="K54" s="46" t="s">
        <v>41</v>
      </c>
      <c r="L54" s="46" t="s">
        <v>41</v>
      </c>
      <c r="M54" s="47" t="n">
        <v>585.9756</v>
      </c>
      <c r="N54" s="48" t="n">
        <v>-436.653</v>
      </c>
      <c r="O54" s="49" t="n">
        <v>149.3226</v>
      </c>
      <c r="P54" s="48" t="s">
        <v>41</v>
      </c>
      <c r="Q54" s="45"/>
      <c r="R54" s="48" t="s">
        <v>41</v>
      </c>
      <c r="S54" s="46" t="s">
        <v>41</v>
      </c>
      <c r="T54" s="46" t="n">
        <v>-547.5162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1</v>
      </c>
      <c r="E56" s="59" t="s">
        <v>41</v>
      </c>
      <c r="F56" s="42" t="s">
        <v>41</v>
      </c>
      <c r="G56" s="43" t="s">
        <v>41</v>
      </c>
      <c r="H56" s="43" t="s">
        <v>41</v>
      </c>
      <c r="I56" s="44" t="s">
        <v>41</v>
      </c>
      <c r="J56" s="45"/>
      <c r="K56" s="46" t="s">
        <v>41</v>
      </c>
      <c r="L56" s="46" t="s">
        <v>41</v>
      </c>
      <c r="M56" s="60" t="s">
        <v>41</v>
      </c>
      <c r="N56" s="61" t="s">
        <v>41</v>
      </c>
      <c r="O56" s="55" t="s">
        <v>41</v>
      </c>
      <c r="P56" s="62" t="s">
        <v>41</v>
      </c>
      <c r="Q56" s="45"/>
      <c r="R56" s="62" t="s">
        <v>41</v>
      </c>
      <c r="S56" s="46" t="s">
        <v>41</v>
      </c>
      <c r="T56" s="46" t="s">
        <v>41</v>
      </c>
    </row>
    <row r="57" customFormat="false" ht="10.5" hidden="false" customHeight="true" outlineLevel="0" collapsed="false">
      <c r="B57" s="63" t="s">
        <v>35</v>
      </c>
      <c r="C57" s="57"/>
      <c r="D57" s="58" t="s">
        <v>41</v>
      </c>
      <c r="E57" s="59" t="s">
        <v>41</v>
      </c>
      <c r="F57" s="64" t="s">
        <v>41</v>
      </c>
      <c r="G57" s="43" t="s">
        <v>41</v>
      </c>
      <c r="H57" s="43" t="s">
        <v>41</v>
      </c>
      <c r="I57" s="44" t="s">
        <v>41</v>
      </c>
      <c r="J57" s="65"/>
      <c r="K57" s="46" t="s">
        <v>41</v>
      </c>
      <c r="L57" s="66" t="s">
        <v>41</v>
      </c>
      <c r="M57" s="67" t="s">
        <v>41</v>
      </c>
      <c r="N57" s="61" t="s">
        <v>41</v>
      </c>
      <c r="O57" s="55" t="s">
        <v>41</v>
      </c>
      <c r="P57" s="62" t="s">
        <v>41</v>
      </c>
      <c r="Q57" s="65"/>
      <c r="R57" s="62" t="s">
        <v>41</v>
      </c>
      <c r="S57" s="68" t="s">
        <v>41</v>
      </c>
      <c r="T57" s="68" t="s">
        <v>41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s">
        <v>41</v>
      </c>
      <c r="E59" s="59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60" t="s">
        <v>41</v>
      </c>
      <c r="N59" s="62" t="s">
        <v>41</v>
      </c>
      <c r="O59" s="55" t="s">
        <v>41</v>
      </c>
      <c r="P59" s="62" t="s">
        <v>41</v>
      </c>
      <c r="Q59" s="45"/>
      <c r="R59" s="6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41</v>
      </c>
      <c r="E61" s="71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5"/>
      <c r="K61" s="46" t="s">
        <v>41</v>
      </c>
      <c r="L61" s="66" t="s">
        <v>41</v>
      </c>
      <c r="M61" s="67" t="s">
        <v>41</v>
      </c>
      <c r="N61" s="62" t="s">
        <v>41</v>
      </c>
      <c r="O61" s="72" t="s">
        <v>41</v>
      </c>
      <c r="P61" s="62" t="s">
        <v>41</v>
      </c>
      <c r="Q61" s="65"/>
      <c r="R61" s="62" t="s">
        <v>41</v>
      </c>
      <c r="S61" s="68" t="s">
        <v>41</v>
      </c>
      <c r="T61" s="68" t="s">
        <v>41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41</v>
      </c>
      <c r="E63" s="71" t="s">
        <v>41</v>
      </c>
      <c r="F63" s="64" t="s">
        <v>41</v>
      </c>
      <c r="G63" s="43" t="s">
        <v>41</v>
      </c>
      <c r="H63" s="43" t="s">
        <v>41</v>
      </c>
      <c r="I63" s="44" t="s">
        <v>41</v>
      </c>
      <c r="J63" s="65"/>
      <c r="K63" s="46" t="s">
        <v>41</v>
      </c>
      <c r="L63" s="66" t="s">
        <v>41</v>
      </c>
      <c r="M63" s="67" t="s">
        <v>41</v>
      </c>
      <c r="N63" s="62" t="s">
        <v>41</v>
      </c>
      <c r="O63" s="72" t="s">
        <v>41</v>
      </c>
      <c r="P63" s="62" t="s">
        <v>41</v>
      </c>
      <c r="Q63" s="65"/>
      <c r="R63" s="62" t="s">
        <v>41</v>
      </c>
      <c r="S63" s="68" t="s">
        <v>41</v>
      </c>
      <c r="T63" s="68" t="s">
        <v>41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41</v>
      </c>
      <c r="E65" s="71" t="s">
        <v>41</v>
      </c>
      <c r="F65" s="64" t="s">
        <v>41</v>
      </c>
      <c r="G65" s="43" t="s">
        <v>41</v>
      </c>
      <c r="H65" s="43" t="s">
        <v>41</v>
      </c>
      <c r="I65" s="44" t="s">
        <v>41</v>
      </c>
      <c r="J65" s="65"/>
      <c r="K65" s="46" t="s">
        <v>41</v>
      </c>
      <c r="L65" s="66" t="s">
        <v>41</v>
      </c>
      <c r="M65" s="67" t="s">
        <v>41</v>
      </c>
      <c r="N65" s="62" t="s">
        <v>41</v>
      </c>
      <c r="O65" s="72" t="s">
        <v>41</v>
      </c>
      <c r="P65" s="62" t="s">
        <v>41</v>
      </c>
      <c r="Q65" s="65"/>
      <c r="R65" s="62" t="s">
        <v>41</v>
      </c>
      <c r="S65" s="68" t="s">
        <v>41</v>
      </c>
      <c r="T65" s="68" t="s">
        <v>41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338</v>
      </c>
      <c r="E74" s="27" t="s">
        <v>41</v>
      </c>
      <c r="F74" s="28" t="n">
        <v>0.11798948824343</v>
      </c>
      <c r="G74" s="29" t="n">
        <v>-0.0884294605809129</v>
      </c>
      <c r="H74" s="29" t="n">
        <v>0.0295600276625173</v>
      </c>
      <c r="I74" s="30" t="s">
        <v>41</v>
      </c>
      <c r="J74" s="31"/>
      <c r="K74" s="32" t="s">
        <v>41</v>
      </c>
      <c r="L74" s="32" t="s">
        <v>41</v>
      </c>
      <c r="M74" s="33" t="n">
        <v>511.8384</v>
      </c>
      <c r="N74" s="34" t="n">
        <v>-383.607</v>
      </c>
      <c r="O74" s="35" t="n">
        <v>128.2314</v>
      </c>
      <c r="P74" s="36" t="s">
        <v>41</v>
      </c>
      <c r="Q74" s="31"/>
      <c r="R74" s="36" t="s">
        <v>41</v>
      </c>
      <c r="S74" s="37" t="s">
        <v>41</v>
      </c>
      <c r="T74" s="37" t="n">
        <v>-470.1818</v>
      </c>
    </row>
    <row r="75" customFormat="false" ht="10.5" hidden="false" customHeight="true" outlineLevel="0" collapsed="false">
      <c r="B75" s="38" t="s">
        <v>33</v>
      </c>
      <c r="C75" s="39"/>
      <c r="D75" s="40" t="n">
        <v>4338</v>
      </c>
      <c r="E75" s="41" t="s">
        <v>41</v>
      </c>
      <c r="F75" s="42" t="n">
        <v>0.11798948824343</v>
      </c>
      <c r="G75" s="43" t="n">
        <v>-0.0884294605809129</v>
      </c>
      <c r="H75" s="43" t="n">
        <v>0.0295600276625173</v>
      </c>
      <c r="I75" s="44" t="s">
        <v>41</v>
      </c>
      <c r="J75" s="45"/>
      <c r="K75" s="46" t="s">
        <v>41</v>
      </c>
      <c r="L75" s="46" t="s">
        <v>41</v>
      </c>
      <c r="M75" s="47" t="n">
        <v>511.8384</v>
      </c>
      <c r="N75" s="48" t="n">
        <v>-383.607</v>
      </c>
      <c r="O75" s="49" t="n">
        <v>128.2314</v>
      </c>
      <c r="P75" s="48" t="s">
        <v>41</v>
      </c>
      <c r="Q75" s="45"/>
      <c r="R75" s="48" t="s">
        <v>41</v>
      </c>
      <c r="S75" s="46" t="s">
        <v>41</v>
      </c>
      <c r="T75" s="46" t="n">
        <v>-470.1818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1</v>
      </c>
      <c r="E77" s="59" t="s">
        <v>41</v>
      </c>
      <c r="F77" s="42" t="s">
        <v>41</v>
      </c>
      <c r="G77" s="43" t="s">
        <v>41</v>
      </c>
      <c r="H77" s="43" t="s">
        <v>41</v>
      </c>
      <c r="I77" s="44" t="s">
        <v>41</v>
      </c>
      <c r="J77" s="45"/>
      <c r="K77" s="46" t="s">
        <v>41</v>
      </c>
      <c r="L77" s="46" t="s">
        <v>41</v>
      </c>
      <c r="M77" s="60" t="s">
        <v>41</v>
      </c>
      <c r="N77" s="61" t="s">
        <v>41</v>
      </c>
      <c r="O77" s="55" t="s">
        <v>41</v>
      </c>
      <c r="P77" s="62" t="s">
        <v>41</v>
      </c>
      <c r="Q77" s="45"/>
      <c r="R77" s="62" t="s">
        <v>41</v>
      </c>
      <c r="S77" s="46" t="s">
        <v>41</v>
      </c>
      <c r="T77" s="46" t="s">
        <v>41</v>
      </c>
    </row>
    <row r="78" customFormat="false" ht="10.5" hidden="false" customHeight="true" outlineLevel="0" collapsed="false">
      <c r="B78" s="63" t="s">
        <v>35</v>
      </c>
      <c r="C78" s="57"/>
      <c r="D78" s="58" t="s">
        <v>41</v>
      </c>
      <c r="E78" s="59" t="s">
        <v>41</v>
      </c>
      <c r="F78" s="64" t="s">
        <v>41</v>
      </c>
      <c r="G78" s="43" t="s">
        <v>41</v>
      </c>
      <c r="H78" s="43" t="s">
        <v>41</v>
      </c>
      <c r="I78" s="44" t="s">
        <v>41</v>
      </c>
      <c r="J78" s="65"/>
      <c r="K78" s="46" t="s">
        <v>41</v>
      </c>
      <c r="L78" s="66" t="s">
        <v>41</v>
      </c>
      <c r="M78" s="67" t="s">
        <v>41</v>
      </c>
      <c r="N78" s="61" t="s">
        <v>41</v>
      </c>
      <c r="O78" s="55" t="s">
        <v>41</v>
      </c>
      <c r="P78" s="62" t="s">
        <v>41</v>
      </c>
      <c r="Q78" s="65"/>
      <c r="R78" s="62" t="s">
        <v>41</v>
      </c>
      <c r="S78" s="68" t="s">
        <v>41</v>
      </c>
      <c r="T78" s="68" t="s">
        <v>41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s">
        <v>41</v>
      </c>
      <c r="E80" s="59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60" t="s">
        <v>41</v>
      </c>
      <c r="N80" s="62" t="s">
        <v>41</v>
      </c>
      <c r="O80" s="55" t="s">
        <v>41</v>
      </c>
      <c r="P80" s="62" t="s">
        <v>41</v>
      </c>
      <c r="Q80" s="45"/>
      <c r="R80" s="6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41</v>
      </c>
      <c r="E82" s="71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5"/>
      <c r="K82" s="46" t="s">
        <v>41</v>
      </c>
      <c r="L82" s="66" t="s">
        <v>41</v>
      </c>
      <c r="M82" s="67" t="s">
        <v>41</v>
      </c>
      <c r="N82" s="62" t="s">
        <v>41</v>
      </c>
      <c r="O82" s="72" t="s">
        <v>41</v>
      </c>
      <c r="P82" s="62" t="s">
        <v>41</v>
      </c>
      <c r="Q82" s="65"/>
      <c r="R82" s="62" t="s">
        <v>41</v>
      </c>
      <c r="S82" s="68" t="s">
        <v>41</v>
      </c>
      <c r="T82" s="68" t="s">
        <v>41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41</v>
      </c>
      <c r="E84" s="71" t="s">
        <v>41</v>
      </c>
      <c r="F84" s="64" t="s">
        <v>41</v>
      </c>
      <c r="G84" s="43" t="s">
        <v>41</v>
      </c>
      <c r="H84" s="43" t="s">
        <v>41</v>
      </c>
      <c r="I84" s="44" t="s">
        <v>41</v>
      </c>
      <c r="J84" s="65"/>
      <c r="K84" s="46" t="s">
        <v>41</v>
      </c>
      <c r="L84" s="66" t="s">
        <v>41</v>
      </c>
      <c r="M84" s="67" t="s">
        <v>41</v>
      </c>
      <c r="N84" s="62" t="s">
        <v>41</v>
      </c>
      <c r="O84" s="72" t="s">
        <v>41</v>
      </c>
      <c r="P84" s="62" t="s">
        <v>41</v>
      </c>
      <c r="Q84" s="65"/>
      <c r="R84" s="62" t="s">
        <v>41</v>
      </c>
      <c r="S84" s="68" t="s">
        <v>41</v>
      </c>
      <c r="T84" s="68" t="s">
        <v>41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41</v>
      </c>
      <c r="E86" s="71" t="s">
        <v>41</v>
      </c>
      <c r="F86" s="64" t="s">
        <v>41</v>
      </c>
      <c r="G86" s="43" t="s">
        <v>41</v>
      </c>
      <c r="H86" s="43" t="s">
        <v>41</v>
      </c>
      <c r="I86" s="44" t="s">
        <v>41</v>
      </c>
      <c r="J86" s="65"/>
      <c r="K86" s="46" t="s">
        <v>41</v>
      </c>
      <c r="L86" s="66" t="s">
        <v>41</v>
      </c>
      <c r="M86" s="67" t="s">
        <v>41</v>
      </c>
      <c r="N86" s="62" t="s">
        <v>41</v>
      </c>
      <c r="O86" s="72" t="s">
        <v>41</v>
      </c>
      <c r="P86" s="62" t="s">
        <v>41</v>
      </c>
      <c r="Q86" s="65"/>
      <c r="R86" s="62" t="s">
        <v>41</v>
      </c>
      <c r="S86" s="68" t="s">
        <v>41</v>
      </c>
      <c r="T86" s="68" t="s">
        <v>41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921.33881700554</v>
      </c>
      <c r="E95" s="27" t="s">
        <v>41</v>
      </c>
      <c r="F95" s="28" t="n">
        <v>0.0921412682323534</v>
      </c>
      <c r="G95" s="29" t="n">
        <v>-0.0680394121296736</v>
      </c>
      <c r="H95" s="29" t="n">
        <v>0.0241018561026798</v>
      </c>
      <c r="I95" s="30" t="s">
        <v>41</v>
      </c>
      <c r="J95" s="31"/>
      <c r="K95" s="32" t="s">
        <v>41</v>
      </c>
      <c r="L95" s="32" t="s">
        <v>41</v>
      </c>
      <c r="M95" s="33" t="n">
        <v>453.4584</v>
      </c>
      <c r="N95" s="34" t="n">
        <v>-334.845</v>
      </c>
      <c r="O95" s="35" t="n">
        <v>118.6134</v>
      </c>
      <c r="P95" s="36" t="s">
        <v>41</v>
      </c>
      <c r="Q95" s="31"/>
      <c r="R95" s="36" t="s">
        <v>41</v>
      </c>
      <c r="S95" s="37" t="s">
        <v>41</v>
      </c>
      <c r="T95" s="37" t="n">
        <v>-434.9158</v>
      </c>
    </row>
    <row r="96" customFormat="false" ht="10.5" hidden="false" customHeight="true" outlineLevel="0" collapsed="false">
      <c r="B96" s="38" t="s">
        <v>33</v>
      </c>
      <c r="C96" s="39"/>
      <c r="D96" s="40" t="n">
        <v>4921.33881700554</v>
      </c>
      <c r="E96" s="41" t="s">
        <v>41</v>
      </c>
      <c r="F96" s="42" t="n">
        <v>0.0921412682323534</v>
      </c>
      <c r="G96" s="43" t="n">
        <v>-0.0680394121296736</v>
      </c>
      <c r="H96" s="43" t="n">
        <v>0.0241018561026798</v>
      </c>
      <c r="I96" s="44" t="s">
        <v>41</v>
      </c>
      <c r="J96" s="45"/>
      <c r="K96" s="46" t="s">
        <v>41</v>
      </c>
      <c r="L96" s="46" t="s">
        <v>41</v>
      </c>
      <c r="M96" s="47" t="n">
        <v>453.4584</v>
      </c>
      <c r="N96" s="48" t="n">
        <v>-334.845</v>
      </c>
      <c r="O96" s="49" t="n">
        <v>118.6134</v>
      </c>
      <c r="P96" s="48" t="s">
        <v>41</v>
      </c>
      <c r="Q96" s="45"/>
      <c r="R96" s="48" t="s">
        <v>41</v>
      </c>
      <c r="S96" s="46" t="s">
        <v>41</v>
      </c>
      <c r="T96" s="46" t="n">
        <v>-434.915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1</v>
      </c>
      <c r="F98" s="42" t="s">
        <v>41</v>
      </c>
      <c r="G98" s="43" t="s">
        <v>41</v>
      </c>
      <c r="H98" s="43" t="s">
        <v>41</v>
      </c>
      <c r="I98" s="44" t="s">
        <v>41</v>
      </c>
      <c r="J98" s="45"/>
      <c r="K98" s="46" t="s">
        <v>41</v>
      </c>
      <c r="L98" s="46" t="s">
        <v>41</v>
      </c>
      <c r="M98" s="60" t="s">
        <v>41</v>
      </c>
      <c r="N98" s="61" t="s">
        <v>41</v>
      </c>
      <c r="O98" s="55" t="s">
        <v>41</v>
      </c>
      <c r="P98" s="62" t="s">
        <v>41</v>
      </c>
      <c r="Q98" s="45"/>
      <c r="R98" s="62" t="s">
        <v>41</v>
      </c>
      <c r="S98" s="46" t="s">
        <v>41</v>
      </c>
      <c r="T98" s="46" t="s">
        <v>41</v>
      </c>
    </row>
    <row r="99" customFormat="false" ht="10.5" hidden="false" customHeight="true" outlineLevel="0" collapsed="false">
      <c r="B99" s="63" t="s">
        <v>35</v>
      </c>
      <c r="C99" s="57"/>
      <c r="D99" s="58" t="s">
        <v>41</v>
      </c>
      <c r="E99" s="59" t="s">
        <v>41</v>
      </c>
      <c r="F99" s="64" t="s">
        <v>41</v>
      </c>
      <c r="G99" s="43" t="s">
        <v>41</v>
      </c>
      <c r="H99" s="43" t="s">
        <v>41</v>
      </c>
      <c r="I99" s="44" t="s">
        <v>41</v>
      </c>
      <c r="J99" s="65"/>
      <c r="K99" s="46" t="s">
        <v>41</v>
      </c>
      <c r="L99" s="66" t="s">
        <v>41</v>
      </c>
      <c r="M99" s="67" t="s">
        <v>41</v>
      </c>
      <c r="N99" s="61" t="s">
        <v>41</v>
      </c>
      <c r="O99" s="55" t="s">
        <v>41</v>
      </c>
      <c r="P99" s="62" t="s">
        <v>41</v>
      </c>
      <c r="Q99" s="65"/>
      <c r="R99" s="62" t="s">
        <v>41</v>
      </c>
      <c r="S99" s="68" t="s">
        <v>41</v>
      </c>
      <c r="T99" s="68" t="s">
        <v>41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s">
        <v>41</v>
      </c>
      <c r="E101" s="59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60" t="s">
        <v>41</v>
      </c>
      <c r="N101" s="62" t="s">
        <v>41</v>
      </c>
      <c r="O101" s="55" t="s">
        <v>41</v>
      </c>
      <c r="P101" s="62" t="s">
        <v>41</v>
      </c>
      <c r="Q101" s="45"/>
      <c r="R101" s="6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41</v>
      </c>
      <c r="E103" s="71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5"/>
      <c r="K103" s="46" t="s">
        <v>41</v>
      </c>
      <c r="L103" s="66" t="s">
        <v>41</v>
      </c>
      <c r="M103" s="67" t="s">
        <v>41</v>
      </c>
      <c r="N103" s="62" t="s">
        <v>41</v>
      </c>
      <c r="O103" s="72" t="s">
        <v>41</v>
      </c>
      <c r="P103" s="62" t="s">
        <v>41</v>
      </c>
      <c r="Q103" s="65"/>
      <c r="R103" s="62" t="s">
        <v>41</v>
      </c>
      <c r="S103" s="68" t="s">
        <v>41</v>
      </c>
      <c r="T103" s="68" t="s">
        <v>41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41</v>
      </c>
      <c r="E105" s="71" t="s">
        <v>41</v>
      </c>
      <c r="F105" s="64" t="s">
        <v>41</v>
      </c>
      <c r="G105" s="43" t="s">
        <v>41</v>
      </c>
      <c r="H105" s="43" t="s">
        <v>41</v>
      </c>
      <c r="I105" s="44" t="s">
        <v>41</v>
      </c>
      <c r="J105" s="65"/>
      <c r="K105" s="46" t="s">
        <v>41</v>
      </c>
      <c r="L105" s="66" t="s">
        <v>41</v>
      </c>
      <c r="M105" s="67" t="s">
        <v>41</v>
      </c>
      <c r="N105" s="62" t="s">
        <v>41</v>
      </c>
      <c r="O105" s="72" t="s">
        <v>41</v>
      </c>
      <c r="P105" s="62" t="s">
        <v>41</v>
      </c>
      <c r="Q105" s="65"/>
      <c r="R105" s="62" t="s">
        <v>41</v>
      </c>
      <c r="S105" s="68" t="s">
        <v>41</v>
      </c>
      <c r="T105" s="68" t="s">
        <v>41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41</v>
      </c>
      <c r="E107" s="71" t="s">
        <v>41</v>
      </c>
      <c r="F107" s="64" t="s">
        <v>41</v>
      </c>
      <c r="G107" s="43" t="s">
        <v>41</v>
      </c>
      <c r="H107" s="43" t="s">
        <v>41</v>
      </c>
      <c r="I107" s="44" t="s">
        <v>41</v>
      </c>
      <c r="J107" s="65"/>
      <c r="K107" s="46" t="s">
        <v>41</v>
      </c>
      <c r="L107" s="66" t="s">
        <v>41</v>
      </c>
      <c r="M107" s="67" t="s">
        <v>41</v>
      </c>
      <c r="N107" s="62" t="s">
        <v>41</v>
      </c>
      <c r="O107" s="72" t="s">
        <v>41</v>
      </c>
      <c r="P107" s="62" t="s">
        <v>41</v>
      </c>
      <c r="Q107" s="65"/>
      <c r="R107" s="62" t="s">
        <v>41</v>
      </c>
      <c r="S107" s="68" t="s">
        <v>41</v>
      </c>
      <c r="T107" s="68" t="s">
        <v>41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909.45942028986</v>
      </c>
      <c r="E116" s="27" t="s">
        <v>41</v>
      </c>
      <c r="F116" s="28" t="n">
        <v>0.08744514685787</v>
      </c>
      <c r="G116" s="29" t="n">
        <v>-0.0640078617823562</v>
      </c>
      <c r="H116" s="29" t="n">
        <v>0.0234372850755138</v>
      </c>
      <c r="I116" s="30" t="s">
        <v>41</v>
      </c>
      <c r="J116" s="31"/>
      <c r="K116" s="32" t="s">
        <v>41</v>
      </c>
      <c r="L116" s="32" t="s">
        <v>41</v>
      </c>
      <c r="M116" s="33" t="n">
        <v>429.3084</v>
      </c>
      <c r="N116" s="34" t="n">
        <v>-314.244</v>
      </c>
      <c r="O116" s="35" t="n">
        <v>115.0644</v>
      </c>
      <c r="P116" s="36" t="s">
        <v>41</v>
      </c>
      <c r="Q116" s="31"/>
      <c r="R116" s="36" t="s">
        <v>41</v>
      </c>
      <c r="S116" s="37" t="s">
        <v>41</v>
      </c>
      <c r="T116" s="37" t="n">
        <v>-421.9028</v>
      </c>
    </row>
    <row r="117" customFormat="false" ht="10.5" hidden="false" customHeight="true" outlineLevel="0" collapsed="false">
      <c r="B117" s="38" t="s">
        <v>33</v>
      </c>
      <c r="C117" s="39"/>
      <c r="D117" s="40" t="n">
        <v>4909.45942028986</v>
      </c>
      <c r="E117" s="41" t="s">
        <v>41</v>
      </c>
      <c r="F117" s="42" t="n">
        <v>0.08744514685787</v>
      </c>
      <c r="G117" s="43" t="n">
        <v>-0.0640078617823562</v>
      </c>
      <c r="H117" s="43" t="n">
        <v>0.0234372850755138</v>
      </c>
      <c r="I117" s="44" t="s">
        <v>41</v>
      </c>
      <c r="J117" s="45"/>
      <c r="K117" s="46" t="s">
        <v>41</v>
      </c>
      <c r="L117" s="46" t="s">
        <v>41</v>
      </c>
      <c r="M117" s="47" t="n">
        <v>429.3084</v>
      </c>
      <c r="N117" s="48" t="n">
        <v>-314.244</v>
      </c>
      <c r="O117" s="49" t="n">
        <v>115.0644</v>
      </c>
      <c r="P117" s="48" t="s">
        <v>41</v>
      </c>
      <c r="Q117" s="45"/>
      <c r="R117" s="48" t="s">
        <v>41</v>
      </c>
      <c r="S117" s="46" t="s">
        <v>41</v>
      </c>
      <c r="T117" s="46" t="n">
        <v>-421.9028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1</v>
      </c>
      <c r="E119" s="59" t="s">
        <v>41</v>
      </c>
      <c r="F119" s="42" t="s">
        <v>41</v>
      </c>
      <c r="G119" s="43" t="s">
        <v>41</v>
      </c>
      <c r="H119" s="43" t="s">
        <v>41</v>
      </c>
      <c r="I119" s="44" t="s">
        <v>41</v>
      </c>
      <c r="J119" s="45"/>
      <c r="K119" s="46" t="s">
        <v>41</v>
      </c>
      <c r="L119" s="46" t="s">
        <v>41</v>
      </c>
      <c r="M119" s="60" t="s">
        <v>41</v>
      </c>
      <c r="N119" s="61" t="s">
        <v>41</v>
      </c>
      <c r="O119" s="55" t="s">
        <v>41</v>
      </c>
      <c r="P119" s="62" t="s">
        <v>41</v>
      </c>
      <c r="Q119" s="45"/>
      <c r="R119" s="62" t="s">
        <v>41</v>
      </c>
      <c r="S119" s="46" t="s">
        <v>41</v>
      </c>
      <c r="T119" s="46" t="s">
        <v>41</v>
      </c>
    </row>
    <row r="120" customFormat="false" ht="10.5" hidden="false" customHeight="true" outlineLevel="0" collapsed="false">
      <c r="B120" s="63" t="s">
        <v>35</v>
      </c>
      <c r="C120" s="57"/>
      <c r="D120" s="58" t="s">
        <v>41</v>
      </c>
      <c r="E120" s="59" t="s">
        <v>41</v>
      </c>
      <c r="F120" s="64" t="s">
        <v>41</v>
      </c>
      <c r="G120" s="43" t="s">
        <v>41</v>
      </c>
      <c r="H120" s="43" t="s">
        <v>41</v>
      </c>
      <c r="I120" s="44" t="s">
        <v>41</v>
      </c>
      <c r="J120" s="65"/>
      <c r="K120" s="46" t="s">
        <v>41</v>
      </c>
      <c r="L120" s="66" t="s">
        <v>41</v>
      </c>
      <c r="M120" s="67" t="s">
        <v>41</v>
      </c>
      <c r="N120" s="61" t="s">
        <v>41</v>
      </c>
      <c r="O120" s="55" t="s">
        <v>41</v>
      </c>
      <c r="P120" s="62" t="s">
        <v>41</v>
      </c>
      <c r="Q120" s="65"/>
      <c r="R120" s="62" t="s">
        <v>41</v>
      </c>
      <c r="S120" s="68" t="s">
        <v>41</v>
      </c>
      <c r="T120" s="68" t="s">
        <v>41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s">
        <v>41</v>
      </c>
      <c r="E122" s="59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60" t="s">
        <v>41</v>
      </c>
      <c r="N122" s="62" t="s">
        <v>41</v>
      </c>
      <c r="O122" s="55" t="s">
        <v>41</v>
      </c>
      <c r="P122" s="62" t="s">
        <v>41</v>
      </c>
      <c r="Q122" s="45"/>
      <c r="R122" s="6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41</v>
      </c>
      <c r="E124" s="71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5"/>
      <c r="K124" s="46" t="s">
        <v>41</v>
      </c>
      <c r="L124" s="66" t="s">
        <v>41</v>
      </c>
      <c r="M124" s="67" t="s">
        <v>41</v>
      </c>
      <c r="N124" s="62" t="s">
        <v>41</v>
      </c>
      <c r="O124" s="72" t="s">
        <v>41</v>
      </c>
      <c r="P124" s="62" t="s">
        <v>41</v>
      </c>
      <c r="Q124" s="65"/>
      <c r="R124" s="62" t="s">
        <v>41</v>
      </c>
      <c r="S124" s="68" t="s">
        <v>41</v>
      </c>
      <c r="T124" s="68" t="s">
        <v>41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41</v>
      </c>
      <c r="E126" s="71" t="s">
        <v>41</v>
      </c>
      <c r="F126" s="64" t="s">
        <v>41</v>
      </c>
      <c r="G126" s="43" t="s">
        <v>41</v>
      </c>
      <c r="H126" s="43" t="s">
        <v>41</v>
      </c>
      <c r="I126" s="44" t="s">
        <v>41</v>
      </c>
      <c r="J126" s="65"/>
      <c r="K126" s="46" t="s">
        <v>41</v>
      </c>
      <c r="L126" s="66" t="s">
        <v>41</v>
      </c>
      <c r="M126" s="67" t="s">
        <v>41</v>
      </c>
      <c r="N126" s="62" t="s">
        <v>41</v>
      </c>
      <c r="O126" s="72" t="s">
        <v>41</v>
      </c>
      <c r="P126" s="62" t="s">
        <v>41</v>
      </c>
      <c r="Q126" s="65"/>
      <c r="R126" s="62" t="s">
        <v>41</v>
      </c>
      <c r="S126" s="68" t="s">
        <v>41</v>
      </c>
      <c r="T126" s="68" t="s">
        <v>41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41</v>
      </c>
      <c r="E128" s="71" t="s">
        <v>41</v>
      </c>
      <c r="F128" s="64" t="s">
        <v>41</v>
      </c>
      <c r="G128" s="43" t="s">
        <v>41</v>
      </c>
      <c r="H128" s="43" t="s">
        <v>41</v>
      </c>
      <c r="I128" s="44" t="s">
        <v>41</v>
      </c>
      <c r="J128" s="65"/>
      <c r="K128" s="46" t="s">
        <v>41</v>
      </c>
      <c r="L128" s="66" t="s">
        <v>41</v>
      </c>
      <c r="M128" s="67" t="s">
        <v>41</v>
      </c>
      <c r="N128" s="62" t="s">
        <v>41</v>
      </c>
      <c r="O128" s="72" t="s">
        <v>41</v>
      </c>
      <c r="P128" s="62" t="s">
        <v>41</v>
      </c>
      <c r="Q128" s="65"/>
      <c r="R128" s="62" t="s">
        <v>41</v>
      </c>
      <c r="S128" s="68" t="s">
        <v>41</v>
      </c>
      <c r="T128" s="68" t="s">
        <v>41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533.6</v>
      </c>
      <c r="E137" s="27" t="s">
        <v>41</v>
      </c>
      <c r="F137" s="28" t="n">
        <v>0.0927188988883007</v>
      </c>
      <c r="G137" s="29" t="n">
        <v>-0.0677302805717311</v>
      </c>
      <c r="H137" s="29" t="n">
        <v>0.0249886183165696</v>
      </c>
      <c r="I137" s="30" t="s">
        <v>41</v>
      </c>
      <c r="J137" s="31"/>
      <c r="K137" s="32" t="s">
        <v>41</v>
      </c>
      <c r="L137" s="32" t="s">
        <v>41</v>
      </c>
      <c r="M137" s="33" t="n">
        <v>420.3504</v>
      </c>
      <c r="N137" s="34" t="n">
        <v>-307.062</v>
      </c>
      <c r="O137" s="35" t="n">
        <v>113.2884</v>
      </c>
      <c r="P137" s="36" t="s">
        <v>41</v>
      </c>
      <c r="Q137" s="31"/>
      <c r="R137" s="36" t="s">
        <v>41</v>
      </c>
      <c r="S137" s="37" t="s">
        <v>41</v>
      </c>
      <c r="T137" s="37" t="n">
        <v>-415.3908</v>
      </c>
    </row>
    <row r="138" customFormat="false" ht="10.5" hidden="false" customHeight="true" outlineLevel="0" collapsed="false">
      <c r="B138" s="38" t="s">
        <v>33</v>
      </c>
      <c r="C138" s="39"/>
      <c r="D138" s="40" t="n">
        <v>4533.6</v>
      </c>
      <c r="E138" s="41" t="s">
        <v>41</v>
      </c>
      <c r="F138" s="42" t="n">
        <v>0.0927188988883007</v>
      </c>
      <c r="G138" s="43" t="n">
        <v>-0.0677302805717311</v>
      </c>
      <c r="H138" s="43" t="n">
        <v>0.0249886183165696</v>
      </c>
      <c r="I138" s="44" t="s">
        <v>41</v>
      </c>
      <c r="J138" s="45"/>
      <c r="K138" s="46" t="s">
        <v>41</v>
      </c>
      <c r="L138" s="46" t="s">
        <v>41</v>
      </c>
      <c r="M138" s="47" t="n">
        <v>420.3504</v>
      </c>
      <c r="N138" s="48" t="n">
        <v>-307.062</v>
      </c>
      <c r="O138" s="49" t="n">
        <v>113.2884</v>
      </c>
      <c r="P138" s="48" t="s">
        <v>41</v>
      </c>
      <c r="Q138" s="45"/>
      <c r="R138" s="48" t="s">
        <v>41</v>
      </c>
      <c r="S138" s="46" t="s">
        <v>41</v>
      </c>
      <c r="T138" s="46" t="n">
        <v>-415.390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1</v>
      </c>
      <c r="E140" s="59" t="s">
        <v>41</v>
      </c>
      <c r="F140" s="42" t="s">
        <v>41</v>
      </c>
      <c r="G140" s="43" t="s">
        <v>41</v>
      </c>
      <c r="H140" s="43" t="s">
        <v>41</v>
      </c>
      <c r="I140" s="44" t="s">
        <v>41</v>
      </c>
      <c r="J140" s="45"/>
      <c r="K140" s="46" t="s">
        <v>41</v>
      </c>
      <c r="L140" s="46" t="s">
        <v>41</v>
      </c>
      <c r="M140" s="60" t="s">
        <v>41</v>
      </c>
      <c r="N140" s="61" t="s">
        <v>41</v>
      </c>
      <c r="O140" s="55" t="s">
        <v>41</v>
      </c>
      <c r="P140" s="62" t="s">
        <v>41</v>
      </c>
      <c r="Q140" s="45"/>
      <c r="R140" s="62" t="s">
        <v>41</v>
      </c>
      <c r="S140" s="46" t="s">
        <v>41</v>
      </c>
      <c r="T140" s="46" t="s">
        <v>41</v>
      </c>
    </row>
    <row r="141" customFormat="false" ht="10.5" hidden="false" customHeight="true" outlineLevel="0" collapsed="false">
      <c r="B141" s="63" t="s">
        <v>35</v>
      </c>
      <c r="C141" s="57"/>
      <c r="D141" s="58" t="s">
        <v>41</v>
      </c>
      <c r="E141" s="59" t="s">
        <v>41</v>
      </c>
      <c r="F141" s="64" t="s">
        <v>41</v>
      </c>
      <c r="G141" s="43" t="s">
        <v>41</v>
      </c>
      <c r="H141" s="43" t="s">
        <v>41</v>
      </c>
      <c r="I141" s="44" t="s">
        <v>41</v>
      </c>
      <c r="J141" s="65"/>
      <c r="K141" s="46" t="s">
        <v>41</v>
      </c>
      <c r="L141" s="66" t="s">
        <v>41</v>
      </c>
      <c r="M141" s="67" t="s">
        <v>41</v>
      </c>
      <c r="N141" s="61" t="s">
        <v>41</v>
      </c>
      <c r="O141" s="55" t="s">
        <v>41</v>
      </c>
      <c r="P141" s="62" t="s">
        <v>41</v>
      </c>
      <c r="Q141" s="65"/>
      <c r="R141" s="62" t="s">
        <v>41</v>
      </c>
      <c r="S141" s="68" t="s">
        <v>41</v>
      </c>
      <c r="T141" s="68" t="s">
        <v>41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s">
        <v>41</v>
      </c>
      <c r="E143" s="59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60" t="s">
        <v>41</v>
      </c>
      <c r="N143" s="62" t="s">
        <v>41</v>
      </c>
      <c r="O143" s="55" t="s">
        <v>41</v>
      </c>
      <c r="P143" s="62" t="s">
        <v>41</v>
      </c>
      <c r="Q143" s="45"/>
      <c r="R143" s="6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41</v>
      </c>
      <c r="E145" s="71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5"/>
      <c r="K145" s="46" t="s">
        <v>41</v>
      </c>
      <c r="L145" s="66" t="s">
        <v>41</v>
      </c>
      <c r="M145" s="67" t="s">
        <v>41</v>
      </c>
      <c r="N145" s="62" t="s">
        <v>41</v>
      </c>
      <c r="O145" s="72" t="s">
        <v>41</v>
      </c>
      <c r="P145" s="62" t="s">
        <v>41</v>
      </c>
      <c r="Q145" s="65"/>
      <c r="R145" s="62" t="s">
        <v>41</v>
      </c>
      <c r="S145" s="68" t="s">
        <v>41</v>
      </c>
      <c r="T145" s="68" t="s">
        <v>41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41</v>
      </c>
      <c r="E147" s="71" t="s">
        <v>41</v>
      </c>
      <c r="F147" s="64" t="s">
        <v>41</v>
      </c>
      <c r="G147" s="43" t="s">
        <v>41</v>
      </c>
      <c r="H147" s="43" t="s">
        <v>41</v>
      </c>
      <c r="I147" s="44" t="s">
        <v>41</v>
      </c>
      <c r="J147" s="65"/>
      <c r="K147" s="46" t="s">
        <v>41</v>
      </c>
      <c r="L147" s="66" t="s">
        <v>41</v>
      </c>
      <c r="M147" s="67" t="s">
        <v>41</v>
      </c>
      <c r="N147" s="62" t="s">
        <v>41</v>
      </c>
      <c r="O147" s="72" t="s">
        <v>41</v>
      </c>
      <c r="P147" s="62" t="s">
        <v>41</v>
      </c>
      <c r="Q147" s="65"/>
      <c r="R147" s="62" t="s">
        <v>41</v>
      </c>
      <c r="S147" s="68" t="s">
        <v>41</v>
      </c>
      <c r="T147" s="68" t="s">
        <v>41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41</v>
      </c>
      <c r="E149" s="71" t="s">
        <v>41</v>
      </c>
      <c r="F149" s="64" t="s">
        <v>41</v>
      </c>
      <c r="G149" s="43" t="s">
        <v>41</v>
      </c>
      <c r="H149" s="43" t="s">
        <v>41</v>
      </c>
      <c r="I149" s="44" t="s">
        <v>41</v>
      </c>
      <c r="J149" s="65"/>
      <c r="K149" s="46" t="s">
        <v>41</v>
      </c>
      <c r="L149" s="66" t="s">
        <v>41</v>
      </c>
      <c r="M149" s="67" t="s">
        <v>41</v>
      </c>
      <c r="N149" s="62" t="s">
        <v>41</v>
      </c>
      <c r="O149" s="72" t="s">
        <v>41</v>
      </c>
      <c r="P149" s="62" t="s">
        <v>41</v>
      </c>
      <c r="Q149" s="65"/>
      <c r="R149" s="62" t="s">
        <v>41</v>
      </c>
      <c r="S149" s="68" t="s">
        <v>41</v>
      </c>
      <c r="T149" s="68" t="s">
        <v>41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581</v>
      </c>
      <c r="E158" s="27" t="s">
        <v>41</v>
      </c>
      <c r="F158" s="28" t="n">
        <v>0.091611132940406</v>
      </c>
      <c r="G158" s="29" t="n">
        <v>-0.0667269155206287</v>
      </c>
      <c r="H158" s="29" t="n">
        <v>0.0248842174197773</v>
      </c>
      <c r="I158" s="30" t="s">
        <v>41</v>
      </c>
      <c r="J158" s="31"/>
      <c r="K158" s="32" t="s">
        <v>41</v>
      </c>
      <c r="L158" s="32" t="s">
        <v>41</v>
      </c>
      <c r="M158" s="33" t="n">
        <v>419.6706</v>
      </c>
      <c r="N158" s="34" t="n">
        <v>-305.676</v>
      </c>
      <c r="O158" s="35" t="n">
        <v>113.9946</v>
      </c>
      <c r="P158" s="36" t="s">
        <v>41</v>
      </c>
      <c r="Q158" s="31"/>
      <c r="R158" s="36" t="s">
        <v>41</v>
      </c>
      <c r="S158" s="37" t="s">
        <v>41</v>
      </c>
      <c r="T158" s="37" t="n">
        <v>-417.9802</v>
      </c>
    </row>
    <row r="159" customFormat="false" ht="10.5" hidden="false" customHeight="true" outlineLevel="0" collapsed="false">
      <c r="B159" s="38" t="s">
        <v>33</v>
      </c>
      <c r="C159" s="39"/>
      <c r="D159" s="40" t="n">
        <v>4581</v>
      </c>
      <c r="E159" s="41" t="s">
        <v>41</v>
      </c>
      <c r="F159" s="42" t="n">
        <v>0.091611132940406</v>
      </c>
      <c r="G159" s="43" t="n">
        <v>-0.0667269155206287</v>
      </c>
      <c r="H159" s="43" t="n">
        <v>0.0248842174197773</v>
      </c>
      <c r="I159" s="44" t="s">
        <v>41</v>
      </c>
      <c r="J159" s="45"/>
      <c r="K159" s="46" t="s">
        <v>41</v>
      </c>
      <c r="L159" s="46" t="s">
        <v>41</v>
      </c>
      <c r="M159" s="47" t="n">
        <v>419.6706</v>
      </c>
      <c r="N159" s="48" t="n">
        <v>-305.676</v>
      </c>
      <c r="O159" s="49" t="n">
        <v>113.9946</v>
      </c>
      <c r="P159" s="48" t="s">
        <v>41</v>
      </c>
      <c r="Q159" s="45"/>
      <c r="R159" s="48" t="s">
        <v>41</v>
      </c>
      <c r="S159" s="46" t="s">
        <v>41</v>
      </c>
      <c r="T159" s="46" t="n">
        <v>-417.9802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1</v>
      </c>
      <c r="E161" s="59" t="s">
        <v>41</v>
      </c>
      <c r="F161" s="42" t="s">
        <v>41</v>
      </c>
      <c r="G161" s="43" t="s">
        <v>41</v>
      </c>
      <c r="H161" s="43" t="s">
        <v>41</v>
      </c>
      <c r="I161" s="44" t="s">
        <v>41</v>
      </c>
      <c r="J161" s="45"/>
      <c r="K161" s="46" t="s">
        <v>41</v>
      </c>
      <c r="L161" s="46" t="s">
        <v>41</v>
      </c>
      <c r="M161" s="60" t="s">
        <v>41</v>
      </c>
      <c r="N161" s="61" t="s">
        <v>41</v>
      </c>
      <c r="O161" s="55" t="s">
        <v>41</v>
      </c>
      <c r="P161" s="62" t="s">
        <v>41</v>
      </c>
      <c r="Q161" s="45"/>
      <c r="R161" s="62" t="s">
        <v>41</v>
      </c>
      <c r="S161" s="46" t="s">
        <v>41</v>
      </c>
      <c r="T161" s="46" t="s">
        <v>41</v>
      </c>
    </row>
    <row r="162" customFormat="false" ht="10.5" hidden="false" customHeight="true" outlineLevel="0" collapsed="false">
      <c r="B162" s="63" t="s">
        <v>35</v>
      </c>
      <c r="C162" s="57"/>
      <c r="D162" s="58" t="s">
        <v>41</v>
      </c>
      <c r="E162" s="59" t="s">
        <v>41</v>
      </c>
      <c r="F162" s="64" t="s">
        <v>41</v>
      </c>
      <c r="G162" s="43" t="s">
        <v>41</v>
      </c>
      <c r="H162" s="43" t="s">
        <v>41</v>
      </c>
      <c r="I162" s="44" t="s">
        <v>41</v>
      </c>
      <c r="J162" s="65"/>
      <c r="K162" s="46" t="s">
        <v>41</v>
      </c>
      <c r="L162" s="66" t="s">
        <v>41</v>
      </c>
      <c r="M162" s="67" t="s">
        <v>41</v>
      </c>
      <c r="N162" s="61" t="s">
        <v>41</v>
      </c>
      <c r="O162" s="55" t="s">
        <v>41</v>
      </c>
      <c r="P162" s="62" t="s">
        <v>41</v>
      </c>
      <c r="Q162" s="65"/>
      <c r="R162" s="62" t="s">
        <v>41</v>
      </c>
      <c r="S162" s="68" t="s">
        <v>41</v>
      </c>
      <c r="T162" s="68" t="s">
        <v>41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s">
        <v>41</v>
      </c>
      <c r="E164" s="59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60" t="s">
        <v>41</v>
      </c>
      <c r="N164" s="62" t="s">
        <v>41</v>
      </c>
      <c r="O164" s="55" t="s">
        <v>41</v>
      </c>
      <c r="P164" s="62" t="s">
        <v>41</v>
      </c>
      <c r="Q164" s="45"/>
      <c r="R164" s="6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41</v>
      </c>
      <c r="E166" s="71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5"/>
      <c r="K166" s="46" t="s">
        <v>41</v>
      </c>
      <c r="L166" s="66" t="s">
        <v>41</v>
      </c>
      <c r="M166" s="67" t="s">
        <v>41</v>
      </c>
      <c r="N166" s="62" t="s">
        <v>41</v>
      </c>
      <c r="O166" s="72" t="s">
        <v>41</v>
      </c>
      <c r="P166" s="62" t="s">
        <v>41</v>
      </c>
      <c r="Q166" s="65"/>
      <c r="R166" s="62" t="s">
        <v>41</v>
      </c>
      <c r="S166" s="68" t="s">
        <v>41</v>
      </c>
      <c r="T166" s="68" t="s">
        <v>41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41</v>
      </c>
      <c r="E168" s="71" t="s">
        <v>41</v>
      </c>
      <c r="F168" s="64" t="s">
        <v>41</v>
      </c>
      <c r="G168" s="43" t="s">
        <v>41</v>
      </c>
      <c r="H168" s="43" t="s">
        <v>41</v>
      </c>
      <c r="I168" s="44" t="s">
        <v>41</v>
      </c>
      <c r="J168" s="65"/>
      <c r="K168" s="46" t="s">
        <v>41</v>
      </c>
      <c r="L168" s="66" t="s">
        <v>41</v>
      </c>
      <c r="M168" s="67" t="s">
        <v>41</v>
      </c>
      <c r="N168" s="62" t="s">
        <v>41</v>
      </c>
      <c r="O168" s="72" t="s">
        <v>41</v>
      </c>
      <c r="P168" s="62" t="s">
        <v>41</v>
      </c>
      <c r="Q168" s="65"/>
      <c r="R168" s="62" t="s">
        <v>41</v>
      </c>
      <c r="S168" s="68" t="s">
        <v>41</v>
      </c>
      <c r="T168" s="68" t="s">
        <v>41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41</v>
      </c>
      <c r="E170" s="71" t="s">
        <v>41</v>
      </c>
      <c r="F170" s="64" t="s">
        <v>41</v>
      </c>
      <c r="G170" s="43" t="s">
        <v>41</v>
      </c>
      <c r="H170" s="43" t="s">
        <v>41</v>
      </c>
      <c r="I170" s="44" t="s">
        <v>41</v>
      </c>
      <c r="J170" s="65"/>
      <c r="K170" s="46" t="s">
        <v>41</v>
      </c>
      <c r="L170" s="66" t="s">
        <v>41</v>
      </c>
      <c r="M170" s="67" t="s">
        <v>41</v>
      </c>
      <c r="N170" s="62" t="s">
        <v>41</v>
      </c>
      <c r="O170" s="72" t="s">
        <v>41</v>
      </c>
      <c r="P170" s="62" t="s">
        <v>41</v>
      </c>
      <c r="Q170" s="65"/>
      <c r="R170" s="62" t="s">
        <v>41</v>
      </c>
      <c r="S170" s="68" t="s">
        <v>41</v>
      </c>
      <c r="T170" s="68" t="s">
        <v>41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5629.33</v>
      </c>
      <c r="E179" s="27" t="s">
        <v>41</v>
      </c>
      <c r="F179" s="28" t="n">
        <v>0.104949931874664</v>
      </c>
      <c r="G179" s="29" t="n">
        <v>-0.0771336002685932</v>
      </c>
      <c r="H179" s="29" t="n">
        <v>0.0278163316060703</v>
      </c>
      <c r="I179" s="30" t="s">
        <v>41</v>
      </c>
      <c r="J179" s="31"/>
      <c r="K179" s="32" t="s">
        <v>41</v>
      </c>
      <c r="L179" s="32" t="s">
        <v>41</v>
      </c>
      <c r="M179" s="33" t="n">
        <v>590.7978</v>
      </c>
      <c r="N179" s="34" t="n">
        <v>-434.21049</v>
      </c>
      <c r="O179" s="35" t="n">
        <v>156.58731</v>
      </c>
      <c r="P179" s="36" t="s">
        <v>41</v>
      </c>
      <c r="Q179" s="31"/>
      <c r="R179" s="36" t="s">
        <v>41</v>
      </c>
      <c r="S179" s="37" t="s">
        <v>41</v>
      </c>
      <c r="T179" s="37" t="n">
        <v>-574.15347</v>
      </c>
    </row>
    <row r="180" customFormat="false" ht="10.5" hidden="false" customHeight="true" outlineLevel="0" collapsed="false">
      <c r="B180" s="38" t="s">
        <v>33</v>
      </c>
      <c r="C180" s="39"/>
      <c r="D180" s="40" t="n">
        <v>5629.33</v>
      </c>
      <c r="E180" s="41" t="s">
        <v>41</v>
      </c>
      <c r="F180" s="42" t="n">
        <v>0.104949931874664</v>
      </c>
      <c r="G180" s="43" t="n">
        <v>-0.0771336002685932</v>
      </c>
      <c r="H180" s="43" t="n">
        <v>0.0278163316060703</v>
      </c>
      <c r="I180" s="44" t="s">
        <v>41</v>
      </c>
      <c r="J180" s="45"/>
      <c r="K180" s="46" t="s">
        <v>41</v>
      </c>
      <c r="L180" s="46" t="s">
        <v>41</v>
      </c>
      <c r="M180" s="47" t="n">
        <v>590.7978</v>
      </c>
      <c r="N180" s="48" t="n">
        <v>-434.21049</v>
      </c>
      <c r="O180" s="49" t="n">
        <v>156.58731</v>
      </c>
      <c r="P180" s="48" t="s">
        <v>41</v>
      </c>
      <c r="Q180" s="45"/>
      <c r="R180" s="48" t="s">
        <v>41</v>
      </c>
      <c r="S180" s="46" t="s">
        <v>41</v>
      </c>
      <c r="T180" s="46" t="n">
        <v>-574.1534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1</v>
      </c>
      <c r="E182" s="59" t="s">
        <v>41</v>
      </c>
      <c r="F182" s="42" t="s">
        <v>41</v>
      </c>
      <c r="G182" s="43" t="s">
        <v>41</v>
      </c>
      <c r="H182" s="43" t="s">
        <v>41</v>
      </c>
      <c r="I182" s="44" t="s">
        <v>41</v>
      </c>
      <c r="J182" s="45"/>
      <c r="K182" s="46" t="s">
        <v>41</v>
      </c>
      <c r="L182" s="46" t="s">
        <v>41</v>
      </c>
      <c r="M182" s="60" t="s">
        <v>41</v>
      </c>
      <c r="N182" s="61" t="s">
        <v>41</v>
      </c>
      <c r="O182" s="55" t="s">
        <v>41</v>
      </c>
      <c r="P182" s="62" t="s">
        <v>41</v>
      </c>
      <c r="Q182" s="45"/>
      <c r="R182" s="62" t="s">
        <v>41</v>
      </c>
      <c r="S182" s="46" t="s">
        <v>41</v>
      </c>
      <c r="T182" s="46" t="s">
        <v>41</v>
      </c>
    </row>
    <row r="183" customFormat="false" ht="10.5" hidden="false" customHeight="true" outlineLevel="0" collapsed="false">
      <c r="B183" s="63" t="s">
        <v>35</v>
      </c>
      <c r="C183" s="57"/>
      <c r="D183" s="58" t="s">
        <v>41</v>
      </c>
      <c r="E183" s="59" t="s">
        <v>41</v>
      </c>
      <c r="F183" s="64" t="s">
        <v>41</v>
      </c>
      <c r="G183" s="43" t="s">
        <v>41</v>
      </c>
      <c r="H183" s="43" t="s">
        <v>41</v>
      </c>
      <c r="I183" s="44" t="s">
        <v>41</v>
      </c>
      <c r="J183" s="65"/>
      <c r="K183" s="46" t="s">
        <v>41</v>
      </c>
      <c r="L183" s="66" t="s">
        <v>41</v>
      </c>
      <c r="M183" s="67" t="s">
        <v>41</v>
      </c>
      <c r="N183" s="61" t="s">
        <v>41</v>
      </c>
      <c r="O183" s="55" t="s">
        <v>41</v>
      </c>
      <c r="P183" s="62" t="s">
        <v>41</v>
      </c>
      <c r="Q183" s="65"/>
      <c r="R183" s="62" t="s">
        <v>41</v>
      </c>
      <c r="S183" s="68" t="s">
        <v>41</v>
      </c>
      <c r="T183" s="68" t="s">
        <v>41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s">
        <v>41</v>
      </c>
      <c r="E185" s="59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60" t="s">
        <v>41</v>
      </c>
      <c r="N185" s="62" t="s">
        <v>41</v>
      </c>
      <c r="O185" s="55" t="s">
        <v>41</v>
      </c>
      <c r="P185" s="62" t="s">
        <v>41</v>
      </c>
      <c r="Q185" s="45"/>
      <c r="R185" s="6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41</v>
      </c>
      <c r="E187" s="71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5"/>
      <c r="K187" s="46" t="s">
        <v>41</v>
      </c>
      <c r="L187" s="66" t="s">
        <v>41</v>
      </c>
      <c r="M187" s="67" t="s">
        <v>41</v>
      </c>
      <c r="N187" s="62" t="s">
        <v>41</v>
      </c>
      <c r="O187" s="72" t="s">
        <v>41</v>
      </c>
      <c r="P187" s="62" t="s">
        <v>41</v>
      </c>
      <c r="Q187" s="65"/>
      <c r="R187" s="62" t="s">
        <v>41</v>
      </c>
      <c r="S187" s="68" t="s">
        <v>41</v>
      </c>
      <c r="T187" s="68" t="s">
        <v>41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41</v>
      </c>
      <c r="E189" s="71" t="s">
        <v>41</v>
      </c>
      <c r="F189" s="64" t="s">
        <v>41</v>
      </c>
      <c r="G189" s="43" t="s">
        <v>41</v>
      </c>
      <c r="H189" s="43" t="s">
        <v>41</v>
      </c>
      <c r="I189" s="44" t="s">
        <v>41</v>
      </c>
      <c r="J189" s="65"/>
      <c r="K189" s="46" t="s">
        <v>41</v>
      </c>
      <c r="L189" s="66" t="s">
        <v>41</v>
      </c>
      <c r="M189" s="67" t="s">
        <v>41</v>
      </c>
      <c r="N189" s="62" t="s">
        <v>41</v>
      </c>
      <c r="O189" s="72" t="s">
        <v>41</v>
      </c>
      <c r="P189" s="62" t="s">
        <v>41</v>
      </c>
      <c r="Q189" s="65"/>
      <c r="R189" s="62" t="s">
        <v>41</v>
      </c>
      <c r="S189" s="68" t="s">
        <v>41</v>
      </c>
      <c r="T189" s="68" t="s">
        <v>41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41</v>
      </c>
      <c r="E191" s="71" t="s">
        <v>41</v>
      </c>
      <c r="F191" s="64" t="s">
        <v>41</v>
      </c>
      <c r="G191" s="43" t="s">
        <v>41</v>
      </c>
      <c r="H191" s="43" t="s">
        <v>41</v>
      </c>
      <c r="I191" s="44" t="s">
        <v>41</v>
      </c>
      <c r="J191" s="65"/>
      <c r="K191" s="46" t="s">
        <v>41</v>
      </c>
      <c r="L191" s="66" t="s">
        <v>41</v>
      </c>
      <c r="M191" s="67" t="s">
        <v>41</v>
      </c>
      <c r="N191" s="62" t="s">
        <v>41</v>
      </c>
      <c r="O191" s="72" t="s">
        <v>41</v>
      </c>
      <c r="P191" s="62" t="s">
        <v>41</v>
      </c>
      <c r="Q191" s="65"/>
      <c r="R191" s="62" t="s">
        <v>41</v>
      </c>
      <c r="S191" s="68" t="s">
        <v>41</v>
      </c>
      <c r="T191" s="68" t="s">
        <v>41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5664.644</v>
      </c>
      <c r="E200" s="27" t="s">
        <v>41</v>
      </c>
      <c r="F200" s="28" t="n">
        <v>0.104708645415316</v>
      </c>
      <c r="G200" s="29" t="n">
        <v>-0.0768858501964113</v>
      </c>
      <c r="H200" s="29" t="n">
        <v>0.0278227952189052</v>
      </c>
      <c r="I200" s="30" t="s">
        <v>41</v>
      </c>
      <c r="J200" s="31"/>
      <c r="K200" s="32" t="s">
        <v>41</v>
      </c>
      <c r="L200" s="32" t="s">
        <v>41</v>
      </c>
      <c r="M200" s="33" t="n">
        <v>593.1372</v>
      </c>
      <c r="N200" s="34" t="n">
        <v>-435.53097</v>
      </c>
      <c r="O200" s="35" t="n">
        <v>157.60623</v>
      </c>
      <c r="P200" s="36" t="s">
        <v>41</v>
      </c>
      <c r="Q200" s="31"/>
      <c r="R200" s="36" t="s">
        <v>41</v>
      </c>
      <c r="S200" s="37" t="s">
        <v>41</v>
      </c>
      <c r="T200" s="37" t="n">
        <v>-577.88951</v>
      </c>
    </row>
    <row r="201" customFormat="false" ht="10.5" hidden="false" customHeight="true" outlineLevel="0" collapsed="false">
      <c r="B201" s="38" t="s">
        <v>33</v>
      </c>
      <c r="C201" s="39"/>
      <c r="D201" s="40" t="n">
        <v>5664.644</v>
      </c>
      <c r="E201" s="41" t="s">
        <v>41</v>
      </c>
      <c r="F201" s="42" t="n">
        <v>0.104708645415316</v>
      </c>
      <c r="G201" s="43" t="n">
        <v>-0.0768858501964113</v>
      </c>
      <c r="H201" s="43" t="n">
        <v>0.0278227952189052</v>
      </c>
      <c r="I201" s="44" t="s">
        <v>41</v>
      </c>
      <c r="J201" s="45"/>
      <c r="K201" s="46" t="s">
        <v>41</v>
      </c>
      <c r="L201" s="46" t="s">
        <v>41</v>
      </c>
      <c r="M201" s="47" t="n">
        <v>593.1372</v>
      </c>
      <c r="N201" s="48" t="n">
        <v>-435.53097</v>
      </c>
      <c r="O201" s="49" t="n">
        <v>157.60623</v>
      </c>
      <c r="P201" s="48" t="s">
        <v>41</v>
      </c>
      <c r="Q201" s="45"/>
      <c r="R201" s="48" t="s">
        <v>41</v>
      </c>
      <c r="S201" s="46" t="s">
        <v>41</v>
      </c>
      <c r="T201" s="46" t="n">
        <v>-577.88951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1</v>
      </c>
      <c r="E203" s="59" t="s">
        <v>41</v>
      </c>
      <c r="F203" s="42" t="s">
        <v>41</v>
      </c>
      <c r="G203" s="43" t="s">
        <v>41</v>
      </c>
      <c r="H203" s="43" t="s">
        <v>41</v>
      </c>
      <c r="I203" s="44" t="s">
        <v>41</v>
      </c>
      <c r="J203" s="45"/>
      <c r="K203" s="46" t="s">
        <v>41</v>
      </c>
      <c r="L203" s="46" t="s">
        <v>41</v>
      </c>
      <c r="M203" s="60" t="s">
        <v>41</v>
      </c>
      <c r="N203" s="61" t="s">
        <v>41</v>
      </c>
      <c r="O203" s="55" t="s">
        <v>41</v>
      </c>
      <c r="P203" s="62" t="s">
        <v>41</v>
      </c>
      <c r="Q203" s="45"/>
      <c r="R203" s="62" t="s">
        <v>41</v>
      </c>
      <c r="S203" s="46" t="s">
        <v>41</v>
      </c>
      <c r="T203" s="46" t="s">
        <v>41</v>
      </c>
    </row>
    <row r="204" customFormat="false" ht="10.5" hidden="false" customHeight="true" outlineLevel="0" collapsed="false">
      <c r="B204" s="63" t="s">
        <v>35</v>
      </c>
      <c r="C204" s="57"/>
      <c r="D204" s="58" t="s">
        <v>41</v>
      </c>
      <c r="E204" s="59" t="s">
        <v>41</v>
      </c>
      <c r="F204" s="64" t="s">
        <v>41</v>
      </c>
      <c r="G204" s="43" t="s">
        <v>41</v>
      </c>
      <c r="H204" s="43" t="s">
        <v>41</v>
      </c>
      <c r="I204" s="44" t="s">
        <v>41</v>
      </c>
      <c r="J204" s="65"/>
      <c r="K204" s="46" t="s">
        <v>41</v>
      </c>
      <c r="L204" s="66" t="s">
        <v>41</v>
      </c>
      <c r="M204" s="67" t="s">
        <v>41</v>
      </c>
      <c r="N204" s="61" t="s">
        <v>41</v>
      </c>
      <c r="O204" s="55" t="s">
        <v>41</v>
      </c>
      <c r="P204" s="62" t="s">
        <v>41</v>
      </c>
      <c r="Q204" s="65"/>
      <c r="R204" s="62" t="s">
        <v>41</v>
      </c>
      <c r="S204" s="68" t="s">
        <v>41</v>
      </c>
      <c r="T204" s="68" t="s">
        <v>41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s">
        <v>41</v>
      </c>
      <c r="E206" s="59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60" t="s">
        <v>41</v>
      </c>
      <c r="N206" s="62" t="s">
        <v>41</v>
      </c>
      <c r="O206" s="55" t="s">
        <v>41</v>
      </c>
      <c r="P206" s="62" t="s">
        <v>41</v>
      </c>
      <c r="Q206" s="45"/>
      <c r="R206" s="6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41</v>
      </c>
      <c r="E208" s="71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5"/>
      <c r="K208" s="46" t="s">
        <v>41</v>
      </c>
      <c r="L208" s="66" t="s">
        <v>41</v>
      </c>
      <c r="M208" s="67" t="s">
        <v>41</v>
      </c>
      <c r="N208" s="62" t="s">
        <v>41</v>
      </c>
      <c r="O208" s="72" t="s">
        <v>41</v>
      </c>
      <c r="P208" s="62" t="s">
        <v>41</v>
      </c>
      <c r="Q208" s="65"/>
      <c r="R208" s="62" t="s">
        <v>41</v>
      </c>
      <c r="S208" s="68" t="s">
        <v>41</v>
      </c>
      <c r="T208" s="68" t="s">
        <v>41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41</v>
      </c>
      <c r="E210" s="71" t="s">
        <v>41</v>
      </c>
      <c r="F210" s="64" t="s">
        <v>41</v>
      </c>
      <c r="G210" s="43" t="s">
        <v>41</v>
      </c>
      <c r="H210" s="43" t="s">
        <v>41</v>
      </c>
      <c r="I210" s="44" t="s">
        <v>41</v>
      </c>
      <c r="J210" s="65"/>
      <c r="K210" s="46" t="s">
        <v>41</v>
      </c>
      <c r="L210" s="66" t="s">
        <v>41</v>
      </c>
      <c r="M210" s="67" t="s">
        <v>41</v>
      </c>
      <c r="N210" s="62" t="s">
        <v>41</v>
      </c>
      <c r="O210" s="72" t="s">
        <v>41</v>
      </c>
      <c r="P210" s="62" t="s">
        <v>41</v>
      </c>
      <c r="Q210" s="65"/>
      <c r="R210" s="62" t="s">
        <v>41</v>
      </c>
      <c r="S210" s="68" t="s">
        <v>41</v>
      </c>
      <c r="T210" s="68" t="s">
        <v>41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41</v>
      </c>
      <c r="E212" s="71" t="s">
        <v>41</v>
      </c>
      <c r="F212" s="64" t="s">
        <v>41</v>
      </c>
      <c r="G212" s="43" t="s">
        <v>41</v>
      </c>
      <c r="H212" s="43" t="s">
        <v>41</v>
      </c>
      <c r="I212" s="44" t="s">
        <v>41</v>
      </c>
      <c r="J212" s="65"/>
      <c r="K212" s="46" t="s">
        <v>41</v>
      </c>
      <c r="L212" s="66" t="s">
        <v>41</v>
      </c>
      <c r="M212" s="67" t="s">
        <v>41</v>
      </c>
      <c r="N212" s="62" t="s">
        <v>41</v>
      </c>
      <c r="O212" s="72" t="s">
        <v>41</v>
      </c>
      <c r="P212" s="62" t="s">
        <v>41</v>
      </c>
      <c r="Q212" s="65"/>
      <c r="R212" s="62" t="s">
        <v>41</v>
      </c>
      <c r="S212" s="68" t="s">
        <v>41</v>
      </c>
      <c r="T212" s="68" t="s">
        <v>41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5534.187</v>
      </c>
      <c r="E221" s="27" t="s">
        <v>41</v>
      </c>
      <c r="F221" s="28" t="n">
        <v>0.0962268712640176</v>
      </c>
      <c r="G221" s="29" t="n">
        <v>-0.0698752716523674</v>
      </c>
      <c r="H221" s="29" t="n">
        <v>0.0263515996116503</v>
      </c>
      <c r="I221" s="30" t="s">
        <v>41</v>
      </c>
      <c r="J221" s="31"/>
      <c r="K221" s="32" t="s">
        <v>41</v>
      </c>
      <c r="L221" s="32" t="s">
        <v>41</v>
      </c>
      <c r="M221" s="33" t="n">
        <v>532.5375</v>
      </c>
      <c r="N221" s="34" t="n">
        <v>-386.70282</v>
      </c>
      <c r="O221" s="35" t="n">
        <v>145.83468</v>
      </c>
      <c r="P221" s="36" t="s">
        <v>41</v>
      </c>
      <c r="Q221" s="31"/>
      <c r="R221" s="36" t="s">
        <v>41</v>
      </c>
      <c r="S221" s="37" t="s">
        <v>41</v>
      </c>
      <c r="T221" s="37" t="n">
        <v>-534.72716</v>
      </c>
    </row>
    <row r="222" customFormat="false" ht="10.5" hidden="false" customHeight="true" outlineLevel="0" collapsed="false">
      <c r="B222" s="38" t="s">
        <v>33</v>
      </c>
      <c r="C222" s="39"/>
      <c r="D222" s="40" t="n">
        <v>5534.187</v>
      </c>
      <c r="E222" s="41" t="s">
        <v>41</v>
      </c>
      <c r="F222" s="42" t="n">
        <v>0.0962268712640176</v>
      </c>
      <c r="G222" s="43" t="n">
        <v>-0.0698752716523674</v>
      </c>
      <c r="H222" s="43" t="n">
        <v>0.0263515996116503</v>
      </c>
      <c r="I222" s="44" t="s">
        <v>41</v>
      </c>
      <c r="J222" s="45"/>
      <c r="K222" s="46" t="s">
        <v>41</v>
      </c>
      <c r="L222" s="46" t="s">
        <v>41</v>
      </c>
      <c r="M222" s="47" t="n">
        <v>532.5375</v>
      </c>
      <c r="N222" s="48" t="n">
        <v>-386.70282</v>
      </c>
      <c r="O222" s="49" t="n">
        <v>145.83468</v>
      </c>
      <c r="P222" s="48" t="s">
        <v>41</v>
      </c>
      <c r="Q222" s="45"/>
      <c r="R222" s="48" t="s">
        <v>41</v>
      </c>
      <c r="S222" s="46" t="s">
        <v>41</v>
      </c>
      <c r="T222" s="46" t="n">
        <v>-534.72716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1</v>
      </c>
      <c r="E224" s="59" t="s">
        <v>41</v>
      </c>
      <c r="F224" s="42" t="s">
        <v>41</v>
      </c>
      <c r="G224" s="43" t="s">
        <v>41</v>
      </c>
      <c r="H224" s="43" t="s">
        <v>41</v>
      </c>
      <c r="I224" s="44" t="s">
        <v>41</v>
      </c>
      <c r="J224" s="45"/>
      <c r="K224" s="46" t="s">
        <v>41</v>
      </c>
      <c r="L224" s="46" t="s">
        <v>41</v>
      </c>
      <c r="M224" s="60" t="s">
        <v>41</v>
      </c>
      <c r="N224" s="61" t="s">
        <v>41</v>
      </c>
      <c r="O224" s="55" t="s">
        <v>41</v>
      </c>
      <c r="P224" s="62" t="s">
        <v>41</v>
      </c>
      <c r="Q224" s="45"/>
      <c r="R224" s="62" t="s">
        <v>41</v>
      </c>
      <c r="S224" s="46" t="s">
        <v>41</v>
      </c>
      <c r="T224" s="46" t="s">
        <v>41</v>
      </c>
    </row>
    <row r="225" customFormat="false" ht="10.5" hidden="false" customHeight="true" outlineLevel="0" collapsed="false">
      <c r="B225" s="63" t="s">
        <v>35</v>
      </c>
      <c r="C225" s="57"/>
      <c r="D225" s="58" t="s">
        <v>41</v>
      </c>
      <c r="E225" s="59" t="s">
        <v>41</v>
      </c>
      <c r="F225" s="64" t="s">
        <v>41</v>
      </c>
      <c r="G225" s="43" t="s">
        <v>41</v>
      </c>
      <c r="H225" s="43" t="s">
        <v>41</v>
      </c>
      <c r="I225" s="44" t="s">
        <v>41</v>
      </c>
      <c r="J225" s="65"/>
      <c r="K225" s="46" t="s">
        <v>41</v>
      </c>
      <c r="L225" s="66" t="s">
        <v>41</v>
      </c>
      <c r="M225" s="67" t="s">
        <v>41</v>
      </c>
      <c r="N225" s="61" t="s">
        <v>41</v>
      </c>
      <c r="O225" s="55" t="s">
        <v>41</v>
      </c>
      <c r="P225" s="62" t="s">
        <v>41</v>
      </c>
      <c r="Q225" s="65"/>
      <c r="R225" s="62" t="s">
        <v>41</v>
      </c>
      <c r="S225" s="68" t="s">
        <v>41</v>
      </c>
      <c r="T225" s="68" t="s">
        <v>41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s">
        <v>41</v>
      </c>
      <c r="E227" s="59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60" t="s">
        <v>41</v>
      </c>
      <c r="N227" s="62" t="s">
        <v>41</v>
      </c>
      <c r="O227" s="55" t="s">
        <v>41</v>
      </c>
      <c r="P227" s="62" t="s">
        <v>41</v>
      </c>
      <c r="Q227" s="45"/>
      <c r="R227" s="6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41</v>
      </c>
      <c r="E229" s="71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5"/>
      <c r="K229" s="46" t="s">
        <v>41</v>
      </c>
      <c r="L229" s="66" t="s">
        <v>41</v>
      </c>
      <c r="M229" s="67" t="s">
        <v>41</v>
      </c>
      <c r="N229" s="62" t="s">
        <v>41</v>
      </c>
      <c r="O229" s="72" t="s">
        <v>41</v>
      </c>
      <c r="P229" s="62" t="s">
        <v>41</v>
      </c>
      <c r="Q229" s="65"/>
      <c r="R229" s="62" t="s">
        <v>41</v>
      </c>
      <c r="S229" s="68" t="s">
        <v>41</v>
      </c>
      <c r="T229" s="68" t="s">
        <v>41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41</v>
      </c>
      <c r="E231" s="71" t="s">
        <v>41</v>
      </c>
      <c r="F231" s="64" t="s">
        <v>41</v>
      </c>
      <c r="G231" s="43" t="s">
        <v>41</v>
      </c>
      <c r="H231" s="43" t="s">
        <v>41</v>
      </c>
      <c r="I231" s="44" t="s">
        <v>41</v>
      </c>
      <c r="J231" s="65"/>
      <c r="K231" s="46" t="s">
        <v>41</v>
      </c>
      <c r="L231" s="66" t="s">
        <v>41</v>
      </c>
      <c r="M231" s="67" t="s">
        <v>41</v>
      </c>
      <c r="N231" s="62" t="s">
        <v>41</v>
      </c>
      <c r="O231" s="72" t="s">
        <v>41</v>
      </c>
      <c r="P231" s="62" t="s">
        <v>41</v>
      </c>
      <c r="Q231" s="65"/>
      <c r="R231" s="62" t="s">
        <v>41</v>
      </c>
      <c r="S231" s="68" t="s">
        <v>41</v>
      </c>
      <c r="T231" s="68" t="s">
        <v>41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41</v>
      </c>
      <c r="E233" s="71" t="s">
        <v>41</v>
      </c>
      <c r="F233" s="64" t="s">
        <v>41</v>
      </c>
      <c r="G233" s="43" t="s">
        <v>41</v>
      </c>
      <c r="H233" s="43" t="s">
        <v>41</v>
      </c>
      <c r="I233" s="44" t="s">
        <v>41</v>
      </c>
      <c r="J233" s="65"/>
      <c r="K233" s="46" t="s">
        <v>41</v>
      </c>
      <c r="L233" s="66" t="s">
        <v>41</v>
      </c>
      <c r="M233" s="67" t="s">
        <v>41</v>
      </c>
      <c r="N233" s="62" t="s">
        <v>41</v>
      </c>
      <c r="O233" s="72" t="s">
        <v>41</v>
      </c>
      <c r="P233" s="62" t="s">
        <v>41</v>
      </c>
      <c r="Q233" s="65"/>
      <c r="R233" s="62" t="s">
        <v>41</v>
      </c>
      <c r="S233" s="68" t="s">
        <v>41</v>
      </c>
      <c r="T233" s="68" t="s">
        <v>41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5427.98</v>
      </c>
      <c r="E242" s="27" t="s">
        <v>41</v>
      </c>
      <c r="F242" s="28" t="n">
        <v>0.0936578248261784</v>
      </c>
      <c r="G242" s="29" t="n">
        <v>-0.0676954207642622</v>
      </c>
      <c r="H242" s="29" t="n">
        <v>0.0259624040619162</v>
      </c>
      <c r="I242" s="30" t="s">
        <v>41</v>
      </c>
      <c r="J242" s="31"/>
      <c r="K242" s="32" t="s">
        <v>41</v>
      </c>
      <c r="L242" s="32" t="s">
        <v>41</v>
      </c>
      <c r="M242" s="33" t="n">
        <v>508.3728</v>
      </c>
      <c r="N242" s="34" t="n">
        <v>-367.44939</v>
      </c>
      <c r="O242" s="35" t="n">
        <v>140.92341</v>
      </c>
      <c r="P242" s="36" t="s">
        <v>41</v>
      </c>
      <c r="Q242" s="31"/>
      <c r="R242" s="36" t="s">
        <v>41</v>
      </c>
      <c r="S242" s="37" t="s">
        <v>41</v>
      </c>
      <c r="T242" s="37" t="n">
        <v>-516.71917</v>
      </c>
    </row>
    <row r="243" customFormat="false" ht="10.5" hidden="false" customHeight="true" outlineLevel="0" collapsed="false">
      <c r="B243" s="38" t="s">
        <v>33</v>
      </c>
      <c r="C243" s="39"/>
      <c r="D243" s="40" t="n">
        <v>5427.98</v>
      </c>
      <c r="E243" s="41" t="s">
        <v>41</v>
      </c>
      <c r="F243" s="42" t="n">
        <v>0.0936578248261784</v>
      </c>
      <c r="G243" s="43" t="n">
        <v>-0.0676954207642622</v>
      </c>
      <c r="H243" s="43" t="n">
        <v>0.0259624040619162</v>
      </c>
      <c r="I243" s="44" t="s">
        <v>41</v>
      </c>
      <c r="J243" s="45"/>
      <c r="K243" s="46" t="s">
        <v>41</v>
      </c>
      <c r="L243" s="46" t="s">
        <v>41</v>
      </c>
      <c r="M243" s="47" t="n">
        <v>508.3728</v>
      </c>
      <c r="N243" s="48" t="n">
        <v>-367.44939</v>
      </c>
      <c r="O243" s="49" t="n">
        <v>140.92341</v>
      </c>
      <c r="P243" s="48" t="s">
        <v>41</v>
      </c>
      <c r="Q243" s="45"/>
      <c r="R243" s="48" t="s">
        <v>41</v>
      </c>
      <c r="S243" s="46" t="s">
        <v>41</v>
      </c>
      <c r="T243" s="46" t="n">
        <v>-516.71917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1</v>
      </c>
      <c r="E245" s="59" t="s">
        <v>41</v>
      </c>
      <c r="F245" s="42" t="s">
        <v>41</v>
      </c>
      <c r="G245" s="43" t="s">
        <v>41</v>
      </c>
      <c r="H245" s="43" t="s">
        <v>41</v>
      </c>
      <c r="I245" s="44" t="s">
        <v>41</v>
      </c>
      <c r="J245" s="45"/>
      <c r="K245" s="46" t="s">
        <v>41</v>
      </c>
      <c r="L245" s="46" t="s">
        <v>41</v>
      </c>
      <c r="M245" s="60" t="s">
        <v>41</v>
      </c>
      <c r="N245" s="61" t="s">
        <v>41</v>
      </c>
      <c r="O245" s="55" t="s">
        <v>41</v>
      </c>
      <c r="P245" s="62" t="s">
        <v>41</v>
      </c>
      <c r="Q245" s="45"/>
      <c r="R245" s="62" t="s">
        <v>41</v>
      </c>
      <c r="S245" s="46" t="s">
        <v>41</v>
      </c>
      <c r="T245" s="46" t="s">
        <v>41</v>
      </c>
    </row>
    <row r="246" customFormat="false" ht="10.5" hidden="false" customHeight="true" outlineLevel="0" collapsed="false">
      <c r="B246" s="63" t="s">
        <v>35</v>
      </c>
      <c r="C246" s="57"/>
      <c r="D246" s="58" t="s">
        <v>41</v>
      </c>
      <c r="E246" s="59" t="s">
        <v>41</v>
      </c>
      <c r="F246" s="64" t="s">
        <v>41</v>
      </c>
      <c r="G246" s="43" t="s">
        <v>41</v>
      </c>
      <c r="H246" s="43" t="s">
        <v>41</v>
      </c>
      <c r="I246" s="44" t="s">
        <v>41</v>
      </c>
      <c r="J246" s="65"/>
      <c r="K246" s="46" t="s">
        <v>41</v>
      </c>
      <c r="L246" s="66" t="s">
        <v>41</v>
      </c>
      <c r="M246" s="67" t="s">
        <v>41</v>
      </c>
      <c r="N246" s="61" t="s">
        <v>41</v>
      </c>
      <c r="O246" s="55" t="s">
        <v>41</v>
      </c>
      <c r="P246" s="62" t="s">
        <v>41</v>
      </c>
      <c r="Q246" s="65"/>
      <c r="R246" s="62" t="s">
        <v>41</v>
      </c>
      <c r="S246" s="68" t="s">
        <v>41</v>
      </c>
      <c r="T246" s="68" t="s">
        <v>41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s">
        <v>41</v>
      </c>
      <c r="E248" s="59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60" t="s">
        <v>41</v>
      </c>
      <c r="N248" s="62" t="s">
        <v>41</v>
      </c>
      <c r="O248" s="55" t="s">
        <v>41</v>
      </c>
      <c r="P248" s="62" t="s">
        <v>41</v>
      </c>
      <c r="Q248" s="45"/>
      <c r="R248" s="6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41</v>
      </c>
      <c r="E250" s="71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5"/>
      <c r="K250" s="46" t="s">
        <v>41</v>
      </c>
      <c r="L250" s="66" t="s">
        <v>41</v>
      </c>
      <c r="M250" s="67" t="s">
        <v>41</v>
      </c>
      <c r="N250" s="62" t="s">
        <v>41</v>
      </c>
      <c r="O250" s="72" t="s">
        <v>41</v>
      </c>
      <c r="P250" s="62" t="s">
        <v>41</v>
      </c>
      <c r="Q250" s="65"/>
      <c r="R250" s="62" t="s">
        <v>41</v>
      </c>
      <c r="S250" s="68" t="s">
        <v>41</v>
      </c>
      <c r="T250" s="68" t="s">
        <v>41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41</v>
      </c>
      <c r="E252" s="71" t="s">
        <v>41</v>
      </c>
      <c r="F252" s="64" t="s">
        <v>41</v>
      </c>
      <c r="G252" s="43" t="s">
        <v>41</v>
      </c>
      <c r="H252" s="43" t="s">
        <v>41</v>
      </c>
      <c r="I252" s="44" t="s">
        <v>41</v>
      </c>
      <c r="J252" s="65"/>
      <c r="K252" s="46" t="s">
        <v>41</v>
      </c>
      <c r="L252" s="66" t="s">
        <v>41</v>
      </c>
      <c r="M252" s="67" t="s">
        <v>41</v>
      </c>
      <c r="N252" s="62" t="s">
        <v>41</v>
      </c>
      <c r="O252" s="72" t="s">
        <v>41</v>
      </c>
      <c r="P252" s="62" t="s">
        <v>41</v>
      </c>
      <c r="Q252" s="65"/>
      <c r="R252" s="62" t="s">
        <v>41</v>
      </c>
      <c r="S252" s="68" t="s">
        <v>41</v>
      </c>
      <c r="T252" s="68" t="s">
        <v>41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41</v>
      </c>
      <c r="E254" s="71" t="s">
        <v>41</v>
      </c>
      <c r="F254" s="64" t="s">
        <v>41</v>
      </c>
      <c r="G254" s="43" t="s">
        <v>41</v>
      </c>
      <c r="H254" s="43" t="s">
        <v>41</v>
      </c>
      <c r="I254" s="44" t="s">
        <v>41</v>
      </c>
      <c r="J254" s="65"/>
      <c r="K254" s="46" t="s">
        <v>41</v>
      </c>
      <c r="L254" s="66" t="s">
        <v>41</v>
      </c>
      <c r="M254" s="67" t="s">
        <v>41</v>
      </c>
      <c r="N254" s="62" t="s">
        <v>41</v>
      </c>
      <c r="O254" s="72" t="s">
        <v>41</v>
      </c>
      <c r="P254" s="62" t="s">
        <v>41</v>
      </c>
      <c r="Q254" s="65"/>
      <c r="R254" s="62" t="s">
        <v>41</v>
      </c>
      <c r="S254" s="68" t="s">
        <v>41</v>
      </c>
      <c r="T254" s="68" t="s">
        <v>41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5214.056</v>
      </c>
      <c r="E263" s="27" t="s">
        <v>41</v>
      </c>
      <c r="F263" s="28" t="n">
        <v>0.0861732977167871</v>
      </c>
      <c r="G263" s="29" t="n">
        <v>-0.062306862450269</v>
      </c>
      <c r="H263" s="29" t="n">
        <v>0.0238664352665181</v>
      </c>
      <c r="I263" s="30" t="s">
        <v>41</v>
      </c>
      <c r="J263" s="31"/>
      <c r="K263" s="32" t="s">
        <v>41</v>
      </c>
      <c r="L263" s="32" t="s">
        <v>41</v>
      </c>
      <c r="M263" s="33" t="n">
        <v>449.3124</v>
      </c>
      <c r="N263" s="34" t="n">
        <v>-324.87147</v>
      </c>
      <c r="O263" s="35" t="n">
        <v>124.44093</v>
      </c>
      <c r="P263" s="36" t="s">
        <v>41</v>
      </c>
      <c r="Q263" s="31"/>
      <c r="R263" s="36" t="s">
        <v>41</v>
      </c>
      <c r="S263" s="37" t="s">
        <v>41</v>
      </c>
      <c r="T263" s="37" t="n">
        <v>-456.283410000001</v>
      </c>
    </row>
    <row r="264" customFormat="false" ht="10.5" hidden="false" customHeight="true" outlineLevel="0" collapsed="false">
      <c r="B264" s="38" t="s">
        <v>33</v>
      </c>
      <c r="C264" s="39"/>
      <c r="D264" s="40" t="n">
        <v>5214.056</v>
      </c>
      <c r="E264" s="41" t="s">
        <v>41</v>
      </c>
      <c r="F264" s="42" t="n">
        <v>0.0861732977167871</v>
      </c>
      <c r="G264" s="43" t="n">
        <v>-0.062306862450269</v>
      </c>
      <c r="H264" s="43" t="n">
        <v>0.0238664352665181</v>
      </c>
      <c r="I264" s="44" t="s">
        <v>41</v>
      </c>
      <c r="J264" s="45"/>
      <c r="K264" s="46" t="s">
        <v>41</v>
      </c>
      <c r="L264" s="46" t="s">
        <v>41</v>
      </c>
      <c r="M264" s="47" t="n">
        <v>449.3124</v>
      </c>
      <c r="N264" s="48" t="n">
        <v>-324.87147</v>
      </c>
      <c r="O264" s="49" t="n">
        <v>124.44093</v>
      </c>
      <c r="P264" s="48" t="s">
        <v>41</v>
      </c>
      <c r="Q264" s="45"/>
      <c r="R264" s="48" t="s">
        <v>41</v>
      </c>
      <c r="S264" s="46" t="s">
        <v>41</v>
      </c>
      <c r="T264" s="46" t="n">
        <v>-456.28341000000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1</v>
      </c>
      <c r="E266" s="59" t="s">
        <v>41</v>
      </c>
      <c r="F266" s="42" t="s">
        <v>41</v>
      </c>
      <c r="G266" s="43" t="s">
        <v>41</v>
      </c>
      <c r="H266" s="43" t="s">
        <v>41</v>
      </c>
      <c r="I266" s="44" t="s">
        <v>41</v>
      </c>
      <c r="J266" s="45"/>
      <c r="K266" s="46" t="s">
        <v>41</v>
      </c>
      <c r="L266" s="46" t="s">
        <v>41</v>
      </c>
      <c r="M266" s="60" t="s">
        <v>41</v>
      </c>
      <c r="N266" s="61" t="s">
        <v>41</v>
      </c>
      <c r="O266" s="55" t="s">
        <v>41</v>
      </c>
      <c r="P266" s="62" t="s">
        <v>41</v>
      </c>
      <c r="Q266" s="45"/>
      <c r="R266" s="62" t="s">
        <v>41</v>
      </c>
      <c r="S266" s="46" t="s">
        <v>41</v>
      </c>
      <c r="T266" s="46" t="s">
        <v>41</v>
      </c>
    </row>
    <row r="267" customFormat="false" ht="10.5" hidden="false" customHeight="true" outlineLevel="0" collapsed="false">
      <c r="B267" s="63" t="s">
        <v>35</v>
      </c>
      <c r="C267" s="57"/>
      <c r="D267" s="58" t="s">
        <v>41</v>
      </c>
      <c r="E267" s="59" t="s">
        <v>41</v>
      </c>
      <c r="F267" s="64" t="s">
        <v>41</v>
      </c>
      <c r="G267" s="43" t="s">
        <v>41</v>
      </c>
      <c r="H267" s="43" t="s">
        <v>41</v>
      </c>
      <c r="I267" s="44" t="s">
        <v>41</v>
      </c>
      <c r="J267" s="65"/>
      <c r="K267" s="46" t="s">
        <v>41</v>
      </c>
      <c r="L267" s="66" t="s">
        <v>41</v>
      </c>
      <c r="M267" s="67" t="s">
        <v>41</v>
      </c>
      <c r="N267" s="61" t="s">
        <v>41</v>
      </c>
      <c r="O267" s="55" t="s">
        <v>41</v>
      </c>
      <c r="P267" s="62" t="s">
        <v>41</v>
      </c>
      <c r="Q267" s="65"/>
      <c r="R267" s="62" t="s">
        <v>41</v>
      </c>
      <c r="S267" s="68" t="s">
        <v>41</v>
      </c>
      <c r="T267" s="68" t="s">
        <v>41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s">
        <v>41</v>
      </c>
      <c r="E269" s="59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60" t="s">
        <v>41</v>
      </c>
      <c r="N269" s="62" t="s">
        <v>41</v>
      </c>
      <c r="O269" s="55" t="s">
        <v>41</v>
      </c>
      <c r="P269" s="62" t="s">
        <v>41</v>
      </c>
      <c r="Q269" s="45"/>
      <c r="R269" s="6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41</v>
      </c>
      <c r="E271" s="71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5"/>
      <c r="K271" s="46" t="s">
        <v>41</v>
      </c>
      <c r="L271" s="66" t="s">
        <v>41</v>
      </c>
      <c r="M271" s="67" t="s">
        <v>41</v>
      </c>
      <c r="N271" s="62" t="s">
        <v>41</v>
      </c>
      <c r="O271" s="72" t="s">
        <v>41</v>
      </c>
      <c r="P271" s="62" t="s">
        <v>41</v>
      </c>
      <c r="Q271" s="65"/>
      <c r="R271" s="62" t="s">
        <v>41</v>
      </c>
      <c r="S271" s="68" t="s">
        <v>41</v>
      </c>
      <c r="T271" s="68" t="s">
        <v>41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41</v>
      </c>
      <c r="E273" s="71" t="s">
        <v>41</v>
      </c>
      <c r="F273" s="64" t="s">
        <v>41</v>
      </c>
      <c r="G273" s="43" t="s">
        <v>41</v>
      </c>
      <c r="H273" s="43" t="s">
        <v>41</v>
      </c>
      <c r="I273" s="44" t="s">
        <v>41</v>
      </c>
      <c r="J273" s="65"/>
      <c r="K273" s="46" t="s">
        <v>41</v>
      </c>
      <c r="L273" s="66" t="s">
        <v>41</v>
      </c>
      <c r="M273" s="67" t="s">
        <v>41</v>
      </c>
      <c r="N273" s="62" t="s">
        <v>41</v>
      </c>
      <c r="O273" s="72" t="s">
        <v>41</v>
      </c>
      <c r="P273" s="62" t="s">
        <v>41</v>
      </c>
      <c r="Q273" s="65"/>
      <c r="R273" s="62" t="s">
        <v>41</v>
      </c>
      <c r="S273" s="68" t="s">
        <v>41</v>
      </c>
      <c r="T273" s="68" t="s">
        <v>41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41</v>
      </c>
      <c r="E275" s="71" t="s">
        <v>41</v>
      </c>
      <c r="F275" s="64" t="s">
        <v>41</v>
      </c>
      <c r="G275" s="43" t="s">
        <v>41</v>
      </c>
      <c r="H275" s="43" t="s">
        <v>41</v>
      </c>
      <c r="I275" s="44" t="s">
        <v>41</v>
      </c>
      <c r="J275" s="65"/>
      <c r="K275" s="46" t="s">
        <v>41</v>
      </c>
      <c r="L275" s="66" t="s">
        <v>41</v>
      </c>
      <c r="M275" s="67" t="s">
        <v>41</v>
      </c>
      <c r="N275" s="62" t="s">
        <v>41</v>
      </c>
      <c r="O275" s="72" t="s">
        <v>41</v>
      </c>
      <c r="P275" s="62" t="s">
        <v>41</v>
      </c>
      <c r="Q275" s="65"/>
      <c r="R275" s="62" t="s">
        <v>41</v>
      </c>
      <c r="S275" s="68" t="s">
        <v>41</v>
      </c>
      <c r="T275" s="68" t="s">
        <v>41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5993.491</v>
      </c>
      <c r="E284" s="27" t="s">
        <v>41</v>
      </c>
      <c r="F284" s="28" t="n">
        <v>0.0745234955721132</v>
      </c>
      <c r="G284" s="29" t="n">
        <v>-0.0538281595817863</v>
      </c>
      <c r="H284" s="29" t="n">
        <v>0.0206953359903268</v>
      </c>
      <c r="I284" s="30" t="s">
        <v>41</v>
      </c>
      <c r="J284" s="31"/>
      <c r="K284" s="32" t="s">
        <v>41</v>
      </c>
      <c r="L284" s="32" t="s">
        <v>41</v>
      </c>
      <c r="M284" s="33" t="n">
        <v>446.6559</v>
      </c>
      <c r="N284" s="34" t="n">
        <v>-322.61859</v>
      </c>
      <c r="O284" s="35" t="n">
        <v>124.03731</v>
      </c>
      <c r="P284" s="36" t="s">
        <v>41</v>
      </c>
      <c r="Q284" s="31"/>
      <c r="R284" s="36" t="s">
        <v>41</v>
      </c>
      <c r="S284" s="37" t="s">
        <v>41</v>
      </c>
      <c r="T284" s="37" t="n">
        <v>-454.803470000001</v>
      </c>
    </row>
    <row r="285" customFormat="false" ht="10.5" hidden="false" customHeight="true" outlineLevel="0" collapsed="false">
      <c r="B285" s="38" t="s">
        <v>33</v>
      </c>
      <c r="C285" s="39"/>
      <c r="D285" s="40" t="n">
        <v>5993.491</v>
      </c>
      <c r="E285" s="41" t="s">
        <v>41</v>
      </c>
      <c r="F285" s="42" t="n">
        <v>0.0745234955721132</v>
      </c>
      <c r="G285" s="43" t="n">
        <v>-0.0538281595817863</v>
      </c>
      <c r="H285" s="43" t="n">
        <v>0.0206953359903268</v>
      </c>
      <c r="I285" s="44" t="s">
        <v>41</v>
      </c>
      <c r="J285" s="45"/>
      <c r="K285" s="46" t="s">
        <v>41</v>
      </c>
      <c r="L285" s="46" t="s">
        <v>41</v>
      </c>
      <c r="M285" s="47" t="n">
        <v>446.6559</v>
      </c>
      <c r="N285" s="48" t="n">
        <v>-322.61859</v>
      </c>
      <c r="O285" s="49" t="n">
        <v>124.03731</v>
      </c>
      <c r="P285" s="48" t="s">
        <v>41</v>
      </c>
      <c r="Q285" s="45"/>
      <c r="R285" s="48" t="s">
        <v>41</v>
      </c>
      <c r="S285" s="46" t="s">
        <v>41</v>
      </c>
      <c r="T285" s="46" t="n">
        <v>-454.80347000000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1</v>
      </c>
      <c r="E287" s="59" t="s">
        <v>41</v>
      </c>
      <c r="F287" s="42" t="s">
        <v>41</v>
      </c>
      <c r="G287" s="43" t="s">
        <v>41</v>
      </c>
      <c r="H287" s="43" t="s">
        <v>41</v>
      </c>
      <c r="I287" s="44" t="s">
        <v>41</v>
      </c>
      <c r="J287" s="45"/>
      <c r="K287" s="46" t="s">
        <v>41</v>
      </c>
      <c r="L287" s="46" t="s">
        <v>41</v>
      </c>
      <c r="M287" s="60" t="s">
        <v>41</v>
      </c>
      <c r="N287" s="61" t="s">
        <v>41</v>
      </c>
      <c r="O287" s="55" t="s">
        <v>41</v>
      </c>
      <c r="P287" s="62" t="s">
        <v>41</v>
      </c>
      <c r="Q287" s="45"/>
      <c r="R287" s="62" t="s">
        <v>41</v>
      </c>
      <c r="S287" s="46" t="s">
        <v>41</v>
      </c>
      <c r="T287" s="46" t="s">
        <v>41</v>
      </c>
    </row>
    <row r="288" customFormat="false" ht="10.5" hidden="false" customHeight="true" outlineLevel="0" collapsed="false">
      <c r="B288" s="63" t="s">
        <v>35</v>
      </c>
      <c r="C288" s="57"/>
      <c r="D288" s="58" t="s">
        <v>41</v>
      </c>
      <c r="E288" s="59" t="s">
        <v>41</v>
      </c>
      <c r="F288" s="64" t="s">
        <v>41</v>
      </c>
      <c r="G288" s="43" t="s">
        <v>41</v>
      </c>
      <c r="H288" s="43" t="s">
        <v>41</v>
      </c>
      <c r="I288" s="44" t="s">
        <v>41</v>
      </c>
      <c r="J288" s="65"/>
      <c r="K288" s="46" t="s">
        <v>41</v>
      </c>
      <c r="L288" s="66" t="s">
        <v>41</v>
      </c>
      <c r="M288" s="67" t="s">
        <v>41</v>
      </c>
      <c r="N288" s="61" t="s">
        <v>41</v>
      </c>
      <c r="O288" s="55" t="s">
        <v>41</v>
      </c>
      <c r="P288" s="62" t="s">
        <v>41</v>
      </c>
      <c r="Q288" s="65"/>
      <c r="R288" s="62" t="s">
        <v>41</v>
      </c>
      <c r="S288" s="68" t="s">
        <v>41</v>
      </c>
      <c r="T288" s="68" t="s">
        <v>41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s">
        <v>41</v>
      </c>
      <c r="E290" s="59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60" t="s">
        <v>41</v>
      </c>
      <c r="N290" s="62" t="s">
        <v>41</v>
      </c>
      <c r="O290" s="55" t="s">
        <v>41</v>
      </c>
      <c r="P290" s="62" t="s">
        <v>41</v>
      </c>
      <c r="Q290" s="45"/>
      <c r="R290" s="6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41</v>
      </c>
      <c r="E292" s="71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5"/>
      <c r="K292" s="46" t="s">
        <v>41</v>
      </c>
      <c r="L292" s="66" t="s">
        <v>41</v>
      </c>
      <c r="M292" s="67" t="s">
        <v>41</v>
      </c>
      <c r="N292" s="62" t="s">
        <v>41</v>
      </c>
      <c r="O292" s="72" t="s">
        <v>41</v>
      </c>
      <c r="P292" s="62" t="s">
        <v>41</v>
      </c>
      <c r="Q292" s="65"/>
      <c r="R292" s="62" t="s">
        <v>41</v>
      </c>
      <c r="S292" s="68" t="s">
        <v>41</v>
      </c>
      <c r="T292" s="68" t="s">
        <v>41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41</v>
      </c>
      <c r="E294" s="71" t="s">
        <v>41</v>
      </c>
      <c r="F294" s="64" t="s">
        <v>41</v>
      </c>
      <c r="G294" s="43" t="s">
        <v>41</v>
      </c>
      <c r="H294" s="43" t="s">
        <v>41</v>
      </c>
      <c r="I294" s="44" t="s">
        <v>41</v>
      </c>
      <c r="J294" s="65"/>
      <c r="K294" s="46" t="s">
        <v>41</v>
      </c>
      <c r="L294" s="66" t="s">
        <v>41</v>
      </c>
      <c r="M294" s="67" t="s">
        <v>41</v>
      </c>
      <c r="N294" s="62" t="s">
        <v>41</v>
      </c>
      <c r="O294" s="72" t="s">
        <v>41</v>
      </c>
      <c r="P294" s="62" t="s">
        <v>41</v>
      </c>
      <c r="Q294" s="65"/>
      <c r="R294" s="62" t="s">
        <v>41</v>
      </c>
      <c r="S294" s="68" t="s">
        <v>41</v>
      </c>
      <c r="T294" s="68" t="s">
        <v>41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41</v>
      </c>
      <c r="E296" s="71" t="s">
        <v>41</v>
      </c>
      <c r="F296" s="64" t="s">
        <v>41</v>
      </c>
      <c r="G296" s="43" t="s">
        <v>41</v>
      </c>
      <c r="H296" s="43" t="s">
        <v>41</v>
      </c>
      <c r="I296" s="44" t="s">
        <v>41</v>
      </c>
      <c r="J296" s="65"/>
      <c r="K296" s="46" t="s">
        <v>41</v>
      </c>
      <c r="L296" s="66" t="s">
        <v>41</v>
      </c>
      <c r="M296" s="67" t="s">
        <v>41</v>
      </c>
      <c r="N296" s="62" t="s">
        <v>41</v>
      </c>
      <c r="O296" s="72" t="s">
        <v>41</v>
      </c>
      <c r="P296" s="62" t="s">
        <v>41</v>
      </c>
      <c r="Q296" s="65"/>
      <c r="R296" s="62" t="s">
        <v>41</v>
      </c>
      <c r="S296" s="68" t="s">
        <v>41</v>
      </c>
      <c r="T296" s="68" t="s">
        <v>41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464.205</v>
      </c>
      <c r="E305" s="27" t="s">
        <v>41</v>
      </c>
      <c r="F305" s="28" t="n">
        <v>0.0998241120199453</v>
      </c>
      <c r="G305" s="29" t="n">
        <v>-0.0727732306200096</v>
      </c>
      <c r="H305" s="29" t="n">
        <v>0.0270508813999357</v>
      </c>
      <c r="I305" s="30" t="s">
        <v>41</v>
      </c>
      <c r="J305" s="31"/>
      <c r="K305" s="32" t="s">
        <v>41</v>
      </c>
      <c r="L305" s="32" t="s">
        <v>41</v>
      </c>
      <c r="M305" s="33" t="n">
        <v>445.6353</v>
      </c>
      <c r="N305" s="34" t="n">
        <v>-324.87462</v>
      </c>
      <c r="O305" s="35" t="n">
        <v>120.76068</v>
      </c>
      <c r="P305" s="36" t="s">
        <v>41</v>
      </c>
      <c r="Q305" s="31"/>
      <c r="R305" s="36" t="s">
        <v>41</v>
      </c>
      <c r="S305" s="37" t="s">
        <v>41</v>
      </c>
      <c r="T305" s="37" t="n">
        <v>-442.789160000001</v>
      </c>
    </row>
    <row r="306" customFormat="false" ht="10.5" hidden="false" customHeight="true" outlineLevel="0" collapsed="false">
      <c r="B306" s="38" t="s">
        <v>33</v>
      </c>
      <c r="C306" s="39"/>
      <c r="D306" s="40" t="n">
        <v>4464.205</v>
      </c>
      <c r="E306" s="41" t="s">
        <v>41</v>
      </c>
      <c r="F306" s="42" t="n">
        <v>0.0998241120199453</v>
      </c>
      <c r="G306" s="43" t="n">
        <v>-0.0727732306200096</v>
      </c>
      <c r="H306" s="43" t="n">
        <v>0.0270508813999357</v>
      </c>
      <c r="I306" s="44" t="s">
        <v>41</v>
      </c>
      <c r="J306" s="45"/>
      <c r="K306" s="46" t="s">
        <v>41</v>
      </c>
      <c r="L306" s="46" t="s">
        <v>41</v>
      </c>
      <c r="M306" s="47" t="n">
        <v>445.6353</v>
      </c>
      <c r="N306" s="48" t="n">
        <v>-324.87462</v>
      </c>
      <c r="O306" s="49" t="n">
        <v>120.76068</v>
      </c>
      <c r="P306" s="48" t="s">
        <v>41</v>
      </c>
      <c r="Q306" s="45"/>
      <c r="R306" s="48" t="s">
        <v>41</v>
      </c>
      <c r="S306" s="46" t="s">
        <v>41</v>
      </c>
      <c r="T306" s="46" t="n">
        <v>-442.78916000000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1</v>
      </c>
      <c r="E308" s="59" t="s">
        <v>41</v>
      </c>
      <c r="F308" s="42" t="s">
        <v>41</v>
      </c>
      <c r="G308" s="43" t="s">
        <v>41</v>
      </c>
      <c r="H308" s="43" t="s">
        <v>41</v>
      </c>
      <c r="I308" s="44" t="s">
        <v>41</v>
      </c>
      <c r="J308" s="45"/>
      <c r="K308" s="46" t="s">
        <v>41</v>
      </c>
      <c r="L308" s="46" t="s">
        <v>41</v>
      </c>
      <c r="M308" s="60" t="s">
        <v>41</v>
      </c>
      <c r="N308" s="61" t="s">
        <v>41</v>
      </c>
      <c r="O308" s="55" t="s">
        <v>41</v>
      </c>
      <c r="P308" s="62" t="s">
        <v>41</v>
      </c>
      <c r="Q308" s="45"/>
      <c r="R308" s="62" t="s">
        <v>41</v>
      </c>
      <c r="S308" s="46" t="s">
        <v>41</v>
      </c>
      <c r="T308" s="46" t="s">
        <v>41</v>
      </c>
    </row>
    <row r="309" customFormat="false" ht="10.5" hidden="false" customHeight="true" outlineLevel="0" collapsed="false">
      <c r="B309" s="63" t="s">
        <v>35</v>
      </c>
      <c r="C309" s="57"/>
      <c r="D309" s="58" t="s">
        <v>41</v>
      </c>
      <c r="E309" s="59" t="s">
        <v>41</v>
      </c>
      <c r="F309" s="64" t="s">
        <v>41</v>
      </c>
      <c r="G309" s="43" t="s">
        <v>41</v>
      </c>
      <c r="H309" s="43" t="s">
        <v>41</v>
      </c>
      <c r="I309" s="44" t="s">
        <v>41</v>
      </c>
      <c r="J309" s="65"/>
      <c r="K309" s="46" t="s">
        <v>41</v>
      </c>
      <c r="L309" s="66" t="s">
        <v>41</v>
      </c>
      <c r="M309" s="67" t="s">
        <v>41</v>
      </c>
      <c r="N309" s="61" t="s">
        <v>41</v>
      </c>
      <c r="O309" s="55" t="s">
        <v>41</v>
      </c>
      <c r="P309" s="62" t="s">
        <v>41</v>
      </c>
      <c r="Q309" s="65"/>
      <c r="R309" s="62" t="s">
        <v>41</v>
      </c>
      <c r="S309" s="68" t="s">
        <v>41</v>
      </c>
      <c r="T309" s="68" t="s">
        <v>41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s">
        <v>41</v>
      </c>
      <c r="E311" s="59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60" t="s">
        <v>41</v>
      </c>
      <c r="N311" s="62" t="s">
        <v>41</v>
      </c>
      <c r="O311" s="55" t="s">
        <v>41</v>
      </c>
      <c r="P311" s="62" t="s">
        <v>41</v>
      </c>
      <c r="Q311" s="45"/>
      <c r="R311" s="6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41</v>
      </c>
      <c r="E313" s="71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5"/>
      <c r="K313" s="46" t="s">
        <v>41</v>
      </c>
      <c r="L313" s="66" t="s">
        <v>41</v>
      </c>
      <c r="M313" s="67" t="s">
        <v>41</v>
      </c>
      <c r="N313" s="62" t="s">
        <v>41</v>
      </c>
      <c r="O313" s="72" t="s">
        <v>41</v>
      </c>
      <c r="P313" s="62" t="s">
        <v>41</v>
      </c>
      <c r="Q313" s="65"/>
      <c r="R313" s="62" t="s">
        <v>41</v>
      </c>
      <c r="S313" s="68" t="s">
        <v>41</v>
      </c>
      <c r="T313" s="68" t="s">
        <v>41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41</v>
      </c>
      <c r="E315" s="71" t="s">
        <v>41</v>
      </c>
      <c r="F315" s="64" t="s">
        <v>41</v>
      </c>
      <c r="G315" s="43" t="s">
        <v>41</v>
      </c>
      <c r="H315" s="43" t="s">
        <v>41</v>
      </c>
      <c r="I315" s="44" t="s">
        <v>41</v>
      </c>
      <c r="J315" s="65"/>
      <c r="K315" s="46" t="s">
        <v>41</v>
      </c>
      <c r="L315" s="66" t="s">
        <v>41</v>
      </c>
      <c r="M315" s="67" t="s">
        <v>41</v>
      </c>
      <c r="N315" s="62" t="s">
        <v>41</v>
      </c>
      <c r="O315" s="72" t="s">
        <v>41</v>
      </c>
      <c r="P315" s="62" t="s">
        <v>41</v>
      </c>
      <c r="Q315" s="65"/>
      <c r="R315" s="62" t="s">
        <v>41</v>
      </c>
      <c r="S315" s="68" t="s">
        <v>41</v>
      </c>
      <c r="T315" s="68" t="s">
        <v>41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41</v>
      </c>
      <c r="E317" s="71" t="s">
        <v>41</v>
      </c>
      <c r="F317" s="64" t="s">
        <v>41</v>
      </c>
      <c r="G317" s="43" t="s">
        <v>41</v>
      </c>
      <c r="H317" s="43" t="s">
        <v>41</v>
      </c>
      <c r="I317" s="44" t="s">
        <v>41</v>
      </c>
      <c r="J317" s="65"/>
      <c r="K317" s="46" t="s">
        <v>41</v>
      </c>
      <c r="L317" s="66" t="s">
        <v>41</v>
      </c>
      <c r="M317" s="67" t="s">
        <v>41</v>
      </c>
      <c r="N317" s="62" t="s">
        <v>41</v>
      </c>
      <c r="O317" s="72" t="s">
        <v>41</v>
      </c>
      <c r="P317" s="62" t="s">
        <v>41</v>
      </c>
      <c r="Q317" s="65"/>
      <c r="R317" s="62" t="s">
        <v>41</v>
      </c>
      <c r="S317" s="68" t="s">
        <v>41</v>
      </c>
      <c r="T317" s="68" t="s">
        <v>41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655.703</v>
      </c>
      <c r="E326" s="27" t="s">
        <v>41</v>
      </c>
      <c r="F326" s="28" t="n">
        <v>0.103616995144299</v>
      </c>
      <c r="G326" s="29" t="n">
        <v>-0.0743646516142039</v>
      </c>
      <c r="H326" s="29" t="n">
        <v>0.0292523435300953</v>
      </c>
      <c r="I326" s="30" t="s">
        <v>41</v>
      </c>
      <c r="J326" s="31"/>
      <c r="K326" s="32" t="s">
        <v>41</v>
      </c>
      <c r="L326" s="32" t="s">
        <v>41</v>
      </c>
      <c r="M326" s="33" t="n">
        <v>378.79296</v>
      </c>
      <c r="N326" s="34" t="n">
        <v>-271.85508</v>
      </c>
      <c r="O326" s="35" t="n">
        <v>106.93788</v>
      </c>
      <c r="P326" s="36" t="s">
        <v>41</v>
      </c>
      <c r="Q326" s="31"/>
      <c r="R326" s="36" t="s">
        <v>41</v>
      </c>
      <c r="S326" s="37" t="s">
        <v>41</v>
      </c>
      <c r="T326" s="37" t="n">
        <v>-392.10556</v>
      </c>
    </row>
    <row r="327" customFormat="false" ht="10.5" hidden="false" customHeight="true" outlineLevel="0" collapsed="false">
      <c r="B327" s="38" t="s">
        <v>33</v>
      </c>
      <c r="C327" s="39"/>
      <c r="D327" s="40" t="n">
        <v>3655.703</v>
      </c>
      <c r="E327" s="41" t="s">
        <v>41</v>
      </c>
      <c r="F327" s="42" t="n">
        <v>0.103616995144299</v>
      </c>
      <c r="G327" s="43" t="n">
        <v>-0.0743646516142039</v>
      </c>
      <c r="H327" s="43" t="n">
        <v>0.0292523435300953</v>
      </c>
      <c r="I327" s="44" t="s">
        <v>41</v>
      </c>
      <c r="J327" s="45"/>
      <c r="K327" s="46" t="s">
        <v>41</v>
      </c>
      <c r="L327" s="46" t="s">
        <v>41</v>
      </c>
      <c r="M327" s="47" t="n">
        <v>378.79296</v>
      </c>
      <c r="N327" s="48" t="n">
        <v>-271.85508</v>
      </c>
      <c r="O327" s="49" t="n">
        <v>106.93788</v>
      </c>
      <c r="P327" s="48" t="s">
        <v>41</v>
      </c>
      <c r="Q327" s="45"/>
      <c r="R327" s="48" t="s">
        <v>41</v>
      </c>
      <c r="S327" s="46" t="s">
        <v>41</v>
      </c>
      <c r="T327" s="46" t="n">
        <v>-392.10556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1</v>
      </c>
      <c r="E329" s="59" t="s">
        <v>41</v>
      </c>
      <c r="F329" s="42" t="s">
        <v>41</v>
      </c>
      <c r="G329" s="43" t="s">
        <v>41</v>
      </c>
      <c r="H329" s="43" t="s">
        <v>41</v>
      </c>
      <c r="I329" s="44" t="s">
        <v>41</v>
      </c>
      <c r="J329" s="45"/>
      <c r="K329" s="46" t="s">
        <v>41</v>
      </c>
      <c r="L329" s="46" t="s">
        <v>41</v>
      </c>
      <c r="M329" s="60" t="s">
        <v>41</v>
      </c>
      <c r="N329" s="61" t="s">
        <v>41</v>
      </c>
      <c r="O329" s="55" t="s">
        <v>41</v>
      </c>
      <c r="P329" s="62" t="s">
        <v>41</v>
      </c>
      <c r="Q329" s="45"/>
      <c r="R329" s="62" t="s">
        <v>41</v>
      </c>
      <c r="S329" s="46" t="s">
        <v>41</v>
      </c>
      <c r="T329" s="46" t="s">
        <v>41</v>
      </c>
    </row>
    <row r="330" customFormat="false" ht="10.5" hidden="false" customHeight="true" outlineLevel="0" collapsed="false">
      <c r="B330" s="63" t="s">
        <v>35</v>
      </c>
      <c r="C330" s="57"/>
      <c r="D330" s="58" t="s">
        <v>41</v>
      </c>
      <c r="E330" s="59" t="s">
        <v>41</v>
      </c>
      <c r="F330" s="64" t="s">
        <v>41</v>
      </c>
      <c r="G330" s="43" t="s">
        <v>41</v>
      </c>
      <c r="H330" s="43" t="s">
        <v>41</v>
      </c>
      <c r="I330" s="44" t="s">
        <v>41</v>
      </c>
      <c r="J330" s="65"/>
      <c r="K330" s="46" t="s">
        <v>41</v>
      </c>
      <c r="L330" s="66" t="s">
        <v>41</v>
      </c>
      <c r="M330" s="67" t="s">
        <v>41</v>
      </c>
      <c r="N330" s="61" t="s">
        <v>41</v>
      </c>
      <c r="O330" s="55" t="s">
        <v>41</v>
      </c>
      <c r="P330" s="62" t="s">
        <v>41</v>
      </c>
      <c r="Q330" s="65"/>
      <c r="R330" s="62" t="s">
        <v>41</v>
      </c>
      <c r="S330" s="68" t="s">
        <v>41</v>
      </c>
      <c r="T330" s="68" t="s">
        <v>41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s">
        <v>41</v>
      </c>
      <c r="E332" s="59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60" t="s">
        <v>41</v>
      </c>
      <c r="N332" s="62" t="s">
        <v>41</v>
      </c>
      <c r="O332" s="55" t="s">
        <v>41</v>
      </c>
      <c r="P332" s="62" t="s">
        <v>41</v>
      </c>
      <c r="Q332" s="45"/>
      <c r="R332" s="6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41</v>
      </c>
      <c r="E334" s="71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5"/>
      <c r="K334" s="46" t="s">
        <v>41</v>
      </c>
      <c r="L334" s="66" t="s">
        <v>41</v>
      </c>
      <c r="M334" s="67" t="s">
        <v>41</v>
      </c>
      <c r="N334" s="62" t="s">
        <v>41</v>
      </c>
      <c r="O334" s="72" t="s">
        <v>41</v>
      </c>
      <c r="P334" s="62" t="s">
        <v>41</v>
      </c>
      <c r="Q334" s="65"/>
      <c r="R334" s="62" t="s">
        <v>41</v>
      </c>
      <c r="S334" s="68" t="s">
        <v>41</v>
      </c>
      <c r="T334" s="68" t="s">
        <v>41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41</v>
      </c>
      <c r="E336" s="71" t="s">
        <v>41</v>
      </c>
      <c r="F336" s="64" t="s">
        <v>41</v>
      </c>
      <c r="G336" s="43" t="s">
        <v>41</v>
      </c>
      <c r="H336" s="43" t="s">
        <v>41</v>
      </c>
      <c r="I336" s="44" t="s">
        <v>41</v>
      </c>
      <c r="J336" s="65"/>
      <c r="K336" s="46" t="s">
        <v>41</v>
      </c>
      <c r="L336" s="66" t="s">
        <v>41</v>
      </c>
      <c r="M336" s="67" t="s">
        <v>41</v>
      </c>
      <c r="N336" s="62" t="s">
        <v>41</v>
      </c>
      <c r="O336" s="72" t="s">
        <v>41</v>
      </c>
      <c r="P336" s="62" t="s">
        <v>41</v>
      </c>
      <c r="Q336" s="65"/>
      <c r="R336" s="62" t="s">
        <v>41</v>
      </c>
      <c r="S336" s="68" t="s">
        <v>41</v>
      </c>
      <c r="T336" s="68" t="s">
        <v>41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41</v>
      </c>
      <c r="E338" s="71" t="s">
        <v>41</v>
      </c>
      <c r="F338" s="64" t="s">
        <v>41</v>
      </c>
      <c r="G338" s="43" t="s">
        <v>41</v>
      </c>
      <c r="H338" s="43" t="s">
        <v>41</v>
      </c>
      <c r="I338" s="44" t="s">
        <v>41</v>
      </c>
      <c r="J338" s="65"/>
      <c r="K338" s="46" t="s">
        <v>41</v>
      </c>
      <c r="L338" s="66" t="s">
        <v>41</v>
      </c>
      <c r="M338" s="67" t="s">
        <v>41</v>
      </c>
      <c r="N338" s="62" t="s">
        <v>41</v>
      </c>
      <c r="O338" s="72" t="s">
        <v>41</v>
      </c>
      <c r="P338" s="62" t="s">
        <v>41</v>
      </c>
      <c r="Q338" s="65"/>
      <c r="R338" s="62" t="s">
        <v>41</v>
      </c>
      <c r="S338" s="68" t="s">
        <v>41</v>
      </c>
      <c r="T338" s="68" t="s">
        <v>41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707.869</v>
      </c>
      <c r="E347" s="27" t="s">
        <v>41</v>
      </c>
      <c r="F347" s="28" t="n">
        <v>0.103688142164677</v>
      </c>
      <c r="G347" s="29" t="n">
        <v>-0.0745392029761569</v>
      </c>
      <c r="H347" s="29" t="n">
        <v>0.0291489391885204</v>
      </c>
      <c r="I347" s="30" t="s">
        <v>41</v>
      </c>
      <c r="J347" s="31"/>
      <c r="K347" s="32" t="s">
        <v>41</v>
      </c>
      <c r="L347" s="32" t="s">
        <v>41</v>
      </c>
      <c r="M347" s="33" t="n">
        <v>384.462048</v>
      </c>
      <c r="N347" s="34" t="n">
        <v>-276.3816</v>
      </c>
      <c r="O347" s="35" t="n">
        <v>108.080448</v>
      </c>
      <c r="P347" s="36" t="s">
        <v>41</v>
      </c>
      <c r="Q347" s="31"/>
      <c r="R347" s="36" t="s">
        <v>41</v>
      </c>
      <c r="S347" s="37" t="s">
        <v>41</v>
      </c>
      <c r="T347" s="37" t="n">
        <v>-396.294976000001</v>
      </c>
    </row>
    <row r="348" customFormat="false" ht="10.5" hidden="false" customHeight="true" outlineLevel="0" collapsed="false">
      <c r="B348" s="38" t="s">
        <v>33</v>
      </c>
      <c r="C348" s="39"/>
      <c r="D348" s="40" t="n">
        <v>3707.869</v>
      </c>
      <c r="E348" s="41" t="s">
        <v>41</v>
      </c>
      <c r="F348" s="42" t="n">
        <v>0.103688142164677</v>
      </c>
      <c r="G348" s="43" t="n">
        <v>-0.0745392029761569</v>
      </c>
      <c r="H348" s="43" t="n">
        <v>0.0291489391885204</v>
      </c>
      <c r="I348" s="44" t="s">
        <v>41</v>
      </c>
      <c r="J348" s="45"/>
      <c r="K348" s="46" t="s">
        <v>41</v>
      </c>
      <c r="L348" s="46" t="s">
        <v>41</v>
      </c>
      <c r="M348" s="47" t="n">
        <v>384.462048</v>
      </c>
      <c r="N348" s="48" t="n">
        <v>-276.3816</v>
      </c>
      <c r="O348" s="49" t="n">
        <v>108.080448</v>
      </c>
      <c r="P348" s="48" t="s">
        <v>41</v>
      </c>
      <c r="Q348" s="45"/>
      <c r="R348" s="48" t="s">
        <v>41</v>
      </c>
      <c r="S348" s="46" t="s">
        <v>41</v>
      </c>
      <c r="T348" s="46" t="n">
        <v>-396.29497600000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1</v>
      </c>
      <c r="E350" s="59" t="s">
        <v>41</v>
      </c>
      <c r="F350" s="42" t="s">
        <v>41</v>
      </c>
      <c r="G350" s="43" t="s">
        <v>41</v>
      </c>
      <c r="H350" s="43" t="s">
        <v>41</v>
      </c>
      <c r="I350" s="44" t="s">
        <v>41</v>
      </c>
      <c r="J350" s="45"/>
      <c r="K350" s="46" t="s">
        <v>41</v>
      </c>
      <c r="L350" s="46" t="s">
        <v>41</v>
      </c>
      <c r="M350" s="60" t="s">
        <v>41</v>
      </c>
      <c r="N350" s="61" t="s">
        <v>41</v>
      </c>
      <c r="O350" s="55" t="s">
        <v>41</v>
      </c>
      <c r="P350" s="62" t="s">
        <v>41</v>
      </c>
      <c r="Q350" s="45"/>
      <c r="R350" s="62" t="s">
        <v>41</v>
      </c>
      <c r="S350" s="46" t="s">
        <v>41</v>
      </c>
      <c r="T350" s="46" t="s">
        <v>41</v>
      </c>
    </row>
    <row r="351" customFormat="false" ht="10.5" hidden="false" customHeight="true" outlineLevel="0" collapsed="false">
      <c r="B351" s="63" t="s">
        <v>35</v>
      </c>
      <c r="C351" s="57"/>
      <c r="D351" s="58" t="s">
        <v>41</v>
      </c>
      <c r="E351" s="59" t="s">
        <v>41</v>
      </c>
      <c r="F351" s="64" t="s">
        <v>41</v>
      </c>
      <c r="G351" s="43" t="s">
        <v>41</v>
      </c>
      <c r="H351" s="43" t="s">
        <v>41</v>
      </c>
      <c r="I351" s="44" t="s">
        <v>41</v>
      </c>
      <c r="J351" s="65"/>
      <c r="K351" s="46" t="s">
        <v>41</v>
      </c>
      <c r="L351" s="66" t="s">
        <v>41</v>
      </c>
      <c r="M351" s="67" t="s">
        <v>41</v>
      </c>
      <c r="N351" s="61" t="s">
        <v>41</v>
      </c>
      <c r="O351" s="55" t="s">
        <v>41</v>
      </c>
      <c r="P351" s="62" t="s">
        <v>41</v>
      </c>
      <c r="Q351" s="65"/>
      <c r="R351" s="62" t="s">
        <v>41</v>
      </c>
      <c r="S351" s="68" t="s">
        <v>41</v>
      </c>
      <c r="T351" s="68" t="s">
        <v>41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s">
        <v>41</v>
      </c>
      <c r="E353" s="59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60" t="s">
        <v>41</v>
      </c>
      <c r="N353" s="62" t="s">
        <v>41</v>
      </c>
      <c r="O353" s="55" t="s">
        <v>41</v>
      </c>
      <c r="P353" s="62" t="s">
        <v>41</v>
      </c>
      <c r="Q353" s="45"/>
      <c r="R353" s="6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41</v>
      </c>
      <c r="E355" s="71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5"/>
      <c r="K355" s="46" t="s">
        <v>41</v>
      </c>
      <c r="L355" s="66" t="s">
        <v>41</v>
      </c>
      <c r="M355" s="67" t="s">
        <v>41</v>
      </c>
      <c r="N355" s="62" t="s">
        <v>41</v>
      </c>
      <c r="O355" s="72" t="s">
        <v>41</v>
      </c>
      <c r="P355" s="62" t="s">
        <v>41</v>
      </c>
      <c r="Q355" s="65"/>
      <c r="R355" s="62" t="s">
        <v>41</v>
      </c>
      <c r="S355" s="68" t="s">
        <v>41</v>
      </c>
      <c r="T355" s="68" t="s">
        <v>41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41</v>
      </c>
      <c r="E357" s="71" t="s">
        <v>41</v>
      </c>
      <c r="F357" s="64" t="s">
        <v>41</v>
      </c>
      <c r="G357" s="43" t="s">
        <v>41</v>
      </c>
      <c r="H357" s="43" t="s">
        <v>41</v>
      </c>
      <c r="I357" s="44" t="s">
        <v>41</v>
      </c>
      <c r="J357" s="65"/>
      <c r="K357" s="46" t="s">
        <v>41</v>
      </c>
      <c r="L357" s="66" t="s">
        <v>41</v>
      </c>
      <c r="M357" s="67" t="s">
        <v>41</v>
      </c>
      <c r="N357" s="62" t="s">
        <v>41</v>
      </c>
      <c r="O357" s="72" t="s">
        <v>41</v>
      </c>
      <c r="P357" s="62" t="s">
        <v>41</v>
      </c>
      <c r="Q357" s="65"/>
      <c r="R357" s="62" t="s">
        <v>41</v>
      </c>
      <c r="S357" s="68" t="s">
        <v>41</v>
      </c>
      <c r="T357" s="68" t="s">
        <v>41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41</v>
      </c>
      <c r="E359" s="71" t="s">
        <v>41</v>
      </c>
      <c r="F359" s="64" t="s">
        <v>41</v>
      </c>
      <c r="G359" s="43" t="s">
        <v>41</v>
      </c>
      <c r="H359" s="43" t="s">
        <v>41</v>
      </c>
      <c r="I359" s="44" t="s">
        <v>41</v>
      </c>
      <c r="J359" s="65"/>
      <c r="K359" s="46" t="s">
        <v>41</v>
      </c>
      <c r="L359" s="66" t="s">
        <v>41</v>
      </c>
      <c r="M359" s="67" t="s">
        <v>41</v>
      </c>
      <c r="N359" s="62" t="s">
        <v>41</v>
      </c>
      <c r="O359" s="72" t="s">
        <v>41</v>
      </c>
      <c r="P359" s="62" t="s">
        <v>41</v>
      </c>
      <c r="Q359" s="65"/>
      <c r="R359" s="62" t="s">
        <v>41</v>
      </c>
      <c r="S359" s="68" t="s">
        <v>41</v>
      </c>
      <c r="T359" s="68" t="s">
        <v>41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538.016</v>
      </c>
      <c r="E368" s="27" t="s">
        <v>41</v>
      </c>
      <c r="F368" s="28" t="n">
        <v>0.112724196272713</v>
      </c>
      <c r="G368" s="29" t="n">
        <v>-0.0809939808073225</v>
      </c>
      <c r="H368" s="29" t="n">
        <v>0.0317302154653908</v>
      </c>
      <c r="I368" s="30" t="s">
        <v>41</v>
      </c>
      <c r="J368" s="31"/>
      <c r="K368" s="32" t="s">
        <v>41</v>
      </c>
      <c r="L368" s="32" t="s">
        <v>41</v>
      </c>
      <c r="M368" s="33" t="n">
        <v>398.82001</v>
      </c>
      <c r="N368" s="34" t="n">
        <v>-286.558</v>
      </c>
      <c r="O368" s="35" t="n">
        <v>112.26201</v>
      </c>
      <c r="P368" s="36" t="s">
        <v>41</v>
      </c>
      <c r="Q368" s="31"/>
      <c r="R368" s="36" t="s">
        <v>41</v>
      </c>
      <c r="S368" s="37" t="s">
        <v>41</v>
      </c>
      <c r="T368" s="37" t="n">
        <v>-411.62737</v>
      </c>
    </row>
    <row r="369" customFormat="false" ht="11.25" hidden="false" customHeight="true" outlineLevel="0" collapsed="false">
      <c r="B369" s="38" t="s">
        <v>33</v>
      </c>
      <c r="C369" s="39"/>
      <c r="D369" s="40" t="n">
        <v>3538.016</v>
      </c>
      <c r="E369" s="41" t="s">
        <v>41</v>
      </c>
      <c r="F369" s="42" t="n">
        <v>0.112724196272713</v>
      </c>
      <c r="G369" s="43" t="n">
        <v>-0.0809939808073225</v>
      </c>
      <c r="H369" s="43" t="n">
        <v>0.0317302154653908</v>
      </c>
      <c r="I369" s="44" t="s">
        <v>41</v>
      </c>
      <c r="J369" s="45"/>
      <c r="K369" s="46" t="s">
        <v>41</v>
      </c>
      <c r="L369" s="46" t="s">
        <v>41</v>
      </c>
      <c r="M369" s="47" t="n">
        <v>398.82001</v>
      </c>
      <c r="N369" s="48" t="n">
        <v>-286.558</v>
      </c>
      <c r="O369" s="49" t="n">
        <v>112.26201</v>
      </c>
      <c r="P369" s="48" t="s">
        <v>41</v>
      </c>
      <c r="Q369" s="45"/>
      <c r="R369" s="48" t="s">
        <v>41</v>
      </c>
      <c r="S369" s="46" t="s">
        <v>41</v>
      </c>
      <c r="T369" s="46" t="n">
        <v>-411.62737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s">
        <v>41</v>
      </c>
      <c r="E371" s="59" t="s">
        <v>41</v>
      </c>
      <c r="F371" s="42" t="s">
        <v>41</v>
      </c>
      <c r="G371" s="43" t="s">
        <v>41</v>
      </c>
      <c r="H371" s="43" t="s">
        <v>41</v>
      </c>
      <c r="I371" s="44" t="s">
        <v>41</v>
      </c>
      <c r="J371" s="45"/>
      <c r="K371" s="46" t="s">
        <v>41</v>
      </c>
      <c r="L371" s="46" t="s">
        <v>41</v>
      </c>
      <c r="M371" s="60" t="s">
        <v>41</v>
      </c>
      <c r="N371" s="61" t="s">
        <v>41</v>
      </c>
      <c r="O371" s="55" t="s">
        <v>41</v>
      </c>
      <c r="P371" s="62" t="s">
        <v>41</v>
      </c>
      <c r="Q371" s="45"/>
      <c r="R371" s="62" t="s">
        <v>41</v>
      </c>
      <c r="S371" s="46" t="s">
        <v>41</v>
      </c>
      <c r="T371" s="46" t="s">
        <v>41</v>
      </c>
    </row>
    <row r="372" customFormat="false" ht="11.25" hidden="false" customHeight="true" outlineLevel="0" collapsed="false">
      <c r="B372" s="63" t="s">
        <v>35</v>
      </c>
      <c r="C372" s="57"/>
      <c r="D372" s="58" t="s">
        <v>41</v>
      </c>
      <c r="E372" s="59" t="s">
        <v>41</v>
      </c>
      <c r="F372" s="64" t="s">
        <v>41</v>
      </c>
      <c r="G372" s="43" t="s">
        <v>41</v>
      </c>
      <c r="H372" s="43" t="s">
        <v>41</v>
      </c>
      <c r="I372" s="44" t="s">
        <v>41</v>
      </c>
      <c r="J372" s="65"/>
      <c r="K372" s="46" t="s">
        <v>41</v>
      </c>
      <c r="L372" s="66" t="s">
        <v>41</v>
      </c>
      <c r="M372" s="67" t="s">
        <v>41</v>
      </c>
      <c r="N372" s="61" t="s">
        <v>41</v>
      </c>
      <c r="O372" s="55" t="s">
        <v>41</v>
      </c>
      <c r="P372" s="62" t="s">
        <v>41</v>
      </c>
      <c r="Q372" s="65"/>
      <c r="R372" s="62" t="s">
        <v>41</v>
      </c>
      <c r="S372" s="68" t="s">
        <v>41</v>
      </c>
      <c r="T372" s="68" t="s">
        <v>41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s">
        <v>41</v>
      </c>
      <c r="E374" s="59" t="s">
        <v>41</v>
      </c>
      <c r="F374" s="42" t="s">
        <v>41</v>
      </c>
      <c r="G374" s="43" t="s">
        <v>41</v>
      </c>
      <c r="H374" s="43" t="s">
        <v>41</v>
      </c>
      <c r="I374" s="44" t="s">
        <v>41</v>
      </c>
      <c r="J374" s="45"/>
      <c r="K374" s="46" t="s">
        <v>41</v>
      </c>
      <c r="L374" s="46" t="s">
        <v>41</v>
      </c>
      <c r="M374" s="60" t="s">
        <v>41</v>
      </c>
      <c r="N374" s="62" t="s">
        <v>41</v>
      </c>
      <c r="O374" s="55" t="s">
        <v>41</v>
      </c>
      <c r="P374" s="62" t="s">
        <v>41</v>
      </c>
      <c r="Q374" s="45"/>
      <c r="R374" s="62" t="s">
        <v>41</v>
      </c>
      <c r="S374" s="46" t="s">
        <v>41</v>
      </c>
      <c r="T374" s="46" t="s">
        <v>41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41</v>
      </c>
      <c r="E376" s="71" t="s">
        <v>41</v>
      </c>
      <c r="F376" s="42" t="s">
        <v>41</v>
      </c>
      <c r="G376" s="43" t="s">
        <v>41</v>
      </c>
      <c r="H376" s="43" t="s">
        <v>41</v>
      </c>
      <c r="I376" s="44" t="s">
        <v>41</v>
      </c>
      <c r="J376" s="65"/>
      <c r="K376" s="46" t="s">
        <v>41</v>
      </c>
      <c r="L376" s="66" t="s">
        <v>41</v>
      </c>
      <c r="M376" s="67" t="s">
        <v>41</v>
      </c>
      <c r="N376" s="62" t="s">
        <v>41</v>
      </c>
      <c r="O376" s="72" t="s">
        <v>41</v>
      </c>
      <c r="P376" s="62" t="s">
        <v>41</v>
      </c>
      <c r="Q376" s="65"/>
      <c r="R376" s="62" t="s">
        <v>41</v>
      </c>
      <c r="S376" s="68" t="s">
        <v>41</v>
      </c>
      <c r="T376" s="68" t="s">
        <v>41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41</v>
      </c>
      <c r="E378" s="71" t="s">
        <v>41</v>
      </c>
      <c r="F378" s="64" t="s">
        <v>41</v>
      </c>
      <c r="G378" s="43" t="s">
        <v>41</v>
      </c>
      <c r="H378" s="43" t="s">
        <v>41</v>
      </c>
      <c r="I378" s="44" t="s">
        <v>41</v>
      </c>
      <c r="J378" s="65"/>
      <c r="K378" s="46" t="s">
        <v>41</v>
      </c>
      <c r="L378" s="66" t="s">
        <v>41</v>
      </c>
      <c r="M378" s="67" t="s">
        <v>41</v>
      </c>
      <c r="N378" s="62" t="s">
        <v>41</v>
      </c>
      <c r="O378" s="72" t="s">
        <v>41</v>
      </c>
      <c r="P378" s="62" t="s">
        <v>41</v>
      </c>
      <c r="Q378" s="65"/>
      <c r="R378" s="62" t="s">
        <v>41</v>
      </c>
      <c r="S378" s="68" t="s">
        <v>41</v>
      </c>
      <c r="T378" s="68" t="s">
        <v>41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41</v>
      </c>
      <c r="E380" s="71" t="s">
        <v>41</v>
      </c>
      <c r="F380" s="64" t="s">
        <v>41</v>
      </c>
      <c r="G380" s="43" t="s">
        <v>41</v>
      </c>
      <c r="H380" s="43" t="s">
        <v>41</v>
      </c>
      <c r="I380" s="44" t="s">
        <v>41</v>
      </c>
      <c r="J380" s="65"/>
      <c r="K380" s="46" t="s">
        <v>41</v>
      </c>
      <c r="L380" s="66" t="s">
        <v>41</v>
      </c>
      <c r="M380" s="67" t="s">
        <v>41</v>
      </c>
      <c r="N380" s="62" t="s">
        <v>41</v>
      </c>
      <c r="O380" s="72" t="s">
        <v>41</v>
      </c>
      <c r="P380" s="62" t="s">
        <v>41</v>
      </c>
      <c r="Q380" s="65"/>
      <c r="R380" s="62" t="s">
        <v>41</v>
      </c>
      <c r="S380" s="68" t="s">
        <v>41</v>
      </c>
      <c r="T380" s="68" t="s">
        <v>41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0</v>
      </c>
      <c r="E11" s="27" t="n">
        <v>0</v>
      </c>
      <c r="F11" s="28" t="n">
        <v>0</v>
      </c>
      <c r="G11" s="29" t="n">
        <v>0</v>
      </c>
      <c r="H11" s="29" t="n">
        <v>0</v>
      </c>
      <c r="I11" s="30" t="n">
        <v>0</v>
      </c>
      <c r="J11" s="31"/>
      <c r="K11" s="32" t="n">
        <v>0</v>
      </c>
      <c r="L11" s="32" t="n">
        <v>0</v>
      </c>
      <c r="M11" s="33" t="n">
        <v>0</v>
      </c>
      <c r="N11" s="34" t="n">
        <v>0</v>
      </c>
      <c r="O11" s="35" t="n">
        <v>0</v>
      </c>
      <c r="P11" s="36" t="n">
        <v>0</v>
      </c>
      <c r="Q11" s="31"/>
      <c r="R11" s="36" t="n">
        <v>0</v>
      </c>
      <c r="S11" s="37" t="n">
        <v>0</v>
      </c>
      <c r="T11" s="37" t="n">
        <v>0</v>
      </c>
    </row>
    <row r="12" customFormat="false" ht="10.5" hidden="false" customHeight="true" outlineLevel="0" collapsed="false">
      <c r="B12" s="38" t="s">
        <v>33</v>
      </c>
      <c r="C12" s="39"/>
      <c r="D12" s="40" t="n">
        <v>0</v>
      </c>
      <c r="E12" s="41" t="n">
        <v>0</v>
      </c>
      <c r="F12" s="42" t="n">
        <v>0</v>
      </c>
      <c r="G12" s="43" t="n">
        <v>0</v>
      </c>
      <c r="H12" s="43" t="n">
        <v>0</v>
      </c>
      <c r="I12" s="44" t="n">
        <v>0</v>
      </c>
      <c r="J12" s="45"/>
      <c r="K12" s="46" t="n">
        <v>0</v>
      </c>
      <c r="L12" s="46" t="n">
        <v>0</v>
      </c>
      <c r="M12" s="47" t="n">
        <v>0</v>
      </c>
      <c r="N12" s="48" t="n">
        <v>0</v>
      </c>
      <c r="O12" s="49" t="n">
        <v>0</v>
      </c>
      <c r="P12" s="48" t="n">
        <v>0</v>
      </c>
      <c r="Q12" s="45"/>
      <c r="R12" s="48" t="n">
        <v>0</v>
      </c>
      <c r="S12" s="46" t="n">
        <v>0</v>
      </c>
      <c r="T12" s="46" t="n">
        <v>0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0</v>
      </c>
      <c r="E14" s="59" t="n">
        <v>0</v>
      </c>
      <c r="F14" s="42" t="n">
        <v>0</v>
      </c>
      <c r="G14" s="43" t="n">
        <v>0</v>
      </c>
      <c r="H14" s="43" t="n">
        <v>0</v>
      </c>
      <c r="I14" s="44" t="n">
        <v>0</v>
      </c>
      <c r="J14" s="45"/>
      <c r="K14" s="46" t="n">
        <v>0</v>
      </c>
      <c r="L14" s="46" t="n">
        <v>0</v>
      </c>
      <c r="M14" s="60" t="n">
        <v>0</v>
      </c>
      <c r="N14" s="61" t="n">
        <v>0</v>
      </c>
      <c r="O14" s="55" t="n">
        <v>0</v>
      </c>
      <c r="P14" s="62" t="n">
        <v>0</v>
      </c>
      <c r="Q14" s="45"/>
      <c r="R14" s="62" t="n">
        <v>0</v>
      </c>
      <c r="S14" s="46" t="n">
        <v>0</v>
      </c>
      <c r="T14" s="46" t="n">
        <v>0</v>
      </c>
    </row>
    <row r="15" customFormat="false" ht="10.5" hidden="false" customHeight="true" outlineLevel="0" collapsed="false">
      <c r="B15" s="63" t="s">
        <v>35</v>
      </c>
      <c r="C15" s="57"/>
      <c r="D15" s="58" t="n">
        <v>0</v>
      </c>
      <c r="E15" s="59" t="n">
        <v>0</v>
      </c>
      <c r="F15" s="64" t="n">
        <v>0</v>
      </c>
      <c r="G15" s="43" t="n">
        <v>0</v>
      </c>
      <c r="H15" s="43" t="n">
        <v>0</v>
      </c>
      <c r="I15" s="44" t="n">
        <v>0</v>
      </c>
      <c r="J15" s="65"/>
      <c r="K15" s="46" t="n">
        <v>0</v>
      </c>
      <c r="L15" s="66" t="n">
        <v>0</v>
      </c>
      <c r="M15" s="67" t="n">
        <v>0</v>
      </c>
      <c r="N15" s="61" t="n">
        <v>0</v>
      </c>
      <c r="O15" s="55" t="n">
        <v>0</v>
      </c>
      <c r="P15" s="62" t="n">
        <v>0</v>
      </c>
      <c r="Q15" s="65"/>
      <c r="R15" s="62" t="n">
        <v>0</v>
      </c>
      <c r="S15" s="68" t="n">
        <v>0</v>
      </c>
      <c r="T15" s="68" t="n">
        <v>0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n">
        <v>0</v>
      </c>
      <c r="E17" s="59" t="n">
        <v>0</v>
      </c>
      <c r="F17" s="42" t="n">
        <v>0</v>
      </c>
      <c r="G17" s="43" t="n">
        <v>0</v>
      </c>
      <c r="H17" s="43" t="n">
        <v>0</v>
      </c>
      <c r="I17" s="44" t="n">
        <v>0</v>
      </c>
      <c r="J17" s="45"/>
      <c r="K17" s="46" t="n">
        <v>0</v>
      </c>
      <c r="L17" s="46" t="n">
        <v>0</v>
      </c>
      <c r="M17" s="60" t="n">
        <v>0</v>
      </c>
      <c r="N17" s="62" t="n">
        <v>0</v>
      </c>
      <c r="O17" s="55" t="n">
        <v>0</v>
      </c>
      <c r="P17" s="62" t="n">
        <v>0</v>
      </c>
      <c r="Q17" s="45"/>
      <c r="R17" s="62" t="n">
        <v>0</v>
      </c>
      <c r="S17" s="46" t="n">
        <v>0</v>
      </c>
      <c r="T17" s="46" t="n">
        <v>0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n">
        <v>0</v>
      </c>
      <c r="E19" s="71" t="n">
        <v>0</v>
      </c>
      <c r="F19" s="42" t="n">
        <v>0</v>
      </c>
      <c r="G19" s="43" t="n">
        <v>0</v>
      </c>
      <c r="H19" s="43" t="n">
        <v>0</v>
      </c>
      <c r="I19" s="44" t="n">
        <v>0</v>
      </c>
      <c r="J19" s="65"/>
      <c r="K19" s="46" t="n">
        <v>0</v>
      </c>
      <c r="L19" s="66" t="n">
        <v>0</v>
      </c>
      <c r="M19" s="67" t="n">
        <v>0</v>
      </c>
      <c r="N19" s="62" t="n">
        <v>0</v>
      </c>
      <c r="O19" s="72" t="n">
        <v>0</v>
      </c>
      <c r="P19" s="62" t="n">
        <v>0</v>
      </c>
      <c r="Q19" s="65"/>
      <c r="R19" s="62" t="n">
        <v>0</v>
      </c>
      <c r="S19" s="68" t="n">
        <v>0</v>
      </c>
      <c r="T19" s="68" t="n">
        <v>0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n">
        <v>0</v>
      </c>
      <c r="E21" s="71" t="n">
        <v>0</v>
      </c>
      <c r="F21" s="64" t="n">
        <v>0</v>
      </c>
      <c r="G21" s="43" t="n">
        <v>0</v>
      </c>
      <c r="H21" s="43" t="n">
        <v>0</v>
      </c>
      <c r="I21" s="44" t="n">
        <v>0</v>
      </c>
      <c r="J21" s="65"/>
      <c r="K21" s="46" t="n">
        <v>0</v>
      </c>
      <c r="L21" s="66" t="n">
        <v>0</v>
      </c>
      <c r="M21" s="67" t="n">
        <v>0</v>
      </c>
      <c r="N21" s="62" t="n">
        <v>0</v>
      </c>
      <c r="O21" s="72" t="n">
        <v>0</v>
      </c>
      <c r="P21" s="62" t="n">
        <v>0</v>
      </c>
      <c r="Q21" s="65"/>
      <c r="R21" s="62" t="n">
        <v>0</v>
      </c>
      <c r="S21" s="68" t="n">
        <v>0</v>
      </c>
      <c r="T21" s="68" t="n">
        <v>0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n">
        <v>0</v>
      </c>
      <c r="E23" s="71" t="n">
        <v>0</v>
      </c>
      <c r="F23" s="64" t="n">
        <v>0</v>
      </c>
      <c r="G23" s="43" t="n">
        <v>0</v>
      </c>
      <c r="H23" s="43" t="n">
        <v>0</v>
      </c>
      <c r="I23" s="44" t="n">
        <v>0</v>
      </c>
      <c r="J23" s="65"/>
      <c r="K23" s="46" t="n">
        <v>0</v>
      </c>
      <c r="L23" s="66" t="n">
        <v>0</v>
      </c>
      <c r="M23" s="67" t="n">
        <v>0</v>
      </c>
      <c r="N23" s="62" t="n">
        <v>0</v>
      </c>
      <c r="O23" s="72" t="n">
        <v>0</v>
      </c>
      <c r="P23" s="62" t="n">
        <v>0</v>
      </c>
      <c r="Q23" s="65"/>
      <c r="R23" s="62" t="n">
        <v>0</v>
      </c>
      <c r="S23" s="68" t="n">
        <v>0</v>
      </c>
      <c r="T23" s="68" t="n">
        <v>0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0</v>
      </c>
      <c r="E32" s="27" t="n">
        <v>0</v>
      </c>
      <c r="F32" s="28" t="n">
        <v>0</v>
      </c>
      <c r="G32" s="29" t="n">
        <v>0</v>
      </c>
      <c r="H32" s="29" t="n">
        <v>0</v>
      </c>
      <c r="I32" s="30" t="n">
        <v>0</v>
      </c>
      <c r="J32" s="31"/>
      <c r="K32" s="32" t="n">
        <v>0</v>
      </c>
      <c r="L32" s="32" t="n">
        <v>0</v>
      </c>
      <c r="M32" s="33" t="n">
        <v>0</v>
      </c>
      <c r="N32" s="34" t="n">
        <v>0</v>
      </c>
      <c r="O32" s="35" t="n">
        <v>0</v>
      </c>
      <c r="P32" s="36" t="n">
        <v>0</v>
      </c>
      <c r="Q32" s="31"/>
      <c r="R32" s="36" t="n">
        <v>0</v>
      </c>
      <c r="S32" s="37" t="n">
        <v>0</v>
      </c>
      <c r="T32" s="37" t="n">
        <v>0</v>
      </c>
    </row>
    <row r="33" customFormat="false" ht="10.5" hidden="false" customHeight="true" outlineLevel="0" collapsed="false">
      <c r="B33" s="38" t="s">
        <v>33</v>
      </c>
      <c r="C33" s="39"/>
      <c r="D33" s="40" t="n">
        <v>0</v>
      </c>
      <c r="E33" s="41" t="n">
        <v>0</v>
      </c>
      <c r="F33" s="42" t="n">
        <v>0</v>
      </c>
      <c r="G33" s="43" t="n">
        <v>0</v>
      </c>
      <c r="H33" s="43" t="n">
        <v>0</v>
      </c>
      <c r="I33" s="44" t="n">
        <v>0</v>
      </c>
      <c r="J33" s="45"/>
      <c r="K33" s="46" t="n">
        <v>0</v>
      </c>
      <c r="L33" s="46" t="n">
        <v>0</v>
      </c>
      <c r="M33" s="47" t="n">
        <v>0</v>
      </c>
      <c r="N33" s="48" t="n">
        <v>0</v>
      </c>
      <c r="O33" s="49" t="n">
        <v>0</v>
      </c>
      <c r="P33" s="48" t="n">
        <v>0</v>
      </c>
      <c r="Q33" s="45"/>
      <c r="R33" s="48" t="n">
        <v>0</v>
      </c>
      <c r="S33" s="46" t="n">
        <v>0</v>
      </c>
      <c r="T33" s="46" t="n">
        <v>0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0</v>
      </c>
      <c r="E35" s="59" t="n">
        <v>0</v>
      </c>
      <c r="F35" s="42" t="n">
        <v>0</v>
      </c>
      <c r="G35" s="43" t="n">
        <v>0</v>
      </c>
      <c r="H35" s="43" t="n">
        <v>0</v>
      </c>
      <c r="I35" s="44" t="n">
        <v>0</v>
      </c>
      <c r="J35" s="45"/>
      <c r="K35" s="46" t="n">
        <v>0</v>
      </c>
      <c r="L35" s="46" t="n">
        <v>0</v>
      </c>
      <c r="M35" s="60" t="n">
        <v>0</v>
      </c>
      <c r="N35" s="61" t="n">
        <v>0</v>
      </c>
      <c r="O35" s="55" t="n">
        <v>0</v>
      </c>
      <c r="P35" s="62" t="n">
        <v>0</v>
      </c>
      <c r="Q35" s="45"/>
      <c r="R35" s="62" t="n">
        <v>0</v>
      </c>
      <c r="S35" s="46" t="n">
        <v>0</v>
      </c>
      <c r="T35" s="46" t="n">
        <v>0</v>
      </c>
    </row>
    <row r="36" customFormat="false" ht="10.5" hidden="false" customHeight="true" outlineLevel="0" collapsed="false">
      <c r="B36" s="63" t="s">
        <v>35</v>
      </c>
      <c r="C36" s="57"/>
      <c r="D36" s="58" t="n">
        <v>0</v>
      </c>
      <c r="E36" s="59" t="n">
        <v>0</v>
      </c>
      <c r="F36" s="64" t="n">
        <v>0</v>
      </c>
      <c r="G36" s="43" t="n">
        <v>0</v>
      </c>
      <c r="H36" s="43" t="n">
        <v>0</v>
      </c>
      <c r="I36" s="44" t="n">
        <v>0</v>
      </c>
      <c r="J36" s="65"/>
      <c r="K36" s="46" t="n">
        <v>0</v>
      </c>
      <c r="L36" s="66" t="n">
        <v>0</v>
      </c>
      <c r="M36" s="67" t="n">
        <v>0</v>
      </c>
      <c r="N36" s="61" t="n">
        <v>0</v>
      </c>
      <c r="O36" s="55" t="n">
        <v>0</v>
      </c>
      <c r="P36" s="62" t="n">
        <v>0</v>
      </c>
      <c r="Q36" s="65"/>
      <c r="R36" s="62" t="n">
        <v>0</v>
      </c>
      <c r="S36" s="68" t="n">
        <v>0</v>
      </c>
      <c r="T36" s="68" t="n">
        <v>0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n">
        <v>0</v>
      </c>
      <c r="E38" s="59" t="n">
        <v>0</v>
      </c>
      <c r="F38" s="42" t="n">
        <v>0</v>
      </c>
      <c r="G38" s="43" t="n">
        <v>0</v>
      </c>
      <c r="H38" s="43" t="n">
        <v>0</v>
      </c>
      <c r="I38" s="44" t="n">
        <v>0</v>
      </c>
      <c r="J38" s="45"/>
      <c r="K38" s="46" t="n">
        <v>0</v>
      </c>
      <c r="L38" s="46" t="n">
        <v>0</v>
      </c>
      <c r="M38" s="60" t="n">
        <v>0</v>
      </c>
      <c r="N38" s="62" t="n">
        <v>0</v>
      </c>
      <c r="O38" s="55" t="n">
        <v>0</v>
      </c>
      <c r="P38" s="62" t="n">
        <v>0</v>
      </c>
      <c r="Q38" s="45"/>
      <c r="R38" s="62" t="n">
        <v>0</v>
      </c>
      <c r="S38" s="46" t="n">
        <v>0</v>
      </c>
      <c r="T38" s="46" t="n">
        <v>0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n">
        <v>0</v>
      </c>
      <c r="E40" s="71" t="n">
        <v>0</v>
      </c>
      <c r="F40" s="42" t="n">
        <v>0</v>
      </c>
      <c r="G40" s="43" t="n">
        <v>0</v>
      </c>
      <c r="H40" s="43" t="n">
        <v>0</v>
      </c>
      <c r="I40" s="44" t="n">
        <v>0</v>
      </c>
      <c r="J40" s="65"/>
      <c r="K40" s="46" t="n">
        <v>0</v>
      </c>
      <c r="L40" s="66" t="n">
        <v>0</v>
      </c>
      <c r="M40" s="67" t="n">
        <v>0</v>
      </c>
      <c r="N40" s="62" t="n">
        <v>0</v>
      </c>
      <c r="O40" s="72" t="n">
        <v>0</v>
      </c>
      <c r="P40" s="62" t="n">
        <v>0</v>
      </c>
      <c r="Q40" s="65"/>
      <c r="R40" s="62" t="n">
        <v>0</v>
      </c>
      <c r="S40" s="68" t="n">
        <v>0</v>
      </c>
      <c r="T40" s="68" t="n">
        <v>0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n">
        <v>0</v>
      </c>
      <c r="E42" s="71" t="n">
        <v>0</v>
      </c>
      <c r="F42" s="64" t="n">
        <v>0</v>
      </c>
      <c r="G42" s="43" t="n">
        <v>0</v>
      </c>
      <c r="H42" s="43" t="n">
        <v>0</v>
      </c>
      <c r="I42" s="44" t="n">
        <v>0</v>
      </c>
      <c r="J42" s="65"/>
      <c r="K42" s="46" t="n">
        <v>0</v>
      </c>
      <c r="L42" s="66" t="n">
        <v>0</v>
      </c>
      <c r="M42" s="67" t="n">
        <v>0</v>
      </c>
      <c r="N42" s="62" t="n">
        <v>0</v>
      </c>
      <c r="O42" s="72" t="n">
        <v>0</v>
      </c>
      <c r="P42" s="62" t="n">
        <v>0</v>
      </c>
      <c r="Q42" s="65"/>
      <c r="R42" s="62" t="n">
        <v>0</v>
      </c>
      <c r="S42" s="68" t="n">
        <v>0</v>
      </c>
      <c r="T42" s="68" t="n">
        <v>0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n">
        <v>0</v>
      </c>
      <c r="E44" s="71" t="n">
        <v>0</v>
      </c>
      <c r="F44" s="64" t="n">
        <v>0</v>
      </c>
      <c r="G44" s="43" t="n">
        <v>0</v>
      </c>
      <c r="H44" s="43" t="n">
        <v>0</v>
      </c>
      <c r="I44" s="44" t="n">
        <v>0</v>
      </c>
      <c r="J44" s="65"/>
      <c r="K44" s="46" t="n">
        <v>0</v>
      </c>
      <c r="L44" s="66" t="n">
        <v>0</v>
      </c>
      <c r="M44" s="67" t="n">
        <v>0</v>
      </c>
      <c r="N44" s="62" t="n">
        <v>0</v>
      </c>
      <c r="O44" s="72" t="n">
        <v>0</v>
      </c>
      <c r="P44" s="62" t="n">
        <v>0</v>
      </c>
      <c r="Q44" s="65"/>
      <c r="R44" s="62" t="n">
        <v>0</v>
      </c>
      <c r="S44" s="68" t="n">
        <v>0</v>
      </c>
      <c r="T44" s="68" t="n">
        <v>0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0</v>
      </c>
      <c r="E53" s="27" t="n">
        <v>0</v>
      </c>
      <c r="F53" s="28" t="n">
        <v>0</v>
      </c>
      <c r="G53" s="29" t="n">
        <v>0</v>
      </c>
      <c r="H53" s="29" t="n">
        <v>0</v>
      </c>
      <c r="I53" s="30" t="n">
        <v>0</v>
      </c>
      <c r="J53" s="31"/>
      <c r="K53" s="32" t="n">
        <v>0</v>
      </c>
      <c r="L53" s="32" t="n">
        <v>0</v>
      </c>
      <c r="M53" s="33" t="n">
        <v>0</v>
      </c>
      <c r="N53" s="34" t="n">
        <v>0</v>
      </c>
      <c r="O53" s="35" t="n">
        <v>0</v>
      </c>
      <c r="P53" s="36" t="n">
        <v>0</v>
      </c>
      <c r="Q53" s="31"/>
      <c r="R53" s="36" t="n">
        <v>0</v>
      </c>
      <c r="S53" s="37" t="n">
        <v>0</v>
      </c>
      <c r="T53" s="37" t="n">
        <v>0</v>
      </c>
    </row>
    <row r="54" customFormat="false" ht="10.5" hidden="false" customHeight="true" outlineLevel="0" collapsed="false">
      <c r="B54" s="38" t="s">
        <v>33</v>
      </c>
      <c r="C54" s="39"/>
      <c r="D54" s="40" t="n">
        <v>0</v>
      </c>
      <c r="E54" s="41" t="n">
        <v>0</v>
      </c>
      <c r="F54" s="42" t="n">
        <v>0</v>
      </c>
      <c r="G54" s="43" t="n">
        <v>0</v>
      </c>
      <c r="H54" s="43" t="n">
        <v>0</v>
      </c>
      <c r="I54" s="44" t="n">
        <v>0</v>
      </c>
      <c r="J54" s="45"/>
      <c r="K54" s="46" t="n">
        <v>0</v>
      </c>
      <c r="L54" s="46" t="n">
        <v>0</v>
      </c>
      <c r="M54" s="47" t="n">
        <v>0</v>
      </c>
      <c r="N54" s="48" t="n">
        <v>0</v>
      </c>
      <c r="O54" s="49" t="n">
        <v>0</v>
      </c>
      <c r="P54" s="48" t="n">
        <v>0</v>
      </c>
      <c r="Q54" s="45"/>
      <c r="R54" s="48" t="n">
        <v>0</v>
      </c>
      <c r="S54" s="46" t="n">
        <v>0</v>
      </c>
      <c r="T54" s="46" t="n">
        <v>0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0</v>
      </c>
      <c r="E56" s="59" t="n">
        <v>0</v>
      </c>
      <c r="F56" s="42" t="n">
        <v>0</v>
      </c>
      <c r="G56" s="43" t="n">
        <v>0</v>
      </c>
      <c r="H56" s="43" t="n">
        <v>0</v>
      </c>
      <c r="I56" s="44" t="n">
        <v>0</v>
      </c>
      <c r="J56" s="45"/>
      <c r="K56" s="46" t="n">
        <v>0</v>
      </c>
      <c r="L56" s="46" t="n">
        <v>0</v>
      </c>
      <c r="M56" s="60" t="n">
        <v>0</v>
      </c>
      <c r="N56" s="61" t="n">
        <v>0</v>
      </c>
      <c r="O56" s="55" t="n">
        <v>0</v>
      </c>
      <c r="P56" s="62" t="n">
        <v>0</v>
      </c>
      <c r="Q56" s="45"/>
      <c r="R56" s="62" t="n">
        <v>0</v>
      </c>
      <c r="S56" s="46" t="n">
        <v>0</v>
      </c>
      <c r="T56" s="46" t="n">
        <v>0</v>
      </c>
    </row>
    <row r="57" customFormat="false" ht="10.5" hidden="false" customHeight="true" outlineLevel="0" collapsed="false">
      <c r="B57" s="63" t="s">
        <v>35</v>
      </c>
      <c r="C57" s="57"/>
      <c r="D57" s="58" t="n">
        <v>0</v>
      </c>
      <c r="E57" s="59" t="n">
        <v>0</v>
      </c>
      <c r="F57" s="64" t="n">
        <v>0</v>
      </c>
      <c r="G57" s="43" t="n">
        <v>0</v>
      </c>
      <c r="H57" s="43" t="n">
        <v>0</v>
      </c>
      <c r="I57" s="44" t="n">
        <v>0</v>
      </c>
      <c r="J57" s="65"/>
      <c r="K57" s="46" t="n">
        <v>0</v>
      </c>
      <c r="L57" s="66" t="n">
        <v>0</v>
      </c>
      <c r="M57" s="67" t="n">
        <v>0</v>
      </c>
      <c r="N57" s="61" t="n">
        <v>0</v>
      </c>
      <c r="O57" s="55" t="n">
        <v>0</v>
      </c>
      <c r="P57" s="62" t="n">
        <v>0</v>
      </c>
      <c r="Q57" s="65"/>
      <c r="R57" s="62" t="n">
        <v>0</v>
      </c>
      <c r="S57" s="68" t="n">
        <v>0</v>
      </c>
      <c r="T57" s="68" t="n">
        <v>0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n">
        <v>0</v>
      </c>
      <c r="E59" s="59" t="n">
        <v>0</v>
      </c>
      <c r="F59" s="42" t="n">
        <v>0</v>
      </c>
      <c r="G59" s="43" t="n">
        <v>0</v>
      </c>
      <c r="H59" s="43" t="n">
        <v>0</v>
      </c>
      <c r="I59" s="44" t="n">
        <v>0</v>
      </c>
      <c r="J59" s="45"/>
      <c r="K59" s="46" t="n">
        <v>0</v>
      </c>
      <c r="L59" s="46" t="n">
        <v>0</v>
      </c>
      <c r="M59" s="60" t="n">
        <v>0</v>
      </c>
      <c r="N59" s="62" t="n">
        <v>0</v>
      </c>
      <c r="O59" s="55" t="n">
        <v>0</v>
      </c>
      <c r="P59" s="62" t="n">
        <v>0</v>
      </c>
      <c r="Q59" s="45"/>
      <c r="R59" s="62" t="n">
        <v>0</v>
      </c>
      <c r="S59" s="46" t="n">
        <v>0</v>
      </c>
      <c r="T59" s="46" t="n">
        <v>0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n">
        <v>0</v>
      </c>
      <c r="E61" s="71" t="n">
        <v>0</v>
      </c>
      <c r="F61" s="42" t="n">
        <v>0</v>
      </c>
      <c r="G61" s="43" t="n">
        <v>0</v>
      </c>
      <c r="H61" s="43" t="n">
        <v>0</v>
      </c>
      <c r="I61" s="44" t="n">
        <v>0</v>
      </c>
      <c r="J61" s="65"/>
      <c r="K61" s="46" t="n">
        <v>0</v>
      </c>
      <c r="L61" s="66" t="n">
        <v>0</v>
      </c>
      <c r="M61" s="67" t="n">
        <v>0</v>
      </c>
      <c r="N61" s="62" t="n">
        <v>0</v>
      </c>
      <c r="O61" s="72" t="n">
        <v>0</v>
      </c>
      <c r="P61" s="62" t="n">
        <v>0</v>
      </c>
      <c r="Q61" s="65"/>
      <c r="R61" s="62" t="n">
        <v>0</v>
      </c>
      <c r="S61" s="68" t="n">
        <v>0</v>
      </c>
      <c r="T61" s="68" t="n">
        <v>0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n">
        <v>0</v>
      </c>
      <c r="E63" s="71" t="n">
        <v>0</v>
      </c>
      <c r="F63" s="64" t="n">
        <v>0</v>
      </c>
      <c r="G63" s="43" t="n">
        <v>0</v>
      </c>
      <c r="H63" s="43" t="n">
        <v>0</v>
      </c>
      <c r="I63" s="44" t="n">
        <v>0</v>
      </c>
      <c r="J63" s="65"/>
      <c r="K63" s="46" t="n">
        <v>0</v>
      </c>
      <c r="L63" s="66" t="n">
        <v>0</v>
      </c>
      <c r="M63" s="67" t="n">
        <v>0</v>
      </c>
      <c r="N63" s="62" t="n">
        <v>0</v>
      </c>
      <c r="O63" s="72" t="n">
        <v>0</v>
      </c>
      <c r="P63" s="62" t="n">
        <v>0</v>
      </c>
      <c r="Q63" s="65"/>
      <c r="R63" s="62" t="n">
        <v>0</v>
      </c>
      <c r="S63" s="68" t="n">
        <v>0</v>
      </c>
      <c r="T63" s="68" t="n">
        <v>0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n">
        <v>0</v>
      </c>
      <c r="E65" s="71" t="n">
        <v>0</v>
      </c>
      <c r="F65" s="64" t="n">
        <v>0</v>
      </c>
      <c r="G65" s="43" t="n">
        <v>0</v>
      </c>
      <c r="H65" s="43" t="n">
        <v>0</v>
      </c>
      <c r="I65" s="44" t="n">
        <v>0</v>
      </c>
      <c r="J65" s="65"/>
      <c r="K65" s="46" t="n">
        <v>0</v>
      </c>
      <c r="L65" s="66" t="n">
        <v>0</v>
      </c>
      <c r="M65" s="67" t="n">
        <v>0</v>
      </c>
      <c r="N65" s="62" t="n">
        <v>0</v>
      </c>
      <c r="O65" s="72" t="n">
        <v>0</v>
      </c>
      <c r="P65" s="62" t="n">
        <v>0</v>
      </c>
      <c r="Q65" s="65"/>
      <c r="R65" s="62" t="n">
        <v>0</v>
      </c>
      <c r="S65" s="68" t="n">
        <v>0</v>
      </c>
      <c r="T65" s="68" t="n">
        <v>0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0</v>
      </c>
      <c r="E74" s="27" t="n">
        <v>0</v>
      </c>
      <c r="F74" s="28" t="n">
        <v>0</v>
      </c>
      <c r="G74" s="29" t="n">
        <v>0</v>
      </c>
      <c r="H74" s="29" t="n">
        <v>0</v>
      </c>
      <c r="I74" s="30" t="n">
        <v>0</v>
      </c>
      <c r="J74" s="31"/>
      <c r="K74" s="32" t="n">
        <v>0</v>
      </c>
      <c r="L74" s="32" t="n">
        <v>0</v>
      </c>
      <c r="M74" s="33" t="n">
        <v>0</v>
      </c>
      <c r="N74" s="34" t="n">
        <v>0</v>
      </c>
      <c r="O74" s="35" t="n">
        <v>0</v>
      </c>
      <c r="P74" s="36" t="n">
        <v>0</v>
      </c>
      <c r="Q74" s="31"/>
      <c r="R74" s="36" t="n">
        <v>0</v>
      </c>
      <c r="S74" s="37" t="n">
        <v>0</v>
      </c>
      <c r="T74" s="37" t="n">
        <v>0</v>
      </c>
    </row>
    <row r="75" customFormat="false" ht="10.5" hidden="false" customHeight="true" outlineLevel="0" collapsed="false">
      <c r="B75" s="38" t="s">
        <v>33</v>
      </c>
      <c r="C75" s="39"/>
      <c r="D75" s="40" t="n">
        <v>0</v>
      </c>
      <c r="E75" s="41" t="n">
        <v>0</v>
      </c>
      <c r="F75" s="42" t="n">
        <v>0</v>
      </c>
      <c r="G75" s="43" t="n">
        <v>0</v>
      </c>
      <c r="H75" s="43" t="n">
        <v>0</v>
      </c>
      <c r="I75" s="44" t="n">
        <v>0</v>
      </c>
      <c r="J75" s="45"/>
      <c r="K75" s="46" t="n">
        <v>0</v>
      </c>
      <c r="L75" s="46" t="n">
        <v>0</v>
      </c>
      <c r="M75" s="47" t="n">
        <v>0</v>
      </c>
      <c r="N75" s="48" t="n">
        <v>0</v>
      </c>
      <c r="O75" s="49" t="n">
        <v>0</v>
      </c>
      <c r="P75" s="48" t="n">
        <v>0</v>
      </c>
      <c r="Q75" s="45"/>
      <c r="R75" s="48" t="n">
        <v>0</v>
      </c>
      <c r="S75" s="46" t="n">
        <v>0</v>
      </c>
      <c r="T75" s="46" t="n">
        <v>0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0</v>
      </c>
      <c r="E77" s="59" t="n">
        <v>0</v>
      </c>
      <c r="F77" s="42" t="n">
        <v>0</v>
      </c>
      <c r="G77" s="43" t="n">
        <v>0</v>
      </c>
      <c r="H77" s="43" t="n">
        <v>0</v>
      </c>
      <c r="I77" s="44" t="n">
        <v>0</v>
      </c>
      <c r="J77" s="45"/>
      <c r="K77" s="46" t="n">
        <v>0</v>
      </c>
      <c r="L77" s="46" t="n">
        <v>0</v>
      </c>
      <c r="M77" s="60" t="n">
        <v>0</v>
      </c>
      <c r="N77" s="61" t="n">
        <v>0</v>
      </c>
      <c r="O77" s="55" t="n">
        <v>0</v>
      </c>
      <c r="P77" s="62" t="n">
        <v>0</v>
      </c>
      <c r="Q77" s="45"/>
      <c r="R77" s="62" t="n">
        <v>0</v>
      </c>
      <c r="S77" s="46" t="n">
        <v>0</v>
      </c>
      <c r="T77" s="46" t="n">
        <v>0</v>
      </c>
    </row>
    <row r="78" customFormat="false" ht="10.5" hidden="false" customHeight="true" outlineLevel="0" collapsed="false">
      <c r="B78" s="63" t="s">
        <v>35</v>
      </c>
      <c r="C78" s="57"/>
      <c r="D78" s="58" t="n">
        <v>0</v>
      </c>
      <c r="E78" s="59" t="n">
        <v>0</v>
      </c>
      <c r="F78" s="64" t="n">
        <v>0</v>
      </c>
      <c r="G78" s="43" t="n">
        <v>0</v>
      </c>
      <c r="H78" s="43" t="n">
        <v>0</v>
      </c>
      <c r="I78" s="44" t="n">
        <v>0</v>
      </c>
      <c r="J78" s="65"/>
      <c r="K78" s="46" t="n">
        <v>0</v>
      </c>
      <c r="L78" s="66" t="n">
        <v>0</v>
      </c>
      <c r="M78" s="67" t="n">
        <v>0</v>
      </c>
      <c r="N78" s="61" t="n">
        <v>0</v>
      </c>
      <c r="O78" s="55" t="n">
        <v>0</v>
      </c>
      <c r="P78" s="62" t="n">
        <v>0</v>
      </c>
      <c r="Q78" s="65"/>
      <c r="R78" s="62" t="n">
        <v>0</v>
      </c>
      <c r="S78" s="68" t="n">
        <v>0</v>
      </c>
      <c r="T78" s="68" t="n">
        <v>0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n">
        <v>0</v>
      </c>
      <c r="E80" s="59" t="n">
        <v>0</v>
      </c>
      <c r="F80" s="42" t="n">
        <v>0</v>
      </c>
      <c r="G80" s="43" t="n">
        <v>0</v>
      </c>
      <c r="H80" s="43" t="n">
        <v>0</v>
      </c>
      <c r="I80" s="44" t="n">
        <v>0</v>
      </c>
      <c r="J80" s="45"/>
      <c r="K80" s="46" t="n">
        <v>0</v>
      </c>
      <c r="L80" s="46" t="n">
        <v>0</v>
      </c>
      <c r="M80" s="60" t="n">
        <v>0</v>
      </c>
      <c r="N80" s="62" t="n">
        <v>0</v>
      </c>
      <c r="O80" s="55" t="n">
        <v>0</v>
      </c>
      <c r="P80" s="62" t="n">
        <v>0</v>
      </c>
      <c r="Q80" s="45"/>
      <c r="R80" s="62" t="n">
        <v>0</v>
      </c>
      <c r="S80" s="46" t="n">
        <v>0</v>
      </c>
      <c r="T80" s="46" t="n">
        <v>0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n">
        <v>0</v>
      </c>
      <c r="E82" s="71" t="n">
        <v>0</v>
      </c>
      <c r="F82" s="42" t="n">
        <v>0</v>
      </c>
      <c r="G82" s="43" t="n">
        <v>0</v>
      </c>
      <c r="H82" s="43" t="n">
        <v>0</v>
      </c>
      <c r="I82" s="44" t="n">
        <v>0</v>
      </c>
      <c r="J82" s="65"/>
      <c r="K82" s="46" t="n">
        <v>0</v>
      </c>
      <c r="L82" s="66" t="n">
        <v>0</v>
      </c>
      <c r="M82" s="67" t="n">
        <v>0</v>
      </c>
      <c r="N82" s="62" t="n">
        <v>0</v>
      </c>
      <c r="O82" s="72" t="n">
        <v>0</v>
      </c>
      <c r="P82" s="62" t="n">
        <v>0</v>
      </c>
      <c r="Q82" s="65"/>
      <c r="R82" s="62" t="n">
        <v>0</v>
      </c>
      <c r="S82" s="68" t="n">
        <v>0</v>
      </c>
      <c r="T82" s="68" t="n">
        <v>0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n">
        <v>0</v>
      </c>
      <c r="E84" s="71" t="n">
        <v>0</v>
      </c>
      <c r="F84" s="64" t="n">
        <v>0</v>
      </c>
      <c r="G84" s="43" t="n">
        <v>0</v>
      </c>
      <c r="H84" s="43" t="n">
        <v>0</v>
      </c>
      <c r="I84" s="44" t="n">
        <v>0</v>
      </c>
      <c r="J84" s="65"/>
      <c r="K84" s="46" t="n">
        <v>0</v>
      </c>
      <c r="L84" s="66" t="n">
        <v>0</v>
      </c>
      <c r="M84" s="67" t="n">
        <v>0</v>
      </c>
      <c r="N84" s="62" t="n">
        <v>0</v>
      </c>
      <c r="O84" s="72" t="n">
        <v>0</v>
      </c>
      <c r="P84" s="62" t="n">
        <v>0</v>
      </c>
      <c r="Q84" s="65"/>
      <c r="R84" s="62" t="n">
        <v>0</v>
      </c>
      <c r="S84" s="68" t="n">
        <v>0</v>
      </c>
      <c r="T84" s="68" t="n">
        <v>0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n">
        <v>0</v>
      </c>
      <c r="E86" s="71" t="n">
        <v>0</v>
      </c>
      <c r="F86" s="64" t="n">
        <v>0</v>
      </c>
      <c r="G86" s="43" t="n">
        <v>0</v>
      </c>
      <c r="H86" s="43" t="n">
        <v>0</v>
      </c>
      <c r="I86" s="44" t="n">
        <v>0</v>
      </c>
      <c r="J86" s="65"/>
      <c r="K86" s="46" t="n">
        <v>0</v>
      </c>
      <c r="L86" s="66" t="n">
        <v>0</v>
      </c>
      <c r="M86" s="67" t="n">
        <v>0</v>
      </c>
      <c r="N86" s="62" t="n">
        <v>0</v>
      </c>
      <c r="O86" s="72" t="n">
        <v>0</v>
      </c>
      <c r="P86" s="62" t="n">
        <v>0</v>
      </c>
      <c r="Q86" s="65"/>
      <c r="R86" s="62" t="n">
        <v>0</v>
      </c>
      <c r="S86" s="68" t="n">
        <v>0</v>
      </c>
      <c r="T86" s="68" t="n">
        <v>0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0</v>
      </c>
      <c r="E95" s="27" t="n">
        <v>0</v>
      </c>
      <c r="F95" s="28" t="n">
        <v>0</v>
      </c>
      <c r="G95" s="29" t="n">
        <v>0</v>
      </c>
      <c r="H95" s="29" t="n">
        <v>0</v>
      </c>
      <c r="I95" s="30" t="n">
        <v>0</v>
      </c>
      <c r="J95" s="31"/>
      <c r="K95" s="32" t="n">
        <v>0</v>
      </c>
      <c r="L95" s="32" t="n">
        <v>0</v>
      </c>
      <c r="M95" s="33" t="n">
        <v>0</v>
      </c>
      <c r="N95" s="34" t="n">
        <v>0</v>
      </c>
      <c r="O95" s="35" t="n">
        <v>0</v>
      </c>
      <c r="P95" s="36" t="n">
        <v>0</v>
      </c>
      <c r="Q95" s="31"/>
      <c r="R95" s="36" t="n">
        <v>0</v>
      </c>
      <c r="S95" s="37" t="n">
        <v>0</v>
      </c>
      <c r="T95" s="37" t="n">
        <v>0</v>
      </c>
    </row>
    <row r="96" customFormat="false" ht="10.5" hidden="false" customHeight="true" outlineLevel="0" collapsed="false">
      <c r="B96" s="38" t="s">
        <v>33</v>
      </c>
      <c r="C96" s="39"/>
      <c r="D96" s="40" t="n">
        <v>0</v>
      </c>
      <c r="E96" s="41" t="n">
        <v>0</v>
      </c>
      <c r="F96" s="42" t="n">
        <v>0</v>
      </c>
      <c r="G96" s="43" t="n">
        <v>0</v>
      </c>
      <c r="H96" s="43" t="n">
        <v>0</v>
      </c>
      <c r="I96" s="44" t="n">
        <v>0</v>
      </c>
      <c r="J96" s="45"/>
      <c r="K96" s="46" t="n">
        <v>0</v>
      </c>
      <c r="L96" s="46" t="n">
        <v>0</v>
      </c>
      <c r="M96" s="47" t="n">
        <v>0</v>
      </c>
      <c r="N96" s="48" t="n">
        <v>0</v>
      </c>
      <c r="O96" s="49" t="n">
        <v>0</v>
      </c>
      <c r="P96" s="48" t="n">
        <v>0</v>
      </c>
      <c r="Q96" s="45"/>
      <c r="R96" s="48" t="n">
        <v>0</v>
      </c>
      <c r="S96" s="46" t="n">
        <v>0</v>
      </c>
      <c r="T96" s="46" t="n">
        <v>0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0</v>
      </c>
      <c r="E98" s="59" t="n">
        <v>0</v>
      </c>
      <c r="F98" s="42" t="n">
        <v>0</v>
      </c>
      <c r="G98" s="43" t="n">
        <v>0</v>
      </c>
      <c r="H98" s="43" t="n">
        <v>0</v>
      </c>
      <c r="I98" s="44" t="n">
        <v>0</v>
      </c>
      <c r="J98" s="45"/>
      <c r="K98" s="46" t="n">
        <v>0</v>
      </c>
      <c r="L98" s="46" t="n">
        <v>0</v>
      </c>
      <c r="M98" s="60" t="n">
        <v>0</v>
      </c>
      <c r="N98" s="61" t="n">
        <v>0</v>
      </c>
      <c r="O98" s="55" t="n">
        <v>0</v>
      </c>
      <c r="P98" s="62" t="n">
        <v>0</v>
      </c>
      <c r="Q98" s="45"/>
      <c r="R98" s="62" t="n">
        <v>0</v>
      </c>
      <c r="S98" s="46" t="n">
        <v>0</v>
      </c>
      <c r="T98" s="46" t="n">
        <v>0</v>
      </c>
    </row>
    <row r="99" customFormat="false" ht="10.5" hidden="false" customHeight="true" outlineLevel="0" collapsed="false">
      <c r="B99" s="63" t="s">
        <v>35</v>
      </c>
      <c r="C99" s="57"/>
      <c r="D99" s="58" t="n">
        <v>0</v>
      </c>
      <c r="E99" s="59" t="n">
        <v>0</v>
      </c>
      <c r="F99" s="64" t="n">
        <v>0</v>
      </c>
      <c r="G99" s="43" t="n">
        <v>0</v>
      </c>
      <c r="H99" s="43" t="n">
        <v>0</v>
      </c>
      <c r="I99" s="44" t="n">
        <v>0</v>
      </c>
      <c r="J99" s="65"/>
      <c r="K99" s="46" t="n">
        <v>0</v>
      </c>
      <c r="L99" s="66" t="n">
        <v>0</v>
      </c>
      <c r="M99" s="67" t="n">
        <v>0</v>
      </c>
      <c r="N99" s="61" t="n">
        <v>0</v>
      </c>
      <c r="O99" s="55" t="n">
        <v>0</v>
      </c>
      <c r="P99" s="62" t="n">
        <v>0</v>
      </c>
      <c r="Q99" s="65"/>
      <c r="R99" s="62" t="n">
        <v>0</v>
      </c>
      <c r="S99" s="68" t="n">
        <v>0</v>
      </c>
      <c r="T99" s="68" t="n">
        <v>0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n">
        <v>0</v>
      </c>
      <c r="E101" s="59" t="n">
        <v>0</v>
      </c>
      <c r="F101" s="42" t="n">
        <v>0</v>
      </c>
      <c r="G101" s="43" t="n">
        <v>0</v>
      </c>
      <c r="H101" s="43" t="n">
        <v>0</v>
      </c>
      <c r="I101" s="44" t="n">
        <v>0</v>
      </c>
      <c r="J101" s="45"/>
      <c r="K101" s="46" t="n">
        <v>0</v>
      </c>
      <c r="L101" s="46" t="n">
        <v>0</v>
      </c>
      <c r="M101" s="60" t="n">
        <v>0</v>
      </c>
      <c r="N101" s="62" t="n">
        <v>0</v>
      </c>
      <c r="O101" s="55" t="n">
        <v>0</v>
      </c>
      <c r="P101" s="62" t="n">
        <v>0</v>
      </c>
      <c r="Q101" s="45"/>
      <c r="R101" s="62" t="n">
        <v>0</v>
      </c>
      <c r="S101" s="46" t="n">
        <v>0</v>
      </c>
      <c r="T101" s="46" t="n">
        <v>0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n">
        <v>0</v>
      </c>
      <c r="E103" s="71" t="n">
        <v>0</v>
      </c>
      <c r="F103" s="42" t="n">
        <v>0</v>
      </c>
      <c r="G103" s="43" t="n">
        <v>0</v>
      </c>
      <c r="H103" s="43" t="n">
        <v>0</v>
      </c>
      <c r="I103" s="44" t="n">
        <v>0</v>
      </c>
      <c r="J103" s="65"/>
      <c r="K103" s="46" t="n">
        <v>0</v>
      </c>
      <c r="L103" s="66" t="n">
        <v>0</v>
      </c>
      <c r="M103" s="67" t="n">
        <v>0</v>
      </c>
      <c r="N103" s="62" t="n">
        <v>0</v>
      </c>
      <c r="O103" s="72" t="n">
        <v>0</v>
      </c>
      <c r="P103" s="62" t="n">
        <v>0</v>
      </c>
      <c r="Q103" s="65"/>
      <c r="R103" s="62" t="n">
        <v>0</v>
      </c>
      <c r="S103" s="68" t="n">
        <v>0</v>
      </c>
      <c r="T103" s="68" t="n">
        <v>0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n">
        <v>0</v>
      </c>
      <c r="E105" s="71" t="n">
        <v>0</v>
      </c>
      <c r="F105" s="64" t="n">
        <v>0</v>
      </c>
      <c r="G105" s="43" t="n">
        <v>0</v>
      </c>
      <c r="H105" s="43" t="n">
        <v>0</v>
      </c>
      <c r="I105" s="44" t="n">
        <v>0</v>
      </c>
      <c r="J105" s="65"/>
      <c r="K105" s="46" t="n">
        <v>0</v>
      </c>
      <c r="L105" s="66" t="n">
        <v>0</v>
      </c>
      <c r="M105" s="67" t="n">
        <v>0</v>
      </c>
      <c r="N105" s="62" t="n">
        <v>0</v>
      </c>
      <c r="O105" s="72" t="n">
        <v>0</v>
      </c>
      <c r="P105" s="62" t="n">
        <v>0</v>
      </c>
      <c r="Q105" s="65"/>
      <c r="R105" s="62" t="n">
        <v>0</v>
      </c>
      <c r="S105" s="68" t="n">
        <v>0</v>
      </c>
      <c r="T105" s="68" t="n">
        <v>0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n">
        <v>0</v>
      </c>
      <c r="E107" s="71" t="n">
        <v>0</v>
      </c>
      <c r="F107" s="64" t="n">
        <v>0</v>
      </c>
      <c r="G107" s="43" t="n">
        <v>0</v>
      </c>
      <c r="H107" s="43" t="n">
        <v>0</v>
      </c>
      <c r="I107" s="44" t="n">
        <v>0</v>
      </c>
      <c r="J107" s="65"/>
      <c r="K107" s="46" t="n">
        <v>0</v>
      </c>
      <c r="L107" s="66" t="n">
        <v>0</v>
      </c>
      <c r="M107" s="67" t="n">
        <v>0</v>
      </c>
      <c r="N107" s="62" t="n">
        <v>0</v>
      </c>
      <c r="O107" s="72" t="n">
        <v>0</v>
      </c>
      <c r="P107" s="62" t="n">
        <v>0</v>
      </c>
      <c r="Q107" s="65"/>
      <c r="R107" s="62" t="n">
        <v>0</v>
      </c>
      <c r="S107" s="68" t="n">
        <v>0</v>
      </c>
      <c r="T107" s="68" t="n">
        <v>0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0</v>
      </c>
      <c r="E116" s="27" t="n">
        <v>0</v>
      </c>
      <c r="F116" s="28" t="n">
        <v>0</v>
      </c>
      <c r="G116" s="29" t="n">
        <v>0</v>
      </c>
      <c r="H116" s="29" t="n">
        <v>0</v>
      </c>
      <c r="I116" s="30" t="n">
        <v>0</v>
      </c>
      <c r="J116" s="31"/>
      <c r="K116" s="32" t="n">
        <v>0</v>
      </c>
      <c r="L116" s="32" t="n">
        <v>0</v>
      </c>
      <c r="M116" s="33" t="n">
        <v>0</v>
      </c>
      <c r="N116" s="34" t="n">
        <v>0</v>
      </c>
      <c r="O116" s="35" t="n">
        <v>0</v>
      </c>
      <c r="P116" s="36" t="n">
        <v>0</v>
      </c>
      <c r="Q116" s="31"/>
      <c r="R116" s="36" t="n">
        <v>0</v>
      </c>
      <c r="S116" s="37" t="n">
        <v>0</v>
      </c>
      <c r="T116" s="37" t="n">
        <v>0</v>
      </c>
    </row>
    <row r="117" customFormat="false" ht="10.5" hidden="false" customHeight="true" outlineLevel="0" collapsed="false">
      <c r="B117" s="38" t="s">
        <v>33</v>
      </c>
      <c r="C117" s="39"/>
      <c r="D117" s="40" t="n">
        <v>0</v>
      </c>
      <c r="E117" s="41" t="n">
        <v>0</v>
      </c>
      <c r="F117" s="42" t="n">
        <v>0</v>
      </c>
      <c r="G117" s="43" t="n">
        <v>0</v>
      </c>
      <c r="H117" s="43" t="n">
        <v>0</v>
      </c>
      <c r="I117" s="44" t="n">
        <v>0</v>
      </c>
      <c r="J117" s="45"/>
      <c r="K117" s="46" t="n">
        <v>0</v>
      </c>
      <c r="L117" s="46" t="n">
        <v>0</v>
      </c>
      <c r="M117" s="47" t="n">
        <v>0</v>
      </c>
      <c r="N117" s="48" t="n">
        <v>0</v>
      </c>
      <c r="O117" s="49" t="n">
        <v>0</v>
      </c>
      <c r="P117" s="48" t="n">
        <v>0</v>
      </c>
      <c r="Q117" s="45"/>
      <c r="R117" s="48" t="n">
        <v>0</v>
      </c>
      <c r="S117" s="46" t="n">
        <v>0</v>
      </c>
      <c r="T117" s="46" t="n">
        <v>0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0</v>
      </c>
      <c r="E119" s="59" t="n">
        <v>0</v>
      </c>
      <c r="F119" s="42" t="n">
        <v>0</v>
      </c>
      <c r="G119" s="43" t="n">
        <v>0</v>
      </c>
      <c r="H119" s="43" t="n">
        <v>0</v>
      </c>
      <c r="I119" s="44" t="n">
        <v>0</v>
      </c>
      <c r="J119" s="45"/>
      <c r="K119" s="46" t="n">
        <v>0</v>
      </c>
      <c r="L119" s="46" t="n">
        <v>0</v>
      </c>
      <c r="M119" s="60" t="n">
        <v>0</v>
      </c>
      <c r="N119" s="61" t="n">
        <v>0</v>
      </c>
      <c r="O119" s="55" t="n">
        <v>0</v>
      </c>
      <c r="P119" s="62" t="n">
        <v>0</v>
      </c>
      <c r="Q119" s="45"/>
      <c r="R119" s="62" t="n">
        <v>0</v>
      </c>
      <c r="S119" s="46" t="n">
        <v>0</v>
      </c>
      <c r="T119" s="46" t="n">
        <v>0</v>
      </c>
    </row>
    <row r="120" customFormat="false" ht="10.5" hidden="false" customHeight="true" outlineLevel="0" collapsed="false">
      <c r="B120" s="63" t="s">
        <v>35</v>
      </c>
      <c r="C120" s="57"/>
      <c r="D120" s="58" t="n">
        <v>0</v>
      </c>
      <c r="E120" s="59" t="n">
        <v>0</v>
      </c>
      <c r="F120" s="64" t="n">
        <v>0</v>
      </c>
      <c r="G120" s="43" t="n">
        <v>0</v>
      </c>
      <c r="H120" s="43" t="n">
        <v>0</v>
      </c>
      <c r="I120" s="44" t="n">
        <v>0</v>
      </c>
      <c r="J120" s="65"/>
      <c r="K120" s="46" t="n">
        <v>0</v>
      </c>
      <c r="L120" s="66" t="n">
        <v>0</v>
      </c>
      <c r="M120" s="67" t="n">
        <v>0</v>
      </c>
      <c r="N120" s="61" t="n">
        <v>0</v>
      </c>
      <c r="O120" s="55" t="n">
        <v>0</v>
      </c>
      <c r="P120" s="62" t="n">
        <v>0</v>
      </c>
      <c r="Q120" s="65"/>
      <c r="R120" s="62" t="n">
        <v>0</v>
      </c>
      <c r="S120" s="68" t="n">
        <v>0</v>
      </c>
      <c r="T120" s="68" t="n">
        <v>0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n">
        <v>0</v>
      </c>
      <c r="E122" s="59" t="n">
        <v>0</v>
      </c>
      <c r="F122" s="42" t="n">
        <v>0</v>
      </c>
      <c r="G122" s="43" t="n">
        <v>0</v>
      </c>
      <c r="H122" s="43" t="n">
        <v>0</v>
      </c>
      <c r="I122" s="44" t="n">
        <v>0</v>
      </c>
      <c r="J122" s="45"/>
      <c r="K122" s="46" t="n">
        <v>0</v>
      </c>
      <c r="L122" s="46" t="n">
        <v>0</v>
      </c>
      <c r="M122" s="60" t="n">
        <v>0</v>
      </c>
      <c r="N122" s="62" t="n">
        <v>0</v>
      </c>
      <c r="O122" s="55" t="n">
        <v>0</v>
      </c>
      <c r="P122" s="62" t="n">
        <v>0</v>
      </c>
      <c r="Q122" s="45"/>
      <c r="R122" s="62" t="n">
        <v>0</v>
      </c>
      <c r="S122" s="46" t="n">
        <v>0</v>
      </c>
      <c r="T122" s="46" t="n">
        <v>0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n">
        <v>0</v>
      </c>
      <c r="E124" s="71" t="n">
        <v>0</v>
      </c>
      <c r="F124" s="42" t="n">
        <v>0</v>
      </c>
      <c r="G124" s="43" t="n">
        <v>0</v>
      </c>
      <c r="H124" s="43" t="n">
        <v>0</v>
      </c>
      <c r="I124" s="44" t="n">
        <v>0</v>
      </c>
      <c r="J124" s="65"/>
      <c r="K124" s="46" t="n">
        <v>0</v>
      </c>
      <c r="L124" s="66" t="n">
        <v>0</v>
      </c>
      <c r="M124" s="67" t="n">
        <v>0</v>
      </c>
      <c r="N124" s="62" t="n">
        <v>0</v>
      </c>
      <c r="O124" s="72" t="n">
        <v>0</v>
      </c>
      <c r="P124" s="62" t="n">
        <v>0</v>
      </c>
      <c r="Q124" s="65"/>
      <c r="R124" s="62" t="n">
        <v>0</v>
      </c>
      <c r="S124" s="68" t="n">
        <v>0</v>
      </c>
      <c r="T124" s="68" t="n">
        <v>0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n">
        <v>0</v>
      </c>
      <c r="E126" s="71" t="n">
        <v>0</v>
      </c>
      <c r="F126" s="64" t="n">
        <v>0</v>
      </c>
      <c r="G126" s="43" t="n">
        <v>0</v>
      </c>
      <c r="H126" s="43" t="n">
        <v>0</v>
      </c>
      <c r="I126" s="44" t="n">
        <v>0</v>
      </c>
      <c r="J126" s="65"/>
      <c r="K126" s="46" t="n">
        <v>0</v>
      </c>
      <c r="L126" s="66" t="n">
        <v>0</v>
      </c>
      <c r="M126" s="67" t="n">
        <v>0</v>
      </c>
      <c r="N126" s="62" t="n">
        <v>0</v>
      </c>
      <c r="O126" s="72" t="n">
        <v>0</v>
      </c>
      <c r="P126" s="62" t="n">
        <v>0</v>
      </c>
      <c r="Q126" s="65"/>
      <c r="R126" s="62" t="n">
        <v>0</v>
      </c>
      <c r="S126" s="68" t="n">
        <v>0</v>
      </c>
      <c r="T126" s="68" t="n">
        <v>0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n">
        <v>0</v>
      </c>
      <c r="E128" s="71" t="n">
        <v>0</v>
      </c>
      <c r="F128" s="64" t="n">
        <v>0</v>
      </c>
      <c r="G128" s="43" t="n">
        <v>0</v>
      </c>
      <c r="H128" s="43" t="n">
        <v>0</v>
      </c>
      <c r="I128" s="44" t="n">
        <v>0</v>
      </c>
      <c r="J128" s="65"/>
      <c r="K128" s="46" t="n">
        <v>0</v>
      </c>
      <c r="L128" s="66" t="n">
        <v>0</v>
      </c>
      <c r="M128" s="67" t="n">
        <v>0</v>
      </c>
      <c r="N128" s="62" t="n">
        <v>0</v>
      </c>
      <c r="O128" s="72" t="n">
        <v>0</v>
      </c>
      <c r="P128" s="62" t="n">
        <v>0</v>
      </c>
      <c r="Q128" s="65"/>
      <c r="R128" s="62" t="n">
        <v>0</v>
      </c>
      <c r="S128" s="68" t="n">
        <v>0</v>
      </c>
      <c r="T128" s="68" t="n">
        <v>0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0</v>
      </c>
      <c r="E137" s="27" t="n">
        <v>0</v>
      </c>
      <c r="F137" s="28" t="n">
        <v>0</v>
      </c>
      <c r="G137" s="29" t="n">
        <v>0</v>
      </c>
      <c r="H137" s="29" t="n">
        <v>0</v>
      </c>
      <c r="I137" s="30" t="n">
        <v>0</v>
      </c>
      <c r="J137" s="31"/>
      <c r="K137" s="32" t="n">
        <v>0</v>
      </c>
      <c r="L137" s="32" t="n">
        <v>0</v>
      </c>
      <c r="M137" s="33" t="n">
        <v>0</v>
      </c>
      <c r="N137" s="34" t="n">
        <v>0</v>
      </c>
      <c r="O137" s="35" t="n">
        <v>0</v>
      </c>
      <c r="P137" s="36" t="n">
        <v>0</v>
      </c>
      <c r="Q137" s="31"/>
      <c r="R137" s="36" t="n">
        <v>0</v>
      </c>
      <c r="S137" s="37" t="n">
        <v>0</v>
      </c>
      <c r="T137" s="37" t="n">
        <v>0</v>
      </c>
    </row>
    <row r="138" customFormat="false" ht="10.5" hidden="false" customHeight="true" outlineLevel="0" collapsed="false">
      <c r="B138" s="38" t="s">
        <v>33</v>
      </c>
      <c r="C138" s="39"/>
      <c r="D138" s="40" t="n">
        <v>0</v>
      </c>
      <c r="E138" s="41" t="n">
        <v>0</v>
      </c>
      <c r="F138" s="42" t="n">
        <v>0</v>
      </c>
      <c r="G138" s="43" t="n">
        <v>0</v>
      </c>
      <c r="H138" s="43" t="n">
        <v>0</v>
      </c>
      <c r="I138" s="44" t="n">
        <v>0</v>
      </c>
      <c r="J138" s="45"/>
      <c r="K138" s="46" t="n">
        <v>0</v>
      </c>
      <c r="L138" s="46" t="n">
        <v>0</v>
      </c>
      <c r="M138" s="47" t="n">
        <v>0</v>
      </c>
      <c r="N138" s="48" t="n">
        <v>0</v>
      </c>
      <c r="O138" s="49" t="n">
        <v>0</v>
      </c>
      <c r="P138" s="48" t="n">
        <v>0</v>
      </c>
      <c r="Q138" s="45"/>
      <c r="R138" s="48" t="n">
        <v>0</v>
      </c>
      <c r="S138" s="46" t="n">
        <v>0</v>
      </c>
      <c r="T138" s="46" t="n">
        <v>0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0</v>
      </c>
      <c r="E140" s="59" t="n">
        <v>0</v>
      </c>
      <c r="F140" s="42" t="n">
        <v>0</v>
      </c>
      <c r="G140" s="43" t="n">
        <v>0</v>
      </c>
      <c r="H140" s="43" t="n">
        <v>0</v>
      </c>
      <c r="I140" s="44" t="n">
        <v>0</v>
      </c>
      <c r="J140" s="45"/>
      <c r="K140" s="46" t="n">
        <v>0</v>
      </c>
      <c r="L140" s="46" t="n">
        <v>0</v>
      </c>
      <c r="M140" s="60" t="n">
        <v>0</v>
      </c>
      <c r="N140" s="61" t="n">
        <v>0</v>
      </c>
      <c r="O140" s="55" t="n">
        <v>0</v>
      </c>
      <c r="P140" s="62" t="n">
        <v>0</v>
      </c>
      <c r="Q140" s="45"/>
      <c r="R140" s="62" t="n">
        <v>0</v>
      </c>
      <c r="S140" s="46" t="n">
        <v>0</v>
      </c>
      <c r="T140" s="46" t="n">
        <v>0</v>
      </c>
    </row>
    <row r="141" customFormat="false" ht="10.5" hidden="false" customHeight="true" outlineLevel="0" collapsed="false">
      <c r="B141" s="63" t="s">
        <v>35</v>
      </c>
      <c r="C141" s="57"/>
      <c r="D141" s="58" t="n">
        <v>0</v>
      </c>
      <c r="E141" s="59" t="n">
        <v>0</v>
      </c>
      <c r="F141" s="64" t="n">
        <v>0</v>
      </c>
      <c r="G141" s="43" t="n">
        <v>0</v>
      </c>
      <c r="H141" s="43" t="n">
        <v>0</v>
      </c>
      <c r="I141" s="44" t="n">
        <v>0</v>
      </c>
      <c r="J141" s="65"/>
      <c r="K141" s="46" t="n">
        <v>0</v>
      </c>
      <c r="L141" s="66" t="n">
        <v>0</v>
      </c>
      <c r="M141" s="67" t="n">
        <v>0</v>
      </c>
      <c r="N141" s="61" t="n">
        <v>0</v>
      </c>
      <c r="O141" s="55" t="n">
        <v>0</v>
      </c>
      <c r="P141" s="62" t="n">
        <v>0</v>
      </c>
      <c r="Q141" s="65"/>
      <c r="R141" s="62" t="n">
        <v>0</v>
      </c>
      <c r="S141" s="68" t="n">
        <v>0</v>
      </c>
      <c r="T141" s="68" t="n">
        <v>0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n">
        <v>0</v>
      </c>
      <c r="E143" s="59" t="n">
        <v>0</v>
      </c>
      <c r="F143" s="42" t="n">
        <v>0</v>
      </c>
      <c r="G143" s="43" t="n">
        <v>0</v>
      </c>
      <c r="H143" s="43" t="n">
        <v>0</v>
      </c>
      <c r="I143" s="44" t="n">
        <v>0</v>
      </c>
      <c r="J143" s="45"/>
      <c r="K143" s="46" t="n">
        <v>0</v>
      </c>
      <c r="L143" s="46" t="n">
        <v>0</v>
      </c>
      <c r="M143" s="60" t="n">
        <v>0</v>
      </c>
      <c r="N143" s="62" t="n">
        <v>0</v>
      </c>
      <c r="O143" s="55" t="n">
        <v>0</v>
      </c>
      <c r="P143" s="62" t="n">
        <v>0</v>
      </c>
      <c r="Q143" s="45"/>
      <c r="R143" s="62" t="n">
        <v>0</v>
      </c>
      <c r="S143" s="46" t="n">
        <v>0</v>
      </c>
      <c r="T143" s="46" t="n">
        <v>0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n">
        <v>0</v>
      </c>
      <c r="E145" s="71" t="n">
        <v>0</v>
      </c>
      <c r="F145" s="42" t="n">
        <v>0</v>
      </c>
      <c r="G145" s="43" t="n">
        <v>0</v>
      </c>
      <c r="H145" s="43" t="n">
        <v>0</v>
      </c>
      <c r="I145" s="44" t="n">
        <v>0</v>
      </c>
      <c r="J145" s="65"/>
      <c r="K145" s="46" t="n">
        <v>0</v>
      </c>
      <c r="L145" s="66" t="n">
        <v>0</v>
      </c>
      <c r="M145" s="67" t="n">
        <v>0</v>
      </c>
      <c r="N145" s="62" t="n">
        <v>0</v>
      </c>
      <c r="O145" s="72" t="n">
        <v>0</v>
      </c>
      <c r="P145" s="62" t="n">
        <v>0</v>
      </c>
      <c r="Q145" s="65"/>
      <c r="R145" s="62" t="n">
        <v>0</v>
      </c>
      <c r="S145" s="68" t="n">
        <v>0</v>
      </c>
      <c r="T145" s="68" t="n">
        <v>0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n">
        <v>0</v>
      </c>
      <c r="E147" s="71" t="n">
        <v>0</v>
      </c>
      <c r="F147" s="64" t="n">
        <v>0</v>
      </c>
      <c r="G147" s="43" t="n">
        <v>0</v>
      </c>
      <c r="H147" s="43" t="n">
        <v>0</v>
      </c>
      <c r="I147" s="44" t="n">
        <v>0</v>
      </c>
      <c r="J147" s="65"/>
      <c r="K147" s="46" t="n">
        <v>0</v>
      </c>
      <c r="L147" s="66" t="n">
        <v>0</v>
      </c>
      <c r="M147" s="67" t="n">
        <v>0</v>
      </c>
      <c r="N147" s="62" t="n">
        <v>0</v>
      </c>
      <c r="O147" s="72" t="n">
        <v>0</v>
      </c>
      <c r="P147" s="62" t="n">
        <v>0</v>
      </c>
      <c r="Q147" s="65"/>
      <c r="R147" s="62" t="n">
        <v>0</v>
      </c>
      <c r="S147" s="68" t="n">
        <v>0</v>
      </c>
      <c r="T147" s="68" t="n">
        <v>0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n">
        <v>0</v>
      </c>
      <c r="E149" s="71" t="n">
        <v>0</v>
      </c>
      <c r="F149" s="64" t="n">
        <v>0</v>
      </c>
      <c r="G149" s="43" t="n">
        <v>0</v>
      </c>
      <c r="H149" s="43" t="n">
        <v>0</v>
      </c>
      <c r="I149" s="44" t="n">
        <v>0</v>
      </c>
      <c r="J149" s="65"/>
      <c r="K149" s="46" t="n">
        <v>0</v>
      </c>
      <c r="L149" s="66" t="n">
        <v>0</v>
      </c>
      <c r="M149" s="67" t="n">
        <v>0</v>
      </c>
      <c r="N149" s="62" t="n">
        <v>0</v>
      </c>
      <c r="O149" s="72" t="n">
        <v>0</v>
      </c>
      <c r="P149" s="62" t="n">
        <v>0</v>
      </c>
      <c r="Q149" s="65"/>
      <c r="R149" s="62" t="n">
        <v>0</v>
      </c>
      <c r="S149" s="68" t="n">
        <v>0</v>
      </c>
      <c r="T149" s="68" t="n">
        <v>0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0</v>
      </c>
      <c r="E158" s="27" t="n">
        <v>0</v>
      </c>
      <c r="F158" s="28" t="n">
        <v>0</v>
      </c>
      <c r="G158" s="29" t="n">
        <v>0</v>
      </c>
      <c r="H158" s="29" t="n">
        <v>0</v>
      </c>
      <c r="I158" s="30" t="n">
        <v>0</v>
      </c>
      <c r="J158" s="31"/>
      <c r="K158" s="32" t="n">
        <v>0</v>
      </c>
      <c r="L158" s="32" t="n">
        <v>0</v>
      </c>
      <c r="M158" s="33" t="n">
        <v>0</v>
      </c>
      <c r="N158" s="34" t="n">
        <v>0</v>
      </c>
      <c r="O158" s="35" t="n">
        <v>0</v>
      </c>
      <c r="P158" s="36" t="n">
        <v>0</v>
      </c>
      <c r="Q158" s="31"/>
      <c r="R158" s="36" t="n">
        <v>0</v>
      </c>
      <c r="S158" s="37" t="n">
        <v>0</v>
      </c>
      <c r="T158" s="37" t="n">
        <v>0</v>
      </c>
    </row>
    <row r="159" customFormat="false" ht="10.5" hidden="false" customHeight="true" outlineLevel="0" collapsed="false">
      <c r="B159" s="38" t="s">
        <v>33</v>
      </c>
      <c r="C159" s="39"/>
      <c r="D159" s="40" t="n">
        <v>0</v>
      </c>
      <c r="E159" s="41" t="n">
        <v>0</v>
      </c>
      <c r="F159" s="42" t="n">
        <v>0</v>
      </c>
      <c r="G159" s="43" t="n">
        <v>0</v>
      </c>
      <c r="H159" s="43" t="n">
        <v>0</v>
      </c>
      <c r="I159" s="44" t="n">
        <v>0</v>
      </c>
      <c r="J159" s="45"/>
      <c r="K159" s="46" t="n">
        <v>0</v>
      </c>
      <c r="L159" s="46" t="n">
        <v>0</v>
      </c>
      <c r="M159" s="47" t="n">
        <v>0</v>
      </c>
      <c r="N159" s="48" t="n">
        <v>0</v>
      </c>
      <c r="O159" s="49" t="n">
        <v>0</v>
      </c>
      <c r="P159" s="48" t="n">
        <v>0</v>
      </c>
      <c r="Q159" s="45"/>
      <c r="R159" s="48" t="n">
        <v>0</v>
      </c>
      <c r="S159" s="46" t="n">
        <v>0</v>
      </c>
      <c r="T159" s="46" t="n">
        <v>0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0</v>
      </c>
      <c r="E161" s="59" t="n">
        <v>0</v>
      </c>
      <c r="F161" s="42" t="n">
        <v>0</v>
      </c>
      <c r="G161" s="43" t="n">
        <v>0</v>
      </c>
      <c r="H161" s="43" t="n">
        <v>0</v>
      </c>
      <c r="I161" s="44" t="n">
        <v>0</v>
      </c>
      <c r="J161" s="45"/>
      <c r="K161" s="46" t="n">
        <v>0</v>
      </c>
      <c r="L161" s="46" t="n">
        <v>0</v>
      </c>
      <c r="M161" s="60" t="n">
        <v>0</v>
      </c>
      <c r="N161" s="61" t="n">
        <v>0</v>
      </c>
      <c r="O161" s="55" t="n">
        <v>0</v>
      </c>
      <c r="P161" s="62" t="n">
        <v>0</v>
      </c>
      <c r="Q161" s="45"/>
      <c r="R161" s="62" t="n">
        <v>0</v>
      </c>
      <c r="S161" s="46" t="n">
        <v>0</v>
      </c>
      <c r="T161" s="46" t="n">
        <v>0</v>
      </c>
    </row>
    <row r="162" customFormat="false" ht="10.5" hidden="false" customHeight="true" outlineLevel="0" collapsed="false">
      <c r="B162" s="63" t="s">
        <v>35</v>
      </c>
      <c r="C162" s="57"/>
      <c r="D162" s="58" t="n">
        <v>0</v>
      </c>
      <c r="E162" s="59" t="n">
        <v>0</v>
      </c>
      <c r="F162" s="64" t="n">
        <v>0</v>
      </c>
      <c r="G162" s="43" t="n">
        <v>0</v>
      </c>
      <c r="H162" s="43" t="n">
        <v>0</v>
      </c>
      <c r="I162" s="44" t="n">
        <v>0</v>
      </c>
      <c r="J162" s="65"/>
      <c r="K162" s="46" t="n">
        <v>0</v>
      </c>
      <c r="L162" s="66" t="n">
        <v>0</v>
      </c>
      <c r="M162" s="67" t="n">
        <v>0</v>
      </c>
      <c r="N162" s="61" t="n">
        <v>0</v>
      </c>
      <c r="O162" s="55" t="n">
        <v>0</v>
      </c>
      <c r="P162" s="62" t="n">
        <v>0</v>
      </c>
      <c r="Q162" s="65"/>
      <c r="R162" s="62" t="n">
        <v>0</v>
      </c>
      <c r="S162" s="68" t="n">
        <v>0</v>
      </c>
      <c r="T162" s="68" t="n">
        <v>0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n">
        <v>0</v>
      </c>
      <c r="E164" s="59" t="n">
        <v>0</v>
      </c>
      <c r="F164" s="42" t="n">
        <v>0</v>
      </c>
      <c r="G164" s="43" t="n">
        <v>0</v>
      </c>
      <c r="H164" s="43" t="n">
        <v>0</v>
      </c>
      <c r="I164" s="44" t="n">
        <v>0</v>
      </c>
      <c r="J164" s="45"/>
      <c r="K164" s="46" t="n">
        <v>0</v>
      </c>
      <c r="L164" s="46" t="n">
        <v>0</v>
      </c>
      <c r="M164" s="60" t="n">
        <v>0</v>
      </c>
      <c r="N164" s="62" t="n">
        <v>0</v>
      </c>
      <c r="O164" s="55" t="n">
        <v>0</v>
      </c>
      <c r="P164" s="62" t="n">
        <v>0</v>
      </c>
      <c r="Q164" s="45"/>
      <c r="R164" s="62" t="n">
        <v>0</v>
      </c>
      <c r="S164" s="46" t="n">
        <v>0</v>
      </c>
      <c r="T164" s="46" t="n">
        <v>0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n">
        <v>0</v>
      </c>
      <c r="E166" s="71" t="n">
        <v>0</v>
      </c>
      <c r="F166" s="42" t="n">
        <v>0</v>
      </c>
      <c r="G166" s="43" t="n">
        <v>0</v>
      </c>
      <c r="H166" s="43" t="n">
        <v>0</v>
      </c>
      <c r="I166" s="44" t="n">
        <v>0</v>
      </c>
      <c r="J166" s="65"/>
      <c r="K166" s="46" t="n">
        <v>0</v>
      </c>
      <c r="L166" s="66" t="n">
        <v>0</v>
      </c>
      <c r="M166" s="67" t="n">
        <v>0</v>
      </c>
      <c r="N166" s="62" t="n">
        <v>0</v>
      </c>
      <c r="O166" s="72" t="n">
        <v>0</v>
      </c>
      <c r="P166" s="62" t="n">
        <v>0</v>
      </c>
      <c r="Q166" s="65"/>
      <c r="R166" s="62" t="n">
        <v>0</v>
      </c>
      <c r="S166" s="68" t="n">
        <v>0</v>
      </c>
      <c r="T166" s="68" t="n">
        <v>0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n">
        <v>0</v>
      </c>
      <c r="E168" s="71" t="n">
        <v>0</v>
      </c>
      <c r="F168" s="64" t="n">
        <v>0</v>
      </c>
      <c r="G168" s="43" t="n">
        <v>0</v>
      </c>
      <c r="H168" s="43" t="n">
        <v>0</v>
      </c>
      <c r="I168" s="44" t="n">
        <v>0</v>
      </c>
      <c r="J168" s="65"/>
      <c r="K168" s="46" t="n">
        <v>0</v>
      </c>
      <c r="L168" s="66" t="n">
        <v>0</v>
      </c>
      <c r="M168" s="67" t="n">
        <v>0</v>
      </c>
      <c r="N168" s="62" t="n">
        <v>0</v>
      </c>
      <c r="O168" s="72" t="n">
        <v>0</v>
      </c>
      <c r="P168" s="62" t="n">
        <v>0</v>
      </c>
      <c r="Q168" s="65"/>
      <c r="R168" s="62" t="n">
        <v>0</v>
      </c>
      <c r="S168" s="68" t="n">
        <v>0</v>
      </c>
      <c r="T168" s="68" t="n">
        <v>0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n">
        <v>0</v>
      </c>
      <c r="E170" s="71" t="n">
        <v>0</v>
      </c>
      <c r="F170" s="64" t="n">
        <v>0</v>
      </c>
      <c r="G170" s="43" t="n">
        <v>0</v>
      </c>
      <c r="H170" s="43" t="n">
        <v>0</v>
      </c>
      <c r="I170" s="44" t="n">
        <v>0</v>
      </c>
      <c r="J170" s="65"/>
      <c r="K170" s="46" t="n">
        <v>0</v>
      </c>
      <c r="L170" s="66" t="n">
        <v>0</v>
      </c>
      <c r="M170" s="67" t="n">
        <v>0</v>
      </c>
      <c r="N170" s="62" t="n">
        <v>0</v>
      </c>
      <c r="O170" s="72" t="n">
        <v>0</v>
      </c>
      <c r="P170" s="62" t="n">
        <v>0</v>
      </c>
      <c r="Q170" s="65"/>
      <c r="R170" s="62" t="n">
        <v>0</v>
      </c>
      <c r="S170" s="68" t="n">
        <v>0</v>
      </c>
      <c r="T170" s="68" t="n">
        <v>0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0</v>
      </c>
      <c r="E179" s="27" t="n">
        <v>0</v>
      </c>
      <c r="F179" s="28" t="n">
        <v>0</v>
      </c>
      <c r="G179" s="29" t="n">
        <v>0</v>
      </c>
      <c r="H179" s="29" t="n">
        <v>0</v>
      </c>
      <c r="I179" s="30" t="n">
        <v>0</v>
      </c>
      <c r="J179" s="31"/>
      <c r="K179" s="32" t="n">
        <v>0</v>
      </c>
      <c r="L179" s="32" t="n">
        <v>0</v>
      </c>
      <c r="M179" s="33" t="n">
        <v>0</v>
      </c>
      <c r="N179" s="34" t="n">
        <v>0</v>
      </c>
      <c r="O179" s="35" t="n">
        <v>0</v>
      </c>
      <c r="P179" s="36" t="n">
        <v>0</v>
      </c>
      <c r="Q179" s="31"/>
      <c r="R179" s="36" t="n">
        <v>0</v>
      </c>
      <c r="S179" s="37" t="n">
        <v>0</v>
      </c>
      <c r="T179" s="37" t="n">
        <v>0</v>
      </c>
    </row>
    <row r="180" customFormat="false" ht="10.5" hidden="false" customHeight="true" outlineLevel="0" collapsed="false">
      <c r="B180" s="38" t="s">
        <v>33</v>
      </c>
      <c r="C180" s="39"/>
      <c r="D180" s="40" t="n">
        <v>0</v>
      </c>
      <c r="E180" s="41" t="n">
        <v>0</v>
      </c>
      <c r="F180" s="42" t="n">
        <v>0</v>
      </c>
      <c r="G180" s="43" t="n">
        <v>0</v>
      </c>
      <c r="H180" s="43" t="n">
        <v>0</v>
      </c>
      <c r="I180" s="44" t="n">
        <v>0</v>
      </c>
      <c r="J180" s="45"/>
      <c r="K180" s="46" t="n">
        <v>0</v>
      </c>
      <c r="L180" s="46" t="n">
        <v>0</v>
      </c>
      <c r="M180" s="47" t="n">
        <v>0</v>
      </c>
      <c r="N180" s="48" t="n">
        <v>0</v>
      </c>
      <c r="O180" s="49" t="n">
        <v>0</v>
      </c>
      <c r="P180" s="48" t="n">
        <v>0</v>
      </c>
      <c r="Q180" s="45"/>
      <c r="R180" s="48" t="n">
        <v>0</v>
      </c>
      <c r="S180" s="46" t="n">
        <v>0</v>
      </c>
      <c r="T180" s="46" t="n">
        <v>0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0</v>
      </c>
      <c r="E182" s="59" t="n">
        <v>0</v>
      </c>
      <c r="F182" s="42" t="n">
        <v>0</v>
      </c>
      <c r="G182" s="43" t="n">
        <v>0</v>
      </c>
      <c r="H182" s="43" t="n">
        <v>0</v>
      </c>
      <c r="I182" s="44" t="n">
        <v>0</v>
      </c>
      <c r="J182" s="45"/>
      <c r="K182" s="46" t="n">
        <v>0</v>
      </c>
      <c r="L182" s="46" t="n">
        <v>0</v>
      </c>
      <c r="M182" s="60" t="n">
        <v>0</v>
      </c>
      <c r="N182" s="61" t="n">
        <v>0</v>
      </c>
      <c r="O182" s="55" t="n">
        <v>0</v>
      </c>
      <c r="P182" s="62" t="n">
        <v>0</v>
      </c>
      <c r="Q182" s="45"/>
      <c r="R182" s="62" t="n">
        <v>0</v>
      </c>
      <c r="S182" s="46" t="n">
        <v>0</v>
      </c>
      <c r="T182" s="46" t="n">
        <v>0</v>
      </c>
    </row>
    <row r="183" customFormat="false" ht="10.5" hidden="false" customHeight="true" outlineLevel="0" collapsed="false">
      <c r="B183" s="63" t="s">
        <v>35</v>
      </c>
      <c r="C183" s="57"/>
      <c r="D183" s="58" t="n">
        <v>0</v>
      </c>
      <c r="E183" s="59" t="n">
        <v>0</v>
      </c>
      <c r="F183" s="64" t="n">
        <v>0</v>
      </c>
      <c r="G183" s="43" t="n">
        <v>0</v>
      </c>
      <c r="H183" s="43" t="n">
        <v>0</v>
      </c>
      <c r="I183" s="44" t="n">
        <v>0</v>
      </c>
      <c r="J183" s="65"/>
      <c r="K183" s="46" t="n">
        <v>0</v>
      </c>
      <c r="L183" s="66" t="n">
        <v>0</v>
      </c>
      <c r="M183" s="67" t="n">
        <v>0</v>
      </c>
      <c r="N183" s="61" t="n">
        <v>0</v>
      </c>
      <c r="O183" s="55" t="n">
        <v>0</v>
      </c>
      <c r="P183" s="62" t="n">
        <v>0</v>
      </c>
      <c r="Q183" s="65"/>
      <c r="R183" s="62" t="n">
        <v>0</v>
      </c>
      <c r="S183" s="68" t="n">
        <v>0</v>
      </c>
      <c r="T183" s="68" t="n">
        <v>0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n">
        <v>0</v>
      </c>
      <c r="E185" s="59" t="n">
        <v>0</v>
      </c>
      <c r="F185" s="42" t="n">
        <v>0</v>
      </c>
      <c r="G185" s="43" t="n">
        <v>0</v>
      </c>
      <c r="H185" s="43" t="n">
        <v>0</v>
      </c>
      <c r="I185" s="44" t="n">
        <v>0</v>
      </c>
      <c r="J185" s="45"/>
      <c r="K185" s="46" t="n">
        <v>0</v>
      </c>
      <c r="L185" s="46" t="n">
        <v>0</v>
      </c>
      <c r="M185" s="60" t="n">
        <v>0</v>
      </c>
      <c r="N185" s="62" t="n">
        <v>0</v>
      </c>
      <c r="O185" s="55" t="n">
        <v>0</v>
      </c>
      <c r="P185" s="62" t="n">
        <v>0</v>
      </c>
      <c r="Q185" s="45"/>
      <c r="R185" s="62" t="n">
        <v>0</v>
      </c>
      <c r="S185" s="46" t="n">
        <v>0</v>
      </c>
      <c r="T185" s="46" t="n">
        <v>0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n">
        <v>0</v>
      </c>
      <c r="E187" s="71" t="n">
        <v>0</v>
      </c>
      <c r="F187" s="42" t="n">
        <v>0</v>
      </c>
      <c r="G187" s="43" t="n">
        <v>0</v>
      </c>
      <c r="H187" s="43" t="n">
        <v>0</v>
      </c>
      <c r="I187" s="44" t="n">
        <v>0</v>
      </c>
      <c r="J187" s="65"/>
      <c r="K187" s="46" t="n">
        <v>0</v>
      </c>
      <c r="L187" s="66" t="n">
        <v>0</v>
      </c>
      <c r="M187" s="67" t="n">
        <v>0</v>
      </c>
      <c r="N187" s="62" t="n">
        <v>0</v>
      </c>
      <c r="O187" s="72" t="n">
        <v>0</v>
      </c>
      <c r="P187" s="62" t="n">
        <v>0</v>
      </c>
      <c r="Q187" s="65"/>
      <c r="R187" s="62" t="n">
        <v>0</v>
      </c>
      <c r="S187" s="68" t="n">
        <v>0</v>
      </c>
      <c r="T187" s="68" t="n">
        <v>0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n">
        <v>0</v>
      </c>
      <c r="E189" s="71" t="n">
        <v>0</v>
      </c>
      <c r="F189" s="64" t="n">
        <v>0</v>
      </c>
      <c r="G189" s="43" t="n">
        <v>0</v>
      </c>
      <c r="H189" s="43" t="n">
        <v>0</v>
      </c>
      <c r="I189" s="44" t="n">
        <v>0</v>
      </c>
      <c r="J189" s="65"/>
      <c r="K189" s="46" t="n">
        <v>0</v>
      </c>
      <c r="L189" s="66" t="n">
        <v>0</v>
      </c>
      <c r="M189" s="67" t="n">
        <v>0</v>
      </c>
      <c r="N189" s="62" t="n">
        <v>0</v>
      </c>
      <c r="O189" s="72" t="n">
        <v>0</v>
      </c>
      <c r="P189" s="62" t="n">
        <v>0</v>
      </c>
      <c r="Q189" s="65"/>
      <c r="R189" s="62" t="n">
        <v>0</v>
      </c>
      <c r="S189" s="68" t="n">
        <v>0</v>
      </c>
      <c r="T189" s="68" t="n">
        <v>0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n">
        <v>0</v>
      </c>
      <c r="E191" s="71" t="n">
        <v>0</v>
      </c>
      <c r="F191" s="64" t="n">
        <v>0</v>
      </c>
      <c r="G191" s="43" t="n">
        <v>0</v>
      </c>
      <c r="H191" s="43" t="n">
        <v>0</v>
      </c>
      <c r="I191" s="44" t="n">
        <v>0</v>
      </c>
      <c r="J191" s="65"/>
      <c r="K191" s="46" t="n">
        <v>0</v>
      </c>
      <c r="L191" s="66" t="n">
        <v>0</v>
      </c>
      <c r="M191" s="67" t="n">
        <v>0</v>
      </c>
      <c r="N191" s="62" t="n">
        <v>0</v>
      </c>
      <c r="O191" s="72" t="n">
        <v>0</v>
      </c>
      <c r="P191" s="62" t="n">
        <v>0</v>
      </c>
      <c r="Q191" s="65"/>
      <c r="R191" s="62" t="n">
        <v>0</v>
      </c>
      <c r="S191" s="68" t="n">
        <v>0</v>
      </c>
      <c r="T191" s="68" t="n">
        <v>0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0</v>
      </c>
      <c r="E200" s="27" t="n">
        <v>0</v>
      </c>
      <c r="F200" s="28" t="n">
        <v>0</v>
      </c>
      <c r="G200" s="29" t="n">
        <v>0</v>
      </c>
      <c r="H200" s="29" t="n">
        <v>0</v>
      </c>
      <c r="I200" s="30" t="n">
        <v>0</v>
      </c>
      <c r="J200" s="31"/>
      <c r="K200" s="32" t="n">
        <v>0</v>
      </c>
      <c r="L200" s="32" t="n">
        <v>0</v>
      </c>
      <c r="M200" s="33" t="n">
        <v>0</v>
      </c>
      <c r="N200" s="34" t="n">
        <v>0</v>
      </c>
      <c r="O200" s="35" t="n">
        <v>0</v>
      </c>
      <c r="P200" s="36" t="n">
        <v>0</v>
      </c>
      <c r="Q200" s="31"/>
      <c r="R200" s="36" t="n">
        <v>0</v>
      </c>
      <c r="S200" s="37" t="n">
        <v>0</v>
      </c>
      <c r="T200" s="37" t="n">
        <v>0</v>
      </c>
    </row>
    <row r="201" customFormat="false" ht="10.5" hidden="false" customHeight="true" outlineLevel="0" collapsed="false">
      <c r="B201" s="38" t="s">
        <v>33</v>
      </c>
      <c r="C201" s="39"/>
      <c r="D201" s="40" t="n">
        <v>0</v>
      </c>
      <c r="E201" s="41" t="n">
        <v>0</v>
      </c>
      <c r="F201" s="42" t="n">
        <v>0</v>
      </c>
      <c r="G201" s="43" t="n">
        <v>0</v>
      </c>
      <c r="H201" s="43" t="n">
        <v>0</v>
      </c>
      <c r="I201" s="44" t="n">
        <v>0</v>
      </c>
      <c r="J201" s="45"/>
      <c r="K201" s="46" t="n">
        <v>0</v>
      </c>
      <c r="L201" s="46" t="n">
        <v>0</v>
      </c>
      <c r="M201" s="47" t="n">
        <v>0</v>
      </c>
      <c r="N201" s="48" t="n">
        <v>0</v>
      </c>
      <c r="O201" s="49" t="n">
        <v>0</v>
      </c>
      <c r="P201" s="48" t="n">
        <v>0</v>
      </c>
      <c r="Q201" s="45"/>
      <c r="R201" s="48" t="n">
        <v>0</v>
      </c>
      <c r="S201" s="46" t="n">
        <v>0</v>
      </c>
      <c r="T201" s="46" t="n">
        <v>0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0</v>
      </c>
      <c r="E203" s="59" t="n">
        <v>0</v>
      </c>
      <c r="F203" s="42" t="n">
        <v>0</v>
      </c>
      <c r="G203" s="43" t="n">
        <v>0</v>
      </c>
      <c r="H203" s="43" t="n">
        <v>0</v>
      </c>
      <c r="I203" s="44" t="n">
        <v>0</v>
      </c>
      <c r="J203" s="45"/>
      <c r="K203" s="46" t="n">
        <v>0</v>
      </c>
      <c r="L203" s="46" t="n">
        <v>0</v>
      </c>
      <c r="M203" s="60" t="n">
        <v>0</v>
      </c>
      <c r="N203" s="61" t="n">
        <v>0</v>
      </c>
      <c r="O203" s="55" t="n">
        <v>0</v>
      </c>
      <c r="P203" s="62" t="n">
        <v>0</v>
      </c>
      <c r="Q203" s="45"/>
      <c r="R203" s="62" t="n">
        <v>0</v>
      </c>
      <c r="S203" s="46" t="n">
        <v>0</v>
      </c>
      <c r="T203" s="46" t="n">
        <v>0</v>
      </c>
    </row>
    <row r="204" customFormat="false" ht="10.5" hidden="false" customHeight="true" outlineLevel="0" collapsed="false">
      <c r="B204" s="63" t="s">
        <v>35</v>
      </c>
      <c r="C204" s="57"/>
      <c r="D204" s="58" t="n">
        <v>0</v>
      </c>
      <c r="E204" s="59" t="n">
        <v>0</v>
      </c>
      <c r="F204" s="64" t="n">
        <v>0</v>
      </c>
      <c r="G204" s="43" t="n">
        <v>0</v>
      </c>
      <c r="H204" s="43" t="n">
        <v>0</v>
      </c>
      <c r="I204" s="44" t="n">
        <v>0</v>
      </c>
      <c r="J204" s="65"/>
      <c r="K204" s="46" t="n">
        <v>0</v>
      </c>
      <c r="L204" s="66" t="n">
        <v>0</v>
      </c>
      <c r="M204" s="67" t="n">
        <v>0</v>
      </c>
      <c r="N204" s="61" t="n">
        <v>0</v>
      </c>
      <c r="O204" s="55" t="n">
        <v>0</v>
      </c>
      <c r="P204" s="62" t="n">
        <v>0</v>
      </c>
      <c r="Q204" s="65"/>
      <c r="R204" s="62" t="n">
        <v>0</v>
      </c>
      <c r="S204" s="68" t="n">
        <v>0</v>
      </c>
      <c r="T204" s="68" t="n">
        <v>0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n">
        <v>0</v>
      </c>
      <c r="E206" s="59" t="n">
        <v>0</v>
      </c>
      <c r="F206" s="42" t="n">
        <v>0</v>
      </c>
      <c r="G206" s="43" t="n">
        <v>0</v>
      </c>
      <c r="H206" s="43" t="n">
        <v>0</v>
      </c>
      <c r="I206" s="44" t="n">
        <v>0</v>
      </c>
      <c r="J206" s="45"/>
      <c r="K206" s="46" t="n">
        <v>0</v>
      </c>
      <c r="L206" s="46" t="n">
        <v>0</v>
      </c>
      <c r="M206" s="60" t="n">
        <v>0</v>
      </c>
      <c r="N206" s="62" t="n">
        <v>0</v>
      </c>
      <c r="O206" s="55" t="n">
        <v>0</v>
      </c>
      <c r="P206" s="62" t="n">
        <v>0</v>
      </c>
      <c r="Q206" s="45"/>
      <c r="R206" s="62" t="n">
        <v>0</v>
      </c>
      <c r="S206" s="46" t="n">
        <v>0</v>
      </c>
      <c r="T206" s="46" t="n">
        <v>0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n">
        <v>0</v>
      </c>
      <c r="E208" s="71" t="n">
        <v>0</v>
      </c>
      <c r="F208" s="42" t="n">
        <v>0</v>
      </c>
      <c r="G208" s="43" t="n">
        <v>0</v>
      </c>
      <c r="H208" s="43" t="n">
        <v>0</v>
      </c>
      <c r="I208" s="44" t="n">
        <v>0</v>
      </c>
      <c r="J208" s="65"/>
      <c r="K208" s="46" t="n">
        <v>0</v>
      </c>
      <c r="L208" s="66" t="n">
        <v>0</v>
      </c>
      <c r="M208" s="67" t="n">
        <v>0</v>
      </c>
      <c r="N208" s="62" t="n">
        <v>0</v>
      </c>
      <c r="O208" s="72" t="n">
        <v>0</v>
      </c>
      <c r="P208" s="62" t="n">
        <v>0</v>
      </c>
      <c r="Q208" s="65"/>
      <c r="R208" s="62" t="n">
        <v>0</v>
      </c>
      <c r="S208" s="68" t="n">
        <v>0</v>
      </c>
      <c r="T208" s="68" t="n">
        <v>0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n">
        <v>0</v>
      </c>
      <c r="E210" s="71" t="n">
        <v>0</v>
      </c>
      <c r="F210" s="64" t="n">
        <v>0</v>
      </c>
      <c r="G210" s="43" t="n">
        <v>0</v>
      </c>
      <c r="H210" s="43" t="n">
        <v>0</v>
      </c>
      <c r="I210" s="44" t="n">
        <v>0</v>
      </c>
      <c r="J210" s="65"/>
      <c r="K210" s="46" t="n">
        <v>0</v>
      </c>
      <c r="L210" s="66" t="n">
        <v>0</v>
      </c>
      <c r="M210" s="67" t="n">
        <v>0</v>
      </c>
      <c r="N210" s="62" t="n">
        <v>0</v>
      </c>
      <c r="O210" s="72" t="n">
        <v>0</v>
      </c>
      <c r="P210" s="62" t="n">
        <v>0</v>
      </c>
      <c r="Q210" s="65"/>
      <c r="R210" s="62" t="n">
        <v>0</v>
      </c>
      <c r="S210" s="68" t="n">
        <v>0</v>
      </c>
      <c r="T210" s="68" t="n">
        <v>0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n">
        <v>0</v>
      </c>
      <c r="E212" s="71" t="n">
        <v>0</v>
      </c>
      <c r="F212" s="64" t="n">
        <v>0</v>
      </c>
      <c r="G212" s="43" t="n">
        <v>0</v>
      </c>
      <c r="H212" s="43" t="n">
        <v>0</v>
      </c>
      <c r="I212" s="44" t="n">
        <v>0</v>
      </c>
      <c r="J212" s="65"/>
      <c r="K212" s="46" t="n">
        <v>0</v>
      </c>
      <c r="L212" s="66" t="n">
        <v>0</v>
      </c>
      <c r="M212" s="67" t="n">
        <v>0</v>
      </c>
      <c r="N212" s="62" t="n">
        <v>0</v>
      </c>
      <c r="O212" s="72" t="n">
        <v>0</v>
      </c>
      <c r="P212" s="62" t="n">
        <v>0</v>
      </c>
      <c r="Q212" s="65"/>
      <c r="R212" s="62" t="n">
        <v>0</v>
      </c>
      <c r="S212" s="68" t="n">
        <v>0</v>
      </c>
      <c r="T212" s="68" t="n">
        <v>0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0</v>
      </c>
      <c r="E221" s="27" t="n">
        <v>0</v>
      </c>
      <c r="F221" s="28" t="n">
        <v>0</v>
      </c>
      <c r="G221" s="29" t="n">
        <v>0</v>
      </c>
      <c r="H221" s="29" t="n">
        <v>0</v>
      </c>
      <c r="I221" s="30" t="n">
        <v>0</v>
      </c>
      <c r="J221" s="31"/>
      <c r="K221" s="32" t="n">
        <v>0</v>
      </c>
      <c r="L221" s="32" t="n">
        <v>0</v>
      </c>
      <c r="M221" s="33" t="n">
        <v>0</v>
      </c>
      <c r="N221" s="34" t="n">
        <v>0</v>
      </c>
      <c r="O221" s="35" t="n">
        <v>0</v>
      </c>
      <c r="P221" s="36" t="n">
        <v>0</v>
      </c>
      <c r="Q221" s="31"/>
      <c r="R221" s="36" t="n">
        <v>0</v>
      </c>
      <c r="S221" s="37" t="n">
        <v>0</v>
      </c>
      <c r="T221" s="37" t="n">
        <v>0</v>
      </c>
    </row>
    <row r="222" customFormat="false" ht="10.5" hidden="false" customHeight="true" outlineLevel="0" collapsed="false">
      <c r="B222" s="38" t="s">
        <v>33</v>
      </c>
      <c r="C222" s="39"/>
      <c r="D222" s="40" t="n">
        <v>0</v>
      </c>
      <c r="E222" s="41" t="n">
        <v>0</v>
      </c>
      <c r="F222" s="42" t="n">
        <v>0</v>
      </c>
      <c r="G222" s="43" t="n">
        <v>0</v>
      </c>
      <c r="H222" s="43" t="n">
        <v>0</v>
      </c>
      <c r="I222" s="44" t="n">
        <v>0</v>
      </c>
      <c r="J222" s="45"/>
      <c r="K222" s="46" t="n">
        <v>0</v>
      </c>
      <c r="L222" s="46" t="n">
        <v>0</v>
      </c>
      <c r="M222" s="47" t="n">
        <v>0</v>
      </c>
      <c r="N222" s="48" t="n">
        <v>0</v>
      </c>
      <c r="O222" s="49" t="n">
        <v>0</v>
      </c>
      <c r="P222" s="48" t="n">
        <v>0</v>
      </c>
      <c r="Q222" s="45"/>
      <c r="R222" s="48" t="n">
        <v>0</v>
      </c>
      <c r="S222" s="46" t="n">
        <v>0</v>
      </c>
      <c r="T222" s="46" t="n">
        <v>0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0</v>
      </c>
      <c r="E224" s="59" t="n">
        <v>0</v>
      </c>
      <c r="F224" s="42" t="n">
        <v>0</v>
      </c>
      <c r="G224" s="43" t="n">
        <v>0</v>
      </c>
      <c r="H224" s="43" t="n">
        <v>0</v>
      </c>
      <c r="I224" s="44" t="n">
        <v>0</v>
      </c>
      <c r="J224" s="45"/>
      <c r="K224" s="46" t="n">
        <v>0</v>
      </c>
      <c r="L224" s="46" t="n">
        <v>0</v>
      </c>
      <c r="M224" s="60" t="n">
        <v>0</v>
      </c>
      <c r="N224" s="61" t="n">
        <v>0</v>
      </c>
      <c r="O224" s="55" t="n">
        <v>0</v>
      </c>
      <c r="P224" s="62" t="n">
        <v>0</v>
      </c>
      <c r="Q224" s="45"/>
      <c r="R224" s="62" t="n">
        <v>0</v>
      </c>
      <c r="S224" s="46" t="n">
        <v>0</v>
      </c>
      <c r="T224" s="46" t="n">
        <v>0</v>
      </c>
    </row>
    <row r="225" customFormat="false" ht="10.5" hidden="false" customHeight="true" outlineLevel="0" collapsed="false">
      <c r="B225" s="63" t="s">
        <v>35</v>
      </c>
      <c r="C225" s="57"/>
      <c r="D225" s="58" t="n">
        <v>0</v>
      </c>
      <c r="E225" s="59" t="n">
        <v>0</v>
      </c>
      <c r="F225" s="64" t="n">
        <v>0</v>
      </c>
      <c r="G225" s="43" t="n">
        <v>0</v>
      </c>
      <c r="H225" s="43" t="n">
        <v>0</v>
      </c>
      <c r="I225" s="44" t="n">
        <v>0</v>
      </c>
      <c r="J225" s="65"/>
      <c r="K225" s="46" t="n">
        <v>0</v>
      </c>
      <c r="L225" s="66" t="n">
        <v>0</v>
      </c>
      <c r="M225" s="67" t="n">
        <v>0</v>
      </c>
      <c r="N225" s="61" t="n">
        <v>0</v>
      </c>
      <c r="O225" s="55" t="n">
        <v>0</v>
      </c>
      <c r="P225" s="62" t="n">
        <v>0</v>
      </c>
      <c r="Q225" s="65"/>
      <c r="R225" s="62" t="n">
        <v>0</v>
      </c>
      <c r="S225" s="68" t="n">
        <v>0</v>
      </c>
      <c r="T225" s="68" t="n">
        <v>0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n">
        <v>0</v>
      </c>
      <c r="E227" s="59" t="n">
        <v>0</v>
      </c>
      <c r="F227" s="42" t="n">
        <v>0</v>
      </c>
      <c r="G227" s="43" t="n">
        <v>0</v>
      </c>
      <c r="H227" s="43" t="n">
        <v>0</v>
      </c>
      <c r="I227" s="44" t="n">
        <v>0</v>
      </c>
      <c r="J227" s="45"/>
      <c r="K227" s="46" t="n">
        <v>0</v>
      </c>
      <c r="L227" s="46" t="n">
        <v>0</v>
      </c>
      <c r="M227" s="60" t="n">
        <v>0</v>
      </c>
      <c r="N227" s="62" t="n">
        <v>0</v>
      </c>
      <c r="O227" s="55" t="n">
        <v>0</v>
      </c>
      <c r="P227" s="62" t="n">
        <v>0</v>
      </c>
      <c r="Q227" s="45"/>
      <c r="R227" s="62" t="n">
        <v>0</v>
      </c>
      <c r="S227" s="46" t="n">
        <v>0</v>
      </c>
      <c r="T227" s="46" t="n">
        <v>0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n">
        <v>0</v>
      </c>
      <c r="E229" s="71" t="n">
        <v>0</v>
      </c>
      <c r="F229" s="42" t="n">
        <v>0</v>
      </c>
      <c r="G229" s="43" t="n">
        <v>0</v>
      </c>
      <c r="H229" s="43" t="n">
        <v>0</v>
      </c>
      <c r="I229" s="44" t="n">
        <v>0</v>
      </c>
      <c r="J229" s="65"/>
      <c r="K229" s="46" t="n">
        <v>0</v>
      </c>
      <c r="L229" s="66" t="n">
        <v>0</v>
      </c>
      <c r="M229" s="67" t="n">
        <v>0</v>
      </c>
      <c r="N229" s="62" t="n">
        <v>0</v>
      </c>
      <c r="O229" s="72" t="n">
        <v>0</v>
      </c>
      <c r="P229" s="62" t="n">
        <v>0</v>
      </c>
      <c r="Q229" s="65"/>
      <c r="R229" s="62" t="n">
        <v>0</v>
      </c>
      <c r="S229" s="68" t="n">
        <v>0</v>
      </c>
      <c r="T229" s="68" t="n">
        <v>0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n">
        <v>0</v>
      </c>
      <c r="E231" s="71" t="n">
        <v>0</v>
      </c>
      <c r="F231" s="64" t="n">
        <v>0</v>
      </c>
      <c r="G231" s="43" t="n">
        <v>0</v>
      </c>
      <c r="H231" s="43" t="n">
        <v>0</v>
      </c>
      <c r="I231" s="44" t="n">
        <v>0</v>
      </c>
      <c r="J231" s="65"/>
      <c r="K231" s="46" t="n">
        <v>0</v>
      </c>
      <c r="L231" s="66" t="n">
        <v>0</v>
      </c>
      <c r="M231" s="67" t="n">
        <v>0</v>
      </c>
      <c r="N231" s="62" t="n">
        <v>0</v>
      </c>
      <c r="O231" s="72" t="n">
        <v>0</v>
      </c>
      <c r="P231" s="62" t="n">
        <v>0</v>
      </c>
      <c r="Q231" s="65"/>
      <c r="R231" s="62" t="n">
        <v>0</v>
      </c>
      <c r="S231" s="68" t="n">
        <v>0</v>
      </c>
      <c r="T231" s="68" t="n">
        <v>0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n">
        <v>0</v>
      </c>
      <c r="E233" s="71" t="n">
        <v>0</v>
      </c>
      <c r="F233" s="64" t="n">
        <v>0</v>
      </c>
      <c r="G233" s="43" t="n">
        <v>0</v>
      </c>
      <c r="H233" s="43" t="n">
        <v>0</v>
      </c>
      <c r="I233" s="44" t="n">
        <v>0</v>
      </c>
      <c r="J233" s="65"/>
      <c r="K233" s="46" t="n">
        <v>0</v>
      </c>
      <c r="L233" s="66" t="n">
        <v>0</v>
      </c>
      <c r="M233" s="67" t="n">
        <v>0</v>
      </c>
      <c r="N233" s="62" t="n">
        <v>0</v>
      </c>
      <c r="O233" s="72" t="n">
        <v>0</v>
      </c>
      <c r="P233" s="62" t="n">
        <v>0</v>
      </c>
      <c r="Q233" s="65"/>
      <c r="R233" s="62" t="n">
        <v>0</v>
      </c>
      <c r="S233" s="68" t="n">
        <v>0</v>
      </c>
      <c r="T233" s="68" t="n">
        <v>0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0</v>
      </c>
      <c r="E242" s="27" t="n">
        <v>0</v>
      </c>
      <c r="F242" s="28" t="n">
        <v>0</v>
      </c>
      <c r="G242" s="29" t="n">
        <v>0</v>
      </c>
      <c r="H242" s="29" t="n">
        <v>0</v>
      </c>
      <c r="I242" s="30" t="n">
        <v>0</v>
      </c>
      <c r="J242" s="31"/>
      <c r="K242" s="32" t="n">
        <v>0</v>
      </c>
      <c r="L242" s="32" t="n">
        <v>0</v>
      </c>
      <c r="M242" s="33" t="n">
        <v>0</v>
      </c>
      <c r="N242" s="34" t="n">
        <v>0</v>
      </c>
      <c r="O242" s="35" t="n">
        <v>0</v>
      </c>
      <c r="P242" s="36" t="n">
        <v>0</v>
      </c>
      <c r="Q242" s="31"/>
      <c r="R242" s="36" t="n">
        <v>0</v>
      </c>
      <c r="S242" s="37" t="n">
        <v>0</v>
      </c>
      <c r="T242" s="37" t="n">
        <v>0</v>
      </c>
    </row>
    <row r="243" customFormat="false" ht="10.5" hidden="false" customHeight="true" outlineLevel="0" collapsed="false">
      <c r="B243" s="38" t="s">
        <v>33</v>
      </c>
      <c r="C243" s="39"/>
      <c r="D243" s="40" t="n">
        <v>0</v>
      </c>
      <c r="E243" s="41" t="n">
        <v>0</v>
      </c>
      <c r="F243" s="42" t="n">
        <v>0</v>
      </c>
      <c r="G243" s="43" t="n">
        <v>0</v>
      </c>
      <c r="H243" s="43" t="n">
        <v>0</v>
      </c>
      <c r="I243" s="44" t="n">
        <v>0</v>
      </c>
      <c r="J243" s="45"/>
      <c r="K243" s="46" t="n">
        <v>0</v>
      </c>
      <c r="L243" s="46" t="n">
        <v>0</v>
      </c>
      <c r="M243" s="47" t="n">
        <v>0</v>
      </c>
      <c r="N243" s="48" t="n">
        <v>0</v>
      </c>
      <c r="O243" s="49" t="n">
        <v>0</v>
      </c>
      <c r="P243" s="48" t="n">
        <v>0</v>
      </c>
      <c r="Q243" s="45"/>
      <c r="R243" s="48" t="n">
        <v>0</v>
      </c>
      <c r="S243" s="46" t="n">
        <v>0</v>
      </c>
      <c r="T243" s="46" t="n">
        <v>0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0</v>
      </c>
      <c r="E245" s="59" t="n">
        <v>0</v>
      </c>
      <c r="F245" s="42" t="n">
        <v>0</v>
      </c>
      <c r="G245" s="43" t="n">
        <v>0</v>
      </c>
      <c r="H245" s="43" t="n">
        <v>0</v>
      </c>
      <c r="I245" s="44" t="n">
        <v>0</v>
      </c>
      <c r="J245" s="45"/>
      <c r="K245" s="46" t="n">
        <v>0</v>
      </c>
      <c r="L245" s="46" t="n">
        <v>0</v>
      </c>
      <c r="M245" s="60" t="n">
        <v>0</v>
      </c>
      <c r="N245" s="61" t="n">
        <v>0</v>
      </c>
      <c r="O245" s="55" t="n">
        <v>0</v>
      </c>
      <c r="P245" s="62" t="n">
        <v>0</v>
      </c>
      <c r="Q245" s="45"/>
      <c r="R245" s="62" t="n">
        <v>0</v>
      </c>
      <c r="S245" s="46" t="n">
        <v>0</v>
      </c>
      <c r="T245" s="46" t="n">
        <v>0</v>
      </c>
    </row>
    <row r="246" customFormat="false" ht="10.5" hidden="false" customHeight="true" outlineLevel="0" collapsed="false">
      <c r="B246" s="63" t="s">
        <v>35</v>
      </c>
      <c r="C246" s="57"/>
      <c r="D246" s="58" t="n">
        <v>0</v>
      </c>
      <c r="E246" s="59" t="n">
        <v>0</v>
      </c>
      <c r="F246" s="64" t="n">
        <v>0</v>
      </c>
      <c r="G246" s="43" t="n">
        <v>0</v>
      </c>
      <c r="H246" s="43" t="n">
        <v>0</v>
      </c>
      <c r="I246" s="44" t="n">
        <v>0</v>
      </c>
      <c r="J246" s="65"/>
      <c r="K246" s="46" t="n">
        <v>0</v>
      </c>
      <c r="L246" s="66" t="n">
        <v>0</v>
      </c>
      <c r="M246" s="67" t="n">
        <v>0</v>
      </c>
      <c r="N246" s="61" t="n">
        <v>0</v>
      </c>
      <c r="O246" s="55" t="n">
        <v>0</v>
      </c>
      <c r="P246" s="62" t="n">
        <v>0</v>
      </c>
      <c r="Q246" s="65"/>
      <c r="R246" s="62" t="n">
        <v>0</v>
      </c>
      <c r="S246" s="68" t="n">
        <v>0</v>
      </c>
      <c r="T246" s="68" t="n">
        <v>0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n">
        <v>0</v>
      </c>
      <c r="E248" s="59" t="n">
        <v>0</v>
      </c>
      <c r="F248" s="42" t="n">
        <v>0</v>
      </c>
      <c r="G248" s="43" t="n">
        <v>0</v>
      </c>
      <c r="H248" s="43" t="n">
        <v>0</v>
      </c>
      <c r="I248" s="44" t="n">
        <v>0</v>
      </c>
      <c r="J248" s="45"/>
      <c r="K248" s="46" t="n">
        <v>0</v>
      </c>
      <c r="L248" s="46" t="n">
        <v>0</v>
      </c>
      <c r="M248" s="60" t="n">
        <v>0</v>
      </c>
      <c r="N248" s="62" t="n">
        <v>0</v>
      </c>
      <c r="O248" s="55" t="n">
        <v>0</v>
      </c>
      <c r="P248" s="62" t="n">
        <v>0</v>
      </c>
      <c r="Q248" s="45"/>
      <c r="R248" s="62" t="n">
        <v>0</v>
      </c>
      <c r="S248" s="46" t="n">
        <v>0</v>
      </c>
      <c r="T248" s="46" t="n">
        <v>0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n">
        <v>0</v>
      </c>
      <c r="E250" s="71" t="n">
        <v>0</v>
      </c>
      <c r="F250" s="42" t="n">
        <v>0</v>
      </c>
      <c r="G250" s="43" t="n">
        <v>0</v>
      </c>
      <c r="H250" s="43" t="n">
        <v>0</v>
      </c>
      <c r="I250" s="44" t="n">
        <v>0</v>
      </c>
      <c r="J250" s="65"/>
      <c r="K250" s="46" t="n">
        <v>0</v>
      </c>
      <c r="L250" s="66" t="n">
        <v>0</v>
      </c>
      <c r="M250" s="67" t="n">
        <v>0</v>
      </c>
      <c r="N250" s="62" t="n">
        <v>0</v>
      </c>
      <c r="O250" s="72" t="n">
        <v>0</v>
      </c>
      <c r="P250" s="62" t="n">
        <v>0</v>
      </c>
      <c r="Q250" s="65"/>
      <c r="R250" s="62" t="n">
        <v>0</v>
      </c>
      <c r="S250" s="68" t="n">
        <v>0</v>
      </c>
      <c r="T250" s="68" t="n">
        <v>0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n">
        <v>0</v>
      </c>
      <c r="E252" s="71" t="n">
        <v>0</v>
      </c>
      <c r="F252" s="64" t="n">
        <v>0</v>
      </c>
      <c r="G252" s="43" t="n">
        <v>0</v>
      </c>
      <c r="H252" s="43" t="n">
        <v>0</v>
      </c>
      <c r="I252" s="44" t="n">
        <v>0</v>
      </c>
      <c r="J252" s="65"/>
      <c r="K252" s="46" t="n">
        <v>0</v>
      </c>
      <c r="L252" s="66" t="n">
        <v>0</v>
      </c>
      <c r="M252" s="67" t="n">
        <v>0</v>
      </c>
      <c r="N252" s="62" t="n">
        <v>0</v>
      </c>
      <c r="O252" s="72" t="n">
        <v>0</v>
      </c>
      <c r="P252" s="62" t="n">
        <v>0</v>
      </c>
      <c r="Q252" s="65"/>
      <c r="R252" s="62" t="n">
        <v>0</v>
      </c>
      <c r="S252" s="68" t="n">
        <v>0</v>
      </c>
      <c r="T252" s="68" t="n">
        <v>0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n">
        <v>0</v>
      </c>
      <c r="E254" s="71" t="n">
        <v>0</v>
      </c>
      <c r="F254" s="64" t="n">
        <v>0</v>
      </c>
      <c r="G254" s="43" t="n">
        <v>0</v>
      </c>
      <c r="H254" s="43" t="n">
        <v>0</v>
      </c>
      <c r="I254" s="44" t="n">
        <v>0</v>
      </c>
      <c r="J254" s="65"/>
      <c r="K254" s="46" t="n">
        <v>0</v>
      </c>
      <c r="L254" s="66" t="n">
        <v>0</v>
      </c>
      <c r="M254" s="67" t="n">
        <v>0</v>
      </c>
      <c r="N254" s="62" t="n">
        <v>0</v>
      </c>
      <c r="O254" s="72" t="n">
        <v>0</v>
      </c>
      <c r="P254" s="62" t="n">
        <v>0</v>
      </c>
      <c r="Q254" s="65"/>
      <c r="R254" s="62" t="n">
        <v>0</v>
      </c>
      <c r="S254" s="68" t="n">
        <v>0</v>
      </c>
      <c r="T254" s="68" t="n">
        <v>0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0</v>
      </c>
      <c r="E263" s="27" t="n">
        <v>0</v>
      </c>
      <c r="F263" s="28" t="n">
        <v>0</v>
      </c>
      <c r="G263" s="29" t="n">
        <v>0</v>
      </c>
      <c r="H263" s="29" t="n">
        <v>0</v>
      </c>
      <c r="I263" s="30" t="n">
        <v>0</v>
      </c>
      <c r="J263" s="31"/>
      <c r="K263" s="32" t="n">
        <v>0</v>
      </c>
      <c r="L263" s="32" t="n">
        <v>0</v>
      </c>
      <c r="M263" s="33" t="n">
        <v>0</v>
      </c>
      <c r="N263" s="34" t="n">
        <v>0</v>
      </c>
      <c r="O263" s="35" t="n">
        <v>0</v>
      </c>
      <c r="P263" s="36" t="n">
        <v>0</v>
      </c>
      <c r="Q263" s="31"/>
      <c r="R263" s="36" t="n">
        <v>0</v>
      </c>
      <c r="S263" s="37" t="n">
        <v>0</v>
      </c>
      <c r="T263" s="37" t="n">
        <v>0</v>
      </c>
    </row>
    <row r="264" customFormat="false" ht="10.5" hidden="false" customHeight="true" outlineLevel="0" collapsed="false">
      <c r="B264" s="38" t="s">
        <v>33</v>
      </c>
      <c r="C264" s="39"/>
      <c r="D264" s="40" t="n">
        <v>0</v>
      </c>
      <c r="E264" s="41" t="n">
        <v>0</v>
      </c>
      <c r="F264" s="42" t="n">
        <v>0</v>
      </c>
      <c r="G264" s="43" t="n">
        <v>0</v>
      </c>
      <c r="H264" s="43" t="n">
        <v>0</v>
      </c>
      <c r="I264" s="44" t="n">
        <v>0</v>
      </c>
      <c r="J264" s="45"/>
      <c r="K264" s="46" t="n">
        <v>0</v>
      </c>
      <c r="L264" s="46" t="n">
        <v>0</v>
      </c>
      <c r="M264" s="47" t="n">
        <v>0</v>
      </c>
      <c r="N264" s="48" t="n">
        <v>0</v>
      </c>
      <c r="O264" s="49" t="n">
        <v>0</v>
      </c>
      <c r="P264" s="48" t="n">
        <v>0</v>
      </c>
      <c r="Q264" s="45"/>
      <c r="R264" s="48" t="n">
        <v>0</v>
      </c>
      <c r="S264" s="46" t="n">
        <v>0</v>
      </c>
      <c r="T264" s="46" t="n">
        <v>0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0</v>
      </c>
      <c r="E266" s="59" t="n">
        <v>0</v>
      </c>
      <c r="F266" s="42" t="n">
        <v>0</v>
      </c>
      <c r="G266" s="43" t="n">
        <v>0</v>
      </c>
      <c r="H266" s="43" t="n">
        <v>0</v>
      </c>
      <c r="I266" s="44" t="n">
        <v>0</v>
      </c>
      <c r="J266" s="45"/>
      <c r="K266" s="46" t="n">
        <v>0</v>
      </c>
      <c r="L266" s="46" t="n">
        <v>0</v>
      </c>
      <c r="M266" s="60" t="n">
        <v>0</v>
      </c>
      <c r="N266" s="61" t="n">
        <v>0</v>
      </c>
      <c r="O266" s="55" t="n">
        <v>0</v>
      </c>
      <c r="P266" s="62" t="n">
        <v>0</v>
      </c>
      <c r="Q266" s="45"/>
      <c r="R266" s="62" t="n">
        <v>0</v>
      </c>
      <c r="S266" s="46" t="n">
        <v>0</v>
      </c>
      <c r="T266" s="46" t="n">
        <v>0</v>
      </c>
    </row>
    <row r="267" customFormat="false" ht="10.5" hidden="false" customHeight="true" outlineLevel="0" collapsed="false">
      <c r="B267" s="63" t="s">
        <v>35</v>
      </c>
      <c r="C267" s="57"/>
      <c r="D267" s="58" t="n">
        <v>0</v>
      </c>
      <c r="E267" s="59" t="n">
        <v>0</v>
      </c>
      <c r="F267" s="64" t="n">
        <v>0</v>
      </c>
      <c r="G267" s="43" t="n">
        <v>0</v>
      </c>
      <c r="H267" s="43" t="n">
        <v>0</v>
      </c>
      <c r="I267" s="44" t="n">
        <v>0</v>
      </c>
      <c r="J267" s="65"/>
      <c r="K267" s="46" t="n">
        <v>0</v>
      </c>
      <c r="L267" s="66" t="n">
        <v>0</v>
      </c>
      <c r="M267" s="67" t="n">
        <v>0</v>
      </c>
      <c r="N267" s="61" t="n">
        <v>0</v>
      </c>
      <c r="O267" s="55" t="n">
        <v>0</v>
      </c>
      <c r="P267" s="62" t="n">
        <v>0</v>
      </c>
      <c r="Q267" s="65"/>
      <c r="R267" s="62" t="n">
        <v>0</v>
      </c>
      <c r="S267" s="68" t="n">
        <v>0</v>
      </c>
      <c r="T267" s="68" t="n">
        <v>0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n">
        <v>0</v>
      </c>
      <c r="E269" s="59" t="n">
        <v>0</v>
      </c>
      <c r="F269" s="42" t="n">
        <v>0</v>
      </c>
      <c r="G269" s="43" t="n">
        <v>0</v>
      </c>
      <c r="H269" s="43" t="n">
        <v>0</v>
      </c>
      <c r="I269" s="44" t="n">
        <v>0</v>
      </c>
      <c r="J269" s="45"/>
      <c r="K269" s="46" t="n">
        <v>0</v>
      </c>
      <c r="L269" s="46" t="n">
        <v>0</v>
      </c>
      <c r="M269" s="60" t="n">
        <v>0</v>
      </c>
      <c r="N269" s="62" t="n">
        <v>0</v>
      </c>
      <c r="O269" s="55" t="n">
        <v>0</v>
      </c>
      <c r="P269" s="62" t="n">
        <v>0</v>
      </c>
      <c r="Q269" s="45"/>
      <c r="R269" s="62" t="n">
        <v>0</v>
      </c>
      <c r="S269" s="46" t="n">
        <v>0</v>
      </c>
      <c r="T269" s="46" t="n">
        <v>0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n">
        <v>0</v>
      </c>
      <c r="E271" s="71" t="n">
        <v>0</v>
      </c>
      <c r="F271" s="42" t="n">
        <v>0</v>
      </c>
      <c r="G271" s="43" t="n">
        <v>0</v>
      </c>
      <c r="H271" s="43" t="n">
        <v>0</v>
      </c>
      <c r="I271" s="44" t="n">
        <v>0</v>
      </c>
      <c r="J271" s="65"/>
      <c r="K271" s="46" t="n">
        <v>0</v>
      </c>
      <c r="L271" s="66" t="n">
        <v>0</v>
      </c>
      <c r="M271" s="67" t="n">
        <v>0</v>
      </c>
      <c r="N271" s="62" t="n">
        <v>0</v>
      </c>
      <c r="O271" s="72" t="n">
        <v>0</v>
      </c>
      <c r="P271" s="62" t="n">
        <v>0</v>
      </c>
      <c r="Q271" s="65"/>
      <c r="R271" s="62" t="n">
        <v>0</v>
      </c>
      <c r="S271" s="68" t="n">
        <v>0</v>
      </c>
      <c r="T271" s="68" t="n">
        <v>0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n">
        <v>0</v>
      </c>
      <c r="E273" s="71" t="n">
        <v>0</v>
      </c>
      <c r="F273" s="64" t="n">
        <v>0</v>
      </c>
      <c r="G273" s="43" t="n">
        <v>0</v>
      </c>
      <c r="H273" s="43" t="n">
        <v>0</v>
      </c>
      <c r="I273" s="44" t="n">
        <v>0</v>
      </c>
      <c r="J273" s="65"/>
      <c r="K273" s="46" t="n">
        <v>0</v>
      </c>
      <c r="L273" s="66" t="n">
        <v>0</v>
      </c>
      <c r="M273" s="67" t="n">
        <v>0</v>
      </c>
      <c r="N273" s="62" t="n">
        <v>0</v>
      </c>
      <c r="O273" s="72" t="n">
        <v>0</v>
      </c>
      <c r="P273" s="62" t="n">
        <v>0</v>
      </c>
      <c r="Q273" s="65"/>
      <c r="R273" s="62" t="n">
        <v>0</v>
      </c>
      <c r="S273" s="68" t="n">
        <v>0</v>
      </c>
      <c r="T273" s="68" t="n">
        <v>0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n">
        <v>0</v>
      </c>
      <c r="E275" s="71" t="n">
        <v>0</v>
      </c>
      <c r="F275" s="64" t="n">
        <v>0</v>
      </c>
      <c r="G275" s="43" t="n">
        <v>0</v>
      </c>
      <c r="H275" s="43" t="n">
        <v>0</v>
      </c>
      <c r="I275" s="44" t="n">
        <v>0</v>
      </c>
      <c r="J275" s="65"/>
      <c r="K275" s="46" t="n">
        <v>0</v>
      </c>
      <c r="L275" s="66" t="n">
        <v>0</v>
      </c>
      <c r="M275" s="67" t="n">
        <v>0</v>
      </c>
      <c r="N275" s="62" t="n">
        <v>0</v>
      </c>
      <c r="O275" s="72" t="n">
        <v>0</v>
      </c>
      <c r="P275" s="62" t="n">
        <v>0</v>
      </c>
      <c r="Q275" s="65"/>
      <c r="R275" s="62" t="n">
        <v>0</v>
      </c>
      <c r="S275" s="68" t="n">
        <v>0</v>
      </c>
      <c r="T275" s="68" t="n">
        <v>0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0</v>
      </c>
      <c r="E284" s="27" t="n">
        <v>0</v>
      </c>
      <c r="F284" s="28" t="n">
        <v>0</v>
      </c>
      <c r="G284" s="29" t="n">
        <v>0</v>
      </c>
      <c r="H284" s="29" t="n">
        <v>0</v>
      </c>
      <c r="I284" s="30" t="n">
        <v>0</v>
      </c>
      <c r="J284" s="31"/>
      <c r="K284" s="32" t="n">
        <v>0</v>
      </c>
      <c r="L284" s="32" t="n">
        <v>0</v>
      </c>
      <c r="M284" s="33" t="n">
        <v>0</v>
      </c>
      <c r="N284" s="34" t="n">
        <v>0</v>
      </c>
      <c r="O284" s="35" t="n">
        <v>0</v>
      </c>
      <c r="P284" s="36" t="n">
        <v>0</v>
      </c>
      <c r="Q284" s="31"/>
      <c r="R284" s="36" t="n">
        <v>0</v>
      </c>
      <c r="S284" s="37" t="n">
        <v>0</v>
      </c>
      <c r="T284" s="37" t="n">
        <v>0</v>
      </c>
    </row>
    <row r="285" customFormat="false" ht="10.5" hidden="false" customHeight="true" outlineLevel="0" collapsed="false">
      <c r="B285" s="38" t="s">
        <v>33</v>
      </c>
      <c r="C285" s="39"/>
      <c r="D285" s="40" t="n">
        <v>0</v>
      </c>
      <c r="E285" s="41" t="n">
        <v>0</v>
      </c>
      <c r="F285" s="42" t="n">
        <v>0</v>
      </c>
      <c r="G285" s="43" t="n">
        <v>0</v>
      </c>
      <c r="H285" s="43" t="n">
        <v>0</v>
      </c>
      <c r="I285" s="44" t="n">
        <v>0</v>
      </c>
      <c r="J285" s="45"/>
      <c r="K285" s="46" t="n">
        <v>0</v>
      </c>
      <c r="L285" s="46" t="n">
        <v>0</v>
      </c>
      <c r="M285" s="47" t="n">
        <v>0</v>
      </c>
      <c r="N285" s="48" t="n">
        <v>0</v>
      </c>
      <c r="O285" s="49" t="n">
        <v>0</v>
      </c>
      <c r="P285" s="48" t="n">
        <v>0</v>
      </c>
      <c r="Q285" s="45"/>
      <c r="R285" s="48" t="n">
        <v>0</v>
      </c>
      <c r="S285" s="46" t="n">
        <v>0</v>
      </c>
      <c r="T285" s="46" t="n">
        <v>0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0</v>
      </c>
      <c r="E287" s="59" t="n">
        <v>0</v>
      </c>
      <c r="F287" s="42" t="n">
        <v>0</v>
      </c>
      <c r="G287" s="43" t="n">
        <v>0</v>
      </c>
      <c r="H287" s="43" t="n">
        <v>0</v>
      </c>
      <c r="I287" s="44" t="n">
        <v>0</v>
      </c>
      <c r="J287" s="45"/>
      <c r="K287" s="46" t="n">
        <v>0</v>
      </c>
      <c r="L287" s="46" t="n">
        <v>0</v>
      </c>
      <c r="M287" s="60" t="n">
        <v>0</v>
      </c>
      <c r="N287" s="61" t="n">
        <v>0</v>
      </c>
      <c r="O287" s="55" t="n">
        <v>0</v>
      </c>
      <c r="P287" s="62" t="n">
        <v>0</v>
      </c>
      <c r="Q287" s="45"/>
      <c r="R287" s="62" t="n">
        <v>0</v>
      </c>
      <c r="S287" s="46" t="n">
        <v>0</v>
      </c>
      <c r="T287" s="46" t="n">
        <v>0</v>
      </c>
    </row>
    <row r="288" customFormat="false" ht="10.5" hidden="false" customHeight="true" outlineLevel="0" collapsed="false">
      <c r="B288" s="63" t="s">
        <v>35</v>
      </c>
      <c r="C288" s="57"/>
      <c r="D288" s="58" t="n">
        <v>0</v>
      </c>
      <c r="E288" s="59" t="n">
        <v>0</v>
      </c>
      <c r="F288" s="64" t="n">
        <v>0</v>
      </c>
      <c r="G288" s="43" t="n">
        <v>0</v>
      </c>
      <c r="H288" s="43" t="n">
        <v>0</v>
      </c>
      <c r="I288" s="44" t="n">
        <v>0</v>
      </c>
      <c r="J288" s="65"/>
      <c r="K288" s="46" t="n">
        <v>0</v>
      </c>
      <c r="L288" s="66" t="n">
        <v>0</v>
      </c>
      <c r="M288" s="67" t="n">
        <v>0</v>
      </c>
      <c r="N288" s="61" t="n">
        <v>0</v>
      </c>
      <c r="O288" s="55" t="n">
        <v>0</v>
      </c>
      <c r="P288" s="62" t="n">
        <v>0</v>
      </c>
      <c r="Q288" s="65"/>
      <c r="R288" s="62" t="n">
        <v>0</v>
      </c>
      <c r="S288" s="68" t="n">
        <v>0</v>
      </c>
      <c r="T288" s="68" t="n">
        <v>0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n">
        <v>0</v>
      </c>
      <c r="E290" s="59" t="n">
        <v>0</v>
      </c>
      <c r="F290" s="42" t="n">
        <v>0</v>
      </c>
      <c r="G290" s="43" t="n">
        <v>0</v>
      </c>
      <c r="H290" s="43" t="n">
        <v>0</v>
      </c>
      <c r="I290" s="44" t="n">
        <v>0</v>
      </c>
      <c r="J290" s="45"/>
      <c r="K290" s="46" t="n">
        <v>0</v>
      </c>
      <c r="L290" s="46" t="n">
        <v>0</v>
      </c>
      <c r="M290" s="60" t="n">
        <v>0</v>
      </c>
      <c r="N290" s="62" t="n">
        <v>0</v>
      </c>
      <c r="O290" s="55" t="n">
        <v>0</v>
      </c>
      <c r="P290" s="62" t="n">
        <v>0</v>
      </c>
      <c r="Q290" s="45"/>
      <c r="R290" s="62" t="n">
        <v>0</v>
      </c>
      <c r="S290" s="46" t="n">
        <v>0</v>
      </c>
      <c r="T290" s="46" t="n">
        <v>0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n">
        <v>0</v>
      </c>
      <c r="E292" s="71" t="n">
        <v>0</v>
      </c>
      <c r="F292" s="42" t="n">
        <v>0</v>
      </c>
      <c r="G292" s="43" t="n">
        <v>0</v>
      </c>
      <c r="H292" s="43" t="n">
        <v>0</v>
      </c>
      <c r="I292" s="44" t="n">
        <v>0</v>
      </c>
      <c r="J292" s="65"/>
      <c r="K292" s="46" t="n">
        <v>0</v>
      </c>
      <c r="L292" s="66" t="n">
        <v>0</v>
      </c>
      <c r="M292" s="67" t="n">
        <v>0</v>
      </c>
      <c r="N292" s="62" t="n">
        <v>0</v>
      </c>
      <c r="O292" s="72" t="n">
        <v>0</v>
      </c>
      <c r="P292" s="62" t="n">
        <v>0</v>
      </c>
      <c r="Q292" s="65"/>
      <c r="R292" s="62" t="n">
        <v>0</v>
      </c>
      <c r="S292" s="68" t="n">
        <v>0</v>
      </c>
      <c r="T292" s="68" t="n">
        <v>0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n">
        <v>0</v>
      </c>
      <c r="E294" s="71" t="n">
        <v>0</v>
      </c>
      <c r="F294" s="64" t="n">
        <v>0</v>
      </c>
      <c r="G294" s="43" t="n">
        <v>0</v>
      </c>
      <c r="H294" s="43" t="n">
        <v>0</v>
      </c>
      <c r="I294" s="44" t="n">
        <v>0</v>
      </c>
      <c r="J294" s="65"/>
      <c r="K294" s="46" t="n">
        <v>0</v>
      </c>
      <c r="L294" s="66" t="n">
        <v>0</v>
      </c>
      <c r="M294" s="67" t="n">
        <v>0</v>
      </c>
      <c r="N294" s="62" t="n">
        <v>0</v>
      </c>
      <c r="O294" s="72" t="n">
        <v>0</v>
      </c>
      <c r="P294" s="62" t="n">
        <v>0</v>
      </c>
      <c r="Q294" s="65"/>
      <c r="R294" s="62" t="n">
        <v>0</v>
      </c>
      <c r="S294" s="68" t="n">
        <v>0</v>
      </c>
      <c r="T294" s="68" t="n">
        <v>0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n">
        <v>0</v>
      </c>
      <c r="E296" s="71" t="n">
        <v>0</v>
      </c>
      <c r="F296" s="64" t="n">
        <v>0</v>
      </c>
      <c r="G296" s="43" t="n">
        <v>0</v>
      </c>
      <c r="H296" s="43" t="n">
        <v>0</v>
      </c>
      <c r="I296" s="44" t="n">
        <v>0</v>
      </c>
      <c r="J296" s="65"/>
      <c r="K296" s="46" t="n">
        <v>0</v>
      </c>
      <c r="L296" s="66" t="n">
        <v>0</v>
      </c>
      <c r="M296" s="67" t="n">
        <v>0</v>
      </c>
      <c r="N296" s="62" t="n">
        <v>0</v>
      </c>
      <c r="O296" s="72" t="n">
        <v>0</v>
      </c>
      <c r="P296" s="62" t="n">
        <v>0</v>
      </c>
      <c r="Q296" s="65"/>
      <c r="R296" s="62" t="n">
        <v>0</v>
      </c>
      <c r="S296" s="68" t="n">
        <v>0</v>
      </c>
      <c r="T296" s="68" t="n">
        <v>0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0</v>
      </c>
      <c r="E305" s="27" t="n">
        <v>0</v>
      </c>
      <c r="F305" s="28" t="n">
        <v>0</v>
      </c>
      <c r="G305" s="29" t="n">
        <v>0</v>
      </c>
      <c r="H305" s="29" t="n">
        <v>0</v>
      </c>
      <c r="I305" s="30" t="n">
        <v>0</v>
      </c>
      <c r="J305" s="31"/>
      <c r="K305" s="32" t="n">
        <v>0</v>
      </c>
      <c r="L305" s="32" t="n">
        <v>0</v>
      </c>
      <c r="M305" s="33" t="n">
        <v>0</v>
      </c>
      <c r="N305" s="34" t="n">
        <v>0</v>
      </c>
      <c r="O305" s="35" t="n">
        <v>0</v>
      </c>
      <c r="P305" s="36" t="n">
        <v>0</v>
      </c>
      <c r="Q305" s="31"/>
      <c r="R305" s="36" t="n">
        <v>0</v>
      </c>
      <c r="S305" s="37" t="n">
        <v>0</v>
      </c>
      <c r="T305" s="37" t="n">
        <v>0</v>
      </c>
    </row>
    <row r="306" customFormat="false" ht="10.5" hidden="false" customHeight="true" outlineLevel="0" collapsed="false">
      <c r="B306" s="38" t="s">
        <v>33</v>
      </c>
      <c r="C306" s="39"/>
      <c r="D306" s="40" t="n">
        <v>0</v>
      </c>
      <c r="E306" s="41" t="n">
        <v>0</v>
      </c>
      <c r="F306" s="42" t="n">
        <v>0</v>
      </c>
      <c r="G306" s="43" t="n">
        <v>0</v>
      </c>
      <c r="H306" s="43" t="n">
        <v>0</v>
      </c>
      <c r="I306" s="44" t="n">
        <v>0</v>
      </c>
      <c r="J306" s="45"/>
      <c r="K306" s="46" t="n">
        <v>0</v>
      </c>
      <c r="L306" s="46" t="n">
        <v>0</v>
      </c>
      <c r="M306" s="47" t="n">
        <v>0</v>
      </c>
      <c r="N306" s="48" t="n">
        <v>0</v>
      </c>
      <c r="O306" s="49" t="n">
        <v>0</v>
      </c>
      <c r="P306" s="48" t="n">
        <v>0</v>
      </c>
      <c r="Q306" s="45"/>
      <c r="R306" s="48" t="n">
        <v>0</v>
      </c>
      <c r="S306" s="46" t="n">
        <v>0</v>
      </c>
      <c r="T306" s="46" t="n">
        <v>0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0</v>
      </c>
      <c r="E308" s="59" t="n">
        <v>0</v>
      </c>
      <c r="F308" s="42" t="n">
        <v>0</v>
      </c>
      <c r="G308" s="43" t="n">
        <v>0</v>
      </c>
      <c r="H308" s="43" t="n">
        <v>0</v>
      </c>
      <c r="I308" s="44" t="n">
        <v>0</v>
      </c>
      <c r="J308" s="45"/>
      <c r="K308" s="46" t="n">
        <v>0</v>
      </c>
      <c r="L308" s="46" t="n">
        <v>0</v>
      </c>
      <c r="M308" s="60" t="n">
        <v>0</v>
      </c>
      <c r="N308" s="61" t="n">
        <v>0</v>
      </c>
      <c r="O308" s="55" t="n">
        <v>0</v>
      </c>
      <c r="P308" s="62" t="n">
        <v>0</v>
      </c>
      <c r="Q308" s="45"/>
      <c r="R308" s="62" t="n">
        <v>0</v>
      </c>
      <c r="S308" s="46" t="n">
        <v>0</v>
      </c>
      <c r="T308" s="46" t="n">
        <v>0</v>
      </c>
    </row>
    <row r="309" customFormat="false" ht="10.5" hidden="false" customHeight="true" outlineLevel="0" collapsed="false">
      <c r="B309" s="63" t="s">
        <v>35</v>
      </c>
      <c r="C309" s="57"/>
      <c r="D309" s="58" t="n">
        <v>0</v>
      </c>
      <c r="E309" s="59" t="n">
        <v>0</v>
      </c>
      <c r="F309" s="64" t="n">
        <v>0</v>
      </c>
      <c r="G309" s="43" t="n">
        <v>0</v>
      </c>
      <c r="H309" s="43" t="n">
        <v>0</v>
      </c>
      <c r="I309" s="44" t="n">
        <v>0</v>
      </c>
      <c r="J309" s="65"/>
      <c r="K309" s="46" t="n">
        <v>0</v>
      </c>
      <c r="L309" s="66" t="n">
        <v>0</v>
      </c>
      <c r="M309" s="67" t="n">
        <v>0</v>
      </c>
      <c r="N309" s="61" t="n">
        <v>0</v>
      </c>
      <c r="O309" s="55" t="n">
        <v>0</v>
      </c>
      <c r="P309" s="62" t="n">
        <v>0</v>
      </c>
      <c r="Q309" s="65"/>
      <c r="R309" s="62" t="n">
        <v>0</v>
      </c>
      <c r="S309" s="68" t="n">
        <v>0</v>
      </c>
      <c r="T309" s="68" t="n">
        <v>0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n">
        <v>0</v>
      </c>
      <c r="E311" s="59" t="n">
        <v>0</v>
      </c>
      <c r="F311" s="42" t="n">
        <v>0</v>
      </c>
      <c r="G311" s="43" t="n">
        <v>0</v>
      </c>
      <c r="H311" s="43" t="n">
        <v>0</v>
      </c>
      <c r="I311" s="44" t="n">
        <v>0</v>
      </c>
      <c r="J311" s="45"/>
      <c r="K311" s="46" t="n">
        <v>0</v>
      </c>
      <c r="L311" s="46" t="n">
        <v>0</v>
      </c>
      <c r="M311" s="60" t="n">
        <v>0</v>
      </c>
      <c r="N311" s="62" t="n">
        <v>0</v>
      </c>
      <c r="O311" s="55" t="n">
        <v>0</v>
      </c>
      <c r="P311" s="62" t="n">
        <v>0</v>
      </c>
      <c r="Q311" s="45"/>
      <c r="R311" s="62" t="n">
        <v>0</v>
      </c>
      <c r="S311" s="46" t="n">
        <v>0</v>
      </c>
      <c r="T311" s="46" t="n">
        <v>0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n">
        <v>0</v>
      </c>
      <c r="E313" s="71" t="n">
        <v>0</v>
      </c>
      <c r="F313" s="42" t="n">
        <v>0</v>
      </c>
      <c r="G313" s="43" t="n">
        <v>0</v>
      </c>
      <c r="H313" s="43" t="n">
        <v>0</v>
      </c>
      <c r="I313" s="44" t="n">
        <v>0</v>
      </c>
      <c r="J313" s="65"/>
      <c r="K313" s="46" t="n">
        <v>0</v>
      </c>
      <c r="L313" s="66" t="n">
        <v>0</v>
      </c>
      <c r="M313" s="67" t="n">
        <v>0</v>
      </c>
      <c r="N313" s="62" t="n">
        <v>0</v>
      </c>
      <c r="O313" s="72" t="n">
        <v>0</v>
      </c>
      <c r="P313" s="62" t="n">
        <v>0</v>
      </c>
      <c r="Q313" s="65"/>
      <c r="R313" s="62" t="n">
        <v>0</v>
      </c>
      <c r="S313" s="68" t="n">
        <v>0</v>
      </c>
      <c r="T313" s="68" t="n">
        <v>0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n">
        <v>0</v>
      </c>
      <c r="E315" s="71" t="n">
        <v>0</v>
      </c>
      <c r="F315" s="64" t="n">
        <v>0</v>
      </c>
      <c r="G315" s="43" t="n">
        <v>0</v>
      </c>
      <c r="H315" s="43" t="n">
        <v>0</v>
      </c>
      <c r="I315" s="44" t="n">
        <v>0</v>
      </c>
      <c r="J315" s="65"/>
      <c r="K315" s="46" t="n">
        <v>0</v>
      </c>
      <c r="L315" s="66" t="n">
        <v>0</v>
      </c>
      <c r="M315" s="67" t="n">
        <v>0</v>
      </c>
      <c r="N315" s="62" t="n">
        <v>0</v>
      </c>
      <c r="O315" s="72" t="n">
        <v>0</v>
      </c>
      <c r="P315" s="62" t="n">
        <v>0</v>
      </c>
      <c r="Q315" s="65"/>
      <c r="R315" s="62" t="n">
        <v>0</v>
      </c>
      <c r="S315" s="68" t="n">
        <v>0</v>
      </c>
      <c r="T315" s="68" t="n">
        <v>0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n">
        <v>0</v>
      </c>
      <c r="E317" s="71" t="n">
        <v>0</v>
      </c>
      <c r="F317" s="64" t="n">
        <v>0</v>
      </c>
      <c r="G317" s="43" t="n">
        <v>0</v>
      </c>
      <c r="H317" s="43" t="n">
        <v>0</v>
      </c>
      <c r="I317" s="44" t="n">
        <v>0</v>
      </c>
      <c r="J317" s="65"/>
      <c r="K317" s="46" t="n">
        <v>0</v>
      </c>
      <c r="L317" s="66" t="n">
        <v>0</v>
      </c>
      <c r="M317" s="67" t="n">
        <v>0</v>
      </c>
      <c r="N317" s="62" t="n">
        <v>0</v>
      </c>
      <c r="O317" s="72" t="n">
        <v>0</v>
      </c>
      <c r="P317" s="62" t="n">
        <v>0</v>
      </c>
      <c r="Q317" s="65"/>
      <c r="R317" s="62" t="n">
        <v>0</v>
      </c>
      <c r="S317" s="68" t="n">
        <v>0</v>
      </c>
      <c r="T317" s="68" t="n">
        <v>0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0</v>
      </c>
      <c r="E326" s="27" t="n">
        <v>0</v>
      </c>
      <c r="F326" s="28" t="n">
        <v>0</v>
      </c>
      <c r="G326" s="29" t="n">
        <v>0</v>
      </c>
      <c r="H326" s="29" t="n">
        <v>0</v>
      </c>
      <c r="I326" s="30" t="n">
        <v>0</v>
      </c>
      <c r="J326" s="31"/>
      <c r="K326" s="32" t="n">
        <v>0</v>
      </c>
      <c r="L326" s="32" t="n">
        <v>0</v>
      </c>
      <c r="M326" s="33" t="n">
        <v>0</v>
      </c>
      <c r="N326" s="34" t="n">
        <v>0</v>
      </c>
      <c r="O326" s="35" t="n">
        <v>0</v>
      </c>
      <c r="P326" s="36" t="n">
        <v>0</v>
      </c>
      <c r="Q326" s="31"/>
      <c r="R326" s="36" t="n">
        <v>0</v>
      </c>
      <c r="S326" s="37" t="n">
        <v>0</v>
      </c>
      <c r="T326" s="37" t="n">
        <v>0</v>
      </c>
    </row>
    <row r="327" customFormat="false" ht="10.5" hidden="false" customHeight="true" outlineLevel="0" collapsed="false">
      <c r="B327" s="38" t="s">
        <v>33</v>
      </c>
      <c r="C327" s="39"/>
      <c r="D327" s="40" t="n">
        <v>0</v>
      </c>
      <c r="E327" s="41" t="n">
        <v>0</v>
      </c>
      <c r="F327" s="42" t="n">
        <v>0</v>
      </c>
      <c r="G327" s="43" t="n">
        <v>0</v>
      </c>
      <c r="H327" s="43" t="n">
        <v>0</v>
      </c>
      <c r="I327" s="44" t="n">
        <v>0</v>
      </c>
      <c r="J327" s="45"/>
      <c r="K327" s="46" t="n">
        <v>0</v>
      </c>
      <c r="L327" s="46" t="n">
        <v>0</v>
      </c>
      <c r="M327" s="47" t="n">
        <v>0</v>
      </c>
      <c r="N327" s="48" t="n">
        <v>0</v>
      </c>
      <c r="O327" s="49" t="n">
        <v>0</v>
      </c>
      <c r="P327" s="48" t="n">
        <v>0</v>
      </c>
      <c r="Q327" s="45"/>
      <c r="R327" s="48" t="n">
        <v>0</v>
      </c>
      <c r="S327" s="46" t="n">
        <v>0</v>
      </c>
      <c r="T327" s="46" t="n">
        <v>0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0</v>
      </c>
      <c r="E329" s="59" t="n">
        <v>0</v>
      </c>
      <c r="F329" s="42" t="n">
        <v>0</v>
      </c>
      <c r="G329" s="43" t="n">
        <v>0</v>
      </c>
      <c r="H329" s="43" t="n">
        <v>0</v>
      </c>
      <c r="I329" s="44" t="n">
        <v>0</v>
      </c>
      <c r="J329" s="45"/>
      <c r="K329" s="46" t="n">
        <v>0</v>
      </c>
      <c r="L329" s="46" t="n">
        <v>0</v>
      </c>
      <c r="M329" s="60" t="n">
        <v>0</v>
      </c>
      <c r="N329" s="61" t="n">
        <v>0</v>
      </c>
      <c r="O329" s="55" t="n">
        <v>0</v>
      </c>
      <c r="P329" s="62" t="n">
        <v>0</v>
      </c>
      <c r="Q329" s="45"/>
      <c r="R329" s="62" t="n">
        <v>0</v>
      </c>
      <c r="S329" s="46" t="n">
        <v>0</v>
      </c>
      <c r="T329" s="46" t="n">
        <v>0</v>
      </c>
    </row>
    <row r="330" customFormat="false" ht="10.5" hidden="false" customHeight="true" outlineLevel="0" collapsed="false">
      <c r="B330" s="63" t="s">
        <v>35</v>
      </c>
      <c r="C330" s="57"/>
      <c r="D330" s="58" t="n">
        <v>0</v>
      </c>
      <c r="E330" s="59" t="n">
        <v>0</v>
      </c>
      <c r="F330" s="64" t="n">
        <v>0</v>
      </c>
      <c r="G330" s="43" t="n">
        <v>0</v>
      </c>
      <c r="H330" s="43" t="n">
        <v>0</v>
      </c>
      <c r="I330" s="44" t="n">
        <v>0</v>
      </c>
      <c r="J330" s="65"/>
      <c r="K330" s="46" t="n">
        <v>0</v>
      </c>
      <c r="L330" s="66" t="n">
        <v>0</v>
      </c>
      <c r="M330" s="67" t="n">
        <v>0</v>
      </c>
      <c r="N330" s="61" t="n">
        <v>0</v>
      </c>
      <c r="O330" s="55" t="n">
        <v>0</v>
      </c>
      <c r="P330" s="62" t="n">
        <v>0</v>
      </c>
      <c r="Q330" s="65"/>
      <c r="R330" s="62" t="n">
        <v>0</v>
      </c>
      <c r="S330" s="68" t="n">
        <v>0</v>
      </c>
      <c r="T330" s="68" t="n">
        <v>0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n">
        <v>0</v>
      </c>
      <c r="E332" s="59" t="n">
        <v>0</v>
      </c>
      <c r="F332" s="42" t="n">
        <v>0</v>
      </c>
      <c r="G332" s="43" t="n">
        <v>0</v>
      </c>
      <c r="H332" s="43" t="n">
        <v>0</v>
      </c>
      <c r="I332" s="44" t="n">
        <v>0</v>
      </c>
      <c r="J332" s="45"/>
      <c r="K332" s="46" t="n">
        <v>0</v>
      </c>
      <c r="L332" s="46" t="n">
        <v>0</v>
      </c>
      <c r="M332" s="60" t="n">
        <v>0</v>
      </c>
      <c r="N332" s="62" t="n">
        <v>0</v>
      </c>
      <c r="O332" s="55" t="n">
        <v>0</v>
      </c>
      <c r="P332" s="62" t="n">
        <v>0</v>
      </c>
      <c r="Q332" s="45"/>
      <c r="R332" s="62" t="n">
        <v>0</v>
      </c>
      <c r="S332" s="46" t="n">
        <v>0</v>
      </c>
      <c r="T332" s="46" t="n">
        <v>0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n">
        <v>0</v>
      </c>
      <c r="E334" s="71" t="n">
        <v>0</v>
      </c>
      <c r="F334" s="42" t="n">
        <v>0</v>
      </c>
      <c r="G334" s="43" t="n">
        <v>0</v>
      </c>
      <c r="H334" s="43" t="n">
        <v>0</v>
      </c>
      <c r="I334" s="44" t="n">
        <v>0</v>
      </c>
      <c r="J334" s="65"/>
      <c r="K334" s="46" t="n">
        <v>0</v>
      </c>
      <c r="L334" s="66" t="n">
        <v>0</v>
      </c>
      <c r="M334" s="67" t="n">
        <v>0</v>
      </c>
      <c r="N334" s="62" t="n">
        <v>0</v>
      </c>
      <c r="O334" s="72" t="n">
        <v>0</v>
      </c>
      <c r="P334" s="62" t="n">
        <v>0</v>
      </c>
      <c r="Q334" s="65"/>
      <c r="R334" s="62" t="n">
        <v>0</v>
      </c>
      <c r="S334" s="68" t="n">
        <v>0</v>
      </c>
      <c r="T334" s="68" t="n">
        <v>0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n">
        <v>0</v>
      </c>
      <c r="E336" s="71" t="n">
        <v>0</v>
      </c>
      <c r="F336" s="64" t="n">
        <v>0</v>
      </c>
      <c r="G336" s="43" t="n">
        <v>0</v>
      </c>
      <c r="H336" s="43" t="n">
        <v>0</v>
      </c>
      <c r="I336" s="44" t="n">
        <v>0</v>
      </c>
      <c r="J336" s="65"/>
      <c r="K336" s="46" t="n">
        <v>0</v>
      </c>
      <c r="L336" s="66" t="n">
        <v>0</v>
      </c>
      <c r="M336" s="67" t="n">
        <v>0</v>
      </c>
      <c r="N336" s="62" t="n">
        <v>0</v>
      </c>
      <c r="O336" s="72" t="n">
        <v>0</v>
      </c>
      <c r="P336" s="62" t="n">
        <v>0</v>
      </c>
      <c r="Q336" s="65"/>
      <c r="R336" s="62" t="n">
        <v>0</v>
      </c>
      <c r="S336" s="68" t="n">
        <v>0</v>
      </c>
      <c r="T336" s="68" t="n">
        <v>0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n">
        <v>0</v>
      </c>
      <c r="E338" s="71" t="n">
        <v>0</v>
      </c>
      <c r="F338" s="64" t="n">
        <v>0</v>
      </c>
      <c r="G338" s="43" t="n">
        <v>0</v>
      </c>
      <c r="H338" s="43" t="n">
        <v>0</v>
      </c>
      <c r="I338" s="44" t="n">
        <v>0</v>
      </c>
      <c r="J338" s="65"/>
      <c r="K338" s="46" t="n">
        <v>0</v>
      </c>
      <c r="L338" s="66" t="n">
        <v>0</v>
      </c>
      <c r="M338" s="67" t="n">
        <v>0</v>
      </c>
      <c r="N338" s="62" t="n">
        <v>0</v>
      </c>
      <c r="O338" s="72" t="n">
        <v>0</v>
      </c>
      <c r="P338" s="62" t="n">
        <v>0</v>
      </c>
      <c r="Q338" s="65"/>
      <c r="R338" s="62" t="n">
        <v>0</v>
      </c>
      <c r="S338" s="68" t="n">
        <v>0</v>
      </c>
      <c r="T338" s="68" t="n">
        <v>0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0</v>
      </c>
      <c r="E347" s="27" t="n">
        <v>0</v>
      </c>
      <c r="F347" s="28" t="n">
        <v>0</v>
      </c>
      <c r="G347" s="29" t="n">
        <v>0</v>
      </c>
      <c r="H347" s="29" t="n">
        <v>0</v>
      </c>
      <c r="I347" s="30" t="n">
        <v>0</v>
      </c>
      <c r="J347" s="31"/>
      <c r="K347" s="32" t="n">
        <v>0</v>
      </c>
      <c r="L347" s="32" t="n">
        <v>0</v>
      </c>
      <c r="M347" s="33" t="n">
        <v>0</v>
      </c>
      <c r="N347" s="34" t="n">
        <v>0</v>
      </c>
      <c r="O347" s="35" t="n">
        <v>0</v>
      </c>
      <c r="P347" s="36" t="n">
        <v>0</v>
      </c>
      <c r="Q347" s="31"/>
      <c r="R347" s="36" t="n">
        <v>0</v>
      </c>
      <c r="S347" s="37" t="n">
        <v>0</v>
      </c>
      <c r="T347" s="37" t="n">
        <v>0</v>
      </c>
    </row>
    <row r="348" customFormat="false" ht="10.5" hidden="false" customHeight="true" outlineLevel="0" collapsed="false">
      <c r="B348" s="38" t="s">
        <v>33</v>
      </c>
      <c r="C348" s="39"/>
      <c r="D348" s="40" t="n">
        <v>0</v>
      </c>
      <c r="E348" s="41" t="n">
        <v>0</v>
      </c>
      <c r="F348" s="42" t="n">
        <v>0</v>
      </c>
      <c r="G348" s="43" t="n">
        <v>0</v>
      </c>
      <c r="H348" s="43" t="n">
        <v>0</v>
      </c>
      <c r="I348" s="44" t="n">
        <v>0</v>
      </c>
      <c r="J348" s="45"/>
      <c r="K348" s="46" t="n">
        <v>0</v>
      </c>
      <c r="L348" s="46" t="n">
        <v>0</v>
      </c>
      <c r="M348" s="47" t="n">
        <v>0</v>
      </c>
      <c r="N348" s="48" t="n">
        <v>0</v>
      </c>
      <c r="O348" s="49" t="n">
        <v>0</v>
      </c>
      <c r="P348" s="48" t="n">
        <v>0</v>
      </c>
      <c r="Q348" s="45"/>
      <c r="R348" s="48" t="n">
        <v>0</v>
      </c>
      <c r="S348" s="46" t="n">
        <v>0</v>
      </c>
      <c r="T348" s="46" t="n">
        <v>0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0</v>
      </c>
      <c r="E350" s="59" t="n">
        <v>0</v>
      </c>
      <c r="F350" s="42" t="n">
        <v>0</v>
      </c>
      <c r="G350" s="43" t="n">
        <v>0</v>
      </c>
      <c r="H350" s="43" t="n">
        <v>0</v>
      </c>
      <c r="I350" s="44" t="n">
        <v>0</v>
      </c>
      <c r="J350" s="45"/>
      <c r="K350" s="46" t="n">
        <v>0</v>
      </c>
      <c r="L350" s="46" t="n">
        <v>0</v>
      </c>
      <c r="M350" s="60" t="n">
        <v>0</v>
      </c>
      <c r="N350" s="61" t="n">
        <v>0</v>
      </c>
      <c r="O350" s="55" t="n">
        <v>0</v>
      </c>
      <c r="P350" s="62" t="n">
        <v>0</v>
      </c>
      <c r="Q350" s="45"/>
      <c r="R350" s="62" t="n">
        <v>0</v>
      </c>
      <c r="S350" s="46" t="n">
        <v>0</v>
      </c>
      <c r="T350" s="46" t="n">
        <v>0</v>
      </c>
    </row>
    <row r="351" customFormat="false" ht="10.5" hidden="false" customHeight="true" outlineLevel="0" collapsed="false">
      <c r="B351" s="63" t="s">
        <v>35</v>
      </c>
      <c r="C351" s="57"/>
      <c r="D351" s="58" t="n">
        <v>0</v>
      </c>
      <c r="E351" s="59" t="n">
        <v>0</v>
      </c>
      <c r="F351" s="64" t="n">
        <v>0</v>
      </c>
      <c r="G351" s="43" t="n">
        <v>0</v>
      </c>
      <c r="H351" s="43" t="n">
        <v>0</v>
      </c>
      <c r="I351" s="44" t="n">
        <v>0</v>
      </c>
      <c r="J351" s="65"/>
      <c r="K351" s="46" t="n">
        <v>0</v>
      </c>
      <c r="L351" s="66" t="n">
        <v>0</v>
      </c>
      <c r="M351" s="67" t="n">
        <v>0</v>
      </c>
      <c r="N351" s="61" t="n">
        <v>0</v>
      </c>
      <c r="O351" s="55" t="n">
        <v>0</v>
      </c>
      <c r="P351" s="62" t="n">
        <v>0</v>
      </c>
      <c r="Q351" s="65"/>
      <c r="R351" s="62" t="n">
        <v>0</v>
      </c>
      <c r="S351" s="68" t="n">
        <v>0</v>
      </c>
      <c r="T351" s="68" t="n">
        <v>0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n">
        <v>0</v>
      </c>
      <c r="E353" s="59" t="n">
        <v>0</v>
      </c>
      <c r="F353" s="42" t="n">
        <v>0</v>
      </c>
      <c r="G353" s="43" t="n">
        <v>0</v>
      </c>
      <c r="H353" s="43" t="n">
        <v>0</v>
      </c>
      <c r="I353" s="44" t="n">
        <v>0</v>
      </c>
      <c r="J353" s="45"/>
      <c r="K353" s="46" t="n">
        <v>0</v>
      </c>
      <c r="L353" s="46" t="n">
        <v>0</v>
      </c>
      <c r="M353" s="60" t="n">
        <v>0</v>
      </c>
      <c r="N353" s="62" t="n">
        <v>0</v>
      </c>
      <c r="O353" s="55" t="n">
        <v>0</v>
      </c>
      <c r="P353" s="62" t="n">
        <v>0</v>
      </c>
      <c r="Q353" s="45"/>
      <c r="R353" s="62" t="n">
        <v>0</v>
      </c>
      <c r="S353" s="46" t="n">
        <v>0</v>
      </c>
      <c r="T353" s="46" t="n">
        <v>0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n">
        <v>0</v>
      </c>
      <c r="E355" s="71" t="n">
        <v>0</v>
      </c>
      <c r="F355" s="42" t="n">
        <v>0</v>
      </c>
      <c r="G355" s="43" t="n">
        <v>0</v>
      </c>
      <c r="H355" s="43" t="n">
        <v>0</v>
      </c>
      <c r="I355" s="44" t="n">
        <v>0</v>
      </c>
      <c r="J355" s="65"/>
      <c r="K355" s="46" t="n">
        <v>0</v>
      </c>
      <c r="L355" s="66" t="n">
        <v>0</v>
      </c>
      <c r="M355" s="67" t="n">
        <v>0</v>
      </c>
      <c r="N355" s="62" t="n">
        <v>0</v>
      </c>
      <c r="O355" s="72" t="n">
        <v>0</v>
      </c>
      <c r="P355" s="62" t="n">
        <v>0</v>
      </c>
      <c r="Q355" s="65"/>
      <c r="R355" s="62" t="n">
        <v>0</v>
      </c>
      <c r="S355" s="68" t="n">
        <v>0</v>
      </c>
      <c r="T355" s="68" t="n">
        <v>0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n">
        <v>0</v>
      </c>
      <c r="E357" s="71" t="n">
        <v>0</v>
      </c>
      <c r="F357" s="64" t="n">
        <v>0</v>
      </c>
      <c r="G357" s="43" t="n">
        <v>0</v>
      </c>
      <c r="H357" s="43" t="n">
        <v>0</v>
      </c>
      <c r="I357" s="44" t="n">
        <v>0</v>
      </c>
      <c r="J357" s="65"/>
      <c r="K357" s="46" t="n">
        <v>0</v>
      </c>
      <c r="L357" s="66" t="n">
        <v>0</v>
      </c>
      <c r="M357" s="67" t="n">
        <v>0</v>
      </c>
      <c r="N357" s="62" t="n">
        <v>0</v>
      </c>
      <c r="O357" s="72" t="n">
        <v>0</v>
      </c>
      <c r="P357" s="62" t="n">
        <v>0</v>
      </c>
      <c r="Q357" s="65"/>
      <c r="R357" s="62" t="n">
        <v>0</v>
      </c>
      <c r="S357" s="68" t="n">
        <v>0</v>
      </c>
      <c r="T357" s="68" t="n">
        <v>0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n">
        <v>0</v>
      </c>
      <c r="E359" s="71" t="n">
        <v>0</v>
      </c>
      <c r="F359" s="64" t="n">
        <v>0</v>
      </c>
      <c r="G359" s="43" t="n">
        <v>0</v>
      </c>
      <c r="H359" s="43" t="n">
        <v>0</v>
      </c>
      <c r="I359" s="44" t="n">
        <v>0</v>
      </c>
      <c r="J359" s="65"/>
      <c r="K359" s="46" t="n">
        <v>0</v>
      </c>
      <c r="L359" s="66" t="n">
        <v>0</v>
      </c>
      <c r="M359" s="67" t="n">
        <v>0</v>
      </c>
      <c r="N359" s="62" t="n">
        <v>0</v>
      </c>
      <c r="O359" s="72" t="n">
        <v>0</v>
      </c>
      <c r="P359" s="62" t="n">
        <v>0</v>
      </c>
      <c r="Q359" s="65"/>
      <c r="R359" s="62" t="n">
        <v>0</v>
      </c>
      <c r="S359" s="68" t="n">
        <v>0</v>
      </c>
      <c r="T359" s="68" t="n">
        <v>0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0</v>
      </c>
      <c r="E368" s="27" t="n">
        <v>0</v>
      </c>
      <c r="F368" s="28" t="n">
        <v>0</v>
      </c>
      <c r="G368" s="29" t="n">
        <v>0</v>
      </c>
      <c r="H368" s="29" t="n">
        <v>0</v>
      </c>
      <c r="I368" s="30" t="n">
        <v>0</v>
      </c>
      <c r="J368" s="31"/>
      <c r="K368" s="32" t="n">
        <v>0</v>
      </c>
      <c r="L368" s="32" t="n">
        <v>0</v>
      </c>
      <c r="M368" s="33" t="n">
        <v>0</v>
      </c>
      <c r="N368" s="34" t="n">
        <v>0</v>
      </c>
      <c r="O368" s="35" t="n">
        <v>0</v>
      </c>
      <c r="P368" s="36" t="n">
        <v>0</v>
      </c>
      <c r="Q368" s="31"/>
      <c r="R368" s="36" t="n">
        <v>0</v>
      </c>
      <c r="S368" s="37" t="n">
        <v>0</v>
      </c>
      <c r="T368" s="37" t="n">
        <v>0</v>
      </c>
    </row>
    <row r="369" customFormat="false" ht="11.25" hidden="false" customHeight="true" outlineLevel="0" collapsed="false">
      <c r="B369" s="38" t="s">
        <v>33</v>
      </c>
      <c r="C369" s="39"/>
      <c r="D369" s="40" t="n">
        <v>0</v>
      </c>
      <c r="E369" s="41" t="n">
        <v>0</v>
      </c>
      <c r="F369" s="42" t="n">
        <v>0</v>
      </c>
      <c r="G369" s="43" t="n">
        <v>0</v>
      </c>
      <c r="H369" s="43" t="n">
        <v>0</v>
      </c>
      <c r="I369" s="44" t="n">
        <v>0</v>
      </c>
      <c r="J369" s="45"/>
      <c r="K369" s="46" t="n">
        <v>0</v>
      </c>
      <c r="L369" s="46" t="n">
        <v>0</v>
      </c>
      <c r="M369" s="47" t="n">
        <v>0</v>
      </c>
      <c r="N369" s="48" t="n">
        <v>0</v>
      </c>
      <c r="O369" s="49" t="n">
        <v>0</v>
      </c>
      <c r="P369" s="48" t="n">
        <v>0</v>
      </c>
      <c r="Q369" s="45"/>
      <c r="R369" s="48" t="n">
        <v>0</v>
      </c>
      <c r="S369" s="46" t="n">
        <v>0</v>
      </c>
      <c r="T369" s="46" t="n">
        <v>0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0</v>
      </c>
      <c r="E371" s="59" t="n">
        <v>0</v>
      </c>
      <c r="F371" s="42" t="n">
        <v>0</v>
      </c>
      <c r="G371" s="43" t="n">
        <v>0</v>
      </c>
      <c r="H371" s="43" t="n">
        <v>0</v>
      </c>
      <c r="I371" s="44" t="n">
        <v>0</v>
      </c>
      <c r="J371" s="45"/>
      <c r="K371" s="46" t="n">
        <v>0</v>
      </c>
      <c r="L371" s="46" t="n">
        <v>0</v>
      </c>
      <c r="M371" s="60" t="n">
        <v>0</v>
      </c>
      <c r="N371" s="61" t="n">
        <v>0</v>
      </c>
      <c r="O371" s="55" t="n">
        <v>0</v>
      </c>
      <c r="P371" s="62" t="n">
        <v>0</v>
      </c>
      <c r="Q371" s="45"/>
      <c r="R371" s="62" t="n">
        <v>0</v>
      </c>
      <c r="S371" s="46" t="n">
        <v>0</v>
      </c>
      <c r="T371" s="46" t="n">
        <v>0</v>
      </c>
    </row>
    <row r="372" customFormat="false" ht="11.25" hidden="false" customHeight="true" outlineLevel="0" collapsed="false">
      <c r="B372" s="63" t="s">
        <v>35</v>
      </c>
      <c r="C372" s="57"/>
      <c r="D372" s="58" t="n">
        <v>0</v>
      </c>
      <c r="E372" s="59" t="n">
        <v>0</v>
      </c>
      <c r="F372" s="64" t="n">
        <v>0</v>
      </c>
      <c r="G372" s="43" t="n">
        <v>0</v>
      </c>
      <c r="H372" s="43" t="n">
        <v>0</v>
      </c>
      <c r="I372" s="44" t="n">
        <v>0</v>
      </c>
      <c r="J372" s="65"/>
      <c r="K372" s="46" t="n">
        <v>0</v>
      </c>
      <c r="L372" s="66" t="n">
        <v>0</v>
      </c>
      <c r="M372" s="67" t="n">
        <v>0</v>
      </c>
      <c r="N372" s="61" t="n">
        <v>0</v>
      </c>
      <c r="O372" s="55" t="n">
        <v>0</v>
      </c>
      <c r="P372" s="62" t="n">
        <v>0</v>
      </c>
      <c r="Q372" s="65"/>
      <c r="R372" s="62" t="n">
        <v>0</v>
      </c>
      <c r="S372" s="68" t="n">
        <v>0</v>
      </c>
      <c r="T372" s="68" t="n">
        <v>0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n">
        <v>0</v>
      </c>
      <c r="E374" s="59" t="n">
        <v>0</v>
      </c>
      <c r="F374" s="42" t="n">
        <v>0</v>
      </c>
      <c r="G374" s="43" t="n">
        <v>0</v>
      </c>
      <c r="H374" s="43" t="n">
        <v>0</v>
      </c>
      <c r="I374" s="44" t="n">
        <v>0</v>
      </c>
      <c r="J374" s="45"/>
      <c r="K374" s="46" t="n">
        <v>0</v>
      </c>
      <c r="L374" s="46" t="n">
        <v>0</v>
      </c>
      <c r="M374" s="60" t="n">
        <v>0</v>
      </c>
      <c r="N374" s="62" t="n">
        <v>0</v>
      </c>
      <c r="O374" s="55" t="n">
        <v>0</v>
      </c>
      <c r="P374" s="62" t="n">
        <v>0</v>
      </c>
      <c r="Q374" s="45"/>
      <c r="R374" s="62" t="n">
        <v>0</v>
      </c>
      <c r="S374" s="46" t="n">
        <v>0</v>
      </c>
      <c r="T374" s="46" t="n">
        <v>0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n">
        <v>0</v>
      </c>
      <c r="E376" s="71" t="n">
        <v>0</v>
      </c>
      <c r="F376" s="42" t="n">
        <v>0</v>
      </c>
      <c r="G376" s="43" t="n">
        <v>0</v>
      </c>
      <c r="H376" s="43" t="n">
        <v>0</v>
      </c>
      <c r="I376" s="44" t="n">
        <v>0</v>
      </c>
      <c r="J376" s="65"/>
      <c r="K376" s="46" t="n">
        <v>0</v>
      </c>
      <c r="L376" s="66" t="n">
        <v>0</v>
      </c>
      <c r="M376" s="67" t="n">
        <v>0</v>
      </c>
      <c r="N376" s="62" t="n">
        <v>0</v>
      </c>
      <c r="O376" s="72" t="n">
        <v>0</v>
      </c>
      <c r="P376" s="62" t="n">
        <v>0</v>
      </c>
      <c r="Q376" s="65"/>
      <c r="R376" s="62" t="n">
        <v>0</v>
      </c>
      <c r="S376" s="68" t="n">
        <v>0</v>
      </c>
      <c r="T376" s="68" t="n">
        <v>0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n">
        <v>0</v>
      </c>
      <c r="E378" s="71" t="n">
        <v>0</v>
      </c>
      <c r="F378" s="64" t="n">
        <v>0</v>
      </c>
      <c r="G378" s="43" t="n">
        <v>0</v>
      </c>
      <c r="H378" s="43" t="n">
        <v>0</v>
      </c>
      <c r="I378" s="44" t="n">
        <v>0</v>
      </c>
      <c r="J378" s="65"/>
      <c r="K378" s="46" t="n">
        <v>0</v>
      </c>
      <c r="L378" s="66" t="n">
        <v>0</v>
      </c>
      <c r="M378" s="67" t="n">
        <v>0</v>
      </c>
      <c r="N378" s="62" t="n">
        <v>0</v>
      </c>
      <c r="O378" s="72" t="n">
        <v>0</v>
      </c>
      <c r="P378" s="62" t="n">
        <v>0</v>
      </c>
      <c r="Q378" s="65"/>
      <c r="R378" s="62" t="n">
        <v>0</v>
      </c>
      <c r="S378" s="68" t="n">
        <v>0</v>
      </c>
      <c r="T378" s="68" t="n">
        <v>0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n">
        <v>0</v>
      </c>
      <c r="E380" s="71" t="n">
        <v>0</v>
      </c>
      <c r="F380" s="64" t="n">
        <v>0</v>
      </c>
      <c r="G380" s="43" t="n">
        <v>0</v>
      </c>
      <c r="H380" s="43" t="n">
        <v>0</v>
      </c>
      <c r="I380" s="44" t="n">
        <v>0</v>
      </c>
      <c r="J380" s="65"/>
      <c r="K380" s="46" t="n">
        <v>0</v>
      </c>
      <c r="L380" s="66" t="n">
        <v>0</v>
      </c>
      <c r="M380" s="67" t="n">
        <v>0</v>
      </c>
      <c r="N380" s="62" t="n">
        <v>0</v>
      </c>
      <c r="O380" s="72" t="n">
        <v>0</v>
      </c>
      <c r="P380" s="62" t="n">
        <v>0</v>
      </c>
      <c r="Q380" s="65"/>
      <c r="R380" s="62" t="n">
        <v>0</v>
      </c>
      <c r="S380" s="68" t="n">
        <v>0</v>
      </c>
      <c r="T380" s="68" t="n">
        <v>0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454.99033284802</v>
      </c>
      <c r="E11" s="27" t="s">
        <v>32</v>
      </c>
      <c r="F11" s="28" t="n">
        <v>0.000308533463546271</v>
      </c>
      <c r="G11" s="29" t="n">
        <v>-0.00283761172710745</v>
      </c>
      <c r="H11" s="29" t="n">
        <v>-0.00252907826356118</v>
      </c>
      <c r="I11" s="30" t="n">
        <v>0</v>
      </c>
      <c r="J11" s="31"/>
      <c r="K11" s="32" t="n">
        <v>-0.0138320475253002</v>
      </c>
      <c r="L11" s="32" t="s">
        <v>47</v>
      </c>
      <c r="M11" s="33" t="n">
        <v>1.06598013391248</v>
      </c>
      <c r="N11" s="34" t="n">
        <v>-9.8039210855324</v>
      </c>
      <c r="O11" s="35" t="n">
        <v>-8.73794095161992</v>
      </c>
      <c r="P11" s="36" t="n">
        <v>0</v>
      </c>
      <c r="Q11" s="31"/>
      <c r="R11" s="36" t="n">
        <v>-47.7895904834065</v>
      </c>
      <c r="S11" s="37" t="s">
        <v>47</v>
      </c>
      <c r="T11" s="37" t="n">
        <v>207.267615261764</v>
      </c>
    </row>
    <row r="12" customFormat="false" ht="10.5" hidden="false" customHeight="true" outlineLevel="0" collapsed="false">
      <c r="B12" s="38" t="s">
        <v>33</v>
      </c>
      <c r="C12" s="39"/>
      <c r="D12" s="40" t="n">
        <v>3335.99908988915</v>
      </c>
      <c r="E12" s="41" t="s">
        <v>32</v>
      </c>
      <c r="F12" s="42" t="n">
        <v>0.000186330986085687</v>
      </c>
      <c r="G12" s="43" t="n">
        <v>0</v>
      </c>
      <c r="H12" s="43" t="n">
        <v>0.000186330986085687</v>
      </c>
      <c r="I12" s="44" t="n">
        <v>0</v>
      </c>
      <c r="J12" s="45"/>
      <c r="K12" s="46" t="n">
        <v>0.00133694298403155</v>
      </c>
      <c r="L12" s="46" t="s">
        <v>32</v>
      </c>
      <c r="M12" s="47" t="n">
        <v>0.6216</v>
      </c>
      <c r="N12" s="48" t="n">
        <v>0</v>
      </c>
      <c r="O12" s="49" t="n">
        <v>0.6216</v>
      </c>
      <c r="P12" s="48" t="n">
        <v>0</v>
      </c>
      <c r="Q12" s="45"/>
      <c r="R12" s="48" t="n">
        <v>4.46004057796293</v>
      </c>
      <c r="S12" s="46" t="s">
        <v>32</v>
      </c>
      <c r="T12" s="46" t="n">
        <v>-18.632682119197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118.99124295887</v>
      </c>
      <c r="E14" s="59" t="s">
        <v>32</v>
      </c>
      <c r="F14" s="42" t="n">
        <v>0.00373456166069369</v>
      </c>
      <c r="G14" s="43" t="n">
        <v>-0.0823919545820798</v>
      </c>
      <c r="H14" s="43" t="n">
        <v>-0.0786573929213861</v>
      </c>
      <c r="I14" s="44" t="n">
        <v>0</v>
      </c>
      <c r="J14" s="45"/>
      <c r="K14" s="46" t="n">
        <v>-0.439104843029752</v>
      </c>
      <c r="L14" s="46" t="s">
        <v>47</v>
      </c>
      <c r="M14" s="60" t="n">
        <v>0.444380133912482</v>
      </c>
      <c r="N14" s="61" t="n">
        <v>-9.8039210855324</v>
      </c>
      <c r="O14" s="55" t="n">
        <v>-9.35954095161992</v>
      </c>
      <c r="P14" s="62" t="n">
        <v>0</v>
      </c>
      <c r="Q14" s="45"/>
      <c r="R14" s="62" t="n">
        <v>-52.2496310613695</v>
      </c>
      <c r="S14" s="46" t="s">
        <v>47</v>
      </c>
      <c r="T14" s="46" t="n">
        <v>225.900297380961</v>
      </c>
    </row>
    <row r="15" customFormat="false" ht="10.5" hidden="false" customHeight="true" outlineLevel="0" collapsed="false">
      <c r="B15" s="63" t="s">
        <v>35</v>
      </c>
      <c r="C15" s="57"/>
      <c r="D15" s="58" t="n">
        <v>6.13059121828762</v>
      </c>
      <c r="E15" s="59" t="s">
        <v>32</v>
      </c>
      <c r="F15" s="64" t="n">
        <v>0</v>
      </c>
      <c r="G15" s="43" t="n">
        <v>-1.25825925488632</v>
      </c>
      <c r="H15" s="43" t="n">
        <v>-1.25825925488632</v>
      </c>
      <c r="I15" s="44" t="n">
        <v>0</v>
      </c>
      <c r="J15" s="65"/>
      <c r="K15" s="46" t="n">
        <v>-0.477069366628885</v>
      </c>
      <c r="L15" s="66" t="s">
        <v>32</v>
      </c>
      <c r="M15" s="67" t="n">
        <v>0</v>
      </c>
      <c r="N15" s="61" t="n">
        <v>-7.71387313833519</v>
      </c>
      <c r="O15" s="55" t="n">
        <v>-7.71387313833519</v>
      </c>
      <c r="P15" s="62" t="n">
        <v>0</v>
      </c>
      <c r="Q15" s="65"/>
      <c r="R15" s="62" t="n">
        <v>-2.92471726956908</v>
      </c>
      <c r="S15" s="68" t="s">
        <v>32</v>
      </c>
      <c r="T15" s="68" t="n">
        <v>39.0081648289824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n">
        <v>103.545909987479</v>
      </c>
      <c r="E17" s="59" t="s">
        <v>32</v>
      </c>
      <c r="F17" s="42" t="s">
        <v>32</v>
      </c>
      <c r="G17" s="43" t="n">
        <v>-0.020184746528858</v>
      </c>
      <c r="H17" s="43" t="n">
        <v>-0.020184746528858</v>
      </c>
      <c r="I17" s="44" t="n">
        <v>0</v>
      </c>
      <c r="J17" s="45"/>
      <c r="K17" s="46" t="n">
        <v>-0.476357915032712</v>
      </c>
      <c r="L17" s="46" t="s">
        <v>32</v>
      </c>
      <c r="M17" s="60" t="s">
        <v>32</v>
      </c>
      <c r="N17" s="62" t="n">
        <v>-2.09004794719721</v>
      </c>
      <c r="O17" s="55" t="n">
        <v>-2.09004794719721</v>
      </c>
      <c r="P17" s="62" t="n">
        <v>0</v>
      </c>
      <c r="Q17" s="45"/>
      <c r="R17" s="62" t="n">
        <v>-49.3249137918004</v>
      </c>
      <c r="S17" s="46" t="s">
        <v>32</v>
      </c>
      <c r="T17" s="46" t="n">
        <v>188.521526376325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n">
        <v>1.1142991549658</v>
      </c>
      <c r="E19" s="71" t="s">
        <v>32</v>
      </c>
      <c r="F19" s="42" t="n">
        <v>0.398797873921138</v>
      </c>
      <c r="G19" s="43" t="n">
        <v>0</v>
      </c>
      <c r="H19" s="43" t="n">
        <v>0.398797873921138</v>
      </c>
      <c r="I19" s="44" t="n">
        <v>0</v>
      </c>
      <c r="J19" s="65"/>
      <c r="K19" s="46" t="n">
        <v>0</v>
      </c>
      <c r="L19" s="66" t="s">
        <v>32</v>
      </c>
      <c r="M19" s="67" t="n">
        <v>0.444380133912482</v>
      </c>
      <c r="N19" s="62" t="n">
        <v>0</v>
      </c>
      <c r="O19" s="72" t="n">
        <v>0.444380133912482</v>
      </c>
      <c r="P19" s="62" t="n">
        <v>0</v>
      </c>
      <c r="Q19" s="65"/>
      <c r="R19" s="62" t="n">
        <v>0</v>
      </c>
      <c r="S19" s="68" t="s">
        <v>32</v>
      </c>
      <c r="T19" s="68" t="n">
        <v>-1.62939382434577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n">
        <v>8.20044259813707</v>
      </c>
      <c r="E21" s="71" t="s">
        <v>32</v>
      </c>
      <c r="F21" s="64" t="s">
        <v>43</v>
      </c>
      <c r="G21" s="43" t="s">
        <v>43</v>
      </c>
      <c r="H21" s="43" t="s">
        <v>43</v>
      </c>
      <c r="I21" s="44" t="s">
        <v>43</v>
      </c>
      <c r="J21" s="65"/>
      <c r="K21" s="46" t="s">
        <v>43</v>
      </c>
      <c r="L21" s="66" t="s">
        <v>32</v>
      </c>
      <c r="M21" s="67" t="s">
        <v>43</v>
      </c>
      <c r="N21" s="62" t="s">
        <v>43</v>
      </c>
      <c r="O21" s="72" t="s">
        <v>43</v>
      </c>
      <c r="P21" s="62" t="s">
        <v>43</v>
      </c>
      <c r="Q21" s="65"/>
      <c r="R21" s="62" t="s">
        <v>43</v>
      </c>
      <c r="S21" s="68" t="s">
        <v>32</v>
      </c>
      <c r="T21" s="68" t="s">
        <v>47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32</v>
      </c>
      <c r="E23" s="71" t="s">
        <v>32</v>
      </c>
      <c r="F23" s="64" t="s">
        <v>43</v>
      </c>
      <c r="G23" s="43" t="s">
        <v>43</v>
      </c>
      <c r="H23" s="43" t="s">
        <v>43</v>
      </c>
      <c r="I23" s="44" t="s">
        <v>43</v>
      </c>
      <c r="J23" s="65"/>
      <c r="K23" s="46" t="s">
        <v>43</v>
      </c>
      <c r="L23" s="66" t="s">
        <v>43</v>
      </c>
      <c r="M23" s="67" t="s">
        <v>43</v>
      </c>
      <c r="N23" s="62" t="s">
        <v>43</v>
      </c>
      <c r="O23" s="72" t="s">
        <v>43</v>
      </c>
      <c r="P23" s="62" t="s">
        <v>43</v>
      </c>
      <c r="Q23" s="65"/>
      <c r="R23" s="62" t="s">
        <v>43</v>
      </c>
      <c r="S23" s="68" t="s">
        <v>43</v>
      </c>
      <c r="T23" s="68" t="s">
        <v>43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420.38111706636</v>
      </c>
      <c r="E32" s="27" t="s">
        <v>32</v>
      </c>
      <c r="F32" s="28" t="n">
        <v>1.60761816052863E-005</v>
      </c>
      <c r="G32" s="29" t="n">
        <v>-0.00681514930763013</v>
      </c>
      <c r="H32" s="29" t="n">
        <v>-0.00679907312602484</v>
      </c>
      <c r="I32" s="30" t="n">
        <v>0</v>
      </c>
      <c r="J32" s="31"/>
      <c r="K32" s="32" t="n">
        <v>-0.0135260065009173</v>
      </c>
      <c r="L32" s="32" t="s">
        <v>47</v>
      </c>
      <c r="M32" s="33" t="n">
        <v>0.0549866679972507</v>
      </c>
      <c r="N32" s="34" t="n">
        <v>-23.3104080018059</v>
      </c>
      <c r="O32" s="35" t="n">
        <v>-23.2554213338087</v>
      </c>
      <c r="P32" s="36" t="n">
        <v>0</v>
      </c>
      <c r="Q32" s="31"/>
      <c r="R32" s="36" t="n">
        <v>-46.2640972250542</v>
      </c>
      <c r="S32" s="37" t="s">
        <v>47</v>
      </c>
      <c r="T32" s="37" t="n">
        <v>254.904901382497</v>
      </c>
    </row>
    <row r="33" customFormat="false" ht="10.5" hidden="false" customHeight="true" outlineLevel="0" collapsed="false">
      <c r="B33" s="38" t="s">
        <v>33</v>
      </c>
      <c r="C33" s="39"/>
      <c r="D33" s="40" t="n">
        <v>3304.3374806327</v>
      </c>
      <c r="E33" s="41" t="s">
        <v>32</v>
      </c>
      <c r="F33" s="42" t="n">
        <v>0</v>
      </c>
      <c r="G33" s="43" t="n">
        <v>-0.000153797849940767</v>
      </c>
      <c r="H33" s="43" t="n">
        <v>-0.000153797849940767</v>
      </c>
      <c r="I33" s="44" t="n">
        <v>0</v>
      </c>
      <c r="J33" s="45"/>
      <c r="K33" s="46" t="n">
        <v>0.00139347492718136</v>
      </c>
      <c r="L33" s="46" t="s">
        <v>32</v>
      </c>
      <c r="M33" s="47" t="n">
        <v>0</v>
      </c>
      <c r="N33" s="48" t="n">
        <v>-0.5082</v>
      </c>
      <c r="O33" s="49" t="n">
        <v>-0.5082</v>
      </c>
      <c r="P33" s="48" t="n">
        <v>0</v>
      </c>
      <c r="Q33" s="45"/>
      <c r="R33" s="48" t="n">
        <v>4.6045114302073</v>
      </c>
      <c r="S33" s="46" t="s">
        <v>32</v>
      </c>
      <c r="T33" s="46" t="n">
        <v>-15.0198085774268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116.043636433656</v>
      </c>
      <c r="E35" s="59" t="s">
        <v>32</v>
      </c>
      <c r="F35" s="42" t="n">
        <v>0.00047384475088117</v>
      </c>
      <c r="G35" s="43" t="n">
        <v>-0.196496841210611</v>
      </c>
      <c r="H35" s="43" t="n">
        <v>-0.19602299645973</v>
      </c>
      <c r="I35" s="44" t="n">
        <v>0</v>
      </c>
      <c r="J35" s="45"/>
      <c r="K35" s="46" t="n">
        <v>-0.438357588736405</v>
      </c>
      <c r="L35" s="46" t="s">
        <v>47</v>
      </c>
      <c r="M35" s="60" t="n">
        <v>0.0549866679972507</v>
      </c>
      <c r="N35" s="61" t="n">
        <v>-22.8022080018059</v>
      </c>
      <c r="O35" s="55" t="n">
        <v>-22.7472213338087</v>
      </c>
      <c r="P35" s="62" t="n">
        <v>0</v>
      </c>
      <c r="Q35" s="45"/>
      <c r="R35" s="62" t="n">
        <v>-50.8686086552615</v>
      </c>
      <c r="S35" s="46" t="s">
        <v>47</v>
      </c>
      <c r="T35" s="46" t="n">
        <v>269.924709959924</v>
      </c>
    </row>
    <row r="36" customFormat="false" ht="10.5" hidden="false" customHeight="true" outlineLevel="0" collapsed="false">
      <c r="B36" s="63" t="s">
        <v>35</v>
      </c>
      <c r="C36" s="57"/>
      <c r="D36" s="58" t="n">
        <v>5.98304629367029</v>
      </c>
      <c r="E36" s="59" t="s">
        <v>32</v>
      </c>
      <c r="F36" s="64" t="n">
        <v>0</v>
      </c>
      <c r="G36" s="43" t="n">
        <v>-3.66530228611196</v>
      </c>
      <c r="H36" s="43" t="n">
        <v>-3.66530228611196</v>
      </c>
      <c r="I36" s="44" t="n">
        <v>0</v>
      </c>
      <c r="J36" s="65"/>
      <c r="K36" s="46" t="n">
        <v>-0.477069366628884</v>
      </c>
      <c r="L36" s="66" t="s">
        <v>32</v>
      </c>
      <c r="M36" s="67" t="n">
        <v>0</v>
      </c>
      <c r="N36" s="61" t="n">
        <v>-21.9296732581034</v>
      </c>
      <c r="O36" s="55" t="n">
        <v>-21.9296732581034</v>
      </c>
      <c r="P36" s="62" t="n">
        <v>0</v>
      </c>
      <c r="Q36" s="65"/>
      <c r="R36" s="62" t="n">
        <v>-2.85432810583258</v>
      </c>
      <c r="S36" s="68" t="s">
        <v>32</v>
      </c>
      <c r="T36" s="68" t="n">
        <v>90.8746716677653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n">
        <v>100.794547616851</v>
      </c>
      <c r="E38" s="59" t="s">
        <v>32</v>
      </c>
      <c r="F38" s="42" t="s">
        <v>32</v>
      </c>
      <c r="G38" s="43" t="n">
        <v>-0.00865656689109106</v>
      </c>
      <c r="H38" s="43" t="n">
        <v>-0.00865656689109106</v>
      </c>
      <c r="I38" s="44" t="n">
        <v>0</v>
      </c>
      <c r="J38" s="45"/>
      <c r="K38" s="46" t="n">
        <v>-0.476357915032715</v>
      </c>
      <c r="L38" s="46" t="s">
        <v>32</v>
      </c>
      <c r="M38" s="60" t="s">
        <v>32</v>
      </c>
      <c r="N38" s="62" t="n">
        <v>-0.872534743702534</v>
      </c>
      <c r="O38" s="55" t="n">
        <v>-0.872534743702534</v>
      </c>
      <c r="P38" s="62" t="n">
        <v>0</v>
      </c>
      <c r="Q38" s="45"/>
      <c r="R38" s="62" t="n">
        <v>-48.0142805494289</v>
      </c>
      <c r="S38" s="46" t="s">
        <v>32</v>
      </c>
      <c r="T38" s="46" t="n">
        <v>179.251656074815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n">
        <v>1.05783432483225</v>
      </c>
      <c r="E40" s="71" t="s">
        <v>32</v>
      </c>
      <c r="F40" s="42" t="n">
        <v>0.0519804157479674</v>
      </c>
      <c r="G40" s="43" t="n">
        <v>0</v>
      </c>
      <c r="H40" s="43" t="n">
        <v>0.0519804157479674</v>
      </c>
      <c r="I40" s="44" t="n">
        <v>0</v>
      </c>
      <c r="J40" s="65"/>
      <c r="K40" s="46" t="n">
        <v>0</v>
      </c>
      <c r="L40" s="66" t="s">
        <v>32</v>
      </c>
      <c r="M40" s="67" t="n">
        <v>0.0549866679972507</v>
      </c>
      <c r="N40" s="62" t="n">
        <v>0</v>
      </c>
      <c r="O40" s="72" t="n">
        <v>0.0549866679972507</v>
      </c>
      <c r="P40" s="62" t="n">
        <v>0</v>
      </c>
      <c r="Q40" s="65"/>
      <c r="R40" s="62" t="n">
        <v>0</v>
      </c>
      <c r="S40" s="68" t="s">
        <v>32</v>
      </c>
      <c r="T40" s="68" t="n">
        <v>-0.201617782656586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n">
        <v>8.20820819830234</v>
      </c>
      <c r="E42" s="71" t="s">
        <v>32</v>
      </c>
      <c r="F42" s="64" t="s">
        <v>43</v>
      </c>
      <c r="G42" s="43" t="s">
        <v>43</v>
      </c>
      <c r="H42" s="43" t="s">
        <v>43</v>
      </c>
      <c r="I42" s="44" t="s">
        <v>43</v>
      </c>
      <c r="J42" s="65"/>
      <c r="K42" s="46" t="s">
        <v>43</v>
      </c>
      <c r="L42" s="66" t="s">
        <v>32</v>
      </c>
      <c r="M42" s="67" t="s">
        <v>43</v>
      </c>
      <c r="N42" s="62" t="s">
        <v>43</v>
      </c>
      <c r="O42" s="72" t="s">
        <v>43</v>
      </c>
      <c r="P42" s="62" t="s">
        <v>43</v>
      </c>
      <c r="Q42" s="65"/>
      <c r="R42" s="62" t="s">
        <v>43</v>
      </c>
      <c r="S42" s="68" t="s">
        <v>32</v>
      </c>
      <c r="T42" s="68" t="s">
        <v>47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32</v>
      </c>
      <c r="E44" s="71" t="s">
        <v>32</v>
      </c>
      <c r="F44" s="64" t="s">
        <v>43</v>
      </c>
      <c r="G44" s="43" t="s">
        <v>43</v>
      </c>
      <c r="H44" s="43" t="s">
        <v>43</v>
      </c>
      <c r="I44" s="44" t="s">
        <v>43</v>
      </c>
      <c r="J44" s="65"/>
      <c r="K44" s="46" t="s">
        <v>43</v>
      </c>
      <c r="L44" s="66" t="s">
        <v>43</v>
      </c>
      <c r="M44" s="67" t="s">
        <v>43</v>
      </c>
      <c r="N44" s="62" t="s">
        <v>43</v>
      </c>
      <c r="O44" s="72" t="s">
        <v>43</v>
      </c>
      <c r="P44" s="62" t="s">
        <v>43</v>
      </c>
      <c r="Q44" s="65"/>
      <c r="R44" s="62" t="s">
        <v>43</v>
      </c>
      <c r="S44" s="68" t="s">
        <v>43</v>
      </c>
      <c r="T44" s="68" t="s">
        <v>43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410.8622081176</v>
      </c>
      <c r="E53" s="27" t="s">
        <v>32</v>
      </c>
      <c r="F53" s="28" t="n">
        <v>6.3641260453686E-006</v>
      </c>
      <c r="G53" s="29" t="n">
        <v>-0.00377948839122306</v>
      </c>
      <c r="H53" s="29" t="n">
        <v>-0.0037731242651777</v>
      </c>
      <c r="I53" s="30" t="n">
        <v>0</v>
      </c>
      <c r="J53" s="31"/>
      <c r="K53" s="32" t="n">
        <v>-0.0129562203059101</v>
      </c>
      <c r="L53" s="32" t="s">
        <v>47</v>
      </c>
      <c r="M53" s="33" t="n">
        <v>0.0217071570158447</v>
      </c>
      <c r="N53" s="34" t="n">
        <v>-12.891314119642</v>
      </c>
      <c r="O53" s="35" t="n">
        <v>-12.8696069626261</v>
      </c>
      <c r="P53" s="36" t="n">
        <v>0</v>
      </c>
      <c r="Q53" s="31"/>
      <c r="R53" s="36" t="n">
        <v>-44.1918822014746</v>
      </c>
      <c r="S53" s="37" t="s">
        <v>47</v>
      </c>
      <c r="T53" s="37" t="n">
        <v>209.22546026837</v>
      </c>
    </row>
    <row r="54" customFormat="false" ht="10.5" hidden="false" customHeight="true" outlineLevel="0" collapsed="false">
      <c r="B54" s="38" t="s">
        <v>33</v>
      </c>
      <c r="C54" s="39"/>
      <c r="D54" s="40" t="n">
        <v>3300.24182984933</v>
      </c>
      <c r="E54" s="41" t="s">
        <v>32</v>
      </c>
      <c r="F54" s="42" t="n">
        <v>0</v>
      </c>
      <c r="G54" s="43" t="n">
        <v>-0.000186280021797079</v>
      </c>
      <c r="H54" s="43" t="n">
        <v>-0.000186280021797079</v>
      </c>
      <c r="I54" s="44" t="n">
        <v>0</v>
      </c>
      <c r="J54" s="45"/>
      <c r="K54" s="46" t="n">
        <v>0.00136358380726209</v>
      </c>
      <c r="L54" s="46" t="s">
        <v>32</v>
      </c>
      <c r="M54" s="47" t="n">
        <v>0</v>
      </c>
      <c r="N54" s="48" t="n">
        <v>-0.614769119999965</v>
      </c>
      <c r="O54" s="49" t="n">
        <v>-0.614769119999965</v>
      </c>
      <c r="P54" s="48" t="n">
        <v>0</v>
      </c>
      <c r="Q54" s="45"/>
      <c r="R54" s="48" t="n">
        <v>4.50015631923155</v>
      </c>
      <c r="S54" s="46" t="s">
        <v>32</v>
      </c>
      <c r="T54" s="46" t="n">
        <v>-14.2464197305158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110.620378268274</v>
      </c>
      <c r="E56" s="59" t="s">
        <v>32</v>
      </c>
      <c r="F56" s="42" t="n">
        <v>0.000196231086492952</v>
      </c>
      <c r="G56" s="43" t="n">
        <v>-0.110979054599409</v>
      </c>
      <c r="H56" s="43" t="n">
        <v>-0.110782823512916</v>
      </c>
      <c r="I56" s="44" t="n">
        <v>0</v>
      </c>
      <c r="J56" s="45"/>
      <c r="K56" s="46" t="n">
        <v>-0.440172410210165</v>
      </c>
      <c r="L56" s="46" t="s">
        <v>47</v>
      </c>
      <c r="M56" s="60" t="n">
        <v>0.0217071570158447</v>
      </c>
      <c r="N56" s="61" t="n">
        <v>-12.276544999642</v>
      </c>
      <c r="O56" s="55" t="n">
        <v>-12.2548378426261</v>
      </c>
      <c r="P56" s="62" t="n">
        <v>0</v>
      </c>
      <c r="Q56" s="45"/>
      <c r="R56" s="62" t="n">
        <v>-48.6920385207062</v>
      </c>
      <c r="S56" s="46" t="s">
        <v>47</v>
      </c>
      <c r="T56" s="46" t="n">
        <v>223.471879998885</v>
      </c>
    </row>
    <row r="57" customFormat="false" ht="10.5" hidden="false" customHeight="true" outlineLevel="0" collapsed="false">
      <c r="B57" s="63" t="s">
        <v>35</v>
      </c>
      <c r="C57" s="57"/>
      <c r="D57" s="58" t="n">
        <v>5.96013150018301</v>
      </c>
      <c r="E57" s="59" t="s">
        <v>32</v>
      </c>
      <c r="F57" s="64" t="n">
        <v>0</v>
      </c>
      <c r="G57" s="43" t="n">
        <v>-1.86218857859195</v>
      </c>
      <c r="H57" s="43" t="n">
        <v>-1.86218857859195</v>
      </c>
      <c r="I57" s="44" t="n">
        <v>0</v>
      </c>
      <c r="J57" s="65"/>
      <c r="K57" s="46" t="n">
        <v>-0.477069366628886</v>
      </c>
      <c r="L57" s="66" t="s">
        <v>32</v>
      </c>
      <c r="M57" s="67" t="n">
        <v>0</v>
      </c>
      <c r="N57" s="61" t="n">
        <v>-11.0988888065469</v>
      </c>
      <c r="O57" s="55" t="n">
        <v>-11.0988888065469</v>
      </c>
      <c r="P57" s="62" t="n">
        <v>0</v>
      </c>
      <c r="Q57" s="65"/>
      <c r="R57" s="62" t="n">
        <v>-2.84339615981718</v>
      </c>
      <c r="S57" s="68" t="s">
        <v>32</v>
      </c>
      <c r="T57" s="68" t="n">
        <v>51.121711543335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n">
        <v>96.2483059775345</v>
      </c>
      <c r="E59" s="59" t="s">
        <v>32</v>
      </c>
      <c r="F59" s="42" t="s">
        <v>32</v>
      </c>
      <c r="G59" s="43" t="n">
        <v>-0.0122356043686625</v>
      </c>
      <c r="H59" s="43" t="n">
        <v>-0.0122356043686625</v>
      </c>
      <c r="I59" s="44" t="n">
        <v>0</v>
      </c>
      <c r="J59" s="45"/>
      <c r="K59" s="46" t="n">
        <v>-0.476357915032714</v>
      </c>
      <c r="L59" s="46" t="s">
        <v>32</v>
      </c>
      <c r="M59" s="60" t="s">
        <v>32</v>
      </c>
      <c r="N59" s="62" t="n">
        <v>-1.17765619309509</v>
      </c>
      <c r="O59" s="55" t="n">
        <v>-1.17765619309509</v>
      </c>
      <c r="P59" s="62" t="n">
        <v>0</v>
      </c>
      <c r="Q59" s="45"/>
      <c r="R59" s="62" t="n">
        <v>-45.848642360889</v>
      </c>
      <c r="S59" s="46" t="s">
        <v>32</v>
      </c>
      <c r="T59" s="46" t="n">
        <v>172.429761364609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n">
        <v>1.02299730002622</v>
      </c>
      <c r="E61" s="71" t="s">
        <v>32</v>
      </c>
      <c r="F61" s="42" t="n">
        <v>0.0212191733206806</v>
      </c>
      <c r="G61" s="43" t="n">
        <v>0</v>
      </c>
      <c r="H61" s="43" t="n">
        <v>0.0212191733206806</v>
      </c>
      <c r="I61" s="44" t="n">
        <v>0</v>
      </c>
      <c r="J61" s="65"/>
      <c r="K61" s="46" t="n">
        <v>0</v>
      </c>
      <c r="L61" s="66" t="s">
        <v>32</v>
      </c>
      <c r="M61" s="67" t="n">
        <v>0.0217071570158447</v>
      </c>
      <c r="N61" s="62" t="n">
        <v>0</v>
      </c>
      <c r="O61" s="72" t="n">
        <v>0.0217071570158447</v>
      </c>
      <c r="P61" s="62" t="n">
        <v>0</v>
      </c>
      <c r="Q61" s="65"/>
      <c r="R61" s="62" t="n">
        <v>0</v>
      </c>
      <c r="S61" s="68" t="s">
        <v>32</v>
      </c>
      <c r="T61" s="68" t="n">
        <v>-0.0795929090580973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n">
        <v>7.38894349052993</v>
      </c>
      <c r="E63" s="71" t="s">
        <v>32</v>
      </c>
      <c r="F63" s="64" t="s">
        <v>43</v>
      </c>
      <c r="G63" s="43" t="s">
        <v>43</v>
      </c>
      <c r="H63" s="43" t="s">
        <v>43</v>
      </c>
      <c r="I63" s="44" t="s">
        <v>43</v>
      </c>
      <c r="J63" s="65"/>
      <c r="K63" s="46" t="s">
        <v>43</v>
      </c>
      <c r="L63" s="66" t="s">
        <v>32</v>
      </c>
      <c r="M63" s="67" t="s">
        <v>43</v>
      </c>
      <c r="N63" s="62" t="s">
        <v>43</v>
      </c>
      <c r="O63" s="72" t="s">
        <v>43</v>
      </c>
      <c r="P63" s="62" t="s">
        <v>43</v>
      </c>
      <c r="Q63" s="65"/>
      <c r="R63" s="62" t="s">
        <v>43</v>
      </c>
      <c r="S63" s="68" t="s">
        <v>32</v>
      </c>
      <c r="T63" s="68" t="s">
        <v>47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32</v>
      </c>
      <c r="E65" s="71" t="s">
        <v>32</v>
      </c>
      <c r="F65" s="64" t="s">
        <v>43</v>
      </c>
      <c r="G65" s="43" t="s">
        <v>43</v>
      </c>
      <c r="H65" s="43" t="s">
        <v>43</v>
      </c>
      <c r="I65" s="44" t="s">
        <v>43</v>
      </c>
      <c r="J65" s="65"/>
      <c r="K65" s="46" t="s">
        <v>43</v>
      </c>
      <c r="L65" s="66" t="s">
        <v>43</v>
      </c>
      <c r="M65" s="67" t="s">
        <v>43</v>
      </c>
      <c r="N65" s="62" t="s">
        <v>43</v>
      </c>
      <c r="O65" s="72" t="s">
        <v>43</v>
      </c>
      <c r="P65" s="62" t="s">
        <v>43</v>
      </c>
      <c r="Q65" s="65"/>
      <c r="R65" s="62" t="s">
        <v>43</v>
      </c>
      <c r="S65" s="68" t="s">
        <v>43</v>
      </c>
      <c r="T65" s="68" t="s">
        <v>43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409.09105332071</v>
      </c>
      <c r="E74" s="27" t="s">
        <v>32</v>
      </c>
      <c r="F74" s="28" t="n">
        <v>0.000155174435568284</v>
      </c>
      <c r="G74" s="29" t="n">
        <v>-0.00464471030650054</v>
      </c>
      <c r="H74" s="29" t="n">
        <v>-0.00448953587093226</v>
      </c>
      <c r="I74" s="30" t="n">
        <v>0</v>
      </c>
      <c r="J74" s="31"/>
      <c r="K74" s="32" t="n">
        <v>-0.0121045497896216</v>
      </c>
      <c r="L74" s="32" t="s">
        <v>47</v>
      </c>
      <c r="M74" s="33" t="n">
        <v>0.529003779999928</v>
      </c>
      <c r="N74" s="34" t="n">
        <v>-15.8342403511575</v>
      </c>
      <c r="O74" s="35" t="n">
        <v>-15.3052365711576</v>
      </c>
      <c r="P74" s="36" t="n">
        <v>0</v>
      </c>
      <c r="Q74" s="31"/>
      <c r="R74" s="36" t="n">
        <v>-41.2655123922742</v>
      </c>
      <c r="S74" s="37" t="s">
        <v>47</v>
      </c>
      <c r="T74" s="37" t="n">
        <v>207.426079532583</v>
      </c>
    </row>
    <row r="75" customFormat="false" ht="10.5" hidden="false" customHeight="true" outlineLevel="0" collapsed="false">
      <c r="B75" s="38" t="s">
        <v>33</v>
      </c>
      <c r="C75" s="39"/>
      <c r="D75" s="40" t="n">
        <v>3305.27658800548</v>
      </c>
      <c r="E75" s="41" t="s">
        <v>32</v>
      </c>
      <c r="F75" s="42" t="n">
        <v>0.000100046175016013</v>
      </c>
      <c r="G75" s="43" t="n">
        <v>0</v>
      </c>
      <c r="H75" s="43" t="n">
        <v>0.000100046175016013</v>
      </c>
      <c r="I75" s="44" t="n">
        <v>0</v>
      </c>
      <c r="J75" s="45"/>
      <c r="K75" s="46" t="n">
        <v>0.00133433420595944</v>
      </c>
      <c r="L75" s="46" t="s">
        <v>32</v>
      </c>
      <c r="M75" s="47" t="n">
        <v>0.330680279999928</v>
      </c>
      <c r="N75" s="48" t="n">
        <v>0</v>
      </c>
      <c r="O75" s="49" t="n">
        <v>0.330680279999928</v>
      </c>
      <c r="P75" s="48" t="n">
        <v>0</v>
      </c>
      <c r="Q75" s="45"/>
      <c r="R75" s="48" t="n">
        <v>4.41034361153261</v>
      </c>
      <c r="S75" s="46" t="s">
        <v>32</v>
      </c>
      <c r="T75" s="46" t="n">
        <v>-17.3837542689527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103.81446531523</v>
      </c>
      <c r="E77" s="59" t="s">
        <v>32</v>
      </c>
      <c r="F77" s="42" t="n">
        <v>0.00191036479740848</v>
      </c>
      <c r="G77" s="43" t="n">
        <v>-0.152524412692173</v>
      </c>
      <c r="H77" s="43" t="n">
        <v>-0.150614047894765</v>
      </c>
      <c r="I77" s="44" t="n">
        <v>0</v>
      </c>
      <c r="J77" s="45"/>
      <c r="K77" s="46" t="n">
        <v>-0.439975834438034</v>
      </c>
      <c r="L77" s="46" t="s">
        <v>47</v>
      </c>
      <c r="M77" s="60" t="n">
        <v>0.1983235</v>
      </c>
      <c r="N77" s="61" t="n">
        <v>-15.8342403511575</v>
      </c>
      <c r="O77" s="55" t="n">
        <v>-15.6359168511575</v>
      </c>
      <c r="P77" s="62" t="n">
        <v>0</v>
      </c>
      <c r="Q77" s="45"/>
      <c r="R77" s="62" t="n">
        <v>-45.6758560038068</v>
      </c>
      <c r="S77" s="46" t="s">
        <v>47</v>
      </c>
      <c r="T77" s="46" t="n">
        <v>224.809833801536</v>
      </c>
    </row>
    <row r="78" customFormat="false" ht="10.5" hidden="false" customHeight="true" outlineLevel="0" collapsed="false">
      <c r="B78" s="63" t="s">
        <v>35</v>
      </c>
      <c r="C78" s="57"/>
      <c r="D78" s="58" t="n">
        <v>5.72877203665956</v>
      </c>
      <c r="E78" s="59" t="s">
        <v>32</v>
      </c>
      <c r="F78" s="64" t="n">
        <v>0</v>
      </c>
      <c r="G78" s="43" t="n">
        <v>-2.58026065561106</v>
      </c>
      <c r="H78" s="43" t="n">
        <v>-2.58026065561106</v>
      </c>
      <c r="I78" s="44" t="n">
        <v>0</v>
      </c>
      <c r="J78" s="65"/>
      <c r="K78" s="46" t="n">
        <v>-0.484184080169035</v>
      </c>
      <c r="L78" s="66" t="s">
        <v>32</v>
      </c>
      <c r="M78" s="67" t="n">
        <v>0</v>
      </c>
      <c r="N78" s="61" t="n">
        <v>-14.7817250911575</v>
      </c>
      <c r="O78" s="55" t="n">
        <v>-14.7817250911575</v>
      </c>
      <c r="P78" s="62" t="n">
        <v>0</v>
      </c>
      <c r="Q78" s="65"/>
      <c r="R78" s="62" t="n">
        <v>-2.7737802190681</v>
      </c>
      <c r="S78" s="68" t="s">
        <v>32</v>
      </c>
      <c r="T78" s="68" t="n">
        <v>64.3701861374939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n">
        <v>90.0112666755362</v>
      </c>
      <c r="E80" s="59" t="s">
        <v>32</v>
      </c>
      <c r="F80" s="42" t="s">
        <v>32</v>
      </c>
      <c r="G80" s="43" t="n">
        <v>-0.0116931501896757</v>
      </c>
      <c r="H80" s="43" t="n">
        <v>-0.0116931501896757</v>
      </c>
      <c r="I80" s="44" t="n">
        <v>0</v>
      </c>
      <c r="J80" s="45"/>
      <c r="K80" s="46" t="n">
        <v>-0.476630063871758</v>
      </c>
      <c r="L80" s="46" t="s">
        <v>32</v>
      </c>
      <c r="M80" s="60" t="s">
        <v>32</v>
      </c>
      <c r="N80" s="62" t="n">
        <v>-1.05251526</v>
      </c>
      <c r="O80" s="55" t="n">
        <v>-1.05251526</v>
      </c>
      <c r="P80" s="62" t="n">
        <v>0</v>
      </c>
      <c r="Q80" s="45"/>
      <c r="R80" s="62" t="n">
        <v>-42.9020757847387</v>
      </c>
      <c r="S80" s="46" t="s">
        <v>32</v>
      </c>
      <c r="T80" s="46" t="n">
        <v>161.166833830709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n">
        <v>0.899731441477827</v>
      </c>
      <c r="E82" s="71" t="s">
        <v>32</v>
      </c>
      <c r="F82" s="42" t="n">
        <v>0.22042521896784</v>
      </c>
      <c r="G82" s="43" t="n">
        <v>0</v>
      </c>
      <c r="H82" s="43" t="n">
        <v>0.22042521896784</v>
      </c>
      <c r="I82" s="44" t="n">
        <v>0</v>
      </c>
      <c r="J82" s="65"/>
      <c r="K82" s="46" t="n">
        <v>0</v>
      </c>
      <c r="L82" s="66" t="s">
        <v>32</v>
      </c>
      <c r="M82" s="67" t="n">
        <v>0.1983235</v>
      </c>
      <c r="N82" s="62" t="n">
        <v>0</v>
      </c>
      <c r="O82" s="72" t="n">
        <v>0.1983235</v>
      </c>
      <c r="P82" s="62" t="n">
        <v>0</v>
      </c>
      <c r="Q82" s="65"/>
      <c r="R82" s="62" t="n">
        <v>0</v>
      </c>
      <c r="S82" s="68" t="s">
        <v>32</v>
      </c>
      <c r="T82" s="68" t="n">
        <v>-0.727186166666667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n">
        <v>7.17469516155667</v>
      </c>
      <c r="E84" s="71" t="s">
        <v>32</v>
      </c>
      <c r="F84" s="64" t="s">
        <v>43</v>
      </c>
      <c r="G84" s="43" t="s">
        <v>43</v>
      </c>
      <c r="H84" s="43" t="s">
        <v>43</v>
      </c>
      <c r="I84" s="44" t="s">
        <v>43</v>
      </c>
      <c r="J84" s="65"/>
      <c r="K84" s="46" t="s">
        <v>43</v>
      </c>
      <c r="L84" s="66" t="s">
        <v>32</v>
      </c>
      <c r="M84" s="67" t="s">
        <v>43</v>
      </c>
      <c r="N84" s="62" t="s">
        <v>43</v>
      </c>
      <c r="O84" s="72" t="s">
        <v>43</v>
      </c>
      <c r="P84" s="62" t="s">
        <v>43</v>
      </c>
      <c r="Q84" s="65"/>
      <c r="R84" s="62" t="s">
        <v>43</v>
      </c>
      <c r="S84" s="68" t="s">
        <v>32</v>
      </c>
      <c r="T84" s="68" t="s">
        <v>47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32</v>
      </c>
      <c r="E86" s="71" t="s">
        <v>32</v>
      </c>
      <c r="F86" s="64" t="s">
        <v>43</v>
      </c>
      <c r="G86" s="43" t="s">
        <v>43</v>
      </c>
      <c r="H86" s="43" t="s">
        <v>43</v>
      </c>
      <c r="I86" s="44" t="s">
        <v>43</v>
      </c>
      <c r="J86" s="65"/>
      <c r="K86" s="46" t="s">
        <v>43</v>
      </c>
      <c r="L86" s="66" t="s">
        <v>43</v>
      </c>
      <c r="M86" s="67" t="s">
        <v>43</v>
      </c>
      <c r="N86" s="62" t="s">
        <v>43</v>
      </c>
      <c r="O86" s="72" t="s">
        <v>43</v>
      </c>
      <c r="P86" s="62" t="s">
        <v>43</v>
      </c>
      <c r="Q86" s="65"/>
      <c r="R86" s="62" t="s">
        <v>43</v>
      </c>
      <c r="S86" s="68" t="s">
        <v>43</v>
      </c>
      <c r="T86" s="68" t="s">
        <v>43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393.99895159899</v>
      </c>
      <c r="E95" s="27" t="s">
        <v>32</v>
      </c>
      <c r="F95" s="28" t="n">
        <v>0.000112834439686425</v>
      </c>
      <c r="G95" s="29" t="n">
        <v>-0.0030726258301122</v>
      </c>
      <c r="H95" s="29" t="n">
        <v>-0.00295979139042577</v>
      </c>
      <c r="I95" s="30" t="n">
        <v>0</v>
      </c>
      <c r="J95" s="31"/>
      <c r="K95" s="32" t="n">
        <v>-0.0108878229981214</v>
      </c>
      <c r="L95" s="32" t="s">
        <v>47</v>
      </c>
      <c r="M95" s="33" t="n">
        <v>0.382959969999987</v>
      </c>
      <c r="N95" s="34" t="n">
        <v>-10.4284888460568</v>
      </c>
      <c r="O95" s="35" t="n">
        <v>-10.0455288760568</v>
      </c>
      <c r="P95" s="36" t="n">
        <v>0</v>
      </c>
      <c r="Q95" s="31"/>
      <c r="R95" s="36" t="n">
        <v>-36.9532598408192</v>
      </c>
      <c r="S95" s="37" t="s">
        <v>47</v>
      </c>
      <c r="T95" s="37" t="n">
        <v>172.328891961879</v>
      </c>
    </row>
    <row r="96" customFormat="false" ht="10.5" hidden="false" customHeight="true" outlineLevel="0" collapsed="false">
      <c r="B96" s="38" t="s">
        <v>33</v>
      </c>
      <c r="C96" s="39"/>
      <c r="D96" s="40" t="n">
        <v>3299.92353700062</v>
      </c>
      <c r="E96" s="41" t="s">
        <v>32</v>
      </c>
      <c r="F96" s="42" t="n">
        <v>8.01968491186701E-005</v>
      </c>
      <c r="G96" s="43" t="n">
        <v>0</v>
      </c>
      <c r="H96" s="43" t="n">
        <v>8.01968491186701E-005</v>
      </c>
      <c r="I96" s="44" t="n">
        <v>0</v>
      </c>
      <c r="J96" s="45"/>
      <c r="K96" s="46" t="n">
        <v>0.00138058616482071</v>
      </c>
      <c r="L96" s="46" t="s">
        <v>32</v>
      </c>
      <c r="M96" s="47" t="n">
        <v>0.264643469999987</v>
      </c>
      <c r="N96" s="48" t="n">
        <v>0</v>
      </c>
      <c r="O96" s="49" t="n">
        <v>0.264643469999987</v>
      </c>
      <c r="P96" s="48" t="n">
        <v>0</v>
      </c>
      <c r="Q96" s="45"/>
      <c r="R96" s="48" t="n">
        <v>4.55582878014929</v>
      </c>
      <c r="S96" s="46" t="s">
        <v>32</v>
      </c>
      <c r="T96" s="46" t="n">
        <v>-17.675064917214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94.0754145983659</v>
      </c>
      <c r="E98" s="59" t="s">
        <v>32</v>
      </c>
      <c r="F98" s="42" t="n">
        <v>0.00125767715725863</v>
      </c>
      <c r="G98" s="43" t="n">
        <v>-0.110852435682361</v>
      </c>
      <c r="H98" s="43" t="n">
        <v>-0.109594758525102</v>
      </c>
      <c r="I98" s="44" t="n">
        <v>0</v>
      </c>
      <c r="J98" s="45"/>
      <c r="K98" s="46" t="n">
        <v>-0.441232056198555</v>
      </c>
      <c r="L98" s="46" t="s">
        <v>47</v>
      </c>
      <c r="M98" s="60" t="n">
        <v>0.1183165</v>
      </c>
      <c r="N98" s="61" t="n">
        <v>-10.4284888460568</v>
      </c>
      <c r="O98" s="55" t="n">
        <v>-10.3101723460568</v>
      </c>
      <c r="P98" s="62" t="n">
        <v>0</v>
      </c>
      <c r="Q98" s="45"/>
      <c r="R98" s="62" t="n">
        <v>-41.5090886209685</v>
      </c>
      <c r="S98" s="46" t="s">
        <v>47</v>
      </c>
      <c r="T98" s="46" t="n">
        <v>190.003956879093</v>
      </c>
    </row>
    <row r="99" customFormat="false" ht="10.5" hidden="false" customHeight="true" outlineLevel="0" collapsed="false">
      <c r="B99" s="63" t="s">
        <v>35</v>
      </c>
      <c r="C99" s="57"/>
      <c r="D99" s="58" t="n">
        <v>4.88318059145809</v>
      </c>
      <c r="E99" s="59" t="s">
        <v>32</v>
      </c>
      <c r="F99" s="64" t="n">
        <v>0</v>
      </c>
      <c r="G99" s="43" t="n">
        <v>-1.87265904153798</v>
      </c>
      <c r="H99" s="43" t="n">
        <v>-1.87265904153798</v>
      </c>
      <c r="I99" s="44" t="n">
        <v>0</v>
      </c>
      <c r="J99" s="65"/>
      <c r="K99" s="46" t="n">
        <v>-0.488852898935861</v>
      </c>
      <c r="L99" s="66" t="s">
        <v>32</v>
      </c>
      <c r="M99" s="67" t="n">
        <v>0</v>
      </c>
      <c r="N99" s="61" t="n">
        <v>-9.14453228605677</v>
      </c>
      <c r="O99" s="55" t="n">
        <v>-9.14453228605677</v>
      </c>
      <c r="P99" s="62" t="n">
        <v>0</v>
      </c>
      <c r="Q99" s="65"/>
      <c r="R99" s="62" t="n">
        <v>-2.38715698816162</v>
      </c>
      <c r="S99" s="68" t="s">
        <v>32</v>
      </c>
      <c r="T99" s="68" t="n">
        <v>42.2828606721341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n">
        <v>82.0452220097776</v>
      </c>
      <c r="E101" s="59" t="s">
        <v>32</v>
      </c>
      <c r="F101" s="42" t="s">
        <v>32</v>
      </c>
      <c r="G101" s="43" t="n">
        <v>-0.0156493763871708</v>
      </c>
      <c r="H101" s="43" t="n">
        <v>-0.0156493763871708</v>
      </c>
      <c r="I101" s="44" t="n">
        <v>0</v>
      </c>
      <c r="J101" s="45"/>
      <c r="K101" s="46" t="n">
        <v>-0.476833759169359</v>
      </c>
      <c r="L101" s="46" t="s">
        <v>32</v>
      </c>
      <c r="M101" s="60" t="s">
        <v>32</v>
      </c>
      <c r="N101" s="62" t="n">
        <v>-1.28395656</v>
      </c>
      <c r="O101" s="55" t="n">
        <v>-1.28395656</v>
      </c>
      <c r="P101" s="62" t="n">
        <v>0</v>
      </c>
      <c r="Q101" s="45"/>
      <c r="R101" s="62" t="n">
        <v>-39.1219316328069</v>
      </c>
      <c r="S101" s="46" t="s">
        <v>32</v>
      </c>
      <c r="T101" s="46" t="n">
        <v>148.154923373625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n">
        <v>0.80113428040976</v>
      </c>
      <c r="E103" s="71" t="s">
        <v>32</v>
      </c>
      <c r="F103" s="42" t="n">
        <v>0.147686228005977</v>
      </c>
      <c r="G103" s="43" t="n">
        <v>0</v>
      </c>
      <c r="H103" s="43" t="n">
        <v>0.147686228005977</v>
      </c>
      <c r="I103" s="44" t="n">
        <v>0</v>
      </c>
      <c r="J103" s="65"/>
      <c r="K103" s="46" t="n">
        <v>0</v>
      </c>
      <c r="L103" s="66" t="s">
        <v>32</v>
      </c>
      <c r="M103" s="67" t="n">
        <v>0.1183165</v>
      </c>
      <c r="N103" s="62" t="n">
        <v>0</v>
      </c>
      <c r="O103" s="72" t="n">
        <v>0.1183165</v>
      </c>
      <c r="P103" s="62" t="n">
        <v>0</v>
      </c>
      <c r="Q103" s="65"/>
      <c r="R103" s="62" t="n">
        <v>0</v>
      </c>
      <c r="S103" s="68" t="s">
        <v>32</v>
      </c>
      <c r="T103" s="68" t="n">
        <v>-0.433827166666667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n">
        <v>6.34587771672049</v>
      </c>
      <c r="E105" s="71" t="s">
        <v>32</v>
      </c>
      <c r="F105" s="64" t="s">
        <v>43</v>
      </c>
      <c r="G105" s="43" t="s">
        <v>43</v>
      </c>
      <c r="H105" s="43" t="s">
        <v>43</v>
      </c>
      <c r="I105" s="44" t="s">
        <v>43</v>
      </c>
      <c r="J105" s="65"/>
      <c r="K105" s="46" t="s">
        <v>43</v>
      </c>
      <c r="L105" s="66" t="s">
        <v>32</v>
      </c>
      <c r="M105" s="67" t="s">
        <v>43</v>
      </c>
      <c r="N105" s="62" t="s">
        <v>43</v>
      </c>
      <c r="O105" s="72" t="s">
        <v>43</v>
      </c>
      <c r="P105" s="62" t="s">
        <v>43</v>
      </c>
      <c r="Q105" s="65"/>
      <c r="R105" s="62" t="s">
        <v>43</v>
      </c>
      <c r="S105" s="68" t="s">
        <v>32</v>
      </c>
      <c r="T105" s="68" t="s">
        <v>47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32</v>
      </c>
      <c r="E107" s="71" t="s">
        <v>32</v>
      </c>
      <c r="F107" s="64" t="s">
        <v>43</v>
      </c>
      <c r="G107" s="43" t="s">
        <v>43</v>
      </c>
      <c r="H107" s="43" t="s">
        <v>43</v>
      </c>
      <c r="I107" s="44" t="s">
        <v>43</v>
      </c>
      <c r="J107" s="65"/>
      <c r="K107" s="46" t="s">
        <v>43</v>
      </c>
      <c r="L107" s="66" t="s">
        <v>43</v>
      </c>
      <c r="M107" s="67" t="s">
        <v>43</v>
      </c>
      <c r="N107" s="62" t="s">
        <v>43</v>
      </c>
      <c r="O107" s="72" t="s">
        <v>43</v>
      </c>
      <c r="P107" s="62" t="s">
        <v>43</v>
      </c>
      <c r="Q107" s="65"/>
      <c r="R107" s="62" t="s">
        <v>43</v>
      </c>
      <c r="S107" s="68" t="s">
        <v>43</v>
      </c>
      <c r="T107" s="68" t="s">
        <v>43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378.48967410944</v>
      </c>
      <c r="E116" s="27" t="s">
        <v>32</v>
      </c>
      <c r="F116" s="28" t="n">
        <v>8.99479558362624E-005</v>
      </c>
      <c r="G116" s="29" t="n">
        <v>-0.00404010536232873</v>
      </c>
      <c r="H116" s="29" t="n">
        <v>-0.00395015740649247</v>
      </c>
      <c r="I116" s="30" t="n">
        <v>0</v>
      </c>
      <c r="J116" s="31"/>
      <c r="K116" s="32" t="n">
        <v>-0.00972984915220959</v>
      </c>
      <c r="L116" s="32" t="s">
        <v>47</v>
      </c>
      <c r="M116" s="33" t="n">
        <v>0.303888240000065</v>
      </c>
      <c r="N116" s="34" t="n">
        <v>-13.6494542489418</v>
      </c>
      <c r="O116" s="35" t="n">
        <v>-13.3455660089417</v>
      </c>
      <c r="P116" s="36" t="n">
        <v>0</v>
      </c>
      <c r="Q116" s="31"/>
      <c r="R116" s="36" t="n">
        <v>-32.8721948913826</v>
      </c>
      <c r="S116" s="37" t="s">
        <v>47</v>
      </c>
      <c r="T116" s="37" t="n">
        <v>169.465123301189</v>
      </c>
    </row>
    <row r="117" customFormat="false" ht="10.5" hidden="false" customHeight="true" outlineLevel="0" collapsed="false">
      <c r="B117" s="38" t="s">
        <v>33</v>
      </c>
      <c r="C117" s="39"/>
      <c r="D117" s="40" t="n">
        <v>3292.82407238507</v>
      </c>
      <c r="E117" s="41" t="s">
        <v>32</v>
      </c>
      <c r="F117" s="42" t="n">
        <v>1.63228398537349E-005</v>
      </c>
      <c r="G117" s="43" t="n">
        <v>0</v>
      </c>
      <c r="H117" s="43" t="n">
        <v>1.63228398537349E-005</v>
      </c>
      <c r="I117" s="44" t="n">
        <v>0</v>
      </c>
      <c r="J117" s="45"/>
      <c r="K117" s="46" t="n">
        <v>0.00138663865229691</v>
      </c>
      <c r="L117" s="46" t="s">
        <v>32</v>
      </c>
      <c r="M117" s="47" t="n">
        <v>0.0537482400000648</v>
      </c>
      <c r="N117" s="48" t="n">
        <v>0</v>
      </c>
      <c r="O117" s="49" t="n">
        <v>0.0537482400000648</v>
      </c>
      <c r="P117" s="48" t="n">
        <v>0</v>
      </c>
      <c r="Q117" s="45"/>
      <c r="R117" s="48" t="n">
        <v>4.56595713398287</v>
      </c>
      <c r="S117" s="46" t="s">
        <v>32</v>
      </c>
      <c r="T117" s="46" t="n">
        <v>-16.938919704604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85.6656017243718</v>
      </c>
      <c r="E119" s="59" t="s">
        <v>32</v>
      </c>
      <c r="F119" s="42" t="n">
        <v>0.00291995847767256</v>
      </c>
      <c r="G119" s="43" t="n">
        <v>-0.159334131485573</v>
      </c>
      <c r="H119" s="43" t="n">
        <v>-0.156414173007901</v>
      </c>
      <c r="I119" s="44" t="n">
        <v>0</v>
      </c>
      <c r="J119" s="45"/>
      <c r="K119" s="46" t="n">
        <v>-0.437026662648356</v>
      </c>
      <c r="L119" s="46" t="s">
        <v>47</v>
      </c>
      <c r="M119" s="60" t="n">
        <v>0.25014</v>
      </c>
      <c r="N119" s="61" t="n">
        <v>-13.6494542489418</v>
      </c>
      <c r="O119" s="55" t="n">
        <v>-13.3993142489418</v>
      </c>
      <c r="P119" s="62" t="n">
        <v>0</v>
      </c>
      <c r="Q119" s="45"/>
      <c r="R119" s="62" t="n">
        <v>-37.4381520253655</v>
      </c>
      <c r="S119" s="46" t="s">
        <v>47</v>
      </c>
      <c r="T119" s="46" t="n">
        <v>186.404043005793</v>
      </c>
    </row>
    <row r="120" customFormat="false" ht="10.5" hidden="false" customHeight="true" outlineLevel="0" collapsed="false">
      <c r="B120" s="63" t="s">
        <v>35</v>
      </c>
      <c r="C120" s="57"/>
      <c r="D120" s="58" t="n">
        <v>4.54970498251081</v>
      </c>
      <c r="E120" s="59" t="s">
        <v>32</v>
      </c>
      <c r="F120" s="64" t="n">
        <v>0</v>
      </c>
      <c r="G120" s="43" t="n">
        <v>-2.69269784217546</v>
      </c>
      <c r="H120" s="43" t="n">
        <v>-2.69269784217546</v>
      </c>
      <c r="I120" s="44" t="n">
        <v>0</v>
      </c>
      <c r="J120" s="65"/>
      <c r="K120" s="46" t="n">
        <v>-0.490403218183314</v>
      </c>
      <c r="L120" s="66" t="s">
        <v>32</v>
      </c>
      <c r="M120" s="67" t="n">
        <v>0</v>
      </c>
      <c r="N120" s="61" t="n">
        <v>-12.2509807889418</v>
      </c>
      <c r="O120" s="55" t="n">
        <v>-12.2509807889418</v>
      </c>
      <c r="P120" s="62" t="n">
        <v>0</v>
      </c>
      <c r="Q120" s="65"/>
      <c r="R120" s="62" t="n">
        <v>-2.23118996520796</v>
      </c>
      <c r="S120" s="68" t="s">
        <v>32</v>
      </c>
      <c r="T120" s="68" t="n">
        <v>53.1012927652158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n">
        <v>73.808598683034</v>
      </c>
      <c r="E122" s="59" t="s">
        <v>32</v>
      </c>
      <c r="F122" s="42" t="s">
        <v>32</v>
      </c>
      <c r="G122" s="43" t="n">
        <v>-0.0189472972655347</v>
      </c>
      <c r="H122" s="43" t="n">
        <v>-0.0189472972655347</v>
      </c>
      <c r="I122" s="44" t="n">
        <v>0</v>
      </c>
      <c r="J122" s="45"/>
      <c r="K122" s="46" t="n">
        <v>-0.477003529241239</v>
      </c>
      <c r="L122" s="46" t="s">
        <v>32</v>
      </c>
      <c r="M122" s="60" t="s">
        <v>32</v>
      </c>
      <c r="N122" s="62" t="n">
        <v>-1.39847346</v>
      </c>
      <c r="O122" s="55" t="n">
        <v>-1.39847346</v>
      </c>
      <c r="P122" s="62" t="n">
        <v>0</v>
      </c>
      <c r="Q122" s="45"/>
      <c r="R122" s="62" t="n">
        <v>-35.2069620601575</v>
      </c>
      <c r="S122" s="46" t="s">
        <v>32</v>
      </c>
      <c r="T122" s="46" t="n">
        <v>134.219930240578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n">
        <v>0.786512018914519</v>
      </c>
      <c r="E124" s="71" t="s">
        <v>32</v>
      </c>
      <c r="F124" s="42" t="n">
        <v>0.318037097952073</v>
      </c>
      <c r="G124" s="43" t="n">
        <v>0</v>
      </c>
      <c r="H124" s="43" t="n">
        <v>0.318037097952073</v>
      </c>
      <c r="I124" s="44" t="n">
        <v>0</v>
      </c>
      <c r="J124" s="65"/>
      <c r="K124" s="46" t="n">
        <v>0</v>
      </c>
      <c r="L124" s="66" t="s">
        <v>32</v>
      </c>
      <c r="M124" s="67" t="n">
        <v>0.25014</v>
      </c>
      <c r="N124" s="62" t="n">
        <v>0</v>
      </c>
      <c r="O124" s="72" t="n">
        <v>0.25014</v>
      </c>
      <c r="P124" s="62" t="n">
        <v>0</v>
      </c>
      <c r="Q124" s="65"/>
      <c r="R124" s="62" t="n">
        <v>0</v>
      </c>
      <c r="S124" s="68" t="s">
        <v>32</v>
      </c>
      <c r="T124" s="68" t="n">
        <v>-0.917180000000001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n">
        <v>6.52078603991242</v>
      </c>
      <c r="E126" s="71" t="s">
        <v>32</v>
      </c>
      <c r="F126" s="64" t="s">
        <v>43</v>
      </c>
      <c r="G126" s="43" t="s">
        <v>43</v>
      </c>
      <c r="H126" s="43" t="s">
        <v>43</v>
      </c>
      <c r="I126" s="44" t="s">
        <v>43</v>
      </c>
      <c r="J126" s="65"/>
      <c r="K126" s="46" t="s">
        <v>43</v>
      </c>
      <c r="L126" s="66" t="s">
        <v>32</v>
      </c>
      <c r="M126" s="67" t="s">
        <v>43</v>
      </c>
      <c r="N126" s="62" t="s">
        <v>43</v>
      </c>
      <c r="O126" s="72" t="s">
        <v>43</v>
      </c>
      <c r="P126" s="62" t="s">
        <v>43</v>
      </c>
      <c r="Q126" s="65"/>
      <c r="R126" s="62" t="s">
        <v>43</v>
      </c>
      <c r="S126" s="68" t="s">
        <v>32</v>
      </c>
      <c r="T126" s="68" t="s">
        <v>47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32</v>
      </c>
      <c r="E128" s="71" t="s">
        <v>32</v>
      </c>
      <c r="F128" s="64" t="s">
        <v>43</v>
      </c>
      <c r="G128" s="43" t="s">
        <v>43</v>
      </c>
      <c r="H128" s="43" t="s">
        <v>43</v>
      </c>
      <c r="I128" s="44" t="s">
        <v>43</v>
      </c>
      <c r="J128" s="65"/>
      <c r="K128" s="46" t="s">
        <v>43</v>
      </c>
      <c r="L128" s="66" t="s">
        <v>43</v>
      </c>
      <c r="M128" s="67" t="s">
        <v>43</v>
      </c>
      <c r="N128" s="62" t="s">
        <v>43</v>
      </c>
      <c r="O128" s="72" t="s">
        <v>43</v>
      </c>
      <c r="P128" s="62" t="s">
        <v>43</v>
      </c>
      <c r="Q128" s="65"/>
      <c r="R128" s="62" t="s">
        <v>43</v>
      </c>
      <c r="S128" s="68" t="s">
        <v>43</v>
      </c>
      <c r="T128" s="68" t="s">
        <v>43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334.0485225253</v>
      </c>
      <c r="E137" s="27" t="s">
        <v>32</v>
      </c>
      <c r="F137" s="28" t="n">
        <v>0.000173549576765553</v>
      </c>
      <c r="G137" s="29" t="n">
        <v>-0.00558619290522499</v>
      </c>
      <c r="H137" s="29" t="n">
        <v>-0.00541264332845944</v>
      </c>
      <c r="I137" s="30" t="n">
        <v>0</v>
      </c>
      <c r="J137" s="31"/>
      <c r="K137" s="32" t="n">
        <v>-0.00784301786766547</v>
      </c>
      <c r="L137" s="32" t="s">
        <v>47</v>
      </c>
      <c r="M137" s="33" t="n">
        <v>0.578622710000083</v>
      </c>
      <c r="N137" s="34" t="n">
        <v>-18.6246382022067</v>
      </c>
      <c r="O137" s="35" t="n">
        <v>-18.0460154922066</v>
      </c>
      <c r="P137" s="36" t="n">
        <v>0</v>
      </c>
      <c r="Q137" s="31"/>
      <c r="R137" s="36" t="n">
        <v>-26.1490021338296</v>
      </c>
      <c r="S137" s="37" t="s">
        <v>47</v>
      </c>
      <c r="T137" s="37" t="n">
        <v>162.048397962133</v>
      </c>
    </row>
    <row r="138" customFormat="false" ht="10.5" hidden="false" customHeight="true" outlineLevel="0" collapsed="false">
      <c r="B138" s="38" t="s">
        <v>33</v>
      </c>
      <c r="C138" s="39"/>
      <c r="D138" s="40" t="n">
        <v>3261.39513836736</v>
      </c>
      <c r="E138" s="41" t="s">
        <v>32</v>
      </c>
      <c r="F138" s="42" t="n">
        <v>2.96031930827047E-005</v>
      </c>
      <c r="G138" s="43" t="n">
        <v>0</v>
      </c>
      <c r="H138" s="43" t="n">
        <v>2.96031930827047E-005</v>
      </c>
      <c r="I138" s="44" t="n">
        <v>0</v>
      </c>
      <c r="J138" s="45"/>
      <c r="K138" s="46" t="n">
        <v>0.00159801227283904</v>
      </c>
      <c r="L138" s="46" t="s">
        <v>32</v>
      </c>
      <c r="M138" s="47" t="n">
        <v>0.0965477100000833</v>
      </c>
      <c r="N138" s="48" t="n">
        <v>0</v>
      </c>
      <c r="O138" s="49" t="n">
        <v>0.0965477100000833</v>
      </c>
      <c r="P138" s="48" t="n">
        <v>0</v>
      </c>
      <c r="Q138" s="45"/>
      <c r="R138" s="48" t="n">
        <v>5.21174945768862</v>
      </c>
      <c r="S138" s="46" t="s">
        <v>32</v>
      </c>
      <c r="T138" s="46" t="n">
        <v>-19.4637562815253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72.6533841579416</v>
      </c>
      <c r="E140" s="59" t="s">
        <v>32</v>
      </c>
      <c r="F140" s="42" t="n">
        <v>0.00663527247336496</v>
      </c>
      <c r="G140" s="43" t="n">
        <v>-0.256349217838477</v>
      </c>
      <c r="H140" s="43" t="n">
        <v>-0.249713945365112</v>
      </c>
      <c r="I140" s="44" t="n">
        <v>0</v>
      </c>
      <c r="J140" s="45"/>
      <c r="K140" s="46" t="n">
        <v>-0.431648875754265</v>
      </c>
      <c r="L140" s="46" t="s">
        <v>47</v>
      </c>
      <c r="M140" s="60" t="n">
        <v>0.482075</v>
      </c>
      <c r="N140" s="61" t="n">
        <v>-18.6246382022067</v>
      </c>
      <c r="O140" s="55" t="n">
        <v>-18.1425632022067</v>
      </c>
      <c r="P140" s="62" t="n">
        <v>0</v>
      </c>
      <c r="Q140" s="45"/>
      <c r="R140" s="62" t="n">
        <v>-31.3607515915182</v>
      </c>
      <c r="S140" s="46" t="s">
        <v>47</v>
      </c>
      <c r="T140" s="46" t="n">
        <v>181.512154243658</v>
      </c>
    </row>
    <row r="141" customFormat="false" ht="10.5" hidden="false" customHeight="true" outlineLevel="0" collapsed="false">
      <c r="B141" s="63" t="s">
        <v>35</v>
      </c>
      <c r="C141" s="57"/>
      <c r="D141" s="58" t="n">
        <v>4.1301252219358</v>
      </c>
      <c r="E141" s="59" t="s">
        <v>32</v>
      </c>
      <c r="F141" s="64" t="n">
        <v>0</v>
      </c>
      <c r="G141" s="43" t="n">
        <v>-3.56641871872902</v>
      </c>
      <c r="H141" s="43" t="n">
        <v>-3.56641871872902</v>
      </c>
      <c r="I141" s="44" t="n">
        <v>0</v>
      </c>
      <c r="J141" s="65"/>
      <c r="K141" s="46" t="n">
        <v>-0.498365799916523</v>
      </c>
      <c r="L141" s="66" t="s">
        <v>32</v>
      </c>
      <c r="M141" s="67" t="n">
        <v>0</v>
      </c>
      <c r="N141" s="61" t="n">
        <v>-14.7297559022067</v>
      </c>
      <c r="O141" s="55" t="n">
        <v>-14.7297559022067</v>
      </c>
      <c r="P141" s="62" t="n">
        <v>0</v>
      </c>
      <c r="Q141" s="65"/>
      <c r="R141" s="62" t="n">
        <v>-2.05831315998544</v>
      </c>
      <c r="S141" s="68" t="s">
        <v>32</v>
      </c>
      <c r="T141" s="68" t="n">
        <v>61.5562532280379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n">
        <v>61.2427521759896</v>
      </c>
      <c r="E143" s="59" t="s">
        <v>32</v>
      </c>
      <c r="F143" s="42" t="s">
        <v>32</v>
      </c>
      <c r="G143" s="43" t="n">
        <v>-0.0635974407029833</v>
      </c>
      <c r="H143" s="43" t="n">
        <v>-0.0635974407029833</v>
      </c>
      <c r="I143" s="44" t="n">
        <v>0</v>
      </c>
      <c r="J143" s="45"/>
      <c r="K143" s="46" t="n">
        <v>-0.478463775555484</v>
      </c>
      <c r="L143" s="46" t="s">
        <v>32</v>
      </c>
      <c r="M143" s="60" t="s">
        <v>32</v>
      </c>
      <c r="N143" s="62" t="n">
        <v>-3.8948823</v>
      </c>
      <c r="O143" s="55" t="n">
        <v>-3.8948823</v>
      </c>
      <c r="P143" s="62" t="n">
        <v>0</v>
      </c>
      <c r="Q143" s="45"/>
      <c r="R143" s="62" t="n">
        <v>-29.3024384315328</v>
      </c>
      <c r="S143" s="46" t="s">
        <v>32</v>
      </c>
      <c r="T143" s="46" t="n">
        <v>121.723509348954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n">
        <v>0.816862396857828</v>
      </c>
      <c r="E145" s="71" t="s">
        <v>32</v>
      </c>
      <c r="F145" s="42" t="n">
        <v>0.590154476267199</v>
      </c>
      <c r="G145" s="43" t="n">
        <v>0</v>
      </c>
      <c r="H145" s="43" t="n">
        <v>0.590154476267199</v>
      </c>
      <c r="I145" s="44" t="n">
        <v>0</v>
      </c>
      <c r="J145" s="65"/>
      <c r="K145" s="46" t="n">
        <v>0</v>
      </c>
      <c r="L145" s="66" t="s">
        <v>32</v>
      </c>
      <c r="M145" s="67" t="n">
        <v>0.482075</v>
      </c>
      <c r="N145" s="62" t="n">
        <v>0</v>
      </c>
      <c r="O145" s="72" t="n">
        <v>0.482075</v>
      </c>
      <c r="P145" s="62" t="n">
        <v>0</v>
      </c>
      <c r="Q145" s="65"/>
      <c r="R145" s="62" t="n">
        <v>0</v>
      </c>
      <c r="S145" s="68" t="s">
        <v>32</v>
      </c>
      <c r="T145" s="68" t="n">
        <v>-1.76760833333333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n">
        <v>6.46364436315839</v>
      </c>
      <c r="E147" s="71" t="s">
        <v>32</v>
      </c>
      <c r="F147" s="64" t="s">
        <v>43</v>
      </c>
      <c r="G147" s="43" t="s">
        <v>43</v>
      </c>
      <c r="H147" s="43" t="s">
        <v>43</v>
      </c>
      <c r="I147" s="44" t="s">
        <v>43</v>
      </c>
      <c r="J147" s="65"/>
      <c r="K147" s="46" t="s">
        <v>43</v>
      </c>
      <c r="L147" s="66" t="s">
        <v>32</v>
      </c>
      <c r="M147" s="67" t="s">
        <v>43</v>
      </c>
      <c r="N147" s="62" t="s">
        <v>43</v>
      </c>
      <c r="O147" s="72" t="s">
        <v>43</v>
      </c>
      <c r="P147" s="62" t="s">
        <v>43</v>
      </c>
      <c r="Q147" s="65"/>
      <c r="R147" s="62" t="s">
        <v>43</v>
      </c>
      <c r="S147" s="68" t="s">
        <v>32</v>
      </c>
      <c r="T147" s="68" t="s">
        <v>47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32</v>
      </c>
      <c r="E149" s="71" t="s">
        <v>32</v>
      </c>
      <c r="F149" s="64" t="s">
        <v>43</v>
      </c>
      <c r="G149" s="43" t="s">
        <v>43</v>
      </c>
      <c r="H149" s="43" t="s">
        <v>43</v>
      </c>
      <c r="I149" s="44" t="s">
        <v>43</v>
      </c>
      <c r="J149" s="65"/>
      <c r="K149" s="46" t="s">
        <v>43</v>
      </c>
      <c r="L149" s="66" t="s">
        <v>43</v>
      </c>
      <c r="M149" s="67" t="s">
        <v>43</v>
      </c>
      <c r="N149" s="62" t="s">
        <v>43</v>
      </c>
      <c r="O149" s="72" t="s">
        <v>43</v>
      </c>
      <c r="P149" s="62" t="s">
        <v>43</v>
      </c>
      <c r="Q149" s="65"/>
      <c r="R149" s="62" t="s">
        <v>43</v>
      </c>
      <c r="S149" s="68" t="s">
        <v>43</v>
      </c>
      <c r="T149" s="68" t="s">
        <v>43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326.44356383984</v>
      </c>
      <c r="E158" s="27" t="s">
        <v>32</v>
      </c>
      <c r="F158" s="28" t="n">
        <v>0.000151642314177022</v>
      </c>
      <c r="G158" s="29" t="n">
        <v>-0.00708567048362691</v>
      </c>
      <c r="H158" s="29" t="n">
        <v>-0.00693402816944989</v>
      </c>
      <c r="I158" s="30" t="n">
        <v>0</v>
      </c>
      <c r="J158" s="31"/>
      <c r="K158" s="32" t="n">
        <v>-0.00619698633071514</v>
      </c>
      <c r="L158" s="32" t="s">
        <v>47</v>
      </c>
      <c r="M158" s="33" t="n">
        <v>0.504429599999934</v>
      </c>
      <c r="N158" s="34" t="n">
        <v>-23.5700829757507</v>
      </c>
      <c r="O158" s="35" t="n">
        <v>-23.0656533757508</v>
      </c>
      <c r="P158" s="36" t="n">
        <v>0</v>
      </c>
      <c r="Q158" s="31"/>
      <c r="R158" s="36" t="n">
        <v>-20.6139252950109</v>
      </c>
      <c r="S158" s="37" t="s">
        <v>47</v>
      </c>
      <c r="T158" s="37" t="n">
        <v>160.158455126126</v>
      </c>
    </row>
    <row r="159" customFormat="false" ht="10.5" hidden="false" customHeight="true" outlineLevel="0" collapsed="false">
      <c r="B159" s="38" t="s">
        <v>33</v>
      </c>
      <c r="C159" s="39"/>
      <c r="D159" s="40" t="n">
        <v>3264.37251142681</v>
      </c>
      <c r="E159" s="41" t="s">
        <v>32</v>
      </c>
      <c r="F159" s="42" t="n">
        <v>5.89270983381955E-007</v>
      </c>
      <c r="G159" s="43" t="n">
        <v>0</v>
      </c>
      <c r="H159" s="43" t="n">
        <v>5.89270983381955E-007</v>
      </c>
      <c r="I159" s="44" t="n">
        <v>0</v>
      </c>
      <c r="J159" s="45"/>
      <c r="K159" s="46" t="n">
        <v>0.00162676745250313</v>
      </c>
      <c r="L159" s="46" t="s">
        <v>32</v>
      </c>
      <c r="M159" s="47" t="n">
        <v>0.0019235999999335</v>
      </c>
      <c r="N159" s="48" t="n">
        <v>0</v>
      </c>
      <c r="O159" s="49" t="n">
        <v>0.0019235999999335</v>
      </c>
      <c r="P159" s="48" t="n">
        <v>0</v>
      </c>
      <c r="Q159" s="45"/>
      <c r="R159" s="48" t="n">
        <v>5.31037495443503</v>
      </c>
      <c r="S159" s="46" t="s">
        <v>32</v>
      </c>
      <c r="T159" s="46" t="n">
        <v>-19.4784280329282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62.0710524130346</v>
      </c>
      <c r="E161" s="59" t="s">
        <v>32</v>
      </c>
      <c r="F161" s="42" t="n">
        <v>0.00809565780609314</v>
      </c>
      <c r="G161" s="43" t="n">
        <v>-0.379727458444077</v>
      </c>
      <c r="H161" s="43" t="n">
        <v>-0.371631800637984</v>
      </c>
      <c r="I161" s="44" t="n">
        <v>0</v>
      </c>
      <c r="J161" s="45"/>
      <c r="K161" s="46" t="n">
        <v>-0.417655239304464</v>
      </c>
      <c r="L161" s="46" t="s">
        <v>47</v>
      </c>
      <c r="M161" s="60" t="n">
        <v>0.502506</v>
      </c>
      <c r="N161" s="61" t="n">
        <v>-23.5700829757507</v>
      </c>
      <c r="O161" s="55" t="n">
        <v>-23.0675769757507</v>
      </c>
      <c r="P161" s="62" t="n">
        <v>0</v>
      </c>
      <c r="Q161" s="45"/>
      <c r="R161" s="62" t="n">
        <v>-25.9243002494459</v>
      </c>
      <c r="S161" s="46" t="s">
        <v>47</v>
      </c>
      <c r="T161" s="46" t="n">
        <v>179.636883159054</v>
      </c>
    </row>
    <row r="162" customFormat="false" ht="10.5" hidden="false" customHeight="true" outlineLevel="0" collapsed="false">
      <c r="B162" s="63" t="s">
        <v>35</v>
      </c>
      <c r="C162" s="57"/>
      <c r="D162" s="58" t="n">
        <v>3.55179291509555</v>
      </c>
      <c r="E162" s="59" t="s">
        <v>32</v>
      </c>
      <c r="F162" s="64" t="n">
        <v>0</v>
      </c>
      <c r="G162" s="43" t="n">
        <v>-5.32276439749644</v>
      </c>
      <c r="H162" s="43" t="n">
        <v>-5.32276439749644</v>
      </c>
      <c r="I162" s="44" t="n">
        <v>0</v>
      </c>
      <c r="J162" s="65"/>
      <c r="K162" s="46" t="n">
        <v>-0.49174477259804</v>
      </c>
      <c r="L162" s="66" t="s">
        <v>32</v>
      </c>
      <c r="M162" s="67" t="n">
        <v>0</v>
      </c>
      <c r="N162" s="61" t="n">
        <v>-18.9053568757507</v>
      </c>
      <c r="O162" s="55" t="n">
        <v>-18.9053568757507</v>
      </c>
      <c r="P162" s="62" t="n">
        <v>0</v>
      </c>
      <c r="Q162" s="65"/>
      <c r="R162" s="62" t="n">
        <v>-1.74657559934899</v>
      </c>
      <c r="S162" s="68" t="s">
        <v>32</v>
      </c>
      <c r="T162" s="68" t="n">
        <v>75.7237524086989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n">
        <v>50.4498211705729</v>
      </c>
      <c r="E164" s="59" t="s">
        <v>32</v>
      </c>
      <c r="F164" s="42" t="s">
        <v>32</v>
      </c>
      <c r="G164" s="43" t="n">
        <v>-0.0924626885044522</v>
      </c>
      <c r="H164" s="43" t="n">
        <v>-0.0924626885044522</v>
      </c>
      <c r="I164" s="44" t="n">
        <v>0</v>
      </c>
      <c r="J164" s="45"/>
      <c r="K164" s="46" t="n">
        <v>-0.479243019878129</v>
      </c>
      <c r="L164" s="46" t="s">
        <v>32</v>
      </c>
      <c r="M164" s="60" t="s">
        <v>32</v>
      </c>
      <c r="N164" s="62" t="n">
        <v>-4.6647261</v>
      </c>
      <c r="O164" s="55" t="n">
        <v>-4.6647261</v>
      </c>
      <c r="P164" s="62" t="n">
        <v>0</v>
      </c>
      <c r="Q164" s="45"/>
      <c r="R164" s="62" t="n">
        <v>-24.1777246500969</v>
      </c>
      <c r="S164" s="46" t="s">
        <v>32</v>
      </c>
      <c r="T164" s="46" t="n">
        <v>105.755652750355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n">
        <v>0.800676602414145</v>
      </c>
      <c r="E166" s="71" t="s">
        <v>32</v>
      </c>
      <c r="F166" s="42" t="n">
        <v>0.62760170396497</v>
      </c>
      <c r="G166" s="43" t="n">
        <v>0</v>
      </c>
      <c r="H166" s="43" t="n">
        <v>0.62760170396497</v>
      </c>
      <c r="I166" s="44" t="n">
        <v>0</v>
      </c>
      <c r="J166" s="65"/>
      <c r="K166" s="46" t="n">
        <v>0</v>
      </c>
      <c r="L166" s="66" t="s">
        <v>32</v>
      </c>
      <c r="M166" s="67" t="n">
        <v>0.502506</v>
      </c>
      <c r="N166" s="62" t="n">
        <v>0</v>
      </c>
      <c r="O166" s="72" t="n">
        <v>0.502506</v>
      </c>
      <c r="P166" s="62" t="n">
        <v>0</v>
      </c>
      <c r="Q166" s="65"/>
      <c r="R166" s="62" t="n">
        <v>0</v>
      </c>
      <c r="S166" s="68" t="s">
        <v>32</v>
      </c>
      <c r="T166" s="68" t="n">
        <v>-1.842522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n">
        <v>7.26876172495201</v>
      </c>
      <c r="E168" s="71" t="s">
        <v>32</v>
      </c>
      <c r="F168" s="64" t="s">
        <v>43</v>
      </c>
      <c r="G168" s="43" t="s">
        <v>43</v>
      </c>
      <c r="H168" s="43" t="s">
        <v>43</v>
      </c>
      <c r="I168" s="44" t="s">
        <v>43</v>
      </c>
      <c r="J168" s="65"/>
      <c r="K168" s="46" t="s">
        <v>43</v>
      </c>
      <c r="L168" s="66" t="s">
        <v>32</v>
      </c>
      <c r="M168" s="67" t="s">
        <v>43</v>
      </c>
      <c r="N168" s="62" t="s">
        <v>43</v>
      </c>
      <c r="O168" s="72" t="s">
        <v>43</v>
      </c>
      <c r="P168" s="62" t="s">
        <v>43</v>
      </c>
      <c r="Q168" s="65"/>
      <c r="R168" s="62" t="s">
        <v>43</v>
      </c>
      <c r="S168" s="68" t="s">
        <v>32</v>
      </c>
      <c r="T168" s="68" t="s">
        <v>47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32</v>
      </c>
      <c r="E170" s="71" t="s">
        <v>32</v>
      </c>
      <c r="F170" s="64" t="s">
        <v>43</v>
      </c>
      <c r="G170" s="43" t="s">
        <v>43</v>
      </c>
      <c r="H170" s="43" t="s">
        <v>43</v>
      </c>
      <c r="I170" s="44" t="s">
        <v>43</v>
      </c>
      <c r="J170" s="65"/>
      <c r="K170" s="46" t="s">
        <v>43</v>
      </c>
      <c r="L170" s="66" t="s">
        <v>43</v>
      </c>
      <c r="M170" s="67" t="s">
        <v>43</v>
      </c>
      <c r="N170" s="62" t="s">
        <v>43</v>
      </c>
      <c r="O170" s="72" t="s">
        <v>43</v>
      </c>
      <c r="P170" s="62" t="s">
        <v>43</v>
      </c>
      <c r="Q170" s="65"/>
      <c r="R170" s="62" t="s">
        <v>43</v>
      </c>
      <c r="S170" s="68" t="s">
        <v>43</v>
      </c>
      <c r="T170" s="68" t="s">
        <v>43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336.96984049639</v>
      </c>
      <c r="E179" s="27" t="s">
        <v>32</v>
      </c>
      <c r="F179" s="28" t="n">
        <v>0.000973083685262479</v>
      </c>
      <c r="G179" s="29" t="n">
        <v>-0.0171162961257752</v>
      </c>
      <c r="H179" s="29" t="n">
        <v>-0.0161432124405127</v>
      </c>
      <c r="I179" s="30" t="n">
        <v>0</v>
      </c>
      <c r="J179" s="31"/>
      <c r="K179" s="32" t="n">
        <v>-0.00698744108923013</v>
      </c>
      <c r="L179" s="32" t="s">
        <v>47</v>
      </c>
      <c r="M179" s="33" t="n">
        <v>3.24715090999997</v>
      </c>
      <c r="N179" s="34" t="n">
        <v>-57.116563952717</v>
      </c>
      <c r="O179" s="35" t="n">
        <v>-53.869413042717</v>
      </c>
      <c r="P179" s="36" t="n">
        <v>0</v>
      </c>
      <c r="Q179" s="31"/>
      <c r="R179" s="36" t="n">
        <v>-23.3168801770061</v>
      </c>
      <c r="S179" s="37" t="s">
        <v>47</v>
      </c>
      <c r="T179" s="37" t="n">
        <v>283.016408472319</v>
      </c>
    </row>
    <row r="180" customFormat="false" ht="10.5" hidden="false" customHeight="true" outlineLevel="0" collapsed="false">
      <c r="B180" s="38" t="s">
        <v>33</v>
      </c>
      <c r="C180" s="39"/>
      <c r="D180" s="40" t="n">
        <v>3265.19763133208</v>
      </c>
      <c r="E180" s="41" t="s">
        <v>32</v>
      </c>
      <c r="F180" s="42" t="n">
        <v>0.000391015048445661</v>
      </c>
      <c r="G180" s="43" t="n">
        <v>0</v>
      </c>
      <c r="H180" s="43" t="n">
        <v>0.000391015048445661</v>
      </c>
      <c r="I180" s="44" t="n">
        <v>0</v>
      </c>
      <c r="J180" s="45"/>
      <c r="K180" s="46" t="n">
        <v>0.00153779299053071</v>
      </c>
      <c r="L180" s="46" t="s">
        <v>32</v>
      </c>
      <c r="M180" s="47" t="n">
        <v>1.27674140999997</v>
      </c>
      <c r="N180" s="48" t="n">
        <v>0</v>
      </c>
      <c r="O180" s="49" t="n">
        <v>1.27674140999997</v>
      </c>
      <c r="P180" s="48" t="n">
        <v>0</v>
      </c>
      <c r="Q180" s="45"/>
      <c r="R180" s="48" t="n">
        <v>5.02119803015994</v>
      </c>
      <c r="S180" s="46" t="s">
        <v>32</v>
      </c>
      <c r="T180" s="46" t="n">
        <v>-23.092444613919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71.7722091643052</v>
      </c>
      <c r="E182" s="59" t="s">
        <v>32</v>
      </c>
      <c r="F182" s="42" t="n">
        <v>0.0274536554321356</v>
      </c>
      <c r="G182" s="43" t="n">
        <v>-0.795803342516076</v>
      </c>
      <c r="H182" s="43" t="n">
        <v>-0.76834968708394</v>
      </c>
      <c r="I182" s="44" t="n">
        <v>0</v>
      </c>
      <c r="J182" s="45"/>
      <c r="K182" s="46" t="n">
        <v>-0.394833578861881</v>
      </c>
      <c r="L182" s="46" t="s">
        <v>47</v>
      </c>
      <c r="M182" s="60" t="n">
        <v>1.9704095</v>
      </c>
      <c r="N182" s="61" t="n">
        <v>-57.116563952717</v>
      </c>
      <c r="O182" s="55" t="n">
        <v>-55.146154452717</v>
      </c>
      <c r="P182" s="62" t="n">
        <v>0</v>
      </c>
      <c r="Q182" s="45"/>
      <c r="R182" s="62" t="n">
        <v>-28.3380782071661</v>
      </c>
      <c r="S182" s="46" t="s">
        <v>47</v>
      </c>
      <c r="T182" s="46" t="n">
        <v>306.108853086238</v>
      </c>
    </row>
    <row r="183" customFormat="false" ht="10.5" hidden="false" customHeight="true" outlineLevel="0" collapsed="false">
      <c r="B183" s="63" t="s">
        <v>35</v>
      </c>
      <c r="C183" s="57"/>
      <c r="D183" s="58" t="n">
        <v>3.84781240467236</v>
      </c>
      <c r="E183" s="59" t="s">
        <v>32</v>
      </c>
      <c r="F183" s="64" t="n">
        <v>0</v>
      </c>
      <c r="G183" s="43" t="n">
        <v>-8.56614900266262</v>
      </c>
      <c r="H183" s="43" t="n">
        <v>-8.56614900266262</v>
      </c>
      <c r="I183" s="44" t="n">
        <v>0</v>
      </c>
      <c r="J183" s="65"/>
      <c r="K183" s="46" t="n">
        <v>-0.49411588778047</v>
      </c>
      <c r="L183" s="66" t="s">
        <v>32</v>
      </c>
      <c r="M183" s="67" t="n">
        <v>0</v>
      </c>
      <c r="N183" s="61" t="n">
        <v>-32.960934392717</v>
      </c>
      <c r="O183" s="55" t="n">
        <v>-32.960934392717</v>
      </c>
      <c r="P183" s="62" t="n">
        <v>0</v>
      </c>
      <c r="Q183" s="65"/>
      <c r="R183" s="62" t="n">
        <v>-1.90126524234739</v>
      </c>
      <c r="S183" s="68" t="s">
        <v>32</v>
      </c>
      <c r="T183" s="68" t="n">
        <v>127.82806532857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n">
        <v>55.0963026509898</v>
      </c>
      <c r="E185" s="59" t="s">
        <v>32</v>
      </c>
      <c r="F185" s="42" t="s">
        <v>32</v>
      </c>
      <c r="G185" s="43" t="n">
        <v>-0.438425600226117</v>
      </c>
      <c r="H185" s="43" t="n">
        <v>-0.438425600226117</v>
      </c>
      <c r="I185" s="44" t="n">
        <v>0</v>
      </c>
      <c r="J185" s="45"/>
      <c r="K185" s="46" t="n">
        <v>-0.479829166256109</v>
      </c>
      <c r="L185" s="46" t="s">
        <v>32</v>
      </c>
      <c r="M185" s="60" t="s">
        <v>32</v>
      </c>
      <c r="N185" s="62" t="n">
        <v>-24.15562956</v>
      </c>
      <c r="O185" s="55" t="n">
        <v>-24.15562956</v>
      </c>
      <c r="P185" s="62" t="n">
        <v>0</v>
      </c>
      <c r="Q185" s="45"/>
      <c r="R185" s="62" t="n">
        <v>-26.4368129648187</v>
      </c>
      <c r="S185" s="46" t="s">
        <v>32</v>
      </c>
      <c r="T185" s="46" t="n">
        <v>185.505622591002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n">
        <v>1.17600675823964</v>
      </c>
      <c r="E187" s="71" t="s">
        <v>32</v>
      </c>
      <c r="F187" s="42" t="n">
        <v>1.67550865349575</v>
      </c>
      <c r="G187" s="43" t="n">
        <v>0</v>
      </c>
      <c r="H187" s="43" t="n">
        <v>1.67550865349575</v>
      </c>
      <c r="I187" s="44" t="n">
        <v>0</v>
      </c>
      <c r="J187" s="65"/>
      <c r="K187" s="46" t="n">
        <v>0</v>
      </c>
      <c r="L187" s="66" t="s">
        <v>32</v>
      </c>
      <c r="M187" s="67" t="n">
        <v>1.9704095</v>
      </c>
      <c r="N187" s="62" t="n">
        <v>0</v>
      </c>
      <c r="O187" s="72" t="n">
        <v>1.9704095</v>
      </c>
      <c r="P187" s="62" t="n">
        <v>0</v>
      </c>
      <c r="Q187" s="65"/>
      <c r="R187" s="62" t="n">
        <v>0</v>
      </c>
      <c r="S187" s="68" t="s">
        <v>32</v>
      </c>
      <c r="T187" s="68" t="n">
        <v>-7.22483483333334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n">
        <v>11.6520873504034</v>
      </c>
      <c r="E189" s="71" t="s">
        <v>32</v>
      </c>
      <c r="F189" s="64" t="s">
        <v>43</v>
      </c>
      <c r="G189" s="43" t="s">
        <v>43</v>
      </c>
      <c r="H189" s="43" t="s">
        <v>43</v>
      </c>
      <c r="I189" s="44" t="s">
        <v>43</v>
      </c>
      <c r="J189" s="65"/>
      <c r="K189" s="46" t="s">
        <v>43</v>
      </c>
      <c r="L189" s="66" t="s">
        <v>32</v>
      </c>
      <c r="M189" s="67" t="s">
        <v>43</v>
      </c>
      <c r="N189" s="62" t="s">
        <v>43</v>
      </c>
      <c r="O189" s="72" t="s">
        <v>43</v>
      </c>
      <c r="P189" s="62" t="s">
        <v>43</v>
      </c>
      <c r="Q189" s="65"/>
      <c r="R189" s="62" t="s">
        <v>43</v>
      </c>
      <c r="S189" s="68" t="s">
        <v>32</v>
      </c>
      <c r="T189" s="68" t="s">
        <v>47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32</v>
      </c>
      <c r="E191" s="71" t="s">
        <v>32</v>
      </c>
      <c r="F191" s="64" t="s">
        <v>43</v>
      </c>
      <c r="G191" s="43" t="s">
        <v>43</v>
      </c>
      <c r="H191" s="43" t="s">
        <v>43</v>
      </c>
      <c r="I191" s="44" t="s">
        <v>43</v>
      </c>
      <c r="J191" s="65"/>
      <c r="K191" s="46" t="s">
        <v>43</v>
      </c>
      <c r="L191" s="66" t="s">
        <v>43</v>
      </c>
      <c r="M191" s="67" t="s">
        <v>43</v>
      </c>
      <c r="N191" s="62" t="s">
        <v>43</v>
      </c>
      <c r="O191" s="72" t="s">
        <v>43</v>
      </c>
      <c r="P191" s="62" t="s">
        <v>43</v>
      </c>
      <c r="Q191" s="65"/>
      <c r="R191" s="62" t="s">
        <v>43</v>
      </c>
      <c r="S191" s="68" t="s">
        <v>43</v>
      </c>
      <c r="T191" s="68" t="s">
        <v>43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3332.2467842106</v>
      </c>
      <c r="E200" s="27" t="s">
        <v>32</v>
      </c>
      <c r="F200" s="28" t="n">
        <v>4.57331073803111E-005</v>
      </c>
      <c r="G200" s="29" t="n">
        <v>-0.00354309924212139</v>
      </c>
      <c r="H200" s="29" t="n">
        <v>-0.00349736613474108</v>
      </c>
      <c r="I200" s="30" t="n">
        <v>0</v>
      </c>
      <c r="J200" s="31"/>
      <c r="K200" s="32" t="n">
        <v>-0.00616053487821467</v>
      </c>
      <c r="L200" s="32" t="s">
        <v>47</v>
      </c>
      <c r="M200" s="33" t="n">
        <v>0.152394</v>
      </c>
      <c r="N200" s="34" t="n">
        <v>-11.806481055698</v>
      </c>
      <c r="O200" s="35" t="n">
        <v>-11.654087055698</v>
      </c>
      <c r="P200" s="36" t="n">
        <v>0</v>
      </c>
      <c r="Q200" s="31"/>
      <c r="R200" s="36" t="n">
        <v>-20.5284225369481</v>
      </c>
      <c r="S200" s="37" t="s">
        <v>47</v>
      </c>
      <c r="T200" s="37" t="n">
        <v>118.002535173036</v>
      </c>
    </row>
    <row r="201" customFormat="false" ht="10.5" hidden="false" customHeight="true" outlineLevel="0" collapsed="false">
      <c r="B201" s="38" t="s">
        <v>33</v>
      </c>
      <c r="C201" s="39"/>
      <c r="D201" s="40" t="n">
        <v>3266.13843782144</v>
      </c>
      <c r="E201" s="41" t="s">
        <v>32</v>
      </c>
      <c r="F201" s="42" t="n">
        <v>0</v>
      </c>
      <c r="G201" s="43" t="n">
        <v>-3.63289101974161E-005</v>
      </c>
      <c r="H201" s="43" t="n">
        <v>-3.63289101974161E-005</v>
      </c>
      <c r="I201" s="44" t="n">
        <v>0</v>
      </c>
      <c r="J201" s="45"/>
      <c r="K201" s="46" t="n">
        <v>0.00149891769460175</v>
      </c>
      <c r="L201" s="46" t="s">
        <v>32</v>
      </c>
      <c r="M201" s="47" t="n">
        <v>0</v>
      </c>
      <c r="N201" s="48" t="n">
        <v>-0.118655249999944</v>
      </c>
      <c r="O201" s="49" t="n">
        <v>-0.118655249999944</v>
      </c>
      <c r="P201" s="48" t="n">
        <v>0</v>
      </c>
      <c r="Q201" s="45"/>
      <c r="R201" s="48" t="n">
        <v>4.89567269746949</v>
      </c>
      <c r="S201" s="46" t="s">
        <v>32</v>
      </c>
      <c r="T201" s="46" t="n">
        <v>-17.515730640721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66.1083463891637</v>
      </c>
      <c r="E203" s="59" t="s">
        <v>32</v>
      </c>
      <c r="F203" s="42" t="n">
        <v>0.00230521573029363</v>
      </c>
      <c r="G203" s="43" t="n">
        <v>-0.176798036013406</v>
      </c>
      <c r="H203" s="43" t="n">
        <v>-0.174492820283113</v>
      </c>
      <c r="I203" s="44" t="n">
        <v>0</v>
      </c>
      <c r="J203" s="45"/>
      <c r="K203" s="46" t="n">
        <v>-0.384582229371646</v>
      </c>
      <c r="L203" s="46" t="s">
        <v>47</v>
      </c>
      <c r="M203" s="60" t="n">
        <v>0.152394</v>
      </c>
      <c r="N203" s="61" t="n">
        <v>-11.6878258056981</v>
      </c>
      <c r="O203" s="55" t="n">
        <v>-11.5354318056981</v>
      </c>
      <c r="P203" s="62" t="n">
        <v>0</v>
      </c>
      <c r="Q203" s="45"/>
      <c r="R203" s="62" t="n">
        <v>-25.4240952344176</v>
      </c>
      <c r="S203" s="46" t="s">
        <v>47</v>
      </c>
      <c r="T203" s="46" t="n">
        <v>135.518265813758</v>
      </c>
    </row>
    <row r="204" customFormat="false" ht="10.5" hidden="false" customHeight="true" outlineLevel="0" collapsed="false">
      <c r="B204" s="63" t="s">
        <v>35</v>
      </c>
      <c r="C204" s="57"/>
      <c r="D204" s="58" t="n">
        <v>3.79573803182607</v>
      </c>
      <c r="E204" s="59" t="s">
        <v>32</v>
      </c>
      <c r="F204" s="64" t="n">
        <v>0</v>
      </c>
      <c r="G204" s="43" t="n">
        <v>-2.65947212401318</v>
      </c>
      <c r="H204" s="43" t="n">
        <v>-2.65947212401318</v>
      </c>
      <c r="I204" s="44" t="n">
        <v>0</v>
      </c>
      <c r="J204" s="65"/>
      <c r="K204" s="46" t="n">
        <v>-0.488965555494278</v>
      </c>
      <c r="L204" s="66" t="s">
        <v>32</v>
      </c>
      <c r="M204" s="67" t="n">
        <v>0</v>
      </c>
      <c r="N204" s="61" t="n">
        <v>-10.0946594856981</v>
      </c>
      <c r="O204" s="55" t="n">
        <v>-10.0946594856981</v>
      </c>
      <c r="P204" s="62" t="n">
        <v>0</v>
      </c>
      <c r="Q204" s="65"/>
      <c r="R204" s="62" t="n">
        <v>-1.85598515524259</v>
      </c>
      <c r="S204" s="68" t="s">
        <v>32</v>
      </c>
      <c r="T204" s="68" t="n">
        <v>43.8190303501159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n">
        <v>49.0737628849418</v>
      </c>
      <c r="E206" s="59" t="s">
        <v>32</v>
      </c>
      <c r="F206" s="42" t="s">
        <v>32</v>
      </c>
      <c r="G206" s="43" t="n">
        <v>-0.0324647271034694</v>
      </c>
      <c r="H206" s="43" t="n">
        <v>-0.0324647271034694</v>
      </c>
      <c r="I206" s="44" t="n">
        <v>0</v>
      </c>
      <c r="J206" s="45"/>
      <c r="K206" s="46" t="n">
        <v>-0.480258873452046</v>
      </c>
      <c r="L206" s="46" t="s">
        <v>32</v>
      </c>
      <c r="M206" s="60" t="s">
        <v>32</v>
      </c>
      <c r="N206" s="62" t="n">
        <v>-1.59316632</v>
      </c>
      <c r="O206" s="55" t="n">
        <v>-1.59316632</v>
      </c>
      <c r="P206" s="62" t="n">
        <v>0</v>
      </c>
      <c r="Q206" s="45"/>
      <c r="R206" s="62" t="n">
        <v>-23.568110079175</v>
      </c>
      <c r="S206" s="46" t="s">
        <v>32</v>
      </c>
      <c r="T206" s="46" t="n">
        <v>92.2580134636417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n">
        <v>1.07173209905633</v>
      </c>
      <c r="E208" s="71" t="s">
        <v>32</v>
      </c>
      <c r="F208" s="42" t="n">
        <v>0.142194117479717</v>
      </c>
      <c r="G208" s="43" t="n">
        <v>0</v>
      </c>
      <c r="H208" s="43" t="n">
        <v>0.142194117479717</v>
      </c>
      <c r="I208" s="44" t="n">
        <v>0</v>
      </c>
      <c r="J208" s="65"/>
      <c r="K208" s="46" t="n">
        <v>0</v>
      </c>
      <c r="L208" s="66" t="s">
        <v>32</v>
      </c>
      <c r="M208" s="67" t="n">
        <v>0.152394</v>
      </c>
      <c r="N208" s="62" t="n">
        <v>0</v>
      </c>
      <c r="O208" s="72" t="n">
        <v>0.152394</v>
      </c>
      <c r="P208" s="62" t="n">
        <v>0</v>
      </c>
      <c r="Q208" s="65"/>
      <c r="R208" s="62" t="n">
        <v>0</v>
      </c>
      <c r="S208" s="68" t="s">
        <v>32</v>
      </c>
      <c r="T208" s="68" t="n">
        <v>-0.558778000000001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n">
        <v>12.1671133733395</v>
      </c>
      <c r="E210" s="71" t="s">
        <v>32</v>
      </c>
      <c r="F210" s="64" t="s">
        <v>43</v>
      </c>
      <c r="G210" s="43" t="s">
        <v>43</v>
      </c>
      <c r="H210" s="43" t="s">
        <v>43</v>
      </c>
      <c r="I210" s="44" t="s">
        <v>43</v>
      </c>
      <c r="J210" s="65"/>
      <c r="K210" s="46" t="s">
        <v>43</v>
      </c>
      <c r="L210" s="66" t="s">
        <v>32</v>
      </c>
      <c r="M210" s="67" t="s">
        <v>43</v>
      </c>
      <c r="N210" s="62" t="s">
        <v>43</v>
      </c>
      <c r="O210" s="72" t="s">
        <v>43</v>
      </c>
      <c r="P210" s="62" t="s">
        <v>43</v>
      </c>
      <c r="Q210" s="65"/>
      <c r="R210" s="62" t="s">
        <v>43</v>
      </c>
      <c r="S210" s="68" t="s">
        <v>32</v>
      </c>
      <c r="T210" s="68" t="s">
        <v>47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32</v>
      </c>
      <c r="E212" s="71" t="s">
        <v>32</v>
      </c>
      <c r="F212" s="64" t="s">
        <v>43</v>
      </c>
      <c r="G212" s="43" t="s">
        <v>43</v>
      </c>
      <c r="H212" s="43" t="s">
        <v>43</v>
      </c>
      <c r="I212" s="44" t="s">
        <v>43</v>
      </c>
      <c r="J212" s="65"/>
      <c r="K212" s="46" t="s">
        <v>43</v>
      </c>
      <c r="L212" s="66" t="s">
        <v>43</v>
      </c>
      <c r="M212" s="67" t="s">
        <v>43</v>
      </c>
      <c r="N212" s="62" t="s">
        <v>43</v>
      </c>
      <c r="O212" s="72" t="s">
        <v>43</v>
      </c>
      <c r="P212" s="62" t="s">
        <v>43</v>
      </c>
      <c r="Q212" s="65"/>
      <c r="R212" s="62" t="s">
        <v>43</v>
      </c>
      <c r="S212" s="68" t="s">
        <v>43</v>
      </c>
      <c r="T212" s="68" t="s">
        <v>43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3318.80803210085</v>
      </c>
      <c r="E221" s="27" t="s">
        <v>32</v>
      </c>
      <c r="F221" s="28" t="n">
        <v>0.00025276198619688</v>
      </c>
      <c r="G221" s="29" t="n">
        <v>-0.0035424203656998</v>
      </c>
      <c r="H221" s="29" t="n">
        <v>-0.00328965837950292</v>
      </c>
      <c r="I221" s="30" t="n">
        <v>0</v>
      </c>
      <c r="J221" s="31"/>
      <c r="K221" s="32" t="n">
        <v>-0.00597480470138511</v>
      </c>
      <c r="L221" s="32" t="s">
        <v>47</v>
      </c>
      <c r="M221" s="33" t="n">
        <v>0.838868509999969</v>
      </c>
      <c r="N221" s="34" t="n">
        <v>-11.7566131627621</v>
      </c>
      <c r="O221" s="35" t="n">
        <v>-10.9177446527622</v>
      </c>
      <c r="P221" s="36" t="n">
        <v>0</v>
      </c>
      <c r="Q221" s="31"/>
      <c r="R221" s="36" t="n">
        <v>-19.8292298331908</v>
      </c>
      <c r="S221" s="37" t="s">
        <v>47</v>
      </c>
      <c r="T221" s="37" t="n">
        <v>112.738906448494</v>
      </c>
    </row>
    <row r="222" customFormat="false" ht="10.5" hidden="false" customHeight="true" outlineLevel="0" collapsed="false">
      <c r="B222" s="38" t="s">
        <v>33</v>
      </c>
      <c r="C222" s="39"/>
      <c r="D222" s="40" t="n">
        <v>3254.55984312991</v>
      </c>
      <c r="E222" s="41" t="s">
        <v>32</v>
      </c>
      <c r="F222" s="42" t="n">
        <v>0.000109723288927619</v>
      </c>
      <c r="G222" s="43" t="n">
        <v>0</v>
      </c>
      <c r="H222" s="43" t="n">
        <v>0.000109723288927619</v>
      </c>
      <c r="I222" s="44" t="n">
        <v>0</v>
      </c>
      <c r="J222" s="45"/>
      <c r="K222" s="46" t="n">
        <v>0.00138227659046098</v>
      </c>
      <c r="L222" s="46" t="s">
        <v>32</v>
      </c>
      <c r="M222" s="47" t="n">
        <v>0.357101009999969</v>
      </c>
      <c r="N222" s="48" t="n">
        <v>0</v>
      </c>
      <c r="O222" s="49" t="n">
        <v>0.357101009999969</v>
      </c>
      <c r="P222" s="48" t="n">
        <v>0</v>
      </c>
      <c r="Q222" s="45"/>
      <c r="R222" s="48" t="n">
        <v>4.49870188341284</v>
      </c>
      <c r="S222" s="46" t="s">
        <v>32</v>
      </c>
      <c r="T222" s="46" t="n">
        <v>-17.8046106091803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64.2481889709431</v>
      </c>
      <c r="E224" s="59" t="s">
        <v>32</v>
      </c>
      <c r="F224" s="42" t="n">
        <v>0.00749853821121533</v>
      </c>
      <c r="G224" s="43" t="n">
        <v>-0.182987463943601</v>
      </c>
      <c r="H224" s="43" t="n">
        <v>-0.175488925732386</v>
      </c>
      <c r="I224" s="44" t="n">
        <v>0</v>
      </c>
      <c r="J224" s="45"/>
      <c r="K224" s="46" t="n">
        <v>-0.378655524867888</v>
      </c>
      <c r="L224" s="46" t="s">
        <v>47</v>
      </c>
      <c r="M224" s="60" t="n">
        <v>0.4817675</v>
      </c>
      <c r="N224" s="61" t="n">
        <v>-11.7566131627621</v>
      </c>
      <c r="O224" s="55" t="n">
        <v>-11.2748456627621</v>
      </c>
      <c r="P224" s="62" t="n">
        <v>0</v>
      </c>
      <c r="Q224" s="45"/>
      <c r="R224" s="62" t="n">
        <v>-24.3279317166037</v>
      </c>
      <c r="S224" s="46" t="s">
        <v>47</v>
      </c>
      <c r="T224" s="46" t="n">
        <v>130.543517057675</v>
      </c>
    </row>
    <row r="225" customFormat="false" ht="10.5" hidden="false" customHeight="true" outlineLevel="0" collapsed="false">
      <c r="B225" s="63" t="s">
        <v>35</v>
      </c>
      <c r="C225" s="57"/>
      <c r="D225" s="58" t="n">
        <v>3.76009012851843</v>
      </c>
      <c r="E225" s="59" t="s">
        <v>32</v>
      </c>
      <c r="F225" s="64" t="n">
        <v>0</v>
      </c>
      <c r="G225" s="43" t="n">
        <v>-2.2906157853604</v>
      </c>
      <c r="H225" s="43" t="n">
        <v>-2.2906157853604</v>
      </c>
      <c r="I225" s="44" t="n">
        <v>0</v>
      </c>
      <c r="J225" s="65"/>
      <c r="K225" s="46" t="n">
        <v>-0.476688110063449</v>
      </c>
      <c r="L225" s="66" t="s">
        <v>32</v>
      </c>
      <c r="M225" s="67" t="n">
        <v>0</v>
      </c>
      <c r="N225" s="61" t="n">
        <v>-8.61292180276214</v>
      </c>
      <c r="O225" s="55" t="n">
        <v>-8.61292180276214</v>
      </c>
      <c r="P225" s="62" t="n">
        <v>0</v>
      </c>
      <c r="Q225" s="65"/>
      <c r="R225" s="62" t="n">
        <v>-1.79239025703168</v>
      </c>
      <c r="S225" s="68" t="s">
        <v>32</v>
      </c>
      <c r="T225" s="68" t="n">
        <v>38.1528108859107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n">
        <v>46.9332607998797</v>
      </c>
      <c r="E227" s="59" t="s">
        <v>32</v>
      </c>
      <c r="F227" s="42" t="s">
        <v>32</v>
      </c>
      <c r="G227" s="43" t="n">
        <v>-0.0669821637453338</v>
      </c>
      <c r="H227" s="43" t="n">
        <v>-0.0669821637453338</v>
      </c>
      <c r="I227" s="44" t="n">
        <v>0</v>
      </c>
      <c r="J227" s="45"/>
      <c r="K227" s="46" t="n">
        <v>-0.480161426576816</v>
      </c>
      <c r="L227" s="46" t="s">
        <v>32</v>
      </c>
      <c r="M227" s="60" t="s">
        <v>32</v>
      </c>
      <c r="N227" s="62" t="n">
        <v>-3.14369136</v>
      </c>
      <c r="O227" s="55" t="n">
        <v>-3.14369136</v>
      </c>
      <c r="P227" s="62" t="n">
        <v>0</v>
      </c>
      <c r="Q227" s="45"/>
      <c r="R227" s="62" t="n">
        <v>-22.535541459572</v>
      </c>
      <c r="S227" s="46" t="s">
        <v>32</v>
      </c>
      <c r="T227" s="46" t="n">
        <v>94.1571870050974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n">
        <v>1.14706426050267</v>
      </c>
      <c r="E229" s="71" t="s">
        <v>32</v>
      </c>
      <c r="F229" s="42" t="n">
        <v>0.420000445126656</v>
      </c>
      <c r="G229" s="43" t="n">
        <v>0</v>
      </c>
      <c r="H229" s="43" t="n">
        <v>0.420000445126656</v>
      </c>
      <c r="I229" s="44" t="n">
        <v>0</v>
      </c>
      <c r="J229" s="65"/>
      <c r="K229" s="46" t="n">
        <v>0</v>
      </c>
      <c r="L229" s="66" t="s">
        <v>32</v>
      </c>
      <c r="M229" s="67" t="n">
        <v>0.4817675</v>
      </c>
      <c r="N229" s="62" t="n">
        <v>0</v>
      </c>
      <c r="O229" s="72" t="n">
        <v>0.4817675</v>
      </c>
      <c r="P229" s="62" t="n">
        <v>0</v>
      </c>
      <c r="Q229" s="65"/>
      <c r="R229" s="62" t="n">
        <v>0</v>
      </c>
      <c r="S229" s="68" t="s">
        <v>32</v>
      </c>
      <c r="T229" s="68" t="n">
        <v>-1.76648083333334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n">
        <v>12.4077737820423</v>
      </c>
      <c r="E231" s="71" t="s">
        <v>32</v>
      </c>
      <c r="F231" s="64" t="s">
        <v>43</v>
      </c>
      <c r="G231" s="43" t="s">
        <v>43</v>
      </c>
      <c r="H231" s="43" t="s">
        <v>43</v>
      </c>
      <c r="I231" s="44" t="s">
        <v>43</v>
      </c>
      <c r="J231" s="65"/>
      <c r="K231" s="46" t="s">
        <v>43</v>
      </c>
      <c r="L231" s="66" t="s">
        <v>32</v>
      </c>
      <c r="M231" s="67" t="s">
        <v>43</v>
      </c>
      <c r="N231" s="62" t="s">
        <v>43</v>
      </c>
      <c r="O231" s="72" t="s">
        <v>43</v>
      </c>
      <c r="P231" s="62" t="s">
        <v>43</v>
      </c>
      <c r="Q231" s="65"/>
      <c r="R231" s="62" t="s">
        <v>43</v>
      </c>
      <c r="S231" s="68" t="s">
        <v>32</v>
      </c>
      <c r="T231" s="68" t="s">
        <v>47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32</v>
      </c>
      <c r="E233" s="71" t="s">
        <v>32</v>
      </c>
      <c r="F233" s="64" t="s">
        <v>43</v>
      </c>
      <c r="G233" s="43" t="s">
        <v>43</v>
      </c>
      <c r="H233" s="43" t="s">
        <v>43</v>
      </c>
      <c r="I233" s="44" t="s">
        <v>43</v>
      </c>
      <c r="J233" s="65"/>
      <c r="K233" s="46" t="s">
        <v>43</v>
      </c>
      <c r="L233" s="66" t="s">
        <v>43</v>
      </c>
      <c r="M233" s="67" t="s">
        <v>43</v>
      </c>
      <c r="N233" s="62" t="s">
        <v>43</v>
      </c>
      <c r="O233" s="72" t="s">
        <v>43</v>
      </c>
      <c r="P233" s="62" t="s">
        <v>43</v>
      </c>
      <c r="Q233" s="65"/>
      <c r="R233" s="62" t="s">
        <v>43</v>
      </c>
      <c r="S233" s="68" t="s">
        <v>43</v>
      </c>
      <c r="T233" s="68" t="s">
        <v>43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311.55518288772</v>
      </c>
      <c r="E242" s="27" t="s">
        <v>32</v>
      </c>
      <c r="F242" s="28" t="n">
        <v>5.90447657373763E-005</v>
      </c>
      <c r="G242" s="29" t="n">
        <v>-0.00220038914098756</v>
      </c>
      <c r="H242" s="29" t="n">
        <v>-0.00214134437525018</v>
      </c>
      <c r="I242" s="30" t="n">
        <v>0</v>
      </c>
      <c r="J242" s="31"/>
      <c r="K242" s="32" t="n">
        <v>-0.00543488427836902</v>
      </c>
      <c r="L242" s="32" t="s">
        <v>47</v>
      </c>
      <c r="M242" s="33" t="n">
        <v>0.19553</v>
      </c>
      <c r="N242" s="34" t="n">
        <v>-7.28671006420721</v>
      </c>
      <c r="O242" s="35" t="n">
        <v>-7.09118006420721</v>
      </c>
      <c r="P242" s="36" t="n">
        <v>0</v>
      </c>
      <c r="Q242" s="31"/>
      <c r="R242" s="36" t="n">
        <v>-17.9979192004279</v>
      </c>
      <c r="S242" s="37" t="s">
        <v>47</v>
      </c>
      <c r="T242" s="37" t="n">
        <v>91.993363970329</v>
      </c>
    </row>
    <row r="243" customFormat="false" ht="10.5" hidden="false" customHeight="true" outlineLevel="0" collapsed="false">
      <c r="B243" s="38" t="s">
        <v>33</v>
      </c>
      <c r="C243" s="39"/>
      <c r="D243" s="40" t="n">
        <v>3252.31572279501</v>
      </c>
      <c r="E243" s="41" t="s">
        <v>32</v>
      </c>
      <c r="F243" s="42" t="n">
        <v>0</v>
      </c>
      <c r="G243" s="43" t="n">
        <v>-3.27647618136059E-005</v>
      </c>
      <c r="H243" s="43" t="n">
        <v>-3.27647618136059E-005</v>
      </c>
      <c r="I243" s="44" t="n">
        <v>0</v>
      </c>
      <c r="J243" s="45"/>
      <c r="K243" s="46" t="n">
        <v>0.00127314175469487</v>
      </c>
      <c r="L243" s="46" t="s">
        <v>32</v>
      </c>
      <c r="M243" s="47" t="n">
        <v>0</v>
      </c>
      <c r="N243" s="48" t="n">
        <v>-0.106561350000024</v>
      </c>
      <c r="O243" s="49" t="n">
        <v>-0.106561350000024</v>
      </c>
      <c r="P243" s="48" t="n">
        <v>0</v>
      </c>
      <c r="Q243" s="45"/>
      <c r="R243" s="48" t="n">
        <v>4.14065894614094</v>
      </c>
      <c r="S243" s="46" t="s">
        <v>32</v>
      </c>
      <c r="T243" s="46" t="n">
        <v>-14.79169118585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59.2394600927137</v>
      </c>
      <c r="E245" s="59" t="s">
        <v>32</v>
      </c>
      <c r="F245" s="42" t="n">
        <v>0.00330067154045601</v>
      </c>
      <c r="G245" s="43" t="n">
        <v>-0.121205505637117</v>
      </c>
      <c r="H245" s="43" t="n">
        <v>-0.117904834096661</v>
      </c>
      <c r="I245" s="44" t="n">
        <v>0</v>
      </c>
      <c r="J245" s="45"/>
      <c r="K245" s="46" t="n">
        <v>-0.373713367946307</v>
      </c>
      <c r="L245" s="46" t="s">
        <v>47</v>
      </c>
      <c r="M245" s="60" t="n">
        <v>0.19553</v>
      </c>
      <c r="N245" s="61" t="n">
        <v>-7.18014871420719</v>
      </c>
      <c r="O245" s="55" t="n">
        <v>-6.98461871420719</v>
      </c>
      <c r="P245" s="62" t="n">
        <v>0</v>
      </c>
      <c r="Q245" s="45"/>
      <c r="R245" s="62" t="n">
        <v>-22.1385781465689</v>
      </c>
      <c r="S245" s="46" t="s">
        <v>47</v>
      </c>
      <c r="T245" s="46" t="n">
        <v>106.785055156179</v>
      </c>
    </row>
    <row r="246" customFormat="false" ht="10.5" hidden="false" customHeight="true" outlineLevel="0" collapsed="false">
      <c r="B246" s="63" t="s">
        <v>35</v>
      </c>
      <c r="C246" s="57"/>
      <c r="D246" s="58" t="n">
        <v>3.32793514836126</v>
      </c>
      <c r="E246" s="59" t="s">
        <v>32</v>
      </c>
      <c r="F246" s="64" t="n">
        <v>0</v>
      </c>
      <c r="G246" s="43" t="n">
        <v>-1.72308612354747</v>
      </c>
      <c r="H246" s="43" t="n">
        <v>-1.72308612354747</v>
      </c>
      <c r="I246" s="44" t="n">
        <v>0</v>
      </c>
      <c r="J246" s="65"/>
      <c r="K246" s="46" t="n">
        <v>-0.478430073016388</v>
      </c>
      <c r="L246" s="66" t="s">
        <v>32</v>
      </c>
      <c r="M246" s="67" t="n">
        <v>0</v>
      </c>
      <c r="N246" s="61" t="n">
        <v>-5.73431887420719</v>
      </c>
      <c r="O246" s="55" t="n">
        <v>-5.73431887420719</v>
      </c>
      <c r="P246" s="62" t="n">
        <v>0</v>
      </c>
      <c r="Q246" s="65"/>
      <c r="R246" s="62" t="n">
        <v>-1.59218425602428</v>
      </c>
      <c r="S246" s="68" t="s">
        <v>32</v>
      </c>
      <c r="T246" s="68" t="n">
        <v>26.8638448108488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n">
        <v>42.7466839333525</v>
      </c>
      <c r="E248" s="59" t="s">
        <v>32</v>
      </c>
      <c r="F248" s="42" t="s">
        <v>32</v>
      </c>
      <c r="G248" s="43" t="n">
        <v>-0.0338232046783847</v>
      </c>
      <c r="H248" s="43" t="n">
        <v>-0.0338232046783847</v>
      </c>
      <c r="I248" s="44" t="n">
        <v>0</v>
      </c>
      <c r="J248" s="45"/>
      <c r="K248" s="46" t="n">
        <v>-0.480654684760554</v>
      </c>
      <c r="L248" s="46" t="s">
        <v>32</v>
      </c>
      <c r="M248" s="60" t="s">
        <v>32</v>
      </c>
      <c r="N248" s="62" t="n">
        <v>-1.44582984</v>
      </c>
      <c r="O248" s="55" t="n">
        <v>-1.44582984</v>
      </c>
      <c r="P248" s="62" t="n">
        <v>0</v>
      </c>
      <c r="Q248" s="45"/>
      <c r="R248" s="62" t="n">
        <v>-20.5463938905446</v>
      </c>
      <c r="S248" s="46" t="s">
        <v>32</v>
      </c>
      <c r="T248" s="46" t="n">
        <v>80.6381536786636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n">
        <v>1.14519978948696</v>
      </c>
      <c r="E250" s="71" t="s">
        <v>32</v>
      </c>
      <c r="F250" s="42" t="n">
        <v>0.170738766977591</v>
      </c>
      <c r="G250" s="43" t="n">
        <v>0</v>
      </c>
      <c r="H250" s="43" t="n">
        <v>0.170738766977591</v>
      </c>
      <c r="I250" s="44" t="n">
        <v>0</v>
      </c>
      <c r="J250" s="65"/>
      <c r="K250" s="46" t="n">
        <v>0</v>
      </c>
      <c r="L250" s="66" t="s">
        <v>32</v>
      </c>
      <c r="M250" s="67" t="n">
        <v>0.19553</v>
      </c>
      <c r="N250" s="62" t="n">
        <v>0</v>
      </c>
      <c r="O250" s="72" t="n">
        <v>0.19553</v>
      </c>
      <c r="P250" s="62" t="n">
        <v>0</v>
      </c>
      <c r="Q250" s="65"/>
      <c r="R250" s="62" t="n">
        <v>0</v>
      </c>
      <c r="S250" s="68" t="s">
        <v>32</v>
      </c>
      <c r="T250" s="68" t="n">
        <v>-0.716943333333334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n">
        <v>12.019641221513</v>
      </c>
      <c r="E252" s="71" t="s">
        <v>32</v>
      </c>
      <c r="F252" s="64" t="s">
        <v>43</v>
      </c>
      <c r="G252" s="43" t="s">
        <v>43</v>
      </c>
      <c r="H252" s="43" t="s">
        <v>43</v>
      </c>
      <c r="I252" s="44" t="s">
        <v>43</v>
      </c>
      <c r="J252" s="65"/>
      <c r="K252" s="46" t="s">
        <v>43</v>
      </c>
      <c r="L252" s="66" t="s">
        <v>32</v>
      </c>
      <c r="M252" s="67" t="s">
        <v>43</v>
      </c>
      <c r="N252" s="62" t="s">
        <v>43</v>
      </c>
      <c r="O252" s="72" t="s">
        <v>43</v>
      </c>
      <c r="P252" s="62" t="s">
        <v>43</v>
      </c>
      <c r="Q252" s="65"/>
      <c r="R252" s="62" t="s">
        <v>43</v>
      </c>
      <c r="S252" s="68" t="s">
        <v>32</v>
      </c>
      <c r="T252" s="68" t="s">
        <v>47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32</v>
      </c>
      <c r="E254" s="71" t="s">
        <v>32</v>
      </c>
      <c r="F254" s="64" t="s">
        <v>43</v>
      </c>
      <c r="G254" s="43" t="s">
        <v>43</v>
      </c>
      <c r="H254" s="43" t="s">
        <v>43</v>
      </c>
      <c r="I254" s="44" t="s">
        <v>43</v>
      </c>
      <c r="J254" s="65"/>
      <c r="K254" s="46" t="s">
        <v>43</v>
      </c>
      <c r="L254" s="66" t="s">
        <v>43</v>
      </c>
      <c r="M254" s="67" t="s">
        <v>43</v>
      </c>
      <c r="N254" s="62" t="s">
        <v>43</v>
      </c>
      <c r="O254" s="72" t="s">
        <v>43</v>
      </c>
      <c r="P254" s="62" t="s">
        <v>43</v>
      </c>
      <c r="Q254" s="65"/>
      <c r="R254" s="62" t="s">
        <v>43</v>
      </c>
      <c r="S254" s="68" t="s">
        <v>43</v>
      </c>
      <c r="T254" s="68" t="s">
        <v>43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3304.52309159789</v>
      </c>
      <c r="E263" s="27" t="s">
        <v>32</v>
      </c>
      <c r="F263" s="28" t="n">
        <v>0.000165326503963327</v>
      </c>
      <c r="G263" s="29" t="n">
        <v>-0.00117517565551817</v>
      </c>
      <c r="H263" s="29" t="n">
        <v>-0.00100984915155485</v>
      </c>
      <c r="I263" s="30" t="n">
        <v>0</v>
      </c>
      <c r="J263" s="31"/>
      <c r="K263" s="32" t="n">
        <v>-0.00505547190007622</v>
      </c>
      <c r="L263" s="32" t="s">
        <v>47</v>
      </c>
      <c r="M263" s="33" t="n">
        <v>0.546325249999966</v>
      </c>
      <c r="N263" s="34" t="n">
        <v>-3.88339509034349</v>
      </c>
      <c r="O263" s="35" t="n">
        <v>-3.33706984034352</v>
      </c>
      <c r="P263" s="36" t="n">
        <v>0</v>
      </c>
      <c r="Q263" s="31"/>
      <c r="R263" s="36" t="n">
        <v>-16.7059236327261</v>
      </c>
      <c r="S263" s="37" t="s">
        <v>47</v>
      </c>
      <c r="T263" s="37" t="n">
        <v>73.4909760679222</v>
      </c>
    </row>
    <row r="264" customFormat="false" ht="10.5" hidden="false" customHeight="true" outlineLevel="0" collapsed="false">
      <c r="B264" s="38" t="s">
        <v>33</v>
      </c>
      <c r="C264" s="39"/>
      <c r="D264" s="40" t="n">
        <v>3248.9046998565</v>
      </c>
      <c r="E264" s="41" t="s">
        <v>32</v>
      </c>
      <c r="F264" s="42" t="n">
        <v>2.98833788520341E-005</v>
      </c>
      <c r="G264" s="43" t="n">
        <v>0</v>
      </c>
      <c r="H264" s="43" t="n">
        <v>2.98833788520341E-005</v>
      </c>
      <c r="I264" s="44" t="n">
        <v>0</v>
      </c>
      <c r="J264" s="45"/>
      <c r="K264" s="46" t="n">
        <v>0.00122104082554693</v>
      </c>
      <c r="L264" s="46" t="s">
        <v>32</v>
      </c>
      <c r="M264" s="47" t="n">
        <v>0.0970882499999658</v>
      </c>
      <c r="N264" s="48" t="n">
        <v>0</v>
      </c>
      <c r="O264" s="49" t="n">
        <v>0.0970882499999658</v>
      </c>
      <c r="P264" s="48" t="n">
        <v>0</v>
      </c>
      <c r="Q264" s="45"/>
      <c r="R264" s="48" t="n">
        <v>3.96704527683608</v>
      </c>
      <c r="S264" s="46" t="s">
        <v>32</v>
      </c>
      <c r="T264" s="46" t="n">
        <v>-14.901822931732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55.6183917413903</v>
      </c>
      <c r="E266" s="59" t="s">
        <v>32</v>
      </c>
      <c r="F266" s="42" t="n">
        <v>0.00807713035085272</v>
      </c>
      <c r="G266" s="43" t="n">
        <v>-0.0698221392017262</v>
      </c>
      <c r="H266" s="43" t="n">
        <v>-0.0617450088508734</v>
      </c>
      <c r="I266" s="44" t="n">
        <v>0</v>
      </c>
      <c r="J266" s="45"/>
      <c r="K266" s="46" t="n">
        <v>-0.371693036463292</v>
      </c>
      <c r="L266" s="46" t="s">
        <v>47</v>
      </c>
      <c r="M266" s="60" t="n">
        <v>0.449237</v>
      </c>
      <c r="N266" s="61" t="n">
        <v>-3.88339509034349</v>
      </c>
      <c r="O266" s="55" t="n">
        <v>-3.43415809034349</v>
      </c>
      <c r="P266" s="62" t="n">
        <v>0</v>
      </c>
      <c r="Q266" s="45"/>
      <c r="R266" s="62" t="n">
        <v>-20.6729689095622</v>
      </c>
      <c r="S266" s="46" t="s">
        <v>47</v>
      </c>
      <c r="T266" s="46" t="n">
        <v>88.3927989996544</v>
      </c>
    </row>
    <row r="267" customFormat="false" ht="10.5" hidden="false" customHeight="true" outlineLevel="0" collapsed="false">
      <c r="B267" s="63" t="s">
        <v>35</v>
      </c>
      <c r="C267" s="57"/>
      <c r="D267" s="58" t="n">
        <v>3.1267426541441</v>
      </c>
      <c r="E267" s="59" t="s">
        <v>32</v>
      </c>
      <c r="F267" s="64" t="n">
        <v>0</v>
      </c>
      <c r="G267" s="43" t="n">
        <v>-1.06228867474631</v>
      </c>
      <c r="H267" s="43" t="n">
        <v>-1.06228867474631</v>
      </c>
      <c r="I267" s="44" t="n">
        <v>0</v>
      </c>
      <c r="J267" s="65"/>
      <c r="K267" s="46" t="n">
        <v>-0.474148004681682</v>
      </c>
      <c r="L267" s="66" t="s">
        <v>32</v>
      </c>
      <c r="M267" s="67" t="n">
        <v>0</v>
      </c>
      <c r="N267" s="61" t="n">
        <v>-3.32150331034349</v>
      </c>
      <c r="O267" s="55" t="n">
        <v>-3.32150331034349</v>
      </c>
      <c r="P267" s="62" t="n">
        <v>0</v>
      </c>
      <c r="Q267" s="65"/>
      <c r="R267" s="62" t="n">
        <v>-1.48253879061553</v>
      </c>
      <c r="S267" s="68" t="s">
        <v>32</v>
      </c>
      <c r="T267" s="68" t="n">
        <v>17.6148210368498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n">
        <v>39.8943453526638</v>
      </c>
      <c r="E269" s="59" t="s">
        <v>32</v>
      </c>
      <c r="F269" s="42" t="s">
        <v>32</v>
      </c>
      <c r="G269" s="43" t="n">
        <v>-0.0140844968135937</v>
      </c>
      <c r="H269" s="43" t="n">
        <v>-0.0140844968135937</v>
      </c>
      <c r="I269" s="44" t="n">
        <v>0</v>
      </c>
      <c r="J269" s="45"/>
      <c r="K269" s="46" t="n">
        <v>-0.481031332869467</v>
      </c>
      <c r="L269" s="46" t="s">
        <v>32</v>
      </c>
      <c r="M269" s="60" t="s">
        <v>32</v>
      </c>
      <c r="N269" s="62" t="n">
        <v>-0.56189178</v>
      </c>
      <c r="O269" s="55" t="n">
        <v>-0.56189178</v>
      </c>
      <c r="P269" s="62" t="n">
        <v>0</v>
      </c>
      <c r="Q269" s="45"/>
      <c r="R269" s="62" t="n">
        <v>-19.1904301189467</v>
      </c>
      <c r="S269" s="46" t="s">
        <v>32</v>
      </c>
      <c r="T269" s="46" t="n">
        <v>72.425180296138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n">
        <v>1.1592108370414</v>
      </c>
      <c r="E271" s="71" t="s">
        <v>32</v>
      </c>
      <c r="F271" s="42" t="n">
        <v>0.387536922227683</v>
      </c>
      <c r="G271" s="43" t="n">
        <v>0</v>
      </c>
      <c r="H271" s="43" t="n">
        <v>0.387536922227683</v>
      </c>
      <c r="I271" s="44" t="n">
        <v>0</v>
      </c>
      <c r="J271" s="65"/>
      <c r="K271" s="46" t="n">
        <v>0</v>
      </c>
      <c r="L271" s="66" t="s">
        <v>32</v>
      </c>
      <c r="M271" s="67" t="n">
        <v>0.449237</v>
      </c>
      <c r="N271" s="62" t="n">
        <v>0</v>
      </c>
      <c r="O271" s="72" t="n">
        <v>0.449237</v>
      </c>
      <c r="P271" s="62" t="n">
        <v>0</v>
      </c>
      <c r="Q271" s="65"/>
      <c r="R271" s="62" t="n">
        <v>0</v>
      </c>
      <c r="S271" s="68" t="s">
        <v>32</v>
      </c>
      <c r="T271" s="68" t="n">
        <v>-1.64720233333333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n">
        <v>11.438092897541</v>
      </c>
      <c r="E273" s="71" t="s">
        <v>32</v>
      </c>
      <c r="F273" s="64" t="s">
        <v>43</v>
      </c>
      <c r="G273" s="43" t="s">
        <v>43</v>
      </c>
      <c r="H273" s="43" t="s">
        <v>43</v>
      </c>
      <c r="I273" s="44" t="s">
        <v>43</v>
      </c>
      <c r="J273" s="65"/>
      <c r="K273" s="46" t="s">
        <v>43</v>
      </c>
      <c r="L273" s="66" t="s">
        <v>32</v>
      </c>
      <c r="M273" s="67" t="s">
        <v>43</v>
      </c>
      <c r="N273" s="62" t="s">
        <v>43</v>
      </c>
      <c r="O273" s="72" t="s">
        <v>43</v>
      </c>
      <c r="P273" s="62" t="s">
        <v>43</v>
      </c>
      <c r="Q273" s="65"/>
      <c r="R273" s="62" t="s">
        <v>43</v>
      </c>
      <c r="S273" s="68" t="s">
        <v>32</v>
      </c>
      <c r="T273" s="68" t="s">
        <v>47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32</v>
      </c>
      <c r="E275" s="71" t="s">
        <v>32</v>
      </c>
      <c r="F275" s="64" t="s">
        <v>43</v>
      </c>
      <c r="G275" s="43" t="s">
        <v>43</v>
      </c>
      <c r="H275" s="43" t="s">
        <v>43</v>
      </c>
      <c r="I275" s="44" t="s">
        <v>43</v>
      </c>
      <c r="J275" s="65"/>
      <c r="K275" s="46" t="s">
        <v>43</v>
      </c>
      <c r="L275" s="66" t="s">
        <v>43</v>
      </c>
      <c r="M275" s="67" t="s">
        <v>43</v>
      </c>
      <c r="N275" s="62" t="s">
        <v>43</v>
      </c>
      <c r="O275" s="72" t="s">
        <v>43</v>
      </c>
      <c r="P275" s="62" t="s">
        <v>43</v>
      </c>
      <c r="Q275" s="65"/>
      <c r="R275" s="62" t="s">
        <v>43</v>
      </c>
      <c r="S275" s="68" t="s">
        <v>43</v>
      </c>
      <c r="T275" s="68" t="s">
        <v>43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298.59949255871</v>
      </c>
      <c r="E284" s="27" t="s">
        <v>32</v>
      </c>
      <c r="F284" s="28" t="n">
        <v>0.000254863469147019</v>
      </c>
      <c r="G284" s="29" t="n">
        <v>-0.00294291190155479</v>
      </c>
      <c r="H284" s="29" t="n">
        <v>-0.00268804843240777</v>
      </c>
      <c r="I284" s="30" t="n">
        <v>0</v>
      </c>
      <c r="J284" s="31"/>
      <c r="K284" s="32" t="n">
        <v>-0.00471018389500548</v>
      </c>
      <c r="L284" s="32" t="s">
        <v>47</v>
      </c>
      <c r="M284" s="33" t="n">
        <v>0.840692510000109</v>
      </c>
      <c r="N284" s="34" t="n">
        <v>-9.7074877051136</v>
      </c>
      <c r="O284" s="35" t="n">
        <v>-8.86679519511349</v>
      </c>
      <c r="P284" s="36" t="n">
        <v>0</v>
      </c>
      <c r="Q284" s="31"/>
      <c r="R284" s="36" t="n">
        <v>-15.5370102059233</v>
      </c>
      <c r="S284" s="37" t="s">
        <v>47</v>
      </c>
      <c r="T284" s="37" t="n">
        <v>89.4806198038015</v>
      </c>
    </row>
    <row r="285" customFormat="false" ht="10.5" hidden="false" customHeight="true" outlineLevel="0" collapsed="false">
      <c r="B285" s="38" t="s">
        <v>33</v>
      </c>
      <c r="C285" s="39"/>
      <c r="D285" s="40" t="n">
        <v>3245.5077158771</v>
      </c>
      <c r="E285" s="41" t="s">
        <v>32</v>
      </c>
      <c r="F285" s="42" t="n">
        <v>0.000218435780180704</v>
      </c>
      <c r="G285" s="43" t="n">
        <v>0</v>
      </c>
      <c r="H285" s="43" t="n">
        <v>0.000218435780180704</v>
      </c>
      <c r="I285" s="44" t="n">
        <v>0</v>
      </c>
      <c r="J285" s="45"/>
      <c r="K285" s="46" t="n">
        <v>0.00124710125498968</v>
      </c>
      <c r="L285" s="46" t="s">
        <v>32</v>
      </c>
      <c r="M285" s="47" t="n">
        <v>0.708935010000109</v>
      </c>
      <c r="N285" s="48" t="n">
        <v>0</v>
      </c>
      <c r="O285" s="49" t="n">
        <v>0.708935010000109</v>
      </c>
      <c r="P285" s="48" t="n">
        <v>0</v>
      </c>
      <c r="Q285" s="45"/>
      <c r="R285" s="48" t="n">
        <v>4.04747674554901</v>
      </c>
      <c r="S285" s="46" t="s">
        <v>32</v>
      </c>
      <c r="T285" s="46" t="n">
        <v>-17.4401764370135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53.0917766816054</v>
      </c>
      <c r="E287" s="59" t="s">
        <v>32</v>
      </c>
      <c r="F287" s="42" t="n">
        <v>0.00248169317802563</v>
      </c>
      <c r="G287" s="43" t="n">
        <v>-0.182843527036776</v>
      </c>
      <c r="H287" s="43" t="n">
        <v>-0.180361833858751</v>
      </c>
      <c r="I287" s="44" t="n">
        <v>0</v>
      </c>
      <c r="J287" s="45"/>
      <c r="K287" s="46" t="n">
        <v>-0.368879856270805</v>
      </c>
      <c r="L287" s="46" t="s">
        <v>47</v>
      </c>
      <c r="M287" s="60" t="n">
        <v>0.1317575</v>
      </c>
      <c r="N287" s="61" t="n">
        <v>-9.7074877051136</v>
      </c>
      <c r="O287" s="55" t="n">
        <v>-9.5757302051136</v>
      </c>
      <c r="P287" s="62" t="n">
        <v>0</v>
      </c>
      <c r="Q287" s="45"/>
      <c r="R287" s="62" t="n">
        <v>-19.5844869514723</v>
      </c>
      <c r="S287" s="46" t="s">
        <v>47</v>
      </c>
      <c r="T287" s="46" t="n">
        <v>106.920796240815</v>
      </c>
    </row>
    <row r="288" customFormat="false" ht="10.5" hidden="false" customHeight="true" outlineLevel="0" collapsed="false">
      <c r="B288" s="63" t="s">
        <v>35</v>
      </c>
      <c r="C288" s="57"/>
      <c r="D288" s="58" t="n">
        <v>2.98693912305224</v>
      </c>
      <c r="E288" s="59" t="s">
        <v>32</v>
      </c>
      <c r="F288" s="64" t="n">
        <v>0</v>
      </c>
      <c r="G288" s="43" t="n">
        <v>-2.35075132630709</v>
      </c>
      <c r="H288" s="43" t="n">
        <v>-2.35075132630709</v>
      </c>
      <c r="I288" s="44" t="n">
        <v>0</v>
      </c>
      <c r="J288" s="65"/>
      <c r="K288" s="46" t="n">
        <v>-0.467226171057408</v>
      </c>
      <c r="L288" s="66" t="s">
        <v>32</v>
      </c>
      <c r="M288" s="67" t="n">
        <v>0</v>
      </c>
      <c r="N288" s="61" t="n">
        <v>-7.0215511051136</v>
      </c>
      <c r="O288" s="55" t="n">
        <v>-7.0215511051136</v>
      </c>
      <c r="P288" s="62" t="n">
        <v>0</v>
      </c>
      <c r="Q288" s="65"/>
      <c r="R288" s="62" t="n">
        <v>-1.39557612964527</v>
      </c>
      <c r="S288" s="68" t="s">
        <v>32</v>
      </c>
      <c r="T288" s="68" t="n">
        <v>30.8627998607826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n">
        <v>37.5138361618547</v>
      </c>
      <c r="E290" s="59" t="s">
        <v>32</v>
      </c>
      <c r="F290" s="42" t="s">
        <v>32</v>
      </c>
      <c r="G290" s="43" t="n">
        <v>-0.0715985586867586</v>
      </c>
      <c r="H290" s="43" t="n">
        <v>-0.0715985586867586</v>
      </c>
      <c r="I290" s="44" t="n">
        <v>0</v>
      </c>
      <c r="J290" s="45"/>
      <c r="K290" s="46" t="n">
        <v>-0.484858726347003</v>
      </c>
      <c r="L290" s="46" t="s">
        <v>32</v>
      </c>
      <c r="M290" s="60" t="s">
        <v>32</v>
      </c>
      <c r="N290" s="62" t="n">
        <v>-2.6859366</v>
      </c>
      <c r="O290" s="55" t="n">
        <v>-2.6859366</v>
      </c>
      <c r="P290" s="62" t="n">
        <v>0</v>
      </c>
      <c r="Q290" s="45"/>
      <c r="R290" s="62" t="n">
        <v>-18.188910821827</v>
      </c>
      <c r="S290" s="46" t="s">
        <v>32</v>
      </c>
      <c r="T290" s="46" t="n">
        <v>76.5411072133657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n">
        <v>1.12184759865013</v>
      </c>
      <c r="E292" s="71" t="s">
        <v>32</v>
      </c>
      <c r="F292" s="42" t="n">
        <v>0.117446879735303</v>
      </c>
      <c r="G292" s="43" t="n">
        <v>0</v>
      </c>
      <c r="H292" s="43" t="n">
        <v>0.117446879735303</v>
      </c>
      <c r="I292" s="44" t="n">
        <v>0</v>
      </c>
      <c r="J292" s="65"/>
      <c r="K292" s="46" t="n">
        <v>0</v>
      </c>
      <c r="L292" s="66" t="s">
        <v>32</v>
      </c>
      <c r="M292" s="67" t="n">
        <v>0.1317575</v>
      </c>
      <c r="N292" s="62" t="n">
        <v>0</v>
      </c>
      <c r="O292" s="72" t="n">
        <v>0.1317575</v>
      </c>
      <c r="P292" s="62" t="n">
        <v>0</v>
      </c>
      <c r="Q292" s="65"/>
      <c r="R292" s="62" t="n">
        <v>0</v>
      </c>
      <c r="S292" s="68" t="s">
        <v>32</v>
      </c>
      <c r="T292" s="68" t="n">
        <v>-0.483110833333334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n">
        <v>11.4691537980483</v>
      </c>
      <c r="E294" s="71" t="s">
        <v>32</v>
      </c>
      <c r="F294" s="64" t="s">
        <v>43</v>
      </c>
      <c r="G294" s="43" t="s">
        <v>43</v>
      </c>
      <c r="H294" s="43" t="s">
        <v>43</v>
      </c>
      <c r="I294" s="44" t="s">
        <v>43</v>
      </c>
      <c r="J294" s="65"/>
      <c r="K294" s="46" t="s">
        <v>43</v>
      </c>
      <c r="L294" s="66" t="s">
        <v>32</v>
      </c>
      <c r="M294" s="67" t="s">
        <v>43</v>
      </c>
      <c r="N294" s="62" t="s">
        <v>43</v>
      </c>
      <c r="O294" s="72" t="s">
        <v>43</v>
      </c>
      <c r="P294" s="62" t="s">
        <v>43</v>
      </c>
      <c r="Q294" s="65"/>
      <c r="R294" s="62" t="s">
        <v>43</v>
      </c>
      <c r="S294" s="68" t="s">
        <v>32</v>
      </c>
      <c r="T294" s="68" t="s">
        <v>47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32</v>
      </c>
      <c r="E296" s="71" t="s">
        <v>32</v>
      </c>
      <c r="F296" s="64" t="s">
        <v>43</v>
      </c>
      <c r="G296" s="43" t="s">
        <v>43</v>
      </c>
      <c r="H296" s="43" t="s">
        <v>43</v>
      </c>
      <c r="I296" s="44" t="s">
        <v>43</v>
      </c>
      <c r="J296" s="65"/>
      <c r="K296" s="46" t="s">
        <v>43</v>
      </c>
      <c r="L296" s="66" t="s">
        <v>43</v>
      </c>
      <c r="M296" s="67" t="s">
        <v>43</v>
      </c>
      <c r="N296" s="62" t="s">
        <v>43</v>
      </c>
      <c r="O296" s="72" t="s">
        <v>43</v>
      </c>
      <c r="P296" s="62" t="s">
        <v>43</v>
      </c>
      <c r="Q296" s="65"/>
      <c r="R296" s="62" t="s">
        <v>43</v>
      </c>
      <c r="S296" s="68" t="s">
        <v>43</v>
      </c>
      <c r="T296" s="68" t="s">
        <v>43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292.82878894395</v>
      </c>
      <c r="E305" s="27" t="s">
        <v>32</v>
      </c>
      <c r="F305" s="28" t="n">
        <v>0.00106934638139181</v>
      </c>
      <c r="G305" s="29" t="n">
        <v>-0.00300327264516684</v>
      </c>
      <c r="H305" s="29" t="n">
        <v>-0.00193392626377503</v>
      </c>
      <c r="I305" s="30" t="n">
        <v>0</v>
      </c>
      <c r="J305" s="31"/>
      <c r="K305" s="32" t="n">
        <v>-0.00432486752620766</v>
      </c>
      <c r="L305" s="32" t="s">
        <v>47</v>
      </c>
      <c r="M305" s="33" t="n">
        <v>3.52117454999998</v>
      </c>
      <c r="N305" s="34" t="n">
        <v>-9.8892626270532</v>
      </c>
      <c r="O305" s="35" t="n">
        <v>-6.36808807705322</v>
      </c>
      <c r="P305" s="36" t="n">
        <v>0</v>
      </c>
      <c r="Q305" s="31"/>
      <c r="R305" s="36" t="n">
        <v>-14.2410482986654</v>
      </c>
      <c r="S305" s="37" t="s">
        <v>47</v>
      </c>
      <c r="T305" s="37" t="n">
        <v>75.5668333776349</v>
      </c>
    </row>
    <row r="306" customFormat="false" ht="10.5" hidden="false" customHeight="true" outlineLevel="0" collapsed="false">
      <c r="B306" s="38" t="s">
        <v>33</v>
      </c>
      <c r="C306" s="39"/>
      <c r="D306" s="40" t="n">
        <v>3241.919046687</v>
      </c>
      <c r="E306" s="41" t="s">
        <v>32</v>
      </c>
      <c r="F306" s="42" t="n">
        <v>0.001042635550525</v>
      </c>
      <c r="G306" s="43" t="n">
        <v>0</v>
      </c>
      <c r="H306" s="43" t="n">
        <v>0.001042635550525</v>
      </c>
      <c r="I306" s="44" t="n">
        <v>0</v>
      </c>
      <c r="J306" s="45"/>
      <c r="K306" s="46" t="n">
        <v>0.00130563792276603</v>
      </c>
      <c r="L306" s="46" t="s">
        <v>32</v>
      </c>
      <c r="M306" s="47" t="n">
        <v>3.38014004999998</v>
      </c>
      <c r="N306" s="48" t="n">
        <v>0</v>
      </c>
      <c r="O306" s="49" t="n">
        <v>3.38014004999998</v>
      </c>
      <c r="P306" s="48" t="n">
        <v>0</v>
      </c>
      <c r="Q306" s="45"/>
      <c r="R306" s="48" t="n">
        <v>4.23277244989205</v>
      </c>
      <c r="S306" s="46" t="s">
        <v>32</v>
      </c>
      <c r="T306" s="46" t="n">
        <v>-27.91401249960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50.9097422569456</v>
      </c>
      <c r="E308" s="59" t="s">
        <v>32</v>
      </c>
      <c r="F308" s="42" t="n">
        <v>0.0027702850917647</v>
      </c>
      <c r="G308" s="43" t="n">
        <v>-0.194250887720886</v>
      </c>
      <c r="H308" s="43" t="n">
        <v>-0.191480602629122</v>
      </c>
      <c r="I308" s="44" t="n">
        <v>0</v>
      </c>
      <c r="J308" s="45"/>
      <c r="K308" s="46" t="n">
        <v>-0.362873979116189</v>
      </c>
      <c r="L308" s="46" t="s">
        <v>47</v>
      </c>
      <c r="M308" s="60" t="n">
        <v>0.1410345</v>
      </c>
      <c r="N308" s="61" t="n">
        <v>-9.8892626270532</v>
      </c>
      <c r="O308" s="55" t="n">
        <v>-9.7482281270532</v>
      </c>
      <c r="P308" s="62" t="n">
        <v>0</v>
      </c>
      <c r="Q308" s="45"/>
      <c r="R308" s="62" t="n">
        <v>-18.4738207485574</v>
      </c>
      <c r="S308" s="46" t="s">
        <v>47</v>
      </c>
      <c r="T308" s="46" t="n">
        <v>103.480845877239</v>
      </c>
    </row>
    <row r="309" customFormat="false" ht="10.5" hidden="false" customHeight="true" outlineLevel="0" collapsed="false">
      <c r="B309" s="63" t="s">
        <v>35</v>
      </c>
      <c r="C309" s="57"/>
      <c r="D309" s="58" t="n">
        <v>2.8040199813768</v>
      </c>
      <c r="E309" s="59" t="s">
        <v>32</v>
      </c>
      <c r="F309" s="64" t="n">
        <v>0</v>
      </c>
      <c r="G309" s="43" t="n">
        <v>-3.10737158255733</v>
      </c>
      <c r="H309" s="43" t="n">
        <v>-3.10737158255733</v>
      </c>
      <c r="I309" s="44" t="n">
        <v>0</v>
      </c>
      <c r="J309" s="65"/>
      <c r="K309" s="46" t="n">
        <v>-0.441282879398085</v>
      </c>
      <c r="L309" s="66" t="s">
        <v>32</v>
      </c>
      <c r="M309" s="67" t="n">
        <v>0</v>
      </c>
      <c r="N309" s="61" t="n">
        <v>-8.7131320070532</v>
      </c>
      <c r="O309" s="55" t="n">
        <v>-8.7131320070532</v>
      </c>
      <c r="P309" s="62" t="n">
        <v>0</v>
      </c>
      <c r="Q309" s="65"/>
      <c r="R309" s="62" t="n">
        <v>-1.23736601127172</v>
      </c>
      <c r="S309" s="68" t="s">
        <v>32</v>
      </c>
      <c r="T309" s="68" t="n">
        <v>36.4851594005247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n">
        <v>35.5051257408285</v>
      </c>
      <c r="E311" s="59" t="s">
        <v>32</v>
      </c>
      <c r="F311" s="42" t="s">
        <v>32</v>
      </c>
      <c r="G311" s="43" t="n">
        <v>-0.0331256570835779</v>
      </c>
      <c r="H311" s="43" t="n">
        <v>-0.0331256570835779</v>
      </c>
      <c r="I311" s="44" t="n">
        <v>0</v>
      </c>
      <c r="J311" s="45"/>
      <c r="K311" s="46" t="n">
        <v>-0.485463841562035</v>
      </c>
      <c r="L311" s="46" t="s">
        <v>32</v>
      </c>
      <c r="M311" s="60" t="s">
        <v>32</v>
      </c>
      <c r="N311" s="62" t="n">
        <v>-1.17613062</v>
      </c>
      <c r="O311" s="55" t="n">
        <v>-1.17613062</v>
      </c>
      <c r="P311" s="62" t="n">
        <v>0</v>
      </c>
      <c r="Q311" s="45"/>
      <c r="R311" s="62" t="n">
        <v>-17.2364547372857</v>
      </c>
      <c r="S311" s="46" t="s">
        <v>32</v>
      </c>
      <c r="T311" s="46" t="n">
        <v>67.5128129767143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n">
        <v>1.12556951493312</v>
      </c>
      <c r="E313" s="71" t="s">
        <v>32</v>
      </c>
      <c r="F313" s="42" t="n">
        <v>0.125300568404591</v>
      </c>
      <c r="G313" s="43" t="n">
        <v>0</v>
      </c>
      <c r="H313" s="43" t="n">
        <v>0.125300568404591</v>
      </c>
      <c r="I313" s="44" t="n">
        <v>0</v>
      </c>
      <c r="J313" s="65"/>
      <c r="K313" s="46" t="n">
        <v>0</v>
      </c>
      <c r="L313" s="66" t="s">
        <v>32</v>
      </c>
      <c r="M313" s="67" t="n">
        <v>0.1410345</v>
      </c>
      <c r="N313" s="62" t="n">
        <v>0</v>
      </c>
      <c r="O313" s="72" t="n">
        <v>0.1410345</v>
      </c>
      <c r="P313" s="62" t="n">
        <v>0</v>
      </c>
      <c r="Q313" s="65"/>
      <c r="R313" s="62" t="n">
        <v>0</v>
      </c>
      <c r="S313" s="68" t="s">
        <v>32</v>
      </c>
      <c r="T313" s="68" t="n">
        <v>-0.5171265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n">
        <v>11.4750270198072</v>
      </c>
      <c r="E315" s="71" t="s">
        <v>32</v>
      </c>
      <c r="F315" s="64" t="s">
        <v>43</v>
      </c>
      <c r="G315" s="43" t="s">
        <v>43</v>
      </c>
      <c r="H315" s="43" t="s">
        <v>43</v>
      </c>
      <c r="I315" s="44" t="s">
        <v>43</v>
      </c>
      <c r="J315" s="65"/>
      <c r="K315" s="46" t="s">
        <v>43</v>
      </c>
      <c r="L315" s="66" t="s">
        <v>32</v>
      </c>
      <c r="M315" s="67" t="s">
        <v>43</v>
      </c>
      <c r="N315" s="62" t="s">
        <v>43</v>
      </c>
      <c r="O315" s="72" t="s">
        <v>43</v>
      </c>
      <c r="P315" s="62" t="s">
        <v>43</v>
      </c>
      <c r="Q315" s="65"/>
      <c r="R315" s="62" t="s">
        <v>43</v>
      </c>
      <c r="S315" s="68" t="s">
        <v>32</v>
      </c>
      <c r="T315" s="68" t="s">
        <v>47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32</v>
      </c>
      <c r="E317" s="71" t="s">
        <v>32</v>
      </c>
      <c r="F317" s="64" t="s">
        <v>43</v>
      </c>
      <c r="G317" s="43" t="s">
        <v>43</v>
      </c>
      <c r="H317" s="43" t="s">
        <v>43</v>
      </c>
      <c r="I317" s="44" t="s">
        <v>43</v>
      </c>
      <c r="J317" s="65"/>
      <c r="K317" s="46" t="s">
        <v>43</v>
      </c>
      <c r="L317" s="66" t="s">
        <v>43</v>
      </c>
      <c r="M317" s="67" t="s">
        <v>43</v>
      </c>
      <c r="N317" s="62" t="s">
        <v>43</v>
      </c>
      <c r="O317" s="72" t="s">
        <v>43</v>
      </c>
      <c r="P317" s="62" t="s">
        <v>43</v>
      </c>
      <c r="Q317" s="65"/>
      <c r="R317" s="62" t="s">
        <v>43</v>
      </c>
      <c r="S317" s="68" t="s">
        <v>43</v>
      </c>
      <c r="T317" s="68" t="s">
        <v>43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285.69166472012</v>
      </c>
      <c r="E326" s="27" t="s">
        <v>32</v>
      </c>
      <c r="F326" s="28" t="n">
        <v>0.00024214755101426</v>
      </c>
      <c r="G326" s="29" t="n">
        <v>-0.00313266262925302</v>
      </c>
      <c r="H326" s="29" t="n">
        <v>-0.00289051507823876</v>
      </c>
      <c r="I326" s="30" t="n">
        <v>0</v>
      </c>
      <c r="J326" s="31"/>
      <c r="K326" s="32" t="n">
        <v>-0.00412632942840331</v>
      </c>
      <c r="L326" s="32" t="s">
        <v>47</v>
      </c>
      <c r="M326" s="33" t="n">
        <v>0.795622189999944</v>
      </c>
      <c r="N326" s="34" t="n">
        <v>-10.2929634893169</v>
      </c>
      <c r="O326" s="35" t="n">
        <v>-9.49734129931694</v>
      </c>
      <c r="P326" s="36" t="n">
        <v>0</v>
      </c>
      <c r="Q326" s="31"/>
      <c r="R326" s="36" t="n">
        <v>-13.5578462087941</v>
      </c>
      <c r="S326" s="37" t="s">
        <v>47</v>
      </c>
      <c r="T326" s="37" t="n">
        <v>84.5356875297406</v>
      </c>
    </row>
    <row r="327" customFormat="false" ht="10.5" hidden="false" customHeight="true" outlineLevel="0" collapsed="false">
      <c r="B327" s="38" t="s">
        <v>33</v>
      </c>
      <c r="C327" s="39"/>
      <c r="D327" s="40" t="n">
        <v>3235.99868766002</v>
      </c>
      <c r="E327" s="41" t="s">
        <v>32</v>
      </c>
      <c r="F327" s="42" t="n">
        <v>0.000222322923907047</v>
      </c>
      <c r="G327" s="43" t="n">
        <v>0</v>
      </c>
      <c r="H327" s="43" t="n">
        <v>0.000222322923907047</v>
      </c>
      <c r="I327" s="44" t="n">
        <v>0</v>
      </c>
      <c r="J327" s="45"/>
      <c r="K327" s="46" t="n">
        <v>0.00129309591318473</v>
      </c>
      <c r="L327" s="46" t="s">
        <v>32</v>
      </c>
      <c r="M327" s="47" t="n">
        <v>0.719436689999944</v>
      </c>
      <c r="N327" s="48" t="n">
        <v>0</v>
      </c>
      <c r="O327" s="49" t="n">
        <v>0.719436689999944</v>
      </c>
      <c r="P327" s="48" t="n">
        <v>0</v>
      </c>
      <c r="Q327" s="45"/>
      <c r="R327" s="48" t="n">
        <v>4.18445667808433</v>
      </c>
      <c r="S327" s="46" t="s">
        <v>32</v>
      </c>
      <c r="T327" s="46" t="n">
        <v>-17.9809423496424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49.692977060103</v>
      </c>
      <c r="E329" s="59" t="s">
        <v>32</v>
      </c>
      <c r="F329" s="42" t="n">
        <v>0.00153312408527778</v>
      </c>
      <c r="G329" s="43" t="n">
        <v>-0.207131150079169</v>
      </c>
      <c r="H329" s="43" t="n">
        <v>-0.205598025993891</v>
      </c>
      <c r="I329" s="44" t="n">
        <v>0</v>
      </c>
      <c r="J329" s="45"/>
      <c r="K329" s="46" t="n">
        <v>-0.357038437552641</v>
      </c>
      <c r="L329" s="46" t="s">
        <v>47</v>
      </c>
      <c r="M329" s="60" t="n">
        <v>0.0761855</v>
      </c>
      <c r="N329" s="61" t="n">
        <v>-10.2929634893169</v>
      </c>
      <c r="O329" s="55" t="n">
        <v>-10.2167779893169</v>
      </c>
      <c r="P329" s="62" t="n">
        <v>0</v>
      </c>
      <c r="Q329" s="45"/>
      <c r="R329" s="62" t="n">
        <v>-17.7423028868784</v>
      </c>
      <c r="S329" s="46" t="s">
        <v>47</v>
      </c>
      <c r="T329" s="46" t="n">
        <v>102.516629879383</v>
      </c>
    </row>
    <row r="330" customFormat="false" ht="10.5" hidden="false" customHeight="true" outlineLevel="0" collapsed="false">
      <c r="B330" s="63" t="s">
        <v>35</v>
      </c>
      <c r="C330" s="57"/>
      <c r="D330" s="58" t="n">
        <v>2.6928052362498</v>
      </c>
      <c r="E330" s="59" t="s">
        <v>32</v>
      </c>
      <c r="F330" s="64" t="n">
        <v>0</v>
      </c>
      <c r="G330" s="43" t="n">
        <v>-3.52729110202746</v>
      </c>
      <c r="H330" s="43" t="n">
        <v>-3.52729110202746</v>
      </c>
      <c r="I330" s="44" t="n">
        <v>0</v>
      </c>
      <c r="J330" s="65"/>
      <c r="K330" s="46" t="n">
        <v>-0.42152557610447</v>
      </c>
      <c r="L330" s="66" t="s">
        <v>32</v>
      </c>
      <c r="M330" s="67" t="n">
        <v>0</v>
      </c>
      <c r="N330" s="61" t="n">
        <v>-9.49830794931688</v>
      </c>
      <c r="O330" s="55" t="n">
        <v>-9.49830794931688</v>
      </c>
      <c r="P330" s="62" t="n">
        <v>0</v>
      </c>
      <c r="Q330" s="65"/>
      <c r="R330" s="62" t="n">
        <v>-1.13508627854733</v>
      </c>
      <c r="S330" s="68" t="s">
        <v>32</v>
      </c>
      <c r="T330" s="68" t="n">
        <v>38.9891121688355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n">
        <v>34.1698511194772</v>
      </c>
      <c r="E332" s="59" t="s">
        <v>32</v>
      </c>
      <c r="F332" s="42" t="s">
        <v>32</v>
      </c>
      <c r="G332" s="43" t="n">
        <v>-0.0232560433822621</v>
      </c>
      <c r="H332" s="43" t="n">
        <v>-0.0232560433822621</v>
      </c>
      <c r="I332" s="44" t="n">
        <v>0</v>
      </c>
      <c r="J332" s="45"/>
      <c r="K332" s="46" t="n">
        <v>-0.486019577617205</v>
      </c>
      <c r="L332" s="46" t="s">
        <v>32</v>
      </c>
      <c r="M332" s="60" t="s">
        <v>32</v>
      </c>
      <c r="N332" s="62" t="n">
        <v>-0.79465554</v>
      </c>
      <c r="O332" s="55" t="n">
        <v>-0.79465554</v>
      </c>
      <c r="P332" s="62" t="n">
        <v>0</v>
      </c>
      <c r="Q332" s="45"/>
      <c r="R332" s="62" t="n">
        <v>-16.6072166083311</v>
      </c>
      <c r="S332" s="46" t="s">
        <v>32</v>
      </c>
      <c r="T332" s="46" t="n">
        <v>63.8068645438808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n">
        <v>1.14080661493312</v>
      </c>
      <c r="E334" s="71" t="s">
        <v>32</v>
      </c>
      <c r="F334" s="42" t="n">
        <v>0.0667821338014124</v>
      </c>
      <c r="G334" s="43" t="n">
        <v>0</v>
      </c>
      <c r="H334" s="43" t="n">
        <v>0.0667821338014124</v>
      </c>
      <c r="I334" s="44" t="n">
        <v>0</v>
      </c>
      <c r="J334" s="65"/>
      <c r="K334" s="46" t="n">
        <v>0</v>
      </c>
      <c r="L334" s="66" t="s">
        <v>32</v>
      </c>
      <c r="M334" s="67" t="n">
        <v>0.0761855</v>
      </c>
      <c r="N334" s="62" t="n">
        <v>0</v>
      </c>
      <c r="O334" s="72" t="n">
        <v>0.0761855</v>
      </c>
      <c r="P334" s="62" t="n">
        <v>0</v>
      </c>
      <c r="Q334" s="65"/>
      <c r="R334" s="62" t="n">
        <v>0</v>
      </c>
      <c r="S334" s="68" t="s">
        <v>32</v>
      </c>
      <c r="T334" s="68" t="n">
        <v>-0.279346833333334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n">
        <v>11.6895140894429</v>
      </c>
      <c r="E336" s="71" t="s">
        <v>32</v>
      </c>
      <c r="F336" s="64" t="s">
        <v>43</v>
      </c>
      <c r="G336" s="43" t="s">
        <v>43</v>
      </c>
      <c r="H336" s="43" t="s">
        <v>43</v>
      </c>
      <c r="I336" s="44" t="s">
        <v>43</v>
      </c>
      <c r="J336" s="65"/>
      <c r="K336" s="46" t="s">
        <v>43</v>
      </c>
      <c r="L336" s="66" t="s">
        <v>32</v>
      </c>
      <c r="M336" s="67" t="s">
        <v>43</v>
      </c>
      <c r="N336" s="62" t="s">
        <v>43</v>
      </c>
      <c r="O336" s="72" t="s">
        <v>43</v>
      </c>
      <c r="P336" s="62" t="s">
        <v>43</v>
      </c>
      <c r="Q336" s="65"/>
      <c r="R336" s="62" t="s">
        <v>43</v>
      </c>
      <c r="S336" s="68" t="s">
        <v>32</v>
      </c>
      <c r="T336" s="68" t="s">
        <v>47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32</v>
      </c>
      <c r="E338" s="71" t="s">
        <v>32</v>
      </c>
      <c r="F338" s="64" t="s">
        <v>43</v>
      </c>
      <c r="G338" s="43" t="s">
        <v>43</v>
      </c>
      <c r="H338" s="43" t="s">
        <v>43</v>
      </c>
      <c r="I338" s="44" t="s">
        <v>43</v>
      </c>
      <c r="J338" s="65"/>
      <c r="K338" s="46" t="s">
        <v>43</v>
      </c>
      <c r="L338" s="66" t="s">
        <v>43</v>
      </c>
      <c r="M338" s="67" t="s">
        <v>43</v>
      </c>
      <c r="N338" s="62" t="s">
        <v>43</v>
      </c>
      <c r="O338" s="72" t="s">
        <v>43</v>
      </c>
      <c r="P338" s="62" t="s">
        <v>43</v>
      </c>
      <c r="Q338" s="65"/>
      <c r="R338" s="62" t="s">
        <v>43</v>
      </c>
      <c r="S338" s="68" t="s">
        <v>43</v>
      </c>
      <c r="T338" s="68" t="s">
        <v>43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278.17958476252</v>
      </c>
      <c r="E347" s="27" t="s">
        <v>32</v>
      </c>
      <c r="F347" s="28" t="n">
        <v>0.000190992529180013</v>
      </c>
      <c r="G347" s="29" t="n">
        <v>-0.00177531281106886</v>
      </c>
      <c r="H347" s="29" t="n">
        <v>-0.00158432028188885</v>
      </c>
      <c r="I347" s="30" t="n">
        <v>0</v>
      </c>
      <c r="J347" s="31"/>
      <c r="K347" s="32" t="n">
        <v>-0.00400403305732566</v>
      </c>
      <c r="L347" s="32" t="s">
        <v>47</v>
      </c>
      <c r="M347" s="33" t="n">
        <v>0.626107810000078</v>
      </c>
      <c r="N347" s="34" t="n">
        <v>-5.81979421381329</v>
      </c>
      <c r="O347" s="35" t="n">
        <v>-5.19368640381321</v>
      </c>
      <c r="P347" s="36" t="n">
        <v>0</v>
      </c>
      <c r="Q347" s="31"/>
      <c r="R347" s="36" t="n">
        <v>-13.1259394252392</v>
      </c>
      <c r="S347" s="37" t="s">
        <v>47</v>
      </c>
      <c r="T347" s="37" t="n">
        <v>67.1719613731922</v>
      </c>
    </row>
    <row r="348" customFormat="false" ht="10.5" hidden="false" customHeight="true" outlineLevel="0" collapsed="false">
      <c r="B348" s="38" t="s">
        <v>33</v>
      </c>
      <c r="C348" s="39"/>
      <c r="D348" s="40" t="n">
        <v>3229.57057009303</v>
      </c>
      <c r="E348" s="41" t="s">
        <v>32</v>
      </c>
      <c r="F348" s="42" t="n">
        <v>0.000125750870335798</v>
      </c>
      <c r="G348" s="43" t="n">
        <v>0</v>
      </c>
      <c r="H348" s="43" t="n">
        <v>0.000125750870335798</v>
      </c>
      <c r="I348" s="44" t="n">
        <v>0</v>
      </c>
      <c r="J348" s="45"/>
      <c r="K348" s="46" t="n">
        <v>0.00129677170729578</v>
      </c>
      <c r="L348" s="46" t="s">
        <v>32</v>
      </c>
      <c r="M348" s="47" t="n">
        <v>0.406121310000078</v>
      </c>
      <c r="N348" s="48" t="n">
        <v>0</v>
      </c>
      <c r="O348" s="49" t="n">
        <v>0.406121310000078</v>
      </c>
      <c r="P348" s="48" t="n">
        <v>0</v>
      </c>
      <c r="Q348" s="45"/>
      <c r="R348" s="48" t="n">
        <v>4.18801574201174</v>
      </c>
      <c r="S348" s="46" t="s">
        <v>32</v>
      </c>
      <c r="T348" s="46" t="n">
        <v>-16.8451691907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48.609014669486</v>
      </c>
      <c r="E350" s="59" t="s">
        <v>32</v>
      </c>
      <c r="F350" s="42" t="n">
        <v>0.00452563174743995</v>
      </c>
      <c r="G350" s="43" t="n">
        <v>-0.119726644396819</v>
      </c>
      <c r="H350" s="43" t="n">
        <v>-0.115201012649379</v>
      </c>
      <c r="I350" s="44" t="n">
        <v>0</v>
      </c>
      <c r="J350" s="45"/>
      <c r="K350" s="46" t="n">
        <v>-0.356188153266964</v>
      </c>
      <c r="L350" s="46" t="s">
        <v>47</v>
      </c>
      <c r="M350" s="60" t="n">
        <v>0.2199865</v>
      </c>
      <c r="N350" s="61" t="n">
        <v>-5.81979421381329</v>
      </c>
      <c r="O350" s="55" t="n">
        <v>-5.59980771381329</v>
      </c>
      <c r="P350" s="62" t="n">
        <v>0</v>
      </c>
      <c r="Q350" s="45"/>
      <c r="R350" s="62" t="n">
        <v>-17.3139551672509</v>
      </c>
      <c r="S350" s="46" t="s">
        <v>47</v>
      </c>
      <c r="T350" s="46" t="n">
        <v>84.0171305639023</v>
      </c>
    </row>
    <row r="351" customFormat="false" ht="10.5" hidden="false" customHeight="true" outlineLevel="0" collapsed="false">
      <c r="B351" s="63" t="s">
        <v>35</v>
      </c>
      <c r="C351" s="57"/>
      <c r="D351" s="58" t="n">
        <v>2.63813834193656</v>
      </c>
      <c r="E351" s="59" t="s">
        <v>32</v>
      </c>
      <c r="F351" s="64" t="n">
        <v>0</v>
      </c>
      <c r="G351" s="43" t="n">
        <v>-1.90760847292</v>
      </c>
      <c r="H351" s="43" t="n">
        <v>-1.90760847292</v>
      </c>
      <c r="I351" s="44" t="n">
        <v>0</v>
      </c>
      <c r="J351" s="65"/>
      <c r="K351" s="46" t="n">
        <v>-0.422452105939917</v>
      </c>
      <c r="L351" s="66" t="s">
        <v>32</v>
      </c>
      <c r="M351" s="67" t="n">
        <v>0</v>
      </c>
      <c r="N351" s="61" t="n">
        <v>-5.03253505381329</v>
      </c>
      <c r="O351" s="55" t="n">
        <v>-5.03253505381329</v>
      </c>
      <c r="P351" s="62" t="n">
        <v>0</v>
      </c>
      <c r="Q351" s="65"/>
      <c r="R351" s="62" t="n">
        <v>-1.11448709831194</v>
      </c>
      <c r="S351" s="68" t="s">
        <v>32</v>
      </c>
      <c r="T351" s="68" t="n">
        <v>22.5390812244592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n">
        <v>33.3259178968393</v>
      </c>
      <c r="E353" s="59" t="s">
        <v>32</v>
      </c>
      <c r="F353" s="42" t="s">
        <v>32</v>
      </c>
      <c r="G353" s="43" t="n">
        <v>-0.0236230300523745</v>
      </c>
      <c r="H353" s="43" t="n">
        <v>-0.0236230300523745</v>
      </c>
      <c r="I353" s="44" t="n">
        <v>0</v>
      </c>
      <c r="J353" s="45"/>
      <c r="K353" s="46" t="n">
        <v>-0.486092179638821</v>
      </c>
      <c r="L353" s="46" t="s">
        <v>32</v>
      </c>
      <c r="M353" s="60" t="s">
        <v>32</v>
      </c>
      <c r="N353" s="62" t="n">
        <v>-0.78725916</v>
      </c>
      <c r="O353" s="55" t="n">
        <v>-0.78725916</v>
      </c>
      <c r="P353" s="62" t="n">
        <v>0</v>
      </c>
      <c r="Q353" s="45"/>
      <c r="R353" s="62" t="n">
        <v>-16.199468068939</v>
      </c>
      <c r="S353" s="46" t="s">
        <v>32</v>
      </c>
      <c r="T353" s="46" t="n">
        <v>62.2846665061097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n">
        <v>1.1815106202911</v>
      </c>
      <c r="E355" s="71" t="s">
        <v>32</v>
      </c>
      <c r="F355" s="42" t="n">
        <v>0.186190878204548</v>
      </c>
      <c r="G355" s="43" t="n">
        <v>0</v>
      </c>
      <c r="H355" s="43" t="n">
        <v>0.186190878204548</v>
      </c>
      <c r="I355" s="44" t="n">
        <v>0</v>
      </c>
      <c r="J355" s="65"/>
      <c r="K355" s="46" t="n">
        <v>0</v>
      </c>
      <c r="L355" s="66" t="s">
        <v>32</v>
      </c>
      <c r="M355" s="67" t="n">
        <v>0.2199865</v>
      </c>
      <c r="N355" s="62" t="n">
        <v>0</v>
      </c>
      <c r="O355" s="72" t="n">
        <v>0.2199865</v>
      </c>
      <c r="P355" s="62" t="n">
        <v>0</v>
      </c>
      <c r="Q355" s="65"/>
      <c r="R355" s="62" t="n">
        <v>0</v>
      </c>
      <c r="S355" s="68" t="s">
        <v>32</v>
      </c>
      <c r="T355" s="68" t="n">
        <v>-0.806617166666667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n">
        <v>11.463447810419</v>
      </c>
      <c r="E357" s="71" t="s">
        <v>32</v>
      </c>
      <c r="F357" s="64" t="s">
        <v>43</v>
      </c>
      <c r="G357" s="43" t="s">
        <v>43</v>
      </c>
      <c r="H357" s="43" t="s">
        <v>43</v>
      </c>
      <c r="I357" s="44" t="s">
        <v>43</v>
      </c>
      <c r="J357" s="65"/>
      <c r="K357" s="46" t="s">
        <v>43</v>
      </c>
      <c r="L357" s="66" t="s">
        <v>32</v>
      </c>
      <c r="M357" s="67" t="s">
        <v>43</v>
      </c>
      <c r="N357" s="62" t="s">
        <v>43</v>
      </c>
      <c r="O357" s="72" t="s">
        <v>43</v>
      </c>
      <c r="P357" s="62" t="s">
        <v>43</v>
      </c>
      <c r="Q357" s="65"/>
      <c r="R357" s="62" t="s">
        <v>43</v>
      </c>
      <c r="S357" s="68" t="s">
        <v>32</v>
      </c>
      <c r="T357" s="68" t="s">
        <v>47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32</v>
      </c>
      <c r="E359" s="71" t="s">
        <v>32</v>
      </c>
      <c r="F359" s="64" t="s">
        <v>43</v>
      </c>
      <c r="G359" s="43" t="s">
        <v>43</v>
      </c>
      <c r="H359" s="43" t="s">
        <v>43</v>
      </c>
      <c r="I359" s="44" t="s">
        <v>43</v>
      </c>
      <c r="J359" s="65"/>
      <c r="K359" s="46" t="s">
        <v>43</v>
      </c>
      <c r="L359" s="66" t="s">
        <v>43</v>
      </c>
      <c r="M359" s="67" t="s">
        <v>43</v>
      </c>
      <c r="N359" s="62" t="s">
        <v>43</v>
      </c>
      <c r="O359" s="72" t="s">
        <v>43</v>
      </c>
      <c r="P359" s="62" t="s">
        <v>43</v>
      </c>
      <c r="Q359" s="65"/>
      <c r="R359" s="62" t="s">
        <v>43</v>
      </c>
      <c r="S359" s="68" t="s">
        <v>43</v>
      </c>
      <c r="T359" s="68" t="s">
        <v>43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271.1901057</v>
      </c>
      <c r="E368" s="27" t="s">
        <v>32</v>
      </c>
      <c r="F368" s="28" t="n">
        <v>0.00023962714628968</v>
      </c>
      <c r="G368" s="29" t="n">
        <v>-0.000932450300086129</v>
      </c>
      <c r="H368" s="29" t="n">
        <v>-0.000692823153796449</v>
      </c>
      <c r="I368" s="30" t="n">
        <v>0</v>
      </c>
      <c r="J368" s="31"/>
      <c r="K368" s="32" t="n">
        <v>-0.00383425136835398</v>
      </c>
      <c r="L368" s="32" t="s">
        <v>47</v>
      </c>
      <c r="M368" s="33" t="n">
        <v>0.783865949999926</v>
      </c>
      <c r="N368" s="34" t="n">
        <v>-3.05022219569874</v>
      </c>
      <c r="O368" s="35" t="n">
        <v>-2.26635624569881</v>
      </c>
      <c r="P368" s="36" t="n">
        <v>0</v>
      </c>
      <c r="Q368" s="31"/>
      <c r="R368" s="36" t="n">
        <v>-12.5425651389262</v>
      </c>
      <c r="S368" s="37" t="s">
        <v>47</v>
      </c>
      <c r="T368" s="37" t="n">
        <v>54.2993784102918</v>
      </c>
    </row>
    <row r="369" customFormat="false" ht="11.25" hidden="false" customHeight="true" outlineLevel="0" collapsed="false">
      <c r="B369" s="38" t="s">
        <v>33</v>
      </c>
      <c r="C369" s="39"/>
      <c r="D369" s="40" t="n">
        <v>3224.2499676483</v>
      </c>
      <c r="E369" s="41" t="s">
        <v>32</v>
      </c>
      <c r="F369" s="42" t="n">
        <v>0.000199660062482521</v>
      </c>
      <c r="G369" s="43" t="n">
        <v>0</v>
      </c>
      <c r="H369" s="43" t="n">
        <v>0.000199660062482521</v>
      </c>
      <c r="I369" s="44" t="n">
        <v>0</v>
      </c>
      <c r="J369" s="45"/>
      <c r="K369" s="46" t="n">
        <v>0.00132661442264162</v>
      </c>
      <c r="L369" s="46" t="s">
        <v>32</v>
      </c>
      <c r="M369" s="47" t="n">
        <v>0.643753949999926</v>
      </c>
      <c r="N369" s="48" t="n">
        <v>0</v>
      </c>
      <c r="O369" s="49" t="n">
        <v>0.643753949999926</v>
      </c>
      <c r="P369" s="48" t="n">
        <v>0</v>
      </c>
      <c r="Q369" s="45"/>
      <c r="R369" s="48" t="n">
        <v>4.27733650928402</v>
      </c>
      <c r="S369" s="46" t="s">
        <v>32</v>
      </c>
      <c r="T369" s="46" t="n">
        <v>-18.0439983507078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46.9401380516998</v>
      </c>
      <c r="E371" s="59" t="s">
        <v>32</v>
      </c>
      <c r="F371" s="42" t="n">
        <v>0.00298490813652233</v>
      </c>
      <c r="G371" s="43" t="n">
        <v>-0.0649811083286383</v>
      </c>
      <c r="H371" s="43" t="n">
        <v>-0.0619962001921159</v>
      </c>
      <c r="I371" s="44" t="n">
        <v>0</v>
      </c>
      <c r="J371" s="45"/>
      <c r="K371" s="46" t="n">
        <v>-0.358326633587759</v>
      </c>
      <c r="L371" s="46" t="s">
        <v>47</v>
      </c>
      <c r="M371" s="60" t="n">
        <v>0.140112</v>
      </c>
      <c r="N371" s="61" t="n">
        <v>-3.05022219569874</v>
      </c>
      <c r="O371" s="55" t="n">
        <v>-2.91011019569874</v>
      </c>
      <c r="P371" s="62" t="n">
        <v>0</v>
      </c>
      <c r="Q371" s="45"/>
      <c r="R371" s="62" t="n">
        <v>-16.8199016482102</v>
      </c>
      <c r="S371" s="46" t="s">
        <v>47</v>
      </c>
      <c r="T371" s="46" t="n">
        <v>72.3433767609997</v>
      </c>
    </row>
    <row r="372" customFormat="false" ht="11.25" hidden="false" customHeight="true" outlineLevel="0" collapsed="false">
      <c r="B372" s="63" t="s">
        <v>35</v>
      </c>
      <c r="C372" s="57"/>
      <c r="D372" s="58" t="n">
        <v>2.57555503201917</v>
      </c>
      <c r="E372" s="59" t="s">
        <v>32</v>
      </c>
      <c r="F372" s="64" t="n">
        <v>0</v>
      </c>
      <c r="G372" s="43" t="n">
        <v>-0.810264820496838</v>
      </c>
      <c r="H372" s="43" t="n">
        <v>-0.810264820496838</v>
      </c>
      <c r="I372" s="44" t="n">
        <v>0</v>
      </c>
      <c r="J372" s="65"/>
      <c r="K372" s="46" t="n">
        <v>-0.413322493536848</v>
      </c>
      <c r="L372" s="66" t="s">
        <v>32</v>
      </c>
      <c r="M372" s="67" t="n">
        <v>0</v>
      </c>
      <c r="N372" s="61" t="n">
        <v>-2.08688163569874</v>
      </c>
      <c r="O372" s="55" t="n">
        <v>-2.08688163569874</v>
      </c>
      <c r="P372" s="62" t="n">
        <v>0</v>
      </c>
      <c r="Q372" s="65"/>
      <c r="R372" s="62" t="n">
        <v>-1.06453482807554</v>
      </c>
      <c r="S372" s="68" t="s">
        <v>32</v>
      </c>
      <c r="T372" s="68" t="n">
        <v>11.5551937005057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n">
        <v>32.2799632300706</v>
      </c>
      <c r="E374" s="59" t="s">
        <v>32</v>
      </c>
      <c r="F374" s="42" t="s">
        <v>32</v>
      </c>
      <c r="G374" s="43" t="n">
        <v>-0.029843297934819</v>
      </c>
      <c r="H374" s="43" t="n">
        <v>-0.029843297934819</v>
      </c>
      <c r="I374" s="44" t="n">
        <v>0</v>
      </c>
      <c r="J374" s="45"/>
      <c r="K374" s="46" t="n">
        <v>-0.48808502995622</v>
      </c>
      <c r="L374" s="46" t="s">
        <v>32</v>
      </c>
      <c r="M374" s="60" t="s">
        <v>32</v>
      </c>
      <c r="N374" s="62" t="n">
        <v>-0.96334056</v>
      </c>
      <c r="O374" s="55" t="n">
        <v>-0.96334056</v>
      </c>
      <c r="P374" s="62" t="n">
        <v>0</v>
      </c>
      <c r="Q374" s="45"/>
      <c r="R374" s="62" t="n">
        <v>-15.7553668201347</v>
      </c>
      <c r="S374" s="46" t="s">
        <v>32</v>
      </c>
      <c r="T374" s="46" t="n">
        <v>61.301927060494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n">
        <v>1.22314469178512</v>
      </c>
      <c r="E376" s="71" t="s">
        <v>32</v>
      </c>
      <c r="F376" s="42" t="n">
        <v>0.114550634067269</v>
      </c>
      <c r="G376" s="43" t="n">
        <v>0</v>
      </c>
      <c r="H376" s="43" t="n">
        <v>0.114550634067269</v>
      </c>
      <c r="I376" s="44" t="n">
        <v>0</v>
      </c>
      <c r="J376" s="65"/>
      <c r="K376" s="46" t="n">
        <v>0</v>
      </c>
      <c r="L376" s="66" t="s">
        <v>32</v>
      </c>
      <c r="M376" s="67" t="n">
        <v>0.140112</v>
      </c>
      <c r="N376" s="62" t="n">
        <v>0</v>
      </c>
      <c r="O376" s="72" t="n">
        <v>0.140112</v>
      </c>
      <c r="P376" s="62" t="n">
        <v>0</v>
      </c>
      <c r="Q376" s="65"/>
      <c r="R376" s="62" t="n">
        <v>0</v>
      </c>
      <c r="S376" s="68" t="s">
        <v>32</v>
      </c>
      <c r="T376" s="68" t="n">
        <v>-0.513744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n">
        <v>10.8614750978249</v>
      </c>
      <c r="E378" s="71" t="s">
        <v>32</v>
      </c>
      <c r="F378" s="64" t="s">
        <v>43</v>
      </c>
      <c r="G378" s="43" t="s">
        <v>43</v>
      </c>
      <c r="H378" s="43" t="s">
        <v>43</v>
      </c>
      <c r="I378" s="44" t="s">
        <v>43</v>
      </c>
      <c r="J378" s="65"/>
      <c r="K378" s="46" t="s">
        <v>43</v>
      </c>
      <c r="L378" s="66" t="s">
        <v>32</v>
      </c>
      <c r="M378" s="67" t="s">
        <v>43</v>
      </c>
      <c r="N378" s="62" t="s">
        <v>43</v>
      </c>
      <c r="O378" s="72" t="s">
        <v>43</v>
      </c>
      <c r="P378" s="62" t="s">
        <v>43</v>
      </c>
      <c r="Q378" s="65"/>
      <c r="R378" s="62" t="s">
        <v>43</v>
      </c>
      <c r="S378" s="68" t="s">
        <v>32</v>
      </c>
      <c r="T378" s="68" t="s">
        <v>47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32</v>
      </c>
      <c r="E380" s="71" t="s">
        <v>32</v>
      </c>
      <c r="F380" s="64" t="s">
        <v>43</v>
      </c>
      <c r="G380" s="43" t="s">
        <v>43</v>
      </c>
      <c r="H380" s="43" t="s">
        <v>43</v>
      </c>
      <c r="I380" s="44" t="s">
        <v>43</v>
      </c>
      <c r="J380" s="65"/>
      <c r="K380" s="46" t="s">
        <v>43</v>
      </c>
      <c r="L380" s="66" t="s">
        <v>43</v>
      </c>
      <c r="M380" s="67" t="s">
        <v>43</v>
      </c>
      <c r="N380" s="62" t="s">
        <v>43</v>
      </c>
      <c r="O380" s="72" t="s">
        <v>43</v>
      </c>
      <c r="P380" s="62" t="s">
        <v>43</v>
      </c>
      <c r="Q380" s="65"/>
      <c r="R380" s="62" t="s">
        <v>43</v>
      </c>
      <c r="S380" s="68" t="s">
        <v>43</v>
      </c>
      <c r="T380" s="68" t="s">
        <v>43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965.771333333333</v>
      </c>
      <c r="E11" s="27" t="n">
        <v>56.7594688864705</v>
      </c>
      <c r="F11" s="28" t="n">
        <v>0.02208856202676</v>
      </c>
      <c r="G11" s="29" t="s">
        <v>45</v>
      </c>
      <c r="H11" s="29" t="n">
        <v>0.02208856202676</v>
      </c>
      <c r="I11" s="30" t="s">
        <v>41</v>
      </c>
      <c r="J11" s="31"/>
      <c r="K11" s="32" t="n">
        <v>-0.276312347398371</v>
      </c>
      <c r="L11" s="32" t="n">
        <v>-3.66666666666666</v>
      </c>
      <c r="M11" s="33" t="n">
        <v>21.3325</v>
      </c>
      <c r="N11" s="34" t="s">
        <v>45</v>
      </c>
      <c r="O11" s="35" t="n">
        <v>21.3325</v>
      </c>
      <c r="P11" s="36" t="s">
        <v>41</v>
      </c>
      <c r="Q11" s="31"/>
      <c r="R11" s="36" t="n">
        <v>-251.171202078282</v>
      </c>
      <c r="S11" s="37" t="n">
        <v>-208.118052583725</v>
      </c>
      <c r="T11" s="37" t="n">
        <v>1605.84143376069</v>
      </c>
    </row>
    <row r="12" customFormat="false" ht="10.5" hidden="false" customHeight="true" outlineLevel="0" collapsed="false">
      <c r="B12" s="38" t="s">
        <v>33</v>
      </c>
      <c r="C12" s="39"/>
      <c r="D12" s="40" t="n">
        <v>750.453</v>
      </c>
      <c r="E12" s="41" t="n">
        <v>56.7594688864705</v>
      </c>
      <c r="F12" s="42" t="n">
        <v>0.0284261639303194</v>
      </c>
      <c r="G12" s="43" t="s">
        <v>32</v>
      </c>
      <c r="H12" s="43" t="n">
        <v>0.0284261639303194</v>
      </c>
      <c r="I12" s="44" t="s">
        <v>41</v>
      </c>
      <c r="J12" s="45"/>
      <c r="K12" s="46" t="s">
        <v>41</v>
      </c>
      <c r="L12" s="46" t="n">
        <v>-3.66666666666666</v>
      </c>
      <c r="M12" s="47" t="n">
        <v>21.3325</v>
      </c>
      <c r="N12" s="48" t="s">
        <v>32</v>
      </c>
      <c r="O12" s="49" t="n">
        <v>21.3325</v>
      </c>
      <c r="P12" s="48" t="s">
        <v>41</v>
      </c>
      <c r="Q12" s="45"/>
      <c r="R12" s="48" t="s">
        <v>41</v>
      </c>
      <c r="S12" s="46" t="n">
        <v>-208.118052583725</v>
      </c>
      <c r="T12" s="46" t="n">
        <v>684.880359473659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215.318333333333</v>
      </c>
      <c r="E14" s="59" t="s">
        <v>44</v>
      </c>
      <c r="F14" s="42" t="s">
        <v>41</v>
      </c>
      <c r="G14" s="43" t="s">
        <v>41</v>
      </c>
      <c r="H14" s="43" t="s">
        <v>41</v>
      </c>
      <c r="I14" s="44" t="s">
        <v>41</v>
      </c>
      <c r="J14" s="45"/>
      <c r="K14" s="46" t="n">
        <v>-1.16651098951916</v>
      </c>
      <c r="L14" s="46" t="s">
        <v>44</v>
      </c>
      <c r="M14" s="60" t="s">
        <v>41</v>
      </c>
      <c r="N14" s="61" t="s">
        <v>41</v>
      </c>
      <c r="O14" s="55" t="s">
        <v>41</v>
      </c>
      <c r="P14" s="62" t="s">
        <v>41</v>
      </c>
      <c r="Q14" s="45"/>
      <c r="R14" s="62" t="n">
        <v>-251.171202078282</v>
      </c>
      <c r="S14" s="46" t="s">
        <v>44</v>
      </c>
      <c r="T14" s="46" t="n">
        <v>920.961074287035</v>
      </c>
    </row>
    <row r="15" customFormat="false" ht="10.5" hidden="false" customHeight="true" outlineLevel="0" collapsed="false">
      <c r="B15" s="63" t="s">
        <v>35</v>
      </c>
      <c r="C15" s="57"/>
      <c r="D15" s="58" t="s">
        <v>41</v>
      </c>
      <c r="E15" s="59" t="s">
        <v>41</v>
      </c>
      <c r="F15" s="64" t="s">
        <v>41</v>
      </c>
      <c r="G15" s="43" t="s">
        <v>41</v>
      </c>
      <c r="H15" s="43" t="s">
        <v>41</v>
      </c>
      <c r="I15" s="44" t="s">
        <v>41</v>
      </c>
      <c r="J15" s="65"/>
      <c r="K15" s="46" t="s">
        <v>41</v>
      </c>
      <c r="L15" s="66" t="s">
        <v>41</v>
      </c>
      <c r="M15" s="67" t="s">
        <v>41</v>
      </c>
      <c r="N15" s="61" t="s">
        <v>41</v>
      </c>
      <c r="O15" s="55" t="s">
        <v>41</v>
      </c>
      <c r="P15" s="62" t="s">
        <v>41</v>
      </c>
      <c r="Q15" s="65"/>
      <c r="R15" s="62" t="s">
        <v>41</v>
      </c>
      <c r="S15" s="68" t="s">
        <v>41</v>
      </c>
      <c r="T15" s="68" t="s">
        <v>41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n">
        <v>215.318333333333</v>
      </c>
      <c r="E17" s="59" t="s">
        <v>36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n">
        <v>-1.16651098951916</v>
      </c>
      <c r="L17" s="46" t="s">
        <v>36</v>
      </c>
      <c r="M17" s="60" t="s">
        <v>41</v>
      </c>
      <c r="N17" s="62" t="s">
        <v>41</v>
      </c>
      <c r="O17" s="55" t="s">
        <v>41</v>
      </c>
      <c r="P17" s="62" t="s">
        <v>41</v>
      </c>
      <c r="Q17" s="45"/>
      <c r="R17" s="62" t="n">
        <v>-251.171202078282</v>
      </c>
      <c r="S17" s="46" t="s">
        <v>36</v>
      </c>
      <c r="T17" s="46" t="n">
        <v>920.961074287035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41</v>
      </c>
      <c r="E19" s="71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5"/>
      <c r="K19" s="46" t="s">
        <v>41</v>
      </c>
      <c r="L19" s="66" t="s">
        <v>41</v>
      </c>
      <c r="M19" s="67" t="s">
        <v>41</v>
      </c>
      <c r="N19" s="62" t="s">
        <v>41</v>
      </c>
      <c r="O19" s="72" t="s">
        <v>41</v>
      </c>
      <c r="P19" s="62" t="s">
        <v>41</v>
      </c>
      <c r="Q19" s="65"/>
      <c r="R19" s="62" t="s">
        <v>41</v>
      </c>
      <c r="S19" s="68" t="s">
        <v>41</v>
      </c>
      <c r="T19" s="68" t="s">
        <v>41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41</v>
      </c>
      <c r="E21" s="71" t="s">
        <v>41</v>
      </c>
      <c r="F21" s="64" t="s">
        <v>41</v>
      </c>
      <c r="G21" s="43" t="s">
        <v>41</v>
      </c>
      <c r="H21" s="43" t="s">
        <v>41</v>
      </c>
      <c r="I21" s="44" t="s">
        <v>41</v>
      </c>
      <c r="J21" s="65"/>
      <c r="K21" s="46" t="s">
        <v>41</v>
      </c>
      <c r="L21" s="66" t="s">
        <v>41</v>
      </c>
      <c r="M21" s="67" t="s">
        <v>41</v>
      </c>
      <c r="N21" s="62" t="s">
        <v>41</v>
      </c>
      <c r="O21" s="72" t="s">
        <v>41</v>
      </c>
      <c r="P21" s="62" t="s">
        <v>41</v>
      </c>
      <c r="Q21" s="65"/>
      <c r="R21" s="62" t="s">
        <v>41</v>
      </c>
      <c r="S21" s="68" t="s">
        <v>41</v>
      </c>
      <c r="T21" s="68" t="s">
        <v>41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41</v>
      </c>
      <c r="E23" s="71" t="s">
        <v>41</v>
      </c>
      <c r="F23" s="64" t="s">
        <v>41</v>
      </c>
      <c r="G23" s="43" t="s">
        <v>41</v>
      </c>
      <c r="H23" s="43" t="s">
        <v>41</v>
      </c>
      <c r="I23" s="44" t="s">
        <v>41</v>
      </c>
      <c r="J23" s="65"/>
      <c r="K23" s="46" t="s">
        <v>41</v>
      </c>
      <c r="L23" s="66" t="s">
        <v>41</v>
      </c>
      <c r="M23" s="67" t="s">
        <v>41</v>
      </c>
      <c r="N23" s="62" t="s">
        <v>41</v>
      </c>
      <c r="O23" s="72" t="s">
        <v>41</v>
      </c>
      <c r="P23" s="62" t="s">
        <v>41</v>
      </c>
      <c r="Q23" s="65"/>
      <c r="R23" s="62" t="s">
        <v>41</v>
      </c>
      <c r="S23" s="68" t="s">
        <v>41</v>
      </c>
      <c r="T23" s="68" t="s">
        <v>41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978.246</v>
      </c>
      <c r="E32" s="27" t="n">
        <v>57.4926190951146</v>
      </c>
      <c r="F32" s="28" t="n">
        <v>0.0261682644242859</v>
      </c>
      <c r="G32" s="29" t="s">
        <v>45</v>
      </c>
      <c r="H32" s="29" t="n">
        <v>0.0261682644242859</v>
      </c>
      <c r="I32" s="30" t="s">
        <v>41</v>
      </c>
      <c r="J32" s="31"/>
      <c r="K32" s="32" t="n">
        <v>-0.225209591765066</v>
      </c>
      <c r="L32" s="32" t="n">
        <v>-3.66666666666666</v>
      </c>
      <c r="M32" s="33" t="n">
        <v>25.599</v>
      </c>
      <c r="N32" s="34" t="s">
        <v>45</v>
      </c>
      <c r="O32" s="35" t="n">
        <v>25.599</v>
      </c>
      <c r="P32" s="36" t="s">
        <v>41</v>
      </c>
      <c r="Q32" s="31"/>
      <c r="R32" s="36" t="n">
        <v>-207.362493029894</v>
      </c>
      <c r="S32" s="37" t="n">
        <v>-210.80627001542</v>
      </c>
      <c r="T32" s="37" t="n">
        <v>1439.42246449949</v>
      </c>
    </row>
    <row r="33" customFormat="false" ht="10.5" hidden="false" customHeight="true" outlineLevel="0" collapsed="false">
      <c r="B33" s="38" t="s">
        <v>33</v>
      </c>
      <c r="C33" s="39"/>
      <c r="D33" s="40" t="n">
        <v>800.483</v>
      </c>
      <c r="E33" s="41" t="n">
        <v>57.4926190951146</v>
      </c>
      <c r="F33" s="42" t="n">
        <v>0.031979442411644</v>
      </c>
      <c r="G33" s="43" t="s">
        <v>32</v>
      </c>
      <c r="H33" s="43" t="n">
        <v>0.031979442411644</v>
      </c>
      <c r="I33" s="44" t="s">
        <v>41</v>
      </c>
      <c r="J33" s="45"/>
      <c r="K33" s="46" t="s">
        <v>41</v>
      </c>
      <c r="L33" s="46" t="n">
        <v>-3.66666666666666</v>
      </c>
      <c r="M33" s="47" t="n">
        <v>25.599</v>
      </c>
      <c r="N33" s="48" t="s">
        <v>32</v>
      </c>
      <c r="O33" s="49" t="n">
        <v>25.599</v>
      </c>
      <c r="P33" s="48" t="s">
        <v>41</v>
      </c>
      <c r="Q33" s="45"/>
      <c r="R33" s="48" t="s">
        <v>41</v>
      </c>
      <c r="S33" s="46" t="n">
        <v>-210.80627001542</v>
      </c>
      <c r="T33" s="46" t="n">
        <v>679.09332338987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177.763</v>
      </c>
      <c r="E35" s="59" t="s">
        <v>44</v>
      </c>
      <c r="F35" s="42" t="s">
        <v>41</v>
      </c>
      <c r="G35" s="43" t="s">
        <v>41</v>
      </c>
      <c r="H35" s="43" t="s">
        <v>41</v>
      </c>
      <c r="I35" s="44" t="s">
        <v>41</v>
      </c>
      <c r="J35" s="45"/>
      <c r="K35" s="46" t="n">
        <v>-1.16651098951916</v>
      </c>
      <c r="L35" s="46" t="s">
        <v>44</v>
      </c>
      <c r="M35" s="60" t="s">
        <v>41</v>
      </c>
      <c r="N35" s="61" t="s">
        <v>41</v>
      </c>
      <c r="O35" s="55" t="s">
        <v>41</v>
      </c>
      <c r="P35" s="62" t="s">
        <v>41</v>
      </c>
      <c r="Q35" s="45"/>
      <c r="R35" s="62" t="n">
        <v>-207.362493029894</v>
      </c>
      <c r="S35" s="46" t="s">
        <v>44</v>
      </c>
      <c r="T35" s="46" t="n">
        <v>760.329141109612</v>
      </c>
    </row>
    <row r="36" customFormat="false" ht="10.5" hidden="false" customHeight="true" outlineLevel="0" collapsed="false">
      <c r="B36" s="63" t="s">
        <v>35</v>
      </c>
      <c r="C36" s="57"/>
      <c r="D36" s="58" t="s">
        <v>41</v>
      </c>
      <c r="E36" s="59" t="s">
        <v>41</v>
      </c>
      <c r="F36" s="64" t="s">
        <v>41</v>
      </c>
      <c r="G36" s="43" t="s">
        <v>41</v>
      </c>
      <c r="H36" s="43" t="s">
        <v>41</v>
      </c>
      <c r="I36" s="44" t="s">
        <v>41</v>
      </c>
      <c r="J36" s="65"/>
      <c r="K36" s="46" t="s">
        <v>41</v>
      </c>
      <c r="L36" s="66" t="s">
        <v>41</v>
      </c>
      <c r="M36" s="67" t="s">
        <v>41</v>
      </c>
      <c r="N36" s="61" t="s">
        <v>41</v>
      </c>
      <c r="O36" s="55" t="s">
        <v>41</v>
      </c>
      <c r="P36" s="62" t="s">
        <v>41</v>
      </c>
      <c r="Q36" s="65"/>
      <c r="R36" s="62" t="s">
        <v>41</v>
      </c>
      <c r="S36" s="68" t="s">
        <v>41</v>
      </c>
      <c r="T36" s="68" t="s">
        <v>41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n">
        <v>177.763</v>
      </c>
      <c r="E38" s="59" t="s">
        <v>36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n">
        <v>-1.16651098951916</v>
      </c>
      <c r="L38" s="46" t="s">
        <v>36</v>
      </c>
      <c r="M38" s="60" t="s">
        <v>41</v>
      </c>
      <c r="N38" s="62" t="s">
        <v>41</v>
      </c>
      <c r="O38" s="55" t="s">
        <v>41</v>
      </c>
      <c r="P38" s="62" t="s">
        <v>41</v>
      </c>
      <c r="Q38" s="45"/>
      <c r="R38" s="62" t="n">
        <v>-207.362493029894</v>
      </c>
      <c r="S38" s="46" t="s">
        <v>36</v>
      </c>
      <c r="T38" s="46" t="n">
        <v>760.329141109612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41</v>
      </c>
      <c r="E40" s="71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5"/>
      <c r="K40" s="46" t="s">
        <v>41</v>
      </c>
      <c r="L40" s="66" t="s">
        <v>41</v>
      </c>
      <c r="M40" s="67" t="s">
        <v>41</v>
      </c>
      <c r="N40" s="62" t="s">
        <v>41</v>
      </c>
      <c r="O40" s="72" t="s">
        <v>41</v>
      </c>
      <c r="P40" s="62" t="s">
        <v>41</v>
      </c>
      <c r="Q40" s="65"/>
      <c r="R40" s="62" t="s">
        <v>41</v>
      </c>
      <c r="S40" s="68" t="s">
        <v>41</v>
      </c>
      <c r="T40" s="68" t="s">
        <v>41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41</v>
      </c>
      <c r="E42" s="71" t="s">
        <v>41</v>
      </c>
      <c r="F42" s="64" t="s">
        <v>41</v>
      </c>
      <c r="G42" s="43" t="s">
        <v>41</v>
      </c>
      <c r="H42" s="43" t="s">
        <v>41</v>
      </c>
      <c r="I42" s="44" t="s">
        <v>41</v>
      </c>
      <c r="J42" s="65"/>
      <c r="K42" s="46" t="s">
        <v>41</v>
      </c>
      <c r="L42" s="66" t="s">
        <v>41</v>
      </c>
      <c r="M42" s="67" t="s">
        <v>41</v>
      </c>
      <c r="N42" s="62" t="s">
        <v>41</v>
      </c>
      <c r="O42" s="72" t="s">
        <v>41</v>
      </c>
      <c r="P42" s="62" t="s">
        <v>41</v>
      </c>
      <c r="Q42" s="65"/>
      <c r="R42" s="62" t="s">
        <v>41</v>
      </c>
      <c r="S42" s="68" t="s">
        <v>41</v>
      </c>
      <c r="T42" s="68" t="s">
        <v>41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41</v>
      </c>
      <c r="E44" s="71" t="s">
        <v>41</v>
      </c>
      <c r="F44" s="64" t="s">
        <v>41</v>
      </c>
      <c r="G44" s="43" t="s">
        <v>41</v>
      </c>
      <c r="H44" s="43" t="s">
        <v>41</v>
      </c>
      <c r="I44" s="44" t="s">
        <v>41</v>
      </c>
      <c r="J44" s="65"/>
      <c r="K44" s="46" t="s">
        <v>41</v>
      </c>
      <c r="L44" s="66" t="s">
        <v>41</v>
      </c>
      <c r="M44" s="67" t="s">
        <v>41</v>
      </c>
      <c r="N44" s="62" t="s">
        <v>41</v>
      </c>
      <c r="O44" s="72" t="s">
        <v>41</v>
      </c>
      <c r="P44" s="62" t="s">
        <v>41</v>
      </c>
      <c r="Q44" s="65"/>
      <c r="R44" s="62" t="s">
        <v>41</v>
      </c>
      <c r="S44" s="68" t="s">
        <v>41</v>
      </c>
      <c r="T44" s="68" t="s">
        <v>41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957.2005</v>
      </c>
      <c r="E53" s="27" t="n">
        <v>56.2557513592217</v>
      </c>
      <c r="F53" s="28" t="n">
        <v>0.0263158032199106</v>
      </c>
      <c r="G53" s="29" t="n">
        <v>-0.0128343016954128</v>
      </c>
      <c r="H53" s="29" t="n">
        <v>0.0134815015244977</v>
      </c>
      <c r="I53" s="30" t="s">
        <v>41</v>
      </c>
      <c r="J53" s="31"/>
      <c r="K53" s="32" t="n">
        <v>-0.187468776277559</v>
      </c>
      <c r="L53" s="32" t="n">
        <v>-3.66666666666666</v>
      </c>
      <c r="M53" s="33" t="n">
        <v>25.1895</v>
      </c>
      <c r="N53" s="34" t="n">
        <v>-12.285</v>
      </c>
      <c r="O53" s="35" t="n">
        <v>12.9045</v>
      </c>
      <c r="P53" s="36" t="s">
        <v>41</v>
      </c>
      <c r="Q53" s="31"/>
      <c r="R53" s="36" t="n">
        <v>-168.89900952138</v>
      </c>
      <c r="S53" s="37" t="n">
        <v>-206.271088317146</v>
      </c>
      <c r="T53" s="37" t="n">
        <v>1328.3071920746</v>
      </c>
    </row>
    <row r="54" customFormat="false" ht="10.5" hidden="false" customHeight="true" outlineLevel="0" collapsed="false">
      <c r="B54" s="38" t="s">
        <v>33</v>
      </c>
      <c r="C54" s="39"/>
      <c r="D54" s="40" t="n">
        <v>812.4106</v>
      </c>
      <c r="E54" s="41" t="n">
        <v>56.2557513592217</v>
      </c>
      <c r="F54" s="42" t="n">
        <v>0.0310058731385336</v>
      </c>
      <c r="G54" s="43" t="n">
        <v>-0.0151216638483053</v>
      </c>
      <c r="H54" s="43" t="n">
        <v>0.0158842092902284</v>
      </c>
      <c r="I54" s="44" t="s">
        <v>41</v>
      </c>
      <c r="J54" s="45"/>
      <c r="K54" s="46" t="s">
        <v>41</v>
      </c>
      <c r="L54" s="46" t="n">
        <v>-3.66666666666666</v>
      </c>
      <c r="M54" s="47" t="n">
        <v>25.1895</v>
      </c>
      <c r="N54" s="48" t="n">
        <v>-12.285</v>
      </c>
      <c r="O54" s="49" t="n">
        <v>12.9045</v>
      </c>
      <c r="P54" s="48" t="s">
        <v>41</v>
      </c>
      <c r="Q54" s="45"/>
      <c r="R54" s="48" t="s">
        <v>41</v>
      </c>
      <c r="S54" s="46" t="n">
        <v>-206.271088317146</v>
      </c>
      <c r="T54" s="46" t="n">
        <v>709.010823829536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144.7899</v>
      </c>
      <c r="E56" s="59" t="s">
        <v>44</v>
      </c>
      <c r="F56" s="42" t="s">
        <v>41</v>
      </c>
      <c r="G56" s="43" t="s">
        <v>41</v>
      </c>
      <c r="H56" s="43" t="s">
        <v>41</v>
      </c>
      <c r="I56" s="44" t="s">
        <v>41</v>
      </c>
      <c r="J56" s="45"/>
      <c r="K56" s="46" t="n">
        <v>-1.16651098951916</v>
      </c>
      <c r="L56" s="46" t="s">
        <v>44</v>
      </c>
      <c r="M56" s="60" t="s">
        <v>41</v>
      </c>
      <c r="N56" s="61" t="s">
        <v>41</v>
      </c>
      <c r="O56" s="55" t="s">
        <v>41</v>
      </c>
      <c r="P56" s="62" t="s">
        <v>41</v>
      </c>
      <c r="Q56" s="45"/>
      <c r="R56" s="62" t="n">
        <v>-168.89900952138</v>
      </c>
      <c r="S56" s="46" t="s">
        <v>44</v>
      </c>
      <c r="T56" s="46" t="n">
        <v>619.296368245061</v>
      </c>
    </row>
    <row r="57" customFormat="false" ht="10.5" hidden="false" customHeight="true" outlineLevel="0" collapsed="false">
      <c r="B57" s="63" t="s">
        <v>35</v>
      </c>
      <c r="C57" s="57"/>
      <c r="D57" s="58" t="s">
        <v>41</v>
      </c>
      <c r="E57" s="59" t="s">
        <v>41</v>
      </c>
      <c r="F57" s="64" t="s">
        <v>41</v>
      </c>
      <c r="G57" s="43" t="s">
        <v>41</v>
      </c>
      <c r="H57" s="43" t="s">
        <v>41</v>
      </c>
      <c r="I57" s="44" t="s">
        <v>41</v>
      </c>
      <c r="J57" s="65"/>
      <c r="K57" s="46" t="s">
        <v>41</v>
      </c>
      <c r="L57" s="66" t="s">
        <v>41</v>
      </c>
      <c r="M57" s="67" t="s">
        <v>41</v>
      </c>
      <c r="N57" s="61" t="s">
        <v>41</v>
      </c>
      <c r="O57" s="55" t="s">
        <v>41</v>
      </c>
      <c r="P57" s="62" t="s">
        <v>41</v>
      </c>
      <c r="Q57" s="65"/>
      <c r="R57" s="62" t="s">
        <v>41</v>
      </c>
      <c r="S57" s="68" t="s">
        <v>41</v>
      </c>
      <c r="T57" s="68" t="s">
        <v>41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n">
        <v>144.7899</v>
      </c>
      <c r="E59" s="59" t="s">
        <v>36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n">
        <v>-1.16651098951916</v>
      </c>
      <c r="L59" s="46" t="s">
        <v>36</v>
      </c>
      <c r="M59" s="60" t="s">
        <v>41</v>
      </c>
      <c r="N59" s="62" t="s">
        <v>41</v>
      </c>
      <c r="O59" s="55" t="s">
        <v>41</v>
      </c>
      <c r="P59" s="62" t="s">
        <v>41</v>
      </c>
      <c r="Q59" s="45"/>
      <c r="R59" s="62" t="n">
        <v>-168.89900952138</v>
      </c>
      <c r="S59" s="46" t="s">
        <v>36</v>
      </c>
      <c r="T59" s="46" t="n">
        <v>619.296368245061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41</v>
      </c>
      <c r="E61" s="71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5"/>
      <c r="K61" s="46" t="s">
        <v>41</v>
      </c>
      <c r="L61" s="66" t="s">
        <v>41</v>
      </c>
      <c r="M61" s="67" t="s">
        <v>41</v>
      </c>
      <c r="N61" s="62" t="s">
        <v>41</v>
      </c>
      <c r="O61" s="72" t="s">
        <v>41</v>
      </c>
      <c r="P61" s="62" t="s">
        <v>41</v>
      </c>
      <c r="Q61" s="65"/>
      <c r="R61" s="62" t="s">
        <v>41</v>
      </c>
      <c r="S61" s="68" t="s">
        <v>41</v>
      </c>
      <c r="T61" s="68" t="s">
        <v>41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41</v>
      </c>
      <c r="E63" s="71" t="s">
        <v>41</v>
      </c>
      <c r="F63" s="64" t="s">
        <v>41</v>
      </c>
      <c r="G63" s="43" t="s">
        <v>41</v>
      </c>
      <c r="H63" s="43" t="s">
        <v>41</v>
      </c>
      <c r="I63" s="44" t="s">
        <v>41</v>
      </c>
      <c r="J63" s="65"/>
      <c r="K63" s="46" t="s">
        <v>41</v>
      </c>
      <c r="L63" s="66" t="s">
        <v>41</v>
      </c>
      <c r="M63" s="67" t="s">
        <v>41</v>
      </c>
      <c r="N63" s="62" t="s">
        <v>41</v>
      </c>
      <c r="O63" s="72" t="s">
        <v>41</v>
      </c>
      <c r="P63" s="62" t="s">
        <v>41</v>
      </c>
      <c r="Q63" s="65"/>
      <c r="R63" s="62" t="s">
        <v>41</v>
      </c>
      <c r="S63" s="68" t="s">
        <v>41</v>
      </c>
      <c r="T63" s="68" t="s">
        <v>41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41</v>
      </c>
      <c r="E65" s="71" t="s">
        <v>41</v>
      </c>
      <c r="F65" s="64" t="s">
        <v>41</v>
      </c>
      <c r="G65" s="43" t="s">
        <v>41</v>
      </c>
      <c r="H65" s="43" t="s">
        <v>41</v>
      </c>
      <c r="I65" s="44" t="s">
        <v>41</v>
      </c>
      <c r="J65" s="65"/>
      <c r="K65" s="46" t="s">
        <v>41</v>
      </c>
      <c r="L65" s="66" t="s">
        <v>41</v>
      </c>
      <c r="M65" s="67" t="s">
        <v>41</v>
      </c>
      <c r="N65" s="62" t="s">
        <v>41</v>
      </c>
      <c r="O65" s="72" t="s">
        <v>41</v>
      </c>
      <c r="P65" s="62" t="s">
        <v>41</v>
      </c>
      <c r="Q65" s="65"/>
      <c r="R65" s="62" t="s">
        <v>41</v>
      </c>
      <c r="S65" s="68" t="s">
        <v>41</v>
      </c>
      <c r="T65" s="68" t="s">
        <v>41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888.612</v>
      </c>
      <c r="E74" s="27" t="n">
        <v>52.2247279716431</v>
      </c>
      <c r="F74" s="28" t="n">
        <v>0.0269976097554388</v>
      </c>
      <c r="G74" s="29" t="n">
        <v>-0.0404822352162699</v>
      </c>
      <c r="H74" s="29" t="n">
        <v>-0.013484625460831</v>
      </c>
      <c r="I74" s="30" t="s">
        <v>41</v>
      </c>
      <c r="J74" s="31"/>
      <c r="K74" s="32" t="n">
        <v>-0.0401766222352835</v>
      </c>
      <c r="L74" s="32" t="n">
        <v>-3.66666666666667</v>
      </c>
      <c r="M74" s="33" t="n">
        <v>23.9904</v>
      </c>
      <c r="N74" s="34" t="n">
        <v>-35.973</v>
      </c>
      <c r="O74" s="35" t="n">
        <v>-11.9826</v>
      </c>
      <c r="P74" s="36" t="s">
        <v>41</v>
      </c>
      <c r="Q74" s="31"/>
      <c r="R74" s="36" t="n">
        <v>-33.6032154706826</v>
      </c>
      <c r="S74" s="37" t="n">
        <v>-191.490669229358</v>
      </c>
      <c r="T74" s="37" t="n">
        <v>869.28044390015</v>
      </c>
    </row>
    <row r="75" customFormat="false" ht="10.5" hidden="false" customHeight="true" outlineLevel="0" collapsed="false">
      <c r="B75" s="38" t="s">
        <v>33</v>
      </c>
      <c r="C75" s="39"/>
      <c r="D75" s="40" t="n">
        <v>859.8054</v>
      </c>
      <c r="E75" s="41" t="n">
        <v>52.2247279716431</v>
      </c>
      <c r="F75" s="42" t="n">
        <v>0.027902127620971</v>
      </c>
      <c r="G75" s="43" t="n">
        <v>-0.0418385369526639</v>
      </c>
      <c r="H75" s="43" t="n">
        <v>-0.013936409331693</v>
      </c>
      <c r="I75" s="44" t="s">
        <v>41</v>
      </c>
      <c r="J75" s="45"/>
      <c r="K75" s="46" t="s">
        <v>41</v>
      </c>
      <c r="L75" s="46" t="n">
        <v>-3.66666666666667</v>
      </c>
      <c r="M75" s="47" t="n">
        <v>23.9904</v>
      </c>
      <c r="N75" s="48" t="n">
        <v>-35.973</v>
      </c>
      <c r="O75" s="49" t="n">
        <v>-11.9826</v>
      </c>
      <c r="P75" s="48" t="s">
        <v>41</v>
      </c>
      <c r="Q75" s="45"/>
      <c r="R75" s="48" t="s">
        <v>41</v>
      </c>
      <c r="S75" s="46" t="n">
        <v>-191.490669229358</v>
      </c>
      <c r="T75" s="46" t="n">
        <v>746.06865384098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28.8066</v>
      </c>
      <c r="E77" s="59" t="s">
        <v>44</v>
      </c>
      <c r="F77" s="42" t="s">
        <v>41</v>
      </c>
      <c r="G77" s="43" t="s">
        <v>41</v>
      </c>
      <c r="H77" s="43" t="s">
        <v>41</v>
      </c>
      <c r="I77" s="44" t="s">
        <v>41</v>
      </c>
      <c r="J77" s="45"/>
      <c r="K77" s="46" t="n">
        <v>-1.16651098951916</v>
      </c>
      <c r="L77" s="46" t="s">
        <v>44</v>
      </c>
      <c r="M77" s="60" t="s">
        <v>41</v>
      </c>
      <c r="N77" s="61" t="s">
        <v>41</v>
      </c>
      <c r="O77" s="55" t="s">
        <v>41</v>
      </c>
      <c r="P77" s="62" t="s">
        <v>41</v>
      </c>
      <c r="Q77" s="45"/>
      <c r="R77" s="62" t="n">
        <v>-33.6032154706826</v>
      </c>
      <c r="S77" s="46" t="s">
        <v>44</v>
      </c>
      <c r="T77" s="46" t="n">
        <v>123.21179005917</v>
      </c>
    </row>
    <row r="78" customFormat="false" ht="10.5" hidden="false" customHeight="true" outlineLevel="0" collapsed="false">
      <c r="B78" s="63" t="s">
        <v>35</v>
      </c>
      <c r="C78" s="57"/>
      <c r="D78" s="58" t="s">
        <v>41</v>
      </c>
      <c r="E78" s="59" t="s">
        <v>41</v>
      </c>
      <c r="F78" s="64" t="s">
        <v>41</v>
      </c>
      <c r="G78" s="43" t="s">
        <v>41</v>
      </c>
      <c r="H78" s="43" t="s">
        <v>41</v>
      </c>
      <c r="I78" s="44" t="s">
        <v>41</v>
      </c>
      <c r="J78" s="65"/>
      <c r="K78" s="46" t="s">
        <v>41</v>
      </c>
      <c r="L78" s="66" t="s">
        <v>41</v>
      </c>
      <c r="M78" s="67" t="s">
        <v>41</v>
      </c>
      <c r="N78" s="61" t="s">
        <v>41</v>
      </c>
      <c r="O78" s="55" t="s">
        <v>41</v>
      </c>
      <c r="P78" s="62" t="s">
        <v>41</v>
      </c>
      <c r="Q78" s="65"/>
      <c r="R78" s="62" t="s">
        <v>41</v>
      </c>
      <c r="S78" s="68" t="s">
        <v>41</v>
      </c>
      <c r="T78" s="68" t="s">
        <v>41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n">
        <v>28.8066</v>
      </c>
      <c r="E80" s="59" t="s">
        <v>36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n">
        <v>-1.16651098951916</v>
      </c>
      <c r="L80" s="46" t="s">
        <v>36</v>
      </c>
      <c r="M80" s="60" t="s">
        <v>41</v>
      </c>
      <c r="N80" s="62" t="s">
        <v>41</v>
      </c>
      <c r="O80" s="55" t="s">
        <v>41</v>
      </c>
      <c r="P80" s="62" t="s">
        <v>41</v>
      </c>
      <c r="Q80" s="45"/>
      <c r="R80" s="62" t="n">
        <v>-33.6032154706826</v>
      </c>
      <c r="S80" s="46" t="s">
        <v>36</v>
      </c>
      <c r="T80" s="46" t="n">
        <v>123.21179005917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41</v>
      </c>
      <c r="E82" s="71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5"/>
      <c r="K82" s="46" t="s">
        <v>41</v>
      </c>
      <c r="L82" s="66" t="s">
        <v>41</v>
      </c>
      <c r="M82" s="67" t="s">
        <v>41</v>
      </c>
      <c r="N82" s="62" t="s">
        <v>41</v>
      </c>
      <c r="O82" s="72" t="s">
        <v>41</v>
      </c>
      <c r="P82" s="62" t="s">
        <v>41</v>
      </c>
      <c r="Q82" s="65"/>
      <c r="R82" s="62" t="s">
        <v>41</v>
      </c>
      <c r="S82" s="68" t="s">
        <v>41</v>
      </c>
      <c r="T82" s="68" t="s">
        <v>41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41</v>
      </c>
      <c r="E84" s="71" t="s">
        <v>41</v>
      </c>
      <c r="F84" s="64" t="s">
        <v>41</v>
      </c>
      <c r="G84" s="43" t="s">
        <v>41</v>
      </c>
      <c r="H84" s="43" t="s">
        <v>41</v>
      </c>
      <c r="I84" s="44" t="s">
        <v>41</v>
      </c>
      <c r="J84" s="65"/>
      <c r="K84" s="46" t="s">
        <v>41</v>
      </c>
      <c r="L84" s="66" t="s">
        <v>41</v>
      </c>
      <c r="M84" s="67" t="s">
        <v>41</v>
      </c>
      <c r="N84" s="62" t="s">
        <v>41</v>
      </c>
      <c r="O84" s="72" t="s">
        <v>41</v>
      </c>
      <c r="P84" s="62" t="s">
        <v>41</v>
      </c>
      <c r="Q84" s="65"/>
      <c r="R84" s="62" t="s">
        <v>41</v>
      </c>
      <c r="S84" s="68" t="s">
        <v>41</v>
      </c>
      <c r="T84" s="68" t="s">
        <v>41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41</v>
      </c>
      <c r="E86" s="71" t="s">
        <v>41</v>
      </c>
      <c r="F86" s="64" t="s">
        <v>41</v>
      </c>
      <c r="G86" s="43" t="s">
        <v>41</v>
      </c>
      <c r="H86" s="43" t="s">
        <v>41</v>
      </c>
      <c r="I86" s="44" t="s">
        <v>41</v>
      </c>
      <c r="J86" s="65"/>
      <c r="K86" s="46" t="s">
        <v>41</v>
      </c>
      <c r="L86" s="66" t="s">
        <v>41</v>
      </c>
      <c r="M86" s="67" t="s">
        <v>41</v>
      </c>
      <c r="N86" s="62" t="s">
        <v>41</v>
      </c>
      <c r="O86" s="72" t="s">
        <v>41</v>
      </c>
      <c r="P86" s="62" t="s">
        <v>41</v>
      </c>
      <c r="Q86" s="65"/>
      <c r="R86" s="62" t="s">
        <v>41</v>
      </c>
      <c r="S86" s="68" t="s">
        <v>41</v>
      </c>
      <c r="T86" s="68" t="s">
        <v>41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771.2315</v>
      </c>
      <c r="E95" s="27" t="n">
        <v>45.3261437957874</v>
      </c>
      <c r="F95" s="28" t="n">
        <v>0.0320569115758368</v>
      </c>
      <c r="G95" s="29" t="s">
        <v>45</v>
      </c>
      <c r="H95" s="29" t="n">
        <v>0.0320569115758368</v>
      </c>
      <c r="I95" s="30" t="s">
        <v>41</v>
      </c>
      <c r="J95" s="31"/>
      <c r="K95" s="32" t="s">
        <v>41</v>
      </c>
      <c r="L95" s="32" t="n">
        <v>-3.66666666666667</v>
      </c>
      <c r="M95" s="33" t="n">
        <v>24.7233</v>
      </c>
      <c r="N95" s="34" t="s">
        <v>45</v>
      </c>
      <c r="O95" s="35" t="n">
        <v>24.7233</v>
      </c>
      <c r="P95" s="36" t="s">
        <v>41</v>
      </c>
      <c r="Q95" s="31"/>
      <c r="R95" s="36" t="s">
        <v>41</v>
      </c>
      <c r="S95" s="37" t="n">
        <v>-166.195860584554</v>
      </c>
      <c r="T95" s="37" t="n">
        <v>518.732722143365</v>
      </c>
    </row>
    <row r="96" customFormat="false" ht="10.5" hidden="false" customHeight="true" outlineLevel="0" collapsed="false">
      <c r="B96" s="38" t="s">
        <v>33</v>
      </c>
      <c r="C96" s="39"/>
      <c r="D96" s="40" t="n">
        <v>771.2315</v>
      </c>
      <c r="E96" s="41" t="n">
        <v>45.3261437957874</v>
      </c>
      <c r="F96" s="42" t="n">
        <v>0.0320569115758368</v>
      </c>
      <c r="G96" s="43" t="s">
        <v>32</v>
      </c>
      <c r="H96" s="43" t="n">
        <v>0.0320569115758368</v>
      </c>
      <c r="I96" s="44" t="s">
        <v>41</v>
      </c>
      <c r="J96" s="45"/>
      <c r="K96" s="46" t="s">
        <v>41</v>
      </c>
      <c r="L96" s="46" t="n">
        <v>-3.66666666666667</v>
      </c>
      <c r="M96" s="47" t="n">
        <v>24.7233</v>
      </c>
      <c r="N96" s="48" t="s">
        <v>32</v>
      </c>
      <c r="O96" s="49" t="n">
        <v>24.7233</v>
      </c>
      <c r="P96" s="48" t="s">
        <v>41</v>
      </c>
      <c r="Q96" s="45"/>
      <c r="R96" s="48" t="s">
        <v>41</v>
      </c>
      <c r="S96" s="46" t="n">
        <v>-166.195860584554</v>
      </c>
      <c r="T96" s="46" t="n">
        <v>518.732722143365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1</v>
      </c>
      <c r="F98" s="42" t="s">
        <v>41</v>
      </c>
      <c r="G98" s="43" t="s">
        <v>41</v>
      </c>
      <c r="H98" s="43" t="s">
        <v>41</v>
      </c>
      <c r="I98" s="44" t="s">
        <v>41</v>
      </c>
      <c r="J98" s="45"/>
      <c r="K98" s="46" t="s">
        <v>41</v>
      </c>
      <c r="L98" s="46" t="s">
        <v>41</v>
      </c>
      <c r="M98" s="60" t="s">
        <v>41</v>
      </c>
      <c r="N98" s="61" t="s">
        <v>41</v>
      </c>
      <c r="O98" s="55" t="s">
        <v>41</v>
      </c>
      <c r="P98" s="62" t="s">
        <v>41</v>
      </c>
      <c r="Q98" s="45"/>
      <c r="R98" s="62" t="s">
        <v>41</v>
      </c>
      <c r="S98" s="46" t="s">
        <v>41</v>
      </c>
      <c r="T98" s="46" t="s">
        <v>41</v>
      </c>
    </row>
    <row r="99" customFormat="false" ht="10.5" hidden="false" customHeight="true" outlineLevel="0" collapsed="false">
      <c r="B99" s="63" t="s">
        <v>35</v>
      </c>
      <c r="C99" s="57"/>
      <c r="D99" s="58" t="s">
        <v>41</v>
      </c>
      <c r="E99" s="59" t="s">
        <v>41</v>
      </c>
      <c r="F99" s="64" t="s">
        <v>41</v>
      </c>
      <c r="G99" s="43" t="s">
        <v>41</v>
      </c>
      <c r="H99" s="43" t="s">
        <v>41</v>
      </c>
      <c r="I99" s="44" t="s">
        <v>41</v>
      </c>
      <c r="J99" s="65"/>
      <c r="K99" s="46" t="s">
        <v>41</v>
      </c>
      <c r="L99" s="66" t="s">
        <v>41</v>
      </c>
      <c r="M99" s="67" t="s">
        <v>41</v>
      </c>
      <c r="N99" s="61" t="s">
        <v>41</v>
      </c>
      <c r="O99" s="55" t="s">
        <v>41</v>
      </c>
      <c r="P99" s="62" t="s">
        <v>41</v>
      </c>
      <c r="Q99" s="65"/>
      <c r="R99" s="62" t="s">
        <v>41</v>
      </c>
      <c r="S99" s="68" t="s">
        <v>41</v>
      </c>
      <c r="T99" s="68" t="s">
        <v>41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s">
        <v>41</v>
      </c>
      <c r="E101" s="59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60" t="s">
        <v>41</v>
      </c>
      <c r="N101" s="62" t="s">
        <v>41</v>
      </c>
      <c r="O101" s="55" t="s">
        <v>41</v>
      </c>
      <c r="P101" s="62" t="s">
        <v>41</v>
      </c>
      <c r="Q101" s="45"/>
      <c r="R101" s="6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41</v>
      </c>
      <c r="E103" s="71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5"/>
      <c r="K103" s="46" t="s">
        <v>41</v>
      </c>
      <c r="L103" s="66" t="s">
        <v>41</v>
      </c>
      <c r="M103" s="67" t="s">
        <v>41</v>
      </c>
      <c r="N103" s="62" t="s">
        <v>41</v>
      </c>
      <c r="O103" s="72" t="s">
        <v>41</v>
      </c>
      <c r="P103" s="62" t="s">
        <v>41</v>
      </c>
      <c r="Q103" s="65"/>
      <c r="R103" s="62" t="s">
        <v>41</v>
      </c>
      <c r="S103" s="68" t="s">
        <v>41</v>
      </c>
      <c r="T103" s="68" t="s">
        <v>41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41</v>
      </c>
      <c r="E105" s="71" t="s">
        <v>41</v>
      </c>
      <c r="F105" s="64" t="s">
        <v>41</v>
      </c>
      <c r="G105" s="43" t="s">
        <v>41</v>
      </c>
      <c r="H105" s="43" t="s">
        <v>41</v>
      </c>
      <c r="I105" s="44" t="s">
        <v>41</v>
      </c>
      <c r="J105" s="65"/>
      <c r="K105" s="46" t="s">
        <v>41</v>
      </c>
      <c r="L105" s="66" t="s">
        <v>41</v>
      </c>
      <c r="M105" s="67" t="s">
        <v>41</v>
      </c>
      <c r="N105" s="62" t="s">
        <v>41</v>
      </c>
      <c r="O105" s="72" t="s">
        <v>41</v>
      </c>
      <c r="P105" s="62" t="s">
        <v>41</v>
      </c>
      <c r="Q105" s="65"/>
      <c r="R105" s="62" t="s">
        <v>41</v>
      </c>
      <c r="S105" s="68" t="s">
        <v>41</v>
      </c>
      <c r="T105" s="68" t="s">
        <v>41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41</v>
      </c>
      <c r="E107" s="71" t="s">
        <v>41</v>
      </c>
      <c r="F107" s="64" t="s">
        <v>41</v>
      </c>
      <c r="G107" s="43" t="s">
        <v>41</v>
      </c>
      <c r="H107" s="43" t="s">
        <v>41</v>
      </c>
      <c r="I107" s="44" t="s">
        <v>41</v>
      </c>
      <c r="J107" s="65"/>
      <c r="K107" s="46" t="s">
        <v>41</v>
      </c>
      <c r="L107" s="66" t="s">
        <v>41</v>
      </c>
      <c r="M107" s="67" t="s">
        <v>41</v>
      </c>
      <c r="N107" s="62" t="s">
        <v>41</v>
      </c>
      <c r="O107" s="72" t="s">
        <v>41</v>
      </c>
      <c r="P107" s="62" t="s">
        <v>41</v>
      </c>
      <c r="Q107" s="65"/>
      <c r="R107" s="62" t="s">
        <v>41</v>
      </c>
      <c r="S107" s="68" t="s">
        <v>41</v>
      </c>
      <c r="T107" s="68" t="s">
        <v>41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721.2285</v>
      </c>
      <c r="E116" s="27" t="n">
        <v>42.3874111737138</v>
      </c>
      <c r="F116" s="28" t="n">
        <v>0.0340523149043611</v>
      </c>
      <c r="G116" s="29" t="n">
        <v>-0.00681337467945318</v>
      </c>
      <c r="H116" s="29" t="n">
        <v>0.0272389402249079</v>
      </c>
      <c r="I116" s="30" t="s">
        <v>41</v>
      </c>
      <c r="J116" s="31"/>
      <c r="K116" s="32" t="s">
        <v>41</v>
      </c>
      <c r="L116" s="32" t="n">
        <v>-3.66666666666668</v>
      </c>
      <c r="M116" s="33" t="n">
        <v>24.5595</v>
      </c>
      <c r="N116" s="34" t="n">
        <v>-4.914</v>
      </c>
      <c r="O116" s="35" t="n">
        <v>19.6455</v>
      </c>
      <c r="P116" s="36" t="s">
        <v>41</v>
      </c>
      <c r="Q116" s="31"/>
      <c r="R116" s="36" t="s">
        <v>41</v>
      </c>
      <c r="S116" s="37" t="n">
        <v>-155.420507636951</v>
      </c>
      <c r="T116" s="37" t="n">
        <v>497.841694668821</v>
      </c>
    </row>
    <row r="117" customFormat="false" ht="10.5" hidden="false" customHeight="true" outlineLevel="0" collapsed="false">
      <c r="B117" s="38" t="s">
        <v>33</v>
      </c>
      <c r="C117" s="39"/>
      <c r="D117" s="40" t="n">
        <v>721.2285</v>
      </c>
      <c r="E117" s="41" t="n">
        <v>42.3874111737138</v>
      </c>
      <c r="F117" s="42" t="n">
        <v>0.0340523149043611</v>
      </c>
      <c r="G117" s="43" t="n">
        <v>-0.00681337467945318</v>
      </c>
      <c r="H117" s="43" t="n">
        <v>0.0272389402249079</v>
      </c>
      <c r="I117" s="44" t="s">
        <v>41</v>
      </c>
      <c r="J117" s="45"/>
      <c r="K117" s="46" t="s">
        <v>41</v>
      </c>
      <c r="L117" s="46" t="n">
        <v>-3.66666666666668</v>
      </c>
      <c r="M117" s="47" t="n">
        <v>24.5595</v>
      </c>
      <c r="N117" s="48" t="n">
        <v>-4.914</v>
      </c>
      <c r="O117" s="49" t="n">
        <v>19.6455</v>
      </c>
      <c r="P117" s="48" t="s">
        <v>41</v>
      </c>
      <c r="Q117" s="45"/>
      <c r="R117" s="48" t="s">
        <v>41</v>
      </c>
      <c r="S117" s="46" t="n">
        <v>-155.420507636951</v>
      </c>
      <c r="T117" s="46" t="n">
        <v>497.84169466882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1</v>
      </c>
      <c r="E119" s="59" t="s">
        <v>41</v>
      </c>
      <c r="F119" s="42" t="s">
        <v>41</v>
      </c>
      <c r="G119" s="43" t="s">
        <v>41</v>
      </c>
      <c r="H119" s="43" t="s">
        <v>41</v>
      </c>
      <c r="I119" s="44" t="s">
        <v>41</v>
      </c>
      <c r="J119" s="45"/>
      <c r="K119" s="46" t="s">
        <v>41</v>
      </c>
      <c r="L119" s="46" t="s">
        <v>41</v>
      </c>
      <c r="M119" s="60" t="s">
        <v>41</v>
      </c>
      <c r="N119" s="61" t="s">
        <v>41</v>
      </c>
      <c r="O119" s="55" t="s">
        <v>41</v>
      </c>
      <c r="P119" s="62" t="s">
        <v>41</v>
      </c>
      <c r="Q119" s="45"/>
      <c r="R119" s="62" t="s">
        <v>41</v>
      </c>
      <c r="S119" s="46" t="s">
        <v>41</v>
      </c>
      <c r="T119" s="46" t="s">
        <v>41</v>
      </c>
    </row>
    <row r="120" customFormat="false" ht="10.5" hidden="false" customHeight="true" outlineLevel="0" collapsed="false">
      <c r="B120" s="63" t="s">
        <v>35</v>
      </c>
      <c r="C120" s="57"/>
      <c r="D120" s="58" t="s">
        <v>41</v>
      </c>
      <c r="E120" s="59" t="s">
        <v>41</v>
      </c>
      <c r="F120" s="64" t="s">
        <v>41</v>
      </c>
      <c r="G120" s="43" t="s">
        <v>41</v>
      </c>
      <c r="H120" s="43" t="s">
        <v>41</v>
      </c>
      <c r="I120" s="44" t="s">
        <v>41</v>
      </c>
      <c r="J120" s="65"/>
      <c r="K120" s="46" t="s">
        <v>41</v>
      </c>
      <c r="L120" s="66" t="s">
        <v>41</v>
      </c>
      <c r="M120" s="67" t="s">
        <v>41</v>
      </c>
      <c r="N120" s="61" t="s">
        <v>41</v>
      </c>
      <c r="O120" s="55" t="s">
        <v>41</v>
      </c>
      <c r="P120" s="62" t="s">
        <v>41</v>
      </c>
      <c r="Q120" s="65"/>
      <c r="R120" s="62" t="s">
        <v>41</v>
      </c>
      <c r="S120" s="68" t="s">
        <v>41</v>
      </c>
      <c r="T120" s="68" t="s">
        <v>41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s">
        <v>41</v>
      </c>
      <c r="E122" s="59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60" t="s">
        <v>41</v>
      </c>
      <c r="N122" s="62" t="s">
        <v>41</v>
      </c>
      <c r="O122" s="55" t="s">
        <v>41</v>
      </c>
      <c r="P122" s="62" t="s">
        <v>41</v>
      </c>
      <c r="Q122" s="45"/>
      <c r="R122" s="6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41</v>
      </c>
      <c r="E124" s="71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5"/>
      <c r="K124" s="46" t="s">
        <v>41</v>
      </c>
      <c r="L124" s="66" t="s">
        <v>41</v>
      </c>
      <c r="M124" s="67" t="s">
        <v>41</v>
      </c>
      <c r="N124" s="62" t="s">
        <v>41</v>
      </c>
      <c r="O124" s="72" t="s">
        <v>41</v>
      </c>
      <c r="P124" s="62" t="s">
        <v>41</v>
      </c>
      <c r="Q124" s="65"/>
      <c r="R124" s="62" t="s">
        <v>41</v>
      </c>
      <c r="S124" s="68" t="s">
        <v>41</v>
      </c>
      <c r="T124" s="68" t="s">
        <v>41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41</v>
      </c>
      <c r="E126" s="71" t="s">
        <v>41</v>
      </c>
      <c r="F126" s="64" t="s">
        <v>41</v>
      </c>
      <c r="G126" s="43" t="s">
        <v>41</v>
      </c>
      <c r="H126" s="43" t="s">
        <v>41</v>
      </c>
      <c r="I126" s="44" t="s">
        <v>41</v>
      </c>
      <c r="J126" s="65"/>
      <c r="K126" s="46" t="s">
        <v>41</v>
      </c>
      <c r="L126" s="66" t="s">
        <v>41</v>
      </c>
      <c r="M126" s="67" t="s">
        <v>41</v>
      </c>
      <c r="N126" s="62" t="s">
        <v>41</v>
      </c>
      <c r="O126" s="72" t="s">
        <v>41</v>
      </c>
      <c r="P126" s="62" t="s">
        <v>41</v>
      </c>
      <c r="Q126" s="65"/>
      <c r="R126" s="62" t="s">
        <v>41</v>
      </c>
      <c r="S126" s="68" t="s">
        <v>41</v>
      </c>
      <c r="T126" s="68" t="s">
        <v>41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41</v>
      </c>
      <c r="E128" s="71" t="s">
        <v>41</v>
      </c>
      <c r="F128" s="64" t="s">
        <v>41</v>
      </c>
      <c r="G128" s="43" t="s">
        <v>41</v>
      </c>
      <c r="H128" s="43" t="s">
        <v>41</v>
      </c>
      <c r="I128" s="44" t="s">
        <v>41</v>
      </c>
      <c r="J128" s="65"/>
      <c r="K128" s="46" t="s">
        <v>41</v>
      </c>
      <c r="L128" s="66" t="s">
        <v>41</v>
      </c>
      <c r="M128" s="67" t="s">
        <v>41</v>
      </c>
      <c r="N128" s="62" t="s">
        <v>41</v>
      </c>
      <c r="O128" s="72" t="s">
        <v>41</v>
      </c>
      <c r="P128" s="62" t="s">
        <v>41</v>
      </c>
      <c r="Q128" s="65"/>
      <c r="R128" s="62" t="s">
        <v>41</v>
      </c>
      <c r="S128" s="68" t="s">
        <v>41</v>
      </c>
      <c r="T128" s="68" t="s">
        <v>41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712.804</v>
      </c>
      <c r="E137" s="27" t="n">
        <v>41.8922938212618</v>
      </c>
      <c r="F137" s="28" t="n">
        <v>0.0342249762908177</v>
      </c>
      <c r="G137" s="29" t="n">
        <v>-0.0068939007076279</v>
      </c>
      <c r="H137" s="29" t="n">
        <v>0.0273310755831898</v>
      </c>
      <c r="I137" s="30" t="s">
        <v>41</v>
      </c>
      <c r="J137" s="31"/>
      <c r="K137" s="32" t="s">
        <v>41</v>
      </c>
      <c r="L137" s="32" t="n">
        <v>-3.66666666666665</v>
      </c>
      <c r="M137" s="33" t="n">
        <v>24.3957</v>
      </c>
      <c r="N137" s="34" t="n">
        <v>-4.914</v>
      </c>
      <c r="O137" s="35" t="n">
        <v>19.4817</v>
      </c>
      <c r="P137" s="36" t="s">
        <v>41</v>
      </c>
      <c r="Q137" s="31"/>
      <c r="R137" s="36" t="s">
        <v>41</v>
      </c>
      <c r="S137" s="37" t="n">
        <v>-153.605077344626</v>
      </c>
      <c r="T137" s="37" t="n">
        <v>491.785716930296</v>
      </c>
    </row>
    <row r="138" customFormat="false" ht="10.5" hidden="false" customHeight="true" outlineLevel="0" collapsed="false">
      <c r="B138" s="38" t="s">
        <v>33</v>
      </c>
      <c r="C138" s="39"/>
      <c r="D138" s="40" t="n">
        <v>712.804</v>
      </c>
      <c r="E138" s="41" t="n">
        <v>41.8922938212618</v>
      </c>
      <c r="F138" s="42" t="n">
        <v>0.0342249762908177</v>
      </c>
      <c r="G138" s="43" t="n">
        <v>-0.0068939007076279</v>
      </c>
      <c r="H138" s="43" t="n">
        <v>0.0273310755831898</v>
      </c>
      <c r="I138" s="44" t="s">
        <v>41</v>
      </c>
      <c r="J138" s="45"/>
      <c r="K138" s="46" t="s">
        <v>41</v>
      </c>
      <c r="L138" s="46" t="n">
        <v>-3.66666666666665</v>
      </c>
      <c r="M138" s="47" t="n">
        <v>24.3957</v>
      </c>
      <c r="N138" s="48" t="n">
        <v>-4.914</v>
      </c>
      <c r="O138" s="49" t="n">
        <v>19.4817</v>
      </c>
      <c r="P138" s="48" t="s">
        <v>41</v>
      </c>
      <c r="Q138" s="45"/>
      <c r="R138" s="48" t="s">
        <v>41</v>
      </c>
      <c r="S138" s="46" t="n">
        <v>-153.605077344626</v>
      </c>
      <c r="T138" s="46" t="n">
        <v>491.785716930296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1</v>
      </c>
      <c r="E140" s="59" t="s">
        <v>41</v>
      </c>
      <c r="F140" s="42" t="s">
        <v>41</v>
      </c>
      <c r="G140" s="43" t="s">
        <v>41</v>
      </c>
      <c r="H140" s="43" t="s">
        <v>41</v>
      </c>
      <c r="I140" s="44" t="s">
        <v>41</v>
      </c>
      <c r="J140" s="45"/>
      <c r="K140" s="46" t="s">
        <v>41</v>
      </c>
      <c r="L140" s="46" t="s">
        <v>41</v>
      </c>
      <c r="M140" s="60" t="s">
        <v>41</v>
      </c>
      <c r="N140" s="61" t="s">
        <v>41</v>
      </c>
      <c r="O140" s="55" t="s">
        <v>41</v>
      </c>
      <c r="P140" s="62" t="s">
        <v>41</v>
      </c>
      <c r="Q140" s="45"/>
      <c r="R140" s="62" t="s">
        <v>41</v>
      </c>
      <c r="S140" s="46" t="s">
        <v>41</v>
      </c>
      <c r="T140" s="46" t="s">
        <v>41</v>
      </c>
    </row>
    <row r="141" customFormat="false" ht="10.5" hidden="false" customHeight="true" outlineLevel="0" collapsed="false">
      <c r="B141" s="63" t="s">
        <v>35</v>
      </c>
      <c r="C141" s="57"/>
      <c r="D141" s="58" t="s">
        <v>41</v>
      </c>
      <c r="E141" s="59" t="s">
        <v>41</v>
      </c>
      <c r="F141" s="64" t="s">
        <v>41</v>
      </c>
      <c r="G141" s="43" t="s">
        <v>41</v>
      </c>
      <c r="H141" s="43" t="s">
        <v>41</v>
      </c>
      <c r="I141" s="44" t="s">
        <v>41</v>
      </c>
      <c r="J141" s="65"/>
      <c r="K141" s="46" t="s">
        <v>41</v>
      </c>
      <c r="L141" s="66" t="s">
        <v>41</v>
      </c>
      <c r="M141" s="67" t="s">
        <v>41</v>
      </c>
      <c r="N141" s="61" t="s">
        <v>41</v>
      </c>
      <c r="O141" s="55" t="s">
        <v>41</v>
      </c>
      <c r="P141" s="62" t="s">
        <v>41</v>
      </c>
      <c r="Q141" s="65"/>
      <c r="R141" s="62" t="s">
        <v>41</v>
      </c>
      <c r="S141" s="68" t="s">
        <v>41</v>
      </c>
      <c r="T141" s="68" t="s">
        <v>41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s">
        <v>41</v>
      </c>
      <c r="E143" s="59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60" t="s">
        <v>41</v>
      </c>
      <c r="N143" s="62" t="s">
        <v>41</v>
      </c>
      <c r="O143" s="55" t="s">
        <v>41</v>
      </c>
      <c r="P143" s="62" t="s">
        <v>41</v>
      </c>
      <c r="Q143" s="45"/>
      <c r="R143" s="6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41</v>
      </c>
      <c r="E145" s="71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5"/>
      <c r="K145" s="46" t="s">
        <v>41</v>
      </c>
      <c r="L145" s="66" t="s">
        <v>41</v>
      </c>
      <c r="M145" s="67" t="s">
        <v>41</v>
      </c>
      <c r="N145" s="62" t="s">
        <v>41</v>
      </c>
      <c r="O145" s="72" t="s">
        <v>41</v>
      </c>
      <c r="P145" s="62" t="s">
        <v>41</v>
      </c>
      <c r="Q145" s="65"/>
      <c r="R145" s="62" t="s">
        <v>41</v>
      </c>
      <c r="S145" s="68" t="s">
        <v>41</v>
      </c>
      <c r="T145" s="68" t="s">
        <v>41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41</v>
      </c>
      <c r="E147" s="71" t="s">
        <v>41</v>
      </c>
      <c r="F147" s="64" t="s">
        <v>41</v>
      </c>
      <c r="G147" s="43" t="s">
        <v>41</v>
      </c>
      <c r="H147" s="43" t="s">
        <v>41</v>
      </c>
      <c r="I147" s="44" t="s">
        <v>41</v>
      </c>
      <c r="J147" s="65"/>
      <c r="K147" s="46" t="s">
        <v>41</v>
      </c>
      <c r="L147" s="66" t="s">
        <v>41</v>
      </c>
      <c r="M147" s="67" t="s">
        <v>41</v>
      </c>
      <c r="N147" s="62" t="s">
        <v>41</v>
      </c>
      <c r="O147" s="72" t="s">
        <v>41</v>
      </c>
      <c r="P147" s="62" t="s">
        <v>41</v>
      </c>
      <c r="Q147" s="65"/>
      <c r="R147" s="62" t="s">
        <v>41</v>
      </c>
      <c r="S147" s="68" t="s">
        <v>41</v>
      </c>
      <c r="T147" s="68" t="s">
        <v>41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41</v>
      </c>
      <c r="E149" s="71" t="s">
        <v>41</v>
      </c>
      <c r="F149" s="64" t="s">
        <v>41</v>
      </c>
      <c r="G149" s="43" t="s">
        <v>41</v>
      </c>
      <c r="H149" s="43" t="s">
        <v>41</v>
      </c>
      <c r="I149" s="44" t="s">
        <v>41</v>
      </c>
      <c r="J149" s="65"/>
      <c r="K149" s="46" t="s">
        <v>41</v>
      </c>
      <c r="L149" s="66" t="s">
        <v>41</v>
      </c>
      <c r="M149" s="67" t="s">
        <v>41</v>
      </c>
      <c r="N149" s="62" t="s">
        <v>41</v>
      </c>
      <c r="O149" s="72" t="s">
        <v>41</v>
      </c>
      <c r="P149" s="62" t="s">
        <v>41</v>
      </c>
      <c r="Q149" s="65"/>
      <c r="R149" s="62" t="s">
        <v>41</v>
      </c>
      <c r="S149" s="68" t="s">
        <v>41</v>
      </c>
      <c r="T149" s="68" t="s">
        <v>41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719.41</v>
      </c>
      <c r="E158" s="27" t="n">
        <v>42.2805358807666</v>
      </c>
      <c r="F158" s="28" t="n">
        <v>0.0348535605565672</v>
      </c>
      <c r="G158" s="29" t="s">
        <v>45</v>
      </c>
      <c r="H158" s="29" t="n">
        <v>0.0348535605565672</v>
      </c>
      <c r="I158" s="30" t="s">
        <v>41</v>
      </c>
      <c r="J158" s="31"/>
      <c r="K158" s="32" t="s">
        <v>41</v>
      </c>
      <c r="L158" s="32" t="n">
        <v>-3.66666666666667</v>
      </c>
      <c r="M158" s="33" t="n">
        <v>25.074</v>
      </c>
      <c r="N158" s="34" t="s">
        <v>45</v>
      </c>
      <c r="O158" s="35" t="n">
        <v>25.074</v>
      </c>
      <c r="P158" s="36" t="s">
        <v>41</v>
      </c>
      <c r="Q158" s="31"/>
      <c r="R158" s="36" t="s">
        <v>41</v>
      </c>
      <c r="S158" s="37" t="n">
        <v>-155.028631562811</v>
      </c>
      <c r="T158" s="37" t="n">
        <v>476.500315730307</v>
      </c>
    </row>
    <row r="159" customFormat="false" ht="10.5" hidden="false" customHeight="true" outlineLevel="0" collapsed="false">
      <c r="B159" s="38" t="s">
        <v>33</v>
      </c>
      <c r="C159" s="39"/>
      <c r="D159" s="40" t="n">
        <v>719.41</v>
      </c>
      <c r="E159" s="41" t="n">
        <v>42.2805358807666</v>
      </c>
      <c r="F159" s="42" t="n">
        <v>0.0348535605565672</v>
      </c>
      <c r="G159" s="43" t="s">
        <v>32</v>
      </c>
      <c r="H159" s="43" t="n">
        <v>0.0348535605565672</v>
      </c>
      <c r="I159" s="44" t="s">
        <v>41</v>
      </c>
      <c r="J159" s="45"/>
      <c r="K159" s="46" t="s">
        <v>41</v>
      </c>
      <c r="L159" s="46" t="n">
        <v>-3.66666666666667</v>
      </c>
      <c r="M159" s="47" t="n">
        <v>25.074</v>
      </c>
      <c r="N159" s="48" t="s">
        <v>32</v>
      </c>
      <c r="O159" s="49" t="n">
        <v>25.074</v>
      </c>
      <c r="P159" s="48" t="s">
        <v>41</v>
      </c>
      <c r="Q159" s="45"/>
      <c r="R159" s="48" t="s">
        <v>41</v>
      </c>
      <c r="S159" s="46" t="n">
        <v>-155.028631562811</v>
      </c>
      <c r="T159" s="46" t="n">
        <v>476.50031573030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1</v>
      </c>
      <c r="E161" s="59" t="s">
        <v>41</v>
      </c>
      <c r="F161" s="42" t="s">
        <v>41</v>
      </c>
      <c r="G161" s="43" t="s">
        <v>41</v>
      </c>
      <c r="H161" s="43" t="s">
        <v>41</v>
      </c>
      <c r="I161" s="44" t="s">
        <v>41</v>
      </c>
      <c r="J161" s="45"/>
      <c r="K161" s="46" t="s">
        <v>41</v>
      </c>
      <c r="L161" s="46" t="s">
        <v>41</v>
      </c>
      <c r="M161" s="60" t="s">
        <v>41</v>
      </c>
      <c r="N161" s="61" t="s">
        <v>41</v>
      </c>
      <c r="O161" s="55" t="s">
        <v>41</v>
      </c>
      <c r="P161" s="62" t="s">
        <v>41</v>
      </c>
      <c r="Q161" s="45"/>
      <c r="R161" s="62" t="s">
        <v>41</v>
      </c>
      <c r="S161" s="46" t="s">
        <v>41</v>
      </c>
      <c r="T161" s="46" t="s">
        <v>41</v>
      </c>
    </row>
    <row r="162" customFormat="false" ht="10.5" hidden="false" customHeight="true" outlineLevel="0" collapsed="false">
      <c r="B162" s="63" t="s">
        <v>35</v>
      </c>
      <c r="C162" s="57"/>
      <c r="D162" s="58" t="s">
        <v>41</v>
      </c>
      <c r="E162" s="59" t="s">
        <v>41</v>
      </c>
      <c r="F162" s="64" t="s">
        <v>41</v>
      </c>
      <c r="G162" s="43" t="s">
        <v>41</v>
      </c>
      <c r="H162" s="43" t="s">
        <v>41</v>
      </c>
      <c r="I162" s="44" t="s">
        <v>41</v>
      </c>
      <c r="J162" s="65"/>
      <c r="K162" s="46" t="s">
        <v>41</v>
      </c>
      <c r="L162" s="66" t="s">
        <v>41</v>
      </c>
      <c r="M162" s="67" t="s">
        <v>41</v>
      </c>
      <c r="N162" s="61" t="s">
        <v>41</v>
      </c>
      <c r="O162" s="55" t="s">
        <v>41</v>
      </c>
      <c r="P162" s="62" t="s">
        <v>41</v>
      </c>
      <c r="Q162" s="65"/>
      <c r="R162" s="62" t="s">
        <v>41</v>
      </c>
      <c r="S162" s="68" t="s">
        <v>41</v>
      </c>
      <c r="T162" s="68" t="s">
        <v>41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s">
        <v>41</v>
      </c>
      <c r="E164" s="59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60" t="s">
        <v>41</v>
      </c>
      <c r="N164" s="62" t="s">
        <v>41</v>
      </c>
      <c r="O164" s="55" t="s">
        <v>41</v>
      </c>
      <c r="P164" s="62" t="s">
        <v>41</v>
      </c>
      <c r="Q164" s="45"/>
      <c r="R164" s="6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41</v>
      </c>
      <c r="E166" s="71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5"/>
      <c r="K166" s="46" t="s">
        <v>41</v>
      </c>
      <c r="L166" s="66" t="s">
        <v>41</v>
      </c>
      <c r="M166" s="67" t="s">
        <v>41</v>
      </c>
      <c r="N166" s="62" t="s">
        <v>41</v>
      </c>
      <c r="O166" s="72" t="s">
        <v>41</v>
      </c>
      <c r="P166" s="62" t="s">
        <v>41</v>
      </c>
      <c r="Q166" s="65"/>
      <c r="R166" s="62" t="s">
        <v>41</v>
      </c>
      <c r="S166" s="68" t="s">
        <v>41</v>
      </c>
      <c r="T166" s="68" t="s">
        <v>41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41</v>
      </c>
      <c r="E168" s="71" t="s">
        <v>41</v>
      </c>
      <c r="F168" s="64" t="s">
        <v>41</v>
      </c>
      <c r="G168" s="43" t="s">
        <v>41</v>
      </c>
      <c r="H168" s="43" t="s">
        <v>41</v>
      </c>
      <c r="I168" s="44" t="s">
        <v>41</v>
      </c>
      <c r="J168" s="65"/>
      <c r="K168" s="46" t="s">
        <v>41</v>
      </c>
      <c r="L168" s="66" t="s">
        <v>41</v>
      </c>
      <c r="M168" s="67" t="s">
        <v>41</v>
      </c>
      <c r="N168" s="62" t="s">
        <v>41</v>
      </c>
      <c r="O168" s="72" t="s">
        <v>41</v>
      </c>
      <c r="P168" s="62" t="s">
        <v>41</v>
      </c>
      <c r="Q168" s="65"/>
      <c r="R168" s="62" t="s">
        <v>41</v>
      </c>
      <c r="S168" s="68" t="s">
        <v>41</v>
      </c>
      <c r="T168" s="68" t="s">
        <v>41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41</v>
      </c>
      <c r="E170" s="71" t="s">
        <v>41</v>
      </c>
      <c r="F170" s="64" t="s">
        <v>41</v>
      </c>
      <c r="G170" s="43" t="s">
        <v>41</v>
      </c>
      <c r="H170" s="43" t="s">
        <v>41</v>
      </c>
      <c r="I170" s="44" t="s">
        <v>41</v>
      </c>
      <c r="J170" s="65"/>
      <c r="K170" s="46" t="s">
        <v>41</v>
      </c>
      <c r="L170" s="66" t="s">
        <v>41</v>
      </c>
      <c r="M170" s="67" t="s">
        <v>41</v>
      </c>
      <c r="N170" s="62" t="s">
        <v>41</v>
      </c>
      <c r="O170" s="72" t="s">
        <v>41</v>
      </c>
      <c r="P170" s="62" t="s">
        <v>41</v>
      </c>
      <c r="Q170" s="65"/>
      <c r="R170" s="62" t="s">
        <v>41</v>
      </c>
      <c r="S170" s="68" t="s">
        <v>41</v>
      </c>
      <c r="T170" s="68" t="s">
        <v>41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755.352</v>
      </c>
      <c r="E179" s="27" t="n">
        <v>44.3928876977089</v>
      </c>
      <c r="F179" s="28" t="n">
        <v>0.0344712134210275</v>
      </c>
      <c r="G179" s="29" t="s">
        <v>45</v>
      </c>
      <c r="H179" s="29" t="n">
        <v>0.0344712134210275</v>
      </c>
      <c r="I179" s="30" t="s">
        <v>41</v>
      </c>
      <c r="J179" s="31"/>
      <c r="K179" s="32" t="s">
        <v>41</v>
      </c>
      <c r="L179" s="32" t="n">
        <v>-3.66666666666667</v>
      </c>
      <c r="M179" s="33" t="n">
        <v>26.0379</v>
      </c>
      <c r="N179" s="34" t="s">
        <v>45</v>
      </c>
      <c r="O179" s="35" t="n">
        <v>26.0379</v>
      </c>
      <c r="P179" s="36" t="s">
        <v>41</v>
      </c>
      <c r="Q179" s="31"/>
      <c r="R179" s="36" t="s">
        <v>41</v>
      </c>
      <c r="S179" s="37" t="n">
        <v>-162.773921558266</v>
      </c>
      <c r="T179" s="37" t="n">
        <v>501.365412380309</v>
      </c>
    </row>
    <row r="180" customFormat="false" ht="10.5" hidden="false" customHeight="true" outlineLevel="0" collapsed="false">
      <c r="B180" s="38" t="s">
        <v>33</v>
      </c>
      <c r="C180" s="39"/>
      <c r="D180" s="40" t="n">
        <v>755.352</v>
      </c>
      <c r="E180" s="41" t="n">
        <v>44.3928876977089</v>
      </c>
      <c r="F180" s="42" t="n">
        <v>0.0344712134210275</v>
      </c>
      <c r="G180" s="43" t="s">
        <v>32</v>
      </c>
      <c r="H180" s="43" t="n">
        <v>0.0344712134210275</v>
      </c>
      <c r="I180" s="44" t="s">
        <v>41</v>
      </c>
      <c r="J180" s="45"/>
      <c r="K180" s="46" t="s">
        <v>41</v>
      </c>
      <c r="L180" s="46" t="n">
        <v>-3.66666666666667</v>
      </c>
      <c r="M180" s="47" t="n">
        <v>26.0379</v>
      </c>
      <c r="N180" s="48" t="s">
        <v>32</v>
      </c>
      <c r="O180" s="49" t="n">
        <v>26.0379</v>
      </c>
      <c r="P180" s="48" t="s">
        <v>41</v>
      </c>
      <c r="Q180" s="45"/>
      <c r="R180" s="48" t="s">
        <v>41</v>
      </c>
      <c r="S180" s="46" t="n">
        <v>-162.773921558266</v>
      </c>
      <c r="T180" s="46" t="n">
        <v>501.36541238030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1</v>
      </c>
      <c r="E182" s="59" t="s">
        <v>41</v>
      </c>
      <c r="F182" s="42" t="s">
        <v>41</v>
      </c>
      <c r="G182" s="43" t="s">
        <v>41</v>
      </c>
      <c r="H182" s="43" t="s">
        <v>41</v>
      </c>
      <c r="I182" s="44" t="s">
        <v>41</v>
      </c>
      <c r="J182" s="45"/>
      <c r="K182" s="46" t="s">
        <v>41</v>
      </c>
      <c r="L182" s="46" t="s">
        <v>41</v>
      </c>
      <c r="M182" s="60" t="s">
        <v>41</v>
      </c>
      <c r="N182" s="61" t="s">
        <v>41</v>
      </c>
      <c r="O182" s="55" t="s">
        <v>41</v>
      </c>
      <c r="P182" s="62" t="s">
        <v>41</v>
      </c>
      <c r="Q182" s="45"/>
      <c r="R182" s="62" t="s">
        <v>41</v>
      </c>
      <c r="S182" s="46" t="s">
        <v>41</v>
      </c>
      <c r="T182" s="46" t="s">
        <v>41</v>
      </c>
    </row>
    <row r="183" customFormat="false" ht="10.5" hidden="false" customHeight="true" outlineLevel="0" collapsed="false">
      <c r="B183" s="63" t="s">
        <v>35</v>
      </c>
      <c r="C183" s="57"/>
      <c r="D183" s="58" t="s">
        <v>41</v>
      </c>
      <c r="E183" s="59" t="s">
        <v>41</v>
      </c>
      <c r="F183" s="64" t="s">
        <v>41</v>
      </c>
      <c r="G183" s="43" t="s">
        <v>41</v>
      </c>
      <c r="H183" s="43" t="s">
        <v>41</v>
      </c>
      <c r="I183" s="44" t="s">
        <v>41</v>
      </c>
      <c r="J183" s="65"/>
      <c r="K183" s="46" t="s">
        <v>41</v>
      </c>
      <c r="L183" s="66" t="s">
        <v>41</v>
      </c>
      <c r="M183" s="67" t="s">
        <v>41</v>
      </c>
      <c r="N183" s="61" t="s">
        <v>41</v>
      </c>
      <c r="O183" s="55" t="s">
        <v>41</v>
      </c>
      <c r="P183" s="62" t="s">
        <v>41</v>
      </c>
      <c r="Q183" s="65"/>
      <c r="R183" s="62" t="s">
        <v>41</v>
      </c>
      <c r="S183" s="68" t="s">
        <v>41</v>
      </c>
      <c r="T183" s="68" t="s">
        <v>41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s">
        <v>41</v>
      </c>
      <c r="E185" s="59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60" t="s">
        <v>41</v>
      </c>
      <c r="N185" s="62" t="s">
        <v>41</v>
      </c>
      <c r="O185" s="55" t="s">
        <v>41</v>
      </c>
      <c r="P185" s="62" t="s">
        <v>41</v>
      </c>
      <c r="Q185" s="45"/>
      <c r="R185" s="6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41</v>
      </c>
      <c r="E187" s="71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5"/>
      <c r="K187" s="46" t="s">
        <v>41</v>
      </c>
      <c r="L187" s="66" t="s">
        <v>41</v>
      </c>
      <c r="M187" s="67" t="s">
        <v>41</v>
      </c>
      <c r="N187" s="62" t="s">
        <v>41</v>
      </c>
      <c r="O187" s="72" t="s">
        <v>41</v>
      </c>
      <c r="P187" s="62" t="s">
        <v>41</v>
      </c>
      <c r="Q187" s="65"/>
      <c r="R187" s="62" t="s">
        <v>41</v>
      </c>
      <c r="S187" s="68" t="s">
        <v>41</v>
      </c>
      <c r="T187" s="68" t="s">
        <v>41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41</v>
      </c>
      <c r="E189" s="71" t="s">
        <v>41</v>
      </c>
      <c r="F189" s="64" t="s">
        <v>41</v>
      </c>
      <c r="G189" s="43" t="s">
        <v>41</v>
      </c>
      <c r="H189" s="43" t="s">
        <v>41</v>
      </c>
      <c r="I189" s="44" t="s">
        <v>41</v>
      </c>
      <c r="J189" s="65"/>
      <c r="K189" s="46" t="s">
        <v>41</v>
      </c>
      <c r="L189" s="66" t="s">
        <v>41</v>
      </c>
      <c r="M189" s="67" t="s">
        <v>41</v>
      </c>
      <c r="N189" s="62" t="s">
        <v>41</v>
      </c>
      <c r="O189" s="72" t="s">
        <v>41</v>
      </c>
      <c r="P189" s="62" t="s">
        <v>41</v>
      </c>
      <c r="Q189" s="65"/>
      <c r="R189" s="62" t="s">
        <v>41</v>
      </c>
      <c r="S189" s="68" t="s">
        <v>41</v>
      </c>
      <c r="T189" s="68" t="s">
        <v>41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41</v>
      </c>
      <c r="E191" s="71" t="s">
        <v>41</v>
      </c>
      <c r="F191" s="64" t="s">
        <v>41</v>
      </c>
      <c r="G191" s="43" t="s">
        <v>41</v>
      </c>
      <c r="H191" s="43" t="s">
        <v>41</v>
      </c>
      <c r="I191" s="44" t="s">
        <v>41</v>
      </c>
      <c r="J191" s="65"/>
      <c r="K191" s="46" t="s">
        <v>41</v>
      </c>
      <c r="L191" s="66" t="s">
        <v>41</v>
      </c>
      <c r="M191" s="67" t="s">
        <v>41</v>
      </c>
      <c r="N191" s="62" t="s">
        <v>41</v>
      </c>
      <c r="O191" s="72" t="s">
        <v>41</v>
      </c>
      <c r="P191" s="62" t="s">
        <v>41</v>
      </c>
      <c r="Q191" s="65"/>
      <c r="R191" s="62" t="s">
        <v>41</v>
      </c>
      <c r="S191" s="68" t="s">
        <v>41</v>
      </c>
      <c r="T191" s="68" t="s">
        <v>41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708.2575</v>
      </c>
      <c r="E200" s="27" t="n">
        <v>41.6250908961121</v>
      </c>
      <c r="F200" s="28" t="n">
        <v>0.0342252641165113</v>
      </c>
      <c r="G200" s="29" t="n">
        <v>-0.0761417987102149</v>
      </c>
      <c r="H200" s="29" t="n">
        <v>-0.0419165345937036</v>
      </c>
      <c r="I200" s="30" t="s">
        <v>41</v>
      </c>
      <c r="J200" s="31"/>
      <c r="K200" s="32" t="s">
        <v>41</v>
      </c>
      <c r="L200" s="32" t="n">
        <v>-3.66666666666666</v>
      </c>
      <c r="M200" s="33" t="n">
        <v>24.2403</v>
      </c>
      <c r="N200" s="34" t="n">
        <v>-53.928</v>
      </c>
      <c r="O200" s="35" t="n">
        <v>-29.6877</v>
      </c>
      <c r="P200" s="36" t="s">
        <v>41</v>
      </c>
      <c r="Q200" s="31"/>
      <c r="R200" s="36" t="s">
        <v>41</v>
      </c>
      <c r="S200" s="37" t="n">
        <v>-152.625333285744</v>
      </c>
      <c r="T200" s="37" t="n">
        <v>668.481122047729</v>
      </c>
    </row>
    <row r="201" customFormat="false" ht="10.5" hidden="false" customHeight="true" outlineLevel="0" collapsed="false">
      <c r="B201" s="38" t="s">
        <v>33</v>
      </c>
      <c r="C201" s="39"/>
      <c r="D201" s="40" t="n">
        <v>708.2575</v>
      </c>
      <c r="E201" s="41" t="n">
        <v>41.6250908961121</v>
      </c>
      <c r="F201" s="42" t="n">
        <v>0.0342252641165113</v>
      </c>
      <c r="G201" s="43" t="n">
        <v>-0.0761417987102149</v>
      </c>
      <c r="H201" s="43" t="n">
        <v>-0.0419165345937036</v>
      </c>
      <c r="I201" s="44" t="s">
        <v>41</v>
      </c>
      <c r="J201" s="45"/>
      <c r="K201" s="46" t="s">
        <v>41</v>
      </c>
      <c r="L201" s="46" t="n">
        <v>-3.66666666666666</v>
      </c>
      <c r="M201" s="47" t="n">
        <v>24.2403</v>
      </c>
      <c r="N201" s="48" t="n">
        <v>-53.928</v>
      </c>
      <c r="O201" s="49" t="n">
        <v>-29.6877</v>
      </c>
      <c r="P201" s="48" t="s">
        <v>41</v>
      </c>
      <c r="Q201" s="45"/>
      <c r="R201" s="48" t="s">
        <v>41</v>
      </c>
      <c r="S201" s="46" t="n">
        <v>-152.625333285744</v>
      </c>
      <c r="T201" s="46" t="n">
        <v>668.481122047729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1</v>
      </c>
      <c r="E203" s="59" t="s">
        <v>41</v>
      </c>
      <c r="F203" s="42" t="s">
        <v>41</v>
      </c>
      <c r="G203" s="43" t="s">
        <v>41</v>
      </c>
      <c r="H203" s="43" t="s">
        <v>41</v>
      </c>
      <c r="I203" s="44" t="s">
        <v>41</v>
      </c>
      <c r="J203" s="45"/>
      <c r="K203" s="46" t="s">
        <v>41</v>
      </c>
      <c r="L203" s="46" t="s">
        <v>41</v>
      </c>
      <c r="M203" s="60" t="s">
        <v>41</v>
      </c>
      <c r="N203" s="61" t="s">
        <v>41</v>
      </c>
      <c r="O203" s="55" t="s">
        <v>41</v>
      </c>
      <c r="P203" s="62" t="s">
        <v>41</v>
      </c>
      <c r="Q203" s="45"/>
      <c r="R203" s="62" t="s">
        <v>41</v>
      </c>
      <c r="S203" s="46" t="s">
        <v>41</v>
      </c>
      <c r="T203" s="46" t="s">
        <v>41</v>
      </c>
    </row>
    <row r="204" customFormat="false" ht="10.5" hidden="false" customHeight="true" outlineLevel="0" collapsed="false">
      <c r="B204" s="63" t="s">
        <v>35</v>
      </c>
      <c r="C204" s="57"/>
      <c r="D204" s="58" t="s">
        <v>41</v>
      </c>
      <c r="E204" s="59" t="s">
        <v>41</v>
      </c>
      <c r="F204" s="64" t="s">
        <v>41</v>
      </c>
      <c r="G204" s="43" t="s">
        <v>41</v>
      </c>
      <c r="H204" s="43" t="s">
        <v>41</v>
      </c>
      <c r="I204" s="44" t="s">
        <v>41</v>
      </c>
      <c r="J204" s="65"/>
      <c r="K204" s="46" t="s">
        <v>41</v>
      </c>
      <c r="L204" s="66" t="s">
        <v>41</v>
      </c>
      <c r="M204" s="67" t="s">
        <v>41</v>
      </c>
      <c r="N204" s="61" t="s">
        <v>41</v>
      </c>
      <c r="O204" s="55" t="s">
        <v>41</v>
      </c>
      <c r="P204" s="62" t="s">
        <v>41</v>
      </c>
      <c r="Q204" s="65"/>
      <c r="R204" s="62" t="s">
        <v>41</v>
      </c>
      <c r="S204" s="68" t="s">
        <v>41</v>
      </c>
      <c r="T204" s="68" t="s">
        <v>41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s">
        <v>41</v>
      </c>
      <c r="E206" s="59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60" t="s">
        <v>41</v>
      </c>
      <c r="N206" s="62" t="s">
        <v>41</v>
      </c>
      <c r="O206" s="55" t="s">
        <v>41</v>
      </c>
      <c r="P206" s="62" t="s">
        <v>41</v>
      </c>
      <c r="Q206" s="45"/>
      <c r="R206" s="6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41</v>
      </c>
      <c r="E208" s="71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5"/>
      <c r="K208" s="46" t="s">
        <v>41</v>
      </c>
      <c r="L208" s="66" t="s">
        <v>41</v>
      </c>
      <c r="M208" s="67" t="s">
        <v>41</v>
      </c>
      <c r="N208" s="62" t="s">
        <v>41</v>
      </c>
      <c r="O208" s="72" t="s">
        <v>41</v>
      </c>
      <c r="P208" s="62" t="s">
        <v>41</v>
      </c>
      <c r="Q208" s="65"/>
      <c r="R208" s="62" t="s">
        <v>41</v>
      </c>
      <c r="S208" s="68" t="s">
        <v>41</v>
      </c>
      <c r="T208" s="68" t="s">
        <v>41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41</v>
      </c>
      <c r="E210" s="71" t="s">
        <v>41</v>
      </c>
      <c r="F210" s="64" t="s">
        <v>41</v>
      </c>
      <c r="G210" s="43" t="s">
        <v>41</v>
      </c>
      <c r="H210" s="43" t="s">
        <v>41</v>
      </c>
      <c r="I210" s="44" t="s">
        <v>41</v>
      </c>
      <c r="J210" s="65"/>
      <c r="K210" s="46" t="s">
        <v>41</v>
      </c>
      <c r="L210" s="66" t="s">
        <v>41</v>
      </c>
      <c r="M210" s="67" t="s">
        <v>41</v>
      </c>
      <c r="N210" s="62" t="s">
        <v>41</v>
      </c>
      <c r="O210" s="72" t="s">
        <v>41</v>
      </c>
      <c r="P210" s="62" t="s">
        <v>41</v>
      </c>
      <c r="Q210" s="65"/>
      <c r="R210" s="62" t="s">
        <v>41</v>
      </c>
      <c r="S210" s="68" t="s">
        <v>41</v>
      </c>
      <c r="T210" s="68" t="s">
        <v>41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41</v>
      </c>
      <c r="E212" s="71" t="s">
        <v>41</v>
      </c>
      <c r="F212" s="64" t="s">
        <v>41</v>
      </c>
      <c r="G212" s="43" t="s">
        <v>41</v>
      </c>
      <c r="H212" s="43" t="s">
        <v>41</v>
      </c>
      <c r="I212" s="44" t="s">
        <v>41</v>
      </c>
      <c r="J212" s="65"/>
      <c r="K212" s="46" t="s">
        <v>41</v>
      </c>
      <c r="L212" s="66" t="s">
        <v>41</v>
      </c>
      <c r="M212" s="67" t="s">
        <v>41</v>
      </c>
      <c r="N212" s="62" t="s">
        <v>41</v>
      </c>
      <c r="O212" s="72" t="s">
        <v>41</v>
      </c>
      <c r="P212" s="62" t="s">
        <v>41</v>
      </c>
      <c r="Q212" s="65"/>
      <c r="R212" s="62" t="s">
        <v>41</v>
      </c>
      <c r="S212" s="68" t="s">
        <v>41</v>
      </c>
      <c r="T212" s="68" t="s">
        <v>41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692.6495</v>
      </c>
      <c r="E221" s="27" t="n">
        <v>40.7077911587899</v>
      </c>
      <c r="F221" s="28" t="n">
        <v>0.0353027036040595</v>
      </c>
      <c r="G221" s="29" t="s">
        <v>45</v>
      </c>
      <c r="H221" s="29" t="n">
        <v>0.0353027036040595</v>
      </c>
      <c r="I221" s="30" t="s">
        <v>41</v>
      </c>
      <c r="J221" s="31"/>
      <c r="K221" s="32" t="s">
        <v>41</v>
      </c>
      <c r="L221" s="32" t="n">
        <v>-3.66666666666667</v>
      </c>
      <c r="M221" s="33" t="n">
        <v>24.4524</v>
      </c>
      <c r="N221" s="34" t="s">
        <v>45</v>
      </c>
      <c r="O221" s="35" t="n">
        <v>24.4524</v>
      </c>
      <c r="P221" s="36" t="s">
        <v>41</v>
      </c>
      <c r="Q221" s="31"/>
      <c r="R221" s="36" t="s">
        <v>41</v>
      </c>
      <c r="S221" s="37" t="n">
        <v>-149.261900915563</v>
      </c>
      <c r="T221" s="37" t="n">
        <v>457.634836690398</v>
      </c>
    </row>
    <row r="222" customFormat="false" ht="10.5" hidden="false" customHeight="true" outlineLevel="0" collapsed="false">
      <c r="B222" s="38" t="s">
        <v>33</v>
      </c>
      <c r="C222" s="39"/>
      <c r="D222" s="40" t="n">
        <v>692.6495</v>
      </c>
      <c r="E222" s="41" t="n">
        <v>40.7077911587899</v>
      </c>
      <c r="F222" s="42" t="n">
        <v>0.0353027036040595</v>
      </c>
      <c r="G222" s="43" t="s">
        <v>32</v>
      </c>
      <c r="H222" s="43" t="n">
        <v>0.0353027036040595</v>
      </c>
      <c r="I222" s="44" t="s">
        <v>41</v>
      </c>
      <c r="J222" s="45"/>
      <c r="K222" s="46" t="s">
        <v>41</v>
      </c>
      <c r="L222" s="46" t="n">
        <v>-3.66666666666667</v>
      </c>
      <c r="M222" s="47" t="n">
        <v>24.4524</v>
      </c>
      <c r="N222" s="48" t="s">
        <v>32</v>
      </c>
      <c r="O222" s="49" t="n">
        <v>24.4524</v>
      </c>
      <c r="P222" s="48" t="s">
        <v>41</v>
      </c>
      <c r="Q222" s="45"/>
      <c r="R222" s="48" t="s">
        <v>41</v>
      </c>
      <c r="S222" s="46" t="n">
        <v>-149.261900915563</v>
      </c>
      <c r="T222" s="46" t="n">
        <v>457.63483669039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1</v>
      </c>
      <c r="E224" s="59" t="s">
        <v>41</v>
      </c>
      <c r="F224" s="42" t="s">
        <v>41</v>
      </c>
      <c r="G224" s="43" t="s">
        <v>41</v>
      </c>
      <c r="H224" s="43" t="s">
        <v>41</v>
      </c>
      <c r="I224" s="44" t="s">
        <v>41</v>
      </c>
      <c r="J224" s="45"/>
      <c r="K224" s="46" t="s">
        <v>41</v>
      </c>
      <c r="L224" s="46" t="s">
        <v>41</v>
      </c>
      <c r="M224" s="60" t="s">
        <v>41</v>
      </c>
      <c r="N224" s="61" t="s">
        <v>41</v>
      </c>
      <c r="O224" s="55" t="s">
        <v>41</v>
      </c>
      <c r="P224" s="62" t="s">
        <v>41</v>
      </c>
      <c r="Q224" s="45"/>
      <c r="R224" s="62" t="s">
        <v>41</v>
      </c>
      <c r="S224" s="46" t="s">
        <v>41</v>
      </c>
      <c r="T224" s="46" t="s">
        <v>41</v>
      </c>
    </row>
    <row r="225" customFormat="false" ht="10.5" hidden="false" customHeight="true" outlineLevel="0" collapsed="false">
      <c r="B225" s="63" t="s">
        <v>35</v>
      </c>
      <c r="C225" s="57"/>
      <c r="D225" s="58" t="s">
        <v>41</v>
      </c>
      <c r="E225" s="59" t="s">
        <v>41</v>
      </c>
      <c r="F225" s="64" t="s">
        <v>41</v>
      </c>
      <c r="G225" s="43" t="s">
        <v>41</v>
      </c>
      <c r="H225" s="43" t="s">
        <v>41</v>
      </c>
      <c r="I225" s="44" t="s">
        <v>41</v>
      </c>
      <c r="J225" s="65"/>
      <c r="K225" s="46" t="s">
        <v>41</v>
      </c>
      <c r="L225" s="66" t="s">
        <v>41</v>
      </c>
      <c r="M225" s="67" t="s">
        <v>41</v>
      </c>
      <c r="N225" s="61" t="s">
        <v>41</v>
      </c>
      <c r="O225" s="55" t="s">
        <v>41</v>
      </c>
      <c r="P225" s="62" t="s">
        <v>41</v>
      </c>
      <c r="Q225" s="65"/>
      <c r="R225" s="62" t="s">
        <v>41</v>
      </c>
      <c r="S225" s="68" t="s">
        <v>41</v>
      </c>
      <c r="T225" s="68" t="s">
        <v>41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s">
        <v>41</v>
      </c>
      <c r="E227" s="59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60" t="s">
        <v>41</v>
      </c>
      <c r="N227" s="62" t="s">
        <v>41</v>
      </c>
      <c r="O227" s="55" t="s">
        <v>41</v>
      </c>
      <c r="P227" s="62" t="s">
        <v>41</v>
      </c>
      <c r="Q227" s="45"/>
      <c r="R227" s="6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41</v>
      </c>
      <c r="E229" s="71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5"/>
      <c r="K229" s="46" t="s">
        <v>41</v>
      </c>
      <c r="L229" s="66" t="s">
        <v>41</v>
      </c>
      <c r="M229" s="67" t="s">
        <v>41</v>
      </c>
      <c r="N229" s="62" t="s">
        <v>41</v>
      </c>
      <c r="O229" s="72" t="s">
        <v>41</v>
      </c>
      <c r="P229" s="62" t="s">
        <v>41</v>
      </c>
      <c r="Q229" s="65"/>
      <c r="R229" s="62" t="s">
        <v>41</v>
      </c>
      <c r="S229" s="68" t="s">
        <v>41</v>
      </c>
      <c r="T229" s="68" t="s">
        <v>41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41</v>
      </c>
      <c r="E231" s="71" t="s">
        <v>41</v>
      </c>
      <c r="F231" s="64" t="s">
        <v>41</v>
      </c>
      <c r="G231" s="43" t="s">
        <v>41</v>
      </c>
      <c r="H231" s="43" t="s">
        <v>41</v>
      </c>
      <c r="I231" s="44" t="s">
        <v>41</v>
      </c>
      <c r="J231" s="65"/>
      <c r="K231" s="46" t="s">
        <v>41</v>
      </c>
      <c r="L231" s="66" t="s">
        <v>41</v>
      </c>
      <c r="M231" s="67" t="s">
        <v>41</v>
      </c>
      <c r="N231" s="62" t="s">
        <v>41</v>
      </c>
      <c r="O231" s="72" t="s">
        <v>41</v>
      </c>
      <c r="P231" s="62" t="s">
        <v>41</v>
      </c>
      <c r="Q231" s="65"/>
      <c r="R231" s="62" t="s">
        <v>41</v>
      </c>
      <c r="S231" s="68" t="s">
        <v>41</v>
      </c>
      <c r="T231" s="68" t="s">
        <v>41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41</v>
      </c>
      <c r="E233" s="71" t="s">
        <v>41</v>
      </c>
      <c r="F233" s="64" t="s">
        <v>41</v>
      </c>
      <c r="G233" s="43" t="s">
        <v>41</v>
      </c>
      <c r="H233" s="43" t="s">
        <v>41</v>
      </c>
      <c r="I233" s="44" t="s">
        <v>41</v>
      </c>
      <c r="J233" s="65"/>
      <c r="K233" s="46" t="s">
        <v>41</v>
      </c>
      <c r="L233" s="66" t="s">
        <v>41</v>
      </c>
      <c r="M233" s="67" t="s">
        <v>41</v>
      </c>
      <c r="N233" s="62" t="s">
        <v>41</v>
      </c>
      <c r="O233" s="72" t="s">
        <v>41</v>
      </c>
      <c r="P233" s="62" t="s">
        <v>41</v>
      </c>
      <c r="Q233" s="65"/>
      <c r="R233" s="62" t="s">
        <v>41</v>
      </c>
      <c r="S233" s="68" t="s">
        <v>41</v>
      </c>
      <c r="T233" s="68" t="s">
        <v>41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579.094</v>
      </c>
      <c r="E242" s="27" t="n">
        <v>34.0340065405494</v>
      </c>
      <c r="F242" s="28" t="n">
        <v>0.0671818392178127</v>
      </c>
      <c r="G242" s="29" t="s">
        <v>45</v>
      </c>
      <c r="H242" s="29" t="n">
        <v>0.0671818392178127</v>
      </c>
      <c r="I242" s="30" t="s">
        <v>41</v>
      </c>
      <c r="J242" s="31"/>
      <c r="K242" s="32" t="s">
        <v>41</v>
      </c>
      <c r="L242" s="32" t="n">
        <v>-3.66666666666667</v>
      </c>
      <c r="M242" s="33" t="n">
        <v>38.9046</v>
      </c>
      <c r="N242" s="34" t="s">
        <v>45</v>
      </c>
      <c r="O242" s="35" t="n">
        <v>38.9046</v>
      </c>
      <c r="P242" s="36" t="s">
        <v>41</v>
      </c>
      <c r="Q242" s="31"/>
      <c r="R242" s="36" t="s">
        <v>41</v>
      </c>
      <c r="S242" s="37" t="n">
        <v>-124.791357315348</v>
      </c>
      <c r="T242" s="37" t="n">
        <v>314.918110156276</v>
      </c>
    </row>
    <row r="243" customFormat="false" ht="10.5" hidden="false" customHeight="true" outlineLevel="0" collapsed="false">
      <c r="B243" s="38" t="s">
        <v>33</v>
      </c>
      <c r="C243" s="39"/>
      <c r="D243" s="40" t="n">
        <v>579.094</v>
      </c>
      <c r="E243" s="41" t="n">
        <v>34.0340065405494</v>
      </c>
      <c r="F243" s="42" t="n">
        <v>0.0671818392178127</v>
      </c>
      <c r="G243" s="43" t="s">
        <v>32</v>
      </c>
      <c r="H243" s="43" t="n">
        <v>0.0671818392178127</v>
      </c>
      <c r="I243" s="44" t="s">
        <v>41</v>
      </c>
      <c r="J243" s="45"/>
      <c r="K243" s="46" t="s">
        <v>41</v>
      </c>
      <c r="L243" s="46" t="n">
        <v>-3.66666666666667</v>
      </c>
      <c r="M243" s="47" t="n">
        <v>38.9046</v>
      </c>
      <c r="N243" s="48" t="s">
        <v>32</v>
      </c>
      <c r="O243" s="49" t="n">
        <v>38.9046</v>
      </c>
      <c r="P243" s="48" t="s">
        <v>41</v>
      </c>
      <c r="Q243" s="45"/>
      <c r="R243" s="48" t="s">
        <v>41</v>
      </c>
      <c r="S243" s="46" t="n">
        <v>-124.791357315348</v>
      </c>
      <c r="T243" s="46" t="n">
        <v>314.918110156276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1</v>
      </c>
      <c r="E245" s="59" t="s">
        <v>41</v>
      </c>
      <c r="F245" s="42" t="s">
        <v>41</v>
      </c>
      <c r="G245" s="43" t="s">
        <v>41</v>
      </c>
      <c r="H245" s="43" t="s">
        <v>41</v>
      </c>
      <c r="I245" s="44" t="s">
        <v>41</v>
      </c>
      <c r="J245" s="45"/>
      <c r="K245" s="46" t="s">
        <v>41</v>
      </c>
      <c r="L245" s="46" t="s">
        <v>41</v>
      </c>
      <c r="M245" s="60" t="s">
        <v>41</v>
      </c>
      <c r="N245" s="61" t="s">
        <v>41</v>
      </c>
      <c r="O245" s="55" t="s">
        <v>41</v>
      </c>
      <c r="P245" s="62" t="s">
        <v>41</v>
      </c>
      <c r="Q245" s="45"/>
      <c r="R245" s="62" t="s">
        <v>41</v>
      </c>
      <c r="S245" s="46" t="s">
        <v>41</v>
      </c>
      <c r="T245" s="46" t="s">
        <v>41</v>
      </c>
    </row>
    <row r="246" customFormat="false" ht="10.5" hidden="false" customHeight="true" outlineLevel="0" collapsed="false">
      <c r="B246" s="63" t="s">
        <v>35</v>
      </c>
      <c r="C246" s="57"/>
      <c r="D246" s="58" t="s">
        <v>41</v>
      </c>
      <c r="E246" s="59" t="s">
        <v>41</v>
      </c>
      <c r="F246" s="64" t="s">
        <v>41</v>
      </c>
      <c r="G246" s="43" t="s">
        <v>41</v>
      </c>
      <c r="H246" s="43" t="s">
        <v>41</v>
      </c>
      <c r="I246" s="44" t="s">
        <v>41</v>
      </c>
      <c r="J246" s="65"/>
      <c r="K246" s="46" t="s">
        <v>41</v>
      </c>
      <c r="L246" s="66" t="s">
        <v>41</v>
      </c>
      <c r="M246" s="67" t="s">
        <v>41</v>
      </c>
      <c r="N246" s="61" t="s">
        <v>41</v>
      </c>
      <c r="O246" s="55" t="s">
        <v>41</v>
      </c>
      <c r="P246" s="62" t="s">
        <v>41</v>
      </c>
      <c r="Q246" s="65"/>
      <c r="R246" s="62" t="s">
        <v>41</v>
      </c>
      <c r="S246" s="68" t="s">
        <v>41</v>
      </c>
      <c r="T246" s="68" t="s">
        <v>41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s">
        <v>41</v>
      </c>
      <c r="E248" s="59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60" t="s">
        <v>41</v>
      </c>
      <c r="N248" s="62" t="s">
        <v>41</v>
      </c>
      <c r="O248" s="55" t="s">
        <v>41</v>
      </c>
      <c r="P248" s="62" t="s">
        <v>41</v>
      </c>
      <c r="Q248" s="45"/>
      <c r="R248" s="6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41</v>
      </c>
      <c r="E250" s="71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5"/>
      <c r="K250" s="46" t="s">
        <v>41</v>
      </c>
      <c r="L250" s="66" t="s">
        <v>41</v>
      </c>
      <c r="M250" s="67" t="s">
        <v>41</v>
      </c>
      <c r="N250" s="62" t="s">
        <v>41</v>
      </c>
      <c r="O250" s="72" t="s">
        <v>41</v>
      </c>
      <c r="P250" s="62" t="s">
        <v>41</v>
      </c>
      <c r="Q250" s="65"/>
      <c r="R250" s="62" t="s">
        <v>41</v>
      </c>
      <c r="S250" s="68" t="s">
        <v>41</v>
      </c>
      <c r="T250" s="68" t="s">
        <v>41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41</v>
      </c>
      <c r="E252" s="71" t="s">
        <v>41</v>
      </c>
      <c r="F252" s="64" t="s">
        <v>41</v>
      </c>
      <c r="G252" s="43" t="s">
        <v>41</v>
      </c>
      <c r="H252" s="43" t="s">
        <v>41</v>
      </c>
      <c r="I252" s="44" t="s">
        <v>41</v>
      </c>
      <c r="J252" s="65"/>
      <c r="K252" s="46" t="s">
        <v>41</v>
      </c>
      <c r="L252" s="66" t="s">
        <v>41</v>
      </c>
      <c r="M252" s="67" t="s">
        <v>41</v>
      </c>
      <c r="N252" s="62" t="s">
        <v>41</v>
      </c>
      <c r="O252" s="72" t="s">
        <v>41</v>
      </c>
      <c r="P252" s="62" t="s">
        <v>41</v>
      </c>
      <c r="Q252" s="65"/>
      <c r="R252" s="62" t="s">
        <v>41</v>
      </c>
      <c r="S252" s="68" t="s">
        <v>41</v>
      </c>
      <c r="T252" s="68" t="s">
        <v>41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41</v>
      </c>
      <c r="E254" s="71" t="s">
        <v>41</v>
      </c>
      <c r="F254" s="64" t="s">
        <v>41</v>
      </c>
      <c r="G254" s="43" t="s">
        <v>41</v>
      </c>
      <c r="H254" s="43" t="s">
        <v>41</v>
      </c>
      <c r="I254" s="44" t="s">
        <v>41</v>
      </c>
      <c r="J254" s="65"/>
      <c r="K254" s="46" t="s">
        <v>41</v>
      </c>
      <c r="L254" s="66" t="s">
        <v>41</v>
      </c>
      <c r="M254" s="67" t="s">
        <v>41</v>
      </c>
      <c r="N254" s="62" t="s">
        <v>41</v>
      </c>
      <c r="O254" s="72" t="s">
        <v>41</v>
      </c>
      <c r="P254" s="62" t="s">
        <v>41</v>
      </c>
      <c r="Q254" s="65"/>
      <c r="R254" s="62" t="s">
        <v>41</v>
      </c>
      <c r="S254" s="68" t="s">
        <v>41</v>
      </c>
      <c r="T254" s="68" t="s">
        <v>41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527.1865</v>
      </c>
      <c r="E263" s="27" t="n">
        <v>30.9833443086776</v>
      </c>
      <c r="F263" s="28" t="n">
        <v>0.0700203817813999</v>
      </c>
      <c r="G263" s="29" t="n">
        <v>-0.11328818169661</v>
      </c>
      <c r="H263" s="29" t="n">
        <v>-0.0432677999152103</v>
      </c>
      <c r="I263" s="30" t="s">
        <v>41</v>
      </c>
      <c r="J263" s="31"/>
      <c r="K263" s="32" t="s">
        <v>41</v>
      </c>
      <c r="L263" s="32" t="n">
        <v>-3.66666666666665</v>
      </c>
      <c r="M263" s="33" t="n">
        <v>36.9138</v>
      </c>
      <c r="N263" s="34" t="n">
        <v>-59.724</v>
      </c>
      <c r="O263" s="35" t="n">
        <v>-22.8102</v>
      </c>
      <c r="P263" s="36" t="s">
        <v>41</v>
      </c>
      <c r="Q263" s="31"/>
      <c r="R263" s="36" t="s">
        <v>41</v>
      </c>
      <c r="S263" s="37" t="n">
        <v>-113.605595798484</v>
      </c>
      <c r="T263" s="37" t="n">
        <v>500.191251261108</v>
      </c>
    </row>
    <row r="264" customFormat="false" ht="10.5" hidden="false" customHeight="true" outlineLevel="0" collapsed="false">
      <c r="B264" s="38" t="s">
        <v>33</v>
      </c>
      <c r="C264" s="39"/>
      <c r="D264" s="40" t="n">
        <v>527.1865</v>
      </c>
      <c r="E264" s="41" t="n">
        <v>30.9833443086776</v>
      </c>
      <c r="F264" s="42" t="n">
        <v>0.0700203817813999</v>
      </c>
      <c r="G264" s="43" t="n">
        <v>-0.11328818169661</v>
      </c>
      <c r="H264" s="43" t="n">
        <v>-0.0432677999152103</v>
      </c>
      <c r="I264" s="44" t="s">
        <v>41</v>
      </c>
      <c r="J264" s="45"/>
      <c r="K264" s="46" t="s">
        <v>41</v>
      </c>
      <c r="L264" s="46" t="n">
        <v>-3.66666666666665</v>
      </c>
      <c r="M264" s="47" t="n">
        <v>36.9138</v>
      </c>
      <c r="N264" s="48" t="n">
        <v>-59.724</v>
      </c>
      <c r="O264" s="49" t="n">
        <v>-22.8102</v>
      </c>
      <c r="P264" s="48" t="s">
        <v>41</v>
      </c>
      <c r="Q264" s="45"/>
      <c r="R264" s="48" t="s">
        <v>41</v>
      </c>
      <c r="S264" s="46" t="n">
        <v>-113.605595798484</v>
      </c>
      <c r="T264" s="46" t="n">
        <v>500.191251261108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1</v>
      </c>
      <c r="E266" s="59" t="s">
        <v>41</v>
      </c>
      <c r="F266" s="42" t="s">
        <v>41</v>
      </c>
      <c r="G266" s="43" t="s">
        <v>41</v>
      </c>
      <c r="H266" s="43" t="s">
        <v>41</v>
      </c>
      <c r="I266" s="44" t="s">
        <v>41</v>
      </c>
      <c r="J266" s="45"/>
      <c r="K266" s="46" t="s">
        <v>41</v>
      </c>
      <c r="L266" s="46" t="s">
        <v>41</v>
      </c>
      <c r="M266" s="60" t="s">
        <v>41</v>
      </c>
      <c r="N266" s="61" t="s">
        <v>41</v>
      </c>
      <c r="O266" s="55" t="s">
        <v>41</v>
      </c>
      <c r="P266" s="62" t="s">
        <v>41</v>
      </c>
      <c r="Q266" s="45"/>
      <c r="R266" s="62" t="s">
        <v>41</v>
      </c>
      <c r="S266" s="46" t="s">
        <v>41</v>
      </c>
      <c r="T266" s="46" t="s">
        <v>41</v>
      </c>
    </row>
    <row r="267" customFormat="false" ht="10.5" hidden="false" customHeight="true" outlineLevel="0" collapsed="false">
      <c r="B267" s="63" t="s">
        <v>35</v>
      </c>
      <c r="C267" s="57"/>
      <c r="D267" s="58" t="s">
        <v>41</v>
      </c>
      <c r="E267" s="59" t="s">
        <v>41</v>
      </c>
      <c r="F267" s="64" t="s">
        <v>41</v>
      </c>
      <c r="G267" s="43" t="s">
        <v>41</v>
      </c>
      <c r="H267" s="43" t="s">
        <v>41</v>
      </c>
      <c r="I267" s="44" t="s">
        <v>41</v>
      </c>
      <c r="J267" s="65"/>
      <c r="K267" s="46" t="s">
        <v>41</v>
      </c>
      <c r="L267" s="66" t="s">
        <v>41</v>
      </c>
      <c r="M267" s="67" t="s">
        <v>41</v>
      </c>
      <c r="N267" s="61" t="s">
        <v>41</v>
      </c>
      <c r="O267" s="55" t="s">
        <v>41</v>
      </c>
      <c r="P267" s="62" t="s">
        <v>41</v>
      </c>
      <c r="Q267" s="65"/>
      <c r="R267" s="62" t="s">
        <v>41</v>
      </c>
      <c r="S267" s="68" t="s">
        <v>41</v>
      </c>
      <c r="T267" s="68" t="s">
        <v>41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s">
        <v>41</v>
      </c>
      <c r="E269" s="59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60" t="s">
        <v>41</v>
      </c>
      <c r="N269" s="62" t="s">
        <v>41</v>
      </c>
      <c r="O269" s="55" t="s">
        <v>41</v>
      </c>
      <c r="P269" s="62" t="s">
        <v>41</v>
      </c>
      <c r="Q269" s="45"/>
      <c r="R269" s="6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41</v>
      </c>
      <c r="E271" s="71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5"/>
      <c r="K271" s="46" t="s">
        <v>41</v>
      </c>
      <c r="L271" s="66" t="s">
        <v>41</v>
      </c>
      <c r="M271" s="67" t="s">
        <v>41</v>
      </c>
      <c r="N271" s="62" t="s">
        <v>41</v>
      </c>
      <c r="O271" s="72" t="s">
        <v>41</v>
      </c>
      <c r="P271" s="62" t="s">
        <v>41</v>
      </c>
      <c r="Q271" s="65"/>
      <c r="R271" s="62" t="s">
        <v>41</v>
      </c>
      <c r="S271" s="68" t="s">
        <v>41</v>
      </c>
      <c r="T271" s="68" t="s">
        <v>41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41</v>
      </c>
      <c r="E273" s="71" t="s">
        <v>41</v>
      </c>
      <c r="F273" s="64" t="s">
        <v>41</v>
      </c>
      <c r="G273" s="43" t="s">
        <v>41</v>
      </c>
      <c r="H273" s="43" t="s">
        <v>41</v>
      </c>
      <c r="I273" s="44" t="s">
        <v>41</v>
      </c>
      <c r="J273" s="65"/>
      <c r="K273" s="46" t="s">
        <v>41</v>
      </c>
      <c r="L273" s="66" t="s">
        <v>41</v>
      </c>
      <c r="M273" s="67" t="s">
        <v>41</v>
      </c>
      <c r="N273" s="62" t="s">
        <v>41</v>
      </c>
      <c r="O273" s="72" t="s">
        <v>41</v>
      </c>
      <c r="P273" s="62" t="s">
        <v>41</v>
      </c>
      <c r="Q273" s="65"/>
      <c r="R273" s="62" t="s">
        <v>41</v>
      </c>
      <c r="S273" s="68" t="s">
        <v>41</v>
      </c>
      <c r="T273" s="68" t="s">
        <v>41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41</v>
      </c>
      <c r="E275" s="71" t="s">
        <v>41</v>
      </c>
      <c r="F275" s="64" t="s">
        <v>41</v>
      </c>
      <c r="G275" s="43" t="s">
        <v>41</v>
      </c>
      <c r="H275" s="43" t="s">
        <v>41</v>
      </c>
      <c r="I275" s="44" t="s">
        <v>41</v>
      </c>
      <c r="J275" s="65"/>
      <c r="K275" s="46" t="s">
        <v>41</v>
      </c>
      <c r="L275" s="66" t="s">
        <v>41</v>
      </c>
      <c r="M275" s="67" t="s">
        <v>41</v>
      </c>
      <c r="N275" s="62" t="s">
        <v>41</v>
      </c>
      <c r="O275" s="72" t="s">
        <v>41</v>
      </c>
      <c r="P275" s="62" t="s">
        <v>41</v>
      </c>
      <c r="Q275" s="65"/>
      <c r="R275" s="62" t="s">
        <v>41</v>
      </c>
      <c r="S275" s="68" t="s">
        <v>41</v>
      </c>
      <c r="T275" s="68" t="s">
        <v>41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559.933</v>
      </c>
      <c r="E284" s="27" t="n">
        <v>32.9078929919312</v>
      </c>
      <c r="F284" s="28" t="n">
        <v>0.058364482893489</v>
      </c>
      <c r="G284" s="29" t="n">
        <v>-0.226827138246897</v>
      </c>
      <c r="H284" s="29" t="n">
        <v>-0.168462655353408</v>
      </c>
      <c r="I284" s="30" t="s">
        <v>41</v>
      </c>
      <c r="J284" s="31"/>
      <c r="K284" s="32" t="s">
        <v>41</v>
      </c>
      <c r="L284" s="32" t="n">
        <v>-3.66666666666668</v>
      </c>
      <c r="M284" s="33" t="n">
        <v>32.6802</v>
      </c>
      <c r="N284" s="34" t="n">
        <v>-127.008</v>
      </c>
      <c r="O284" s="35" t="n">
        <v>-94.3278</v>
      </c>
      <c r="P284" s="36" t="s">
        <v>41</v>
      </c>
      <c r="Q284" s="31"/>
      <c r="R284" s="36" t="s">
        <v>41</v>
      </c>
      <c r="S284" s="37" t="n">
        <v>-120.662274303748</v>
      </c>
      <c r="T284" s="37" t="n">
        <v>788.296939113743</v>
      </c>
    </row>
    <row r="285" customFormat="false" ht="10.5" hidden="false" customHeight="true" outlineLevel="0" collapsed="false">
      <c r="B285" s="38" t="s">
        <v>33</v>
      </c>
      <c r="C285" s="39"/>
      <c r="D285" s="40" t="n">
        <v>559.933</v>
      </c>
      <c r="E285" s="41" t="n">
        <v>32.9078929919312</v>
      </c>
      <c r="F285" s="42" t="n">
        <v>0.058364482893489</v>
      </c>
      <c r="G285" s="43" t="n">
        <v>-0.226827138246897</v>
      </c>
      <c r="H285" s="43" t="n">
        <v>-0.168462655353408</v>
      </c>
      <c r="I285" s="44" t="s">
        <v>41</v>
      </c>
      <c r="J285" s="45"/>
      <c r="K285" s="46" t="s">
        <v>41</v>
      </c>
      <c r="L285" s="46" t="n">
        <v>-3.66666666666668</v>
      </c>
      <c r="M285" s="47" t="n">
        <v>32.6802</v>
      </c>
      <c r="N285" s="48" t="n">
        <v>-127.008</v>
      </c>
      <c r="O285" s="49" t="n">
        <v>-94.3278</v>
      </c>
      <c r="P285" s="48" t="s">
        <v>41</v>
      </c>
      <c r="Q285" s="45"/>
      <c r="R285" s="48" t="s">
        <v>41</v>
      </c>
      <c r="S285" s="46" t="n">
        <v>-120.662274303748</v>
      </c>
      <c r="T285" s="46" t="n">
        <v>788.296939113743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1</v>
      </c>
      <c r="E287" s="59" t="s">
        <v>41</v>
      </c>
      <c r="F287" s="42" t="s">
        <v>41</v>
      </c>
      <c r="G287" s="43" t="s">
        <v>41</v>
      </c>
      <c r="H287" s="43" t="s">
        <v>41</v>
      </c>
      <c r="I287" s="44" t="s">
        <v>41</v>
      </c>
      <c r="J287" s="45"/>
      <c r="K287" s="46" t="s">
        <v>41</v>
      </c>
      <c r="L287" s="46" t="s">
        <v>41</v>
      </c>
      <c r="M287" s="60" t="s">
        <v>41</v>
      </c>
      <c r="N287" s="61" t="s">
        <v>41</v>
      </c>
      <c r="O287" s="55" t="s">
        <v>41</v>
      </c>
      <c r="P287" s="62" t="s">
        <v>41</v>
      </c>
      <c r="Q287" s="45"/>
      <c r="R287" s="62" t="s">
        <v>41</v>
      </c>
      <c r="S287" s="46" t="s">
        <v>41</v>
      </c>
      <c r="T287" s="46" t="s">
        <v>41</v>
      </c>
    </row>
    <row r="288" customFormat="false" ht="10.5" hidden="false" customHeight="true" outlineLevel="0" collapsed="false">
      <c r="B288" s="63" t="s">
        <v>35</v>
      </c>
      <c r="C288" s="57"/>
      <c r="D288" s="58" t="s">
        <v>41</v>
      </c>
      <c r="E288" s="59" t="s">
        <v>41</v>
      </c>
      <c r="F288" s="64" t="s">
        <v>41</v>
      </c>
      <c r="G288" s="43" t="s">
        <v>41</v>
      </c>
      <c r="H288" s="43" t="s">
        <v>41</v>
      </c>
      <c r="I288" s="44" t="s">
        <v>41</v>
      </c>
      <c r="J288" s="65"/>
      <c r="K288" s="46" t="s">
        <v>41</v>
      </c>
      <c r="L288" s="66" t="s">
        <v>41</v>
      </c>
      <c r="M288" s="67" t="s">
        <v>41</v>
      </c>
      <c r="N288" s="61" t="s">
        <v>41</v>
      </c>
      <c r="O288" s="55" t="s">
        <v>41</v>
      </c>
      <c r="P288" s="62" t="s">
        <v>41</v>
      </c>
      <c r="Q288" s="65"/>
      <c r="R288" s="62" t="s">
        <v>41</v>
      </c>
      <c r="S288" s="68" t="s">
        <v>41</v>
      </c>
      <c r="T288" s="68" t="s">
        <v>41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s">
        <v>41</v>
      </c>
      <c r="E290" s="59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60" t="s">
        <v>41</v>
      </c>
      <c r="N290" s="62" t="s">
        <v>41</v>
      </c>
      <c r="O290" s="55" t="s">
        <v>41</v>
      </c>
      <c r="P290" s="62" t="s">
        <v>41</v>
      </c>
      <c r="Q290" s="45"/>
      <c r="R290" s="6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41</v>
      </c>
      <c r="E292" s="71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5"/>
      <c r="K292" s="46" t="s">
        <v>41</v>
      </c>
      <c r="L292" s="66" t="s">
        <v>41</v>
      </c>
      <c r="M292" s="67" t="s">
        <v>41</v>
      </c>
      <c r="N292" s="62" t="s">
        <v>41</v>
      </c>
      <c r="O292" s="72" t="s">
        <v>41</v>
      </c>
      <c r="P292" s="62" t="s">
        <v>41</v>
      </c>
      <c r="Q292" s="65"/>
      <c r="R292" s="62" t="s">
        <v>41</v>
      </c>
      <c r="S292" s="68" t="s">
        <v>41</v>
      </c>
      <c r="T292" s="68" t="s">
        <v>41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41</v>
      </c>
      <c r="E294" s="71" t="s">
        <v>41</v>
      </c>
      <c r="F294" s="64" t="s">
        <v>41</v>
      </c>
      <c r="G294" s="43" t="s">
        <v>41</v>
      </c>
      <c r="H294" s="43" t="s">
        <v>41</v>
      </c>
      <c r="I294" s="44" t="s">
        <v>41</v>
      </c>
      <c r="J294" s="65"/>
      <c r="K294" s="46" t="s">
        <v>41</v>
      </c>
      <c r="L294" s="66" t="s">
        <v>41</v>
      </c>
      <c r="M294" s="67" t="s">
        <v>41</v>
      </c>
      <c r="N294" s="62" t="s">
        <v>41</v>
      </c>
      <c r="O294" s="72" t="s">
        <v>41</v>
      </c>
      <c r="P294" s="62" t="s">
        <v>41</v>
      </c>
      <c r="Q294" s="65"/>
      <c r="R294" s="62" t="s">
        <v>41</v>
      </c>
      <c r="S294" s="68" t="s">
        <v>41</v>
      </c>
      <c r="T294" s="68" t="s">
        <v>41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41</v>
      </c>
      <c r="E296" s="71" t="s">
        <v>41</v>
      </c>
      <c r="F296" s="64" t="s">
        <v>41</v>
      </c>
      <c r="G296" s="43" t="s">
        <v>41</v>
      </c>
      <c r="H296" s="43" t="s">
        <v>41</v>
      </c>
      <c r="I296" s="44" t="s">
        <v>41</v>
      </c>
      <c r="J296" s="65"/>
      <c r="K296" s="46" t="s">
        <v>41</v>
      </c>
      <c r="L296" s="66" t="s">
        <v>41</v>
      </c>
      <c r="M296" s="67" t="s">
        <v>41</v>
      </c>
      <c r="N296" s="62" t="s">
        <v>41</v>
      </c>
      <c r="O296" s="72" t="s">
        <v>41</v>
      </c>
      <c r="P296" s="62" t="s">
        <v>41</v>
      </c>
      <c r="Q296" s="65"/>
      <c r="R296" s="62" t="s">
        <v>41</v>
      </c>
      <c r="S296" s="68" t="s">
        <v>41</v>
      </c>
      <c r="T296" s="68" t="s">
        <v>41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532.067</v>
      </c>
      <c r="E305" s="27" t="n">
        <v>31.2701767899693</v>
      </c>
      <c r="F305" s="28" t="n">
        <v>0.0619264115233608</v>
      </c>
      <c r="G305" s="29" t="s">
        <v>45</v>
      </c>
      <c r="H305" s="29" t="n">
        <v>0.0619264115233608</v>
      </c>
      <c r="I305" s="30" t="s">
        <v>41</v>
      </c>
      <c r="J305" s="31"/>
      <c r="K305" s="32" t="s">
        <v>41</v>
      </c>
      <c r="L305" s="32" t="n">
        <v>-3.66666666666666</v>
      </c>
      <c r="M305" s="33" t="n">
        <v>32.949</v>
      </c>
      <c r="N305" s="34" t="s">
        <v>45</v>
      </c>
      <c r="O305" s="35" t="n">
        <v>32.949</v>
      </c>
      <c r="P305" s="36" t="s">
        <v>41</v>
      </c>
      <c r="Q305" s="31"/>
      <c r="R305" s="36" t="s">
        <v>41</v>
      </c>
      <c r="S305" s="37" t="n">
        <v>-114.657314896554</v>
      </c>
      <c r="T305" s="37" t="n">
        <v>299.597154620698</v>
      </c>
    </row>
    <row r="306" customFormat="false" ht="10.5" hidden="false" customHeight="true" outlineLevel="0" collapsed="false">
      <c r="B306" s="38" t="s">
        <v>33</v>
      </c>
      <c r="C306" s="39"/>
      <c r="D306" s="40" t="n">
        <v>532.067</v>
      </c>
      <c r="E306" s="41" t="n">
        <v>31.2701767899693</v>
      </c>
      <c r="F306" s="42" t="n">
        <v>0.0619264115233608</v>
      </c>
      <c r="G306" s="43" t="s">
        <v>32</v>
      </c>
      <c r="H306" s="43" t="n">
        <v>0.0619264115233608</v>
      </c>
      <c r="I306" s="44" t="s">
        <v>41</v>
      </c>
      <c r="J306" s="45"/>
      <c r="K306" s="46" t="s">
        <v>41</v>
      </c>
      <c r="L306" s="46" t="n">
        <v>-3.66666666666666</v>
      </c>
      <c r="M306" s="47" t="n">
        <v>32.949</v>
      </c>
      <c r="N306" s="48" t="s">
        <v>32</v>
      </c>
      <c r="O306" s="49" t="n">
        <v>32.949</v>
      </c>
      <c r="P306" s="48" t="s">
        <v>41</v>
      </c>
      <c r="Q306" s="45"/>
      <c r="R306" s="48" t="s">
        <v>41</v>
      </c>
      <c r="S306" s="46" t="n">
        <v>-114.657314896554</v>
      </c>
      <c r="T306" s="46" t="n">
        <v>299.597154620698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1</v>
      </c>
      <c r="E308" s="59" t="s">
        <v>41</v>
      </c>
      <c r="F308" s="42" t="s">
        <v>41</v>
      </c>
      <c r="G308" s="43" t="s">
        <v>41</v>
      </c>
      <c r="H308" s="43" t="s">
        <v>41</v>
      </c>
      <c r="I308" s="44" t="s">
        <v>41</v>
      </c>
      <c r="J308" s="45"/>
      <c r="K308" s="46" t="s">
        <v>41</v>
      </c>
      <c r="L308" s="46" t="s">
        <v>41</v>
      </c>
      <c r="M308" s="60" t="s">
        <v>41</v>
      </c>
      <c r="N308" s="61" t="s">
        <v>41</v>
      </c>
      <c r="O308" s="55" t="s">
        <v>41</v>
      </c>
      <c r="P308" s="62" t="s">
        <v>41</v>
      </c>
      <c r="Q308" s="45"/>
      <c r="R308" s="62" t="s">
        <v>41</v>
      </c>
      <c r="S308" s="46" t="s">
        <v>41</v>
      </c>
      <c r="T308" s="46" t="s">
        <v>41</v>
      </c>
    </row>
    <row r="309" customFormat="false" ht="10.5" hidden="false" customHeight="true" outlineLevel="0" collapsed="false">
      <c r="B309" s="63" t="s">
        <v>35</v>
      </c>
      <c r="C309" s="57"/>
      <c r="D309" s="58" t="s">
        <v>41</v>
      </c>
      <c r="E309" s="59" t="s">
        <v>41</v>
      </c>
      <c r="F309" s="64" t="s">
        <v>41</v>
      </c>
      <c r="G309" s="43" t="s">
        <v>41</v>
      </c>
      <c r="H309" s="43" t="s">
        <v>41</v>
      </c>
      <c r="I309" s="44" t="s">
        <v>41</v>
      </c>
      <c r="J309" s="65"/>
      <c r="K309" s="46" t="s">
        <v>41</v>
      </c>
      <c r="L309" s="66" t="s">
        <v>41</v>
      </c>
      <c r="M309" s="67" t="s">
        <v>41</v>
      </c>
      <c r="N309" s="61" t="s">
        <v>41</v>
      </c>
      <c r="O309" s="55" t="s">
        <v>41</v>
      </c>
      <c r="P309" s="62" t="s">
        <v>41</v>
      </c>
      <c r="Q309" s="65"/>
      <c r="R309" s="62" t="s">
        <v>41</v>
      </c>
      <c r="S309" s="68" t="s">
        <v>41</v>
      </c>
      <c r="T309" s="68" t="s">
        <v>41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s">
        <v>41</v>
      </c>
      <c r="E311" s="59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60" t="s">
        <v>41</v>
      </c>
      <c r="N311" s="62" t="s">
        <v>41</v>
      </c>
      <c r="O311" s="55" t="s">
        <v>41</v>
      </c>
      <c r="P311" s="62" t="s">
        <v>41</v>
      </c>
      <c r="Q311" s="45"/>
      <c r="R311" s="6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41</v>
      </c>
      <c r="E313" s="71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5"/>
      <c r="K313" s="46" t="s">
        <v>41</v>
      </c>
      <c r="L313" s="66" t="s">
        <v>41</v>
      </c>
      <c r="M313" s="67" t="s">
        <v>41</v>
      </c>
      <c r="N313" s="62" t="s">
        <v>41</v>
      </c>
      <c r="O313" s="72" t="s">
        <v>41</v>
      </c>
      <c r="P313" s="62" t="s">
        <v>41</v>
      </c>
      <c r="Q313" s="65"/>
      <c r="R313" s="62" t="s">
        <v>41</v>
      </c>
      <c r="S313" s="68" t="s">
        <v>41</v>
      </c>
      <c r="T313" s="68" t="s">
        <v>41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41</v>
      </c>
      <c r="E315" s="71" t="s">
        <v>41</v>
      </c>
      <c r="F315" s="64" t="s">
        <v>41</v>
      </c>
      <c r="G315" s="43" t="s">
        <v>41</v>
      </c>
      <c r="H315" s="43" t="s">
        <v>41</v>
      </c>
      <c r="I315" s="44" t="s">
        <v>41</v>
      </c>
      <c r="J315" s="65"/>
      <c r="K315" s="46" t="s">
        <v>41</v>
      </c>
      <c r="L315" s="66" t="s">
        <v>41</v>
      </c>
      <c r="M315" s="67" t="s">
        <v>41</v>
      </c>
      <c r="N315" s="62" t="s">
        <v>41</v>
      </c>
      <c r="O315" s="72" t="s">
        <v>41</v>
      </c>
      <c r="P315" s="62" t="s">
        <v>41</v>
      </c>
      <c r="Q315" s="65"/>
      <c r="R315" s="62" t="s">
        <v>41</v>
      </c>
      <c r="S315" s="68" t="s">
        <v>41</v>
      </c>
      <c r="T315" s="68" t="s">
        <v>41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41</v>
      </c>
      <c r="E317" s="71" t="s">
        <v>41</v>
      </c>
      <c r="F317" s="64" t="s">
        <v>41</v>
      </c>
      <c r="G317" s="43" t="s">
        <v>41</v>
      </c>
      <c r="H317" s="43" t="s">
        <v>41</v>
      </c>
      <c r="I317" s="44" t="s">
        <v>41</v>
      </c>
      <c r="J317" s="65"/>
      <c r="K317" s="46" t="s">
        <v>41</v>
      </c>
      <c r="L317" s="66" t="s">
        <v>41</v>
      </c>
      <c r="M317" s="67" t="s">
        <v>41</v>
      </c>
      <c r="N317" s="62" t="s">
        <v>41</v>
      </c>
      <c r="O317" s="72" t="s">
        <v>41</v>
      </c>
      <c r="P317" s="62" t="s">
        <v>41</v>
      </c>
      <c r="Q317" s="65"/>
      <c r="R317" s="62" t="s">
        <v>41</v>
      </c>
      <c r="S317" s="68" t="s">
        <v>41</v>
      </c>
      <c r="T317" s="68" t="s">
        <v>41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598.822</v>
      </c>
      <c r="E326" s="27" t="n">
        <v>35.1934433177081</v>
      </c>
      <c r="F326" s="28" t="n">
        <v>0.0411462838706661</v>
      </c>
      <c r="G326" s="29" t="n">
        <v>-0.41630234026138</v>
      </c>
      <c r="H326" s="29" t="n">
        <v>-0.375156056390714</v>
      </c>
      <c r="I326" s="30" t="s">
        <v>41</v>
      </c>
      <c r="J326" s="31"/>
      <c r="K326" s="32" t="s">
        <v>41</v>
      </c>
      <c r="L326" s="32" t="n">
        <v>-3.66666666666667</v>
      </c>
      <c r="M326" s="33" t="n">
        <v>24.6393</v>
      </c>
      <c r="N326" s="34" t="n">
        <v>-249.291</v>
      </c>
      <c r="O326" s="35" t="n">
        <v>-224.6517</v>
      </c>
      <c r="P326" s="36" t="s">
        <v>41</v>
      </c>
      <c r="Q326" s="31"/>
      <c r="R326" s="36" t="s">
        <v>41</v>
      </c>
      <c r="S326" s="37" t="n">
        <v>-129.042625498263</v>
      </c>
      <c r="T326" s="37" t="n">
        <v>1296.87919349363</v>
      </c>
    </row>
    <row r="327" customFormat="false" ht="10.5" hidden="false" customHeight="true" outlineLevel="0" collapsed="false">
      <c r="B327" s="38" t="s">
        <v>33</v>
      </c>
      <c r="C327" s="39"/>
      <c r="D327" s="40" t="n">
        <v>598.822</v>
      </c>
      <c r="E327" s="41" t="n">
        <v>35.1934433177081</v>
      </c>
      <c r="F327" s="42" t="n">
        <v>0.0411462838706661</v>
      </c>
      <c r="G327" s="43" t="n">
        <v>-0.41630234026138</v>
      </c>
      <c r="H327" s="43" t="n">
        <v>-0.375156056390714</v>
      </c>
      <c r="I327" s="44" t="s">
        <v>41</v>
      </c>
      <c r="J327" s="45"/>
      <c r="K327" s="46" t="s">
        <v>41</v>
      </c>
      <c r="L327" s="46" t="n">
        <v>-3.66666666666667</v>
      </c>
      <c r="M327" s="47" t="n">
        <v>24.6393</v>
      </c>
      <c r="N327" s="48" t="n">
        <v>-249.291</v>
      </c>
      <c r="O327" s="49" t="n">
        <v>-224.6517</v>
      </c>
      <c r="P327" s="48" t="s">
        <v>41</v>
      </c>
      <c r="Q327" s="45"/>
      <c r="R327" s="48" t="s">
        <v>41</v>
      </c>
      <c r="S327" s="46" t="n">
        <v>-129.042625498263</v>
      </c>
      <c r="T327" s="46" t="n">
        <v>1296.87919349363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1</v>
      </c>
      <c r="E329" s="59" t="s">
        <v>41</v>
      </c>
      <c r="F329" s="42" t="s">
        <v>41</v>
      </c>
      <c r="G329" s="43" t="s">
        <v>41</v>
      </c>
      <c r="H329" s="43" t="s">
        <v>41</v>
      </c>
      <c r="I329" s="44" t="s">
        <v>41</v>
      </c>
      <c r="J329" s="45"/>
      <c r="K329" s="46" t="s">
        <v>41</v>
      </c>
      <c r="L329" s="46" t="s">
        <v>41</v>
      </c>
      <c r="M329" s="60" t="s">
        <v>41</v>
      </c>
      <c r="N329" s="61" t="s">
        <v>41</v>
      </c>
      <c r="O329" s="55" t="s">
        <v>41</v>
      </c>
      <c r="P329" s="62" t="s">
        <v>41</v>
      </c>
      <c r="Q329" s="45"/>
      <c r="R329" s="62" t="s">
        <v>41</v>
      </c>
      <c r="S329" s="46" t="s">
        <v>41</v>
      </c>
      <c r="T329" s="46" t="s">
        <v>41</v>
      </c>
    </row>
    <row r="330" customFormat="false" ht="10.5" hidden="false" customHeight="true" outlineLevel="0" collapsed="false">
      <c r="B330" s="63" t="s">
        <v>35</v>
      </c>
      <c r="C330" s="57"/>
      <c r="D330" s="58" t="s">
        <v>41</v>
      </c>
      <c r="E330" s="59" t="s">
        <v>41</v>
      </c>
      <c r="F330" s="64" t="s">
        <v>41</v>
      </c>
      <c r="G330" s="43" t="s">
        <v>41</v>
      </c>
      <c r="H330" s="43" t="s">
        <v>41</v>
      </c>
      <c r="I330" s="44" t="s">
        <v>41</v>
      </c>
      <c r="J330" s="65"/>
      <c r="K330" s="46" t="s">
        <v>41</v>
      </c>
      <c r="L330" s="66" t="s">
        <v>41</v>
      </c>
      <c r="M330" s="67" t="s">
        <v>41</v>
      </c>
      <c r="N330" s="61" t="s">
        <v>41</v>
      </c>
      <c r="O330" s="55" t="s">
        <v>41</v>
      </c>
      <c r="P330" s="62" t="s">
        <v>41</v>
      </c>
      <c r="Q330" s="65"/>
      <c r="R330" s="62" t="s">
        <v>41</v>
      </c>
      <c r="S330" s="68" t="s">
        <v>41</v>
      </c>
      <c r="T330" s="68" t="s">
        <v>41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s">
        <v>41</v>
      </c>
      <c r="E332" s="59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60" t="s">
        <v>41</v>
      </c>
      <c r="N332" s="62" t="s">
        <v>41</v>
      </c>
      <c r="O332" s="55" t="s">
        <v>41</v>
      </c>
      <c r="P332" s="62" t="s">
        <v>41</v>
      </c>
      <c r="Q332" s="45"/>
      <c r="R332" s="6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41</v>
      </c>
      <c r="E334" s="71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5"/>
      <c r="K334" s="46" t="s">
        <v>41</v>
      </c>
      <c r="L334" s="66" t="s">
        <v>41</v>
      </c>
      <c r="M334" s="67" t="s">
        <v>41</v>
      </c>
      <c r="N334" s="62" t="s">
        <v>41</v>
      </c>
      <c r="O334" s="72" t="s">
        <v>41</v>
      </c>
      <c r="P334" s="62" t="s">
        <v>41</v>
      </c>
      <c r="Q334" s="65"/>
      <c r="R334" s="62" t="s">
        <v>41</v>
      </c>
      <c r="S334" s="68" t="s">
        <v>41</v>
      </c>
      <c r="T334" s="68" t="s">
        <v>41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41</v>
      </c>
      <c r="E336" s="71" t="s">
        <v>41</v>
      </c>
      <c r="F336" s="64" t="s">
        <v>41</v>
      </c>
      <c r="G336" s="43" t="s">
        <v>41</v>
      </c>
      <c r="H336" s="43" t="s">
        <v>41</v>
      </c>
      <c r="I336" s="44" t="s">
        <v>41</v>
      </c>
      <c r="J336" s="65"/>
      <c r="K336" s="46" t="s">
        <v>41</v>
      </c>
      <c r="L336" s="66" t="s">
        <v>41</v>
      </c>
      <c r="M336" s="67" t="s">
        <v>41</v>
      </c>
      <c r="N336" s="62" t="s">
        <v>41</v>
      </c>
      <c r="O336" s="72" t="s">
        <v>41</v>
      </c>
      <c r="P336" s="62" t="s">
        <v>41</v>
      </c>
      <c r="Q336" s="65"/>
      <c r="R336" s="62" t="s">
        <v>41</v>
      </c>
      <c r="S336" s="68" t="s">
        <v>41</v>
      </c>
      <c r="T336" s="68" t="s">
        <v>41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41</v>
      </c>
      <c r="E338" s="71" t="s">
        <v>41</v>
      </c>
      <c r="F338" s="64" t="s">
        <v>41</v>
      </c>
      <c r="G338" s="43" t="s">
        <v>41</v>
      </c>
      <c r="H338" s="43" t="s">
        <v>41</v>
      </c>
      <c r="I338" s="44" t="s">
        <v>41</v>
      </c>
      <c r="J338" s="65"/>
      <c r="K338" s="46" t="s">
        <v>41</v>
      </c>
      <c r="L338" s="66" t="s">
        <v>41</v>
      </c>
      <c r="M338" s="67" t="s">
        <v>41</v>
      </c>
      <c r="N338" s="62" t="s">
        <v>41</v>
      </c>
      <c r="O338" s="72" t="s">
        <v>41</v>
      </c>
      <c r="P338" s="62" t="s">
        <v>41</v>
      </c>
      <c r="Q338" s="65"/>
      <c r="R338" s="62" t="s">
        <v>41</v>
      </c>
      <c r="S338" s="68" t="s">
        <v>41</v>
      </c>
      <c r="T338" s="68" t="s">
        <v>41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564.256</v>
      </c>
      <c r="E347" s="27" t="n">
        <v>33.161960570381</v>
      </c>
      <c r="F347" s="28" t="n">
        <v>0.0350138944025407</v>
      </c>
      <c r="G347" s="29" t="n">
        <v>-0.259589618896387</v>
      </c>
      <c r="H347" s="29" t="n">
        <v>-0.224575724493847</v>
      </c>
      <c r="I347" s="30" t="s">
        <v>41</v>
      </c>
      <c r="J347" s="31"/>
      <c r="K347" s="32" t="s">
        <v>41</v>
      </c>
      <c r="L347" s="32" t="n">
        <v>-3.66666666666666</v>
      </c>
      <c r="M347" s="33" t="n">
        <v>19.7568</v>
      </c>
      <c r="N347" s="34" t="n">
        <v>-146.475</v>
      </c>
      <c r="O347" s="35" t="n">
        <v>-126.7182</v>
      </c>
      <c r="P347" s="36" t="s">
        <v>41</v>
      </c>
      <c r="Q347" s="31"/>
      <c r="R347" s="36" t="s">
        <v>41</v>
      </c>
      <c r="S347" s="37" t="n">
        <v>-121.59385542473</v>
      </c>
      <c r="T347" s="37" t="n">
        <v>910.477536557344</v>
      </c>
    </row>
    <row r="348" customFormat="false" ht="10.5" hidden="false" customHeight="true" outlineLevel="0" collapsed="false">
      <c r="B348" s="38" t="s">
        <v>33</v>
      </c>
      <c r="C348" s="39"/>
      <c r="D348" s="40" t="n">
        <v>564.256</v>
      </c>
      <c r="E348" s="41" t="n">
        <v>33.161960570381</v>
      </c>
      <c r="F348" s="42" t="n">
        <v>0.0350138944025407</v>
      </c>
      <c r="G348" s="43" t="n">
        <v>-0.259589618896387</v>
      </c>
      <c r="H348" s="43" t="n">
        <v>-0.224575724493847</v>
      </c>
      <c r="I348" s="44" t="s">
        <v>41</v>
      </c>
      <c r="J348" s="45"/>
      <c r="K348" s="46" t="s">
        <v>41</v>
      </c>
      <c r="L348" s="46" t="n">
        <v>-3.66666666666666</v>
      </c>
      <c r="M348" s="47" t="n">
        <v>19.7568</v>
      </c>
      <c r="N348" s="48" t="n">
        <v>-146.475</v>
      </c>
      <c r="O348" s="49" t="n">
        <v>-126.7182</v>
      </c>
      <c r="P348" s="48" t="s">
        <v>41</v>
      </c>
      <c r="Q348" s="45"/>
      <c r="R348" s="48" t="s">
        <v>41</v>
      </c>
      <c r="S348" s="46" t="n">
        <v>-121.59385542473</v>
      </c>
      <c r="T348" s="46" t="n">
        <v>910.47753655734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1</v>
      </c>
      <c r="E350" s="59" t="s">
        <v>41</v>
      </c>
      <c r="F350" s="42" t="s">
        <v>41</v>
      </c>
      <c r="G350" s="43" t="s">
        <v>41</v>
      </c>
      <c r="H350" s="43" t="s">
        <v>41</v>
      </c>
      <c r="I350" s="44" t="s">
        <v>41</v>
      </c>
      <c r="J350" s="45"/>
      <c r="K350" s="46" t="s">
        <v>41</v>
      </c>
      <c r="L350" s="46" t="s">
        <v>41</v>
      </c>
      <c r="M350" s="60" t="s">
        <v>41</v>
      </c>
      <c r="N350" s="61" t="s">
        <v>41</v>
      </c>
      <c r="O350" s="55" t="s">
        <v>41</v>
      </c>
      <c r="P350" s="62" t="s">
        <v>41</v>
      </c>
      <c r="Q350" s="45"/>
      <c r="R350" s="62" t="s">
        <v>41</v>
      </c>
      <c r="S350" s="46" t="s">
        <v>41</v>
      </c>
      <c r="T350" s="46" t="s">
        <v>41</v>
      </c>
    </row>
    <row r="351" customFormat="false" ht="10.5" hidden="false" customHeight="true" outlineLevel="0" collapsed="false">
      <c r="B351" s="63" t="s">
        <v>35</v>
      </c>
      <c r="C351" s="57"/>
      <c r="D351" s="58" t="s">
        <v>41</v>
      </c>
      <c r="E351" s="59" t="s">
        <v>41</v>
      </c>
      <c r="F351" s="64" t="s">
        <v>41</v>
      </c>
      <c r="G351" s="43" t="s">
        <v>41</v>
      </c>
      <c r="H351" s="43" t="s">
        <v>41</v>
      </c>
      <c r="I351" s="44" t="s">
        <v>41</v>
      </c>
      <c r="J351" s="65"/>
      <c r="K351" s="46" t="s">
        <v>41</v>
      </c>
      <c r="L351" s="66" t="s">
        <v>41</v>
      </c>
      <c r="M351" s="67" t="s">
        <v>41</v>
      </c>
      <c r="N351" s="61" t="s">
        <v>41</v>
      </c>
      <c r="O351" s="55" t="s">
        <v>41</v>
      </c>
      <c r="P351" s="62" t="s">
        <v>41</v>
      </c>
      <c r="Q351" s="65"/>
      <c r="R351" s="62" t="s">
        <v>41</v>
      </c>
      <c r="S351" s="68" t="s">
        <v>41</v>
      </c>
      <c r="T351" s="68" t="s">
        <v>41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s">
        <v>41</v>
      </c>
      <c r="E353" s="59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60" t="s">
        <v>41</v>
      </c>
      <c r="N353" s="62" t="s">
        <v>41</v>
      </c>
      <c r="O353" s="55" t="s">
        <v>41</v>
      </c>
      <c r="P353" s="62" t="s">
        <v>41</v>
      </c>
      <c r="Q353" s="45"/>
      <c r="R353" s="6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41</v>
      </c>
      <c r="E355" s="71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5"/>
      <c r="K355" s="46" t="s">
        <v>41</v>
      </c>
      <c r="L355" s="66" t="s">
        <v>41</v>
      </c>
      <c r="M355" s="67" t="s">
        <v>41</v>
      </c>
      <c r="N355" s="62" t="s">
        <v>41</v>
      </c>
      <c r="O355" s="72" t="s">
        <v>41</v>
      </c>
      <c r="P355" s="62" t="s">
        <v>41</v>
      </c>
      <c r="Q355" s="65"/>
      <c r="R355" s="62" t="s">
        <v>41</v>
      </c>
      <c r="S355" s="68" t="s">
        <v>41</v>
      </c>
      <c r="T355" s="68" t="s">
        <v>41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41</v>
      </c>
      <c r="E357" s="71" t="s">
        <v>41</v>
      </c>
      <c r="F357" s="64" t="s">
        <v>41</v>
      </c>
      <c r="G357" s="43" t="s">
        <v>41</v>
      </c>
      <c r="H357" s="43" t="s">
        <v>41</v>
      </c>
      <c r="I357" s="44" t="s">
        <v>41</v>
      </c>
      <c r="J357" s="65"/>
      <c r="K357" s="46" t="s">
        <v>41</v>
      </c>
      <c r="L357" s="66" t="s">
        <v>41</v>
      </c>
      <c r="M357" s="67" t="s">
        <v>41</v>
      </c>
      <c r="N357" s="62" t="s">
        <v>41</v>
      </c>
      <c r="O357" s="72" t="s">
        <v>41</v>
      </c>
      <c r="P357" s="62" t="s">
        <v>41</v>
      </c>
      <c r="Q357" s="65"/>
      <c r="R357" s="62" t="s">
        <v>41</v>
      </c>
      <c r="S357" s="68" t="s">
        <v>41</v>
      </c>
      <c r="T357" s="68" t="s">
        <v>41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41</v>
      </c>
      <c r="E359" s="71" t="s">
        <v>41</v>
      </c>
      <c r="F359" s="64" t="s">
        <v>41</v>
      </c>
      <c r="G359" s="43" t="s">
        <v>41</v>
      </c>
      <c r="H359" s="43" t="s">
        <v>41</v>
      </c>
      <c r="I359" s="44" t="s">
        <v>41</v>
      </c>
      <c r="J359" s="65"/>
      <c r="K359" s="46" t="s">
        <v>41</v>
      </c>
      <c r="L359" s="66" t="s">
        <v>41</v>
      </c>
      <c r="M359" s="67" t="s">
        <v>41</v>
      </c>
      <c r="N359" s="62" t="s">
        <v>41</v>
      </c>
      <c r="O359" s="72" t="s">
        <v>41</v>
      </c>
      <c r="P359" s="62" t="s">
        <v>41</v>
      </c>
      <c r="Q359" s="65"/>
      <c r="R359" s="62" t="s">
        <v>41</v>
      </c>
      <c r="S359" s="68" t="s">
        <v>41</v>
      </c>
      <c r="T359" s="68" t="s">
        <v>41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606.978</v>
      </c>
      <c r="E368" s="27" t="n">
        <v>35.6727806227825</v>
      </c>
      <c r="F368" s="28" t="n">
        <v>0.0296674673546652</v>
      </c>
      <c r="G368" s="29" t="n">
        <v>-0.0864594762907387</v>
      </c>
      <c r="H368" s="29" t="n">
        <v>-0.0567920089360735</v>
      </c>
      <c r="I368" s="30" t="s">
        <v>41</v>
      </c>
      <c r="J368" s="31"/>
      <c r="K368" s="32" t="s">
        <v>41</v>
      </c>
      <c r="L368" s="32" t="n">
        <v>-3.66666666666666</v>
      </c>
      <c r="M368" s="33" t="n">
        <v>18.0075</v>
      </c>
      <c r="N368" s="34" t="n">
        <v>-52.479</v>
      </c>
      <c r="O368" s="35" t="n">
        <v>-34.4715</v>
      </c>
      <c r="P368" s="36" t="s">
        <v>41</v>
      </c>
      <c r="Q368" s="31"/>
      <c r="R368" s="36" t="s">
        <v>41</v>
      </c>
      <c r="S368" s="37" t="n">
        <v>-130.800195616869</v>
      </c>
      <c r="T368" s="37" t="n">
        <v>605.996217261854</v>
      </c>
    </row>
    <row r="369" customFormat="false" ht="11.25" hidden="false" customHeight="true" outlineLevel="0" collapsed="false">
      <c r="B369" s="38" t="s">
        <v>33</v>
      </c>
      <c r="C369" s="39"/>
      <c r="D369" s="40" t="n">
        <v>606.978</v>
      </c>
      <c r="E369" s="41" t="n">
        <v>35.6727806227825</v>
      </c>
      <c r="F369" s="42" t="n">
        <v>0.0296674673546652</v>
      </c>
      <c r="G369" s="43" t="n">
        <v>-0.0864594762907387</v>
      </c>
      <c r="H369" s="43" t="n">
        <v>-0.0567920089360735</v>
      </c>
      <c r="I369" s="44" t="s">
        <v>41</v>
      </c>
      <c r="J369" s="45"/>
      <c r="K369" s="46" t="s">
        <v>41</v>
      </c>
      <c r="L369" s="46" t="n">
        <v>-3.66666666666666</v>
      </c>
      <c r="M369" s="47" t="n">
        <v>18.0075</v>
      </c>
      <c r="N369" s="48" t="n">
        <v>-52.479</v>
      </c>
      <c r="O369" s="49" t="n">
        <v>-34.4715</v>
      </c>
      <c r="P369" s="48" t="s">
        <v>41</v>
      </c>
      <c r="Q369" s="45"/>
      <c r="R369" s="48" t="s">
        <v>41</v>
      </c>
      <c r="S369" s="46" t="n">
        <v>-130.800195616869</v>
      </c>
      <c r="T369" s="46" t="n">
        <v>605.996217261854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s">
        <v>41</v>
      </c>
      <c r="E371" s="59" t="s">
        <v>41</v>
      </c>
      <c r="F371" s="42" t="s">
        <v>41</v>
      </c>
      <c r="G371" s="43" t="s">
        <v>41</v>
      </c>
      <c r="H371" s="43" t="s">
        <v>41</v>
      </c>
      <c r="I371" s="44" t="s">
        <v>41</v>
      </c>
      <c r="J371" s="45"/>
      <c r="K371" s="46" t="s">
        <v>41</v>
      </c>
      <c r="L371" s="46" t="s">
        <v>41</v>
      </c>
      <c r="M371" s="60" t="s">
        <v>41</v>
      </c>
      <c r="N371" s="61" t="s">
        <v>41</v>
      </c>
      <c r="O371" s="55" t="s">
        <v>41</v>
      </c>
      <c r="P371" s="62" t="s">
        <v>41</v>
      </c>
      <c r="Q371" s="45"/>
      <c r="R371" s="62" t="s">
        <v>41</v>
      </c>
      <c r="S371" s="46" t="s">
        <v>41</v>
      </c>
      <c r="T371" s="46" t="s">
        <v>41</v>
      </c>
    </row>
    <row r="372" customFormat="false" ht="11.25" hidden="false" customHeight="true" outlineLevel="0" collapsed="false">
      <c r="B372" s="63" t="s">
        <v>35</v>
      </c>
      <c r="C372" s="57"/>
      <c r="D372" s="58" t="s">
        <v>41</v>
      </c>
      <c r="E372" s="59" t="s">
        <v>41</v>
      </c>
      <c r="F372" s="64" t="s">
        <v>41</v>
      </c>
      <c r="G372" s="43" t="s">
        <v>41</v>
      </c>
      <c r="H372" s="43" t="s">
        <v>41</v>
      </c>
      <c r="I372" s="44" t="s">
        <v>41</v>
      </c>
      <c r="J372" s="65"/>
      <c r="K372" s="46" t="s">
        <v>41</v>
      </c>
      <c r="L372" s="66" t="s">
        <v>41</v>
      </c>
      <c r="M372" s="67" t="s">
        <v>41</v>
      </c>
      <c r="N372" s="61" t="s">
        <v>41</v>
      </c>
      <c r="O372" s="55" t="s">
        <v>41</v>
      </c>
      <c r="P372" s="62" t="s">
        <v>41</v>
      </c>
      <c r="Q372" s="65"/>
      <c r="R372" s="62" t="s">
        <v>41</v>
      </c>
      <c r="S372" s="68" t="s">
        <v>41</v>
      </c>
      <c r="T372" s="68" t="s">
        <v>41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s">
        <v>41</v>
      </c>
      <c r="E374" s="59" t="s">
        <v>41</v>
      </c>
      <c r="F374" s="42" t="s">
        <v>41</v>
      </c>
      <c r="G374" s="43" t="s">
        <v>41</v>
      </c>
      <c r="H374" s="43" t="s">
        <v>41</v>
      </c>
      <c r="I374" s="44" t="s">
        <v>41</v>
      </c>
      <c r="J374" s="45"/>
      <c r="K374" s="46" t="s">
        <v>41</v>
      </c>
      <c r="L374" s="46" t="s">
        <v>41</v>
      </c>
      <c r="M374" s="60" t="s">
        <v>41</v>
      </c>
      <c r="N374" s="62" t="s">
        <v>41</v>
      </c>
      <c r="O374" s="55" t="s">
        <v>41</v>
      </c>
      <c r="P374" s="62" t="s">
        <v>41</v>
      </c>
      <c r="Q374" s="45"/>
      <c r="R374" s="62" t="s">
        <v>41</v>
      </c>
      <c r="S374" s="46" t="s">
        <v>41</v>
      </c>
      <c r="T374" s="46" t="s">
        <v>41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41</v>
      </c>
      <c r="E376" s="71" t="s">
        <v>41</v>
      </c>
      <c r="F376" s="42" t="s">
        <v>41</v>
      </c>
      <c r="G376" s="43" t="s">
        <v>41</v>
      </c>
      <c r="H376" s="43" t="s">
        <v>41</v>
      </c>
      <c r="I376" s="44" t="s">
        <v>41</v>
      </c>
      <c r="J376" s="65"/>
      <c r="K376" s="46" t="s">
        <v>41</v>
      </c>
      <c r="L376" s="66" t="s">
        <v>41</v>
      </c>
      <c r="M376" s="67" t="s">
        <v>41</v>
      </c>
      <c r="N376" s="62" t="s">
        <v>41</v>
      </c>
      <c r="O376" s="72" t="s">
        <v>41</v>
      </c>
      <c r="P376" s="62" t="s">
        <v>41</v>
      </c>
      <c r="Q376" s="65"/>
      <c r="R376" s="62" t="s">
        <v>41</v>
      </c>
      <c r="S376" s="68" t="s">
        <v>41</v>
      </c>
      <c r="T376" s="68" t="s">
        <v>41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41</v>
      </c>
      <c r="E378" s="71" t="s">
        <v>41</v>
      </c>
      <c r="F378" s="64" t="s">
        <v>41</v>
      </c>
      <c r="G378" s="43" t="s">
        <v>41</v>
      </c>
      <c r="H378" s="43" t="s">
        <v>41</v>
      </c>
      <c r="I378" s="44" t="s">
        <v>41</v>
      </c>
      <c r="J378" s="65"/>
      <c r="K378" s="46" t="s">
        <v>41</v>
      </c>
      <c r="L378" s="66" t="s">
        <v>41</v>
      </c>
      <c r="M378" s="67" t="s">
        <v>41</v>
      </c>
      <c r="N378" s="62" t="s">
        <v>41</v>
      </c>
      <c r="O378" s="72" t="s">
        <v>41</v>
      </c>
      <c r="P378" s="62" t="s">
        <v>41</v>
      </c>
      <c r="Q378" s="65"/>
      <c r="R378" s="62" t="s">
        <v>41</v>
      </c>
      <c r="S378" s="68" t="s">
        <v>41</v>
      </c>
      <c r="T378" s="68" t="s">
        <v>41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41</v>
      </c>
      <c r="E380" s="71" t="s">
        <v>41</v>
      </c>
      <c r="F380" s="64" t="s">
        <v>41</v>
      </c>
      <c r="G380" s="43" t="s">
        <v>41</v>
      </c>
      <c r="H380" s="43" t="s">
        <v>41</v>
      </c>
      <c r="I380" s="44" t="s">
        <v>41</v>
      </c>
      <c r="J380" s="65"/>
      <c r="K380" s="46" t="s">
        <v>41</v>
      </c>
      <c r="L380" s="66" t="s">
        <v>41</v>
      </c>
      <c r="M380" s="67" t="s">
        <v>41</v>
      </c>
      <c r="N380" s="62" t="s">
        <v>41</v>
      </c>
      <c r="O380" s="72" t="s">
        <v>41</v>
      </c>
      <c r="P380" s="62" t="s">
        <v>41</v>
      </c>
      <c r="Q380" s="65"/>
      <c r="R380" s="62" t="s">
        <v>41</v>
      </c>
      <c r="S380" s="68" t="s">
        <v>41</v>
      </c>
      <c r="T380" s="68" t="s">
        <v>41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772.86515</v>
      </c>
      <c r="E11" s="27" t="s">
        <v>41</v>
      </c>
      <c r="F11" s="28" t="s">
        <v>41</v>
      </c>
      <c r="G11" s="29" t="s">
        <v>41</v>
      </c>
      <c r="H11" s="29" t="s">
        <v>41</v>
      </c>
      <c r="I11" s="30" t="n">
        <v>0</v>
      </c>
      <c r="J11" s="31"/>
      <c r="K11" s="32" t="n">
        <v>-0.169267264024002</v>
      </c>
      <c r="L11" s="32" t="s">
        <v>41</v>
      </c>
      <c r="M11" s="33" t="s">
        <v>41</v>
      </c>
      <c r="N11" s="34" t="s">
        <v>41</v>
      </c>
      <c r="O11" s="35" t="s">
        <v>41</v>
      </c>
      <c r="P11" s="36" t="n">
        <v>0</v>
      </c>
      <c r="Q11" s="31"/>
      <c r="R11" s="36" t="n">
        <v>-130.8207694</v>
      </c>
      <c r="S11" s="37" t="n">
        <v>0</v>
      </c>
      <c r="T11" s="37" t="n">
        <v>479.676154466667</v>
      </c>
    </row>
    <row r="12" customFormat="false" ht="10.5" hidden="false" customHeight="true" outlineLevel="0" collapsed="false">
      <c r="B12" s="38" t="s">
        <v>33</v>
      </c>
      <c r="C12" s="39"/>
      <c r="D12" s="40" t="n">
        <v>772.86515</v>
      </c>
      <c r="E12" s="41" t="n">
        <v>0</v>
      </c>
      <c r="F12" s="42" t="s">
        <v>41</v>
      </c>
      <c r="G12" s="43" t="n">
        <v>0</v>
      </c>
      <c r="H12" s="43" t="s">
        <v>41</v>
      </c>
      <c r="I12" s="44" t="n">
        <v>0</v>
      </c>
      <c r="J12" s="45"/>
      <c r="K12" s="46" t="n">
        <v>-0.169267264024002</v>
      </c>
      <c r="L12" s="46" t="n">
        <v>0</v>
      </c>
      <c r="M12" s="47" t="s">
        <v>41</v>
      </c>
      <c r="N12" s="48" t="n">
        <v>0</v>
      </c>
      <c r="O12" s="49" t="s">
        <v>41</v>
      </c>
      <c r="P12" s="48" t="n">
        <v>0</v>
      </c>
      <c r="Q12" s="45"/>
      <c r="R12" s="48" t="n">
        <v>-130.8207694</v>
      </c>
      <c r="S12" s="46" t="n">
        <v>0</v>
      </c>
      <c r="T12" s="46" t="n">
        <v>479.676154466667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1</v>
      </c>
      <c r="E14" s="59" t="s">
        <v>41</v>
      </c>
      <c r="F14" s="42" t="s">
        <v>41</v>
      </c>
      <c r="G14" s="43" t="s">
        <v>41</v>
      </c>
      <c r="H14" s="43" t="s">
        <v>41</v>
      </c>
      <c r="I14" s="44" t="s">
        <v>41</v>
      </c>
      <c r="J14" s="45"/>
      <c r="K14" s="46" t="s">
        <v>41</v>
      </c>
      <c r="L14" s="46" t="s">
        <v>41</v>
      </c>
      <c r="M14" s="60" t="s">
        <v>41</v>
      </c>
      <c r="N14" s="61" t="s">
        <v>41</v>
      </c>
      <c r="O14" s="55" t="s">
        <v>41</v>
      </c>
      <c r="P14" s="62" t="s">
        <v>41</v>
      </c>
      <c r="Q14" s="45"/>
      <c r="R14" s="62" t="s">
        <v>41</v>
      </c>
      <c r="S14" s="46" t="s">
        <v>41</v>
      </c>
      <c r="T14" s="46" t="s">
        <v>41</v>
      </c>
    </row>
    <row r="15" customFormat="false" ht="10.5" hidden="false" customHeight="true" outlineLevel="0" collapsed="false">
      <c r="B15" s="63" t="s">
        <v>35</v>
      </c>
      <c r="C15" s="57"/>
      <c r="D15" s="58" t="s">
        <v>41</v>
      </c>
      <c r="E15" s="59" t="s">
        <v>41</v>
      </c>
      <c r="F15" s="64" t="s">
        <v>41</v>
      </c>
      <c r="G15" s="43" t="s">
        <v>41</v>
      </c>
      <c r="H15" s="43" t="s">
        <v>41</v>
      </c>
      <c r="I15" s="44" t="s">
        <v>41</v>
      </c>
      <c r="J15" s="65"/>
      <c r="K15" s="46" t="s">
        <v>41</v>
      </c>
      <c r="L15" s="66" t="s">
        <v>41</v>
      </c>
      <c r="M15" s="67" t="s">
        <v>41</v>
      </c>
      <c r="N15" s="61" t="s">
        <v>41</v>
      </c>
      <c r="O15" s="55" t="s">
        <v>41</v>
      </c>
      <c r="P15" s="62" t="s">
        <v>41</v>
      </c>
      <c r="Q15" s="65"/>
      <c r="R15" s="62" t="s">
        <v>41</v>
      </c>
      <c r="S15" s="68" t="s">
        <v>41</v>
      </c>
      <c r="T15" s="68" t="s">
        <v>41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s">
        <v>41</v>
      </c>
      <c r="E17" s="59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60" t="s">
        <v>41</v>
      </c>
      <c r="N17" s="62" t="s">
        <v>41</v>
      </c>
      <c r="O17" s="55" t="s">
        <v>41</v>
      </c>
      <c r="P17" s="62" t="s">
        <v>41</v>
      </c>
      <c r="Q17" s="45"/>
      <c r="R17" s="6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41</v>
      </c>
      <c r="E19" s="71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5"/>
      <c r="K19" s="46" t="s">
        <v>41</v>
      </c>
      <c r="L19" s="66" t="s">
        <v>41</v>
      </c>
      <c r="M19" s="67" t="s">
        <v>41</v>
      </c>
      <c r="N19" s="62" t="s">
        <v>41</v>
      </c>
      <c r="O19" s="72" t="s">
        <v>41</v>
      </c>
      <c r="P19" s="62" t="s">
        <v>41</v>
      </c>
      <c r="Q19" s="65"/>
      <c r="R19" s="62" t="s">
        <v>41</v>
      </c>
      <c r="S19" s="68" t="s">
        <v>41</v>
      </c>
      <c r="T19" s="68" t="s">
        <v>41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41</v>
      </c>
      <c r="E21" s="71" t="s">
        <v>41</v>
      </c>
      <c r="F21" s="64" t="s">
        <v>41</v>
      </c>
      <c r="G21" s="43" t="s">
        <v>41</v>
      </c>
      <c r="H21" s="43" t="s">
        <v>41</v>
      </c>
      <c r="I21" s="44" t="s">
        <v>41</v>
      </c>
      <c r="J21" s="65"/>
      <c r="K21" s="46" t="s">
        <v>41</v>
      </c>
      <c r="L21" s="66" t="s">
        <v>41</v>
      </c>
      <c r="M21" s="67" t="s">
        <v>41</v>
      </c>
      <c r="N21" s="62" t="s">
        <v>41</v>
      </c>
      <c r="O21" s="72" t="s">
        <v>41</v>
      </c>
      <c r="P21" s="62" t="s">
        <v>41</v>
      </c>
      <c r="Q21" s="65"/>
      <c r="R21" s="62" t="s">
        <v>41</v>
      </c>
      <c r="S21" s="68" t="s">
        <v>41</v>
      </c>
      <c r="T21" s="68" t="s">
        <v>41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41</v>
      </c>
      <c r="E23" s="71" t="s">
        <v>41</v>
      </c>
      <c r="F23" s="64" t="s">
        <v>41</v>
      </c>
      <c r="G23" s="43" t="s">
        <v>41</v>
      </c>
      <c r="H23" s="43" t="s">
        <v>41</v>
      </c>
      <c r="I23" s="44" t="s">
        <v>41</v>
      </c>
      <c r="J23" s="65"/>
      <c r="K23" s="46" t="s">
        <v>41</v>
      </c>
      <c r="L23" s="66" t="s">
        <v>41</v>
      </c>
      <c r="M23" s="67" t="s">
        <v>41</v>
      </c>
      <c r="N23" s="62" t="s">
        <v>41</v>
      </c>
      <c r="O23" s="72" t="s">
        <v>41</v>
      </c>
      <c r="P23" s="62" t="s">
        <v>41</v>
      </c>
      <c r="Q23" s="65"/>
      <c r="R23" s="62" t="s">
        <v>41</v>
      </c>
      <c r="S23" s="68" t="s">
        <v>41</v>
      </c>
      <c r="T23" s="68" t="s">
        <v>41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787.43016</v>
      </c>
      <c r="E32" s="27" t="s">
        <v>41</v>
      </c>
      <c r="F32" s="28" t="s">
        <v>41</v>
      </c>
      <c r="G32" s="29" t="s">
        <v>41</v>
      </c>
      <c r="H32" s="29" t="s">
        <v>41</v>
      </c>
      <c r="I32" s="30" t="n">
        <v>0</v>
      </c>
      <c r="J32" s="31"/>
      <c r="K32" s="32" t="n">
        <v>-0.165424234194941</v>
      </c>
      <c r="L32" s="32" t="s">
        <v>41</v>
      </c>
      <c r="M32" s="33" t="s">
        <v>41</v>
      </c>
      <c r="N32" s="34" t="s">
        <v>41</v>
      </c>
      <c r="O32" s="35" t="s">
        <v>41</v>
      </c>
      <c r="P32" s="36" t="n">
        <v>0</v>
      </c>
      <c r="Q32" s="31"/>
      <c r="R32" s="36" t="n">
        <v>-130.2600312</v>
      </c>
      <c r="S32" s="37" t="n">
        <v>0</v>
      </c>
      <c r="T32" s="37" t="n">
        <v>477.6201144</v>
      </c>
    </row>
    <row r="33" customFormat="false" ht="10.5" hidden="false" customHeight="true" outlineLevel="0" collapsed="false">
      <c r="B33" s="38" t="s">
        <v>33</v>
      </c>
      <c r="C33" s="39"/>
      <c r="D33" s="40" t="n">
        <v>787.43016</v>
      </c>
      <c r="E33" s="41" t="n">
        <v>0</v>
      </c>
      <c r="F33" s="42" t="s">
        <v>41</v>
      </c>
      <c r="G33" s="43" t="n">
        <v>0</v>
      </c>
      <c r="H33" s="43" t="s">
        <v>41</v>
      </c>
      <c r="I33" s="44" t="n">
        <v>0</v>
      </c>
      <c r="J33" s="45"/>
      <c r="K33" s="46" t="n">
        <v>-0.165424234194941</v>
      </c>
      <c r="L33" s="46" t="n">
        <v>0</v>
      </c>
      <c r="M33" s="47" t="s">
        <v>41</v>
      </c>
      <c r="N33" s="48" t="n">
        <v>0</v>
      </c>
      <c r="O33" s="49" t="s">
        <v>41</v>
      </c>
      <c r="P33" s="48" t="n">
        <v>0</v>
      </c>
      <c r="Q33" s="45"/>
      <c r="R33" s="48" t="n">
        <v>-130.2600312</v>
      </c>
      <c r="S33" s="46" t="n">
        <v>0</v>
      </c>
      <c r="T33" s="46" t="n">
        <v>477.620114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1</v>
      </c>
      <c r="E35" s="59" t="s">
        <v>41</v>
      </c>
      <c r="F35" s="42" t="s">
        <v>41</v>
      </c>
      <c r="G35" s="43" t="s">
        <v>41</v>
      </c>
      <c r="H35" s="43" t="s">
        <v>41</v>
      </c>
      <c r="I35" s="44" t="s">
        <v>41</v>
      </c>
      <c r="J35" s="45"/>
      <c r="K35" s="46" t="s">
        <v>41</v>
      </c>
      <c r="L35" s="46" t="s">
        <v>41</v>
      </c>
      <c r="M35" s="60" t="s">
        <v>41</v>
      </c>
      <c r="N35" s="61" t="s">
        <v>41</v>
      </c>
      <c r="O35" s="55" t="s">
        <v>41</v>
      </c>
      <c r="P35" s="62" t="s">
        <v>41</v>
      </c>
      <c r="Q35" s="45"/>
      <c r="R35" s="62" t="s">
        <v>41</v>
      </c>
      <c r="S35" s="46" t="s">
        <v>41</v>
      </c>
      <c r="T35" s="46" t="s">
        <v>41</v>
      </c>
    </row>
    <row r="36" customFormat="false" ht="10.5" hidden="false" customHeight="true" outlineLevel="0" collapsed="false">
      <c r="B36" s="63" t="s">
        <v>35</v>
      </c>
      <c r="C36" s="57"/>
      <c r="D36" s="58" t="s">
        <v>41</v>
      </c>
      <c r="E36" s="59" t="s">
        <v>41</v>
      </c>
      <c r="F36" s="64" t="s">
        <v>41</v>
      </c>
      <c r="G36" s="43" t="s">
        <v>41</v>
      </c>
      <c r="H36" s="43" t="s">
        <v>41</v>
      </c>
      <c r="I36" s="44" t="s">
        <v>41</v>
      </c>
      <c r="J36" s="65"/>
      <c r="K36" s="46" t="s">
        <v>41</v>
      </c>
      <c r="L36" s="66" t="s">
        <v>41</v>
      </c>
      <c r="M36" s="67" t="s">
        <v>41</v>
      </c>
      <c r="N36" s="61" t="s">
        <v>41</v>
      </c>
      <c r="O36" s="55" t="s">
        <v>41</v>
      </c>
      <c r="P36" s="62" t="s">
        <v>41</v>
      </c>
      <c r="Q36" s="65"/>
      <c r="R36" s="62" t="s">
        <v>41</v>
      </c>
      <c r="S36" s="68" t="s">
        <v>41</v>
      </c>
      <c r="T36" s="68" t="s">
        <v>41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s">
        <v>41</v>
      </c>
      <c r="E38" s="59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60" t="s">
        <v>41</v>
      </c>
      <c r="N38" s="62" t="s">
        <v>41</v>
      </c>
      <c r="O38" s="55" t="s">
        <v>41</v>
      </c>
      <c r="P38" s="62" t="s">
        <v>41</v>
      </c>
      <c r="Q38" s="45"/>
      <c r="R38" s="6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41</v>
      </c>
      <c r="E40" s="71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5"/>
      <c r="K40" s="46" t="s">
        <v>41</v>
      </c>
      <c r="L40" s="66" t="s">
        <v>41</v>
      </c>
      <c r="M40" s="67" t="s">
        <v>41</v>
      </c>
      <c r="N40" s="62" t="s">
        <v>41</v>
      </c>
      <c r="O40" s="72" t="s">
        <v>41</v>
      </c>
      <c r="P40" s="62" t="s">
        <v>41</v>
      </c>
      <c r="Q40" s="65"/>
      <c r="R40" s="62" t="s">
        <v>41</v>
      </c>
      <c r="S40" s="68" t="s">
        <v>41</v>
      </c>
      <c r="T40" s="68" t="s">
        <v>41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41</v>
      </c>
      <c r="E42" s="71" t="s">
        <v>41</v>
      </c>
      <c r="F42" s="64" t="s">
        <v>41</v>
      </c>
      <c r="G42" s="43" t="s">
        <v>41</v>
      </c>
      <c r="H42" s="43" t="s">
        <v>41</v>
      </c>
      <c r="I42" s="44" t="s">
        <v>41</v>
      </c>
      <c r="J42" s="65"/>
      <c r="K42" s="46" t="s">
        <v>41</v>
      </c>
      <c r="L42" s="66" t="s">
        <v>41</v>
      </c>
      <c r="M42" s="67" t="s">
        <v>41</v>
      </c>
      <c r="N42" s="62" t="s">
        <v>41</v>
      </c>
      <c r="O42" s="72" t="s">
        <v>41</v>
      </c>
      <c r="P42" s="62" t="s">
        <v>41</v>
      </c>
      <c r="Q42" s="65"/>
      <c r="R42" s="62" t="s">
        <v>41</v>
      </c>
      <c r="S42" s="68" t="s">
        <v>41</v>
      </c>
      <c r="T42" s="68" t="s">
        <v>41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41</v>
      </c>
      <c r="E44" s="71" t="s">
        <v>41</v>
      </c>
      <c r="F44" s="64" t="s">
        <v>41</v>
      </c>
      <c r="G44" s="43" t="s">
        <v>41</v>
      </c>
      <c r="H44" s="43" t="s">
        <v>41</v>
      </c>
      <c r="I44" s="44" t="s">
        <v>41</v>
      </c>
      <c r="J44" s="65"/>
      <c r="K44" s="46" t="s">
        <v>41</v>
      </c>
      <c r="L44" s="66" t="s">
        <v>41</v>
      </c>
      <c r="M44" s="67" t="s">
        <v>41</v>
      </c>
      <c r="N44" s="62" t="s">
        <v>41</v>
      </c>
      <c r="O44" s="72" t="s">
        <v>41</v>
      </c>
      <c r="P44" s="62" t="s">
        <v>41</v>
      </c>
      <c r="Q44" s="65"/>
      <c r="R44" s="62" t="s">
        <v>41</v>
      </c>
      <c r="S44" s="68" t="s">
        <v>41</v>
      </c>
      <c r="T44" s="68" t="s">
        <v>41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810.74378</v>
      </c>
      <c r="E53" s="27" t="s">
        <v>41</v>
      </c>
      <c r="F53" s="28" t="s">
        <v>41</v>
      </c>
      <c r="G53" s="29" t="s">
        <v>41</v>
      </c>
      <c r="H53" s="29" t="s">
        <v>41</v>
      </c>
      <c r="I53" s="30" t="n">
        <v>0</v>
      </c>
      <c r="J53" s="31"/>
      <c r="K53" s="32" t="n">
        <v>-0.16290746603076</v>
      </c>
      <c r="L53" s="32" t="s">
        <v>41</v>
      </c>
      <c r="M53" s="33" t="s">
        <v>41</v>
      </c>
      <c r="N53" s="34" t="s">
        <v>41</v>
      </c>
      <c r="O53" s="35" t="s">
        <v>41</v>
      </c>
      <c r="P53" s="36" t="n">
        <v>0</v>
      </c>
      <c r="Q53" s="31"/>
      <c r="R53" s="36" t="n">
        <v>-132.0762148</v>
      </c>
      <c r="S53" s="37" t="n">
        <v>0</v>
      </c>
      <c r="T53" s="37" t="n">
        <v>484.279454266667</v>
      </c>
    </row>
    <row r="54" customFormat="false" ht="10.5" hidden="false" customHeight="true" outlineLevel="0" collapsed="false">
      <c r="B54" s="38" t="s">
        <v>33</v>
      </c>
      <c r="C54" s="39"/>
      <c r="D54" s="40" t="n">
        <v>810.74378</v>
      </c>
      <c r="E54" s="41" t="n">
        <v>0</v>
      </c>
      <c r="F54" s="42" t="s">
        <v>41</v>
      </c>
      <c r="G54" s="43" t="n">
        <v>0</v>
      </c>
      <c r="H54" s="43" t="s">
        <v>41</v>
      </c>
      <c r="I54" s="44" t="n">
        <v>0</v>
      </c>
      <c r="J54" s="45"/>
      <c r="K54" s="46" t="n">
        <v>-0.16290746603076</v>
      </c>
      <c r="L54" s="46" t="n">
        <v>0</v>
      </c>
      <c r="M54" s="47" t="s">
        <v>41</v>
      </c>
      <c r="N54" s="48" t="n">
        <v>0</v>
      </c>
      <c r="O54" s="49" t="s">
        <v>41</v>
      </c>
      <c r="P54" s="48" t="n">
        <v>0</v>
      </c>
      <c r="Q54" s="45"/>
      <c r="R54" s="48" t="n">
        <v>-132.0762148</v>
      </c>
      <c r="S54" s="46" t="n">
        <v>0</v>
      </c>
      <c r="T54" s="46" t="n">
        <v>484.279454266667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1</v>
      </c>
      <c r="E56" s="59" t="s">
        <v>41</v>
      </c>
      <c r="F56" s="42" t="s">
        <v>41</v>
      </c>
      <c r="G56" s="43" t="s">
        <v>41</v>
      </c>
      <c r="H56" s="43" t="s">
        <v>41</v>
      </c>
      <c r="I56" s="44" t="s">
        <v>41</v>
      </c>
      <c r="J56" s="45"/>
      <c r="K56" s="46" t="s">
        <v>41</v>
      </c>
      <c r="L56" s="46" t="s">
        <v>41</v>
      </c>
      <c r="M56" s="60" t="s">
        <v>41</v>
      </c>
      <c r="N56" s="61" t="s">
        <v>41</v>
      </c>
      <c r="O56" s="55" t="s">
        <v>41</v>
      </c>
      <c r="P56" s="62" t="s">
        <v>41</v>
      </c>
      <c r="Q56" s="45"/>
      <c r="R56" s="62" t="s">
        <v>41</v>
      </c>
      <c r="S56" s="46" t="s">
        <v>41</v>
      </c>
      <c r="T56" s="46" t="s">
        <v>41</v>
      </c>
    </row>
    <row r="57" customFormat="false" ht="10.5" hidden="false" customHeight="true" outlineLevel="0" collapsed="false">
      <c r="B57" s="63" t="s">
        <v>35</v>
      </c>
      <c r="C57" s="57"/>
      <c r="D57" s="58" t="s">
        <v>41</v>
      </c>
      <c r="E57" s="59" t="s">
        <v>41</v>
      </c>
      <c r="F57" s="64" t="s">
        <v>41</v>
      </c>
      <c r="G57" s="43" t="s">
        <v>41</v>
      </c>
      <c r="H57" s="43" t="s">
        <v>41</v>
      </c>
      <c r="I57" s="44" t="s">
        <v>41</v>
      </c>
      <c r="J57" s="65"/>
      <c r="K57" s="46" t="s">
        <v>41</v>
      </c>
      <c r="L57" s="66" t="s">
        <v>41</v>
      </c>
      <c r="M57" s="67" t="s">
        <v>41</v>
      </c>
      <c r="N57" s="61" t="s">
        <v>41</v>
      </c>
      <c r="O57" s="55" t="s">
        <v>41</v>
      </c>
      <c r="P57" s="62" t="s">
        <v>41</v>
      </c>
      <c r="Q57" s="65"/>
      <c r="R57" s="62" t="s">
        <v>41</v>
      </c>
      <c r="S57" s="68" t="s">
        <v>41</v>
      </c>
      <c r="T57" s="68" t="s">
        <v>41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s">
        <v>41</v>
      </c>
      <c r="E59" s="59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60" t="s">
        <v>41</v>
      </c>
      <c r="N59" s="62" t="s">
        <v>41</v>
      </c>
      <c r="O59" s="55" t="s">
        <v>41</v>
      </c>
      <c r="P59" s="62" t="s">
        <v>41</v>
      </c>
      <c r="Q59" s="45"/>
      <c r="R59" s="6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41</v>
      </c>
      <c r="E61" s="71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5"/>
      <c r="K61" s="46" t="s">
        <v>41</v>
      </c>
      <c r="L61" s="66" t="s">
        <v>41</v>
      </c>
      <c r="M61" s="67" t="s">
        <v>41</v>
      </c>
      <c r="N61" s="62" t="s">
        <v>41</v>
      </c>
      <c r="O61" s="72" t="s">
        <v>41</v>
      </c>
      <c r="P61" s="62" t="s">
        <v>41</v>
      </c>
      <c r="Q61" s="65"/>
      <c r="R61" s="62" t="s">
        <v>41</v>
      </c>
      <c r="S61" s="68" t="s">
        <v>41</v>
      </c>
      <c r="T61" s="68" t="s">
        <v>41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41</v>
      </c>
      <c r="E63" s="71" t="s">
        <v>41</v>
      </c>
      <c r="F63" s="64" t="s">
        <v>41</v>
      </c>
      <c r="G63" s="43" t="s">
        <v>41</v>
      </c>
      <c r="H63" s="43" t="s">
        <v>41</v>
      </c>
      <c r="I63" s="44" t="s">
        <v>41</v>
      </c>
      <c r="J63" s="65"/>
      <c r="K63" s="46" t="s">
        <v>41</v>
      </c>
      <c r="L63" s="66" t="s">
        <v>41</v>
      </c>
      <c r="M63" s="67" t="s">
        <v>41</v>
      </c>
      <c r="N63" s="62" t="s">
        <v>41</v>
      </c>
      <c r="O63" s="72" t="s">
        <v>41</v>
      </c>
      <c r="P63" s="62" t="s">
        <v>41</v>
      </c>
      <c r="Q63" s="65"/>
      <c r="R63" s="62" t="s">
        <v>41</v>
      </c>
      <c r="S63" s="68" t="s">
        <v>41</v>
      </c>
      <c r="T63" s="68" t="s">
        <v>41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41</v>
      </c>
      <c r="E65" s="71" t="s">
        <v>41</v>
      </c>
      <c r="F65" s="64" t="s">
        <v>41</v>
      </c>
      <c r="G65" s="43" t="s">
        <v>41</v>
      </c>
      <c r="H65" s="43" t="s">
        <v>41</v>
      </c>
      <c r="I65" s="44" t="s">
        <v>41</v>
      </c>
      <c r="J65" s="65"/>
      <c r="K65" s="46" t="s">
        <v>41</v>
      </c>
      <c r="L65" s="66" t="s">
        <v>41</v>
      </c>
      <c r="M65" s="67" t="s">
        <v>41</v>
      </c>
      <c r="N65" s="62" t="s">
        <v>41</v>
      </c>
      <c r="O65" s="72" t="s">
        <v>41</v>
      </c>
      <c r="P65" s="62" t="s">
        <v>41</v>
      </c>
      <c r="Q65" s="65"/>
      <c r="R65" s="62" t="s">
        <v>41</v>
      </c>
      <c r="S65" s="68" t="s">
        <v>41</v>
      </c>
      <c r="T65" s="68" t="s">
        <v>41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822.04901</v>
      </c>
      <c r="E74" s="27" t="s">
        <v>41</v>
      </c>
      <c r="F74" s="28" t="s">
        <v>41</v>
      </c>
      <c r="G74" s="29" t="s">
        <v>41</v>
      </c>
      <c r="H74" s="29" t="s">
        <v>41</v>
      </c>
      <c r="I74" s="30" t="n">
        <v>0</v>
      </c>
      <c r="J74" s="31"/>
      <c r="K74" s="32" t="n">
        <v>-0.164928621713199</v>
      </c>
      <c r="L74" s="32" t="s">
        <v>41</v>
      </c>
      <c r="M74" s="33" t="s">
        <v>41</v>
      </c>
      <c r="N74" s="34" t="s">
        <v>41</v>
      </c>
      <c r="O74" s="35" t="s">
        <v>41</v>
      </c>
      <c r="P74" s="36" t="n">
        <v>0</v>
      </c>
      <c r="Q74" s="31"/>
      <c r="R74" s="36" t="n">
        <v>-135.5794102</v>
      </c>
      <c r="S74" s="37" t="n">
        <v>0</v>
      </c>
      <c r="T74" s="37" t="n">
        <v>497.124504066667</v>
      </c>
    </row>
    <row r="75" customFormat="false" ht="10.5" hidden="false" customHeight="true" outlineLevel="0" collapsed="false">
      <c r="B75" s="38" t="s">
        <v>33</v>
      </c>
      <c r="C75" s="39"/>
      <c r="D75" s="40" t="n">
        <v>822.04901</v>
      </c>
      <c r="E75" s="41" t="n">
        <v>0</v>
      </c>
      <c r="F75" s="42" t="s">
        <v>41</v>
      </c>
      <c r="G75" s="43" t="n">
        <v>0</v>
      </c>
      <c r="H75" s="43" t="s">
        <v>41</v>
      </c>
      <c r="I75" s="44" t="n">
        <v>0</v>
      </c>
      <c r="J75" s="45"/>
      <c r="K75" s="46" t="n">
        <v>-0.164928621713199</v>
      </c>
      <c r="L75" s="46" t="n">
        <v>0</v>
      </c>
      <c r="M75" s="47" t="s">
        <v>41</v>
      </c>
      <c r="N75" s="48" t="n">
        <v>0</v>
      </c>
      <c r="O75" s="49" t="s">
        <v>41</v>
      </c>
      <c r="P75" s="48" t="n">
        <v>0</v>
      </c>
      <c r="Q75" s="45"/>
      <c r="R75" s="48" t="n">
        <v>-135.5794102</v>
      </c>
      <c r="S75" s="46" t="n">
        <v>0</v>
      </c>
      <c r="T75" s="46" t="n">
        <v>497.124504066667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1</v>
      </c>
      <c r="E77" s="59" t="s">
        <v>41</v>
      </c>
      <c r="F77" s="42" t="s">
        <v>41</v>
      </c>
      <c r="G77" s="43" t="s">
        <v>41</v>
      </c>
      <c r="H77" s="43" t="s">
        <v>41</v>
      </c>
      <c r="I77" s="44" t="s">
        <v>41</v>
      </c>
      <c r="J77" s="45"/>
      <c r="K77" s="46" t="s">
        <v>41</v>
      </c>
      <c r="L77" s="46" t="s">
        <v>41</v>
      </c>
      <c r="M77" s="60" t="s">
        <v>41</v>
      </c>
      <c r="N77" s="61" t="s">
        <v>41</v>
      </c>
      <c r="O77" s="55" t="s">
        <v>41</v>
      </c>
      <c r="P77" s="62" t="s">
        <v>41</v>
      </c>
      <c r="Q77" s="45"/>
      <c r="R77" s="62" t="s">
        <v>41</v>
      </c>
      <c r="S77" s="46" t="s">
        <v>41</v>
      </c>
      <c r="T77" s="46" t="s">
        <v>41</v>
      </c>
    </row>
    <row r="78" customFormat="false" ht="10.5" hidden="false" customHeight="true" outlineLevel="0" collapsed="false">
      <c r="B78" s="63" t="s">
        <v>35</v>
      </c>
      <c r="C78" s="57"/>
      <c r="D78" s="58" t="s">
        <v>41</v>
      </c>
      <c r="E78" s="59" t="s">
        <v>41</v>
      </c>
      <c r="F78" s="64" t="s">
        <v>41</v>
      </c>
      <c r="G78" s="43" t="s">
        <v>41</v>
      </c>
      <c r="H78" s="43" t="s">
        <v>41</v>
      </c>
      <c r="I78" s="44" t="s">
        <v>41</v>
      </c>
      <c r="J78" s="65"/>
      <c r="K78" s="46" t="s">
        <v>41</v>
      </c>
      <c r="L78" s="66" t="s">
        <v>41</v>
      </c>
      <c r="M78" s="67" t="s">
        <v>41</v>
      </c>
      <c r="N78" s="61" t="s">
        <v>41</v>
      </c>
      <c r="O78" s="55" t="s">
        <v>41</v>
      </c>
      <c r="P78" s="62" t="s">
        <v>41</v>
      </c>
      <c r="Q78" s="65"/>
      <c r="R78" s="62" t="s">
        <v>41</v>
      </c>
      <c r="S78" s="68" t="s">
        <v>41</v>
      </c>
      <c r="T78" s="68" t="s">
        <v>41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s">
        <v>41</v>
      </c>
      <c r="E80" s="59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60" t="s">
        <v>41</v>
      </c>
      <c r="N80" s="62" t="s">
        <v>41</v>
      </c>
      <c r="O80" s="55" t="s">
        <v>41</v>
      </c>
      <c r="P80" s="62" t="s">
        <v>41</v>
      </c>
      <c r="Q80" s="45"/>
      <c r="R80" s="6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41</v>
      </c>
      <c r="E82" s="71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5"/>
      <c r="K82" s="46" t="s">
        <v>41</v>
      </c>
      <c r="L82" s="66" t="s">
        <v>41</v>
      </c>
      <c r="M82" s="67" t="s">
        <v>41</v>
      </c>
      <c r="N82" s="62" t="s">
        <v>41</v>
      </c>
      <c r="O82" s="72" t="s">
        <v>41</v>
      </c>
      <c r="P82" s="62" t="s">
        <v>41</v>
      </c>
      <c r="Q82" s="65"/>
      <c r="R82" s="62" t="s">
        <v>41</v>
      </c>
      <c r="S82" s="68" t="s">
        <v>41</v>
      </c>
      <c r="T82" s="68" t="s">
        <v>41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41</v>
      </c>
      <c r="E84" s="71" t="s">
        <v>41</v>
      </c>
      <c r="F84" s="64" t="s">
        <v>41</v>
      </c>
      <c r="G84" s="43" t="s">
        <v>41</v>
      </c>
      <c r="H84" s="43" t="s">
        <v>41</v>
      </c>
      <c r="I84" s="44" t="s">
        <v>41</v>
      </c>
      <c r="J84" s="65"/>
      <c r="K84" s="46" t="s">
        <v>41</v>
      </c>
      <c r="L84" s="66" t="s">
        <v>41</v>
      </c>
      <c r="M84" s="67" t="s">
        <v>41</v>
      </c>
      <c r="N84" s="62" t="s">
        <v>41</v>
      </c>
      <c r="O84" s="72" t="s">
        <v>41</v>
      </c>
      <c r="P84" s="62" t="s">
        <v>41</v>
      </c>
      <c r="Q84" s="65"/>
      <c r="R84" s="62" t="s">
        <v>41</v>
      </c>
      <c r="S84" s="68" t="s">
        <v>41</v>
      </c>
      <c r="T84" s="68" t="s">
        <v>41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41</v>
      </c>
      <c r="E86" s="71" t="s">
        <v>41</v>
      </c>
      <c r="F86" s="64" t="s">
        <v>41</v>
      </c>
      <c r="G86" s="43" t="s">
        <v>41</v>
      </c>
      <c r="H86" s="43" t="s">
        <v>41</v>
      </c>
      <c r="I86" s="44" t="s">
        <v>41</v>
      </c>
      <c r="J86" s="65"/>
      <c r="K86" s="46" t="s">
        <v>41</v>
      </c>
      <c r="L86" s="66" t="s">
        <v>41</v>
      </c>
      <c r="M86" s="67" t="s">
        <v>41</v>
      </c>
      <c r="N86" s="62" t="s">
        <v>41</v>
      </c>
      <c r="O86" s="72" t="s">
        <v>41</v>
      </c>
      <c r="P86" s="62" t="s">
        <v>41</v>
      </c>
      <c r="Q86" s="65"/>
      <c r="R86" s="62" t="s">
        <v>41</v>
      </c>
      <c r="S86" s="68" t="s">
        <v>41</v>
      </c>
      <c r="T86" s="68" t="s">
        <v>41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825.60374</v>
      </c>
      <c r="E95" s="27" t="s">
        <v>41</v>
      </c>
      <c r="F95" s="28" t="s">
        <v>41</v>
      </c>
      <c r="G95" s="29" t="s">
        <v>41</v>
      </c>
      <c r="H95" s="29" t="s">
        <v>41</v>
      </c>
      <c r="I95" s="30" t="n">
        <v>0</v>
      </c>
      <c r="J95" s="31"/>
      <c r="K95" s="32" t="n">
        <v>-0.168145871044625</v>
      </c>
      <c r="L95" s="32" t="s">
        <v>41</v>
      </c>
      <c r="M95" s="33" t="s">
        <v>41</v>
      </c>
      <c r="N95" s="34" t="s">
        <v>41</v>
      </c>
      <c r="O95" s="35" t="s">
        <v>41</v>
      </c>
      <c r="P95" s="36" t="n">
        <v>0</v>
      </c>
      <c r="Q95" s="31"/>
      <c r="R95" s="36" t="n">
        <v>-138.82186</v>
      </c>
      <c r="S95" s="37" t="n">
        <v>0</v>
      </c>
      <c r="T95" s="37" t="n">
        <v>509.013486666667</v>
      </c>
    </row>
    <row r="96" customFormat="false" ht="10.5" hidden="false" customHeight="true" outlineLevel="0" collapsed="false">
      <c r="B96" s="38" t="s">
        <v>33</v>
      </c>
      <c r="C96" s="39"/>
      <c r="D96" s="40" t="n">
        <v>825.60374</v>
      </c>
      <c r="E96" s="41" t="n">
        <v>0</v>
      </c>
      <c r="F96" s="42" t="s">
        <v>41</v>
      </c>
      <c r="G96" s="43" t="n">
        <v>0</v>
      </c>
      <c r="H96" s="43" t="s">
        <v>41</v>
      </c>
      <c r="I96" s="44" t="n">
        <v>0</v>
      </c>
      <c r="J96" s="45"/>
      <c r="K96" s="46" t="n">
        <v>-0.168145871044625</v>
      </c>
      <c r="L96" s="46" t="n">
        <v>0</v>
      </c>
      <c r="M96" s="47" t="s">
        <v>41</v>
      </c>
      <c r="N96" s="48" t="n">
        <v>0</v>
      </c>
      <c r="O96" s="49" t="s">
        <v>41</v>
      </c>
      <c r="P96" s="48" t="n">
        <v>0</v>
      </c>
      <c r="Q96" s="45"/>
      <c r="R96" s="48" t="n">
        <v>-138.82186</v>
      </c>
      <c r="S96" s="46" t="n">
        <v>0</v>
      </c>
      <c r="T96" s="46" t="n">
        <v>509.013486666667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1</v>
      </c>
      <c r="F98" s="42" t="s">
        <v>41</v>
      </c>
      <c r="G98" s="43" t="s">
        <v>41</v>
      </c>
      <c r="H98" s="43" t="s">
        <v>41</v>
      </c>
      <c r="I98" s="44" t="s">
        <v>41</v>
      </c>
      <c r="J98" s="45"/>
      <c r="K98" s="46" t="s">
        <v>41</v>
      </c>
      <c r="L98" s="46" t="s">
        <v>41</v>
      </c>
      <c r="M98" s="60" t="s">
        <v>41</v>
      </c>
      <c r="N98" s="61" t="s">
        <v>41</v>
      </c>
      <c r="O98" s="55" t="s">
        <v>41</v>
      </c>
      <c r="P98" s="62" t="s">
        <v>41</v>
      </c>
      <c r="Q98" s="45"/>
      <c r="R98" s="62" t="s">
        <v>41</v>
      </c>
      <c r="S98" s="46" t="s">
        <v>41</v>
      </c>
      <c r="T98" s="46" t="s">
        <v>41</v>
      </c>
    </row>
    <row r="99" customFormat="false" ht="10.5" hidden="false" customHeight="true" outlineLevel="0" collapsed="false">
      <c r="B99" s="63" t="s">
        <v>35</v>
      </c>
      <c r="C99" s="57"/>
      <c r="D99" s="58" t="s">
        <v>41</v>
      </c>
      <c r="E99" s="59" t="s">
        <v>41</v>
      </c>
      <c r="F99" s="64" t="s">
        <v>41</v>
      </c>
      <c r="G99" s="43" t="s">
        <v>41</v>
      </c>
      <c r="H99" s="43" t="s">
        <v>41</v>
      </c>
      <c r="I99" s="44" t="s">
        <v>41</v>
      </c>
      <c r="J99" s="65"/>
      <c r="K99" s="46" t="s">
        <v>41</v>
      </c>
      <c r="L99" s="66" t="s">
        <v>41</v>
      </c>
      <c r="M99" s="67" t="s">
        <v>41</v>
      </c>
      <c r="N99" s="61" t="s">
        <v>41</v>
      </c>
      <c r="O99" s="55" t="s">
        <v>41</v>
      </c>
      <c r="P99" s="62" t="s">
        <v>41</v>
      </c>
      <c r="Q99" s="65"/>
      <c r="R99" s="62" t="s">
        <v>41</v>
      </c>
      <c r="S99" s="68" t="s">
        <v>41</v>
      </c>
      <c r="T99" s="68" t="s">
        <v>41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s">
        <v>41</v>
      </c>
      <c r="E101" s="59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60" t="s">
        <v>41</v>
      </c>
      <c r="N101" s="62" t="s">
        <v>41</v>
      </c>
      <c r="O101" s="55" t="s">
        <v>41</v>
      </c>
      <c r="P101" s="62" t="s">
        <v>41</v>
      </c>
      <c r="Q101" s="45"/>
      <c r="R101" s="6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41</v>
      </c>
      <c r="E103" s="71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5"/>
      <c r="K103" s="46" t="s">
        <v>41</v>
      </c>
      <c r="L103" s="66" t="s">
        <v>41</v>
      </c>
      <c r="M103" s="67" t="s">
        <v>41</v>
      </c>
      <c r="N103" s="62" t="s">
        <v>41</v>
      </c>
      <c r="O103" s="72" t="s">
        <v>41</v>
      </c>
      <c r="P103" s="62" t="s">
        <v>41</v>
      </c>
      <c r="Q103" s="65"/>
      <c r="R103" s="62" t="s">
        <v>41</v>
      </c>
      <c r="S103" s="68" t="s">
        <v>41</v>
      </c>
      <c r="T103" s="68" t="s">
        <v>41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41</v>
      </c>
      <c r="E105" s="71" t="s">
        <v>41</v>
      </c>
      <c r="F105" s="64" t="s">
        <v>41</v>
      </c>
      <c r="G105" s="43" t="s">
        <v>41</v>
      </c>
      <c r="H105" s="43" t="s">
        <v>41</v>
      </c>
      <c r="I105" s="44" t="s">
        <v>41</v>
      </c>
      <c r="J105" s="65"/>
      <c r="K105" s="46" t="s">
        <v>41</v>
      </c>
      <c r="L105" s="66" t="s">
        <v>41</v>
      </c>
      <c r="M105" s="67" t="s">
        <v>41</v>
      </c>
      <c r="N105" s="62" t="s">
        <v>41</v>
      </c>
      <c r="O105" s="72" t="s">
        <v>41</v>
      </c>
      <c r="P105" s="62" t="s">
        <v>41</v>
      </c>
      <c r="Q105" s="65"/>
      <c r="R105" s="62" t="s">
        <v>41</v>
      </c>
      <c r="S105" s="68" t="s">
        <v>41</v>
      </c>
      <c r="T105" s="68" t="s">
        <v>41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41</v>
      </c>
      <c r="E107" s="71" t="s">
        <v>41</v>
      </c>
      <c r="F107" s="64" t="s">
        <v>41</v>
      </c>
      <c r="G107" s="43" t="s">
        <v>41</v>
      </c>
      <c r="H107" s="43" t="s">
        <v>41</v>
      </c>
      <c r="I107" s="44" t="s">
        <v>41</v>
      </c>
      <c r="J107" s="65"/>
      <c r="K107" s="46" t="s">
        <v>41</v>
      </c>
      <c r="L107" s="66" t="s">
        <v>41</v>
      </c>
      <c r="M107" s="67" t="s">
        <v>41</v>
      </c>
      <c r="N107" s="62" t="s">
        <v>41</v>
      </c>
      <c r="O107" s="72" t="s">
        <v>41</v>
      </c>
      <c r="P107" s="62" t="s">
        <v>41</v>
      </c>
      <c r="Q107" s="65"/>
      <c r="R107" s="62" t="s">
        <v>41</v>
      </c>
      <c r="S107" s="68" t="s">
        <v>41</v>
      </c>
      <c r="T107" s="68" t="s">
        <v>41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866.26643</v>
      </c>
      <c r="E116" s="27" t="s">
        <v>41</v>
      </c>
      <c r="F116" s="28" t="s">
        <v>41</v>
      </c>
      <c r="G116" s="29" t="s">
        <v>41</v>
      </c>
      <c r="H116" s="29" t="s">
        <v>41</v>
      </c>
      <c r="I116" s="30" t="n">
        <v>0</v>
      </c>
      <c r="J116" s="31"/>
      <c r="K116" s="32" t="n">
        <v>-0.16592524196049</v>
      </c>
      <c r="L116" s="32" t="s">
        <v>41</v>
      </c>
      <c r="M116" s="33" t="s">
        <v>41</v>
      </c>
      <c r="N116" s="34" t="s">
        <v>41</v>
      </c>
      <c r="O116" s="35" t="s">
        <v>41</v>
      </c>
      <c r="P116" s="36" t="n">
        <v>0</v>
      </c>
      <c r="Q116" s="31"/>
      <c r="R116" s="36" t="n">
        <v>-143.735467</v>
      </c>
      <c r="S116" s="37" t="n">
        <v>0</v>
      </c>
      <c r="T116" s="37" t="n">
        <v>527.030045666667</v>
      </c>
    </row>
    <row r="117" customFormat="false" ht="10.5" hidden="false" customHeight="true" outlineLevel="0" collapsed="false">
      <c r="B117" s="38" t="s">
        <v>33</v>
      </c>
      <c r="C117" s="39"/>
      <c r="D117" s="40" t="n">
        <v>866.26643</v>
      </c>
      <c r="E117" s="41" t="n">
        <v>0</v>
      </c>
      <c r="F117" s="42" t="s">
        <v>41</v>
      </c>
      <c r="G117" s="43" t="n">
        <v>0</v>
      </c>
      <c r="H117" s="43" t="s">
        <v>41</v>
      </c>
      <c r="I117" s="44" t="n">
        <v>0</v>
      </c>
      <c r="J117" s="45"/>
      <c r="K117" s="46" t="n">
        <v>-0.16592524196049</v>
      </c>
      <c r="L117" s="46" t="n">
        <v>0</v>
      </c>
      <c r="M117" s="47" t="s">
        <v>41</v>
      </c>
      <c r="N117" s="48" t="n">
        <v>0</v>
      </c>
      <c r="O117" s="49" t="s">
        <v>41</v>
      </c>
      <c r="P117" s="48" t="n">
        <v>0</v>
      </c>
      <c r="Q117" s="45"/>
      <c r="R117" s="48" t="n">
        <v>-143.735467</v>
      </c>
      <c r="S117" s="46" t="n">
        <v>0</v>
      </c>
      <c r="T117" s="46" t="n">
        <v>527.03004566666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1</v>
      </c>
      <c r="E119" s="59" t="s">
        <v>41</v>
      </c>
      <c r="F119" s="42" t="s">
        <v>41</v>
      </c>
      <c r="G119" s="43" t="s">
        <v>41</v>
      </c>
      <c r="H119" s="43" t="s">
        <v>41</v>
      </c>
      <c r="I119" s="44" t="s">
        <v>41</v>
      </c>
      <c r="J119" s="45"/>
      <c r="K119" s="46" t="s">
        <v>41</v>
      </c>
      <c r="L119" s="46" t="s">
        <v>41</v>
      </c>
      <c r="M119" s="60" t="s">
        <v>41</v>
      </c>
      <c r="N119" s="61" t="s">
        <v>41</v>
      </c>
      <c r="O119" s="55" t="s">
        <v>41</v>
      </c>
      <c r="P119" s="62" t="s">
        <v>41</v>
      </c>
      <c r="Q119" s="45"/>
      <c r="R119" s="62" t="s">
        <v>41</v>
      </c>
      <c r="S119" s="46" t="s">
        <v>41</v>
      </c>
      <c r="T119" s="46" t="s">
        <v>41</v>
      </c>
    </row>
    <row r="120" customFormat="false" ht="10.5" hidden="false" customHeight="true" outlineLevel="0" collapsed="false">
      <c r="B120" s="63" t="s">
        <v>35</v>
      </c>
      <c r="C120" s="57"/>
      <c r="D120" s="58" t="s">
        <v>41</v>
      </c>
      <c r="E120" s="59" t="s">
        <v>41</v>
      </c>
      <c r="F120" s="64" t="s">
        <v>41</v>
      </c>
      <c r="G120" s="43" t="s">
        <v>41</v>
      </c>
      <c r="H120" s="43" t="s">
        <v>41</v>
      </c>
      <c r="I120" s="44" t="s">
        <v>41</v>
      </c>
      <c r="J120" s="65"/>
      <c r="K120" s="46" t="s">
        <v>41</v>
      </c>
      <c r="L120" s="66" t="s">
        <v>41</v>
      </c>
      <c r="M120" s="67" t="s">
        <v>41</v>
      </c>
      <c r="N120" s="61" t="s">
        <v>41</v>
      </c>
      <c r="O120" s="55" t="s">
        <v>41</v>
      </c>
      <c r="P120" s="62" t="s">
        <v>41</v>
      </c>
      <c r="Q120" s="65"/>
      <c r="R120" s="62" t="s">
        <v>41</v>
      </c>
      <c r="S120" s="68" t="s">
        <v>41</v>
      </c>
      <c r="T120" s="68" t="s">
        <v>41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s">
        <v>41</v>
      </c>
      <c r="E122" s="59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60" t="s">
        <v>41</v>
      </c>
      <c r="N122" s="62" t="s">
        <v>41</v>
      </c>
      <c r="O122" s="55" t="s">
        <v>41</v>
      </c>
      <c r="P122" s="62" t="s">
        <v>41</v>
      </c>
      <c r="Q122" s="45"/>
      <c r="R122" s="6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41</v>
      </c>
      <c r="E124" s="71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5"/>
      <c r="K124" s="46" t="s">
        <v>41</v>
      </c>
      <c r="L124" s="66" t="s">
        <v>41</v>
      </c>
      <c r="M124" s="67" t="s">
        <v>41</v>
      </c>
      <c r="N124" s="62" t="s">
        <v>41</v>
      </c>
      <c r="O124" s="72" t="s">
        <v>41</v>
      </c>
      <c r="P124" s="62" t="s">
        <v>41</v>
      </c>
      <c r="Q124" s="65"/>
      <c r="R124" s="62" t="s">
        <v>41</v>
      </c>
      <c r="S124" s="68" t="s">
        <v>41</v>
      </c>
      <c r="T124" s="68" t="s">
        <v>41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41</v>
      </c>
      <c r="E126" s="71" t="s">
        <v>41</v>
      </c>
      <c r="F126" s="64" t="s">
        <v>41</v>
      </c>
      <c r="G126" s="43" t="s">
        <v>41</v>
      </c>
      <c r="H126" s="43" t="s">
        <v>41</v>
      </c>
      <c r="I126" s="44" t="s">
        <v>41</v>
      </c>
      <c r="J126" s="65"/>
      <c r="K126" s="46" t="s">
        <v>41</v>
      </c>
      <c r="L126" s="66" t="s">
        <v>41</v>
      </c>
      <c r="M126" s="67" t="s">
        <v>41</v>
      </c>
      <c r="N126" s="62" t="s">
        <v>41</v>
      </c>
      <c r="O126" s="72" t="s">
        <v>41</v>
      </c>
      <c r="P126" s="62" t="s">
        <v>41</v>
      </c>
      <c r="Q126" s="65"/>
      <c r="R126" s="62" t="s">
        <v>41</v>
      </c>
      <c r="S126" s="68" t="s">
        <v>41</v>
      </c>
      <c r="T126" s="68" t="s">
        <v>41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41</v>
      </c>
      <c r="E128" s="71" t="s">
        <v>41</v>
      </c>
      <c r="F128" s="64" t="s">
        <v>41</v>
      </c>
      <c r="G128" s="43" t="s">
        <v>41</v>
      </c>
      <c r="H128" s="43" t="s">
        <v>41</v>
      </c>
      <c r="I128" s="44" t="s">
        <v>41</v>
      </c>
      <c r="J128" s="65"/>
      <c r="K128" s="46" t="s">
        <v>41</v>
      </c>
      <c r="L128" s="66" t="s">
        <v>41</v>
      </c>
      <c r="M128" s="67" t="s">
        <v>41</v>
      </c>
      <c r="N128" s="62" t="s">
        <v>41</v>
      </c>
      <c r="O128" s="72" t="s">
        <v>41</v>
      </c>
      <c r="P128" s="62" t="s">
        <v>41</v>
      </c>
      <c r="Q128" s="65"/>
      <c r="R128" s="62" t="s">
        <v>41</v>
      </c>
      <c r="S128" s="68" t="s">
        <v>41</v>
      </c>
      <c r="T128" s="68" t="s">
        <v>41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854.86489</v>
      </c>
      <c r="E137" s="27" t="s">
        <v>41</v>
      </c>
      <c r="F137" s="28" t="s">
        <v>41</v>
      </c>
      <c r="G137" s="29" t="s">
        <v>41</v>
      </c>
      <c r="H137" s="29" t="s">
        <v>41</v>
      </c>
      <c r="I137" s="30" t="n">
        <v>0</v>
      </c>
      <c r="J137" s="31"/>
      <c r="K137" s="32" t="n">
        <v>-0.170975169889127</v>
      </c>
      <c r="L137" s="32" t="s">
        <v>41</v>
      </c>
      <c r="M137" s="33" t="s">
        <v>41</v>
      </c>
      <c r="N137" s="34" t="s">
        <v>41</v>
      </c>
      <c r="O137" s="35" t="s">
        <v>41</v>
      </c>
      <c r="P137" s="36" t="n">
        <v>0</v>
      </c>
      <c r="Q137" s="31"/>
      <c r="R137" s="36" t="n">
        <v>-146.1606698</v>
      </c>
      <c r="S137" s="37" t="n">
        <v>0</v>
      </c>
      <c r="T137" s="37" t="n">
        <v>535.922455933334</v>
      </c>
    </row>
    <row r="138" customFormat="false" ht="10.5" hidden="false" customHeight="true" outlineLevel="0" collapsed="false">
      <c r="B138" s="38" t="s">
        <v>33</v>
      </c>
      <c r="C138" s="39"/>
      <c r="D138" s="40" t="n">
        <v>854.86489</v>
      </c>
      <c r="E138" s="41" t="n">
        <v>0</v>
      </c>
      <c r="F138" s="42" t="s">
        <v>41</v>
      </c>
      <c r="G138" s="43" t="n">
        <v>0</v>
      </c>
      <c r="H138" s="43" t="s">
        <v>41</v>
      </c>
      <c r="I138" s="44" t="n">
        <v>0</v>
      </c>
      <c r="J138" s="45"/>
      <c r="K138" s="46" t="n">
        <v>-0.170975169889127</v>
      </c>
      <c r="L138" s="46" t="n">
        <v>0</v>
      </c>
      <c r="M138" s="47" t="s">
        <v>41</v>
      </c>
      <c r="N138" s="48" t="n">
        <v>0</v>
      </c>
      <c r="O138" s="49" t="s">
        <v>41</v>
      </c>
      <c r="P138" s="48" t="n">
        <v>0</v>
      </c>
      <c r="Q138" s="45"/>
      <c r="R138" s="48" t="n">
        <v>-146.1606698</v>
      </c>
      <c r="S138" s="46" t="n">
        <v>0</v>
      </c>
      <c r="T138" s="46" t="n">
        <v>535.92245593333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1</v>
      </c>
      <c r="E140" s="59" t="s">
        <v>41</v>
      </c>
      <c r="F140" s="42" t="s">
        <v>41</v>
      </c>
      <c r="G140" s="43" t="s">
        <v>41</v>
      </c>
      <c r="H140" s="43" t="s">
        <v>41</v>
      </c>
      <c r="I140" s="44" t="s">
        <v>41</v>
      </c>
      <c r="J140" s="45"/>
      <c r="K140" s="46" t="s">
        <v>41</v>
      </c>
      <c r="L140" s="46" t="s">
        <v>41</v>
      </c>
      <c r="M140" s="60" t="s">
        <v>41</v>
      </c>
      <c r="N140" s="61" t="s">
        <v>41</v>
      </c>
      <c r="O140" s="55" t="s">
        <v>41</v>
      </c>
      <c r="P140" s="62" t="s">
        <v>41</v>
      </c>
      <c r="Q140" s="45"/>
      <c r="R140" s="62" t="s">
        <v>41</v>
      </c>
      <c r="S140" s="46" t="s">
        <v>41</v>
      </c>
      <c r="T140" s="46" t="s">
        <v>41</v>
      </c>
    </row>
    <row r="141" customFormat="false" ht="10.5" hidden="false" customHeight="true" outlineLevel="0" collapsed="false">
      <c r="B141" s="63" t="s">
        <v>35</v>
      </c>
      <c r="C141" s="57"/>
      <c r="D141" s="58" t="s">
        <v>41</v>
      </c>
      <c r="E141" s="59" t="s">
        <v>41</v>
      </c>
      <c r="F141" s="64" t="s">
        <v>41</v>
      </c>
      <c r="G141" s="43" t="s">
        <v>41</v>
      </c>
      <c r="H141" s="43" t="s">
        <v>41</v>
      </c>
      <c r="I141" s="44" t="s">
        <v>41</v>
      </c>
      <c r="J141" s="65"/>
      <c r="K141" s="46" t="s">
        <v>41</v>
      </c>
      <c r="L141" s="66" t="s">
        <v>41</v>
      </c>
      <c r="M141" s="67" t="s">
        <v>41</v>
      </c>
      <c r="N141" s="61" t="s">
        <v>41</v>
      </c>
      <c r="O141" s="55" t="s">
        <v>41</v>
      </c>
      <c r="P141" s="62" t="s">
        <v>41</v>
      </c>
      <c r="Q141" s="65"/>
      <c r="R141" s="62" t="s">
        <v>41</v>
      </c>
      <c r="S141" s="68" t="s">
        <v>41</v>
      </c>
      <c r="T141" s="68" t="s">
        <v>41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s">
        <v>41</v>
      </c>
      <c r="E143" s="59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60" t="s">
        <v>41</v>
      </c>
      <c r="N143" s="62" t="s">
        <v>41</v>
      </c>
      <c r="O143" s="55" t="s">
        <v>41</v>
      </c>
      <c r="P143" s="62" t="s">
        <v>41</v>
      </c>
      <c r="Q143" s="45"/>
      <c r="R143" s="6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41</v>
      </c>
      <c r="E145" s="71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5"/>
      <c r="K145" s="46" t="s">
        <v>41</v>
      </c>
      <c r="L145" s="66" t="s">
        <v>41</v>
      </c>
      <c r="M145" s="67" t="s">
        <v>41</v>
      </c>
      <c r="N145" s="62" t="s">
        <v>41</v>
      </c>
      <c r="O145" s="72" t="s">
        <v>41</v>
      </c>
      <c r="P145" s="62" t="s">
        <v>41</v>
      </c>
      <c r="Q145" s="65"/>
      <c r="R145" s="62" t="s">
        <v>41</v>
      </c>
      <c r="S145" s="68" t="s">
        <v>41</v>
      </c>
      <c r="T145" s="68" t="s">
        <v>41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41</v>
      </c>
      <c r="E147" s="71" t="s">
        <v>41</v>
      </c>
      <c r="F147" s="64" t="s">
        <v>41</v>
      </c>
      <c r="G147" s="43" t="s">
        <v>41</v>
      </c>
      <c r="H147" s="43" t="s">
        <v>41</v>
      </c>
      <c r="I147" s="44" t="s">
        <v>41</v>
      </c>
      <c r="J147" s="65"/>
      <c r="K147" s="46" t="s">
        <v>41</v>
      </c>
      <c r="L147" s="66" t="s">
        <v>41</v>
      </c>
      <c r="M147" s="67" t="s">
        <v>41</v>
      </c>
      <c r="N147" s="62" t="s">
        <v>41</v>
      </c>
      <c r="O147" s="72" t="s">
        <v>41</v>
      </c>
      <c r="P147" s="62" t="s">
        <v>41</v>
      </c>
      <c r="Q147" s="65"/>
      <c r="R147" s="62" t="s">
        <v>41</v>
      </c>
      <c r="S147" s="68" t="s">
        <v>41</v>
      </c>
      <c r="T147" s="68" t="s">
        <v>41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41</v>
      </c>
      <c r="E149" s="71" t="s">
        <v>41</v>
      </c>
      <c r="F149" s="64" t="s">
        <v>41</v>
      </c>
      <c r="G149" s="43" t="s">
        <v>41</v>
      </c>
      <c r="H149" s="43" t="s">
        <v>41</v>
      </c>
      <c r="I149" s="44" t="s">
        <v>41</v>
      </c>
      <c r="J149" s="65"/>
      <c r="K149" s="46" t="s">
        <v>41</v>
      </c>
      <c r="L149" s="66" t="s">
        <v>41</v>
      </c>
      <c r="M149" s="67" t="s">
        <v>41</v>
      </c>
      <c r="N149" s="62" t="s">
        <v>41</v>
      </c>
      <c r="O149" s="72" t="s">
        <v>41</v>
      </c>
      <c r="P149" s="62" t="s">
        <v>41</v>
      </c>
      <c r="Q149" s="65"/>
      <c r="R149" s="62" t="s">
        <v>41</v>
      </c>
      <c r="S149" s="68" t="s">
        <v>41</v>
      </c>
      <c r="T149" s="68" t="s">
        <v>41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864.9167</v>
      </c>
      <c r="E158" s="27" t="s">
        <v>41</v>
      </c>
      <c r="F158" s="28" t="s">
        <v>41</v>
      </c>
      <c r="G158" s="29" t="s">
        <v>41</v>
      </c>
      <c r="H158" s="29" t="s">
        <v>41</v>
      </c>
      <c r="I158" s="30" t="n">
        <v>0</v>
      </c>
      <c r="J158" s="31"/>
      <c r="K158" s="32" t="n">
        <v>-0.172791294699247</v>
      </c>
      <c r="L158" s="32" t="s">
        <v>41</v>
      </c>
      <c r="M158" s="33" t="s">
        <v>41</v>
      </c>
      <c r="N158" s="34" t="s">
        <v>41</v>
      </c>
      <c r="O158" s="35" t="s">
        <v>41</v>
      </c>
      <c r="P158" s="36" t="n">
        <v>0</v>
      </c>
      <c r="Q158" s="31"/>
      <c r="R158" s="36" t="n">
        <v>-149.4500764</v>
      </c>
      <c r="S158" s="37" t="n">
        <v>0</v>
      </c>
      <c r="T158" s="37" t="n">
        <v>547.983613466667</v>
      </c>
    </row>
    <row r="159" customFormat="false" ht="10.5" hidden="false" customHeight="true" outlineLevel="0" collapsed="false">
      <c r="B159" s="38" t="s">
        <v>33</v>
      </c>
      <c r="C159" s="39"/>
      <c r="D159" s="40" t="n">
        <v>864.9167</v>
      </c>
      <c r="E159" s="41" t="n">
        <v>0</v>
      </c>
      <c r="F159" s="42" t="s">
        <v>41</v>
      </c>
      <c r="G159" s="43" t="n">
        <v>0</v>
      </c>
      <c r="H159" s="43" t="s">
        <v>41</v>
      </c>
      <c r="I159" s="44" t="n">
        <v>0</v>
      </c>
      <c r="J159" s="45"/>
      <c r="K159" s="46" t="n">
        <v>-0.172791294699247</v>
      </c>
      <c r="L159" s="46" t="n">
        <v>0</v>
      </c>
      <c r="M159" s="47" t="s">
        <v>41</v>
      </c>
      <c r="N159" s="48" t="n">
        <v>0</v>
      </c>
      <c r="O159" s="49" t="s">
        <v>41</v>
      </c>
      <c r="P159" s="48" t="n">
        <v>0</v>
      </c>
      <c r="Q159" s="45"/>
      <c r="R159" s="48" t="n">
        <v>-149.4500764</v>
      </c>
      <c r="S159" s="46" t="n">
        <v>0</v>
      </c>
      <c r="T159" s="46" t="n">
        <v>547.98361346666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1</v>
      </c>
      <c r="E161" s="59" t="s">
        <v>41</v>
      </c>
      <c r="F161" s="42" t="s">
        <v>41</v>
      </c>
      <c r="G161" s="43" t="s">
        <v>41</v>
      </c>
      <c r="H161" s="43" t="s">
        <v>41</v>
      </c>
      <c r="I161" s="44" t="s">
        <v>41</v>
      </c>
      <c r="J161" s="45"/>
      <c r="K161" s="46" t="s">
        <v>41</v>
      </c>
      <c r="L161" s="46" t="s">
        <v>41</v>
      </c>
      <c r="M161" s="60" t="s">
        <v>41</v>
      </c>
      <c r="N161" s="61" t="s">
        <v>41</v>
      </c>
      <c r="O161" s="55" t="s">
        <v>41</v>
      </c>
      <c r="P161" s="62" t="s">
        <v>41</v>
      </c>
      <c r="Q161" s="45"/>
      <c r="R161" s="62" t="s">
        <v>41</v>
      </c>
      <c r="S161" s="46" t="s">
        <v>41</v>
      </c>
      <c r="T161" s="46" t="s">
        <v>41</v>
      </c>
    </row>
    <row r="162" customFormat="false" ht="10.5" hidden="false" customHeight="true" outlineLevel="0" collapsed="false">
      <c r="B162" s="63" t="s">
        <v>35</v>
      </c>
      <c r="C162" s="57"/>
      <c r="D162" s="58" t="s">
        <v>41</v>
      </c>
      <c r="E162" s="59" t="s">
        <v>41</v>
      </c>
      <c r="F162" s="64" t="s">
        <v>41</v>
      </c>
      <c r="G162" s="43" t="s">
        <v>41</v>
      </c>
      <c r="H162" s="43" t="s">
        <v>41</v>
      </c>
      <c r="I162" s="44" t="s">
        <v>41</v>
      </c>
      <c r="J162" s="65"/>
      <c r="K162" s="46" t="s">
        <v>41</v>
      </c>
      <c r="L162" s="66" t="s">
        <v>41</v>
      </c>
      <c r="M162" s="67" t="s">
        <v>41</v>
      </c>
      <c r="N162" s="61" t="s">
        <v>41</v>
      </c>
      <c r="O162" s="55" t="s">
        <v>41</v>
      </c>
      <c r="P162" s="62" t="s">
        <v>41</v>
      </c>
      <c r="Q162" s="65"/>
      <c r="R162" s="62" t="s">
        <v>41</v>
      </c>
      <c r="S162" s="68" t="s">
        <v>41</v>
      </c>
      <c r="T162" s="68" t="s">
        <v>41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s">
        <v>41</v>
      </c>
      <c r="E164" s="59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60" t="s">
        <v>41</v>
      </c>
      <c r="N164" s="62" t="s">
        <v>41</v>
      </c>
      <c r="O164" s="55" t="s">
        <v>41</v>
      </c>
      <c r="P164" s="62" t="s">
        <v>41</v>
      </c>
      <c r="Q164" s="45"/>
      <c r="R164" s="6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41</v>
      </c>
      <c r="E166" s="71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5"/>
      <c r="K166" s="46" t="s">
        <v>41</v>
      </c>
      <c r="L166" s="66" t="s">
        <v>41</v>
      </c>
      <c r="M166" s="67" t="s">
        <v>41</v>
      </c>
      <c r="N166" s="62" t="s">
        <v>41</v>
      </c>
      <c r="O166" s="72" t="s">
        <v>41</v>
      </c>
      <c r="P166" s="62" t="s">
        <v>41</v>
      </c>
      <c r="Q166" s="65"/>
      <c r="R166" s="62" t="s">
        <v>41</v>
      </c>
      <c r="S166" s="68" t="s">
        <v>41</v>
      </c>
      <c r="T166" s="68" t="s">
        <v>41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41</v>
      </c>
      <c r="E168" s="71" t="s">
        <v>41</v>
      </c>
      <c r="F168" s="64" t="s">
        <v>41</v>
      </c>
      <c r="G168" s="43" t="s">
        <v>41</v>
      </c>
      <c r="H168" s="43" t="s">
        <v>41</v>
      </c>
      <c r="I168" s="44" t="s">
        <v>41</v>
      </c>
      <c r="J168" s="65"/>
      <c r="K168" s="46" t="s">
        <v>41</v>
      </c>
      <c r="L168" s="66" t="s">
        <v>41</v>
      </c>
      <c r="M168" s="67" t="s">
        <v>41</v>
      </c>
      <c r="N168" s="62" t="s">
        <v>41</v>
      </c>
      <c r="O168" s="72" t="s">
        <v>41</v>
      </c>
      <c r="P168" s="62" t="s">
        <v>41</v>
      </c>
      <c r="Q168" s="65"/>
      <c r="R168" s="62" t="s">
        <v>41</v>
      </c>
      <c r="S168" s="68" t="s">
        <v>41</v>
      </c>
      <c r="T168" s="68" t="s">
        <v>41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41</v>
      </c>
      <c r="E170" s="71" t="s">
        <v>41</v>
      </c>
      <c r="F170" s="64" t="s">
        <v>41</v>
      </c>
      <c r="G170" s="43" t="s">
        <v>41</v>
      </c>
      <c r="H170" s="43" t="s">
        <v>41</v>
      </c>
      <c r="I170" s="44" t="s">
        <v>41</v>
      </c>
      <c r="J170" s="65"/>
      <c r="K170" s="46" t="s">
        <v>41</v>
      </c>
      <c r="L170" s="66" t="s">
        <v>41</v>
      </c>
      <c r="M170" s="67" t="s">
        <v>41</v>
      </c>
      <c r="N170" s="62" t="s">
        <v>41</v>
      </c>
      <c r="O170" s="72" t="s">
        <v>41</v>
      </c>
      <c r="P170" s="62" t="s">
        <v>41</v>
      </c>
      <c r="Q170" s="65"/>
      <c r="R170" s="62" t="s">
        <v>41</v>
      </c>
      <c r="S170" s="68" t="s">
        <v>41</v>
      </c>
      <c r="T170" s="68" t="s">
        <v>41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871.9551</v>
      </c>
      <c r="E179" s="27" t="s">
        <v>41</v>
      </c>
      <c r="F179" s="28" t="s">
        <v>41</v>
      </c>
      <c r="G179" s="29" t="s">
        <v>41</v>
      </c>
      <c r="H179" s="29" t="s">
        <v>41</v>
      </c>
      <c r="I179" s="30" t="n">
        <v>0</v>
      </c>
      <c r="J179" s="31"/>
      <c r="K179" s="32" t="n">
        <v>-0.17490658613041</v>
      </c>
      <c r="L179" s="32" t="s">
        <v>41</v>
      </c>
      <c r="M179" s="33" t="s">
        <v>41</v>
      </c>
      <c r="N179" s="34" t="s">
        <v>41</v>
      </c>
      <c r="O179" s="35" t="s">
        <v>41</v>
      </c>
      <c r="P179" s="36" t="n">
        <v>0</v>
      </c>
      <c r="Q179" s="31"/>
      <c r="R179" s="36" t="n">
        <v>-152.5106898</v>
      </c>
      <c r="S179" s="37" t="n">
        <v>0</v>
      </c>
      <c r="T179" s="37" t="n">
        <v>559.205862600001</v>
      </c>
    </row>
    <row r="180" customFormat="false" ht="10.5" hidden="false" customHeight="true" outlineLevel="0" collapsed="false">
      <c r="B180" s="38" t="s">
        <v>33</v>
      </c>
      <c r="C180" s="39"/>
      <c r="D180" s="40" t="n">
        <v>871.9551</v>
      </c>
      <c r="E180" s="41" t="n">
        <v>0</v>
      </c>
      <c r="F180" s="42" t="s">
        <v>41</v>
      </c>
      <c r="G180" s="43" t="n">
        <v>0</v>
      </c>
      <c r="H180" s="43" t="s">
        <v>41</v>
      </c>
      <c r="I180" s="44" t="n">
        <v>0</v>
      </c>
      <c r="J180" s="45"/>
      <c r="K180" s="46" t="n">
        <v>-0.17490658613041</v>
      </c>
      <c r="L180" s="46" t="n">
        <v>0</v>
      </c>
      <c r="M180" s="47" t="s">
        <v>41</v>
      </c>
      <c r="N180" s="48" t="n">
        <v>0</v>
      </c>
      <c r="O180" s="49" t="s">
        <v>41</v>
      </c>
      <c r="P180" s="48" t="n">
        <v>0</v>
      </c>
      <c r="Q180" s="45"/>
      <c r="R180" s="48" t="n">
        <v>-152.5106898</v>
      </c>
      <c r="S180" s="46" t="n">
        <v>0</v>
      </c>
      <c r="T180" s="46" t="n">
        <v>559.20586260000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1</v>
      </c>
      <c r="E182" s="59" t="s">
        <v>41</v>
      </c>
      <c r="F182" s="42" t="s">
        <v>41</v>
      </c>
      <c r="G182" s="43" t="s">
        <v>41</v>
      </c>
      <c r="H182" s="43" t="s">
        <v>41</v>
      </c>
      <c r="I182" s="44" t="s">
        <v>41</v>
      </c>
      <c r="J182" s="45"/>
      <c r="K182" s="46" t="s">
        <v>41</v>
      </c>
      <c r="L182" s="46" t="s">
        <v>41</v>
      </c>
      <c r="M182" s="60" t="s">
        <v>41</v>
      </c>
      <c r="N182" s="61" t="s">
        <v>41</v>
      </c>
      <c r="O182" s="55" t="s">
        <v>41</v>
      </c>
      <c r="P182" s="62" t="s">
        <v>41</v>
      </c>
      <c r="Q182" s="45"/>
      <c r="R182" s="62" t="s">
        <v>41</v>
      </c>
      <c r="S182" s="46" t="s">
        <v>41</v>
      </c>
      <c r="T182" s="46" t="s">
        <v>41</v>
      </c>
    </row>
    <row r="183" customFormat="false" ht="10.5" hidden="false" customHeight="true" outlineLevel="0" collapsed="false">
      <c r="B183" s="63" t="s">
        <v>35</v>
      </c>
      <c r="C183" s="57"/>
      <c r="D183" s="58" t="s">
        <v>41</v>
      </c>
      <c r="E183" s="59" t="s">
        <v>41</v>
      </c>
      <c r="F183" s="64" t="s">
        <v>41</v>
      </c>
      <c r="G183" s="43" t="s">
        <v>41</v>
      </c>
      <c r="H183" s="43" t="s">
        <v>41</v>
      </c>
      <c r="I183" s="44" t="s">
        <v>41</v>
      </c>
      <c r="J183" s="65"/>
      <c r="K183" s="46" t="s">
        <v>41</v>
      </c>
      <c r="L183" s="66" t="s">
        <v>41</v>
      </c>
      <c r="M183" s="67" t="s">
        <v>41</v>
      </c>
      <c r="N183" s="61" t="s">
        <v>41</v>
      </c>
      <c r="O183" s="55" t="s">
        <v>41</v>
      </c>
      <c r="P183" s="62" t="s">
        <v>41</v>
      </c>
      <c r="Q183" s="65"/>
      <c r="R183" s="62" t="s">
        <v>41</v>
      </c>
      <c r="S183" s="68" t="s">
        <v>41</v>
      </c>
      <c r="T183" s="68" t="s">
        <v>41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s">
        <v>41</v>
      </c>
      <c r="E185" s="59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60" t="s">
        <v>41</v>
      </c>
      <c r="N185" s="62" t="s">
        <v>41</v>
      </c>
      <c r="O185" s="55" t="s">
        <v>41</v>
      </c>
      <c r="P185" s="62" t="s">
        <v>41</v>
      </c>
      <c r="Q185" s="45"/>
      <c r="R185" s="6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41</v>
      </c>
      <c r="E187" s="71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5"/>
      <c r="K187" s="46" t="s">
        <v>41</v>
      </c>
      <c r="L187" s="66" t="s">
        <v>41</v>
      </c>
      <c r="M187" s="67" t="s">
        <v>41</v>
      </c>
      <c r="N187" s="62" t="s">
        <v>41</v>
      </c>
      <c r="O187" s="72" t="s">
        <v>41</v>
      </c>
      <c r="P187" s="62" t="s">
        <v>41</v>
      </c>
      <c r="Q187" s="65"/>
      <c r="R187" s="62" t="s">
        <v>41</v>
      </c>
      <c r="S187" s="68" t="s">
        <v>41</v>
      </c>
      <c r="T187" s="68" t="s">
        <v>41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41</v>
      </c>
      <c r="E189" s="71" t="s">
        <v>41</v>
      </c>
      <c r="F189" s="64" t="s">
        <v>41</v>
      </c>
      <c r="G189" s="43" t="s">
        <v>41</v>
      </c>
      <c r="H189" s="43" t="s">
        <v>41</v>
      </c>
      <c r="I189" s="44" t="s">
        <v>41</v>
      </c>
      <c r="J189" s="65"/>
      <c r="K189" s="46" t="s">
        <v>41</v>
      </c>
      <c r="L189" s="66" t="s">
        <v>41</v>
      </c>
      <c r="M189" s="67" t="s">
        <v>41</v>
      </c>
      <c r="N189" s="62" t="s">
        <v>41</v>
      </c>
      <c r="O189" s="72" t="s">
        <v>41</v>
      </c>
      <c r="P189" s="62" t="s">
        <v>41</v>
      </c>
      <c r="Q189" s="65"/>
      <c r="R189" s="62" t="s">
        <v>41</v>
      </c>
      <c r="S189" s="68" t="s">
        <v>41</v>
      </c>
      <c r="T189" s="68" t="s">
        <v>41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41</v>
      </c>
      <c r="E191" s="71" t="s">
        <v>41</v>
      </c>
      <c r="F191" s="64" t="s">
        <v>41</v>
      </c>
      <c r="G191" s="43" t="s">
        <v>41</v>
      </c>
      <c r="H191" s="43" t="s">
        <v>41</v>
      </c>
      <c r="I191" s="44" t="s">
        <v>41</v>
      </c>
      <c r="J191" s="65"/>
      <c r="K191" s="46" t="s">
        <v>41</v>
      </c>
      <c r="L191" s="66" t="s">
        <v>41</v>
      </c>
      <c r="M191" s="67" t="s">
        <v>41</v>
      </c>
      <c r="N191" s="62" t="s">
        <v>41</v>
      </c>
      <c r="O191" s="72" t="s">
        <v>41</v>
      </c>
      <c r="P191" s="62" t="s">
        <v>41</v>
      </c>
      <c r="Q191" s="65"/>
      <c r="R191" s="62" t="s">
        <v>41</v>
      </c>
      <c r="S191" s="68" t="s">
        <v>41</v>
      </c>
      <c r="T191" s="68" t="s">
        <v>41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871.36629</v>
      </c>
      <c r="E200" s="27" t="s">
        <v>41</v>
      </c>
      <c r="F200" s="28" t="s">
        <v>41</v>
      </c>
      <c r="G200" s="29" t="s">
        <v>41</v>
      </c>
      <c r="H200" s="29" t="s">
        <v>41</v>
      </c>
      <c r="I200" s="30" t="n">
        <v>0</v>
      </c>
      <c r="J200" s="31"/>
      <c r="K200" s="32" t="n">
        <v>-0.17574797826985</v>
      </c>
      <c r="L200" s="32" t="s">
        <v>41</v>
      </c>
      <c r="M200" s="33" t="s">
        <v>41</v>
      </c>
      <c r="N200" s="34" t="s">
        <v>41</v>
      </c>
      <c r="O200" s="35" t="s">
        <v>41</v>
      </c>
      <c r="P200" s="36" t="n">
        <v>0</v>
      </c>
      <c r="Q200" s="31"/>
      <c r="R200" s="36" t="n">
        <v>-153.1408638</v>
      </c>
      <c r="S200" s="37" t="n">
        <v>0</v>
      </c>
      <c r="T200" s="37" t="n">
        <v>561.516500600001</v>
      </c>
    </row>
    <row r="201" customFormat="false" ht="10.5" hidden="false" customHeight="true" outlineLevel="0" collapsed="false">
      <c r="B201" s="38" t="s">
        <v>33</v>
      </c>
      <c r="C201" s="39"/>
      <c r="D201" s="40" t="n">
        <v>871.36629</v>
      </c>
      <c r="E201" s="41" t="n">
        <v>0</v>
      </c>
      <c r="F201" s="42" t="s">
        <v>41</v>
      </c>
      <c r="G201" s="43" t="n">
        <v>0</v>
      </c>
      <c r="H201" s="43" t="s">
        <v>41</v>
      </c>
      <c r="I201" s="44" t="n">
        <v>0</v>
      </c>
      <c r="J201" s="45"/>
      <c r="K201" s="46" t="n">
        <v>-0.17574797826985</v>
      </c>
      <c r="L201" s="46" t="n">
        <v>0</v>
      </c>
      <c r="M201" s="47" t="s">
        <v>41</v>
      </c>
      <c r="N201" s="48" t="n">
        <v>0</v>
      </c>
      <c r="O201" s="49" t="s">
        <v>41</v>
      </c>
      <c r="P201" s="48" t="n">
        <v>0</v>
      </c>
      <c r="Q201" s="45"/>
      <c r="R201" s="48" t="n">
        <v>-153.1408638</v>
      </c>
      <c r="S201" s="46" t="n">
        <v>0</v>
      </c>
      <c r="T201" s="46" t="n">
        <v>561.516500600001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1</v>
      </c>
      <c r="E203" s="59" t="s">
        <v>41</v>
      </c>
      <c r="F203" s="42" t="s">
        <v>41</v>
      </c>
      <c r="G203" s="43" t="s">
        <v>41</v>
      </c>
      <c r="H203" s="43" t="s">
        <v>41</v>
      </c>
      <c r="I203" s="44" t="s">
        <v>41</v>
      </c>
      <c r="J203" s="45"/>
      <c r="K203" s="46" t="s">
        <v>41</v>
      </c>
      <c r="L203" s="46" t="s">
        <v>41</v>
      </c>
      <c r="M203" s="60" t="s">
        <v>41</v>
      </c>
      <c r="N203" s="61" t="s">
        <v>41</v>
      </c>
      <c r="O203" s="55" t="s">
        <v>41</v>
      </c>
      <c r="P203" s="62" t="s">
        <v>41</v>
      </c>
      <c r="Q203" s="45"/>
      <c r="R203" s="62" t="s">
        <v>41</v>
      </c>
      <c r="S203" s="46" t="s">
        <v>41</v>
      </c>
      <c r="T203" s="46" t="s">
        <v>41</v>
      </c>
    </row>
    <row r="204" customFormat="false" ht="10.5" hidden="false" customHeight="true" outlineLevel="0" collapsed="false">
      <c r="B204" s="63" t="s">
        <v>35</v>
      </c>
      <c r="C204" s="57"/>
      <c r="D204" s="58" t="s">
        <v>41</v>
      </c>
      <c r="E204" s="59" t="s">
        <v>41</v>
      </c>
      <c r="F204" s="64" t="s">
        <v>41</v>
      </c>
      <c r="G204" s="43" t="s">
        <v>41</v>
      </c>
      <c r="H204" s="43" t="s">
        <v>41</v>
      </c>
      <c r="I204" s="44" t="s">
        <v>41</v>
      </c>
      <c r="J204" s="65"/>
      <c r="K204" s="46" t="s">
        <v>41</v>
      </c>
      <c r="L204" s="66" t="s">
        <v>41</v>
      </c>
      <c r="M204" s="67" t="s">
        <v>41</v>
      </c>
      <c r="N204" s="61" t="s">
        <v>41</v>
      </c>
      <c r="O204" s="55" t="s">
        <v>41</v>
      </c>
      <c r="P204" s="62" t="s">
        <v>41</v>
      </c>
      <c r="Q204" s="65"/>
      <c r="R204" s="62" t="s">
        <v>41</v>
      </c>
      <c r="S204" s="68" t="s">
        <v>41</v>
      </c>
      <c r="T204" s="68" t="s">
        <v>41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s">
        <v>41</v>
      </c>
      <c r="E206" s="59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60" t="s">
        <v>41</v>
      </c>
      <c r="N206" s="62" t="s">
        <v>41</v>
      </c>
      <c r="O206" s="55" t="s">
        <v>41</v>
      </c>
      <c r="P206" s="62" t="s">
        <v>41</v>
      </c>
      <c r="Q206" s="45"/>
      <c r="R206" s="6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41</v>
      </c>
      <c r="E208" s="71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5"/>
      <c r="K208" s="46" t="s">
        <v>41</v>
      </c>
      <c r="L208" s="66" t="s">
        <v>41</v>
      </c>
      <c r="M208" s="67" t="s">
        <v>41</v>
      </c>
      <c r="N208" s="62" t="s">
        <v>41</v>
      </c>
      <c r="O208" s="72" t="s">
        <v>41</v>
      </c>
      <c r="P208" s="62" t="s">
        <v>41</v>
      </c>
      <c r="Q208" s="65"/>
      <c r="R208" s="62" t="s">
        <v>41</v>
      </c>
      <c r="S208" s="68" t="s">
        <v>41</v>
      </c>
      <c r="T208" s="68" t="s">
        <v>41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41</v>
      </c>
      <c r="E210" s="71" t="s">
        <v>41</v>
      </c>
      <c r="F210" s="64" t="s">
        <v>41</v>
      </c>
      <c r="G210" s="43" t="s">
        <v>41</v>
      </c>
      <c r="H210" s="43" t="s">
        <v>41</v>
      </c>
      <c r="I210" s="44" t="s">
        <v>41</v>
      </c>
      <c r="J210" s="65"/>
      <c r="K210" s="46" t="s">
        <v>41</v>
      </c>
      <c r="L210" s="66" t="s">
        <v>41</v>
      </c>
      <c r="M210" s="67" t="s">
        <v>41</v>
      </c>
      <c r="N210" s="62" t="s">
        <v>41</v>
      </c>
      <c r="O210" s="72" t="s">
        <v>41</v>
      </c>
      <c r="P210" s="62" t="s">
        <v>41</v>
      </c>
      <c r="Q210" s="65"/>
      <c r="R210" s="62" t="s">
        <v>41</v>
      </c>
      <c r="S210" s="68" t="s">
        <v>41</v>
      </c>
      <c r="T210" s="68" t="s">
        <v>41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41</v>
      </c>
      <c r="E212" s="71" t="s">
        <v>41</v>
      </c>
      <c r="F212" s="64" t="s">
        <v>41</v>
      </c>
      <c r="G212" s="43" t="s">
        <v>41</v>
      </c>
      <c r="H212" s="43" t="s">
        <v>41</v>
      </c>
      <c r="I212" s="44" t="s">
        <v>41</v>
      </c>
      <c r="J212" s="65"/>
      <c r="K212" s="46" t="s">
        <v>41</v>
      </c>
      <c r="L212" s="66" t="s">
        <v>41</v>
      </c>
      <c r="M212" s="67" t="s">
        <v>41</v>
      </c>
      <c r="N212" s="62" t="s">
        <v>41</v>
      </c>
      <c r="O212" s="72" t="s">
        <v>41</v>
      </c>
      <c r="P212" s="62" t="s">
        <v>41</v>
      </c>
      <c r="Q212" s="65"/>
      <c r="R212" s="62" t="s">
        <v>41</v>
      </c>
      <c r="S212" s="68" t="s">
        <v>41</v>
      </c>
      <c r="T212" s="68" t="s">
        <v>41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879.98373</v>
      </c>
      <c r="E221" s="27" t="s">
        <v>41</v>
      </c>
      <c r="F221" s="28" t="s">
        <v>41</v>
      </c>
      <c r="G221" s="29" t="s">
        <v>41</v>
      </c>
      <c r="H221" s="29" t="s">
        <v>41</v>
      </c>
      <c r="I221" s="30" t="n">
        <v>0</v>
      </c>
      <c r="J221" s="31"/>
      <c r="K221" s="32" t="n">
        <v>-0.17693598335051</v>
      </c>
      <c r="L221" s="32" t="s">
        <v>41</v>
      </c>
      <c r="M221" s="33" t="s">
        <v>41</v>
      </c>
      <c r="N221" s="34" t="s">
        <v>41</v>
      </c>
      <c r="O221" s="35" t="s">
        <v>41</v>
      </c>
      <c r="P221" s="36" t="n">
        <v>0</v>
      </c>
      <c r="Q221" s="31"/>
      <c r="R221" s="36" t="n">
        <v>-155.7007866</v>
      </c>
      <c r="S221" s="37" t="n">
        <v>0</v>
      </c>
      <c r="T221" s="37" t="n">
        <v>570.9028842</v>
      </c>
    </row>
    <row r="222" customFormat="false" ht="10.5" hidden="false" customHeight="true" outlineLevel="0" collapsed="false">
      <c r="B222" s="38" t="s">
        <v>33</v>
      </c>
      <c r="C222" s="39"/>
      <c r="D222" s="40" t="n">
        <v>879.98373</v>
      </c>
      <c r="E222" s="41" t="n">
        <v>0</v>
      </c>
      <c r="F222" s="42" t="s">
        <v>41</v>
      </c>
      <c r="G222" s="43" t="n">
        <v>0</v>
      </c>
      <c r="H222" s="43" t="s">
        <v>41</v>
      </c>
      <c r="I222" s="44" t="n">
        <v>0</v>
      </c>
      <c r="J222" s="45"/>
      <c r="K222" s="46" t="n">
        <v>-0.17693598335051</v>
      </c>
      <c r="L222" s="46" t="n">
        <v>0</v>
      </c>
      <c r="M222" s="47" t="s">
        <v>41</v>
      </c>
      <c r="N222" s="48" t="n">
        <v>0</v>
      </c>
      <c r="O222" s="49" t="s">
        <v>41</v>
      </c>
      <c r="P222" s="48" t="n">
        <v>0</v>
      </c>
      <c r="Q222" s="45"/>
      <c r="R222" s="48" t="n">
        <v>-155.7007866</v>
      </c>
      <c r="S222" s="46" t="n">
        <v>0</v>
      </c>
      <c r="T222" s="46" t="n">
        <v>570.9028842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1</v>
      </c>
      <c r="E224" s="59" t="s">
        <v>41</v>
      </c>
      <c r="F224" s="42" t="s">
        <v>41</v>
      </c>
      <c r="G224" s="43" t="s">
        <v>41</v>
      </c>
      <c r="H224" s="43" t="s">
        <v>41</v>
      </c>
      <c r="I224" s="44" t="s">
        <v>41</v>
      </c>
      <c r="J224" s="45"/>
      <c r="K224" s="46" t="s">
        <v>41</v>
      </c>
      <c r="L224" s="46" t="s">
        <v>41</v>
      </c>
      <c r="M224" s="60" t="s">
        <v>41</v>
      </c>
      <c r="N224" s="61" t="s">
        <v>41</v>
      </c>
      <c r="O224" s="55" t="s">
        <v>41</v>
      </c>
      <c r="P224" s="62" t="s">
        <v>41</v>
      </c>
      <c r="Q224" s="45"/>
      <c r="R224" s="62" t="s">
        <v>41</v>
      </c>
      <c r="S224" s="46" t="s">
        <v>41</v>
      </c>
      <c r="T224" s="46" t="s">
        <v>41</v>
      </c>
    </row>
    <row r="225" customFormat="false" ht="10.5" hidden="false" customHeight="true" outlineLevel="0" collapsed="false">
      <c r="B225" s="63" t="s">
        <v>35</v>
      </c>
      <c r="C225" s="57"/>
      <c r="D225" s="58" t="s">
        <v>41</v>
      </c>
      <c r="E225" s="59" t="s">
        <v>41</v>
      </c>
      <c r="F225" s="64" t="s">
        <v>41</v>
      </c>
      <c r="G225" s="43" t="s">
        <v>41</v>
      </c>
      <c r="H225" s="43" t="s">
        <v>41</v>
      </c>
      <c r="I225" s="44" t="s">
        <v>41</v>
      </c>
      <c r="J225" s="65"/>
      <c r="K225" s="46" t="s">
        <v>41</v>
      </c>
      <c r="L225" s="66" t="s">
        <v>41</v>
      </c>
      <c r="M225" s="67" t="s">
        <v>41</v>
      </c>
      <c r="N225" s="61" t="s">
        <v>41</v>
      </c>
      <c r="O225" s="55" t="s">
        <v>41</v>
      </c>
      <c r="P225" s="62" t="s">
        <v>41</v>
      </c>
      <c r="Q225" s="65"/>
      <c r="R225" s="62" t="s">
        <v>41</v>
      </c>
      <c r="S225" s="68" t="s">
        <v>41</v>
      </c>
      <c r="T225" s="68" t="s">
        <v>41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s">
        <v>41</v>
      </c>
      <c r="E227" s="59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60" t="s">
        <v>41</v>
      </c>
      <c r="N227" s="62" t="s">
        <v>41</v>
      </c>
      <c r="O227" s="55" t="s">
        <v>41</v>
      </c>
      <c r="P227" s="62" t="s">
        <v>41</v>
      </c>
      <c r="Q227" s="45"/>
      <c r="R227" s="6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41</v>
      </c>
      <c r="E229" s="71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5"/>
      <c r="K229" s="46" t="s">
        <v>41</v>
      </c>
      <c r="L229" s="66" t="s">
        <v>41</v>
      </c>
      <c r="M229" s="67" t="s">
        <v>41</v>
      </c>
      <c r="N229" s="62" t="s">
        <v>41</v>
      </c>
      <c r="O229" s="72" t="s">
        <v>41</v>
      </c>
      <c r="P229" s="62" t="s">
        <v>41</v>
      </c>
      <c r="Q229" s="65"/>
      <c r="R229" s="62" t="s">
        <v>41</v>
      </c>
      <c r="S229" s="68" t="s">
        <v>41</v>
      </c>
      <c r="T229" s="68" t="s">
        <v>41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41</v>
      </c>
      <c r="E231" s="71" t="s">
        <v>41</v>
      </c>
      <c r="F231" s="64" t="s">
        <v>41</v>
      </c>
      <c r="G231" s="43" t="s">
        <v>41</v>
      </c>
      <c r="H231" s="43" t="s">
        <v>41</v>
      </c>
      <c r="I231" s="44" t="s">
        <v>41</v>
      </c>
      <c r="J231" s="65"/>
      <c r="K231" s="46" t="s">
        <v>41</v>
      </c>
      <c r="L231" s="66" t="s">
        <v>41</v>
      </c>
      <c r="M231" s="67" t="s">
        <v>41</v>
      </c>
      <c r="N231" s="62" t="s">
        <v>41</v>
      </c>
      <c r="O231" s="72" t="s">
        <v>41</v>
      </c>
      <c r="P231" s="62" t="s">
        <v>41</v>
      </c>
      <c r="Q231" s="65"/>
      <c r="R231" s="62" t="s">
        <v>41</v>
      </c>
      <c r="S231" s="68" t="s">
        <v>41</v>
      </c>
      <c r="T231" s="68" t="s">
        <v>41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41</v>
      </c>
      <c r="E233" s="71" t="s">
        <v>41</v>
      </c>
      <c r="F233" s="64" t="s">
        <v>41</v>
      </c>
      <c r="G233" s="43" t="s">
        <v>41</v>
      </c>
      <c r="H233" s="43" t="s">
        <v>41</v>
      </c>
      <c r="I233" s="44" t="s">
        <v>41</v>
      </c>
      <c r="J233" s="65"/>
      <c r="K233" s="46" t="s">
        <v>41</v>
      </c>
      <c r="L233" s="66" t="s">
        <v>41</v>
      </c>
      <c r="M233" s="67" t="s">
        <v>41</v>
      </c>
      <c r="N233" s="62" t="s">
        <v>41</v>
      </c>
      <c r="O233" s="72" t="s">
        <v>41</v>
      </c>
      <c r="P233" s="62" t="s">
        <v>41</v>
      </c>
      <c r="Q233" s="65"/>
      <c r="R233" s="62" t="s">
        <v>41</v>
      </c>
      <c r="S233" s="68" t="s">
        <v>41</v>
      </c>
      <c r="T233" s="68" t="s">
        <v>41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849.770890000001</v>
      </c>
      <c r="E242" s="27" t="s">
        <v>41</v>
      </c>
      <c r="F242" s="28" t="s">
        <v>41</v>
      </c>
      <c r="G242" s="29" t="s">
        <v>41</v>
      </c>
      <c r="H242" s="29" t="s">
        <v>41</v>
      </c>
      <c r="I242" s="30" t="n">
        <v>0</v>
      </c>
      <c r="J242" s="31"/>
      <c r="K242" s="32" t="n">
        <v>-0.177220021269497</v>
      </c>
      <c r="L242" s="32" t="s">
        <v>41</v>
      </c>
      <c r="M242" s="33" t="s">
        <v>41</v>
      </c>
      <c r="N242" s="34" t="s">
        <v>41</v>
      </c>
      <c r="O242" s="35" t="s">
        <v>41</v>
      </c>
      <c r="P242" s="36" t="n">
        <v>0</v>
      </c>
      <c r="Q242" s="31"/>
      <c r="R242" s="36" t="n">
        <v>-150.5964152</v>
      </c>
      <c r="S242" s="37" t="n">
        <v>0</v>
      </c>
      <c r="T242" s="37" t="n">
        <v>552.186855733334</v>
      </c>
    </row>
    <row r="243" customFormat="false" ht="10.5" hidden="false" customHeight="true" outlineLevel="0" collapsed="false">
      <c r="B243" s="38" t="s">
        <v>33</v>
      </c>
      <c r="C243" s="39"/>
      <c r="D243" s="40" t="n">
        <v>849.770890000001</v>
      </c>
      <c r="E243" s="41" t="n">
        <v>0</v>
      </c>
      <c r="F243" s="42" t="s">
        <v>41</v>
      </c>
      <c r="G243" s="43" t="n">
        <v>0</v>
      </c>
      <c r="H243" s="43" t="s">
        <v>41</v>
      </c>
      <c r="I243" s="44" t="n">
        <v>0</v>
      </c>
      <c r="J243" s="45"/>
      <c r="K243" s="46" t="n">
        <v>-0.177220021269498</v>
      </c>
      <c r="L243" s="46" t="n">
        <v>0</v>
      </c>
      <c r="M243" s="47" t="s">
        <v>41</v>
      </c>
      <c r="N243" s="48" t="n">
        <v>0</v>
      </c>
      <c r="O243" s="49" t="s">
        <v>41</v>
      </c>
      <c r="P243" s="48" t="n">
        <v>0</v>
      </c>
      <c r="Q243" s="45"/>
      <c r="R243" s="48" t="n">
        <v>-150.5964152</v>
      </c>
      <c r="S243" s="46" t="n">
        <v>0</v>
      </c>
      <c r="T243" s="46" t="n">
        <v>552.186855733334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1</v>
      </c>
      <c r="E245" s="59" t="s">
        <v>41</v>
      </c>
      <c r="F245" s="42" t="s">
        <v>41</v>
      </c>
      <c r="G245" s="43" t="s">
        <v>41</v>
      </c>
      <c r="H245" s="43" t="s">
        <v>41</v>
      </c>
      <c r="I245" s="44" t="s">
        <v>41</v>
      </c>
      <c r="J245" s="45"/>
      <c r="K245" s="46" t="s">
        <v>41</v>
      </c>
      <c r="L245" s="46" t="s">
        <v>41</v>
      </c>
      <c r="M245" s="60" t="s">
        <v>41</v>
      </c>
      <c r="N245" s="61" t="s">
        <v>41</v>
      </c>
      <c r="O245" s="55" t="s">
        <v>41</v>
      </c>
      <c r="P245" s="62" t="s">
        <v>41</v>
      </c>
      <c r="Q245" s="45"/>
      <c r="R245" s="62" t="s">
        <v>41</v>
      </c>
      <c r="S245" s="46" t="s">
        <v>41</v>
      </c>
      <c r="T245" s="46" t="s">
        <v>41</v>
      </c>
    </row>
    <row r="246" customFormat="false" ht="10.5" hidden="false" customHeight="true" outlineLevel="0" collapsed="false">
      <c r="B246" s="63" t="s">
        <v>35</v>
      </c>
      <c r="C246" s="57"/>
      <c r="D246" s="58" t="s">
        <v>41</v>
      </c>
      <c r="E246" s="59" t="s">
        <v>41</v>
      </c>
      <c r="F246" s="64" t="s">
        <v>41</v>
      </c>
      <c r="G246" s="43" t="s">
        <v>41</v>
      </c>
      <c r="H246" s="43" t="s">
        <v>41</v>
      </c>
      <c r="I246" s="44" t="s">
        <v>41</v>
      </c>
      <c r="J246" s="65"/>
      <c r="K246" s="46" t="s">
        <v>41</v>
      </c>
      <c r="L246" s="66" t="s">
        <v>41</v>
      </c>
      <c r="M246" s="67" t="s">
        <v>41</v>
      </c>
      <c r="N246" s="61" t="s">
        <v>41</v>
      </c>
      <c r="O246" s="55" t="s">
        <v>41</v>
      </c>
      <c r="P246" s="62" t="s">
        <v>41</v>
      </c>
      <c r="Q246" s="65"/>
      <c r="R246" s="62" t="s">
        <v>41</v>
      </c>
      <c r="S246" s="68" t="s">
        <v>41</v>
      </c>
      <c r="T246" s="68" t="s">
        <v>41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s">
        <v>41</v>
      </c>
      <c r="E248" s="59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60" t="s">
        <v>41</v>
      </c>
      <c r="N248" s="62" t="s">
        <v>41</v>
      </c>
      <c r="O248" s="55" t="s">
        <v>41</v>
      </c>
      <c r="P248" s="62" t="s">
        <v>41</v>
      </c>
      <c r="Q248" s="45"/>
      <c r="R248" s="6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41</v>
      </c>
      <c r="E250" s="71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5"/>
      <c r="K250" s="46" t="s">
        <v>41</v>
      </c>
      <c r="L250" s="66" t="s">
        <v>41</v>
      </c>
      <c r="M250" s="67" t="s">
        <v>41</v>
      </c>
      <c r="N250" s="62" t="s">
        <v>41</v>
      </c>
      <c r="O250" s="72" t="s">
        <v>41</v>
      </c>
      <c r="P250" s="62" t="s">
        <v>41</v>
      </c>
      <c r="Q250" s="65"/>
      <c r="R250" s="62" t="s">
        <v>41</v>
      </c>
      <c r="S250" s="68" t="s">
        <v>41</v>
      </c>
      <c r="T250" s="68" t="s">
        <v>41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41</v>
      </c>
      <c r="E252" s="71" t="s">
        <v>41</v>
      </c>
      <c r="F252" s="64" t="s">
        <v>41</v>
      </c>
      <c r="G252" s="43" t="s">
        <v>41</v>
      </c>
      <c r="H252" s="43" t="s">
        <v>41</v>
      </c>
      <c r="I252" s="44" t="s">
        <v>41</v>
      </c>
      <c r="J252" s="65"/>
      <c r="K252" s="46" t="s">
        <v>41</v>
      </c>
      <c r="L252" s="66" t="s">
        <v>41</v>
      </c>
      <c r="M252" s="67" t="s">
        <v>41</v>
      </c>
      <c r="N252" s="62" t="s">
        <v>41</v>
      </c>
      <c r="O252" s="72" t="s">
        <v>41</v>
      </c>
      <c r="P252" s="62" t="s">
        <v>41</v>
      </c>
      <c r="Q252" s="65"/>
      <c r="R252" s="62" t="s">
        <v>41</v>
      </c>
      <c r="S252" s="68" t="s">
        <v>41</v>
      </c>
      <c r="T252" s="68" t="s">
        <v>41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41</v>
      </c>
      <c r="E254" s="71" t="s">
        <v>41</v>
      </c>
      <c r="F254" s="64" t="s">
        <v>41</v>
      </c>
      <c r="G254" s="43" t="s">
        <v>41</v>
      </c>
      <c r="H254" s="43" t="s">
        <v>41</v>
      </c>
      <c r="I254" s="44" t="s">
        <v>41</v>
      </c>
      <c r="J254" s="65"/>
      <c r="K254" s="46" t="s">
        <v>41</v>
      </c>
      <c r="L254" s="66" t="s">
        <v>41</v>
      </c>
      <c r="M254" s="67" t="s">
        <v>41</v>
      </c>
      <c r="N254" s="62" t="s">
        <v>41</v>
      </c>
      <c r="O254" s="72" t="s">
        <v>41</v>
      </c>
      <c r="P254" s="62" t="s">
        <v>41</v>
      </c>
      <c r="Q254" s="65"/>
      <c r="R254" s="62" t="s">
        <v>41</v>
      </c>
      <c r="S254" s="68" t="s">
        <v>41</v>
      </c>
      <c r="T254" s="68" t="s">
        <v>41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849.74099</v>
      </c>
      <c r="E263" s="27" t="s">
        <v>41</v>
      </c>
      <c r="F263" s="28" t="s">
        <v>41</v>
      </c>
      <c r="G263" s="29" t="s">
        <v>41</v>
      </c>
      <c r="H263" s="29" t="s">
        <v>41</v>
      </c>
      <c r="I263" s="30" t="n">
        <v>0</v>
      </c>
      <c r="J263" s="31"/>
      <c r="K263" s="32" t="n">
        <v>-0.181477210838093</v>
      </c>
      <c r="L263" s="32" t="s">
        <v>41</v>
      </c>
      <c r="M263" s="33" t="s">
        <v>41</v>
      </c>
      <c r="N263" s="34" t="s">
        <v>41</v>
      </c>
      <c r="O263" s="35" t="s">
        <v>41</v>
      </c>
      <c r="P263" s="36" t="n">
        <v>0</v>
      </c>
      <c r="Q263" s="31"/>
      <c r="R263" s="36" t="n">
        <v>-154.2086248</v>
      </c>
      <c r="S263" s="37" t="n">
        <v>0</v>
      </c>
      <c r="T263" s="37" t="n">
        <v>565.431624266667</v>
      </c>
    </row>
    <row r="264" customFormat="false" ht="10.5" hidden="false" customHeight="true" outlineLevel="0" collapsed="false">
      <c r="B264" s="38" t="s">
        <v>33</v>
      </c>
      <c r="C264" s="39"/>
      <c r="D264" s="40" t="n">
        <v>849.74099</v>
      </c>
      <c r="E264" s="41" t="n">
        <v>0</v>
      </c>
      <c r="F264" s="42" t="s">
        <v>41</v>
      </c>
      <c r="G264" s="43" t="n">
        <v>0</v>
      </c>
      <c r="H264" s="43" t="s">
        <v>41</v>
      </c>
      <c r="I264" s="44" t="n">
        <v>0</v>
      </c>
      <c r="J264" s="45"/>
      <c r="K264" s="46" t="n">
        <v>-0.181477210838093</v>
      </c>
      <c r="L264" s="46" t="n">
        <v>0</v>
      </c>
      <c r="M264" s="47" t="s">
        <v>41</v>
      </c>
      <c r="N264" s="48" t="n">
        <v>0</v>
      </c>
      <c r="O264" s="49" t="s">
        <v>41</v>
      </c>
      <c r="P264" s="48" t="n">
        <v>0</v>
      </c>
      <c r="Q264" s="45"/>
      <c r="R264" s="48" t="n">
        <v>-154.2086248</v>
      </c>
      <c r="S264" s="46" t="n">
        <v>0</v>
      </c>
      <c r="T264" s="46" t="n">
        <v>565.431624266667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1</v>
      </c>
      <c r="E266" s="59" t="s">
        <v>41</v>
      </c>
      <c r="F266" s="42" t="s">
        <v>41</v>
      </c>
      <c r="G266" s="43" t="s">
        <v>41</v>
      </c>
      <c r="H266" s="43" t="s">
        <v>41</v>
      </c>
      <c r="I266" s="44" t="s">
        <v>41</v>
      </c>
      <c r="J266" s="45"/>
      <c r="K266" s="46" t="s">
        <v>41</v>
      </c>
      <c r="L266" s="46" t="s">
        <v>41</v>
      </c>
      <c r="M266" s="60" t="s">
        <v>41</v>
      </c>
      <c r="N266" s="61" t="s">
        <v>41</v>
      </c>
      <c r="O266" s="55" t="s">
        <v>41</v>
      </c>
      <c r="P266" s="62" t="s">
        <v>41</v>
      </c>
      <c r="Q266" s="45"/>
      <c r="R266" s="62" t="s">
        <v>41</v>
      </c>
      <c r="S266" s="46" t="s">
        <v>41</v>
      </c>
      <c r="T266" s="46" t="s">
        <v>41</v>
      </c>
    </row>
    <row r="267" customFormat="false" ht="10.5" hidden="false" customHeight="true" outlineLevel="0" collapsed="false">
      <c r="B267" s="63" t="s">
        <v>35</v>
      </c>
      <c r="C267" s="57"/>
      <c r="D267" s="58" t="s">
        <v>41</v>
      </c>
      <c r="E267" s="59" t="s">
        <v>41</v>
      </c>
      <c r="F267" s="64" t="s">
        <v>41</v>
      </c>
      <c r="G267" s="43" t="s">
        <v>41</v>
      </c>
      <c r="H267" s="43" t="s">
        <v>41</v>
      </c>
      <c r="I267" s="44" t="s">
        <v>41</v>
      </c>
      <c r="J267" s="65"/>
      <c r="K267" s="46" t="s">
        <v>41</v>
      </c>
      <c r="L267" s="66" t="s">
        <v>41</v>
      </c>
      <c r="M267" s="67" t="s">
        <v>41</v>
      </c>
      <c r="N267" s="61" t="s">
        <v>41</v>
      </c>
      <c r="O267" s="55" t="s">
        <v>41</v>
      </c>
      <c r="P267" s="62" t="s">
        <v>41</v>
      </c>
      <c r="Q267" s="65"/>
      <c r="R267" s="62" t="s">
        <v>41</v>
      </c>
      <c r="S267" s="68" t="s">
        <v>41</v>
      </c>
      <c r="T267" s="68" t="s">
        <v>41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s">
        <v>41</v>
      </c>
      <c r="E269" s="59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60" t="s">
        <v>41</v>
      </c>
      <c r="N269" s="62" t="s">
        <v>41</v>
      </c>
      <c r="O269" s="55" t="s">
        <v>41</v>
      </c>
      <c r="P269" s="62" t="s">
        <v>41</v>
      </c>
      <c r="Q269" s="45"/>
      <c r="R269" s="6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41</v>
      </c>
      <c r="E271" s="71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5"/>
      <c r="K271" s="46" t="s">
        <v>41</v>
      </c>
      <c r="L271" s="66" t="s">
        <v>41</v>
      </c>
      <c r="M271" s="67" t="s">
        <v>41</v>
      </c>
      <c r="N271" s="62" t="s">
        <v>41</v>
      </c>
      <c r="O271" s="72" t="s">
        <v>41</v>
      </c>
      <c r="P271" s="62" t="s">
        <v>41</v>
      </c>
      <c r="Q271" s="65"/>
      <c r="R271" s="62" t="s">
        <v>41</v>
      </c>
      <c r="S271" s="68" t="s">
        <v>41</v>
      </c>
      <c r="T271" s="68" t="s">
        <v>41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41</v>
      </c>
      <c r="E273" s="71" t="s">
        <v>41</v>
      </c>
      <c r="F273" s="64" t="s">
        <v>41</v>
      </c>
      <c r="G273" s="43" t="s">
        <v>41</v>
      </c>
      <c r="H273" s="43" t="s">
        <v>41</v>
      </c>
      <c r="I273" s="44" t="s">
        <v>41</v>
      </c>
      <c r="J273" s="65"/>
      <c r="K273" s="46" t="s">
        <v>41</v>
      </c>
      <c r="L273" s="66" t="s">
        <v>41</v>
      </c>
      <c r="M273" s="67" t="s">
        <v>41</v>
      </c>
      <c r="N273" s="62" t="s">
        <v>41</v>
      </c>
      <c r="O273" s="72" t="s">
        <v>41</v>
      </c>
      <c r="P273" s="62" t="s">
        <v>41</v>
      </c>
      <c r="Q273" s="65"/>
      <c r="R273" s="62" t="s">
        <v>41</v>
      </c>
      <c r="S273" s="68" t="s">
        <v>41</v>
      </c>
      <c r="T273" s="68" t="s">
        <v>41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41</v>
      </c>
      <c r="E275" s="71" t="s">
        <v>41</v>
      </c>
      <c r="F275" s="64" t="s">
        <v>41</v>
      </c>
      <c r="G275" s="43" t="s">
        <v>41</v>
      </c>
      <c r="H275" s="43" t="s">
        <v>41</v>
      </c>
      <c r="I275" s="44" t="s">
        <v>41</v>
      </c>
      <c r="J275" s="65"/>
      <c r="K275" s="46" t="s">
        <v>41</v>
      </c>
      <c r="L275" s="66" t="s">
        <v>41</v>
      </c>
      <c r="M275" s="67" t="s">
        <v>41</v>
      </c>
      <c r="N275" s="62" t="s">
        <v>41</v>
      </c>
      <c r="O275" s="72" t="s">
        <v>41</v>
      </c>
      <c r="P275" s="62" t="s">
        <v>41</v>
      </c>
      <c r="Q275" s="65"/>
      <c r="R275" s="62" t="s">
        <v>41</v>
      </c>
      <c r="S275" s="68" t="s">
        <v>41</v>
      </c>
      <c r="T275" s="68" t="s">
        <v>41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851.95998</v>
      </c>
      <c r="E284" s="27" t="s">
        <v>41</v>
      </c>
      <c r="F284" s="28" t="s">
        <v>41</v>
      </c>
      <c r="G284" s="29" t="s">
        <v>41</v>
      </c>
      <c r="H284" s="29" t="s">
        <v>41</v>
      </c>
      <c r="I284" s="30" t="n">
        <v>0</v>
      </c>
      <c r="J284" s="31"/>
      <c r="K284" s="32" t="n">
        <v>-0.180997153880397</v>
      </c>
      <c r="L284" s="32" t="s">
        <v>41</v>
      </c>
      <c r="M284" s="33" t="s">
        <v>41</v>
      </c>
      <c r="N284" s="34" t="s">
        <v>41</v>
      </c>
      <c r="O284" s="35" t="s">
        <v>41</v>
      </c>
      <c r="P284" s="36" t="n">
        <v>0</v>
      </c>
      <c r="Q284" s="31"/>
      <c r="R284" s="36" t="n">
        <v>-154.2023316</v>
      </c>
      <c r="S284" s="37" t="n">
        <v>0</v>
      </c>
      <c r="T284" s="37" t="n">
        <v>565.408549200001</v>
      </c>
    </row>
    <row r="285" customFormat="false" ht="10.5" hidden="false" customHeight="true" outlineLevel="0" collapsed="false">
      <c r="B285" s="38" t="s">
        <v>33</v>
      </c>
      <c r="C285" s="39"/>
      <c r="D285" s="40" t="n">
        <v>851.95998</v>
      </c>
      <c r="E285" s="41" t="n">
        <v>0</v>
      </c>
      <c r="F285" s="42" t="s">
        <v>41</v>
      </c>
      <c r="G285" s="43" t="n">
        <v>0</v>
      </c>
      <c r="H285" s="43" t="s">
        <v>41</v>
      </c>
      <c r="I285" s="44" t="n">
        <v>0</v>
      </c>
      <c r="J285" s="45"/>
      <c r="K285" s="46" t="n">
        <v>-0.180997153880397</v>
      </c>
      <c r="L285" s="46" t="n">
        <v>0</v>
      </c>
      <c r="M285" s="47" t="s">
        <v>41</v>
      </c>
      <c r="N285" s="48" t="n">
        <v>0</v>
      </c>
      <c r="O285" s="49" t="s">
        <v>41</v>
      </c>
      <c r="P285" s="48" t="n">
        <v>0</v>
      </c>
      <c r="Q285" s="45"/>
      <c r="R285" s="48" t="n">
        <v>-154.2023316</v>
      </c>
      <c r="S285" s="46" t="n">
        <v>0</v>
      </c>
      <c r="T285" s="46" t="n">
        <v>565.40854920000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1</v>
      </c>
      <c r="E287" s="59" t="s">
        <v>41</v>
      </c>
      <c r="F287" s="42" t="s">
        <v>41</v>
      </c>
      <c r="G287" s="43" t="s">
        <v>41</v>
      </c>
      <c r="H287" s="43" t="s">
        <v>41</v>
      </c>
      <c r="I287" s="44" t="s">
        <v>41</v>
      </c>
      <c r="J287" s="45"/>
      <c r="K287" s="46" t="s">
        <v>41</v>
      </c>
      <c r="L287" s="46" t="s">
        <v>41</v>
      </c>
      <c r="M287" s="60" t="s">
        <v>41</v>
      </c>
      <c r="N287" s="61" t="s">
        <v>41</v>
      </c>
      <c r="O287" s="55" t="s">
        <v>41</v>
      </c>
      <c r="P287" s="62" t="s">
        <v>41</v>
      </c>
      <c r="Q287" s="45"/>
      <c r="R287" s="62" t="s">
        <v>41</v>
      </c>
      <c r="S287" s="46" t="s">
        <v>41</v>
      </c>
      <c r="T287" s="46" t="s">
        <v>41</v>
      </c>
    </row>
    <row r="288" customFormat="false" ht="10.5" hidden="false" customHeight="true" outlineLevel="0" collapsed="false">
      <c r="B288" s="63" t="s">
        <v>35</v>
      </c>
      <c r="C288" s="57"/>
      <c r="D288" s="58" t="s">
        <v>41</v>
      </c>
      <c r="E288" s="59" t="s">
        <v>41</v>
      </c>
      <c r="F288" s="64" t="s">
        <v>41</v>
      </c>
      <c r="G288" s="43" t="s">
        <v>41</v>
      </c>
      <c r="H288" s="43" t="s">
        <v>41</v>
      </c>
      <c r="I288" s="44" t="s">
        <v>41</v>
      </c>
      <c r="J288" s="65"/>
      <c r="K288" s="46" t="s">
        <v>41</v>
      </c>
      <c r="L288" s="66" t="s">
        <v>41</v>
      </c>
      <c r="M288" s="67" t="s">
        <v>41</v>
      </c>
      <c r="N288" s="61" t="s">
        <v>41</v>
      </c>
      <c r="O288" s="55" t="s">
        <v>41</v>
      </c>
      <c r="P288" s="62" t="s">
        <v>41</v>
      </c>
      <c r="Q288" s="65"/>
      <c r="R288" s="62" t="s">
        <v>41</v>
      </c>
      <c r="S288" s="68" t="s">
        <v>41</v>
      </c>
      <c r="T288" s="68" t="s">
        <v>41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s">
        <v>41</v>
      </c>
      <c r="E290" s="59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60" t="s">
        <v>41</v>
      </c>
      <c r="N290" s="62" t="s">
        <v>41</v>
      </c>
      <c r="O290" s="55" t="s">
        <v>41</v>
      </c>
      <c r="P290" s="62" t="s">
        <v>41</v>
      </c>
      <c r="Q290" s="45"/>
      <c r="R290" s="6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41</v>
      </c>
      <c r="E292" s="71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5"/>
      <c r="K292" s="46" t="s">
        <v>41</v>
      </c>
      <c r="L292" s="66" t="s">
        <v>41</v>
      </c>
      <c r="M292" s="67" t="s">
        <v>41</v>
      </c>
      <c r="N292" s="62" t="s">
        <v>41</v>
      </c>
      <c r="O292" s="72" t="s">
        <v>41</v>
      </c>
      <c r="P292" s="62" t="s">
        <v>41</v>
      </c>
      <c r="Q292" s="65"/>
      <c r="R292" s="62" t="s">
        <v>41</v>
      </c>
      <c r="S292" s="68" t="s">
        <v>41</v>
      </c>
      <c r="T292" s="68" t="s">
        <v>41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41</v>
      </c>
      <c r="E294" s="71" t="s">
        <v>41</v>
      </c>
      <c r="F294" s="64" t="s">
        <v>41</v>
      </c>
      <c r="G294" s="43" t="s">
        <v>41</v>
      </c>
      <c r="H294" s="43" t="s">
        <v>41</v>
      </c>
      <c r="I294" s="44" t="s">
        <v>41</v>
      </c>
      <c r="J294" s="65"/>
      <c r="K294" s="46" t="s">
        <v>41</v>
      </c>
      <c r="L294" s="66" t="s">
        <v>41</v>
      </c>
      <c r="M294" s="67" t="s">
        <v>41</v>
      </c>
      <c r="N294" s="62" t="s">
        <v>41</v>
      </c>
      <c r="O294" s="72" t="s">
        <v>41</v>
      </c>
      <c r="P294" s="62" t="s">
        <v>41</v>
      </c>
      <c r="Q294" s="65"/>
      <c r="R294" s="62" t="s">
        <v>41</v>
      </c>
      <c r="S294" s="68" t="s">
        <v>41</v>
      </c>
      <c r="T294" s="68" t="s">
        <v>41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41</v>
      </c>
      <c r="E296" s="71" t="s">
        <v>41</v>
      </c>
      <c r="F296" s="64" t="s">
        <v>41</v>
      </c>
      <c r="G296" s="43" t="s">
        <v>41</v>
      </c>
      <c r="H296" s="43" t="s">
        <v>41</v>
      </c>
      <c r="I296" s="44" t="s">
        <v>41</v>
      </c>
      <c r="J296" s="65"/>
      <c r="K296" s="46" t="s">
        <v>41</v>
      </c>
      <c r="L296" s="66" t="s">
        <v>41</v>
      </c>
      <c r="M296" s="67" t="s">
        <v>41</v>
      </c>
      <c r="N296" s="62" t="s">
        <v>41</v>
      </c>
      <c r="O296" s="72" t="s">
        <v>41</v>
      </c>
      <c r="P296" s="62" t="s">
        <v>41</v>
      </c>
      <c r="Q296" s="65"/>
      <c r="R296" s="62" t="s">
        <v>41</v>
      </c>
      <c r="S296" s="68" t="s">
        <v>41</v>
      </c>
      <c r="T296" s="68" t="s">
        <v>41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856.91506</v>
      </c>
      <c r="E305" s="27" t="s">
        <v>41</v>
      </c>
      <c r="F305" s="28" t="s">
        <v>41</v>
      </c>
      <c r="G305" s="29" t="s">
        <v>41</v>
      </c>
      <c r="H305" s="29" t="s">
        <v>41</v>
      </c>
      <c r="I305" s="30" t="n">
        <v>0</v>
      </c>
      <c r="J305" s="31"/>
      <c r="K305" s="32" t="n">
        <v>-0.181212494269852</v>
      </c>
      <c r="L305" s="32" t="s">
        <v>41</v>
      </c>
      <c r="M305" s="33" t="s">
        <v>41</v>
      </c>
      <c r="N305" s="34" t="s">
        <v>41</v>
      </c>
      <c r="O305" s="35" t="s">
        <v>41</v>
      </c>
      <c r="P305" s="36" t="n">
        <v>0</v>
      </c>
      <c r="Q305" s="31"/>
      <c r="R305" s="36" t="n">
        <v>-155.2837154</v>
      </c>
      <c r="S305" s="37" t="n">
        <v>0</v>
      </c>
      <c r="T305" s="37" t="n">
        <v>569.373623133334</v>
      </c>
    </row>
    <row r="306" customFormat="false" ht="10.5" hidden="false" customHeight="true" outlineLevel="0" collapsed="false">
      <c r="B306" s="38" t="s">
        <v>33</v>
      </c>
      <c r="C306" s="39"/>
      <c r="D306" s="40" t="n">
        <v>856.91506</v>
      </c>
      <c r="E306" s="41" t="n">
        <v>0</v>
      </c>
      <c r="F306" s="42" t="s">
        <v>41</v>
      </c>
      <c r="G306" s="43" t="n">
        <v>0</v>
      </c>
      <c r="H306" s="43" t="s">
        <v>41</v>
      </c>
      <c r="I306" s="44" t="n">
        <v>0</v>
      </c>
      <c r="J306" s="45"/>
      <c r="K306" s="46" t="n">
        <v>-0.181212494269852</v>
      </c>
      <c r="L306" s="46" t="n">
        <v>0</v>
      </c>
      <c r="M306" s="47" t="s">
        <v>41</v>
      </c>
      <c r="N306" s="48" t="n">
        <v>0</v>
      </c>
      <c r="O306" s="49" t="s">
        <v>41</v>
      </c>
      <c r="P306" s="48" t="n">
        <v>0</v>
      </c>
      <c r="Q306" s="45"/>
      <c r="R306" s="48" t="n">
        <v>-155.2837154</v>
      </c>
      <c r="S306" s="46" t="n">
        <v>0</v>
      </c>
      <c r="T306" s="46" t="n">
        <v>569.373623133334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1</v>
      </c>
      <c r="E308" s="59" t="s">
        <v>41</v>
      </c>
      <c r="F308" s="42" t="s">
        <v>41</v>
      </c>
      <c r="G308" s="43" t="s">
        <v>41</v>
      </c>
      <c r="H308" s="43" t="s">
        <v>41</v>
      </c>
      <c r="I308" s="44" t="s">
        <v>41</v>
      </c>
      <c r="J308" s="45"/>
      <c r="K308" s="46" t="s">
        <v>41</v>
      </c>
      <c r="L308" s="46" t="s">
        <v>41</v>
      </c>
      <c r="M308" s="60" t="s">
        <v>41</v>
      </c>
      <c r="N308" s="61" t="s">
        <v>41</v>
      </c>
      <c r="O308" s="55" t="s">
        <v>41</v>
      </c>
      <c r="P308" s="62" t="s">
        <v>41</v>
      </c>
      <c r="Q308" s="45"/>
      <c r="R308" s="62" t="s">
        <v>41</v>
      </c>
      <c r="S308" s="46" t="s">
        <v>41</v>
      </c>
      <c r="T308" s="46" t="s">
        <v>41</v>
      </c>
    </row>
    <row r="309" customFormat="false" ht="10.5" hidden="false" customHeight="true" outlineLevel="0" collapsed="false">
      <c r="B309" s="63" t="s">
        <v>35</v>
      </c>
      <c r="C309" s="57"/>
      <c r="D309" s="58" t="s">
        <v>41</v>
      </c>
      <c r="E309" s="59" t="s">
        <v>41</v>
      </c>
      <c r="F309" s="64" t="s">
        <v>41</v>
      </c>
      <c r="G309" s="43" t="s">
        <v>41</v>
      </c>
      <c r="H309" s="43" t="s">
        <v>41</v>
      </c>
      <c r="I309" s="44" t="s">
        <v>41</v>
      </c>
      <c r="J309" s="65"/>
      <c r="K309" s="46" t="s">
        <v>41</v>
      </c>
      <c r="L309" s="66" t="s">
        <v>41</v>
      </c>
      <c r="M309" s="67" t="s">
        <v>41</v>
      </c>
      <c r="N309" s="61" t="s">
        <v>41</v>
      </c>
      <c r="O309" s="55" t="s">
        <v>41</v>
      </c>
      <c r="P309" s="62" t="s">
        <v>41</v>
      </c>
      <c r="Q309" s="65"/>
      <c r="R309" s="62" t="s">
        <v>41</v>
      </c>
      <c r="S309" s="68" t="s">
        <v>41</v>
      </c>
      <c r="T309" s="68" t="s">
        <v>41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s">
        <v>41</v>
      </c>
      <c r="E311" s="59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60" t="s">
        <v>41</v>
      </c>
      <c r="N311" s="62" t="s">
        <v>41</v>
      </c>
      <c r="O311" s="55" t="s">
        <v>41</v>
      </c>
      <c r="P311" s="62" t="s">
        <v>41</v>
      </c>
      <c r="Q311" s="45"/>
      <c r="R311" s="6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41</v>
      </c>
      <c r="E313" s="71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5"/>
      <c r="K313" s="46" t="s">
        <v>41</v>
      </c>
      <c r="L313" s="66" t="s">
        <v>41</v>
      </c>
      <c r="M313" s="67" t="s">
        <v>41</v>
      </c>
      <c r="N313" s="62" t="s">
        <v>41</v>
      </c>
      <c r="O313" s="72" t="s">
        <v>41</v>
      </c>
      <c r="P313" s="62" t="s">
        <v>41</v>
      </c>
      <c r="Q313" s="65"/>
      <c r="R313" s="62" t="s">
        <v>41</v>
      </c>
      <c r="S313" s="68" t="s">
        <v>41</v>
      </c>
      <c r="T313" s="68" t="s">
        <v>41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41</v>
      </c>
      <c r="E315" s="71" t="s">
        <v>41</v>
      </c>
      <c r="F315" s="64" t="s">
        <v>41</v>
      </c>
      <c r="G315" s="43" t="s">
        <v>41</v>
      </c>
      <c r="H315" s="43" t="s">
        <v>41</v>
      </c>
      <c r="I315" s="44" t="s">
        <v>41</v>
      </c>
      <c r="J315" s="65"/>
      <c r="K315" s="46" t="s">
        <v>41</v>
      </c>
      <c r="L315" s="66" t="s">
        <v>41</v>
      </c>
      <c r="M315" s="67" t="s">
        <v>41</v>
      </c>
      <c r="N315" s="62" t="s">
        <v>41</v>
      </c>
      <c r="O315" s="72" t="s">
        <v>41</v>
      </c>
      <c r="P315" s="62" t="s">
        <v>41</v>
      </c>
      <c r="Q315" s="65"/>
      <c r="R315" s="62" t="s">
        <v>41</v>
      </c>
      <c r="S315" s="68" t="s">
        <v>41</v>
      </c>
      <c r="T315" s="68" t="s">
        <v>41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41</v>
      </c>
      <c r="E317" s="71" t="s">
        <v>41</v>
      </c>
      <c r="F317" s="64" t="s">
        <v>41</v>
      </c>
      <c r="G317" s="43" t="s">
        <v>41</v>
      </c>
      <c r="H317" s="43" t="s">
        <v>41</v>
      </c>
      <c r="I317" s="44" t="s">
        <v>41</v>
      </c>
      <c r="J317" s="65"/>
      <c r="K317" s="46" t="s">
        <v>41</v>
      </c>
      <c r="L317" s="66" t="s">
        <v>41</v>
      </c>
      <c r="M317" s="67" t="s">
        <v>41</v>
      </c>
      <c r="N317" s="62" t="s">
        <v>41</v>
      </c>
      <c r="O317" s="72" t="s">
        <v>41</v>
      </c>
      <c r="P317" s="62" t="s">
        <v>41</v>
      </c>
      <c r="Q317" s="65"/>
      <c r="R317" s="62" t="s">
        <v>41</v>
      </c>
      <c r="S317" s="68" t="s">
        <v>41</v>
      </c>
      <c r="T317" s="68" t="s">
        <v>41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859.42578</v>
      </c>
      <c r="E326" s="27" t="s">
        <v>41</v>
      </c>
      <c r="F326" s="28" t="s">
        <v>41</v>
      </c>
      <c r="G326" s="29" t="s">
        <v>41</v>
      </c>
      <c r="H326" s="29" t="s">
        <v>41</v>
      </c>
      <c r="I326" s="30" t="n">
        <v>0</v>
      </c>
      <c r="J326" s="31"/>
      <c r="K326" s="32" t="n">
        <v>-0.182831621131961</v>
      </c>
      <c r="L326" s="32" t="s">
        <v>41</v>
      </c>
      <c r="M326" s="33" t="s">
        <v>41</v>
      </c>
      <c r="N326" s="34" t="s">
        <v>41</v>
      </c>
      <c r="O326" s="35" t="s">
        <v>41</v>
      </c>
      <c r="P326" s="36" t="n">
        <v>0</v>
      </c>
      <c r="Q326" s="31"/>
      <c r="R326" s="36" t="n">
        <v>-157.1302086</v>
      </c>
      <c r="S326" s="37" t="n">
        <v>0</v>
      </c>
      <c r="T326" s="37" t="n">
        <v>576.144098200001</v>
      </c>
    </row>
    <row r="327" customFormat="false" ht="10.5" hidden="false" customHeight="true" outlineLevel="0" collapsed="false">
      <c r="B327" s="38" t="s">
        <v>33</v>
      </c>
      <c r="C327" s="39"/>
      <c r="D327" s="40" t="n">
        <v>859.42578</v>
      </c>
      <c r="E327" s="41" t="n">
        <v>0</v>
      </c>
      <c r="F327" s="42" t="s">
        <v>41</v>
      </c>
      <c r="G327" s="43" t="n">
        <v>0</v>
      </c>
      <c r="H327" s="43" t="s">
        <v>41</v>
      </c>
      <c r="I327" s="44" t="n">
        <v>0</v>
      </c>
      <c r="J327" s="45"/>
      <c r="K327" s="46" t="n">
        <v>-0.182831621131961</v>
      </c>
      <c r="L327" s="46" t="n">
        <v>0</v>
      </c>
      <c r="M327" s="47" t="s">
        <v>41</v>
      </c>
      <c r="N327" s="48" t="n">
        <v>0</v>
      </c>
      <c r="O327" s="49" t="s">
        <v>41</v>
      </c>
      <c r="P327" s="48" t="n">
        <v>0</v>
      </c>
      <c r="Q327" s="45"/>
      <c r="R327" s="48" t="n">
        <v>-157.1302086</v>
      </c>
      <c r="S327" s="46" t="n">
        <v>0</v>
      </c>
      <c r="T327" s="46" t="n">
        <v>576.14409820000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1</v>
      </c>
      <c r="E329" s="59" t="s">
        <v>41</v>
      </c>
      <c r="F329" s="42" t="s">
        <v>41</v>
      </c>
      <c r="G329" s="43" t="s">
        <v>41</v>
      </c>
      <c r="H329" s="43" t="s">
        <v>41</v>
      </c>
      <c r="I329" s="44" t="s">
        <v>41</v>
      </c>
      <c r="J329" s="45"/>
      <c r="K329" s="46" t="s">
        <v>41</v>
      </c>
      <c r="L329" s="46" t="s">
        <v>41</v>
      </c>
      <c r="M329" s="60" t="s">
        <v>41</v>
      </c>
      <c r="N329" s="61" t="s">
        <v>41</v>
      </c>
      <c r="O329" s="55" t="s">
        <v>41</v>
      </c>
      <c r="P329" s="62" t="s">
        <v>41</v>
      </c>
      <c r="Q329" s="45"/>
      <c r="R329" s="62" t="s">
        <v>41</v>
      </c>
      <c r="S329" s="46" t="s">
        <v>41</v>
      </c>
      <c r="T329" s="46" t="s">
        <v>41</v>
      </c>
    </row>
    <row r="330" customFormat="false" ht="10.5" hidden="false" customHeight="true" outlineLevel="0" collapsed="false">
      <c r="B330" s="63" t="s">
        <v>35</v>
      </c>
      <c r="C330" s="57"/>
      <c r="D330" s="58" t="s">
        <v>41</v>
      </c>
      <c r="E330" s="59" t="s">
        <v>41</v>
      </c>
      <c r="F330" s="64" t="s">
        <v>41</v>
      </c>
      <c r="G330" s="43" t="s">
        <v>41</v>
      </c>
      <c r="H330" s="43" t="s">
        <v>41</v>
      </c>
      <c r="I330" s="44" t="s">
        <v>41</v>
      </c>
      <c r="J330" s="65"/>
      <c r="K330" s="46" t="s">
        <v>41</v>
      </c>
      <c r="L330" s="66" t="s">
        <v>41</v>
      </c>
      <c r="M330" s="67" t="s">
        <v>41</v>
      </c>
      <c r="N330" s="61" t="s">
        <v>41</v>
      </c>
      <c r="O330" s="55" t="s">
        <v>41</v>
      </c>
      <c r="P330" s="62" t="s">
        <v>41</v>
      </c>
      <c r="Q330" s="65"/>
      <c r="R330" s="62" t="s">
        <v>41</v>
      </c>
      <c r="S330" s="68" t="s">
        <v>41</v>
      </c>
      <c r="T330" s="68" t="s">
        <v>41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s">
        <v>41</v>
      </c>
      <c r="E332" s="59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60" t="s">
        <v>41</v>
      </c>
      <c r="N332" s="62" t="s">
        <v>41</v>
      </c>
      <c r="O332" s="55" t="s">
        <v>41</v>
      </c>
      <c r="P332" s="62" t="s">
        <v>41</v>
      </c>
      <c r="Q332" s="45"/>
      <c r="R332" s="6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41</v>
      </c>
      <c r="E334" s="71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5"/>
      <c r="K334" s="46" t="s">
        <v>41</v>
      </c>
      <c r="L334" s="66" t="s">
        <v>41</v>
      </c>
      <c r="M334" s="67" t="s">
        <v>41</v>
      </c>
      <c r="N334" s="62" t="s">
        <v>41</v>
      </c>
      <c r="O334" s="72" t="s">
        <v>41</v>
      </c>
      <c r="P334" s="62" t="s">
        <v>41</v>
      </c>
      <c r="Q334" s="65"/>
      <c r="R334" s="62" t="s">
        <v>41</v>
      </c>
      <c r="S334" s="68" t="s">
        <v>41</v>
      </c>
      <c r="T334" s="68" t="s">
        <v>41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41</v>
      </c>
      <c r="E336" s="71" t="s">
        <v>41</v>
      </c>
      <c r="F336" s="64" t="s">
        <v>41</v>
      </c>
      <c r="G336" s="43" t="s">
        <v>41</v>
      </c>
      <c r="H336" s="43" t="s">
        <v>41</v>
      </c>
      <c r="I336" s="44" t="s">
        <v>41</v>
      </c>
      <c r="J336" s="65"/>
      <c r="K336" s="46" t="s">
        <v>41</v>
      </c>
      <c r="L336" s="66" t="s">
        <v>41</v>
      </c>
      <c r="M336" s="67" t="s">
        <v>41</v>
      </c>
      <c r="N336" s="62" t="s">
        <v>41</v>
      </c>
      <c r="O336" s="72" t="s">
        <v>41</v>
      </c>
      <c r="P336" s="62" t="s">
        <v>41</v>
      </c>
      <c r="Q336" s="65"/>
      <c r="R336" s="62" t="s">
        <v>41</v>
      </c>
      <c r="S336" s="68" t="s">
        <v>41</v>
      </c>
      <c r="T336" s="68" t="s">
        <v>41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41</v>
      </c>
      <c r="E338" s="71" t="s">
        <v>41</v>
      </c>
      <c r="F338" s="64" t="s">
        <v>41</v>
      </c>
      <c r="G338" s="43" t="s">
        <v>41</v>
      </c>
      <c r="H338" s="43" t="s">
        <v>41</v>
      </c>
      <c r="I338" s="44" t="s">
        <v>41</v>
      </c>
      <c r="J338" s="65"/>
      <c r="K338" s="46" t="s">
        <v>41</v>
      </c>
      <c r="L338" s="66" t="s">
        <v>41</v>
      </c>
      <c r="M338" s="67" t="s">
        <v>41</v>
      </c>
      <c r="N338" s="62" t="s">
        <v>41</v>
      </c>
      <c r="O338" s="72" t="s">
        <v>41</v>
      </c>
      <c r="P338" s="62" t="s">
        <v>41</v>
      </c>
      <c r="Q338" s="65"/>
      <c r="R338" s="62" t="s">
        <v>41</v>
      </c>
      <c r="S338" s="68" t="s">
        <v>41</v>
      </c>
      <c r="T338" s="68" t="s">
        <v>41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857.91418</v>
      </c>
      <c r="E347" s="27" t="s">
        <v>41</v>
      </c>
      <c r="F347" s="28" t="s">
        <v>41</v>
      </c>
      <c r="G347" s="29" t="s">
        <v>41</v>
      </c>
      <c r="H347" s="29" t="s">
        <v>41</v>
      </c>
      <c r="I347" s="30" t="n">
        <v>0</v>
      </c>
      <c r="J347" s="31"/>
      <c r="K347" s="32" t="n">
        <v>-0.182910765503375</v>
      </c>
      <c r="L347" s="32" t="s">
        <v>41</v>
      </c>
      <c r="M347" s="33" t="s">
        <v>41</v>
      </c>
      <c r="N347" s="34" t="s">
        <v>41</v>
      </c>
      <c r="O347" s="35" t="s">
        <v>41</v>
      </c>
      <c r="P347" s="36" t="n">
        <v>0</v>
      </c>
      <c r="Q347" s="31"/>
      <c r="R347" s="36" t="n">
        <v>-156.9217394</v>
      </c>
      <c r="S347" s="37" t="n">
        <v>0</v>
      </c>
      <c r="T347" s="37" t="n">
        <v>575.379711133334</v>
      </c>
    </row>
    <row r="348" customFormat="false" ht="10.5" hidden="false" customHeight="true" outlineLevel="0" collapsed="false">
      <c r="B348" s="38" t="s">
        <v>33</v>
      </c>
      <c r="C348" s="39"/>
      <c r="D348" s="40" t="n">
        <v>857.91418</v>
      </c>
      <c r="E348" s="41" t="n">
        <v>0</v>
      </c>
      <c r="F348" s="42" t="s">
        <v>41</v>
      </c>
      <c r="G348" s="43" t="n">
        <v>0</v>
      </c>
      <c r="H348" s="43" t="s">
        <v>41</v>
      </c>
      <c r="I348" s="44" t="n">
        <v>0</v>
      </c>
      <c r="J348" s="45"/>
      <c r="K348" s="46" t="n">
        <v>-0.182910765503375</v>
      </c>
      <c r="L348" s="46" t="n">
        <v>0</v>
      </c>
      <c r="M348" s="47" t="s">
        <v>41</v>
      </c>
      <c r="N348" s="48" t="n">
        <v>0</v>
      </c>
      <c r="O348" s="49" t="s">
        <v>41</v>
      </c>
      <c r="P348" s="48" t="n">
        <v>0</v>
      </c>
      <c r="Q348" s="45"/>
      <c r="R348" s="48" t="n">
        <v>-156.9217394</v>
      </c>
      <c r="S348" s="46" t="n">
        <v>0</v>
      </c>
      <c r="T348" s="46" t="n">
        <v>575.37971113333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1</v>
      </c>
      <c r="E350" s="59" t="s">
        <v>41</v>
      </c>
      <c r="F350" s="42" t="s">
        <v>41</v>
      </c>
      <c r="G350" s="43" t="s">
        <v>41</v>
      </c>
      <c r="H350" s="43" t="s">
        <v>41</v>
      </c>
      <c r="I350" s="44" t="s">
        <v>41</v>
      </c>
      <c r="J350" s="45"/>
      <c r="K350" s="46" t="s">
        <v>41</v>
      </c>
      <c r="L350" s="46" t="s">
        <v>41</v>
      </c>
      <c r="M350" s="60" t="s">
        <v>41</v>
      </c>
      <c r="N350" s="61" t="s">
        <v>41</v>
      </c>
      <c r="O350" s="55" t="s">
        <v>41</v>
      </c>
      <c r="P350" s="62" t="s">
        <v>41</v>
      </c>
      <c r="Q350" s="45"/>
      <c r="R350" s="62" t="s">
        <v>41</v>
      </c>
      <c r="S350" s="46" t="s">
        <v>41</v>
      </c>
      <c r="T350" s="46" t="s">
        <v>41</v>
      </c>
    </row>
    <row r="351" customFormat="false" ht="10.5" hidden="false" customHeight="true" outlineLevel="0" collapsed="false">
      <c r="B351" s="63" t="s">
        <v>35</v>
      </c>
      <c r="C351" s="57"/>
      <c r="D351" s="58" t="s">
        <v>41</v>
      </c>
      <c r="E351" s="59" t="s">
        <v>41</v>
      </c>
      <c r="F351" s="64" t="s">
        <v>41</v>
      </c>
      <c r="G351" s="43" t="s">
        <v>41</v>
      </c>
      <c r="H351" s="43" t="s">
        <v>41</v>
      </c>
      <c r="I351" s="44" t="s">
        <v>41</v>
      </c>
      <c r="J351" s="65"/>
      <c r="K351" s="46" t="s">
        <v>41</v>
      </c>
      <c r="L351" s="66" t="s">
        <v>41</v>
      </c>
      <c r="M351" s="67" t="s">
        <v>41</v>
      </c>
      <c r="N351" s="61" t="s">
        <v>41</v>
      </c>
      <c r="O351" s="55" t="s">
        <v>41</v>
      </c>
      <c r="P351" s="62" t="s">
        <v>41</v>
      </c>
      <c r="Q351" s="65"/>
      <c r="R351" s="62" t="s">
        <v>41</v>
      </c>
      <c r="S351" s="68" t="s">
        <v>41</v>
      </c>
      <c r="T351" s="68" t="s">
        <v>41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s">
        <v>41</v>
      </c>
      <c r="E353" s="59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60" t="s">
        <v>41</v>
      </c>
      <c r="N353" s="62" t="s">
        <v>41</v>
      </c>
      <c r="O353" s="55" t="s">
        <v>41</v>
      </c>
      <c r="P353" s="62" t="s">
        <v>41</v>
      </c>
      <c r="Q353" s="45"/>
      <c r="R353" s="6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41</v>
      </c>
      <c r="E355" s="71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5"/>
      <c r="K355" s="46" t="s">
        <v>41</v>
      </c>
      <c r="L355" s="66" t="s">
        <v>41</v>
      </c>
      <c r="M355" s="67" t="s">
        <v>41</v>
      </c>
      <c r="N355" s="62" t="s">
        <v>41</v>
      </c>
      <c r="O355" s="72" t="s">
        <v>41</v>
      </c>
      <c r="P355" s="62" t="s">
        <v>41</v>
      </c>
      <c r="Q355" s="65"/>
      <c r="R355" s="62" t="s">
        <v>41</v>
      </c>
      <c r="S355" s="68" t="s">
        <v>41</v>
      </c>
      <c r="T355" s="68" t="s">
        <v>41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41</v>
      </c>
      <c r="E357" s="71" t="s">
        <v>41</v>
      </c>
      <c r="F357" s="64" t="s">
        <v>41</v>
      </c>
      <c r="G357" s="43" t="s">
        <v>41</v>
      </c>
      <c r="H357" s="43" t="s">
        <v>41</v>
      </c>
      <c r="I357" s="44" t="s">
        <v>41</v>
      </c>
      <c r="J357" s="65"/>
      <c r="K357" s="46" t="s">
        <v>41</v>
      </c>
      <c r="L357" s="66" t="s">
        <v>41</v>
      </c>
      <c r="M357" s="67" t="s">
        <v>41</v>
      </c>
      <c r="N357" s="62" t="s">
        <v>41</v>
      </c>
      <c r="O357" s="72" t="s">
        <v>41</v>
      </c>
      <c r="P357" s="62" t="s">
        <v>41</v>
      </c>
      <c r="Q357" s="65"/>
      <c r="R357" s="62" t="s">
        <v>41</v>
      </c>
      <c r="S357" s="68" t="s">
        <v>41</v>
      </c>
      <c r="T357" s="68" t="s">
        <v>41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41</v>
      </c>
      <c r="E359" s="71" t="s">
        <v>41</v>
      </c>
      <c r="F359" s="64" t="s">
        <v>41</v>
      </c>
      <c r="G359" s="43" t="s">
        <v>41</v>
      </c>
      <c r="H359" s="43" t="s">
        <v>41</v>
      </c>
      <c r="I359" s="44" t="s">
        <v>41</v>
      </c>
      <c r="J359" s="65"/>
      <c r="K359" s="46" t="s">
        <v>41</v>
      </c>
      <c r="L359" s="66" t="s">
        <v>41</v>
      </c>
      <c r="M359" s="67" t="s">
        <v>41</v>
      </c>
      <c r="N359" s="62" t="s">
        <v>41</v>
      </c>
      <c r="O359" s="72" t="s">
        <v>41</v>
      </c>
      <c r="P359" s="62" t="s">
        <v>41</v>
      </c>
      <c r="Q359" s="65"/>
      <c r="R359" s="62" t="s">
        <v>41</v>
      </c>
      <c r="S359" s="68" t="s">
        <v>41</v>
      </c>
      <c r="T359" s="68" t="s">
        <v>41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855.86352</v>
      </c>
      <c r="E368" s="27" t="s">
        <v>41</v>
      </c>
      <c r="F368" s="28" t="s">
        <v>41</v>
      </c>
      <c r="G368" s="29" t="s">
        <v>41</v>
      </c>
      <c r="H368" s="29" t="s">
        <v>41</v>
      </c>
      <c r="I368" s="30" t="n">
        <v>0</v>
      </c>
      <c r="J368" s="31"/>
      <c r="K368" s="32" t="n">
        <v>-0.184140381868361</v>
      </c>
      <c r="L368" s="32" t="s">
        <v>41</v>
      </c>
      <c r="M368" s="33" t="s">
        <v>41</v>
      </c>
      <c r="N368" s="34" t="s">
        <v>41</v>
      </c>
      <c r="O368" s="35" t="s">
        <v>41</v>
      </c>
      <c r="P368" s="36" t="n">
        <v>0</v>
      </c>
      <c r="Q368" s="31"/>
      <c r="R368" s="36" t="n">
        <v>-157.5990354</v>
      </c>
      <c r="S368" s="37" t="n">
        <v>0</v>
      </c>
      <c r="T368" s="37" t="n">
        <v>577.8631298</v>
      </c>
    </row>
    <row r="369" customFormat="false" ht="11.25" hidden="false" customHeight="true" outlineLevel="0" collapsed="false">
      <c r="B369" s="38" t="s">
        <v>33</v>
      </c>
      <c r="C369" s="39"/>
      <c r="D369" s="40" t="n">
        <v>855.86352</v>
      </c>
      <c r="E369" s="41" t="n">
        <v>0</v>
      </c>
      <c r="F369" s="42" t="s">
        <v>41</v>
      </c>
      <c r="G369" s="43" t="n">
        <v>0</v>
      </c>
      <c r="H369" s="43" t="s">
        <v>41</v>
      </c>
      <c r="I369" s="44" t="n">
        <v>0</v>
      </c>
      <c r="J369" s="45"/>
      <c r="K369" s="46" t="n">
        <v>-0.184140381868361</v>
      </c>
      <c r="L369" s="46" t="n">
        <v>0</v>
      </c>
      <c r="M369" s="47" t="s">
        <v>41</v>
      </c>
      <c r="N369" s="48" t="n">
        <v>0</v>
      </c>
      <c r="O369" s="49" t="s">
        <v>41</v>
      </c>
      <c r="P369" s="48" t="n">
        <v>0</v>
      </c>
      <c r="Q369" s="45"/>
      <c r="R369" s="48" t="n">
        <v>-157.5990354</v>
      </c>
      <c r="S369" s="46" t="n">
        <v>0</v>
      </c>
      <c r="T369" s="46" t="n">
        <v>577.8631298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s">
        <v>41</v>
      </c>
      <c r="E371" s="59" t="s">
        <v>41</v>
      </c>
      <c r="F371" s="42" t="s">
        <v>41</v>
      </c>
      <c r="G371" s="43" t="s">
        <v>41</v>
      </c>
      <c r="H371" s="43" t="s">
        <v>41</v>
      </c>
      <c r="I371" s="44" t="s">
        <v>41</v>
      </c>
      <c r="J371" s="45"/>
      <c r="K371" s="46" t="s">
        <v>41</v>
      </c>
      <c r="L371" s="46" t="s">
        <v>41</v>
      </c>
      <c r="M371" s="60" t="s">
        <v>41</v>
      </c>
      <c r="N371" s="61" t="s">
        <v>41</v>
      </c>
      <c r="O371" s="55" t="s">
        <v>41</v>
      </c>
      <c r="P371" s="62" t="s">
        <v>41</v>
      </c>
      <c r="Q371" s="45"/>
      <c r="R371" s="62" t="s">
        <v>41</v>
      </c>
      <c r="S371" s="46" t="s">
        <v>41</v>
      </c>
      <c r="T371" s="46" t="s">
        <v>41</v>
      </c>
    </row>
    <row r="372" customFormat="false" ht="11.25" hidden="false" customHeight="true" outlineLevel="0" collapsed="false">
      <c r="B372" s="63" t="s">
        <v>35</v>
      </c>
      <c r="C372" s="57"/>
      <c r="D372" s="58" t="s">
        <v>41</v>
      </c>
      <c r="E372" s="59" t="s">
        <v>41</v>
      </c>
      <c r="F372" s="64" t="s">
        <v>41</v>
      </c>
      <c r="G372" s="43" t="s">
        <v>41</v>
      </c>
      <c r="H372" s="43" t="s">
        <v>41</v>
      </c>
      <c r="I372" s="44" t="s">
        <v>41</v>
      </c>
      <c r="J372" s="65"/>
      <c r="K372" s="46" t="s">
        <v>41</v>
      </c>
      <c r="L372" s="66" t="s">
        <v>41</v>
      </c>
      <c r="M372" s="67" t="s">
        <v>41</v>
      </c>
      <c r="N372" s="61" t="s">
        <v>41</v>
      </c>
      <c r="O372" s="55" t="s">
        <v>41</v>
      </c>
      <c r="P372" s="62" t="s">
        <v>41</v>
      </c>
      <c r="Q372" s="65"/>
      <c r="R372" s="62" t="s">
        <v>41</v>
      </c>
      <c r="S372" s="68" t="s">
        <v>41</v>
      </c>
      <c r="T372" s="68" t="s">
        <v>41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s">
        <v>41</v>
      </c>
      <c r="E374" s="59" t="s">
        <v>41</v>
      </c>
      <c r="F374" s="42" t="s">
        <v>41</v>
      </c>
      <c r="G374" s="43" t="s">
        <v>41</v>
      </c>
      <c r="H374" s="43" t="s">
        <v>41</v>
      </c>
      <c r="I374" s="44" t="s">
        <v>41</v>
      </c>
      <c r="J374" s="45"/>
      <c r="K374" s="46" t="s">
        <v>41</v>
      </c>
      <c r="L374" s="46" t="s">
        <v>41</v>
      </c>
      <c r="M374" s="60" t="s">
        <v>41</v>
      </c>
      <c r="N374" s="62" t="s">
        <v>41</v>
      </c>
      <c r="O374" s="55" t="s">
        <v>41</v>
      </c>
      <c r="P374" s="62" t="s">
        <v>41</v>
      </c>
      <c r="Q374" s="45"/>
      <c r="R374" s="62" t="s">
        <v>41</v>
      </c>
      <c r="S374" s="46" t="s">
        <v>41</v>
      </c>
      <c r="T374" s="46" t="s">
        <v>41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41</v>
      </c>
      <c r="E376" s="71" t="s">
        <v>41</v>
      </c>
      <c r="F376" s="42" t="s">
        <v>41</v>
      </c>
      <c r="G376" s="43" t="s">
        <v>41</v>
      </c>
      <c r="H376" s="43" t="s">
        <v>41</v>
      </c>
      <c r="I376" s="44" t="s">
        <v>41</v>
      </c>
      <c r="J376" s="65"/>
      <c r="K376" s="46" t="s">
        <v>41</v>
      </c>
      <c r="L376" s="66" t="s">
        <v>41</v>
      </c>
      <c r="M376" s="67" t="s">
        <v>41</v>
      </c>
      <c r="N376" s="62" t="s">
        <v>41</v>
      </c>
      <c r="O376" s="72" t="s">
        <v>41</v>
      </c>
      <c r="P376" s="62" t="s">
        <v>41</v>
      </c>
      <c r="Q376" s="65"/>
      <c r="R376" s="62" t="s">
        <v>41</v>
      </c>
      <c r="S376" s="68" t="s">
        <v>41</v>
      </c>
      <c r="T376" s="68" t="s">
        <v>41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41</v>
      </c>
      <c r="E378" s="71" t="s">
        <v>41</v>
      </c>
      <c r="F378" s="64" t="s">
        <v>41</v>
      </c>
      <c r="G378" s="43" t="s">
        <v>41</v>
      </c>
      <c r="H378" s="43" t="s">
        <v>41</v>
      </c>
      <c r="I378" s="44" t="s">
        <v>41</v>
      </c>
      <c r="J378" s="65"/>
      <c r="K378" s="46" t="s">
        <v>41</v>
      </c>
      <c r="L378" s="66" t="s">
        <v>41</v>
      </c>
      <c r="M378" s="67" t="s">
        <v>41</v>
      </c>
      <c r="N378" s="62" t="s">
        <v>41</v>
      </c>
      <c r="O378" s="72" t="s">
        <v>41</v>
      </c>
      <c r="P378" s="62" t="s">
        <v>41</v>
      </c>
      <c r="Q378" s="65"/>
      <c r="R378" s="62" t="s">
        <v>41</v>
      </c>
      <c r="S378" s="68" t="s">
        <v>41</v>
      </c>
      <c r="T378" s="68" t="s">
        <v>41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41</v>
      </c>
      <c r="E380" s="71" t="s">
        <v>41</v>
      </c>
      <c r="F380" s="64" t="s">
        <v>41</v>
      </c>
      <c r="G380" s="43" t="s">
        <v>41</v>
      </c>
      <c r="H380" s="43" t="s">
        <v>41</v>
      </c>
      <c r="I380" s="44" t="s">
        <v>41</v>
      </c>
      <c r="J380" s="65"/>
      <c r="K380" s="46" t="s">
        <v>41</v>
      </c>
      <c r="L380" s="66" t="s">
        <v>41</v>
      </c>
      <c r="M380" s="67" t="s">
        <v>41</v>
      </c>
      <c r="N380" s="62" t="s">
        <v>41</v>
      </c>
      <c r="O380" s="72" t="s">
        <v>41</v>
      </c>
      <c r="P380" s="62" t="s">
        <v>41</v>
      </c>
      <c r="Q380" s="65"/>
      <c r="R380" s="62" t="s">
        <v>41</v>
      </c>
      <c r="S380" s="68" t="s">
        <v>41</v>
      </c>
      <c r="T380" s="68" t="s">
        <v>41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5062.36470588235</v>
      </c>
      <c r="E11" s="27" t="s">
        <v>32</v>
      </c>
      <c r="F11" s="28" t="n">
        <v>0.0968531365253625</v>
      </c>
      <c r="G11" s="29" t="n">
        <v>-0.105384300815011</v>
      </c>
      <c r="H11" s="29" t="n">
        <v>-0.00853116428964842</v>
      </c>
      <c r="I11" s="30" t="s">
        <v>48</v>
      </c>
      <c r="J11" s="31"/>
      <c r="K11" s="32" t="n">
        <v>0.0361954343659207</v>
      </c>
      <c r="L11" s="32" t="s">
        <v>32</v>
      </c>
      <c r="M11" s="33" t="n">
        <v>490.3059</v>
      </c>
      <c r="N11" s="34" t="n">
        <v>-533.493765</v>
      </c>
      <c r="O11" s="35" t="n">
        <v>-43.187865</v>
      </c>
      <c r="P11" s="36" t="s">
        <v>48</v>
      </c>
      <c r="Q11" s="31"/>
      <c r="R11" s="36" t="n">
        <v>183.234489448118</v>
      </c>
      <c r="S11" s="37" t="s">
        <v>32</v>
      </c>
      <c r="T11" s="37" t="n">
        <v>-513.5042896431</v>
      </c>
    </row>
    <row r="12" customFormat="false" ht="10.5" hidden="false" customHeight="true" outlineLevel="0" collapsed="false">
      <c r="B12" s="38" t="s">
        <v>33</v>
      </c>
      <c r="C12" s="39"/>
      <c r="D12" s="40" t="n">
        <v>5062.36470588235</v>
      </c>
      <c r="E12" s="41" t="s">
        <v>32</v>
      </c>
      <c r="F12" s="42" t="n">
        <v>0.0968531365253625</v>
      </c>
      <c r="G12" s="43" t="n">
        <v>-0.105384300815011</v>
      </c>
      <c r="H12" s="43" t="n">
        <v>-0.00853116428964842</v>
      </c>
      <c r="I12" s="44" t="s">
        <v>41</v>
      </c>
      <c r="J12" s="45"/>
      <c r="K12" s="46" t="n">
        <v>0.0361954343659207</v>
      </c>
      <c r="L12" s="46" t="s">
        <v>32</v>
      </c>
      <c r="M12" s="47" t="n">
        <v>490.3059</v>
      </c>
      <c r="N12" s="48" t="n">
        <v>-533.493765</v>
      </c>
      <c r="O12" s="49" t="n">
        <v>-43.187865</v>
      </c>
      <c r="P12" s="48" t="s">
        <v>41</v>
      </c>
      <c r="Q12" s="45"/>
      <c r="R12" s="48" t="n">
        <v>183.234489448118</v>
      </c>
      <c r="S12" s="46" t="s">
        <v>32</v>
      </c>
      <c r="T12" s="46" t="n">
        <v>-513.504289643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6</v>
      </c>
      <c r="E14" s="59" t="s">
        <v>32</v>
      </c>
      <c r="F14" s="42" t="s">
        <v>48</v>
      </c>
      <c r="G14" s="43" t="s">
        <v>48</v>
      </c>
      <c r="H14" s="43" t="s">
        <v>48</v>
      </c>
      <c r="I14" s="44" t="s">
        <v>48</v>
      </c>
      <c r="J14" s="45"/>
      <c r="K14" s="46" t="s">
        <v>48</v>
      </c>
      <c r="L14" s="46" t="s">
        <v>32</v>
      </c>
      <c r="M14" s="60" t="s">
        <v>48</v>
      </c>
      <c r="N14" s="61" t="s">
        <v>48</v>
      </c>
      <c r="O14" s="55" t="s">
        <v>48</v>
      </c>
      <c r="P14" s="62" t="s">
        <v>48</v>
      </c>
      <c r="Q14" s="45"/>
      <c r="R14" s="62" t="s">
        <v>48</v>
      </c>
      <c r="S14" s="46" t="s">
        <v>32</v>
      </c>
      <c r="T14" s="46" t="s">
        <v>48</v>
      </c>
    </row>
    <row r="15" customFormat="false" ht="10.5" hidden="false" customHeight="true" outlineLevel="0" collapsed="false">
      <c r="B15" s="63" t="s">
        <v>35</v>
      </c>
      <c r="C15" s="57"/>
      <c r="D15" s="58" t="s">
        <v>36</v>
      </c>
      <c r="E15" s="59" t="s">
        <v>32</v>
      </c>
      <c r="F15" s="64" t="s">
        <v>36</v>
      </c>
      <c r="G15" s="43" t="s">
        <v>36</v>
      </c>
      <c r="H15" s="43" t="s">
        <v>36</v>
      </c>
      <c r="I15" s="44" t="s">
        <v>36</v>
      </c>
      <c r="J15" s="65"/>
      <c r="K15" s="46" t="s">
        <v>41</v>
      </c>
      <c r="L15" s="66" t="s">
        <v>32</v>
      </c>
      <c r="M15" s="67" t="s">
        <v>36</v>
      </c>
      <c r="N15" s="61" t="s">
        <v>36</v>
      </c>
      <c r="O15" s="55" t="s">
        <v>36</v>
      </c>
      <c r="P15" s="62" t="s">
        <v>36</v>
      </c>
      <c r="Q15" s="65"/>
      <c r="R15" s="62" t="s">
        <v>41</v>
      </c>
      <c r="S15" s="68" t="s">
        <v>32</v>
      </c>
      <c r="T15" s="68" t="s">
        <v>48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s">
        <v>36</v>
      </c>
      <c r="E17" s="59" t="s">
        <v>32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36</v>
      </c>
      <c r="L17" s="46" t="s">
        <v>32</v>
      </c>
      <c r="M17" s="60" t="s">
        <v>41</v>
      </c>
      <c r="N17" s="62" t="s">
        <v>41</v>
      </c>
      <c r="O17" s="55" t="s">
        <v>41</v>
      </c>
      <c r="P17" s="62" t="s">
        <v>41</v>
      </c>
      <c r="Q17" s="45"/>
      <c r="R17" s="62" t="s">
        <v>36</v>
      </c>
      <c r="S17" s="46" t="s">
        <v>32</v>
      </c>
      <c r="T17" s="46" t="s">
        <v>48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32</v>
      </c>
      <c r="E19" s="71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5"/>
      <c r="K19" s="46" t="s">
        <v>32</v>
      </c>
      <c r="L19" s="66" t="s">
        <v>32</v>
      </c>
      <c r="M19" s="67" t="s">
        <v>32</v>
      </c>
      <c r="N19" s="62" t="s">
        <v>32</v>
      </c>
      <c r="O19" s="72" t="s">
        <v>32</v>
      </c>
      <c r="P19" s="62" t="s">
        <v>32</v>
      </c>
      <c r="Q19" s="65"/>
      <c r="R19" s="62" t="s">
        <v>32</v>
      </c>
      <c r="S19" s="68" t="s">
        <v>32</v>
      </c>
      <c r="T19" s="68" t="s">
        <v>32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36</v>
      </c>
      <c r="E21" s="71" t="s">
        <v>32</v>
      </c>
      <c r="F21" s="64" t="s">
        <v>32</v>
      </c>
      <c r="G21" s="43" t="s">
        <v>32</v>
      </c>
      <c r="H21" s="43" t="s">
        <v>32</v>
      </c>
      <c r="I21" s="44" t="s">
        <v>32</v>
      </c>
      <c r="J21" s="65"/>
      <c r="K21" s="46" t="s">
        <v>36</v>
      </c>
      <c r="L21" s="66" t="s">
        <v>32</v>
      </c>
      <c r="M21" s="67" t="s">
        <v>32</v>
      </c>
      <c r="N21" s="62" t="s">
        <v>32</v>
      </c>
      <c r="O21" s="72" t="s">
        <v>32</v>
      </c>
      <c r="P21" s="62" t="s">
        <v>32</v>
      </c>
      <c r="Q21" s="65"/>
      <c r="R21" s="62" t="s">
        <v>36</v>
      </c>
      <c r="S21" s="68" t="s">
        <v>32</v>
      </c>
      <c r="T21" s="68" t="s">
        <v>46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36</v>
      </c>
      <c r="E23" s="71" t="s">
        <v>32</v>
      </c>
      <c r="F23" s="64" t="s">
        <v>32</v>
      </c>
      <c r="G23" s="43" t="s">
        <v>32</v>
      </c>
      <c r="H23" s="43" t="s">
        <v>32</v>
      </c>
      <c r="I23" s="44" t="s">
        <v>32</v>
      </c>
      <c r="J23" s="65"/>
      <c r="K23" s="46" t="s">
        <v>36</v>
      </c>
      <c r="L23" s="66" t="s">
        <v>32</v>
      </c>
      <c r="M23" s="67" t="s">
        <v>32</v>
      </c>
      <c r="N23" s="62" t="s">
        <v>32</v>
      </c>
      <c r="O23" s="72" t="s">
        <v>32</v>
      </c>
      <c r="P23" s="62" t="s">
        <v>32</v>
      </c>
      <c r="Q23" s="65"/>
      <c r="R23" s="62" t="s">
        <v>36</v>
      </c>
      <c r="S23" s="68" t="s">
        <v>32</v>
      </c>
      <c r="T23" s="68" t="s">
        <v>46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5032.81176470588</v>
      </c>
      <c r="E32" s="27" t="s">
        <v>32</v>
      </c>
      <c r="F32" s="28" t="n">
        <v>0.0962076315660291</v>
      </c>
      <c r="G32" s="29" t="n">
        <v>-0.110413739815232</v>
      </c>
      <c r="H32" s="29" t="n">
        <v>-0.0142061082492026</v>
      </c>
      <c r="I32" s="30" t="s">
        <v>48</v>
      </c>
      <c r="J32" s="31"/>
      <c r="K32" s="32" t="n">
        <v>0.0371217911970402</v>
      </c>
      <c r="L32" s="32" t="s">
        <v>32</v>
      </c>
      <c r="M32" s="33" t="n">
        <v>484.1949</v>
      </c>
      <c r="N32" s="34" t="n">
        <v>-555.691568727272</v>
      </c>
      <c r="O32" s="35" t="n">
        <v>-71.496668727272</v>
      </c>
      <c r="P32" s="36" t="s">
        <v>48</v>
      </c>
      <c r="Q32" s="31"/>
      <c r="R32" s="36" t="n">
        <v>186.826987463419</v>
      </c>
      <c r="S32" s="37" t="s">
        <v>32</v>
      </c>
      <c r="T32" s="37" t="n">
        <v>-422.877835365873</v>
      </c>
    </row>
    <row r="33" customFormat="false" ht="10.5" hidden="false" customHeight="true" outlineLevel="0" collapsed="false">
      <c r="B33" s="38" t="s">
        <v>33</v>
      </c>
      <c r="C33" s="39"/>
      <c r="D33" s="40" t="n">
        <v>5032.81176470588</v>
      </c>
      <c r="E33" s="41" t="s">
        <v>32</v>
      </c>
      <c r="F33" s="42" t="n">
        <v>0.0962076315660291</v>
      </c>
      <c r="G33" s="43" t="n">
        <v>-0.110413739815232</v>
      </c>
      <c r="H33" s="43" t="n">
        <v>-0.0142061082492026</v>
      </c>
      <c r="I33" s="44" t="s">
        <v>41</v>
      </c>
      <c r="J33" s="45"/>
      <c r="K33" s="46" t="n">
        <v>0.0371217911970402</v>
      </c>
      <c r="L33" s="46" t="s">
        <v>32</v>
      </c>
      <c r="M33" s="47" t="n">
        <v>484.1949</v>
      </c>
      <c r="N33" s="48" t="n">
        <v>-555.691568727272</v>
      </c>
      <c r="O33" s="49" t="n">
        <v>-71.496668727272</v>
      </c>
      <c r="P33" s="48" t="s">
        <v>41</v>
      </c>
      <c r="Q33" s="45"/>
      <c r="R33" s="48" t="n">
        <v>186.826987463419</v>
      </c>
      <c r="S33" s="46" t="s">
        <v>32</v>
      </c>
      <c r="T33" s="46" t="n">
        <v>-422.877835365873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6</v>
      </c>
      <c r="E35" s="59" t="s">
        <v>32</v>
      </c>
      <c r="F35" s="42" t="s">
        <v>48</v>
      </c>
      <c r="G35" s="43" t="s">
        <v>48</v>
      </c>
      <c r="H35" s="43" t="s">
        <v>48</v>
      </c>
      <c r="I35" s="44" t="s">
        <v>48</v>
      </c>
      <c r="J35" s="45"/>
      <c r="K35" s="46" t="s">
        <v>48</v>
      </c>
      <c r="L35" s="46" t="s">
        <v>32</v>
      </c>
      <c r="M35" s="60" t="s">
        <v>48</v>
      </c>
      <c r="N35" s="61" t="s">
        <v>48</v>
      </c>
      <c r="O35" s="55" t="s">
        <v>48</v>
      </c>
      <c r="P35" s="62" t="s">
        <v>48</v>
      </c>
      <c r="Q35" s="45"/>
      <c r="R35" s="62" t="s">
        <v>48</v>
      </c>
      <c r="S35" s="46" t="s">
        <v>32</v>
      </c>
      <c r="T35" s="46" t="s">
        <v>48</v>
      </c>
    </row>
    <row r="36" customFormat="false" ht="10.5" hidden="false" customHeight="true" outlineLevel="0" collapsed="false">
      <c r="B36" s="63" t="s">
        <v>35</v>
      </c>
      <c r="C36" s="57"/>
      <c r="D36" s="58" t="s">
        <v>36</v>
      </c>
      <c r="E36" s="59" t="s">
        <v>32</v>
      </c>
      <c r="F36" s="64" t="s">
        <v>36</v>
      </c>
      <c r="G36" s="43" t="s">
        <v>36</v>
      </c>
      <c r="H36" s="43" t="s">
        <v>36</v>
      </c>
      <c r="I36" s="44" t="s">
        <v>36</v>
      </c>
      <c r="J36" s="65"/>
      <c r="K36" s="46" t="s">
        <v>41</v>
      </c>
      <c r="L36" s="66" t="s">
        <v>32</v>
      </c>
      <c r="M36" s="67" t="s">
        <v>36</v>
      </c>
      <c r="N36" s="61" t="s">
        <v>36</v>
      </c>
      <c r="O36" s="55" t="s">
        <v>36</v>
      </c>
      <c r="P36" s="62" t="s">
        <v>36</v>
      </c>
      <c r="Q36" s="65"/>
      <c r="R36" s="62" t="s">
        <v>41</v>
      </c>
      <c r="S36" s="68" t="s">
        <v>32</v>
      </c>
      <c r="T36" s="68" t="s">
        <v>48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s">
        <v>36</v>
      </c>
      <c r="E38" s="59" t="s">
        <v>32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36</v>
      </c>
      <c r="L38" s="46" t="s">
        <v>32</v>
      </c>
      <c r="M38" s="60" t="s">
        <v>41</v>
      </c>
      <c r="N38" s="62" t="s">
        <v>41</v>
      </c>
      <c r="O38" s="55" t="s">
        <v>41</v>
      </c>
      <c r="P38" s="62" t="s">
        <v>41</v>
      </c>
      <c r="Q38" s="45"/>
      <c r="R38" s="62" t="s">
        <v>36</v>
      </c>
      <c r="S38" s="46" t="s">
        <v>32</v>
      </c>
      <c r="T38" s="46" t="s">
        <v>48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32</v>
      </c>
      <c r="E40" s="71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5"/>
      <c r="K40" s="46" t="s">
        <v>32</v>
      </c>
      <c r="L40" s="66" t="s">
        <v>32</v>
      </c>
      <c r="M40" s="67" t="s">
        <v>32</v>
      </c>
      <c r="N40" s="62" t="s">
        <v>32</v>
      </c>
      <c r="O40" s="72" t="s">
        <v>32</v>
      </c>
      <c r="P40" s="62" t="s">
        <v>32</v>
      </c>
      <c r="Q40" s="65"/>
      <c r="R40" s="62" t="s">
        <v>32</v>
      </c>
      <c r="S40" s="68" t="s">
        <v>32</v>
      </c>
      <c r="T40" s="68" t="s">
        <v>32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36</v>
      </c>
      <c r="E42" s="71" t="s">
        <v>32</v>
      </c>
      <c r="F42" s="64" t="s">
        <v>32</v>
      </c>
      <c r="G42" s="43" t="s">
        <v>32</v>
      </c>
      <c r="H42" s="43" t="s">
        <v>32</v>
      </c>
      <c r="I42" s="44" t="s">
        <v>32</v>
      </c>
      <c r="J42" s="65"/>
      <c r="K42" s="46" t="s">
        <v>36</v>
      </c>
      <c r="L42" s="66" t="s">
        <v>32</v>
      </c>
      <c r="M42" s="67" t="s">
        <v>32</v>
      </c>
      <c r="N42" s="62" t="s">
        <v>32</v>
      </c>
      <c r="O42" s="72" t="s">
        <v>32</v>
      </c>
      <c r="P42" s="62" t="s">
        <v>32</v>
      </c>
      <c r="Q42" s="65"/>
      <c r="R42" s="62" t="s">
        <v>36</v>
      </c>
      <c r="S42" s="68" t="s">
        <v>32</v>
      </c>
      <c r="T42" s="68" t="s">
        <v>46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36</v>
      </c>
      <c r="E44" s="71" t="s">
        <v>32</v>
      </c>
      <c r="F44" s="64" t="s">
        <v>32</v>
      </c>
      <c r="G44" s="43" t="s">
        <v>32</v>
      </c>
      <c r="H44" s="43" t="s">
        <v>32</v>
      </c>
      <c r="I44" s="44" t="s">
        <v>32</v>
      </c>
      <c r="J44" s="65"/>
      <c r="K44" s="46" t="s">
        <v>36</v>
      </c>
      <c r="L44" s="66" t="s">
        <v>32</v>
      </c>
      <c r="M44" s="67" t="s">
        <v>32</v>
      </c>
      <c r="N44" s="62" t="s">
        <v>32</v>
      </c>
      <c r="O44" s="72" t="s">
        <v>32</v>
      </c>
      <c r="P44" s="62" t="s">
        <v>32</v>
      </c>
      <c r="Q44" s="65"/>
      <c r="R44" s="62" t="s">
        <v>36</v>
      </c>
      <c r="S44" s="68" t="s">
        <v>32</v>
      </c>
      <c r="T44" s="68" t="s">
        <v>46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5005.35882352941</v>
      </c>
      <c r="E53" s="27" t="s">
        <v>32</v>
      </c>
      <c r="F53" s="28" t="n">
        <v>0.0962767339945071</v>
      </c>
      <c r="G53" s="29" t="n">
        <v>-0.0938682697923434</v>
      </c>
      <c r="H53" s="29" t="n">
        <v>0.00240846420216374</v>
      </c>
      <c r="I53" s="30" t="s">
        <v>48</v>
      </c>
      <c r="J53" s="31"/>
      <c r="K53" s="32" t="n">
        <v>0.0362523145469656</v>
      </c>
      <c r="L53" s="32" t="s">
        <v>32</v>
      </c>
      <c r="M53" s="33" t="n">
        <v>481.8996</v>
      </c>
      <c r="N53" s="34" t="n">
        <v>-469.844372454545</v>
      </c>
      <c r="O53" s="35" t="n">
        <v>12.055227545455</v>
      </c>
      <c r="P53" s="36" t="s">
        <v>48</v>
      </c>
      <c r="Q53" s="31"/>
      <c r="R53" s="36" t="n">
        <v>181.455842491018</v>
      </c>
      <c r="S53" s="37" t="s">
        <v>32</v>
      </c>
      <c r="T53" s="37" t="n">
        <v>-709.540590133735</v>
      </c>
    </row>
    <row r="54" customFormat="false" ht="10.5" hidden="false" customHeight="true" outlineLevel="0" collapsed="false">
      <c r="B54" s="38" t="s">
        <v>33</v>
      </c>
      <c r="C54" s="39"/>
      <c r="D54" s="40" t="n">
        <v>5005.35882352941</v>
      </c>
      <c r="E54" s="41" t="s">
        <v>32</v>
      </c>
      <c r="F54" s="42" t="n">
        <v>0.0962767339945071</v>
      </c>
      <c r="G54" s="43" t="n">
        <v>-0.0938682697923434</v>
      </c>
      <c r="H54" s="43" t="n">
        <v>0.00240846420216374</v>
      </c>
      <c r="I54" s="44" t="s">
        <v>41</v>
      </c>
      <c r="J54" s="45"/>
      <c r="K54" s="46" t="n">
        <v>0.0362523145469656</v>
      </c>
      <c r="L54" s="46" t="s">
        <v>32</v>
      </c>
      <c r="M54" s="47" t="n">
        <v>481.8996</v>
      </c>
      <c r="N54" s="48" t="n">
        <v>-469.844372454545</v>
      </c>
      <c r="O54" s="49" t="n">
        <v>12.055227545455</v>
      </c>
      <c r="P54" s="48" t="s">
        <v>41</v>
      </c>
      <c r="Q54" s="45"/>
      <c r="R54" s="48" t="n">
        <v>181.455842491018</v>
      </c>
      <c r="S54" s="46" t="s">
        <v>32</v>
      </c>
      <c r="T54" s="46" t="n">
        <v>-709.540590133735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6</v>
      </c>
      <c r="E56" s="59" t="s">
        <v>32</v>
      </c>
      <c r="F56" s="42" t="s">
        <v>48</v>
      </c>
      <c r="G56" s="43" t="s">
        <v>48</v>
      </c>
      <c r="H56" s="43" t="s">
        <v>48</v>
      </c>
      <c r="I56" s="44" t="s">
        <v>48</v>
      </c>
      <c r="J56" s="45"/>
      <c r="K56" s="46" t="s">
        <v>48</v>
      </c>
      <c r="L56" s="46" t="s">
        <v>32</v>
      </c>
      <c r="M56" s="60" t="s">
        <v>48</v>
      </c>
      <c r="N56" s="61" t="s">
        <v>48</v>
      </c>
      <c r="O56" s="55" t="s">
        <v>48</v>
      </c>
      <c r="P56" s="62" t="s">
        <v>48</v>
      </c>
      <c r="Q56" s="45"/>
      <c r="R56" s="62" t="s">
        <v>48</v>
      </c>
      <c r="S56" s="46" t="s">
        <v>32</v>
      </c>
      <c r="T56" s="46" t="s">
        <v>48</v>
      </c>
    </row>
    <row r="57" customFormat="false" ht="10.5" hidden="false" customHeight="true" outlineLevel="0" collapsed="false">
      <c r="B57" s="63" t="s">
        <v>35</v>
      </c>
      <c r="C57" s="57"/>
      <c r="D57" s="58" t="s">
        <v>36</v>
      </c>
      <c r="E57" s="59" t="s">
        <v>32</v>
      </c>
      <c r="F57" s="64" t="s">
        <v>36</v>
      </c>
      <c r="G57" s="43" t="s">
        <v>36</v>
      </c>
      <c r="H57" s="43" t="s">
        <v>36</v>
      </c>
      <c r="I57" s="44" t="s">
        <v>36</v>
      </c>
      <c r="J57" s="65"/>
      <c r="K57" s="46" t="s">
        <v>41</v>
      </c>
      <c r="L57" s="66" t="s">
        <v>32</v>
      </c>
      <c r="M57" s="67" t="s">
        <v>36</v>
      </c>
      <c r="N57" s="61" t="s">
        <v>36</v>
      </c>
      <c r="O57" s="55" t="s">
        <v>36</v>
      </c>
      <c r="P57" s="62" t="s">
        <v>36</v>
      </c>
      <c r="Q57" s="65"/>
      <c r="R57" s="62" t="s">
        <v>41</v>
      </c>
      <c r="S57" s="68" t="s">
        <v>32</v>
      </c>
      <c r="T57" s="68" t="s">
        <v>48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s">
        <v>36</v>
      </c>
      <c r="E59" s="59" t="s">
        <v>32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36</v>
      </c>
      <c r="L59" s="46" t="s">
        <v>32</v>
      </c>
      <c r="M59" s="60" t="s">
        <v>41</v>
      </c>
      <c r="N59" s="62" t="s">
        <v>41</v>
      </c>
      <c r="O59" s="55" t="s">
        <v>41</v>
      </c>
      <c r="P59" s="62" t="s">
        <v>41</v>
      </c>
      <c r="Q59" s="45"/>
      <c r="R59" s="62" t="s">
        <v>36</v>
      </c>
      <c r="S59" s="46" t="s">
        <v>32</v>
      </c>
      <c r="T59" s="46" t="s">
        <v>48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32</v>
      </c>
      <c r="E61" s="71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5"/>
      <c r="K61" s="46" t="s">
        <v>32</v>
      </c>
      <c r="L61" s="66" t="s">
        <v>32</v>
      </c>
      <c r="M61" s="67" t="s">
        <v>32</v>
      </c>
      <c r="N61" s="62" t="s">
        <v>32</v>
      </c>
      <c r="O61" s="72" t="s">
        <v>32</v>
      </c>
      <c r="P61" s="62" t="s">
        <v>32</v>
      </c>
      <c r="Q61" s="65"/>
      <c r="R61" s="62" t="s">
        <v>32</v>
      </c>
      <c r="S61" s="68" t="s">
        <v>32</v>
      </c>
      <c r="T61" s="68" t="s">
        <v>32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36</v>
      </c>
      <c r="E63" s="71" t="s">
        <v>32</v>
      </c>
      <c r="F63" s="64" t="s">
        <v>32</v>
      </c>
      <c r="G63" s="43" t="s">
        <v>32</v>
      </c>
      <c r="H63" s="43" t="s">
        <v>32</v>
      </c>
      <c r="I63" s="44" t="s">
        <v>32</v>
      </c>
      <c r="J63" s="65"/>
      <c r="K63" s="46" t="s">
        <v>36</v>
      </c>
      <c r="L63" s="66" t="s">
        <v>32</v>
      </c>
      <c r="M63" s="67" t="s">
        <v>32</v>
      </c>
      <c r="N63" s="62" t="s">
        <v>32</v>
      </c>
      <c r="O63" s="72" t="s">
        <v>32</v>
      </c>
      <c r="P63" s="62" t="s">
        <v>32</v>
      </c>
      <c r="Q63" s="65"/>
      <c r="R63" s="62" t="s">
        <v>36</v>
      </c>
      <c r="S63" s="68" t="s">
        <v>32</v>
      </c>
      <c r="T63" s="68" t="s">
        <v>46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36</v>
      </c>
      <c r="E65" s="71" t="s">
        <v>32</v>
      </c>
      <c r="F65" s="64" t="s">
        <v>32</v>
      </c>
      <c r="G65" s="43" t="s">
        <v>32</v>
      </c>
      <c r="H65" s="43" t="s">
        <v>32</v>
      </c>
      <c r="I65" s="44" t="s">
        <v>32</v>
      </c>
      <c r="J65" s="65"/>
      <c r="K65" s="46" t="s">
        <v>36</v>
      </c>
      <c r="L65" s="66" t="s">
        <v>32</v>
      </c>
      <c r="M65" s="67" t="s">
        <v>32</v>
      </c>
      <c r="N65" s="62" t="s">
        <v>32</v>
      </c>
      <c r="O65" s="72" t="s">
        <v>32</v>
      </c>
      <c r="P65" s="62" t="s">
        <v>32</v>
      </c>
      <c r="Q65" s="65"/>
      <c r="R65" s="62" t="s">
        <v>36</v>
      </c>
      <c r="S65" s="68" t="s">
        <v>32</v>
      </c>
      <c r="T65" s="68" t="s">
        <v>46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974.10588235294</v>
      </c>
      <c r="E74" s="27" t="s">
        <v>32</v>
      </c>
      <c r="F74" s="28" t="n">
        <v>0.0948344709897611</v>
      </c>
      <c r="G74" s="29" t="n">
        <v>-0.0804036314547918</v>
      </c>
      <c r="H74" s="29" t="n">
        <v>0.0144308395349693</v>
      </c>
      <c r="I74" s="30" t="s">
        <v>48</v>
      </c>
      <c r="J74" s="31"/>
      <c r="K74" s="32" t="n">
        <v>0.0336554774178924</v>
      </c>
      <c r="L74" s="32" t="s">
        <v>32</v>
      </c>
      <c r="M74" s="33" t="n">
        <v>471.7167</v>
      </c>
      <c r="N74" s="34" t="n">
        <v>-399.936176181818</v>
      </c>
      <c r="O74" s="35" t="n">
        <v>71.780523818182</v>
      </c>
      <c r="P74" s="36" t="s">
        <v>48</v>
      </c>
      <c r="Q74" s="31"/>
      <c r="R74" s="36" t="n">
        <v>167.405908197735</v>
      </c>
      <c r="S74" s="37" t="s">
        <v>32</v>
      </c>
      <c r="T74" s="37" t="n">
        <v>-877.016917391697</v>
      </c>
    </row>
    <row r="75" customFormat="false" ht="10.5" hidden="false" customHeight="true" outlineLevel="0" collapsed="false">
      <c r="B75" s="38" t="s">
        <v>33</v>
      </c>
      <c r="C75" s="39"/>
      <c r="D75" s="40" t="n">
        <v>4974.10588235294</v>
      </c>
      <c r="E75" s="41" t="s">
        <v>32</v>
      </c>
      <c r="F75" s="42" t="n">
        <v>0.0948344709897611</v>
      </c>
      <c r="G75" s="43" t="n">
        <v>-0.0804036314547918</v>
      </c>
      <c r="H75" s="43" t="n">
        <v>0.0144308395349693</v>
      </c>
      <c r="I75" s="44" t="s">
        <v>41</v>
      </c>
      <c r="J75" s="45"/>
      <c r="K75" s="46" t="n">
        <v>0.0336554774178924</v>
      </c>
      <c r="L75" s="46" t="s">
        <v>32</v>
      </c>
      <c r="M75" s="47" t="n">
        <v>471.7167</v>
      </c>
      <c r="N75" s="48" t="n">
        <v>-399.936176181818</v>
      </c>
      <c r="O75" s="49" t="n">
        <v>71.780523818182</v>
      </c>
      <c r="P75" s="48" t="s">
        <v>41</v>
      </c>
      <c r="Q75" s="45"/>
      <c r="R75" s="48" t="n">
        <v>167.405908197735</v>
      </c>
      <c r="S75" s="46" t="s">
        <v>32</v>
      </c>
      <c r="T75" s="46" t="n">
        <v>-877.016917391697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6</v>
      </c>
      <c r="E77" s="59" t="s">
        <v>32</v>
      </c>
      <c r="F77" s="42" t="s">
        <v>48</v>
      </c>
      <c r="G77" s="43" t="s">
        <v>48</v>
      </c>
      <c r="H77" s="43" t="s">
        <v>48</v>
      </c>
      <c r="I77" s="44" t="s">
        <v>48</v>
      </c>
      <c r="J77" s="45"/>
      <c r="K77" s="46" t="s">
        <v>48</v>
      </c>
      <c r="L77" s="46" t="s">
        <v>32</v>
      </c>
      <c r="M77" s="60" t="s">
        <v>48</v>
      </c>
      <c r="N77" s="61" t="s">
        <v>48</v>
      </c>
      <c r="O77" s="55" t="s">
        <v>48</v>
      </c>
      <c r="P77" s="62" t="s">
        <v>48</v>
      </c>
      <c r="Q77" s="45"/>
      <c r="R77" s="62" t="s">
        <v>48</v>
      </c>
      <c r="S77" s="46" t="s">
        <v>32</v>
      </c>
      <c r="T77" s="46" t="s">
        <v>48</v>
      </c>
    </row>
    <row r="78" customFormat="false" ht="10.5" hidden="false" customHeight="true" outlineLevel="0" collapsed="false">
      <c r="B78" s="63" t="s">
        <v>35</v>
      </c>
      <c r="C78" s="57"/>
      <c r="D78" s="58" t="s">
        <v>36</v>
      </c>
      <c r="E78" s="59" t="s">
        <v>32</v>
      </c>
      <c r="F78" s="64" t="s">
        <v>36</v>
      </c>
      <c r="G78" s="43" t="s">
        <v>36</v>
      </c>
      <c r="H78" s="43" t="s">
        <v>36</v>
      </c>
      <c r="I78" s="44" t="s">
        <v>36</v>
      </c>
      <c r="J78" s="65"/>
      <c r="K78" s="46" t="s">
        <v>41</v>
      </c>
      <c r="L78" s="66" t="s">
        <v>32</v>
      </c>
      <c r="M78" s="67" t="s">
        <v>36</v>
      </c>
      <c r="N78" s="61" t="s">
        <v>36</v>
      </c>
      <c r="O78" s="55" t="s">
        <v>36</v>
      </c>
      <c r="P78" s="62" t="s">
        <v>36</v>
      </c>
      <c r="Q78" s="65"/>
      <c r="R78" s="62" t="s">
        <v>41</v>
      </c>
      <c r="S78" s="68" t="s">
        <v>32</v>
      </c>
      <c r="T78" s="68" t="s">
        <v>48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s">
        <v>36</v>
      </c>
      <c r="E80" s="59" t="s">
        <v>32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36</v>
      </c>
      <c r="L80" s="46" t="s">
        <v>32</v>
      </c>
      <c r="M80" s="60" t="s">
        <v>41</v>
      </c>
      <c r="N80" s="62" t="s">
        <v>41</v>
      </c>
      <c r="O80" s="55" t="s">
        <v>41</v>
      </c>
      <c r="P80" s="62" t="s">
        <v>41</v>
      </c>
      <c r="Q80" s="45"/>
      <c r="R80" s="62" t="s">
        <v>36</v>
      </c>
      <c r="S80" s="46" t="s">
        <v>32</v>
      </c>
      <c r="T80" s="46" t="s">
        <v>48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32</v>
      </c>
      <c r="E82" s="71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5"/>
      <c r="K82" s="46" t="s">
        <v>32</v>
      </c>
      <c r="L82" s="66" t="s">
        <v>32</v>
      </c>
      <c r="M82" s="67" t="s">
        <v>32</v>
      </c>
      <c r="N82" s="62" t="s">
        <v>32</v>
      </c>
      <c r="O82" s="72" t="s">
        <v>32</v>
      </c>
      <c r="P82" s="62" t="s">
        <v>32</v>
      </c>
      <c r="Q82" s="65"/>
      <c r="R82" s="62" t="s">
        <v>32</v>
      </c>
      <c r="S82" s="68" t="s">
        <v>32</v>
      </c>
      <c r="T82" s="68" t="s">
        <v>32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36</v>
      </c>
      <c r="E84" s="71" t="s">
        <v>32</v>
      </c>
      <c r="F84" s="64" t="s">
        <v>32</v>
      </c>
      <c r="G84" s="43" t="s">
        <v>32</v>
      </c>
      <c r="H84" s="43" t="s">
        <v>32</v>
      </c>
      <c r="I84" s="44" t="s">
        <v>32</v>
      </c>
      <c r="J84" s="65"/>
      <c r="K84" s="46" t="s">
        <v>36</v>
      </c>
      <c r="L84" s="66" t="s">
        <v>32</v>
      </c>
      <c r="M84" s="67" t="s">
        <v>32</v>
      </c>
      <c r="N84" s="62" t="s">
        <v>32</v>
      </c>
      <c r="O84" s="72" t="s">
        <v>32</v>
      </c>
      <c r="P84" s="62" t="s">
        <v>32</v>
      </c>
      <c r="Q84" s="65"/>
      <c r="R84" s="62" t="s">
        <v>36</v>
      </c>
      <c r="S84" s="68" t="s">
        <v>32</v>
      </c>
      <c r="T84" s="68" t="s">
        <v>46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36</v>
      </c>
      <c r="E86" s="71" t="s">
        <v>32</v>
      </c>
      <c r="F86" s="64" t="s">
        <v>32</v>
      </c>
      <c r="G86" s="43" t="s">
        <v>32</v>
      </c>
      <c r="H86" s="43" t="s">
        <v>32</v>
      </c>
      <c r="I86" s="44" t="s">
        <v>32</v>
      </c>
      <c r="J86" s="65"/>
      <c r="K86" s="46" t="s">
        <v>36</v>
      </c>
      <c r="L86" s="66" t="s">
        <v>32</v>
      </c>
      <c r="M86" s="67" t="s">
        <v>32</v>
      </c>
      <c r="N86" s="62" t="s">
        <v>32</v>
      </c>
      <c r="O86" s="72" t="s">
        <v>32</v>
      </c>
      <c r="P86" s="62" t="s">
        <v>32</v>
      </c>
      <c r="Q86" s="65"/>
      <c r="R86" s="62" t="s">
        <v>36</v>
      </c>
      <c r="S86" s="68" t="s">
        <v>32</v>
      </c>
      <c r="T86" s="68" t="s">
        <v>46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947.55294117647</v>
      </c>
      <c r="E95" s="27" t="s">
        <v>32</v>
      </c>
      <c r="F95" s="28" t="n">
        <v>0.0953256095705066</v>
      </c>
      <c r="G95" s="29" t="n">
        <v>-0.0788276516787211</v>
      </c>
      <c r="H95" s="29" t="n">
        <v>0.0164979578917855</v>
      </c>
      <c r="I95" s="30" t="s">
        <v>48</v>
      </c>
      <c r="J95" s="31"/>
      <c r="K95" s="32" t="n">
        <v>0.0270081180128479</v>
      </c>
      <c r="L95" s="32" t="s">
        <v>32</v>
      </c>
      <c r="M95" s="33" t="n">
        <v>471.6285</v>
      </c>
      <c r="N95" s="34" t="n">
        <v>-390.003979909091</v>
      </c>
      <c r="O95" s="35" t="n">
        <v>81.624520090909</v>
      </c>
      <c r="P95" s="36" t="s">
        <v>48</v>
      </c>
      <c r="Q95" s="31"/>
      <c r="R95" s="36" t="n">
        <v>133.624093710107</v>
      </c>
      <c r="S95" s="37" t="s">
        <v>32</v>
      </c>
      <c r="T95" s="37" t="n">
        <v>-789.244917270393</v>
      </c>
    </row>
    <row r="96" customFormat="false" ht="10.5" hidden="false" customHeight="true" outlineLevel="0" collapsed="false">
      <c r="B96" s="38" t="s">
        <v>33</v>
      </c>
      <c r="C96" s="39"/>
      <c r="D96" s="40" t="n">
        <v>4947.55294117647</v>
      </c>
      <c r="E96" s="41" t="s">
        <v>32</v>
      </c>
      <c r="F96" s="42" t="n">
        <v>0.0953256095705066</v>
      </c>
      <c r="G96" s="43" t="n">
        <v>-0.0788276516787211</v>
      </c>
      <c r="H96" s="43" t="n">
        <v>0.0164979578917855</v>
      </c>
      <c r="I96" s="44" t="s">
        <v>41</v>
      </c>
      <c r="J96" s="45"/>
      <c r="K96" s="46" t="n">
        <v>0.0270081180128479</v>
      </c>
      <c r="L96" s="46" t="s">
        <v>32</v>
      </c>
      <c r="M96" s="47" t="n">
        <v>471.6285</v>
      </c>
      <c r="N96" s="48" t="n">
        <v>-390.003979909091</v>
      </c>
      <c r="O96" s="49" t="n">
        <v>81.624520090909</v>
      </c>
      <c r="P96" s="48" t="s">
        <v>41</v>
      </c>
      <c r="Q96" s="45"/>
      <c r="R96" s="48" t="n">
        <v>133.624093710107</v>
      </c>
      <c r="S96" s="46" t="s">
        <v>32</v>
      </c>
      <c r="T96" s="46" t="n">
        <v>-789.244917270393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6</v>
      </c>
      <c r="E98" s="59" t="s">
        <v>32</v>
      </c>
      <c r="F98" s="42" t="s">
        <v>48</v>
      </c>
      <c r="G98" s="43" t="s">
        <v>48</v>
      </c>
      <c r="H98" s="43" t="s">
        <v>48</v>
      </c>
      <c r="I98" s="44" t="s">
        <v>48</v>
      </c>
      <c r="J98" s="45"/>
      <c r="K98" s="46" t="s">
        <v>48</v>
      </c>
      <c r="L98" s="46" t="s">
        <v>32</v>
      </c>
      <c r="M98" s="60" t="s">
        <v>48</v>
      </c>
      <c r="N98" s="61" t="s">
        <v>48</v>
      </c>
      <c r="O98" s="55" t="s">
        <v>48</v>
      </c>
      <c r="P98" s="62" t="s">
        <v>48</v>
      </c>
      <c r="Q98" s="45"/>
      <c r="R98" s="62" t="s">
        <v>48</v>
      </c>
      <c r="S98" s="46" t="s">
        <v>32</v>
      </c>
      <c r="T98" s="46" t="s">
        <v>48</v>
      </c>
    </row>
    <row r="99" customFormat="false" ht="10.5" hidden="false" customHeight="true" outlineLevel="0" collapsed="false">
      <c r="B99" s="63" t="s">
        <v>35</v>
      </c>
      <c r="C99" s="57"/>
      <c r="D99" s="58" t="s">
        <v>36</v>
      </c>
      <c r="E99" s="59" t="s">
        <v>32</v>
      </c>
      <c r="F99" s="64" t="s">
        <v>36</v>
      </c>
      <c r="G99" s="43" t="s">
        <v>36</v>
      </c>
      <c r="H99" s="43" t="s">
        <v>36</v>
      </c>
      <c r="I99" s="44" t="s">
        <v>36</v>
      </c>
      <c r="J99" s="65"/>
      <c r="K99" s="46" t="s">
        <v>41</v>
      </c>
      <c r="L99" s="66" t="s">
        <v>32</v>
      </c>
      <c r="M99" s="67" t="s">
        <v>36</v>
      </c>
      <c r="N99" s="61" t="s">
        <v>36</v>
      </c>
      <c r="O99" s="55" t="s">
        <v>36</v>
      </c>
      <c r="P99" s="62" t="s">
        <v>36</v>
      </c>
      <c r="Q99" s="65"/>
      <c r="R99" s="62" t="s">
        <v>41</v>
      </c>
      <c r="S99" s="68" t="s">
        <v>32</v>
      </c>
      <c r="T99" s="68" t="s">
        <v>48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s">
        <v>36</v>
      </c>
      <c r="E101" s="59" t="s">
        <v>32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36</v>
      </c>
      <c r="L101" s="46" t="s">
        <v>32</v>
      </c>
      <c r="M101" s="60" t="s">
        <v>41</v>
      </c>
      <c r="N101" s="62" t="s">
        <v>41</v>
      </c>
      <c r="O101" s="55" t="s">
        <v>41</v>
      </c>
      <c r="P101" s="62" t="s">
        <v>41</v>
      </c>
      <c r="Q101" s="45"/>
      <c r="R101" s="62" t="s">
        <v>36</v>
      </c>
      <c r="S101" s="46" t="s">
        <v>32</v>
      </c>
      <c r="T101" s="46" t="s">
        <v>48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32</v>
      </c>
      <c r="E103" s="71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5"/>
      <c r="K103" s="46" t="s">
        <v>32</v>
      </c>
      <c r="L103" s="66" t="s">
        <v>32</v>
      </c>
      <c r="M103" s="67" t="s">
        <v>32</v>
      </c>
      <c r="N103" s="62" t="s">
        <v>32</v>
      </c>
      <c r="O103" s="72" t="s">
        <v>32</v>
      </c>
      <c r="P103" s="62" t="s">
        <v>32</v>
      </c>
      <c r="Q103" s="65"/>
      <c r="R103" s="62" t="s">
        <v>32</v>
      </c>
      <c r="S103" s="68" t="s">
        <v>32</v>
      </c>
      <c r="T103" s="68" t="s">
        <v>32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36</v>
      </c>
      <c r="E105" s="71" t="s">
        <v>32</v>
      </c>
      <c r="F105" s="64" t="s">
        <v>32</v>
      </c>
      <c r="G105" s="43" t="s">
        <v>32</v>
      </c>
      <c r="H105" s="43" t="s">
        <v>32</v>
      </c>
      <c r="I105" s="44" t="s">
        <v>32</v>
      </c>
      <c r="J105" s="65"/>
      <c r="K105" s="46" t="s">
        <v>36</v>
      </c>
      <c r="L105" s="66" t="s">
        <v>32</v>
      </c>
      <c r="M105" s="67" t="s">
        <v>32</v>
      </c>
      <c r="N105" s="62" t="s">
        <v>32</v>
      </c>
      <c r="O105" s="72" t="s">
        <v>32</v>
      </c>
      <c r="P105" s="62" t="s">
        <v>32</v>
      </c>
      <c r="Q105" s="65"/>
      <c r="R105" s="62" t="s">
        <v>36</v>
      </c>
      <c r="S105" s="68" t="s">
        <v>32</v>
      </c>
      <c r="T105" s="68" t="s">
        <v>46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36</v>
      </c>
      <c r="E107" s="71" t="s">
        <v>32</v>
      </c>
      <c r="F107" s="64" t="s">
        <v>32</v>
      </c>
      <c r="G107" s="43" t="s">
        <v>32</v>
      </c>
      <c r="H107" s="43" t="s">
        <v>32</v>
      </c>
      <c r="I107" s="44" t="s">
        <v>32</v>
      </c>
      <c r="J107" s="65"/>
      <c r="K107" s="46" t="s">
        <v>36</v>
      </c>
      <c r="L107" s="66" t="s">
        <v>32</v>
      </c>
      <c r="M107" s="67" t="s">
        <v>32</v>
      </c>
      <c r="N107" s="62" t="s">
        <v>32</v>
      </c>
      <c r="O107" s="72" t="s">
        <v>32</v>
      </c>
      <c r="P107" s="62" t="s">
        <v>32</v>
      </c>
      <c r="Q107" s="65"/>
      <c r="R107" s="62" t="s">
        <v>36</v>
      </c>
      <c r="S107" s="68" t="s">
        <v>32</v>
      </c>
      <c r="T107" s="68" t="s">
        <v>46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921.7</v>
      </c>
      <c r="E116" s="27" t="s">
        <v>32</v>
      </c>
      <c r="F116" s="28" t="n">
        <v>0.0961207509600341</v>
      </c>
      <c r="G116" s="29" t="n">
        <v>-0.0787853350745399</v>
      </c>
      <c r="H116" s="29" t="n">
        <v>0.0173354158854942</v>
      </c>
      <c r="I116" s="30" t="s">
        <v>48</v>
      </c>
      <c r="J116" s="31"/>
      <c r="K116" s="32" t="n">
        <v>0.0258854073349158</v>
      </c>
      <c r="L116" s="32" t="s">
        <v>32</v>
      </c>
      <c r="M116" s="33" t="n">
        <v>473.0775</v>
      </c>
      <c r="N116" s="34" t="n">
        <v>-387.757783636363</v>
      </c>
      <c r="O116" s="35" t="n">
        <v>85.319716363637</v>
      </c>
      <c r="P116" s="36" t="s">
        <v>48</v>
      </c>
      <c r="Q116" s="31"/>
      <c r="R116" s="36" t="n">
        <v>127.400209280255</v>
      </c>
      <c r="S116" s="37" t="s">
        <v>32</v>
      </c>
      <c r="T116" s="37" t="n">
        <v>-779.973060694271</v>
      </c>
    </row>
    <row r="117" customFormat="false" ht="10.5" hidden="false" customHeight="true" outlineLevel="0" collapsed="false">
      <c r="B117" s="38" t="s">
        <v>33</v>
      </c>
      <c r="C117" s="39"/>
      <c r="D117" s="40" t="n">
        <v>4921.7</v>
      </c>
      <c r="E117" s="41" t="s">
        <v>32</v>
      </c>
      <c r="F117" s="42" t="n">
        <v>0.0961207509600341</v>
      </c>
      <c r="G117" s="43" t="n">
        <v>-0.0787853350745399</v>
      </c>
      <c r="H117" s="43" t="n">
        <v>0.0173354158854942</v>
      </c>
      <c r="I117" s="44" t="s">
        <v>41</v>
      </c>
      <c r="J117" s="45"/>
      <c r="K117" s="46" t="n">
        <v>0.0258854073349158</v>
      </c>
      <c r="L117" s="46" t="s">
        <v>32</v>
      </c>
      <c r="M117" s="47" t="n">
        <v>473.0775</v>
      </c>
      <c r="N117" s="48" t="n">
        <v>-387.757783636363</v>
      </c>
      <c r="O117" s="49" t="n">
        <v>85.319716363637</v>
      </c>
      <c r="P117" s="48" t="s">
        <v>41</v>
      </c>
      <c r="Q117" s="45"/>
      <c r="R117" s="48" t="n">
        <v>127.400209280255</v>
      </c>
      <c r="S117" s="46" t="s">
        <v>32</v>
      </c>
      <c r="T117" s="46" t="n">
        <v>-779.97306069427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6</v>
      </c>
      <c r="E119" s="59" t="s">
        <v>32</v>
      </c>
      <c r="F119" s="42" t="s">
        <v>48</v>
      </c>
      <c r="G119" s="43" t="s">
        <v>48</v>
      </c>
      <c r="H119" s="43" t="s">
        <v>48</v>
      </c>
      <c r="I119" s="44" t="s">
        <v>48</v>
      </c>
      <c r="J119" s="45"/>
      <c r="K119" s="46" t="s">
        <v>48</v>
      </c>
      <c r="L119" s="46" t="s">
        <v>32</v>
      </c>
      <c r="M119" s="60" t="s">
        <v>48</v>
      </c>
      <c r="N119" s="61" t="s">
        <v>48</v>
      </c>
      <c r="O119" s="55" t="s">
        <v>48</v>
      </c>
      <c r="P119" s="62" t="s">
        <v>48</v>
      </c>
      <c r="Q119" s="45"/>
      <c r="R119" s="62" t="s">
        <v>48</v>
      </c>
      <c r="S119" s="46" t="s">
        <v>32</v>
      </c>
      <c r="T119" s="46" t="s">
        <v>48</v>
      </c>
    </row>
    <row r="120" customFormat="false" ht="10.5" hidden="false" customHeight="true" outlineLevel="0" collapsed="false">
      <c r="B120" s="63" t="s">
        <v>35</v>
      </c>
      <c r="C120" s="57"/>
      <c r="D120" s="58" t="s">
        <v>36</v>
      </c>
      <c r="E120" s="59" t="s">
        <v>32</v>
      </c>
      <c r="F120" s="64" t="s">
        <v>36</v>
      </c>
      <c r="G120" s="43" t="s">
        <v>36</v>
      </c>
      <c r="H120" s="43" t="s">
        <v>36</v>
      </c>
      <c r="I120" s="44" t="s">
        <v>36</v>
      </c>
      <c r="J120" s="65"/>
      <c r="K120" s="46" t="s">
        <v>41</v>
      </c>
      <c r="L120" s="66" t="s">
        <v>32</v>
      </c>
      <c r="M120" s="67" t="s">
        <v>36</v>
      </c>
      <c r="N120" s="61" t="s">
        <v>36</v>
      </c>
      <c r="O120" s="55" t="s">
        <v>36</v>
      </c>
      <c r="P120" s="62" t="s">
        <v>36</v>
      </c>
      <c r="Q120" s="65"/>
      <c r="R120" s="62" t="s">
        <v>41</v>
      </c>
      <c r="S120" s="68" t="s">
        <v>32</v>
      </c>
      <c r="T120" s="68" t="s">
        <v>48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s">
        <v>36</v>
      </c>
      <c r="E122" s="59" t="s">
        <v>32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36</v>
      </c>
      <c r="L122" s="46" t="s">
        <v>32</v>
      </c>
      <c r="M122" s="60" t="s">
        <v>41</v>
      </c>
      <c r="N122" s="62" t="s">
        <v>41</v>
      </c>
      <c r="O122" s="55" t="s">
        <v>41</v>
      </c>
      <c r="P122" s="62" t="s">
        <v>41</v>
      </c>
      <c r="Q122" s="45"/>
      <c r="R122" s="62" t="s">
        <v>36</v>
      </c>
      <c r="S122" s="46" t="s">
        <v>32</v>
      </c>
      <c r="T122" s="46" t="s">
        <v>48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32</v>
      </c>
      <c r="E124" s="71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5"/>
      <c r="K124" s="46" t="s">
        <v>32</v>
      </c>
      <c r="L124" s="66" t="s">
        <v>32</v>
      </c>
      <c r="M124" s="67" t="s">
        <v>32</v>
      </c>
      <c r="N124" s="62" t="s">
        <v>32</v>
      </c>
      <c r="O124" s="72" t="s">
        <v>32</v>
      </c>
      <c r="P124" s="62" t="s">
        <v>32</v>
      </c>
      <c r="Q124" s="65"/>
      <c r="R124" s="62" t="s">
        <v>32</v>
      </c>
      <c r="S124" s="68" t="s">
        <v>32</v>
      </c>
      <c r="T124" s="68" t="s">
        <v>32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36</v>
      </c>
      <c r="E126" s="71" t="s">
        <v>32</v>
      </c>
      <c r="F126" s="64" t="s">
        <v>32</v>
      </c>
      <c r="G126" s="43" t="s">
        <v>32</v>
      </c>
      <c r="H126" s="43" t="s">
        <v>32</v>
      </c>
      <c r="I126" s="44" t="s">
        <v>32</v>
      </c>
      <c r="J126" s="65"/>
      <c r="K126" s="46" t="s">
        <v>36</v>
      </c>
      <c r="L126" s="66" t="s">
        <v>32</v>
      </c>
      <c r="M126" s="67" t="s">
        <v>32</v>
      </c>
      <c r="N126" s="62" t="s">
        <v>32</v>
      </c>
      <c r="O126" s="72" t="s">
        <v>32</v>
      </c>
      <c r="P126" s="62" t="s">
        <v>32</v>
      </c>
      <c r="Q126" s="65"/>
      <c r="R126" s="62" t="s">
        <v>36</v>
      </c>
      <c r="S126" s="68" t="s">
        <v>32</v>
      </c>
      <c r="T126" s="68" t="s">
        <v>46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36</v>
      </c>
      <c r="E128" s="71" t="s">
        <v>32</v>
      </c>
      <c r="F128" s="64" t="s">
        <v>32</v>
      </c>
      <c r="G128" s="43" t="s">
        <v>32</v>
      </c>
      <c r="H128" s="43" t="s">
        <v>32</v>
      </c>
      <c r="I128" s="44" t="s">
        <v>32</v>
      </c>
      <c r="J128" s="65"/>
      <c r="K128" s="46" t="s">
        <v>36</v>
      </c>
      <c r="L128" s="66" t="s">
        <v>32</v>
      </c>
      <c r="M128" s="67" t="s">
        <v>32</v>
      </c>
      <c r="N128" s="62" t="s">
        <v>32</v>
      </c>
      <c r="O128" s="72" t="s">
        <v>32</v>
      </c>
      <c r="P128" s="62" t="s">
        <v>32</v>
      </c>
      <c r="Q128" s="65"/>
      <c r="R128" s="62" t="s">
        <v>36</v>
      </c>
      <c r="S128" s="68" t="s">
        <v>32</v>
      </c>
      <c r="T128" s="68" t="s">
        <v>46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908.4</v>
      </c>
      <c r="E137" s="27" t="s">
        <v>32</v>
      </c>
      <c r="F137" s="28" t="n">
        <v>0.0963773531089561</v>
      </c>
      <c r="G137" s="29" t="n">
        <v>-0.0785283569724627</v>
      </c>
      <c r="H137" s="29" t="n">
        <v>0.0178489961364934</v>
      </c>
      <c r="I137" s="30" t="s">
        <v>48</v>
      </c>
      <c r="J137" s="31"/>
      <c r="K137" s="32" t="n">
        <v>0.0231234813959979</v>
      </c>
      <c r="L137" s="32" t="s">
        <v>32</v>
      </c>
      <c r="M137" s="33" t="n">
        <v>473.0586</v>
      </c>
      <c r="N137" s="34" t="n">
        <v>-385.448587363636</v>
      </c>
      <c r="O137" s="35" t="n">
        <v>87.610012636364</v>
      </c>
      <c r="P137" s="36" t="s">
        <v>48</v>
      </c>
      <c r="Q137" s="31"/>
      <c r="R137" s="36" t="n">
        <v>113.499296084116</v>
      </c>
      <c r="S137" s="37" t="s">
        <v>32</v>
      </c>
      <c r="T137" s="37" t="n">
        <v>-737.400798641761</v>
      </c>
    </row>
    <row r="138" customFormat="false" ht="10.5" hidden="false" customHeight="true" outlineLevel="0" collapsed="false">
      <c r="B138" s="38" t="s">
        <v>33</v>
      </c>
      <c r="C138" s="39"/>
      <c r="D138" s="40" t="n">
        <v>4908.4</v>
      </c>
      <c r="E138" s="41" t="s">
        <v>32</v>
      </c>
      <c r="F138" s="42" t="n">
        <v>0.0963773531089561</v>
      </c>
      <c r="G138" s="43" t="n">
        <v>-0.0785283569724627</v>
      </c>
      <c r="H138" s="43" t="n">
        <v>0.0178489961364934</v>
      </c>
      <c r="I138" s="44" t="s">
        <v>41</v>
      </c>
      <c r="J138" s="45"/>
      <c r="K138" s="46" t="n">
        <v>0.0231234813959979</v>
      </c>
      <c r="L138" s="46" t="s">
        <v>32</v>
      </c>
      <c r="M138" s="47" t="n">
        <v>473.0586</v>
      </c>
      <c r="N138" s="48" t="n">
        <v>-385.448587363636</v>
      </c>
      <c r="O138" s="49" t="n">
        <v>87.610012636364</v>
      </c>
      <c r="P138" s="48" t="s">
        <v>41</v>
      </c>
      <c r="Q138" s="45"/>
      <c r="R138" s="48" t="n">
        <v>113.499296084116</v>
      </c>
      <c r="S138" s="46" t="s">
        <v>32</v>
      </c>
      <c r="T138" s="46" t="n">
        <v>-737.40079864176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6</v>
      </c>
      <c r="E140" s="59" t="s">
        <v>32</v>
      </c>
      <c r="F140" s="42" t="s">
        <v>48</v>
      </c>
      <c r="G140" s="43" t="s">
        <v>48</v>
      </c>
      <c r="H140" s="43" t="s">
        <v>48</v>
      </c>
      <c r="I140" s="44" t="s">
        <v>48</v>
      </c>
      <c r="J140" s="45"/>
      <c r="K140" s="46" t="s">
        <v>48</v>
      </c>
      <c r="L140" s="46" t="s">
        <v>32</v>
      </c>
      <c r="M140" s="60" t="s">
        <v>48</v>
      </c>
      <c r="N140" s="61" t="s">
        <v>48</v>
      </c>
      <c r="O140" s="55" t="s">
        <v>48</v>
      </c>
      <c r="P140" s="62" t="s">
        <v>48</v>
      </c>
      <c r="Q140" s="45"/>
      <c r="R140" s="62" t="s">
        <v>48</v>
      </c>
      <c r="S140" s="46" t="s">
        <v>32</v>
      </c>
      <c r="T140" s="46" t="s">
        <v>48</v>
      </c>
    </row>
    <row r="141" customFormat="false" ht="10.5" hidden="false" customHeight="true" outlineLevel="0" collapsed="false">
      <c r="B141" s="63" t="s">
        <v>35</v>
      </c>
      <c r="C141" s="57"/>
      <c r="D141" s="58" t="s">
        <v>36</v>
      </c>
      <c r="E141" s="59" t="s">
        <v>32</v>
      </c>
      <c r="F141" s="64" t="s">
        <v>36</v>
      </c>
      <c r="G141" s="43" t="s">
        <v>36</v>
      </c>
      <c r="H141" s="43" t="s">
        <v>36</v>
      </c>
      <c r="I141" s="44" t="s">
        <v>36</v>
      </c>
      <c r="J141" s="65"/>
      <c r="K141" s="46" t="s">
        <v>41</v>
      </c>
      <c r="L141" s="66" t="s">
        <v>32</v>
      </c>
      <c r="M141" s="67" t="s">
        <v>36</v>
      </c>
      <c r="N141" s="61" t="s">
        <v>36</v>
      </c>
      <c r="O141" s="55" t="s">
        <v>36</v>
      </c>
      <c r="P141" s="62" t="s">
        <v>36</v>
      </c>
      <c r="Q141" s="65"/>
      <c r="R141" s="62" t="s">
        <v>41</v>
      </c>
      <c r="S141" s="68" t="s">
        <v>32</v>
      </c>
      <c r="T141" s="68" t="s">
        <v>48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s">
        <v>36</v>
      </c>
      <c r="E143" s="59" t="s">
        <v>32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36</v>
      </c>
      <c r="L143" s="46" t="s">
        <v>32</v>
      </c>
      <c r="M143" s="60" t="s">
        <v>41</v>
      </c>
      <c r="N143" s="62" t="s">
        <v>41</v>
      </c>
      <c r="O143" s="55" t="s">
        <v>41</v>
      </c>
      <c r="P143" s="62" t="s">
        <v>41</v>
      </c>
      <c r="Q143" s="45"/>
      <c r="R143" s="62" t="s">
        <v>36</v>
      </c>
      <c r="S143" s="46" t="s">
        <v>32</v>
      </c>
      <c r="T143" s="46" t="s">
        <v>48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32</v>
      </c>
      <c r="E145" s="71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5"/>
      <c r="K145" s="46" t="s">
        <v>32</v>
      </c>
      <c r="L145" s="66" t="s">
        <v>32</v>
      </c>
      <c r="M145" s="67" t="s">
        <v>32</v>
      </c>
      <c r="N145" s="62" t="s">
        <v>32</v>
      </c>
      <c r="O145" s="72" t="s">
        <v>32</v>
      </c>
      <c r="P145" s="62" t="s">
        <v>32</v>
      </c>
      <c r="Q145" s="65"/>
      <c r="R145" s="62" t="s">
        <v>32</v>
      </c>
      <c r="S145" s="68" t="s">
        <v>32</v>
      </c>
      <c r="T145" s="68" t="s">
        <v>32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36</v>
      </c>
      <c r="E147" s="71" t="s">
        <v>32</v>
      </c>
      <c r="F147" s="64" t="s">
        <v>32</v>
      </c>
      <c r="G147" s="43" t="s">
        <v>32</v>
      </c>
      <c r="H147" s="43" t="s">
        <v>32</v>
      </c>
      <c r="I147" s="44" t="s">
        <v>32</v>
      </c>
      <c r="J147" s="65"/>
      <c r="K147" s="46" t="s">
        <v>36</v>
      </c>
      <c r="L147" s="66" t="s">
        <v>32</v>
      </c>
      <c r="M147" s="67" t="s">
        <v>32</v>
      </c>
      <c r="N147" s="62" t="s">
        <v>32</v>
      </c>
      <c r="O147" s="72" t="s">
        <v>32</v>
      </c>
      <c r="P147" s="62" t="s">
        <v>32</v>
      </c>
      <c r="Q147" s="65"/>
      <c r="R147" s="62" t="s">
        <v>36</v>
      </c>
      <c r="S147" s="68" t="s">
        <v>32</v>
      </c>
      <c r="T147" s="68" t="s">
        <v>46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36</v>
      </c>
      <c r="E149" s="71" t="s">
        <v>32</v>
      </c>
      <c r="F149" s="64" t="s">
        <v>32</v>
      </c>
      <c r="G149" s="43" t="s">
        <v>32</v>
      </c>
      <c r="H149" s="43" t="s">
        <v>32</v>
      </c>
      <c r="I149" s="44" t="s">
        <v>32</v>
      </c>
      <c r="J149" s="65"/>
      <c r="K149" s="46" t="s">
        <v>36</v>
      </c>
      <c r="L149" s="66" t="s">
        <v>32</v>
      </c>
      <c r="M149" s="67" t="s">
        <v>32</v>
      </c>
      <c r="N149" s="62" t="s">
        <v>32</v>
      </c>
      <c r="O149" s="72" t="s">
        <v>32</v>
      </c>
      <c r="P149" s="62" t="s">
        <v>32</v>
      </c>
      <c r="Q149" s="65"/>
      <c r="R149" s="62" t="s">
        <v>36</v>
      </c>
      <c r="S149" s="68" t="s">
        <v>32</v>
      </c>
      <c r="T149" s="68" t="s">
        <v>46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899.4</v>
      </c>
      <c r="E158" s="27" t="s">
        <v>32</v>
      </c>
      <c r="F158" s="28" t="n">
        <v>0.097073886598359</v>
      </c>
      <c r="G158" s="29" t="n">
        <v>-0.0823932300059005</v>
      </c>
      <c r="H158" s="29" t="n">
        <v>0.0146806565924585</v>
      </c>
      <c r="I158" s="30" t="s">
        <v>48</v>
      </c>
      <c r="J158" s="31"/>
      <c r="K158" s="32" t="n">
        <v>0.0174274941775188</v>
      </c>
      <c r="L158" s="32" t="s">
        <v>32</v>
      </c>
      <c r="M158" s="33" t="n">
        <v>475.6038</v>
      </c>
      <c r="N158" s="34" t="n">
        <v>-403.677391090909</v>
      </c>
      <c r="O158" s="35" t="n">
        <v>71.926408909091</v>
      </c>
      <c r="P158" s="36" t="s">
        <v>48</v>
      </c>
      <c r="Q158" s="31"/>
      <c r="R158" s="36" t="n">
        <v>85.3842649733357</v>
      </c>
      <c r="S158" s="37" t="s">
        <v>32</v>
      </c>
      <c r="T158" s="37" t="n">
        <v>-576.805804235565</v>
      </c>
    </row>
    <row r="159" customFormat="false" ht="10.5" hidden="false" customHeight="true" outlineLevel="0" collapsed="false">
      <c r="B159" s="38" t="s">
        <v>33</v>
      </c>
      <c r="C159" s="39"/>
      <c r="D159" s="40" t="n">
        <v>4899.4</v>
      </c>
      <c r="E159" s="41" t="s">
        <v>32</v>
      </c>
      <c r="F159" s="42" t="n">
        <v>0.097073886598359</v>
      </c>
      <c r="G159" s="43" t="n">
        <v>-0.0823932300059005</v>
      </c>
      <c r="H159" s="43" t="n">
        <v>0.0146806565924585</v>
      </c>
      <c r="I159" s="44" t="s">
        <v>41</v>
      </c>
      <c r="J159" s="45"/>
      <c r="K159" s="46" t="n">
        <v>0.0174274941775188</v>
      </c>
      <c r="L159" s="46" t="s">
        <v>32</v>
      </c>
      <c r="M159" s="47" t="n">
        <v>475.6038</v>
      </c>
      <c r="N159" s="48" t="n">
        <v>-403.677391090909</v>
      </c>
      <c r="O159" s="49" t="n">
        <v>71.926408909091</v>
      </c>
      <c r="P159" s="48" t="s">
        <v>41</v>
      </c>
      <c r="Q159" s="45"/>
      <c r="R159" s="48" t="n">
        <v>85.3842649733357</v>
      </c>
      <c r="S159" s="46" t="s">
        <v>32</v>
      </c>
      <c r="T159" s="46" t="n">
        <v>-576.805804235565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6</v>
      </c>
      <c r="E161" s="59" t="s">
        <v>32</v>
      </c>
      <c r="F161" s="42" t="s">
        <v>48</v>
      </c>
      <c r="G161" s="43" t="s">
        <v>48</v>
      </c>
      <c r="H161" s="43" t="s">
        <v>48</v>
      </c>
      <c r="I161" s="44" t="s">
        <v>48</v>
      </c>
      <c r="J161" s="45"/>
      <c r="K161" s="46" t="s">
        <v>48</v>
      </c>
      <c r="L161" s="46" t="s">
        <v>32</v>
      </c>
      <c r="M161" s="60" t="s">
        <v>48</v>
      </c>
      <c r="N161" s="61" t="s">
        <v>48</v>
      </c>
      <c r="O161" s="55" t="s">
        <v>48</v>
      </c>
      <c r="P161" s="62" t="s">
        <v>48</v>
      </c>
      <c r="Q161" s="45"/>
      <c r="R161" s="62" t="s">
        <v>48</v>
      </c>
      <c r="S161" s="46" t="s">
        <v>32</v>
      </c>
      <c r="T161" s="46" t="s">
        <v>48</v>
      </c>
    </row>
    <row r="162" customFormat="false" ht="10.5" hidden="false" customHeight="true" outlineLevel="0" collapsed="false">
      <c r="B162" s="63" t="s">
        <v>35</v>
      </c>
      <c r="C162" s="57"/>
      <c r="D162" s="58" t="s">
        <v>36</v>
      </c>
      <c r="E162" s="59" t="s">
        <v>32</v>
      </c>
      <c r="F162" s="64" t="s">
        <v>36</v>
      </c>
      <c r="G162" s="43" t="s">
        <v>36</v>
      </c>
      <c r="H162" s="43" t="s">
        <v>36</v>
      </c>
      <c r="I162" s="44" t="s">
        <v>36</v>
      </c>
      <c r="J162" s="65"/>
      <c r="K162" s="46" t="s">
        <v>41</v>
      </c>
      <c r="L162" s="66" t="s">
        <v>32</v>
      </c>
      <c r="M162" s="67" t="s">
        <v>36</v>
      </c>
      <c r="N162" s="61" t="s">
        <v>36</v>
      </c>
      <c r="O162" s="55" t="s">
        <v>36</v>
      </c>
      <c r="P162" s="62" t="s">
        <v>36</v>
      </c>
      <c r="Q162" s="65"/>
      <c r="R162" s="62" t="s">
        <v>41</v>
      </c>
      <c r="S162" s="68" t="s">
        <v>32</v>
      </c>
      <c r="T162" s="68" t="s">
        <v>48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s">
        <v>36</v>
      </c>
      <c r="E164" s="59" t="s">
        <v>32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36</v>
      </c>
      <c r="L164" s="46" t="s">
        <v>32</v>
      </c>
      <c r="M164" s="60" t="s">
        <v>41</v>
      </c>
      <c r="N164" s="62" t="s">
        <v>41</v>
      </c>
      <c r="O164" s="55" t="s">
        <v>41</v>
      </c>
      <c r="P164" s="62" t="s">
        <v>41</v>
      </c>
      <c r="Q164" s="45"/>
      <c r="R164" s="62" t="s">
        <v>36</v>
      </c>
      <c r="S164" s="46" t="s">
        <v>32</v>
      </c>
      <c r="T164" s="46" t="s">
        <v>48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32</v>
      </c>
      <c r="E166" s="71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5"/>
      <c r="K166" s="46" t="s">
        <v>32</v>
      </c>
      <c r="L166" s="66" t="s">
        <v>32</v>
      </c>
      <c r="M166" s="67" t="s">
        <v>32</v>
      </c>
      <c r="N166" s="62" t="s">
        <v>32</v>
      </c>
      <c r="O166" s="72" t="s">
        <v>32</v>
      </c>
      <c r="P166" s="62" t="s">
        <v>32</v>
      </c>
      <c r="Q166" s="65"/>
      <c r="R166" s="62" t="s">
        <v>32</v>
      </c>
      <c r="S166" s="68" t="s">
        <v>32</v>
      </c>
      <c r="T166" s="68" t="s">
        <v>32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36</v>
      </c>
      <c r="E168" s="71" t="s">
        <v>32</v>
      </c>
      <c r="F168" s="64" t="s">
        <v>32</v>
      </c>
      <c r="G168" s="43" t="s">
        <v>32</v>
      </c>
      <c r="H168" s="43" t="s">
        <v>32</v>
      </c>
      <c r="I168" s="44" t="s">
        <v>32</v>
      </c>
      <c r="J168" s="65"/>
      <c r="K168" s="46" t="s">
        <v>36</v>
      </c>
      <c r="L168" s="66" t="s">
        <v>32</v>
      </c>
      <c r="M168" s="67" t="s">
        <v>32</v>
      </c>
      <c r="N168" s="62" t="s">
        <v>32</v>
      </c>
      <c r="O168" s="72" t="s">
        <v>32</v>
      </c>
      <c r="P168" s="62" t="s">
        <v>32</v>
      </c>
      <c r="Q168" s="65"/>
      <c r="R168" s="62" t="s">
        <v>36</v>
      </c>
      <c r="S168" s="68" t="s">
        <v>32</v>
      </c>
      <c r="T168" s="68" t="s">
        <v>46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36</v>
      </c>
      <c r="E170" s="71" t="s">
        <v>32</v>
      </c>
      <c r="F170" s="64" t="s">
        <v>32</v>
      </c>
      <c r="G170" s="43" t="s">
        <v>32</v>
      </c>
      <c r="H170" s="43" t="s">
        <v>32</v>
      </c>
      <c r="I170" s="44" t="s">
        <v>32</v>
      </c>
      <c r="J170" s="65"/>
      <c r="K170" s="46" t="s">
        <v>36</v>
      </c>
      <c r="L170" s="66" t="s">
        <v>32</v>
      </c>
      <c r="M170" s="67" t="s">
        <v>32</v>
      </c>
      <c r="N170" s="62" t="s">
        <v>32</v>
      </c>
      <c r="O170" s="72" t="s">
        <v>32</v>
      </c>
      <c r="P170" s="62" t="s">
        <v>32</v>
      </c>
      <c r="Q170" s="65"/>
      <c r="R170" s="62" t="s">
        <v>36</v>
      </c>
      <c r="S170" s="68" t="s">
        <v>32</v>
      </c>
      <c r="T170" s="68" t="s">
        <v>46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877.8</v>
      </c>
      <c r="E179" s="27" t="s">
        <v>32</v>
      </c>
      <c r="F179" s="28" t="n">
        <v>0.0973061421132478</v>
      </c>
      <c r="G179" s="29" t="n">
        <v>-0.0828658810976631</v>
      </c>
      <c r="H179" s="29" t="n">
        <v>0.0144402610155847</v>
      </c>
      <c r="I179" s="30" t="s">
        <v>48</v>
      </c>
      <c r="J179" s="31"/>
      <c r="K179" s="32" t="n">
        <v>0.0155869838405951</v>
      </c>
      <c r="L179" s="32" t="s">
        <v>32</v>
      </c>
      <c r="M179" s="33" t="n">
        <v>474.6399</v>
      </c>
      <c r="N179" s="34" t="n">
        <v>-404.203194818181</v>
      </c>
      <c r="O179" s="35" t="n">
        <v>70.436705181819</v>
      </c>
      <c r="P179" s="36" t="s">
        <v>48</v>
      </c>
      <c r="Q179" s="31"/>
      <c r="R179" s="36" t="n">
        <v>76.0301897776546</v>
      </c>
      <c r="S179" s="37" t="s">
        <v>32</v>
      </c>
      <c r="T179" s="37" t="n">
        <v>-537.04528151807</v>
      </c>
    </row>
    <row r="180" customFormat="false" ht="10.5" hidden="false" customHeight="true" outlineLevel="0" collapsed="false">
      <c r="B180" s="38" t="s">
        <v>33</v>
      </c>
      <c r="C180" s="39"/>
      <c r="D180" s="40" t="n">
        <v>4877.8</v>
      </c>
      <c r="E180" s="41" t="s">
        <v>32</v>
      </c>
      <c r="F180" s="42" t="n">
        <v>0.0973061421132478</v>
      </c>
      <c r="G180" s="43" t="n">
        <v>-0.0828658810976631</v>
      </c>
      <c r="H180" s="43" t="n">
        <v>0.0144402610155847</v>
      </c>
      <c r="I180" s="44" t="s">
        <v>41</v>
      </c>
      <c r="J180" s="45"/>
      <c r="K180" s="46" t="n">
        <v>0.0155869838405951</v>
      </c>
      <c r="L180" s="46" t="s">
        <v>32</v>
      </c>
      <c r="M180" s="47" t="n">
        <v>474.6399</v>
      </c>
      <c r="N180" s="48" t="n">
        <v>-404.203194818181</v>
      </c>
      <c r="O180" s="49" t="n">
        <v>70.436705181819</v>
      </c>
      <c r="P180" s="48" t="s">
        <v>41</v>
      </c>
      <c r="Q180" s="45"/>
      <c r="R180" s="48" t="n">
        <v>76.0301897776546</v>
      </c>
      <c r="S180" s="46" t="s">
        <v>32</v>
      </c>
      <c r="T180" s="46" t="n">
        <v>-537.0452815180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6</v>
      </c>
      <c r="E182" s="59" t="s">
        <v>32</v>
      </c>
      <c r="F182" s="42" t="s">
        <v>48</v>
      </c>
      <c r="G182" s="43" t="s">
        <v>48</v>
      </c>
      <c r="H182" s="43" t="s">
        <v>48</v>
      </c>
      <c r="I182" s="44" t="s">
        <v>48</v>
      </c>
      <c r="J182" s="45"/>
      <c r="K182" s="46" t="s">
        <v>48</v>
      </c>
      <c r="L182" s="46" t="s">
        <v>32</v>
      </c>
      <c r="M182" s="60" t="s">
        <v>48</v>
      </c>
      <c r="N182" s="61" t="s">
        <v>48</v>
      </c>
      <c r="O182" s="55" t="s">
        <v>48</v>
      </c>
      <c r="P182" s="62" t="s">
        <v>48</v>
      </c>
      <c r="Q182" s="45"/>
      <c r="R182" s="62" t="s">
        <v>48</v>
      </c>
      <c r="S182" s="46" t="s">
        <v>32</v>
      </c>
      <c r="T182" s="46" t="s">
        <v>48</v>
      </c>
    </row>
    <row r="183" customFormat="false" ht="10.5" hidden="false" customHeight="true" outlineLevel="0" collapsed="false">
      <c r="B183" s="63" t="s">
        <v>35</v>
      </c>
      <c r="C183" s="57"/>
      <c r="D183" s="58" t="s">
        <v>36</v>
      </c>
      <c r="E183" s="59" t="s">
        <v>32</v>
      </c>
      <c r="F183" s="64" t="s">
        <v>36</v>
      </c>
      <c r="G183" s="43" t="s">
        <v>36</v>
      </c>
      <c r="H183" s="43" t="s">
        <v>36</v>
      </c>
      <c r="I183" s="44" t="s">
        <v>36</v>
      </c>
      <c r="J183" s="65"/>
      <c r="K183" s="46" t="s">
        <v>41</v>
      </c>
      <c r="L183" s="66" t="s">
        <v>32</v>
      </c>
      <c r="M183" s="67" t="s">
        <v>36</v>
      </c>
      <c r="N183" s="61" t="s">
        <v>36</v>
      </c>
      <c r="O183" s="55" t="s">
        <v>36</v>
      </c>
      <c r="P183" s="62" t="s">
        <v>36</v>
      </c>
      <c r="Q183" s="65"/>
      <c r="R183" s="62" t="s">
        <v>41</v>
      </c>
      <c r="S183" s="68" t="s">
        <v>32</v>
      </c>
      <c r="T183" s="68" t="s">
        <v>48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s">
        <v>36</v>
      </c>
      <c r="E185" s="59" t="s">
        <v>32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36</v>
      </c>
      <c r="L185" s="46" t="s">
        <v>32</v>
      </c>
      <c r="M185" s="60" t="s">
        <v>41</v>
      </c>
      <c r="N185" s="62" t="s">
        <v>41</v>
      </c>
      <c r="O185" s="55" t="s">
        <v>41</v>
      </c>
      <c r="P185" s="62" t="s">
        <v>41</v>
      </c>
      <c r="Q185" s="45"/>
      <c r="R185" s="62" t="s">
        <v>36</v>
      </c>
      <c r="S185" s="46" t="s">
        <v>32</v>
      </c>
      <c r="T185" s="46" t="s">
        <v>48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32</v>
      </c>
      <c r="E187" s="71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5"/>
      <c r="K187" s="46" t="s">
        <v>32</v>
      </c>
      <c r="L187" s="66" t="s">
        <v>32</v>
      </c>
      <c r="M187" s="67" t="s">
        <v>32</v>
      </c>
      <c r="N187" s="62" t="s">
        <v>32</v>
      </c>
      <c r="O187" s="72" t="s">
        <v>32</v>
      </c>
      <c r="P187" s="62" t="s">
        <v>32</v>
      </c>
      <c r="Q187" s="65"/>
      <c r="R187" s="62" t="s">
        <v>32</v>
      </c>
      <c r="S187" s="68" t="s">
        <v>32</v>
      </c>
      <c r="T187" s="68" t="s">
        <v>32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36</v>
      </c>
      <c r="E189" s="71" t="s">
        <v>32</v>
      </c>
      <c r="F189" s="64" t="s">
        <v>32</v>
      </c>
      <c r="G189" s="43" t="s">
        <v>32</v>
      </c>
      <c r="H189" s="43" t="s">
        <v>32</v>
      </c>
      <c r="I189" s="44" t="s">
        <v>32</v>
      </c>
      <c r="J189" s="65"/>
      <c r="K189" s="46" t="s">
        <v>36</v>
      </c>
      <c r="L189" s="66" t="s">
        <v>32</v>
      </c>
      <c r="M189" s="67" t="s">
        <v>32</v>
      </c>
      <c r="N189" s="62" t="s">
        <v>32</v>
      </c>
      <c r="O189" s="72" t="s">
        <v>32</v>
      </c>
      <c r="P189" s="62" t="s">
        <v>32</v>
      </c>
      <c r="Q189" s="65"/>
      <c r="R189" s="62" t="s">
        <v>36</v>
      </c>
      <c r="S189" s="68" t="s">
        <v>32</v>
      </c>
      <c r="T189" s="68" t="s">
        <v>46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36</v>
      </c>
      <c r="E191" s="71" t="s">
        <v>32</v>
      </c>
      <c r="F191" s="64" t="s">
        <v>32</v>
      </c>
      <c r="G191" s="43" t="s">
        <v>32</v>
      </c>
      <c r="H191" s="43" t="s">
        <v>32</v>
      </c>
      <c r="I191" s="44" t="s">
        <v>32</v>
      </c>
      <c r="J191" s="65"/>
      <c r="K191" s="46" t="s">
        <v>36</v>
      </c>
      <c r="L191" s="66" t="s">
        <v>32</v>
      </c>
      <c r="M191" s="67" t="s">
        <v>32</v>
      </c>
      <c r="N191" s="62" t="s">
        <v>32</v>
      </c>
      <c r="O191" s="72" t="s">
        <v>32</v>
      </c>
      <c r="P191" s="62" t="s">
        <v>32</v>
      </c>
      <c r="Q191" s="65"/>
      <c r="R191" s="62" t="s">
        <v>36</v>
      </c>
      <c r="S191" s="68" t="s">
        <v>32</v>
      </c>
      <c r="T191" s="68" t="s">
        <v>46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852.2</v>
      </c>
      <c r="E200" s="27" t="s">
        <v>32</v>
      </c>
      <c r="F200" s="28" t="n">
        <v>0.0966752194880673</v>
      </c>
      <c r="G200" s="29" t="n">
        <v>-0.0841255509965488</v>
      </c>
      <c r="H200" s="29" t="n">
        <v>0.0125496684915185</v>
      </c>
      <c r="I200" s="30" t="s">
        <v>48</v>
      </c>
      <c r="J200" s="31"/>
      <c r="K200" s="32" t="n">
        <v>0.0102405748155399</v>
      </c>
      <c r="L200" s="32" t="s">
        <v>32</v>
      </c>
      <c r="M200" s="33" t="n">
        <v>469.0875</v>
      </c>
      <c r="N200" s="34" t="n">
        <v>-408.193998545454</v>
      </c>
      <c r="O200" s="35" t="n">
        <v>60.893501454546</v>
      </c>
      <c r="P200" s="36" t="s">
        <v>48</v>
      </c>
      <c r="Q200" s="31"/>
      <c r="R200" s="36" t="n">
        <v>49.6893171199627</v>
      </c>
      <c r="S200" s="37" t="s">
        <v>32</v>
      </c>
      <c r="T200" s="37" t="n">
        <v>-405.470334773199</v>
      </c>
    </row>
    <row r="201" customFormat="false" ht="10.5" hidden="false" customHeight="true" outlineLevel="0" collapsed="false">
      <c r="B201" s="38" t="s">
        <v>33</v>
      </c>
      <c r="C201" s="39"/>
      <c r="D201" s="40" t="n">
        <v>4852.2</v>
      </c>
      <c r="E201" s="41" t="s">
        <v>32</v>
      </c>
      <c r="F201" s="42" t="n">
        <v>0.0966752194880673</v>
      </c>
      <c r="G201" s="43" t="n">
        <v>-0.0841255509965488</v>
      </c>
      <c r="H201" s="43" t="n">
        <v>0.0125496684915185</v>
      </c>
      <c r="I201" s="44" t="s">
        <v>41</v>
      </c>
      <c r="J201" s="45"/>
      <c r="K201" s="46" t="n">
        <v>0.0102405748155399</v>
      </c>
      <c r="L201" s="46" t="s">
        <v>32</v>
      </c>
      <c r="M201" s="47" t="n">
        <v>469.0875</v>
      </c>
      <c r="N201" s="48" t="n">
        <v>-408.193998545454</v>
      </c>
      <c r="O201" s="49" t="n">
        <v>60.893501454546</v>
      </c>
      <c r="P201" s="48" t="s">
        <v>41</v>
      </c>
      <c r="Q201" s="45"/>
      <c r="R201" s="48" t="n">
        <v>49.6893171199627</v>
      </c>
      <c r="S201" s="46" t="s">
        <v>32</v>
      </c>
      <c r="T201" s="46" t="n">
        <v>-405.470334773199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6</v>
      </c>
      <c r="E203" s="59" t="s">
        <v>32</v>
      </c>
      <c r="F203" s="42" t="s">
        <v>48</v>
      </c>
      <c r="G203" s="43" t="s">
        <v>48</v>
      </c>
      <c r="H203" s="43" t="s">
        <v>48</v>
      </c>
      <c r="I203" s="44" t="s">
        <v>48</v>
      </c>
      <c r="J203" s="45"/>
      <c r="K203" s="46" t="s">
        <v>48</v>
      </c>
      <c r="L203" s="46" t="s">
        <v>32</v>
      </c>
      <c r="M203" s="60" t="s">
        <v>48</v>
      </c>
      <c r="N203" s="61" t="s">
        <v>48</v>
      </c>
      <c r="O203" s="55" t="s">
        <v>48</v>
      </c>
      <c r="P203" s="62" t="s">
        <v>48</v>
      </c>
      <c r="Q203" s="45"/>
      <c r="R203" s="62" t="s">
        <v>48</v>
      </c>
      <c r="S203" s="46" t="s">
        <v>32</v>
      </c>
      <c r="T203" s="46" t="s">
        <v>48</v>
      </c>
    </row>
    <row r="204" customFormat="false" ht="10.5" hidden="false" customHeight="true" outlineLevel="0" collapsed="false">
      <c r="B204" s="63" t="s">
        <v>35</v>
      </c>
      <c r="C204" s="57"/>
      <c r="D204" s="58" t="s">
        <v>36</v>
      </c>
      <c r="E204" s="59" t="s">
        <v>32</v>
      </c>
      <c r="F204" s="64" t="s">
        <v>36</v>
      </c>
      <c r="G204" s="43" t="s">
        <v>36</v>
      </c>
      <c r="H204" s="43" t="s">
        <v>36</v>
      </c>
      <c r="I204" s="44" t="s">
        <v>36</v>
      </c>
      <c r="J204" s="65"/>
      <c r="K204" s="46" t="s">
        <v>41</v>
      </c>
      <c r="L204" s="66" t="s">
        <v>32</v>
      </c>
      <c r="M204" s="67" t="s">
        <v>36</v>
      </c>
      <c r="N204" s="61" t="s">
        <v>36</v>
      </c>
      <c r="O204" s="55" t="s">
        <v>36</v>
      </c>
      <c r="P204" s="62" t="s">
        <v>36</v>
      </c>
      <c r="Q204" s="65"/>
      <c r="R204" s="62" t="s">
        <v>41</v>
      </c>
      <c r="S204" s="68" t="s">
        <v>32</v>
      </c>
      <c r="T204" s="68" t="s">
        <v>48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s">
        <v>36</v>
      </c>
      <c r="E206" s="59" t="s">
        <v>32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36</v>
      </c>
      <c r="L206" s="46" t="s">
        <v>32</v>
      </c>
      <c r="M206" s="60" t="s">
        <v>41</v>
      </c>
      <c r="N206" s="62" t="s">
        <v>41</v>
      </c>
      <c r="O206" s="55" t="s">
        <v>41</v>
      </c>
      <c r="P206" s="62" t="s">
        <v>41</v>
      </c>
      <c r="Q206" s="45"/>
      <c r="R206" s="62" t="s">
        <v>36</v>
      </c>
      <c r="S206" s="46" t="s">
        <v>32</v>
      </c>
      <c r="T206" s="46" t="s">
        <v>48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32</v>
      </c>
      <c r="E208" s="71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5"/>
      <c r="K208" s="46" t="s">
        <v>32</v>
      </c>
      <c r="L208" s="66" t="s">
        <v>32</v>
      </c>
      <c r="M208" s="67" t="s">
        <v>32</v>
      </c>
      <c r="N208" s="62" t="s">
        <v>32</v>
      </c>
      <c r="O208" s="72" t="s">
        <v>32</v>
      </c>
      <c r="P208" s="62" t="s">
        <v>32</v>
      </c>
      <c r="Q208" s="65"/>
      <c r="R208" s="62" t="s">
        <v>32</v>
      </c>
      <c r="S208" s="68" t="s">
        <v>32</v>
      </c>
      <c r="T208" s="68" t="s">
        <v>32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36</v>
      </c>
      <c r="E210" s="71" t="s">
        <v>32</v>
      </c>
      <c r="F210" s="64" t="s">
        <v>32</v>
      </c>
      <c r="G210" s="43" t="s">
        <v>32</v>
      </c>
      <c r="H210" s="43" t="s">
        <v>32</v>
      </c>
      <c r="I210" s="44" t="s">
        <v>32</v>
      </c>
      <c r="J210" s="65"/>
      <c r="K210" s="46" t="s">
        <v>36</v>
      </c>
      <c r="L210" s="66" t="s">
        <v>32</v>
      </c>
      <c r="M210" s="67" t="s">
        <v>32</v>
      </c>
      <c r="N210" s="62" t="s">
        <v>32</v>
      </c>
      <c r="O210" s="72" t="s">
        <v>32</v>
      </c>
      <c r="P210" s="62" t="s">
        <v>32</v>
      </c>
      <c r="Q210" s="65"/>
      <c r="R210" s="62" t="s">
        <v>36</v>
      </c>
      <c r="S210" s="68" t="s">
        <v>32</v>
      </c>
      <c r="T210" s="68" t="s">
        <v>46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36</v>
      </c>
      <c r="E212" s="71" t="s">
        <v>32</v>
      </c>
      <c r="F212" s="64" t="s">
        <v>32</v>
      </c>
      <c r="G212" s="43" t="s">
        <v>32</v>
      </c>
      <c r="H212" s="43" t="s">
        <v>32</v>
      </c>
      <c r="I212" s="44" t="s">
        <v>32</v>
      </c>
      <c r="J212" s="65"/>
      <c r="K212" s="46" t="s">
        <v>36</v>
      </c>
      <c r="L212" s="66" t="s">
        <v>32</v>
      </c>
      <c r="M212" s="67" t="s">
        <v>32</v>
      </c>
      <c r="N212" s="62" t="s">
        <v>32</v>
      </c>
      <c r="O212" s="72" t="s">
        <v>32</v>
      </c>
      <c r="P212" s="62" t="s">
        <v>32</v>
      </c>
      <c r="Q212" s="65"/>
      <c r="R212" s="62" t="s">
        <v>36</v>
      </c>
      <c r="S212" s="68" t="s">
        <v>32</v>
      </c>
      <c r="T212" s="68" t="s">
        <v>46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802.7</v>
      </c>
      <c r="E221" s="27" t="s">
        <v>32</v>
      </c>
      <c r="F221" s="28" t="n">
        <v>0.0880192391779624</v>
      </c>
      <c r="G221" s="29" t="n">
        <v>-0.0846954426203442</v>
      </c>
      <c r="H221" s="29" t="n">
        <v>0.00332379655761822</v>
      </c>
      <c r="I221" s="30" t="s">
        <v>48</v>
      </c>
      <c r="J221" s="31"/>
      <c r="K221" s="32" t="n">
        <v>0.00722919000723834</v>
      </c>
      <c r="L221" s="32" t="s">
        <v>32</v>
      </c>
      <c r="M221" s="33" t="n">
        <v>422.73</v>
      </c>
      <c r="N221" s="34" t="n">
        <v>-406.766802272727</v>
      </c>
      <c r="O221" s="35" t="n">
        <v>15.963197727273</v>
      </c>
      <c r="P221" s="36" t="s">
        <v>48</v>
      </c>
      <c r="Q221" s="31"/>
      <c r="R221" s="36" t="n">
        <v>34.7196308477636</v>
      </c>
      <c r="S221" s="37" t="s">
        <v>32</v>
      </c>
      <c r="T221" s="37" t="n">
        <v>-185.837038108468</v>
      </c>
    </row>
    <row r="222" customFormat="false" ht="10.5" hidden="false" customHeight="true" outlineLevel="0" collapsed="false">
      <c r="B222" s="38" t="s">
        <v>33</v>
      </c>
      <c r="C222" s="39"/>
      <c r="D222" s="40" t="n">
        <v>4802.7</v>
      </c>
      <c r="E222" s="41" t="s">
        <v>32</v>
      </c>
      <c r="F222" s="42" t="n">
        <v>0.0880192391779624</v>
      </c>
      <c r="G222" s="43" t="n">
        <v>-0.0846954426203442</v>
      </c>
      <c r="H222" s="43" t="n">
        <v>0.00332379655761822</v>
      </c>
      <c r="I222" s="44" t="s">
        <v>41</v>
      </c>
      <c r="J222" s="45"/>
      <c r="K222" s="46" t="n">
        <v>0.00722919000723834</v>
      </c>
      <c r="L222" s="46" t="s">
        <v>32</v>
      </c>
      <c r="M222" s="47" t="n">
        <v>422.73</v>
      </c>
      <c r="N222" s="48" t="n">
        <v>-406.766802272727</v>
      </c>
      <c r="O222" s="49" t="n">
        <v>15.963197727273</v>
      </c>
      <c r="P222" s="48" t="s">
        <v>41</v>
      </c>
      <c r="Q222" s="45"/>
      <c r="R222" s="48" t="n">
        <v>34.7196308477636</v>
      </c>
      <c r="S222" s="46" t="s">
        <v>32</v>
      </c>
      <c r="T222" s="46" t="n">
        <v>-185.83703810846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6</v>
      </c>
      <c r="E224" s="59" t="s">
        <v>32</v>
      </c>
      <c r="F224" s="42" t="s">
        <v>48</v>
      </c>
      <c r="G224" s="43" t="s">
        <v>48</v>
      </c>
      <c r="H224" s="43" t="s">
        <v>48</v>
      </c>
      <c r="I224" s="44" t="s">
        <v>48</v>
      </c>
      <c r="J224" s="45"/>
      <c r="K224" s="46" t="s">
        <v>48</v>
      </c>
      <c r="L224" s="46" t="s">
        <v>32</v>
      </c>
      <c r="M224" s="60" t="s">
        <v>48</v>
      </c>
      <c r="N224" s="61" t="s">
        <v>48</v>
      </c>
      <c r="O224" s="55" t="s">
        <v>48</v>
      </c>
      <c r="P224" s="62" t="s">
        <v>48</v>
      </c>
      <c r="Q224" s="45"/>
      <c r="R224" s="62" t="s">
        <v>48</v>
      </c>
      <c r="S224" s="46" t="s">
        <v>32</v>
      </c>
      <c r="T224" s="46" t="s">
        <v>48</v>
      </c>
    </row>
    <row r="225" customFormat="false" ht="10.5" hidden="false" customHeight="true" outlineLevel="0" collapsed="false">
      <c r="B225" s="63" t="s">
        <v>35</v>
      </c>
      <c r="C225" s="57"/>
      <c r="D225" s="58" t="s">
        <v>36</v>
      </c>
      <c r="E225" s="59" t="s">
        <v>32</v>
      </c>
      <c r="F225" s="64" t="s">
        <v>36</v>
      </c>
      <c r="G225" s="43" t="s">
        <v>36</v>
      </c>
      <c r="H225" s="43" t="s">
        <v>36</v>
      </c>
      <c r="I225" s="44" t="s">
        <v>36</v>
      </c>
      <c r="J225" s="65"/>
      <c r="K225" s="46" t="s">
        <v>41</v>
      </c>
      <c r="L225" s="66" t="s">
        <v>32</v>
      </c>
      <c r="M225" s="67" t="s">
        <v>36</v>
      </c>
      <c r="N225" s="61" t="s">
        <v>36</v>
      </c>
      <c r="O225" s="55" t="s">
        <v>36</v>
      </c>
      <c r="P225" s="62" t="s">
        <v>36</v>
      </c>
      <c r="Q225" s="65"/>
      <c r="R225" s="62" t="s">
        <v>41</v>
      </c>
      <c r="S225" s="68" t="s">
        <v>32</v>
      </c>
      <c r="T225" s="68" t="s">
        <v>48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s">
        <v>36</v>
      </c>
      <c r="E227" s="59" t="s">
        <v>32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36</v>
      </c>
      <c r="L227" s="46" t="s">
        <v>32</v>
      </c>
      <c r="M227" s="60" t="s">
        <v>41</v>
      </c>
      <c r="N227" s="62" t="s">
        <v>41</v>
      </c>
      <c r="O227" s="55" t="s">
        <v>41</v>
      </c>
      <c r="P227" s="62" t="s">
        <v>41</v>
      </c>
      <c r="Q227" s="45"/>
      <c r="R227" s="62" t="s">
        <v>36</v>
      </c>
      <c r="S227" s="46" t="s">
        <v>32</v>
      </c>
      <c r="T227" s="46" t="s">
        <v>48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32</v>
      </c>
      <c r="E229" s="71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5"/>
      <c r="K229" s="46" t="s">
        <v>32</v>
      </c>
      <c r="L229" s="66" t="s">
        <v>32</v>
      </c>
      <c r="M229" s="67" t="s">
        <v>32</v>
      </c>
      <c r="N229" s="62" t="s">
        <v>32</v>
      </c>
      <c r="O229" s="72" t="s">
        <v>32</v>
      </c>
      <c r="P229" s="62" t="s">
        <v>32</v>
      </c>
      <c r="Q229" s="65"/>
      <c r="R229" s="62" t="s">
        <v>32</v>
      </c>
      <c r="S229" s="68" t="s">
        <v>32</v>
      </c>
      <c r="T229" s="68" t="s">
        <v>32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36</v>
      </c>
      <c r="E231" s="71" t="s">
        <v>32</v>
      </c>
      <c r="F231" s="64" t="s">
        <v>32</v>
      </c>
      <c r="G231" s="43" t="s">
        <v>32</v>
      </c>
      <c r="H231" s="43" t="s">
        <v>32</v>
      </c>
      <c r="I231" s="44" t="s">
        <v>32</v>
      </c>
      <c r="J231" s="65"/>
      <c r="K231" s="46" t="s">
        <v>36</v>
      </c>
      <c r="L231" s="66" t="s">
        <v>32</v>
      </c>
      <c r="M231" s="67" t="s">
        <v>32</v>
      </c>
      <c r="N231" s="62" t="s">
        <v>32</v>
      </c>
      <c r="O231" s="72" t="s">
        <v>32</v>
      </c>
      <c r="P231" s="62" t="s">
        <v>32</v>
      </c>
      <c r="Q231" s="65"/>
      <c r="R231" s="62" t="s">
        <v>36</v>
      </c>
      <c r="S231" s="68" t="s">
        <v>32</v>
      </c>
      <c r="T231" s="68" t="s">
        <v>46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36</v>
      </c>
      <c r="E233" s="71" t="s">
        <v>32</v>
      </c>
      <c r="F233" s="64" t="s">
        <v>32</v>
      </c>
      <c r="G233" s="43" t="s">
        <v>32</v>
      </c>
      <c r="H233" s="43" t="s">
        <v>32</v>
      </c>
      <c r="I233" s="44" t="s">
        <v>32</v>
      </c>
      <c r="J233" s="65"/>
      <c r="K233" s="46" t="s">
        <v>36</v>
      </c>
      <c r="L233" s="66" t="s">
        <v>32</v>
      </c>
      <c r="M233" s="67" t="s">
        <v>32</v>
      </c>
      <c r="N233" s="62" t="s">
        <v>32</v>
      </c>
      <c r="O233" s="72" t="s">
        <v>32</v>
      </c>
      <c r="P233" s="62" t="s">
        <v>32</v>
      </c>
      <c r="Q233" s="65"/>
      <c r="R233" s="62" t="s">
        <v>36</v>
      </c>
      <c r="S233" s="68" t="s">
        <v>32</v>
      </c>
      <c r="T233" s="68" t="s">
        <v>46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804.2</v>
      </c>
      <c r="E242" s="27" t="s">
        <v>32</v>
      </c>
      <c r="F242" s="28" t="n">
        <v>0.0832271762208068</v>
      </c>
      <c r="G242" s="29" t="n">
        <v>-0.089066568002998</v>
      </c>
      <c r="H242" s="29" t="n">
        <v>-0.00583939178219121</v>
      </c>
      <c r="I242" s="30" t="s">
        <v>48</v>
      </c>
      <c r="J242" s="31"/>
      <c r="K242" s="32" t="n">
        <v>0.00213593289728067</v>
      </c>
      <c r="L242" s="32" t="s">
        <v>32</v>
      </c>
      <c r="M242" s="33" t="n">
        <v>399.84</v>
      </c>
      <c r="N242" s="34" t="n">
        <v>-427.893606000003</v>
      </c>
      <c r="O242" s="35" t="n">
        <v>-28.053606000003</v>
      </c>
      <c r="P242" s="36" t="s">
        <v>48</v>
      </c>
      <c r="Q242" s="31"/>
      <c r="R242" s="36" t="n">
        <v>10.2614488251158</v>
      </c>
      <c r="S242" s="37" t="s">
        <v>32</v>
      </c>
      <c r="T242" s="37" t="n">
        <v>65.2379096412532</v>
      </c>
    </row>
    <row r="243" customFormat="false" ht="10.5" hidden="false" customHeight="true" outlineLevel="0" collapsed="false">
      <c r="B243" s="38" t="s">
        <v>33</v>
      </c>
      <c r="C243" s="39"/>
      <c r="D243" s="40" t="n">
        <v>4804.2</v>
      </c>
      <c r="E243" s="41" t="s">
        <v>32</v>
      </c>
      <c r="F243" s="42" t="n">
        <v>0.0832271762208068</v>
      </c>
      <c r="G243" s="43" t="n">
        <v>-0.089066568002998</v>
      </c>
      <c r="H243" s="43" t="n">
        <v>-0.00583939178219121</v>
      </c>
      <c r="I243" s="44" t="s">
        <v>41</v>
      </c>
      <c r="J243" s="45"/>
      <c r="K243" s="46" t="n">
        <v>0.00213593289728067</v>
      </c>
      <c r="L243" s="46" t="s">
        <v>32</v>
      </c>
      <c r="M243" s="47" t="n">
        <v>399.84</v>
      </c>
      <c r="N243" s="48" t="n">
        <v>-427.893606000003</v>
      </c>
      <c r="O243" s="49" t="n">
        <v>-28.053606000003</v>
      </c>
      <c r="P243" s="48" t="s">
        <v>41</v>
      </c>
      <c r="Q243" s="45"/>
      <c r="R243" s="48" t="n">
        <v>10.2614488251158</v>
      </c>
      <c r="S243" s="46" t="s">
        <v>32</v>
      </c>
      <c r="T243" s="46" t="n">
        <v>65.2379096412532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6</v>
      </c>
      <c r="E245" s="59" t="s">
        <v>32</v>
      </c>
      <c r="F245" s="42" t="s">
        <v>48</v>
      </c>
      <c r="G245" s="43" t="s">
        <v>48</v>
      </c>
      <c r="H245" s="43" t="s">
        <v>48</v>
      </c>
      <c r="I245" s="44" t="s">
        <v>48</v>
      </c>
      <c r="J245" s="45"/>
      <c r="K245" s="46" t="s">
        <v>48</v>
      </c>
      <c r="L245" s="46" t="s">
        <v>32</v>
      </c>
      <c r="M245" s="60" t="s">
        <v>48</v>
      </c>
      <c r="N245" s="61" t="s">
        <v>48</v>
      </c>
      <c r="O245" s="55" t="s">
        <v>48</v>
      </c>
      <c r="P245" s="62" t="s">
        <v>48</v>
      </c>
      <c r="Q245" s="45"/>
      <c r="R245" s="62" t="s">
        <v>48</v>
      </c>
      <c r="S245" s="46" t="s">
        <v>32</v>
      </c>
      <c r="T245" s="46" t="s">
        <v>48</v>
      </c>
    </row>
    <row r="246" customFormat="false" ht="10.5" hidden="false" customHeight="true" outlineLevel="0" collapsed="false">
      <c r="B246" s="63" t="s">
        <v>35</v>
      </c>
      <c r="C246" s="57"/>
      <c r="D246" s="58" t="s">
        <v>36</v>
      </c>
      <c r="E246" s="59" t="s">
        <v>32</v>
      </c>
      <c r="F246" s="64" t="s">
        <v>36</v>
      </c>
      <c r="G246" s="43" t="s">
        <v>36</v>
      </c>
      <c r="H246" s="43" t="s">
        <v>36</v>
      </c>
      <c r="I246" s="44" t="s">
        <v>36</v>
      </c>
      <c r="J246" s="65"/>
      <c r="K246" s="46" t="s">
        <v>41</v>
      </c>
      <c r="L246" s="66" t="s">
        <v>32</v>
      </c>
      <c r="M246" s="67" t="s">
        <v>36</v>
      </c>
      <c r="N246" s="61" t="s">
        <v>36</v>
      </c>
      <c r="O246" s="55" t="s">
        <v>36</v>
      </c>
      <c r="P246" s="62" t="s">
        <v>36</v>
      </c>
      <c r="Q246" s="65"/>
      <c r="R246" s="62" t="s">
        <v>41</v>
      </c>
      <c r="S246" s="68" t="s">
        <v>32</v>
      </c>
      <c r="T246" s="68" t="s">
        <v>48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s">
        <v>36</v>
      </c>
      <c r="E248" s="59" t="s">
        <v>32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36</v>
      </c>
      <c r="L248" s="46" t="s">
        <v>32</v>
      </c>
      <c r="M248" s="60" t="s">
        <v>41</v>
      </c>
      <c r="N248" s="62" t="s">
        <v>41</v>
      </c>
      <c r="O248" s="55" t="s">
        <v>41</v>
      </c>
      <c r="P248" s="62" t="s">
        <v>41</v>
      </c>
      <c r="Q248" s="45"/>
      <c r="R248" s="62" t="s">
        <v>36</v>
      </c>
      <c r="S248" s="46" t="s">
        <v>32</v>
      </c>
      <c r="T248" s="46" t="s">
        <v>48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32</v>
      </c>
      <c r="E250" s="71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5"/>
      <c r="K250" s="46" t="s">
        <v>32</v>
      </c>
      <c r="L250" s="66" t="s">
        <v>32</v>
      </c>
      <c r="M250" s="67" t="s">
        <v>32</v>
      </c>
      <c r="N250" s="62" t="s">
        <v>32</v>
      </c>
      <c r="O250" s="72" t="s">
        <v>32</v>
      </c>
      <c r="P250" s="62" t="s">
        <v>32</v>
      </c>
      <c r="Q250" s="65"/>
      <c r="R250" s="62" t="s">
        <v>32</v>
      </c>
      <c r="S250" s="68" t="s">
        <v>32</v>
      </c>
      <c r="T250" s="68" t="s">
        <v>32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36</v>
      </c>
      <c r="E252" s="71" t="s">
        <v>32</v>
      </c>
      <c r="F252" s="64" t="s">
        <v>32</v>
      </c>
      <c r="G252" s="43" t="s">
        <v>32</v>
      </c>
      <c r="H252" s="43" t="s">
        <v>32</v>
      </c>
      <c r="I252" s="44" t="s">
        <v>32</v>
      </c>
      <c r="J252" s="65"/>
      <c r="K252" s="46" t="s">
        <v>36</v>
      </c>
      <c r="L252" s="66" t="s">
        <v>32</v>
      </c>
      <c r="M252" s="67" t="s">
        <v>32</v>
      </c>
      <c r="N252" s="62" t="s">
        <v>32</v>
      </c>
      <c r="O252" s="72" t="s">
        <v>32</v>
      </c>
      <c r="P252" s="62" t="s">
        <v>32</v>
      </c>
      <c r="Q252" s="65"/>
      <c r="R252" s="62" t="s">
        <v>36</v>
      </c>
      <c r="S252" s="68" t="s">
        <v>32</v>
      </c>
      <c r="T252" s="68" t="s">
        <v>46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36</v>
      </c>
      <c r="E254" s="71" t="s">
        <v>32</v>
      </c>
      <c r="F254" s="64" t="s">
        <v>32</v>
      </c>
      <c r="G254" s="43" t="s">
        <v>32</v>
      </c>
      <c r="H254" s="43" t="s">
        <v>32</v>
      </c>
      <c r="I254" s="44" t="s">
        <v>32</v>
      </c>
      <c r="J254" s="65"/>
      <c r="K254" s="46" t="s">
        <v>36</v>
      </c>
      <c r="L254" s="66" t="s">
        <v>32</v>
      </c>
      <c r="M254" s="67" t="s">
        <v>32</v>
      </c>
      <c r="N254" s="62" t="s">
        <v>32</v>
      </c>
      <c r="O254" s="72" t="s">
        <v>32</v>
      </c>
      <c r="P254" s="62" t="s">
        <v>32</v>
      </c>
      <c r="Q254" s="65"/>
      <c r="R254" s="62" t="s">
        <v>36</v>
      </c>
      <c r="S254" s="68" t="s">
        <v>32</v>
      </c>
      <c r="T254" s="68" t="s">
        <v>46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4804.2</v>
      </c>
      <c r="E263" s="27" t="s">
        <v>32</v>
      </c>
      <c r="F263" s="28" t="n">
        <v>0.0831397527163732</v>
      </c>
      <c r="G263" s="29" t="n">
        <v>-0.0977100271637317</v>
      </c>
      <c r="H263" s="29" t="n">
        <v>-0.0145702744473586</v>
      </c>
      <c r="I263" s="30" t="s">
        <v>48</v>
      </c>
      <c r="J263" s="31"/>
      <c r="K263" s="32" t="n">
        <v>-0.000157876441447067</v>
      </c>
      <c r="L263" s="32" t="s">
        <v>32</v>
      </c>
      <c r="M263" s="33" t="n">
        <v>399.42</v>
      </c>
      <c r="N263" s="34" t="n">
        <v>-469.4185125</v>
      </c>
      <c r="O263" s="35" t="n">
        <v>-69.9985125</v>
      </c>
      <c r="P263" s="36" t="s">
        <v>48</v>
      </c>
      <c r="Q263" s="31"/>
      <c r="R263" s="36" t="n">
        <v>-0.75847</v>
      </c>
      <c r="S263" s="37" t="s">
        <v>32</v>
      </c>
      <c r="T263" s="37" t="n">
        <v>259.442269166667</v>
      </c>
    </row>
    <row r="264" customFormat="false" ht="10.5" hidden="false" customHeight="true" outlineLevel="0" collapsed="false">
      <c r="B264" s="38" t="s">
        <v>33</v>
      </c>
      <c r="C264" s="39"/>
      <c r="D264" s="40" t="n">
        <v>4804.2</v>
      </c>
      <c r="E264" s="41" t="s">
        <v>32</v>
      </c>
      <c r="F264" s="42" t="n">
        <v>0.0831397527163732</v>
      </c>
      <c r="G264" s="43" t="n">
        <v>-0.0977100271637317</v>
      </c>
      <c r="H264" s="43" t="n">
        <v>-0.0145702744473586</v>
      </c>
      <c r="I264" s="44" t="s">
        <v>41</v>
      </c>
      <c r="J264" s="45"/>
      <c r="K264" s="46" t="n">
        <v>-0.000157876441447067</v>
      </c>
      <c r="L264" s="46" t="s">
        <v>32</v>
      </c>
      <c r="M264" s="47" t="n">
        <v>399.42</v>
      </c>
      <c r="N264" s="48" t="n">
        <v>-469.4185125</v>
      </c>
      <c r="O264" s="49" t="n">
        <v>-69.9985125</v>
      </c>
      <c r="P264" s="48" t="s">
        <v>41</v>
      </c>
      <c r="Q264" s="45"/>
      <c r="R264" s="48" t="n">
        <v>-0.75847</v>
      </c>
      <c r="S264" s="46" t="s">
        <v>32</v>
      </c>
      <c r="T264" s="46" t="n">
        <v>259.442269166667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6</v>
      </c>
      <c r="E266" s="59" t="s">
        <v>32</v>
      </c>
      <c r="F266" s="42" t="s">
        <v>48</v>
      </c>
      <c r="G266" s="43" t="s">
        <v>48</v>
      </c>
      <c r="H266" s="43" t="s">
        <v>48</v>
      </c>
      <c r="I266" s="44" t="s">
        <v>48</v>
      </c>
      <c r="J266" s="45"/>
      <c r="K266" s="46" t="s">
        <v>48</v>
      </c>
      <c r="L266" s="46" t="s">
        <v>32</v>
      </c>
      <c r="M266" s="60" t="s">
        <v>48</v>
      </c>
      <c r="N266" s="61" t="s">
        <v>48</v>
      </c>
      <c r="O266" s="55" t="s">
        <v>48</v>
      </c>
      <c r="P266" s="62" t="s">
        <v>48</v>
      </c>
      <c r="Q266" s="45"/>
      <c r="R266" s="62" t="s">
        <v>48</v>
      </c>
      <c r="S266" s="46" t="s">
        <v>32</v>
      </c>
      <c r="T266" s="46" t="s">
        <v>48</v>
      </c>
    </row>
    <row r="267" customFormat="false" ht="10.5" hidden="false" customHeight="true" outlineLevel="0" collapsed="false">
      <c r="B267" s="63" t="s">
        <v>35</v>
      </c>
      <c r="C267" s="57"/>
      <c r="D267" s="58" t="s">
        <v>36</v>
      </c>
      <c r="E267" s="59" t="s">
        <v>32</v>
      </c>
      <c r="F267" s="64" t="s">
        <v>36</v>
      </c>
      <c r="G267" s="43" t="s">
        <v>36</v>
      </c>
      <c r="H267" s="43" t="s">
        <v>36</v>
      </c>
      <c r="I267" s="44" t="s">
        <v>36</v>
      </c>
      <c r="J267" s="65"/>
      <c r="K267" s="46" t="s">
        <v>41</v>
      </c>
      <c r="L267" s="66" t="s">
        <v>32</v>
      </c>
      <c r="M267" s="67" t="s">
        <v>36</v>
      </c>
      <c r="N267" s="61" t="s">
        <v>36</v>
      </c>
      <c r="O267" s="55" t="s">
        <v>36</v>
      </c>
      <c r="P267" s="62" t="s">
        <v>36</v>
      </c>
      <c r="Q267" s="65"/>
      <c r="R267" s="62" t="s">
        <v>41</v>
      </c>
      <c r="S267" s="68" t="s">
        <v>32</v>
      </c>
      <c r="T267" s="68" t="s">
        <v>48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s">
        <v>36</v>
      </c>
      <c r="E269" s="59" t="s">
        <v>32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36</v>
      </c>
      <c r="L269" s="46" t="s">
        <v>32</v>
      </c>
      <c r="M269" s="60" t="s">
        <v>41</v>
      </c>
      <c r="N269" s="62" t="s">
        <v>41</v>
      </c>
      <c r="O269" s="55" t="s">
        <v>41</v>
      </c>
      <c r="P269" s="62" t="s">
        <v>41</v>
      </c>
      <c r="Q269" s="45"/>
      <c r="R269" s="62" t="s">
        <v>36</v>
      </c>
      <c r="S269" s="46" t="s">
        <v>32</v>
      </c>
      <c r="T269" s="46" t="s">
        <v>48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32</v>
      </c>
      <c r="E271" s="71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5"/>
      <c r="K271" s="46" t="s">
        <v>32</v>
      </c>
      <c r="L271" s="66" t="s">
        <v>32</v>
      </c>
      <c r="M271" s="67" t="s">
        <v>32</v>
      </c>
      <c r="N271" s="62" t="s">
        <v>32</v>
      </c>
      <c r="O271" s="72" t="s">
        <v>32</v>
      </c>
      <c r="P271" s="62" t="s">
        <v>32</v>
      </c>
      <c r="Q271" s="65"/>
      <c r="R271" s="62" t="s">
        <v>32</v>
      </c>
      <c r="S271" s="68" t="s">
        <v>32</v>
      </c>
      <c r="T271" s="68" t="s">
        <v>32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36</v>
      </c>
      <c r="E273" s="71" t="s">
        <v>32</v>
      </c>
      <c r="F273" s="64" t="s">
        <v>32</v>
      </c>
      <c r="G273" s="43" t="s">
        <v>32</v>
      </c>
      <c r="H273" s="43" t="s">
        <v>32</v>
      </c>
      <c r="I273" s="44" t="s">
        <v>32</v>
      </c>
      <c r="J273" s="65"/>
      <c r="K273" s="46" t="s">
        <v>36</v>
      </c>
      <c r="L273" s="66" t="s">
        <v>32</v>
      </c>
      <c r="M273" s="67" t="s">
        <v>32</v>
      </c>
      <c r="N273" s="62" t="s">
        <v>32</v>
      </c>
      <c r="O273" s="72" t="s">
        <v>32</v>
      </c>
      <c r="P273" s="62" t="s">
        <v>32</v>
      </c>
      <c r="Q273" s="65"/>
      <c r="R273" s="62" t="s">
        <v>36</v>
      </c>
      <c r="S273" s="68" t="s">
        <v>32</v>
      </c>
      <c r="T273" s="68" t="s">
        <v>46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36</v>
      </c>
      <c r="E275" s="71" t="s">
        <v>32</v>
      </c>
      <c r="F275" s="64" t="s">
        <v>32</v>
      </c>
      <c r="G275" s="43" t="s">
        <v>32</v>
      </c>
      <c r="H275" s="43" t="s">
        <v>32</v>
      </c>
      <c r="I275" s="44" t="s">
        <v>32</v>
      </c>
      <c r="J275" s="65"/>
      <c r="K275" s="46" t="s">
        <v>36</v>
      </c>
      <c r="L275" s="66" t="s">
        <v>32</v>
      </c>
      <c r="M275" s="67" t="s">
        <v>32</v>
      </c>
      <c r="N275" s="62" t="s">
        <v>32</v>
      </c>
      <c r="O275" s="72" t="s">
        <v>32</v>
      </c>
      <c r="P275" s="62" t="s">
        <v>32</v>
      </c>
      <c r="Q275" s="65"/>
      <c r="R275" s="62" t="s">
        <v>36</v>
      </c>
      <c r="S275" s="68" t="s">
        <v>32</v>
      </c>
      <c r="T275" s="68" t="s">
        <v>46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4803.1</v>
      </c>
      <c r="E284" s="27" t="s">
        <v>32</v>
      </c>
      <c r="F284" s="28" t="n">
        <v>0.083770897961733</v>
      </c>
      <c r="G284" s="29" t="n">
        <v>-0.0931039160125752</v>
      </c>
      <c r="H284" s="29" t="n">
        <v>-0.00933301805084216</v>
      </c>
      <c r="I284" s="30" t="s">
        <v>48</v>
      </c>
      <c r="J284" s="31"/>
      <c r="K284" s="32" t="n">
        <v>-0.00113212300389332</v>
      </c>
      <c r="L284" s="32" t="s">
        <v>32</v>
      </c>
      <c r="M284" s="33" t="n">
        <v>402.36</v>
      </c>
      <c r="N284" s="34" t="n">
        <v>-447.187419</v>
      </c>
      <c r="O284" s="35" t="n">
        <v>-44.827419</v>
      </c>
      <c r="P284" s="36" t="s">
        <v>48</v>
      </c>
      <c r="Q284" s="31"/>
      <c r="R284" s="36" t="n">
        <v>-5.4377</v>
      </c>
      <c r="S284" s="37" t="s">
        <v>32</v>
      </c>
      <c r="T284" s="37" t="n">
        <v>184.305436333333</v>
      </c>
    </row>
    <row r="285" customFormat="false" ht="10.5" hidden="false" customHeight="true" outlineLevel="0" collapsed="false">
      <c r="B285" s="38" t="s">
        <v>33</v>
      </c>
      <c r="C285" s="39"/>
      <c r="D285" s="40" t="n">
        <v>4803.1</v>
      </c>
      <c r="E285" s="41" t="s">
        <v>32</v>
      </c>
      <c r="F285" s="42" t="n">
        <v>0.083770897961733</v>
      </c>
      <c r="G285" s="43" t="n">
        <v>-0.0931039160125752</v>
      </c>
      <c r="H285" s="43" t="n">
        <v>-0.00933301805084216</v>
      </c>
      <c r="I285" s="44" t="s">
        <v>41</v>
      </c>
      <c r="J285" s="45"/>
      <c r="K285" s="46" t="n">
        <v>-0.00113212300389332</v>
      </c>
      <c r="L285" s="46" t="s">
        <v>32</v>
      </c>
      <c r="M285" s="47" t="n">
        <v>402.36</v>
      </c>
      <c r="N285" s="48" t="n">
        <v>-447.187419</v>
      </c>
      <c r="O285" s="49" t="n">
        <v>-44.827419</v>
      </c>
      <c r="P285" s="48" t="s">
        <v>41</v>
      </c>
      <c r="Q285" s="45"/>
      <c r="R285" s="48" t="n">
        <v>-5.4377</v>
      </c>
      <c r="S285" s="46" t="s">
        <v>32</v>
      </c>
      <c r="T285" s="46" t="n">
        <v>184.305436333333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6</v>
      </c>
      <c r="E287" s="59" t="s">
        <v>32</v>
      </c>
      <c r="F287" s="42" t="s">
        <v>48</v>
      </c>
      <c r="G287" s="43" t="s">
        <v>48</v>
      </c>
      <c r="H287" s="43" t="s">
        <v>48</v>
      </c>
      <c r="I287" s="44" t="s">
        <v>48</v>
      </c>
      <c r="J287" s="45"/>
      <c r="K287" s="46" t="s">
        <v>48</v>
      </c>
      <c r="L287" s="46" t="s">
        <v>32</v>
      </c>
      <c r="M287" s="60" t="s">
        <v>48</v>
      </c>
      <c r="N287" s="61" t="s">
        <v>48</v>
      </c>
      <c r="O287" s="55" t="s">
        <v>48</v>
      </c>
      <c r="P287" s="62" t="s">
        <v>48</v>
      </c>
      <c r="Q287" s="45"/>
      <c r="R287" s="62" t="s">
        <v>48</v>
      </c>
      <c r="S287" s="46" t="s">
        <v>32</v>
      </c>
      <c r="T287" s="46" t="s">
        <v>48</v>
      </c>
    </row>
    <row r="288" customFormat="false" ht="10.5" hidden="false" customHeight="true" outlineLevel="0" collapsed="false">
      <c r="B288" s="63" t="s">
        <v>35</v>
      </c>
      <c r="C288" s="57"/>
      <c r="D288" s="58" t="s">
        <v>36</v>
      </c>
      <c r="E288" s="59" t="s">
        <v>32</v>
      </c>
      <c r="F288" s="64" t="s">
        <v>36</v>
      </c>
      <c r="G288" s="43" t="s">
        <v>36</v>
      </c>
      <c r="H288" s="43" t="s">
        <v>36</v>
      </c>
      <c r="I288" s="44" t="s">
        <v>36</v>
      </c>
      <c r="J288" s="65"/>
      <c r="K288" s="46" t="s">
        <v>41</v>
      </c>
      <c r="L288" s="66" t="s">
        <v>32</v>
      </c>
      <c r="M288" s="67" t="s">
        <v>36</v>
      </c>
      <c r="N288" s="61" t="s">
        <v>36</v>
      </c>
      <c r="O288" s="55" t="s">
        <v>36</v>
      </c>
      <c r="P288" s="62" t="s">
        <v>36</v>
      </c>
      <c r="Q288" s="65"/>
      <c r="R288" s="62" t="s">
        <v>41</v>
      </c>
      <c r="S288" s="68" t="s">
        <v>32</v>
      </c>
      <c r="T288" s="68" t="s">
        <v>48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s">
        <v>36</v>
      </c>
      <c r="E290" s="59" t="s">
        <v>32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36</v>
      </c>
      <c r="L290" s="46" t="s">
        <v>32</v>
      </c>
      <c r="M290" s="60" t="s">
        <v>41</v>
      </c>
      <c r="N290" s="62" t="s">
        <v>41</v>
      </c>
      <c r="O290" s="55" t="s">
        <v>41</v>
      </c>
      <c r="P290" s="62" t="s">
        <v>41</v>
      </c>
      <c r="Q290" s="45"/>
      <c r="R290" s="62" t="s">
        <v>36</v>
      </c>
      <c r="S290" s="46" t="s">
        <v>32</v>
      </c>
      <c r="T290" s="46" t="s">
        <v>48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32</v>
      </c>
      <c r="E292" s="71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5"/>
      <c r="K292" s="46" t="s">
        <v>32</v>
      </c>
      <c r="L292" s="66" t="s">
        <v>32</v>
      </c>
      <c r="M292" s="67" t="s">
        <v>32</v>
      </c>
      <c r="N292" s="62" t="s">
        <v>32</v>
      </c>
      <c r="O292" s="72" t="s">
        <v>32</v>
      </c>
      <c r="P292" s="62" t="s">
        <v>32</v>
      </c>
      <c r="Q292" s="65"/>
      <c r="R292" s="62" t="s">
        <v>32</v>
      </c>
      <c r="S292" s="68" t="s">
        <v>32</v>
      </c>
      <c r="T292" s="68" t="s">
        <v>32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36</v>
      </c>
      <c r="E294" s="71" t="s">
        <v>32</v>
      </c>
      <c r="F294" s="64" t="s">
        <v>32</v>
      </c>
      <c r="G294" s="43" t="s">
        <v>32</v>
      </c>
      <c r="H294" s="43" t="s">
        <v>32</v>
      </c>
      <c r="I294" s="44" t="s">
        <v>32</v>
      </c>
      <c r="J294" s="65"/>
      <c r="K294" s="46" t="s">
        <v>36</v>
      </c>
      <c r="L294" s="66" t="s">
        <v>32</v>
      </c>
      <c r="M294" s="67" t="s">
        <v>32</v>
      </c>
      <c r="N294" s="62" t="s">
        <v>32</v>
      </c>
      <c r="O294" s="72" t="s">
        <v>32</v>
      </c>
      <c r="P294" s="62" t="s">
        <v>32</v>
      </c>
      <c r="Q294" s="65"/>
      <c r="R294" s="62" t="s">
        <v>36</v>
      </c>
      <c r="S294" s="68" t="s">
        <v>32</v>
      </c>
      <c r="T294" s="68" t="s">
        <v>46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36</v>
      </c>
      <c r="E296" s="71" t="s">
        <v>32</v>
      </c>
      <c r="F296" s="64" t="s">
        <v>32</v>
      </c>
      <c r="G296" s="43" t="s">
        <v>32</v>
      </c>
      <c r="H296" s="43" t="s">
        <v>32</v>
      </c>
      <c r="I296" s="44" t="s">
        <v>32</v>
      </c>
      <c r="J296" s="65"/>
      <c r="K296" s="46" t="s">
        <v>36</v>
      </c>
      <c r="L296" s="66" t="s">
        <v>32</v>
      </c>
      <c r="M296" s="67" t="s">
        <v>32</v>
      </c>
      <c r="N296" s="62" t="s">
        <v>32</v>
      </c>
      <c r="O296" s="72" t="s">
        <v>32</v>
      </c>
      <c r="P296" s="62" t="s">
        <v>32</v>
      </c>
      <c r="Q296" s="65"/>
      <c r="R296" s="62" t="s">
        <v>36</v>
      </c>
      <c r="S296" s="68" t="s">
        <v>32</v>
      </c>
      <c r="T296" s="68" t="s">
        <v>46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804.2</v>
      </c>
      <c r="E305" s="27" t="s">
        <v>32</v>
      </c>
      <c r="F305" s="28" t="n">
        <v>0.0861558636193331</v>
      </c>
      <c r="G305" s="29" t="n">
        <v>-0.0884551695391535</v>
      </c>
      <c r="H305" s="29" t="n">
        <v>-0.00229930591982036</v>
      </c>
      <c r="I305" s="30" t="s">
        <v>48</v>
      </c>
      <c r="J305" s="31"/>
      <c r="K305" s="32" t="n">
        <v>5.01829390743905E-005</v>
      </c>
      <c r="L305" s="32" t="s">
        <v>32</v>
      </c>
      <c r="M305" s="33" t="n">
        <v>413.91</v>
      </c>
      <c r="N305" s="34" t="n">
        <v>-424.956325500001</v>
      </c>
      <c r="O305" s="35" t="n">
        <v>-11.046325500001</v>
      </c>
      <c r="P305" s="36" t="s">
        <v>48</v>
      </c>
      <c r="Q305" s="31"/>
      <c r="R305" s="36" t="n">
        <v>0.241088875901187</v>
      </c>
      <c r="S305" s="37" t="s">
        <v>32</v>
      </c>
      <c r="T305" s="37" t="n">
        <v>39.6192009550326</v>
      </c>
    </row>
    <row r="306" customFormat="false" ht="10.5" hidden="false" customHeight="true" outlineLevel="0" collapsed="false">
      <c r="B306" s="38" t="s">
        <v>33</v>
      </c>
      <c r="C306" s="39"/>
      <c r="D306" s="40" t="n">
        <v>4804.2</v>
      </c>
      <c r="E306" s="41" t="s">
        <v>32</v>
      </c>
      <c r="F306" s="42" t="n">
        <v>0.0861558636193331</v>
      </c>
      <c r="G306" s="43" t="n">
        <v>-0.0884551695391535</v>
      </c>
      <c r="H306" s="43" t="n">
        <v>-0.00229930591982036</v>
      </c>
      <c r="I306" s="44" t="s">
        <v>41</v>
      </c>
      <c r="J306" s="45"/>
      <c r="K306" s="46" t="n">
        <v>5.01829390743905E-005</v>
      </c>
      <c r="L306" s="46" t="s">
        <v>32</v>
      </c>
      <c r="M306" s="47" t="n">
        <v>413.91</v>
      </c>
      <c r="N306" s="48" t="n">
        <v>-424.956325500001</v>
      </c>
      <c r="O306" s="49" t="n">
        <v>-11.046325500001</v>
      </c>
      <c r="P306" s="48" t="s">
        <v>41</v>
      </c>
      <c r="Q306" s="45"/>
      <c r="R306" s="48" t="n">
        <v>0.241088875901187</v>
      </c>
      <c r="S306" s="46" t="s">
        <v>32</v>
      </c>
      <c r="T306" s="46" t="n">
        <v>39.6192009550326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6</v>
      </c>
      <c r="E308" s="59" t="s">
        <v>32</v>
      </c>
      <c r="F308" s="42" t="s">
        <v>48</v>
      </c>
      <c r="G308" s="43" t="s">
        <v>48</v>
      </c>
      <c r="H308" s="43" t="s">
        <v>48</v>
      </c>
      <c r="I308" s="44" t="s">
        <v>48</v>
      </c>
      <c r="J308" s="45"/>
      <c r="K308" s="46" t="s">
        <v>48</v>
      </c>
      <c r="L308" s="46" t="s">
        <v>32</v>
      </c>
      <c r="M308" s="60" t="s">
        <v>48</v>
      </c>
      <c r="N308" s="61" t="s">
        <v>48</v>
      </c>
      <c r="O308" s="55" t="s">
        <v>48</v>
      </c>
      <c r="P308" s="62" t="s">
        <v>48</v>
      </c>
      <c r="Q308" s="45"/>
      <c r="R308" s="62" t="s">
        <v>48</v>
      </c>
      <c r="S308" s="46" t="s">
        <v>32</v>
      </c>
      <c r="T308" s="46" t="s">
        <v>48</v>
      </c>
    </row>
    <row r="309" customFormat="false" ht="10.5" hidden="false" customHeight="true" outlineLevel="0" collapsed="false">
      <c r="B309" s="63" t="s">
        <v>35</v>
      </c>
      <c r="C309" s="57"/>
      <c r="D309" s="58" t="s">
        <v>36</v>
      </c>
      <c r="E309" s="59" t="s">
        <v>32</v>
      </c>
      <c r="F309" s="64" t="s">
        <v>36</v>
      </c>
      <c r="G309" s="43" t="s">
        <v>36</v>
      </c>
      <c r="H309" s="43" t="s">
        <v>36</v>
      </c>
      <c r="I309" s="44" t="s">
        <v>36</v>
      </c>
      <c r="J309" s="65"/>
      <c r="K309" s="46" t="s">
        <v>41</v>
      </c>
      <c r="L309" s="66" t="s">
        <v>32</v>
      </c>
      <c r="M309" s="67" t="s">
        <v>36</v>
      </c>
      <c r="N309" s="61" t="s">
        <v>36</v>
      </c>
      <c r="O309" s="55" t="s">
        <v>36</v>
      </c>
      <c r="P309" s="62" t="s">
        <v>36</v>
      </c>
      <c r="Q309" s="65"/>
      <c r="R309" s="62" t="s">
        <v>41</v>
      </c>
      <c r="S309" s="68" t="s">
        <v>32</v>
      </c>
      <c r="T309" s="68" t="s">
        <v>48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s">
        <v>36</v>
      </c>
      <c r="E311" s="59" t="s">
        <v>32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36</v>
      </c>
      <c r="L311" s="46" t="s">
        <v>32</v>
      </c>
      <c r="M311" s="60" t="s">
        <v>41</v>
      </c>
      <c r="N311" s="62" t="s">
        <v>41</v>
      </c>
      <c r="O311" s="55" t="s">
        <v>41</v>
      </c>
      <c r="P311" s="62" t="s">
        <v>41</v>
      </c>
      <c r="Q311" s="45"/>
      <c r="R311" s="62" t="s">
        <v>36</v>
      </c>
      <c r="S311" s="46" t="s">
        <v>32</v>
      </c>
      <c r="T311" s="46" t="s">
        <v>48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32</v>
      </c>
      <c r="E313" s="71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5"/>
      <c r="K313" s="46" t="s">
        <v>32</v>
      </c>
      <c r="L313" s="66" t="s">
        <v>32</v>
      </c>
      <c r="M313" s="67" t="s">
        <v>32</v>
      </c>
      <c r="N313" s="62" t="s">
        <v>32</v>
      </c>
      <c r="O313" s="72" t="s">
        <v>32</v>
      </c>
      <c r="P313" s="62" t="s">
        <v>32</v>
      </c>
      <c r="Q313" s="65"/>
      <c r="R313" s="62" t="s">
        <v>32</v>
      </c>
      <c r="S313" s="68" t="s">
        <v>32</v>
      </c>
      <c r="T313" s="68" t="s">
        <v>32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36</v>
      </c>
      <c r="E315" s="71" t="s">
        <v>32</v>
      </c>
      <c r="F315" s="64" t="s">
        <v>32</v>
      </c>
      <c r="G315" s="43" t="s">
        <v>32</v>
      </c>
      <c r="H315" s="43" t="s">
        <v>32</v>
      </c>
      <c r="I315" s="44" t="s">
        <v>32</v>
      </c>
      <c r="J315" s="65"/>
      <c r="K315" s="46" t="s">
        <v>36</v>
      </c>
      <c r="L315" s="66" t="s">
        <v>32</v>
      </c>
      <c r="M315" s="67" t="s">
        <v>32</v>
      </c>
      <c r="N315" s="62" t="s">
        <v>32</v>
      </c>
      <c r="O315" s="72" t="s">
        <v>32</v>
      </c>
      <c r="P315" s="62" t="s">
        <v>32</v>
      </c>
      <c r="Q315" s="65"/>
      <c r="R315" s="62" t="s">
        <v>36</v>
      </c>
      <c r="S315" s="68" t="s">
        <v>32</v>
      </c>
      <c r="T315" s="68" t="s">
        <v>46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36</v>
      </c>
      <c r="E317" s="71" t="s">
        <v>32</v>
      </c>
      <c r="F317" s="64" t="s">
        <v>32</v>
      </c>
      <c r="G317" s="43" t="s">
        <v>32</v>
      </c>
      <c r="H317" s="43" t="s">
        <v>32</v>
      </c>
      <c r="I317" s="44" t="s">
        <v>32</v>
      </c>
      <c r="J317" s="65"/>
      <c r="K317" s="46" t="s">
        <v>36</v>
      </c>
      <c r="L317" s="66" t="s">
        <v>32</v>
      </c>
      <c r="M317" s="67" t="s">
        <v>32</v>
      </c>
      <c r="N317" s="62" t="s">
        <v>32</v>
      </c>
      <c r="O317" s="72" t="s">
        <v>32</v>
      </c>
      <c r="P317" s="62" t="s">
        <v>32</v>
      </c>
      <c r="Q317" s="65"/>
      <c r="R317" s="62" t="s">
        <v>36</v>
      </c>
      <c r="S317" s="68" t="s">
        <v>32</v>
      </c>
      <c r="T317" s="68" t="s">
        <v>46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4797.8</v>
      </c>
      <c r="E326" s="27" t="s">
        <v>32</v>
      </c>
      <c r="F326" s="28" t="n">
        <v>0.082637875693026</v>
      </c>
      <c r="G326" s="29" t="n">
        <v>-0.092999964983951</v>
      </c>
      <c r="H326" s="29" t="n">
        <v>-0.010362089290925</v>
      </c>
      <c r="I326" s="30" t="s">
        <v>48</v>
      </c>
      <c r="J326" s="31"/>
      <c r="K326" s="32" t="n">
        <v>0.000486372030501288</v>
      </c>
      <c r="L326" s="32" t="s">
        <v>32</v>
      </c>
      <c r="M326" s="33" t="n">
        <v>396.48</v>
      </c>
      <c r="N326" s="34" t="n">
        <v>-446.195232</v>
      </c>
      <c r="O326" s="35" t="n">
        <v>-49.715232</v>
      </c>
      <c r="P326" s="36" t="s">
        <v>48</v>
      </c>
      <c r="Q326" s="31"/>
      <c r="R326" s="36" t="n">
        <v>2.33351572793908</v>
      </c>
      <c r="S326" s="37" t="s">
        <v>32</v>
      </c>
      <c r="T326" s="37" t="n">
        <v>173.732959664223</v>
      </c>
    </row>
    <row r="327" customFormat="false" ht="10.5" hidden="false" customHeight="true" outlineLevel="0" collapsed="false">
      <c r="B327" s="38" t="s">
        <v>33</v>
      </c>
      <c r="C327" s="39"/>
      <c r="D327" s="40" t="n">
        <v>4797.8</v>
      </c>
      <c r="E327" s="41" t="s">
        <v>32</v>
      </c>
      <c r="F327" s="42" t="n">
        <v>0.082637875693026</v>
      </c>
      <c r="G327" s="43" t="n">
        <v>-0.092999964983951</v>
      </c>
      <c r="H327" s="43" t="n">
        <v>-0.010362089290925</v>
      </c>
      <c r="I327" s="44" t="s">
        <v>41</v>
      </c>
      <c r="J327" s="45"/>
      <c r="K327" s="46" t="n">
        <v>0.000486372030501288</v>
      </c>
      <c r="L327" s="46" t="s">
        <v>32</v>
      </c>
      <c r="M327" s="47" t="n">
        <v>396.48</v>
      </c>
      <c r="N327" s="48" t="n">
        <v>-446.195232</v>
      </c>
      <c r="O327" s="49" t="n">
        <v>-49.715232</v>
      </c>
      <c r="P327" s="48" t="s">
        <v>41</v>
      </c>
      <c r="Q327" s="45"/>
      <c r="R327" s="48" t="n">
        <v>2.33351572793908</v>
      </c>
      <c r="S327" s="46" t="s">
        <v>32</v>
      </c>
      <c r="T327" s="46" t="n">
        <v>173.732959664223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6</v>
      </c>
      <c r="E329" s="59" t="s">
        <v>32</v>
      </c>
      <c r="F329" s="42" t="s">
        <v>46</v>
      </c>
      <c r="G329" s="43" t="s">
        <v>46</v>
      </c>
      <c r="H329" s="43" t="s">
        <v>46</v>
      </c>
      <c r="I329" s="44" t="s">
        <v>46</v>
      </c>
      <c r="J329" s="45"/>
      <c r="K329" s="46" t="s">
        <v>48</v>
      </c>
      <c r="L329" s="46" t="s">
        <v>32</v>
      </c>
      <c r="M329" s="60" t="s">
        <v>46</v>
      </c>
      <c r="N329" s="61" t="s">
        <v>46</v>
      </c>
      <c r="O329" s="55" t="s">
        <v>46</v>
      </c>
      <c r="P329" s="62" t="s">
        <v>46</v>
      </c>
      <c r="Q329" s="45"/>
      <c r="R329" s="62" t="s">
        <v>48</v>
      </c>
      <c r="S329" s="46" t="s">
        <v>32</v>
      </c>
      <c r="T329" s="46" t="s">
        <v>48</v>
      </c>
    </row>
    <row r="330" customFormat="false" ht="10.5" hidden="false" customHeight="true" outlineLevel="0" collapsed="false">
      <c r="B330" s="63" t="s">
        <v>35</v>
      </c>
      <c r="C330" s="57"/>
      <c r="D330" s="58" t="s">
        <v>36</v>
      </c>
      <c r="E330" s="59" t="s">
        <v>32</v>
      </c>
      <c r="F330" s="64" t="s">
        <v>36</v>
      </c>
      <c r="G330" s="43" t="s">
        <v>36</v>
      </c>
      <c r="H330" s="43" t="s">
        <v>36</v>
      </c>
      <c r="I330" s="44" t="s">
        <v>36</v>
      </c>
      <c r="J330" s="65"/>
      <c r="K330" s="46" t="s">
        <v>41</v>
      </c>
      <c r="L330" s="66" t="s">
        <v>32</v>
      </c>
      <c r="M330" s="67" t="s">
        <v>36</v>
      </c>
      <c r="N330" s="61" t="s">
        <v>36</v>
      </c>
      <c r="O330" s="55" t="s">
        <v>36</v>
      </c>
      <c r="P330" s="62" t="s">
        <v>36</v>
      </c>
      <c r="Q330" s="65"/>
      <c r="R330" s="62" t="s">
        <v>41</v>
      </c>
      <c r="S330" s="68" t="s">
        <v>32</v>
      </c>
      <c r="T330" s="68" t="s">
        <v>48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s">
        <v>36</v>
      </c>
      <c r="E332" s="59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6</v>
      </c>
      <c r="L332" s="46" t="s">
        <v>32</v>
      </c>
      <c r="M332" s="60" t="s">
        <v>32</v>
      </c>
      <c r="N332" s="62" t="s">
        <v>32</v>
      </c>
      <c r="O332" s="55" t="s">
        <v>32</v>
      </c>
      <c r="P332" s="62" t="s">
        <v>32</v>
      </c>
      <c r="Q332" s="45"/>
      <c r="R332" s="62" t="s">
        <v>36</v>
      </c>
      <c r="S332" s="46" t="s">
        <v>32</v>
      </c>
      <c r="T332" s="46" t="s">
        <v>46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32</v>
      </c>
      <c r="E334" s="71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5"/>
      <c r="K334" s="46" t="s">
        <v>32</v>
      </c>
      <c r="L334" s="66" t="s">
        <v>32</v>
      </c>
      <c r="M334" s="67" t="s">
        <v>32</v>
      </c>
      <c r="N334" s="62" t="s">
        <v>32</v>
      </c>
      <c r="O334" s="72" t="s">
        <v>32</v>
      </c>
      <c r="P334" s="62" t="s">
        <v>32</v>
      </c>
      <c r="Q334" s="65"/>
      <c r="R334" s="62" t="s">
        <v>32</v>
      </c>
      <c r="S334" s="68" t="s">
        <v>32</v>
      </c>
      <c r="T334" s="68" t="s">
        <v>32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36</v>
      </c>
      <c r="E336" s="71" t="s">
        <v>32</v>
      </c>
      <c r="F336" s="64" t="s">
        <v>32</v>
      </c>
      <c r="G336" s="43" t="s">
        <v>32</v>
      </c>
      <c r="H336" s="43" t="s">
        <v>32</v>
      </c>
      <c r="I336" s="44" t="s">
        <v>32</v>
      </c>
      <c r="J336" s="65"/>
      <c r="K336" s="46" t="s">
        <v>36</v>
      </c>
      <c r="L336" s="66" t="s">
        <v>32</v>
      </c>
      <c r="M336" s="67" t="s">
        <v>32</v>
      </c>
      <c r="N336" s="62" t="s">
        <v>32</v>
      </c>
      <c r="O336" s="72" t="s">
        <v>32</v>
      </c>
      <c r="P336" s="62" t="s">
        <v>32</v>
      </c>
      <c r="Q336" s="65"/>
      <c r="R336" s="62" t="s">
        <v>36</v>
      </c>
      <c r="S336" s="68" t="s">
        <v>32</v>
      </c>
      <c r="T336" s="68" t="s">
        <v>46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36</v>
      </c>
      <c r="E338" s="71" t="s">
        <v>32</v>
      </c>
      <c r="F338" s="64" t="s">
        <v>32</v>
      </c>
      <c r="G338" s="43" t="s">
        <v>32</v>
      </c>
      <c r="H338" s="43" t="s">
        <v>32</v>
      </c>
      <c r="I338" s="44" t="s">
        <v>32</v>
      </c>
      <c r="J338" s="65"/>
      <c r="K338" s="46" t="s">
        <v>36</v>
      </c>
      <c r="L338" s="66" t="s">
        <v>32</v>
      </c>
      <c r="M338" s="67" t="s">
        <v>32</v>
      </c>
      <c r="N338" s="62" t="s">
        <v>32</v>
      </c>
      <c r="O338" s="72" t="s">
        <v>32</v>
      </c>
      <c r="P338" s="62" t="s">
        <v>32</v>
      </c>
      <c r="Q338" s="65"/>
      <c r="R338" s="62" t="s">
        <v>36</v>
      </c>
      <c r="S338" s="68" t="s">
        <v>32</v>
      </c>
      <c r="T338" s="68" t="s">
        <v>46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4794.4</v>
      </c>
      <c r="E347" s="27" t="s">
        <v>32</v>
      </c>
      <c r="F347" s="28" t="n">
        <v>0.0826964792257634</v>
      </c>
      <c r="G347" s="29" t="n">
        <v>-0.0889152216127148</v>
      </c>
      <c r="H347" s="29" t="n">
        <v>-0.00621874238695144</v>
      </c>
      <c r="I347" s="30" t="s">
        <v>48</v>
      </c>
      <c r="J347" s="31"/>
      <c r="K347" s="32" t="n">
        <v>0.000597513762812283</v>
      </c>
      <c r="L347" s="32" t="s">
        <v>32</v>
      </c>
      <c r="M347" s="33" t="n">
        <v>396.48</v>
      </c>
      <c r="N347" s="34" t="n">
        <v>-426.2951385</v>
      </c>
      <c r="O347" s="35" t="n">
        <v>-29.8151385</v>
      </c>
      <c r="P347" s="36" t="s">
        <v>48</v>
      </c>
      <c r="Q347" s="31"/>
      <c r="R347" s="36" t="n">
        <v>2.86471998442721</v>
      </c>
      <c r="S347" s="37" t="s">
        <v>32</v>
      </c>
      <c r="T347" s="37" t="n">
        <v>98.8182012237669</v>
      </c>
    </row>
    <row r="348" customFormat="false" ht="10.5" hidden="false" customHeight="true" outlineLevel="0" collapsed="false">
      <c r="B348" s="38" t="s">
        <v>33</v>
      </c>
      <c r="C348" s="39"/>
      <c r="D348" s="40" t="n">
        <v>4794.4</v>
      </c>
      <c r="E348" s="41" t="s">
        <v>32</v>
      </c>
      <c r="F348" s="42" t="n">
        <v>0.0826964792257634</v>
      </c>
      <c r="G348" s="43" t="n">
        <v>-0.0889152216127148</v>
      </c>
      <c r="H348" s="43" t="n">
        <v>-0.00621874238695144</v>
      </c>
      <c r="I348" s="44" t="s">
        <v>41</v>
      </c>
      <c r="J348" s="45"/>
      <c r="K348" s="46" t="n">
        <v>0.000597513762812283</v>
      </c>
      <c r="L348" s="46" t="s">
        <v>32</v>
      </c>
      <c r="M348" s="47" t="n">
        <v>396.48</v>
      </c>
      <c r="N348" s="48" t="n">
        <v>-426.2951385</v>
      </c>
      <c r="O348" s="49" t="n">
        <v>-29.8151385</v>
      </c>
      <c r="P348" s="48" t="s">
        <v>41</v>
      </c>
      <c r="Q348" s="45"/>
      <c r="R348" s="48" t="n">
        <v>2.86471998442721</v>
      </c>
      <c r="S348" s="46" t="s">
        <v>32</v>
      </c>
      <c r="T348" s="46" t="n">
        <v>98.8182012237669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6</v>
      </c>
      <c r="E350" s="59" t="s">
        <v>32</v>
      </c>
      <c r="F350" s="42" t="s">
        <v>46</v>
      </c>
      <c r="G350" s="43" t="s">
        <v>46</v>
      </c>
      <c r="H350" s="43" t="s">
        <v>46</v>
      </c>
      <c r="I350" s="44" t="s">
        <v>46</v>
      </c>
      <c r="J350" s="45"/>
      <c r="K350" s="46" t="s">
        <v>48</v>
      </c>
      <c r="L350" s="46" t="s">
        <v>32</v>
      </c>
      <c r="M350" s="60" t="s">
        <v>46</v>
      </c>
      <c r="N350" s="61" t="s">
        <v>46</v>
      </c>
      <c r="O350" s="55" t="s">
        <v>46</v>
      </c>
      <c r="P350" s="62" t="s">
        <v>46</v>
      </c>
      <c r="Q350" s="45"/>
      <c r="R350" s="62" t="s">
        <v>48</v>
      </c>
      <c r="S350" s="46" t="s">
        <v>32</v>
      </c>
      <c r="T350" s="46" t="s">
        <v>48</v>
      </c>
    </row>
    <row r="351" customFormat="false" ht="10.5" hidden="false" customHeight="true" outlineLevel="0" collapsed="false">
      <c r="B351" s="63" t="s">
        <v>35</v>
      </c>
      <c r="C351" s="57"/>
      <c r="D351" s="58" t="s">
        <v>36</v>
      </c>
      <c r="E351" s="59" t="s">
        <v>32</v>
      </c>
      <c r="F351" s="64" t="s">
        <v>36</v>
      </c>
      <c r="G351" s="43" t="s">
        <v>36</v>
      </c>
      <c r="H351" s="43" t="s">
        <v>36</v>
      </c>
      <c r="I351" s="44" t="s">
        <v>36</v>
      </c>
      <c r="J351" s="65"/>
      <c r="K351" s="46" t="s">
        <v>41</v>
      </c>
      <c r="L351" s="66" t="s">
        <v>32</v>
      </c>
      <c r="M351" s="67" t="s">
        <v>36</v>
      </c>
      <c r="N351" s="61" t="s">
        <v>36</v>
      </c>
      <c r="O351" s="55" t="s">
        <v>36</v>
      </c>
      <c r="P351" s="62" t="s">
        <v>36</v>
      </c>
      <c r="Q351" s="65"/>
      <c r="R351" s="62" t="s">
        <v>41</v>
      </c>
      <c r="S351" s="68" t="s">
        <v>32</v>
      </c>
      <c r="T351" s="68" t="s">
        <v>48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s">
        <v>36</v>
      </c>
      <c r="E353" s="59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6</v>
      </c>
      <c r="L353" s="46" t="s">
        <v>32</v>
      </c>
      <c r="M353" s="60" t="s">
        <v>32</v>
      </c>
      <c r="N353" s="62" t="s">
        <v>32</v>
      </c>
      <c r="O353" s="55" t="s">
        <v>32</v>
      </c>
      <c r="P353" s="62" t="s">
        <v>32</v>
      </c>
      <c r="Q353" s="45"/>
      <c r="R353" s="62" t="s">
        <v>36</v>
      </c>
      <c r="S353" s="46" t="s">
        <v>32</v>
      </c>
      <c r="T353" s="46" t="s">
        <v>46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32</v>
      </c>
      <c r="E355" s="71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5"/>
      <c r="K355" s="46" t="s">
        <v>32</v>
      </c>
      <c r="L355" s="66" t="s">
        <v>32</v>
      </c>
      <c r="M355" s="67" t="s">
        <v>32</v>
      </c>
      <c r="N355" s="62" t="s">
        <v>32</v>
      </c>
      <c r="O355" s="72" t="s">
        <v>32</v>
      </c>
      <c r="P355" s="62" t="s">
        <v>32</v>
      </c>
      <c r="Q355" s="65"/>
      <c r="R355" s="62" t="s">
        <v>32</v>
      </c>
      <c r="S355" s="68" t="s">
        <v>32</v>
      </c>
      <c r="T355" s="68" t="s">
        <v>32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36</v>
      </c>
      <c r="E357" s="71" t="s">
        <v>32</v>
      </c>
      <c r="F357" s="64" t="s">
        <v>32</v>
      </c>
      <c r="G357" s="43" t="s">
        <v>32</v>
      </c>
      <c r="H357" s="43" t="s">
        <v>32</v>
      </c>
      <c r="I357" s="44" t="s">
        <v>32</v>
      </c>
      <c r="J357" s="65"/>
      <c r="K357" s="46" t="s">
        <v>36</v>
      </c>
      <c r="L357" s="66" t="s">
        <v>32</v>
      </c>
      <c r="M357" s="67" t="s">
        <v>32</v>
      </c>
      <c r="N357" s="62" t="s">
        <v>32</v>
      </c>
      <c r="O357" s="72" t="s">
        <v>32</v>
      </c>
      <c r="P357" s="62" t="s">
        <v>32</v>
      </c>
      <c r="Q357" s="65"/>
      <c r="R357" s="62" t="s">
        <v>36</v>
      </c>
      <c r="S357" s="68" t="s">
        <v>32</v>
      </c>
      <c r="T357" s="68" t="s">
        <v>46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36</v>
      </c>
      <c r="E359" s="71" t="s">
        <v>32</v>
      </c>
      <c r="F359" s="64" t="s">
        <v>32</v>
      </c>
      <c r="G359" s="43" t="s">
        <v>32</v>
      </c>
      <c r="H359" s="43" t="s">
        <v>32</v>
      </c>
      <c r="I359" s="44" t="s">
        <v>32</v>
      </c>
      <c r="J359" s="65"/>
      <c r="K359" s="46" t="s">
        <v>36</v>
      </c>
      <c r="L359" s="66" t="s">
        <v>32</v>
      </c>
      <c r="M359" s="67" t="s">
        <v>32</v>
      </c>
      <c r="N359" s="62" t="s">
        <v>32</v>
      </c>
      <c r="O359" s="72" t="s">
        <v>32</v>
      </c>
      <c r="P359" s="62" t="s">
        <v>32</v>
      </c>
      <c r="Q359" s="65"/>
      <c r="R359" s="62" t="s">
        <v>36</v>
      </c>
      <c r="S359" s="68" t="s">
        <v>32</v>
      </c>
      <c r="T359" s="68" t="s">
        <v>46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4790.1</v>
      </c>
      <c r="E368" s="27" t="s">
        <v>32</v>
      </c>
      <c r="F368" s="28" t="n">
        <v>0.0823761508110478</v>
      </c>
      <c r="G368" s="29" t="n">
        <v>-0.0858620780359489</v>
      </c>
      <c r="H368" s="29" t="n">
        <v>-0.00348592722490116</v>
      </c>
      <c r="I368" s="30" t="s">
        <v>48</v>
      </c>
      <c r="J368" s="31"/>
      <c r="K368" s="32" t="n">
        <v>0.00139951534304168</v>
      </c>
      <c r="L368" s="32" t="s">
        <v>32</v>
      </c>
      <c r="M368" s="33" t="n">
        <v>394.59</v>
      </c>
      <c r="N368" s="34" t="n">
        <v>-411.287939999999</v>
      </c>
      <c r="O368" s="35" t="n">
        <v>-16.6979399999991</v>
      </c>
      <c r="P368" s="36" t="s">
        <v>48</v>
      </c>
      <c r="Q368" s="31"/>
      <c r="R368" s="36" t="n">
        <v>6.70381844470394</v>
      </c>
      <c r="S368" s="37" t="s">
        <v>32</v>
      </c>
      <c r="T368" s="37" t="n">
        <v>36.6451123694154</v>
      </c>
    </row>
    <row r="369" customFormat="false" ht="11.25" hidden="false" customHeight="true" outlineLevel="0" collapsed="false">
      <c r="B369" s="38" t="s">
        <v>33</v>
      </c>
      <c r="C369" s="39"/>
      <c r="D369" s="40" t="n">
        <v>4790.1</v>
      </c>
      <c r="E369" s="41" t="s">
        <v>32</v>
      </c>
      <c r="F369" s="42" t="n">
        <v>0.0823761508110478</v>
      </c>
      <c r="G369" s="43" t="n">
        <v>-0.0858620780359489</v>
      </c>
      <c r="H369" s="43" t="n">
        <v>-0.00348592722490116</v>
      </c>
      <c r="I369" s="44" t="s">
        <v>41</v>
      </c>
      <c r="J369" s="45"/>
      <c r="K369" s="46" t="n">
        <v>0.00139951534304168</v>
      </c>
      <c r="L369" s="46" t="s">
        <v>32</v>
      </c>
      <c r="M369" s="47" t="n">
        <v>394.59</v>
      </c>
      <c r="N369" s="48" t="n">
        <v>-411.287939999999</v>
      </c>
      <c r="O369" s="49" t="n">
        <v>-16.6979399999991</v>
      </c>
      <c r="P369" s="48" t="s">
        <v>41</v>
      </c>
      <c r="Q369" s="45"/>
      <c r="R369" s="48" t="n">
        <v>6.70381844470394</v>
      </c>
      <c r="S369" s="46" t="s">
        <v>32</v>
      </c>
      <c r="T369" s="46" t="n">
        <v>36.6451123694154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s">
        <v>46</v>
      </c>
      <c r="E371" s="59" t="s">
        <v>32</v>
      </c>
      <c r="F371" s="42" t="s">
        <v>46</v>
      </c>
      <c r="G371" s="43" t="s">
        <v>46</v>
      </c>
      <c r="H371" s="43" t="s">
        <v>46</v>
      </c>
      <c r="I371" s="44" t="s">
        <v>46</v>
      </c>
      <c r="J371" s="45"/>
      <c r="K371" s="46" t="s">
        <v>48</v>
      </c>
      <c r="L371" s="46" t="s">
        <v>32</v>
      </c>
      <c r="M371" s="60" t="s">
        <v>46</v>
      </c>
      <c r="N371" s="61" t="s">
        <v>46</v>
      </c>
      <c r="O371" s="55" t="s">
        <v>46</v>
      </c>
      <c r="P371" s="62" t="s">
        <v>46</v>
      </c>
      <c r="Q371" s="45"/>
      <c r="R371" s="62" t="s">
        <v>48</v>
      </c>
      <c r="S371" s="46" t="s">
        <v>32</v>
      </c>
      <c r="T371" s="46" t="s">
        <v>48</v>
      </c>
    </row>
    <row r="372" customFormat="false" ht="11.25" hidden="false" customHeight="true" outlineLevel="0" collapsed="false">
      <c r="B372" s="63" t="s">
        <v>35</v>
      </c>
      <c r="C372" s="57"/>
      <c r="D372" s="58" t="s">
        <v>36</v>
      </c>
      <c r="E372" s="59" t="s">
        <v>32</v>
      </c>
      <c r="F372" s="64" t="s">
        <v>36</v>
      </c>
      <c r="G372" s="43" t="s">
        <v>36</v>
      </c>
      <c r="H372" s="43" t="s">
        <v>36</v>
      </c>
      <c r="I372" s="44" t="s">
        <v>36</v>
      </c>
      <c r="J372" s="65"/>
      <c r="K372" s="46" t="s">
        <v>41</v>
      </c>
      <c r="L372" s="66" t="s">
        <v>32</v>
      </c>
      <c r="M372" s="67" t="s">
        <v>36</v>
      </c>
      <c r="N372" s="61" t="s">
        <v>36</v>
      </c>
      <c r="O372" s="55" t="s">
        <v>36</v>
      </c>
      <c r="P372" s="62" t="s">
        <v>36</v>
      </c>
      <c r="Q372" s="65"/>
      <c r="R372" s="62" t="s">
        <v>41</v>
      </c>
      <c r="S372" s="68" t="s">
        <v>32</v>
      </c>
      <c r="T372" s="68" t="s">
        <v>48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s">
        <v>36</v>
      </c>
      <c r="E374" s="59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6</v>
      </c>
      <c r="L374" s="46" t="s">
        <v>32</v>
      </c>
      <c r="M374" s="60" t="s">
        <v>32</v>
      </c>
      <c r="N374" s="62" t="s">
        <v>32</v>
      </c>
      <c r="O374" s="55" t="s">
        <v>32</v>
      </c>
      <c r="P374" s="62" t="s">
        <v>32</v>
      </c>
      <c r="Q374" s="45"/>
      <c r="R374" s="62" t="s">
        <v>36</v>
      </c>
      <c r="S374" s="46" t="s">
        <v>32</v>
      </c>
      <c r="T374" s="46" t="s">
        <v>46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32</v>
      </c>
      <c r="E376" s="71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5"/>
      <c r="K376" s="46" t="s">
        <v>32</v>
      </c>
      <c r="L376" s="66" t="s">
        <v>32</v>
      </c>
      <c r="M376" s="67" t="s">
        <v>32</v>
      </c>
      <c r="N376" s="62" t="s">
        <v>32</v>
      </c>
      <c r="O376" s="72" t="s">
        <v>32</v>
      </c>
      <c r="P376" s="62" t="s">
        <v>32</v>
      </c>
      <c r="Q376" s="65"/>
      <c r="R376" s="62" t="s">
        <v>32</v>
      </c>
      <c r="S376" s="68" t="s">
        <v>32</v>
      </c>
      <c r="T376" s="68" t="s">
        <v>32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36</v>
      </c>
      <c r="E378" s="71" t="s">
        <v>32</v>
      </c>
      <c r="F378" s="64" t="s">
        <v>32</v>
      </c>
      <c r="G378" s="43" t="s">
        <v>32</v>
      </c>
      <c r="H378" s="43" t="s">
        <v>32</v>
      </c>
      <c r="I378" s="44" t="s">
        <v>32</v>
      </c>
      <c r="J378" s="65"/>
      <c r="K378" s="46" t="s">
        <v>36</v>
      </c>
      <c r="L378" s="66" t="s">
        <v>32</v>
      </c>
      <c r="M378" s="67" t="s">
        <v>32</v>
      </c>
      <c r="N378" s="62" t="s">
        <v>32</v>
      </c>
      <c r="O378" s="72" t="s">
        <v>32</v>
      </c>
      <c r="P378" s="62" t="s">
        <v>32</v>
      </c>
      <c r="Q378" s="65"/>
      <c r="R378" s="62" t="s">
        <v>36</v>
      </c>
      <c r="S378" s="68" t="s">
        <v>32</v>
      </c>
      <c r="T378" s="68" t="s">
        <v>46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36</v>
      </c>
      <c r="E380" s="71" t="s">
        <v>32</v>
      </c>
      <c r="F380" s="64" t="s">
        <v>32</v>
      </c>
      <c r="G380" s="43" t="s">
        <v>32</v>
      </c>
      <c r="H380" s="43" t="s">
        <v>32</v>
      </c>
      <c r="I380" s="44" t="s">
        <v>32</v>
      </c>
      <c r="J380" s="65"/>
      <c r="K380" s="46" t="s">
        <v>36</v>
      </c>
      <c r="L380" s="66" t="s">
        <v>32</v>
      </c>
      <c r="M380" s="67" t="s">
        <v>32</v>
      </c>
      <c r="N380" s="62" t="s">
        <v>32</v>
      </c>
      <c r="O380" s="72" t="s">
        <v>32</v>
      </c>
      <c r="P380" s="62" t="s">
        <v>32</v>
      </c>
      <c r="Q380" s="65"/>
      <c r="R380" s="62" t="s">
        <v>36</v>
      </c>
      <c r="S380" s="68" t="s">
        <v>32</v>
      </c>
      <c r="T380" s="68" t="s">
        <v>46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76" width="41.14"/>
    <col collapsed="false" customWidth="true" hidden="false" outlineLevel="0" max="3" min="3" style="76" width="15.41"/>
    <col collapsed="false" customWidth="true" hidden="false" outlineLevel="0" max="5" min="4" style="76" width="15.7"/>
    <col collapsed="false" customWidth="true" hidden="false" outlineLevel="0" max="7" min="6" style="76" width="13.41"/>
    <col collapsed="false" customWidth="true" hidden="false" outlineLevel="0" max="8" min="8" style="75" width="13.41"/>
    <col collapsed="false" customWidth="true" hidden="false" outlineLevel="0" max="12" min="9" style="76" width="13.41"/>
    <col collapsed="false" customWidth="true" hidden="false" outlineLevel="0" max="20" min="13" style="76" width="17.7"/>
    <col collapsed="false" customWidth="false" hidden="false" outlineLevel="0" max="21" min="21" style="76" width="11.42"/>
    <col collapsed="false" customWidth="false" hidden="false" outlineLevel="0" max="257" min="22" style="1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77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78"/>
      <c r="B6" s="79" t="s">
        <v>3</v>
      </c>
      <c r="C6" s="79"/>
      <c r="D6" s="80" t="s">
        <v>4</v>
      </c>
      <c r="E6" s="80"/>
      <c r="F6" s="80" t="s">
        <v>5</v>
      </c>
      <c r="G6" s="80"/>
      <c r="H6" s="80"/>
      <c r="I6" s="80"/>
      <c r="J6" s="80"/>
      <c r="K6" s="80"/>
      <c r="L6" s="80"/>
      <c r="M6" s="80" t="s">
        <v>6</v>
      </c>
      <c r="N6" s="80"/>
      <c r="O6" s="80"/>
      <c r="P6" s="80"/>
      <c r="Q6" s="80"/>
      <c r="R6" s="80"/>
      <c r="S6" s="80"/>
      <c r="T6" s="80" t="s">
        <v>7</v>
      </c>
    </row>
    <row r="7" customFormat="false" ht="11.25" hidden="false" customHeight="true" outlineLevel="0" collapsed="false">
      <c r="B7" s="81" t="s">
        <v>8</v>
      </c>
      <c r="C7" s="82" t="s">
        <v>9</v>
      </c>
      <c r="D7" s="13" t="s">
        <v>10</v>
      </c>
      <c r="E7" s="13" t="s">
        <v>11</v>
      </c>
      <c r="F7" s="83" t="s">
        <v>12</v>
      </c>
      <c r="G7" s="83"/>
      <c r="H7" s="83"/>
      <c r="I7" s="84" t="s">
        <v>13</v>
      </c>
      <c r="J7" s="85" t="s">
        <v>14</v>
      </c>
      <c r="K7" s="85" t="s">
        <v>15</v>
      </c>
      <c r="L7" s="85"/>
      <c r="M7" s="86" t="s">
        <v>16</v>
      </c>
      <c r="N7" s="86"/>
      <c r="O7" s="86"/>
      <c r="P7" s="84" t="s">
        <v>17</v>
      </c>
      <c r="Q7" s="85" t="s">
        <v>18</v>
      </c>
      <c r="R7" s="85" t="s">
        <v>19</v>
      </c>
      <c r="S7" s="85"/>
      <c r="T7" s="80"/>
    </row>
    <row r="8" customFormat="false" ht="20.25" hidden="false" customHeight="true" outlineLevel="0" collapsed="false">
      <c r="B8" s="81"/>
      <c r="C8" s="82"/>
      <c r="D8" s="13"/>
      <c r="E8" s="13"/>
      <c r="F8" s="83"/>
      <c r="G8" s="83"/>
      <c r="H8" s="83"/>
      <c r="I8" s="84"/>
      <c r="J8" s="85"/>
      <c r="K8" s="85"/>
      <c r="L8" s="85"/>
      <c r="M8" s="86"/>
      <c r="N8" s="86"/>
      <c r="O8" s="86"/>
      <c r="P8" s="84"/>
      <c r="Q8" s="85"/>
      <c r="R8" s="85"/>
      <c r="S8" s="85"/>
      <c r="T8" s="80"/>
    </row>
    <row r="9" customFormat="false" ht="12.75" hidden="false" customHeight="true" outlineLevel="0" collapsed="false">
      <c r="B9" s="81"/>
      <c r="C9" s="82"/>
      <c r="D9" s="13"/>
      <c r="E9" s="13"/>
      <c r="F9" s="83" t="s">
        <v>20</v>
      </c>
      <c r="G9" s="87" t="s">
        <v>21</v>
      </c>
      <c r="H9" s="87" t="s">
        <v>22</v>
      </c>
      <c r="I9" s="84"/>
      <c r="J9" s="85"/>
      <c r="K9" s="88" t="s">
        <v>23</v>
      </c>
      <c r="L9" s="89" t="s">
        <v>24</v>
      </c>
      <c r="M9" s="90" t="s">
        <v>25</v>
      </c>
      <c r="N9" s="84" t="s">
        <v>21</v>
      </c>
      <c r="O9" s="84" t="s">
        <v>22</v>
      </c>
      <c r="P9" s="84"/>
      <c r="Q9" s="85"/>
      <c r="R9" s="88" t="s">
        <v>26</v>
      </c>
      <c r="S9" s="89" t="s">
        <v>27</v>
      </c>
      <c r="T9" s="80"/>
    </row>
    <row r="10" customFormat="false" ht="12.75" hidden="false" customHeight="true" outlineLevel="0" collapsed="false">
      <c r="B10" s="81"/>
      <c r="C10" s="82"/>
      <c r="D10" s="13"/>
      <c r="E10" s="13"/>
      <c r="F10" s="91" t="s">
        <v>28</v>
      </c>
      <c r="G10" s="91"/>
      <c r="H10" s="91"/>
      <c r="I10" s="91"/>
      <c r="J10" s="91"/>
      <c r="K10" s="91"/>
      <c r="L10" s="91"/>
      <c r="M10" s="91" t="s">
        <v>29</v>
      </c>
      <c r="N10" s="91"/>
      <c r="O10" s="91"/>
      <c r="P10" s="91"/>
      <c r="Q10" s="91"/>
      <c r="R10" s="91"/>
      <c r="S10" s="91"/>
      <c r="T10" s="23" t="s">
        <v>30</v>
      </c>
    </row>
    <row r="11" customFormat="false" ht="12.75" hidden="false" customHeight="true" outlineLevel="0" collapsed="false">
      <c r="B11" s="24" t="s">
        <v>31</v>
      </c>
      <c r="C11" s="25"/>
      <c r="D11" s="92" t="n">
        <v>2314</v>
      </c>
      <c r="E11" s="93" t="s">
        <v>42</v>
      </c>
      <c r="F11" s="94" t="s">
        <v>42</v>
      </c>
      <c r="G11" s="95" t="s">
        <v>42</v>
      </c>
      <c r="H11" s="95" t="s">
        <v>42</v>
      </c>
      <c r="I11" s="96" t="s">
        <v>42</v>
      </c>
      <c r="J11" s="31"/>
      <c r="K11" s="97" t="s">
        <v>42</v>
      </c>
      <c r="L11" s="97" t="s">
        <v>42</v>
      </c>
      <c r="M11" s="98" t="s">
        <v>42</v>
      </c>
      <c r="N11" s="99" t="s">
        <v>42</v>
      </c>
      <c r="O11" s="100" t="s">
        <v>42</v>
      </c>
      <c r="P11" s="101" t="s">
        <v>42</v>
      </c>
      <c r="Q11" s="31"/>
      <c r="R11" s="101" t="s">
        <v>42</v>
      </c>
      <c r="S11" s="102" t="s">
        <v>42</v>
      </c>
      <c r="T11" s="102" t="s">
        <v>42</v>
      </c>
    </row>
    <row r="12" customFormat="false" ht="12.75" hidden="false" customHeight="true" outlineLevel="0" collapsed="false">
      <c r="B12" s="103" t="s">
        <v>33</v>
      </c>
      <c r="C12" s="104"/>
      <c r="D12" s="105" t="n">
        <v>2314</v>
      </c>
      <c r="E12" s="106" t="s">
        <v>41</v>
      </c>
      <c r="F12" s="42" t="s">
        <v>41</v>
      </c>
      <c r="G12" s="43" t="s">
        <v>41</v>
      </c>
      <c r="H12" s="43" t="s">
        <v>41</v>
      </c>
      <c r="I12" s="44" t="s">
        <v>43</v>
      </c>
      <c r="J12" s="45"/>
      <c r="K12" s="46" t="s">
        <v>41</v>
      </c>
      <c r="L12" s="46" t="s">
        <v>41</v>
      </c>
      <c r="M12" s="107" t="s">
        <v>41</v>
      </c>
      <c r="N12" s="108" t="s">
        <v>41</v>
      </c>
      <c r="O12" s="109" t="s">
        <v>41</v>
      </c>
      <c r="P12" s="108" t="s">
        <v>43</v>
      </c>
      <c r="Q12" s="45"/>
      <c r="R12" s="108" t="s">
        <v>41</v>
      </c>
      <c r="S12" s="46" t="s">
        <v>41</v>
      </c>
      <c r="T12" s="46" t="s">
        <v>42</v>
      </c>
    </row>
    <row r="13" customFormat="false" ht="12.75" hidden="false" customHeight="true" outlineLevel="0" collapsed="false">
      <c r="B13" s="11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1"/>
      <c r="P13" s="54"/>
      <c r="Q13" s="45"/>
      <c r="R13" s="54"/>
      <c r="S13" s="46"/>
      <c r="T13" s="46"/>
    </row>
    <row r="14" customFormat="false" ht="12.75" hidden="false" customHeight="true" outlineLevel="0" collapsed="false">
      <c r="B14" s="112" t="s">
        <v>34</v>
      </c>
      <c r="C14" s="113"/>
      <c r="D14" s="114" t="s">
        <v>42</v>
      </c>
      <c r="E14" s="115" t="s">
        <v>42</v>
      </c>
      <c r="F14" s="42" t="s">
        <v>42</v>
      </c>
      <c r="G14" s="43" t="s">
        <v>42</v>
      </c>
      <c r="H14" s="43" t="s">
        <v>42</v>
      </c>
      <c r="I14" s="44" t="s">
        <v>42</v>
      </c>
      <c r="J14" s="45"/>
      <c r="K14" s="46" t="s">
        <v>42</v>
      </c>
      <c r="L14" s="46" t="s">
        <v>42</v>
      </c>
      <c r="M14" s="116" t="s">
        <v>42</v>
      </c>
      <c r="N14" s="117" t="s">
        <v>42</v>
      </c>
      <c r="O14" s="111" t="s">
        <v>42</v>
      </c>
      <c r="P14" s="118" t="s">
        <v>42</v>
      </c>
      <c r="Q14" s="45"/>
      <c r="R14" s="118" t="s">
        <v>42</v>
      </c>
      <c r="S14" s="46" t="s">
        <v>42</v>
      </c>
      <c r="T14" s="46" t="s">
        <v>42</v>
      </c>
    </row>
    <row r="15" customFormat="false" ht="12.75" hidden="false" customHeight="true" outlineLevel="0" collapsed="false">
      <c r="B15" s="119" t="s">
        <v>35</v>
      </c>
      <c r="C15" s="113"/>
      <c r="D15" s="114" t="s">
        <v>43</v>
      </c>
      <c r="E15" s="115" t="s">
        <v>43</v>
      </c>
      <c r="F15" s="64" t="s">
        <v>43</v>
      </c>
      <c r="G15" s="43" t="s">
        <v>43</v>
      </c>
      <c r="H15" s="43" t="s">
        <v>43</v>
      </c>
      <c r="I15" s="44" t="s">
        <v>43</v>
      </c>
      <c r="J15" s="65"/>
      <c r="K15" s="46" t="s">
        <v>43</v>
      </c>
      <c r="L15" s="66" t="s">
        <v>43</v>
      </c>
      <c r="M15" s="120" t="s">
        <v>43</v>
      </c>
      <c r="N15" s="117" t="s">
        <v>43</v>
      </c>
      <c r="O15" s="111" t="s">
        <v>43</v>
      </c>
      <c r="P15" s="118" t="s">
        <v>43</v>
      </c>
      <c r="Q15" s="65"/>
      <c r="R15" s="118" t="s">
        <v>43</v>
      </c>
      <c r="S15" s="68" t="s">
        <v>43</v>
      </c>
      <c r="T15" s="68" t="s">
        <v>43</v>
      </c>
    </row>
    <row r="16" customFormat="false" ht="12.75" hidden="false" customHeight="true" outlineLevel="0" collapsed="false">
      <c r="B16" s="121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1"/>
      <c r="P16" s="54"/>
      <c r="Q16" s="46"/>
      <c r="R16" s="54"/>
      <c r="S16" s="46"/>
      <c r="T16" s="46"/>
    </row>
    <row r="17" customFormat="false" ht="12.75" hidden="false" customHeight="true" outlineLevel="0" collapsed="false">
      <c r="B17" s="119" t="s">
        <v>37</v>
      </c>
      <c r="C17" s="113"/>
      <c r="D17" s="114" t="s">
        <v>41</v>
      </c>
      <c r="E17" s="115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116" t="s">
        <v>41</v>
      </c>
      <c r="N17" s="118" t="s">
        <v>41</v>
      </c>
      <c r="O17" s="111" t="s">
        <v>41</v>
      </c>
      <c r="P17" s="118" t="s">
        <v>41</v>
      </c>
      <c r="Q17" s="45"/>
      <c r="R17" s="118" t="s">
        <v>41</v>
      </c>
      <c r="S17" s="46" t="s">
        <v>41</v>
      </c>
      <c r="T17" s="46" t="s">
        <v>41</v>
      </c>
    </row>
    <row r="18" customFormat="false" ht="12.75" hidden="false" customHeight="true" outlineLevel="0" collapsed="false">
      <c r="B18" s="121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1"/>
      <c r="P18" s="54"/>
      <c r="Q18" s="46"/>
      <c r="R18" s="54"/>
      <c r="S18" s="46"/>
      <c r="T18" s="46"/>
    </row>
    <row r="19" customFormat="false" ht="12.75" hidden="false" customHeight="true" outlineLevel="0" collapsed="false">
      <c r="B19" s="119" t="s">
        <v>38</v>
      </c>
      <c r="C19" s="113"/>
      <c r="D19" s="122" t="s">
        <v>41</v>
      </c>
      <c r="E19" s="123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5"/>
      <c r="K19" s="46" t="s">
        <v>41</v>
      </c>
      <c r="L19" s="66" t="s">
        <v>41</v>
      </c>
      <c r="M19" s="120" t="s">
        <v>41</v>
      </c>
      <c r="N19" s="118" t="s">
        <v>41</v>
      </c>
      <c r="O19" s="124" t="s">
        <v>41</v>
      </c>
      <c r="P19" s="118" t="s">
        <v>41</v>
      </c>
      <c r="Q19" s="65"/>
      <c r="R19" s="118" t="s">
        <v>41</v>
      </c>
      <c r="S19" s="68" t="s">
        <v>41</v>
      </c>
      <c r="T19" s="68" t="s">
        <v>41</v>
      </c>
    </row>
    <row r="20" customFormat="false" ht="12.75" hidden="false" customHeight="true" outlineLevel="0" collapsed="false">
      <c r="B20" s="121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124"/>
      <c r="P20" s="54"/>
      <c r="Q20" s="66"/>
      <c r="R20" s="54"/>
      <c r="S20" s="66"/>
      <c r="T20" s="66"/>
    </row>
    <row r="21" customFormat="false" ht="12.75" hidden="false" customHeight="true" outlineLevel="0" collapsed="false">
      <c r="B21" s="119" t="s">
        <v>39</v>
      </c>
      <c r="C21" s="113"/>
      <c r="D21" s="122" t="s">
        <v>41</v>
      </c>
      <c r="E21" s="123" t="s">
        <v>41</v>
      </c>
      <c r="F21" s="64" t="s">
        <v>41</v>
      </c>
      <c r="G21" s="43" t="s">
        <v>41</v>
      </c>
      <c r="H21" s="43" t="s">
        <v>41</v>
      </c>
      <c r="I21" s="44" t="s">
        <v>41</v>
      </c>
      <c r="J21" s="65"/>
      <c r="K21" s="46" t="s">
        <v>41</v>
      </c>
      <c r="L21" s="66" t="s">
        <v>41</v>
      </c>
      <c r="M21" s="120" t="s">
        <v>41</v>
      </c>
      <c r="N21" s="118" t="s">
        <v>41</v>
      </c>
      <c r="O21" s="124" t="s">
        <v>41</v>
      </c>
      <c r="P21" s="118" t="s">
        <v>41</v>
      </c>
      <c r="Q21" s="65"/>
      <c r="R21" s="118" t="s">
        <v>41</v>
      </c>
      <c r="S21" s="68" t="s">
        <v>41</v>
      </c>
      <c r="T21" s="68" t="s">
        <v>41</v>
      </c>
    </row>
    <row r="22" customFormat="false" ht="12.75" hidden="false" customHeight="true" outlineLevel="0" collapsed="false">
      <c r="B22" s="121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124"/>
      <c r="P22" s="74"/>
      <c r="Q22" s="66"/>
      <c r="R22" s="74"/>
      <c r="S22" s="66"/>
      <c r="T22" s="66"/>
    </row>
    <row r="23" customFormat="false" ht="12.75" hidden="false" customHeight="true" outlineLevel="0" collapsed="false">
      <c r="B23" s="119" t="s">
        <v>40</v>
      </c>
      <c r="C23" s="113"/>
      <c r="D23" s="122" t="s">
        <v>41</v>
      </c>
      <c r="E23" s="123" t="s">
        <v>41</v>
      </c>
      <c r="F23" s="64" t="s">
        <v>41</v>
      </c>
      <c r="G23" s="43" t="s">
        <v>41</v>
      </c>
      <c r="H23" s="43" t="s">
        <v>41</v>
      </c>
      <c r="I23" s="44" t="s">
        <v>41</v>
      </c>
      <c r="J23" s="65"/>
      <c r="K23" s="46" t="s">
        <v>41</v>
      </c>
      <c r="L23" s="66" t="s">
        <v>41</v>
      </c>
      <c r="M23" s="120" t="s">
        <v>41</v>
      </c>
      <c r="N23" s="118" t="s">
        <v>41</v>
      </c>
      <c r="O23" s="124" t="s">
        <v>41</v>
      </c>
      <c r="P23" s="118" t="s">
        <v>41</v>
      </c>
      <c r="Q23" s="65"/>
      <c r="R23" s="118" t="s">
        <v>41</v>
      </c>
      <c r="S23" s="68" t="s">
        <v>41</v>
      </c>
      <c r="T23" s="68" t="s">
        <v>41</v>
      </c>
    </row>
    <row r="24" customFormat="false" ht="12.7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6" customFormat="false" ht="12.75" hidden="false" customHeight="true" outlineLevel="0" collapsed="false">
      <c r="A26" s="77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78" t="n">
        <f aca="false">A6</f>
        <v>0</v>
      </c>
      <c r="B27" s="79" t="s">
        <v>3</v>
      </c>
      <c r="C27" s="79"/>
      <c r="D27" s="80" t="s">
        <v>4</v>
      </c>
      <c r="E27" s="80"/>
      <c r="F27" s="80" t="s">
        <v>5</v>
      </c>
      <c r="G27" s="80"/>
      <c r="H27" s="80"/>
      <c r="I27" s="80"/>
      <c r="J27" s="80"/>
      <c r="K27" s="80"/>
      <c r="L27" s="80"/>
      <c r="M27" s="80" t="s">
        <v>6</v>
      </c>
      <c r="N27" s="80"/>
      <c r="O27" s="80"/>
      <c r="P27" s="80"/>
      <c r="Q27" s="80"/>
      <c r="R27" s="80"/>
      <c r="S27" s="80"/>
      <c r="T27" s="80" t="s">
        <v>7</v>
      </c>
    </row>
    <row r="28" customFormat="false" ht="11.25" hidden="false" customHeight="true" outlineLevel="0" collapsed="false">
      <c r="B28" s="81" t="s">
        <v>8</v>
      </c>
      <c r="C28" s="82" t="s">
        <v>9</v>
      </c>
      <c r="D28" s="13" t="s">
        <v>10</v>
      </c>
      <c r="E28" s="13" t="s">
        <v>11</v>
      </c>
      <c r="F28" s="83" t="s">
        <v>12</v>
      </c>
      <c r="G28" s="83"/>
      <c r="H28" s="83"/>
      <c r="I28" s="84" t="s">
        <v>13</v>
      </c>
      <c r="J28" s="85" t="s">
        <v>14</v>
      </c>
      <c r="K28" s="85" t="s">
        <v>15</v>
      </c>
      <c r="L28" s="85"/>
      <c r="M28" s="86" t="s">
        <v>16</v>
      </c>
      <c r="N28" s="86"/>
      <c r="O28" s="86"/>
      <c r="P28" s="84" t="s">
        <v>17</v>
      </c>
      <c r="Q28" s="85" t="s">
        <v>18</v>
      </c>
      <c r="R28" s="85" t="s">
        <v>19</v>
      </c>
      <c r="S28" s="85"/>
      <c r="T28" s="80"/>
    </row>
    <row r="29" customFormat="false" ht="20.25" hidden="false" customHeight="true" outlineLevel="0" collapsed="false">
      <c r="B29" s="81"/>
      <c r="C29" s="82"/>
      <c r="D29" s="13"/>
      <c r="E29" s="13"/>
      <c r="F29" s="83"/>
      <c r="G29" s="83"/>
      <c r="H29" s="83"/>
      <c r="I29" s="84"/>
      <c r="J29" s="85"/>
      <c r="K29" s="85"/>
      <c r="L29" s="85"/>
      <c r="M29" s="86"/>
      <c r="N29" s="86"/>
      <c r="O29" s="86"/>
      <c r="P29" s="84"/>
      <c r="Q29" s="85"/>
      <c r="R29" s="85"/>
      <c r="S29" s="85"/>
      <c r="T29" s="80"/>
    </row>
    <row r="30" customFormat="false" ht="12.75" hidden="false" customHeight="true" outlineLevel="0" collapsed="false">
      <c r="B30" s="81"/>
      <c r="C30" s="82"/>
      <c r="D30" s="13"/>
      <c r="E30" s="13"/>
      <c r="F30" s="83" t="s">
        <v>20</v>
      </c>
      <c r="G30" s="87" t="s">
        <v>21</v>
      </c>
      <c r="H30" s="87" t="s">
        <v>22</v>
      </c>
      <c r="I30" s="84"/>
      <c r="J30" s="85"/>
      <c r="K30" s="88" t="s">
        <v>23</v>
      </c>
      <c r="L30" s="89" t="s">
        <v>24</v>
      </c>
      <c r="M30" s="90" t="s">
        <v>25</v>
      </c>
      <c r="N30" s="84" t="s">
        <v>21</v>
      </c>
      <c r="O30" s="84" t="s">
        <v>22</v>
      </c>
      <c r="P30" s="84"/>
      <c r="Q30" s="85"/>
      <c r="R30" s="88" t="s">
        <v>26</v>
      </c>
      <c r="S30" s="89" t="s">
        <v>27</v>
      </c>
      <c r="T30" s="80"/>
    </row>
    <row r="31" customFormat="false" ht="12.75" hidden="false" customHeight="true" outlineLevel="0" collapsed="false">
      <c r="B31" s="81"/>
      <c r="C31" s="82"/>
      <c r="D31" s="13"/>
      <c r="E31" s="13"/>
      <c r="F31" s="91" t="s">
        <v>28</v>
      </c>
      <c r="G31" s="91"/>
      <c r="H31" s="91"/>
      <c r="I31" s="91"/>
      <c r="J31" s="91"/>
      <c r="K31" s="91"/>
      <c r="L31" s="91"/>
      <c r="M31" s="91" t="s">
        <v>29</v>
      </c>
      <c r="N31" s="91"/>
      <c r="O31" s="91"/>
      <c r="P31" s="91"/>
      <c r="Q31" s="91"/>
      <c r="R31" s="91"/>
      <c r="S31" s="91"/>
      <c r="T31" s="23" t="s">
        <v>30</v>
      </c>
    </row>
    <row r="32" customFormat="false" ht="12.75" hidden="false" customHeight="true" outlineLevel="0" collapsed="false">
      <c r="B32" s="24" t="s">
        <v>31</v>
      </c>
      <c r="C32" s="25"/>
      <c r="D32" s="92" t="n">
        <v>3022.9</v>
      </c>
      <c r="E32" s="93" t="s">
        <v>42</v>
      </c>
      <c r="F32" s="94" t="s">
        <v>42</v>
      </c>
      <c r="G32" s="95" t="s">
        <v>42</v>
      </c>
      <c r="H32" s="95" t="s">
        <v>42</v>
      </c>
      <c r="I32" s="96" t="s">
        <v>42</v>
      </c>
      <c r="J32" s="31"/>
      <c r="K32" s="97" t="s">
        <v>42</v>
      </c>
      <c r="L32" s="97" t="s">
        <v>42</v>
      </c>
      <c r="M32" s="98" t="s">
        <v>42</v>
      </c>
      <c r="N32" s="99" t="s">
        <v>42</v>
      </c>
      <c r="O32" s="100" t="s">
        <v>42</v>
      </c>
      <c r="P32" s="101" t="s">
        <v>42</v>
      </c>
      <c r="Q32" s="31"/>
      <c r="R32" s="101" t="s">
        <v>42</v>
      </c>
      <c r="S32" s="102" t="s">
        <v>42</v>
      </c>
      <c r="T32" s="102" t="s">
        <v>42</v>
      </c>
    </row>
    <row r="33" customFormat="false" ht="12.75" hidden="false" customHeight="true" outlineLevel="0" collapsed="false">
      <c r="B33" s="103" t="s">
        <v>33</v>
      </c>
      <c r="C33" s="104"/>
      <c r="D33" s="105" t="n">
        <v>3022.9</v>
      </c>
      <c r="E33" s="106" t="s">
        <v>41</v>
      </c>
      <c r="F33" s="42" t="s">
        <v>41</v>
      </c>
      <c r="G33" s="43" t="s">
        <v>41</v>
      </c>
      <c r="H33" s="43" t="s">
        <v>41</v>
      </c>
      <c r="I33" s="44" t="s">
        <v>43</v>
      </c>
      <c r="J33" s="45"/>
      <c r="K33" s="46" t="s">
        <v>41</v>
      </c>
      <c r="L33" s="46" t="s">
        <v>41</v>
      </c>
      <c r="M33" s="107" t="s">
        <v>41</v>
      </c>
      <c r="N33" s="108" t="s">
        <v>41</v>
      </c>
      <c r="O33" s="109" t="s">
        <v>41</v>
      </c>
      <c r="P33" s="108" t="s">
        <v>43</v>
      </c>
      <c r="Q33" s="45"/>
      <c r="R33" s="108" t="s">
        <v>41</v>
      </c>
      <c r="S33" s="46" t="s">
        <v>41</v>
      </c>
      <c r="T33" s="46" t="s">
        <v>42</v>
      </c>
    </row>
    <row r="34" customFormat="false" ht="12.75" hidden="false" customHeight="true" outlineLevel="0" collapsed="false">
      <c r="B34" s="11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1"/>
      <c r="P34" s="54"/>
      <c r="Q34" s="45"/>
      <c r="R34" s="54"/>
      <c r="S34" s="46"/>
      <c r="T34" s="46"/>
    </row>
    <row r="35" customFormat="false" ht="12.75" hidden="false" customHeight="true" outlineLevel="0" collapsed="false">
      <c r="B35" s="112" t="s">
        <v>34</v>
      </c>
      <c r="C35" s="113"/>
      <c r="D35" s="114" t="s">
        <v>42</v>
      </c>
      <c r="E35" s="115" t="s">
        <v>42</v>
      </c>
      <c r="F35" s="42" t="s">
        <v>42</v>
      </c>
      <c r="G35" s="43" t="s">
        <v>42</v>
      </c>
      <c r="H35" s="43" t="s">
        <v>42</v>
      </c>
      <c r="I35" s="44" t="s">
        <v>42</v>
      </c>
      <c r="J35" s="45"/>
      <c r="K35" s="46" t="s">
        <v>42</v>
      </c>
      <c r="L35" s="46" t="s">
        <v>42</v>
      </c>
      <c r="M35" s="116" t="s">
        <v>42</v>
      </c>
      <c r="N35" s="117" t="s">
        <v>42</v>
      </c>
      <c r="O35" s="111" t="s">
        <v>42</v>
      </c>
      <c r="P35" s="118" t="s">
        <v>42</v>
      </c>
      <c r="Q35" s="45"/>
      <c r="R35" s="118" t="s">
        <v>42</v>
      </c>
      <c r="S35" s="46" t="s">
        <v>42</v>
      </c>
      <c r="T35" s="46" t="s">
        <v>42</v>
      </c>
    </row>
    <row r="36" customFormat="false" ht="12.75" hidden="false" customHeight="true" outlineLevel="0" collapsed="false">
      <c r="B36" s="119" t="s">
        <v>35</v>
      </c>
      <c r="C36" s="113"/>
      <c r="D36" s="114" t="s">
        <v>43</v>
      </c>
      <c r="E36" s="115" t="s">
        <v>43</v>
      </c>
      <c r="F36" s="64" t="s">
        <v>43</v>
      </c>
      <c r="G36" s="43" t="s">
        <v>43</v>
      </c>
      <c r="H36" s="43" t="s">
        <v>43</v>
      </c>
      <c r="I36" s="44" t="s">
        <v>43</v>
      </c>
      <c r="J36" s="65"/>
      <c r="K36" s="46" t="s">
        <v>43</v>
      </c>
      <c r="L36" s="66" t="s">
        <v>43</v>
      </c>
      <c r="M36" s="120" t="s">
        <v>43</v>
      </c>
      <c r="N36" s="117" t="s">
        <v>43</v>
      </c>
      <c r="O36" s="111" t="s">
        <v>43</v>
      </c>
      <c r="P36" s="118" t="s">
        <v>43</v>
      </c>
      <c r="Q36" s="65"/>
      <c r="R36" s="118" t="s">
        <v>43</v>
      </c>
      <c r="S36" s="68" t="s">
        <v>43</v>
      </c>
      <c r="T36" s="68" t="s">
        <v>43</v>
      </c>
    </row>
    <row r="37" customFormat="false" ht="12.75" hidden="false" customHeight="true" outlineLevel="0" collapsed="false">
      <c r="B37" s="121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1"/>
      <c r="P37" s="54"/>
      <c r="Q37" s="46"/>
      <c r="R37" s="54"/>
      <c r="S37" s="46"/>
      <c r="T37" s="46"/>
    </row>
    <row r="38" customFormat="false" ht="12.75" hidden="false" customHeight="true" outlineLevel="0" collapsed="false">
      <c r="B38" s="119" t="s">
        <v>37</v>
      </c>
      <c r="C38" s="113"/>
      <c r="D38" s="114" t="s">
        <v>41</v>
      </c>
      <c r="E38" s="115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116" t="s">
        <v>41</v>
      </c>
      <c r="N38" s="118" t="s">
        <v>41</v>
      </c>
      <c r="O38" s="111" t="s">
        <v>41</v>
      </c>
      <c r="P38" s="118" t="s">
        <v>41</v>
      </c>
      <c r="Q38" s="45"/>
      <c r="R38" s="118" t="s">
        <v>41</v>
      </c>
      <c r="S38" s="46" t="s">
        <v>41</v>
      </c>
      <c r="T38" s="46" t="s">
        <v>41</v>
      </c>
    </row>
    <row r="39" customFormat="false" ht="12.75" hidden="false" customHeight="true" outlineLevel="0" collapsed="false">
      <c r="B39" s="121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1"/>
      <c r="P39" s="54"/>
      <c r="Q39" s="46"/>
      <c r="R39" s="54"/>
      <c r="S39" s="46"/>
      <c r="T39" s="46"/>
    </row>
    <row r="40" customFormat="false" ht="12.75" hidden="false" customHeight="true" outlineLevel="0" collapsed="false">
      <c r="B40" s="119" t="s">
        <v>38</v>
      </c>
      <c r="C40" s="113"/>
      <c r="D40" s="122" t="s">
        <v>41</v>
      </c>
      <c r="E40" s="123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5"/>
      <c r="K40" s="46" t="s">
        <v>41</v>
      </c>
      <c r="L40" s="66" t="s">
        <v>41</v>
      </c>
      <c r="M40" s="120" t="s">
        <v>41</v>
      </c>
      <c r="N40" s="118" t="s">
        <v>41</v>
      </c>
      <c r="O40" s="124" t="s">
        <v>41</v>
      </c>
      <c r="P40" s="118" t="s">
        <v>41</v>
      </c>
      <c r="Q40" s="65"/>
      <c r="R40" s="118" t="s">
        <v>41</v>
      </c>
      <c r="S40" s="68" t="s">
        <v>41</v>
      </c>
      <c r="T40" s="68" t="s">
        <v>41</v>
      </c>
    </row>
    <row r="41" customFormat="false" ht="12.75" hidden="false" customHeight="true" outlineLevel="0" collapsed="false">
      <c r="B41" s="121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124"/>
      <c r="P41" s="54"/>
      <c r="Q41" s="66"/>
      <c r="R41" s="54"/>
      <c r="S41" s="66"/>
      <c r="T41" s="66"/>
    </row>
    <row r="42" customFormat="false" ht="12.75" hidden="false" customHeight="true" outlineLevel="0" collapsed="false">
      <c r="B42" s="119" t="s">
        <v>39</v>
      </c>
      <c r="C42" s="113"/>
      <c r="D42" s="122" t="s">
        <v>41</v>
      </c>
      <c r="E42" s="123" t="s">
        <v>41</v>
      </c>
      <c r="F42" s="64" t="s">
        <v>41</v>
      </c>
      <c r="G42" s="43" t="s">
        <v>41</v>
      </c>
      <c r="H42" s="43" t="s">
        <v>41</v>
      </c>
      <c r="I42" s="44" t="s">
        <v>41</v>
      </c>
      <c r="J42" s="65"/>
      <c r="K42" s="46" t="s">
        <v>41</v>
      </c>
      <c r="L42" s="66" t="s">
        <v>41</v>
      </c>
      <c r="M42" s="120" t="s">
        <v>41</v>
      </c>
      <c r="N42" s="118" t="s">
        <v>41</v>
      </c>
      <c r="O42" s="124" t="s">
        <v>41</v>
      </c>
      <c r="P42" s="118" t="s">
        <v>41</v>
      </c>
      <c r="Q42" s="65"/>
      <c r="R42" s="118" t="s">
        <v>41</v>
      </c>
      <c r="S42" s="68" t="s">
        <v>41</v>
      </c>
      <c r="T42" s="68" t="s">
        <v>41</v>
      </c>
    </row>
    <row r="43" customFormat="false" ht="12.75" hidden="false" customHeight="true" outlineLevel="0" collapsed="false">
      <c r="B43" s="121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124"/>
      <c r="P43" s="74"/>
      <c r="Q43" s="66"/>
      <c r="R43" s="74"/>
      <c r="S43" s="66"/>
      <c r="T43" s="66"/>
    </row>
    <row r="44" customFormat="false" ht="12.75" hidden="false" customHeight="true" outlineLevel="0" collapsed="false">
      <c r="B44" s="119" t="s">
        <v>40</v>
      </c>
      <c r="C44" s="113"/>
      <c r="D44" s="122" t="s">
        <v>41</v>
      </c>
      <c r="E44" s="123" t="s">
        <v>41</v>
      </c>
      <c r="F44" s="64" t="s">
        <v>41</v>
      </c>
      <c r="G44" s="43" t="s">
        <v>41</v>
      </c>
      <c r="H44" s="43" t="s">
        <v>41</v>
      </c>
      <c r="I44" s="44" t="s">
        <v>41</v>
      </c>
      <c r="J44" s="65"/>
      <c r="K44" s="46" t="s">
        <v>41</v>
      </c>
      <c r="L44" s="66" t="s">
        <v>41</v>
      </c>
      <c r="M44" s="120" t="s">
        <v>41</v>
      </c>
      <c r="N44" s="118" t="s">
        <v>41</v>
      </c>
      <c r="O44" s="124" t="s">
        <v>41</v>
      </c>
      <c r="P44" s="118" t="s">
        <v>41</v>
      </c>
      <c r="Q44" s="65"/>
      <c r="R44" s="118" t="s">
        <v>41</v>
      </c>
      <c r="S44" s="68" t="s">
        <v>41</v>
      </c>
      <c r="T44" s="68" t="s">
        <v>41</v>
      </c>
    </row>
    <row r="45" customFormat="false" ht="12.7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7" customFormat="false" ht="12.75" hidden="false" customHeight="true" outlineLevel="0" collapsed="false">
      <c r="A47" s="77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78" t="n">
        <f aca="false">A27</f>
        <v>0</v>
      </c>
      <c r="B48" s="79" t="s">
        <v>3</v>
      </c>
      <c r="C48" s="79"/>
      <c r="D48" s="80" t="s">
        <v>4</v>
      </c>
      <c r="E48" s="80"/>
      <c r="F48" s="80" t="s">
        <v>5</v>
      </c>
      <c r="G48" s="80"/>
      <c r="H48" s="80"/>
      <c r="I48" s="80"/>
      <c r="J48" s="80"/>
      <c r="K48" s="80"/>
      <c r="L48" s="80"/>
      <c r="M48" s="80" t="s">
        <v>6</v>
      </c>
      <c r="N48" s="80"/>
      <c r="O48" s="80"/>
      <c r="P48" s="80"/>
      <c r="Q48" s="80"/>
      <c r="R48" s="80"/>
      <c r="S48" s="80"/>
      <c r="T48" s="80" t="s">
        <v>7</v>
      </c>
    </row>
    <row r="49" customFormat="false" ht="11.25" hidden="false" customHeight="true" outlineLevel="0" collapsed="false">
      <c r="B49" s="81" t="s">
        <v>8</v>
      </c>
      <c r="C49" s="82" t="s">
        <v>9</v>
      </c>
      <c r="D49" s="13" t="s">
        <v>10</v>
      </c>
      <c r="E49" s="13" t="s">
        <v>11</v>
      </c>
      <c r="F49" s="83" t="s">
        <v>12</v>
      </c>
      <c r="G49" s="83"/>
      <c r="H49" s="83"/>
      <c r="I49" s="84" t="s">
        <v>13</v>
      </c>
      <c r="J49" s="85" t="s">
        <v>14</v>
      </c>
      <c r="K49" s="85" t="s">
        <v>15</v>
      </c>
      <c r="L49" s="85"/>
      <c r="M49" s="86" t="s">
        <v>16</v>
      </c>
      <c r="N49" s="86"/>
      <c r="O49" s="86"/>
      <c r="P49" s="84" t="s">
        <v>17</v>
      </c>
      <c r="Q49" s="85" t="s">
        <v>18</v>
      </c>
      <c r="R49" s="85" t="s">
        <v>19</v>
      </c>
      <c r="S49" s="85"/>
      <c r="T49" s="80"/>
    </row>
    <row r="50" customFormat="false" ht="20.25" hidden="false" customHeight="true" outlineLevel="0" collapsed="false">
      <c r="B50" s="81"/>
      <c r="C50" s="82"/>
      <c r="D50" s="13"/>
      <c r="E50" s="13"/>
      <c r="F50" s="83"/>
      <c r="G50" s="83"/>
      <c r="H50" s="83"/>
      <c r="I50" s="84"/>
      <c r="J50" s="85"/>
      <c r="K50" s="85"/>
      <c r="L50" s="85"/>
      <c r="M50" s="86"/>
      <c r="N50" s="86"/>
      <c r="O50" s="86"/>
      <c r="P50" s="84"/>
      <c r="Q50" s="85"/>
      <c r="R50" s="85"/>
      <c r="S50" s="85"/>
      <c r="T50" s="80"/>
    </row>
    <row r="51" customFormat="false" ht="12.75" hidden="false" customHeight="true" outlineLevel="0" collapsed="false">
      <c r="B51" s="81"/>
      <c r="C51" s="82"/>
      <c r="D51" s="13"/>
      <c r="E51" s="13"/>
      <c r="F51" s="83" t="s">
        <v>20</v>
      </c>
      <c r="G51" s="87" t="s">
        <v>21</v>
      </c>
      <c r="H51" s="87" t="s">
        <v>22</v>
      </c>
      <c r="I51" s="84"/>
      <c r="J51" s="85"/>
      <c r="K51" s="88" t="s">
        <v>23</v>
      </c>
      <c r="L51" s="89" t="s">
        <v>24</v>
      </c>
      <c r="M51" s="90" t="s">
        <v>25</v>
      </c>
      <c r="N51" s="84" t="s">
        <v>21</v>
      </c>
      <c r="O51" s="84" t="s">
        <v>22</v>
      </c>
      <c r="P51" s="84"/>
      <c r="Q51" s="85"/>
      <c r="R51" s="88" t="s">
        <v>26</v>
      </c>
      <c r="S51" s="89" t="s">
        <v>27</v>
      </c>
      <c r="T51" s="80"/>
    </row>
    <row r="52" customFormat="false" ht="12.75" hidden="false" customHeight="true" outlineLevel="0" collapsed="false">
      <c r="B52" s="81"/>
      <c r="C52" s="82"/>
      <c r="D52" s="13"/>
      <c r="E52" s="13"/>
      <c r="F52" s="91" t="s">
        <v>28</v>
      </c>
      <c r="G52" s="91"/>
      <c r="H52" s="91"/>
      <c r="I52" s="91"/>
      <c r="J52" s="91"/>
      <c r="K52" s="91"/>
      <c r="L52" s="91"/>
      <c r="M52" s="91" t="s">
        <v>29</v>
      </c>
      <c r="N52" s="91"/>
      <c r="O52" s="91"/>
      <c r="P52" s="91"/>
      <c r="Q52" s="91"/>
      <c r="R52" s="91"/>
      <c r="S52" s="91"/>
      <c r="T52" s="23" t="s">
        <v>30</v>
      </c>
    </row>
    <row r="53" customFormat="false" ht="12.75" hidden="false" customHeight="true" outlineLevel="0" collapsed="false">
      <c r="B53" s="24" t="s">
        <v>31</v>
      </c>
      <c r="C53" s="25"/>
      <c r="D53" s="92" t="n">
        <v>2928.4</v>
      </c>
      <c r="E53" s="93" t="s">
        <v>42</v>
      </c>
      <c r="F53" s="94" t="s">
        <v>42</v>
      </c>
      <c r="G53" s="95" t="s">
        <v>42</v>
      </c>
      <c r="H53" s="95" t="s">
        <v>42</v>
      </c>
      <c r="I53" s="96" t="s">
        <v>42</v>
      </c>
      <c r="J53" s="31"/>
      <c r="K53" s="97" t="s">
        <v>42</v>
      </c>
      <c r="L53" s="97" t="s">
        <v>42</v>
      </c>
      <c r="M53" s="98" t="s">
        <v>42</v>
      </c>
      <c r="N53" s="99" t="s">
        <v>42</v>
      </c>
      <c r="O53" s="100" t="s">
        <v>42</v>
      </c>
      <c r="P53" s="101" t="s">
        <v>42</v>
      </c>
      <c r="Q53" s="31"/>
      <c r="R53" s="101" t="s">
        <v>42</v>
      </c>
      <c r="S53" s="102" t="s">
        <v>42</v>
      </c>
      <c r="T53" s="102" t="s">
        <v>42</v>
      </c>
    </row>
    <row r="54" customFormat="false" ht="12.75" hidden="false" customHeight="true" outlineLevel="0" collapsed="false">
      <c r="B54" s="103" t="s">
        <v>33</v>
      </c>
      <c r="C54" s="104"/>
      <c r="D54" s="105" t="n">
        <v>2928.4</v>
      </c>
      <c r="E54" s="106" t="s">
        <v>41</v>
      </c>
      <c r="F54" s="42" t="s">
        <v>41</v>
      </c>
      <c r="G54" s="43" t="s">
        <v>41</v>
      </c>
      <c r="H54" s="43" t="s">
        <v>41</v>
      </c>
      <c r="I54" s="44" t="s">
        <v>43</v>
      </c>
      <c r="J54" s="45"/>
      <c r="K54" s="46" t="s">
        <v>41</v>
      </c>
      <c r="L54" s="46" t="s">
        <v>41</v>
      </c>
      <c r="M54" s="107" t="s">
        <v>41</v>
      </c>
      <c r="N54" s="108" t="s">
        <v>41</v>
      </c>
      <c r="O54" s="109" t="s">
        <v>41</v>
      </c>
      <c r="P54" s="108" t="s">
        <v>43</v>
      </c>
      <c r="Q54" s="45"/>
      <c r="R54" s="108" t="s">
        <v>41</v>
      </c>
      <c r="S54" s="46" t="s">
        <v>41</v>
      </c>
      <c r="T54" s="46" t="s">
        <v>42</v>
      </c>
    </row>
    <row r="55" customFormat="false" ht="12.75" hidden="false" customHeight="true" outlineLevel="0" collapsed="false">
      <c r="B55" s="11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1"/>
      <c r="P55" s="54"/>
      <c r="Q55" s="45"/>
      <c r="R55" s="54"/>
      <c r="S55" s="46"/>
      <c r="T55" s="46"/>
    </row>
    <row r="56" customFormat="false" ht="12.75" hidden="false" customHeight="true" outlineLevel="0" collapsed="false">
      <c r="B56" s="112" t="s">
        <v>34</v>
      </c>
      <c r="C56" s="113"/>
      <c r="D56" s="114" t="s">
        <v>42</v>
      </c>
      <c r="E56" s="115" t="s">
        <v>42</v>
      </c>
      <c r="F56" s="42" t="s">
        <v>42</v>
      </c>
      <c r="G56" s="43" t="s">
        <v>42</v>
      </c>
      <c r="H56" s="43" t="s">
        <v>42</v>
      </c>
      <c r="I56" s="44" t="s">
        <v>42</v>
      </c>
      <c r="J56" s="45"/>
      <c r="K56" s="46" t="s">
        <v>42</v>
      </c>
      <c r="L56" s="46" t="s">
        <v>42</v>
      </c>
      <c r="M56" s="116" t="s">
        <v>42</v>
      </c>
      <c r="N56" s="117" t="s">
        <v>42</v>
      </c>
      <c r="O56" s="111" t="s">
        <v>42</v>
      </c>
      <c r="P56" s="118" t="s">
        <v>42</v>
      </c>
      <c r="Q56" s="45"/>
      <c r="R56" s="118" t="s">
        <v>42</v>
      </c>
      <c r="S56" s="46" t="s">
        <v>42</v>
      </c>
      <c r="T56" s="46" t="s">
        <v>42</v>
      </c>
    </row>
    <row r="57" customFormat="false" ht="12.75" hidden="false" customHeight="true" outlineLevel="0" collapsed="false">
      <c r="B57" s="119" t="s">
        <v>35</v>
      </c>
      <c r="C57" s="113"/>
      <c r="D57" s="114" t="s">
        <v>43</v>
      </c>
      <c r="E57" s="115" t="s">
        <v>43</v>
      </c>
      <c r="F57" s="64" t="s">
        <v>43</v>
      </c>
      <c r="G57" s="43" t="s">
        <v>43</v>
      </c>
      <c r="H57" s="43" t="s">
        <v>43</v>
      </c>
      <c r="I57" s="44" t="s">
        <v>43</v>
      </c>
      <c r="J57" s="65"/>
      <c r="K57" s="46" t="s">
        <v>43</v>
      </c>
      <c r="L57" s="66" t="s">
        <v>43</v>
      </c>
      <c r="M57" s="120" t="s">
        <v>43</v>
      </c>
      <c r="N57" s="117" t="s">
        <v>43</v>
      </c>
      <c r="O57" s="111" t="s">
        <v>43</v>
      </c>
      <c r="P57" s="118" t="s">
        <v>43</v>
      </c>
      <c r="Q57" s="65"/>
      <c r="R57" s="118" t="s">
        <v>43</v>
      </c>
      <c r="S57" s="68" t="s">
        <v>43</v>
      </c>
      <c r="T57" s="68" t="s">
        <v>43</v>
      </c>
    </row>
    <row r="58" customFormat="false" ht="12.75" hidden="false" customHeight="true" outlineLevel="0" collapsed="false">
      <c r="B58" s="121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1"/>
      <c r="P58" s="54"/>
      <c r="Q58" s="46"/>
      <c r="R58" s="54"/>
      <c r="S58" s="46"/>
      <c r="T58" s="46"/>
    </row>
    <row r="59" customFormat="false" ht="12.75" hidden="false" customHeight="true" outlineLevel="0" collapsed="false">
      <c r="B59" s="119" t="s">
        <v>37</v>
      </c>
      <c r="C59" s="113"/>
      <c r="D59" s="114" t="s">
        <v>41</v>
      </c>
      <c r="E59" s="115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116" t="s">
        <v>41</v>
      </c>
      <c r="N59" s="118" t="s">
        <v>41</v>
      </c>
      <c r="O59" s="111" t="s">
        <v>41</v>
      </c>
      <c r="P59" s="118" t="s">
        <v>41</v>
      </c>
      <c r="Q59" s="45"/>
      <c r="R59" s="118" t="s">
        <v>41</v>
      </c>
      <c r="S59" s="46" t="s">
        <v>41</v>
      </c>
      <c r="T59" s="46" t="s">
        <v>41</v>
      </c>
    </row>
    <row r="60" customFormat="false" ht="12.75" hidden="false" customHeight="true" outlineLevel="0" collapsed="false">
      <c r="B60" s="121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1"/>
      <c r="P60" s="54"/>
      <c r="Q60" s="46"/>
      <c r="R60" s="54"/>
      <c r="S60" s="46"/>
      <c r="T60" s="46"/>
    </row>
    <row r="61" customFormat="false" ht="12.75" hidden="false" customHeight="true" outlineLevel="0" collapsed="false">
      <c r="B61" s="119" t="s">
        <v>38</v>
      </c>
      <c r="C61" s="113"/>
      <c r="D61" s="122" t="s">
        <v>41</v>
      </c>
      <c r="E61" s="123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5"/>
      <c r="K61" s="46" t="s">
        <v>41</v>
      </c>
      <c r="L61" s="66" t="s">
        <v>41</v>
      </c>
      <c r="M61" s="120" t="s">
        <v>41</v>
      </c>
      <c r="N61" s="118" t="s">
        <v>41</v>
      </c>
      <c r="O61" s="124" t="s">
        <v>41</v>
      </c>
      <c r="P61" s="118" t="s">
        <v>41</v>
      </c>
      <c r="Q61" s="65"/>
      <c r="R61" s="118" t="s">
        <v>41</v>
      </c>
      <c r="S61" s="68" t="s">
        <v>41</v>
      </c>
      <c r="T61" s="68" t="s">
        <v>41</v>
      </c>
    </row>
    <row r="62" customFormat="false" ht="12.75" hidden="false" customHeight="true" outlineLevel="0" collapsed="false">
      <c r="B62" s="121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124"/>
      <c r="P62" s="54"/>
      <c r="Q62" s="66"/>
      <c r="R62" s="54"/>
      <c r="S62" s="66"/>
      <c r="T62" s="66"/>
    </row>
    <row r="63" customFormat="false" ht="12.75" hidden="false" customHeight="true" outlineLevel="0" collapsed="false">
      <c r="B63" s="119" t="s">
        <v>39</v>
      </c>
      <c r="C63" s="113"/>
      <c r="D63" s="122" t="s">
        <v>41</v>
      </c>
      <c r="E63" s="123" t="s">
        <v>41</v>
      </c>
      <c r="F63" s="64" t="s">
        <v>41</v>
      </c>
      <c r="G63" s="43" t="s">
        <v>41</v>
      </c>
      <c r="H63" s="43" t="s">
        <v>41</v>
      </c>
      <c r="I63" s="44" t="s">
        <v>41</v>
      </c>
      <c r="J63" s="65"/>
      <c r="K63" s="46" t="s">
        <v>41</v>
      </c>
      <c r="L63" s="66" t="s">
        <v>41</v>
      </c>
      <c r="M63" s="120" t="s">
        <v>41</v>
      </c>
      <c r="N63" s="118" t="s">
        <v>41</v>
      </c>
      <c r="O63" s="124" t="s">
        <v>41</v>
      </c>
      <c r="P63" s="118" t="s">
        <v>41</v>
      </c>
      <c r="Q63" s="65"/>
      <c r="R63" s="118" t="s">
        <v>41</v>
      </c>
      <c r="S63" s="68" t="s">
        <v>41</v>
      </c>
      <c r="T63" s="68" t="s">
        <v>41</v>
      </c>
    </row>
    <row r="64" customFormat="false" ht="12.75" hidden="false" customHeight="true" outlineLevel="0" collapsed="false">
      <c r="B64" s="121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124"/>
      <c r="P64" s="74"/>
      <c r="Q64" s="66"/>
      <c r="R64" s="74"/>
      <c r="S64" s="66"/>
      <c r="T64" s="66"/>
    </row>
    <row r="65" customFormat="false" ht="12.75" hidden="false" customHeight="true" outlineLevel="0" collapsed="false">
      <c r="B65" s="119" t="s">
        <v>40</v>
      </c>
      <c r="C65" s="113"/>
      <c r="D65" s="122" t="s">
        <v>41</v>
      </c>
      <c r="E65" s="123" t="s">
        <v>41</v>
      </c>
      <c r="F65" s="64" t="s">
        <v>41</v>
      </c>
      <c r="G65" s="43" t="s">
        <v>41</v>
      </c>
      <c r="H65" s="43" t="s">
        <v>41</v>
      </c>
      <c r="I65" s="44" t="s">
        <v>41</v>
      </c>
      <c r="J65" s="65"/>
      <c r="K65" s="46" t="s">
        <v>41</v>
      </c>
      <c r="L65" s="66" t="s">
        <v>41</v>
      </c>
      <c r="M65" s="120" t="s">
        <v>41</v>
      </c>
      <c r="N65" s="118" t="s">
        <v>41</v>
      </c>
      <c r="O65" s="124" t="s">
        <v>41</v>
      </c>
      <c r="P65" s="118" t="s">
        <v>41</v>
      </c>
      <c r="Q65" s="65"/>
      <c r="R65" s="118" t="s">
        <v>41</v>
      </c>
      <c r="S65" s="68" t="s">
        <v>41</v>
      </c>
      <c r="T65" s="68" t="s">
        <v>41</v>
      </c>
    </row>
    <row r="66" customFormat="false" ht="12.7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8" customFormat="false" ht="12.75" hidden="false" customHeight="true" outlineLevel="0" collapsed="false">
      <c r="A68" s="77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78" t="n">
        <f aca="false">A48</f>
        <v>0</v>
      </c>
      <c r="B69" s="79" t="s">
        <v>3</v>
      </c>
      <c r="C69" s="79"/>
      <c r="D69" s="80" t="s">
        <v>4</v>
      </c>
      <c r="E69" s="80"/>
      <c r="F69" s="80" t="s">
        <v>5</v>
      </c>
      <c r="G69" s="80"/>
      <c r="H69" s="80"/>
      <c r="I69" s="80"/>
      <c r="J69" s="80"/>
      <c r="K69" s="80"/>
      <c r="L69" s="80"/>
      <c r="M69" s="80" t="s">
        <v>6</v>
      </c>
      <c r="N69" s="80"/>
      <c r="O69" s="80"/>
      <c r="P69" s="80"/>
      <c r="Q69" s="80"/>
      <c r="R69" s="80"/>
      <c r="S69" s="80"/>
      <c r="T69" s="80" t="s">
        <v>7</v>
      </c>
    </row>
    <row r="70" customFormat="false" ht="11.25" hidden="false" customHeight="true" outlineLevel="0" collapsed="false">
      <c r="B70" s="81" t="s">
        <v>8</v>
      </c>
      <c r="C70" s="82" t="s">
        <v>9</v>
      </c>
      <c r="D70" s="13" t="s">
        <v>10</v>
      </c>
      <c r="E70" s="13" t="s">
        <v>11</v>
      </c>
      <c r="F70" s="83" t="s">
        <v>12</v>
      </c>
      <c r="G70" s="83"/>
      <c r="H70" s="83"/>
      <c r="I70" s="84" t="s">
        <v>13</v>
      </c>
      <c r="J70" s="85" t="s">
        <v>14</v>
      </c>
      <c r="K70" s="85" t="s">
        <v>15</v>
      </c>
      <c r="L70" s="85"/>
      <c r="M70" s="86" t="s">
        <v>16</v>
      </c>
      <c r="N70" s="86"/>
      <c r="O70" s="86"/>
      <c r="P70" s="84" t="s">
        <v>17</v>
      </c>
      <c r="Q70" s="85" t="s">
        <v>18</v>
      </c>
      <c r="R70" s="85" t="s">
        <v>19</v>
      </c>
      <c r="S70" s="85"/>
      <c r="T70" s="80"/>
    </row>
    <row r="71" customFormat="false" ht="20.25" hidden="false" customHeight="true" outlineLevel="0" collapsed="false">
      <c r="B71" s="81"/>
      <c r="C71" s="82"/>
      <c r="D71" s="13"/>
      <c r="E71" s="13"/>
      <c r="F71" s="83"/>
      <c r="G71" s="83"/>
      <c r="H71" s="83"/>
      <c r="I71" s="84"/>
      <c r="J71" s="85"/>
      <c r="K71" s="85"/>
      <c r="L71" s="85"/>
      <c r="M71" s="86"/>
      <c r="N71" s="86"/>
      <c r="O71" s="86"/>
      <c r="P71" s="84"/>
      <c r="Q71" s="85"/>
      <c r="R71" s="85"/>
      <c r="S71" s="85"/>
      <c r="T71" s="80"/>
    </row>
    <row r="72" customFormat="false" ht="12.75" hidden="false" customHeight="true" outlineLevel="0" collapsed="false">
      <c r="B72" s="81"/>
      <c r="C72" s="82"/>
      <c r="D72" s="13"/>
      <c r="E72" s="13"/>
      <c r="F72" s="83" t="s">
        <v>20</v>
      </c>
      <c r="G72" s="87" t="s">
        <v>21</v>
      </c>
      <c r="H72" s="87" t="s">
        <v>22</v>
      </c>
      <c r="I72" s="84"/>
      <c r="J72" s="85"/>
      <c r="K72" s="88" t="s">
        <v>23</v>
      </c>
      <c r="L72" s="89" t="s">
        <v>24</v>
      </c>
      <c r="M72" s="90" t="s">
        <v>25</v>
      </c>
      <c r="N72" s="84" t="s">
        <v>21</v>
      </c>
      <c r="O72" s="84" t="s">
        <v>22</v>
      </c>
      <c r="P72" s="84"/>
      <c r="Q72" s="85"/>
      <c r="R72" s="88" t="s">
        <v>26</v>
      </c>
      <c r="S72" s="89" t="s">
        <v>27</v>
      </c>
      <c r="T72" s="80"/>
    </row>
    <row r="73" customFormat="false" ht="12.75" hidden="false" customHeight="true" outlineLevel="0" collapsed="false">
      <c r="B73" s="81"/>
      <c r="C73" s="82"/>
      <c r="D73" s="13"/>
      <c r="E73" s="13"/>
      <c r="F73" s="91" t="s">
        <v>28</v>
      </c>
      <c r="G73" s="91"/>
      <c r="H73" s="91"/>
      <c r="I73" s="91"/>
      <c r="J73" s="91"/>
      <c r="K73" s="91"/>
      <c r="L73" s="91"/>
      <c r="M73" s="91" t="s">
        <v>29</v>
      </c>
      <c r="N73" s="91"/>
      <c r="O73" s="91"/>
      <c r="P73" s="91"/>
      <c r="Q73" s="91"/>
      <c r="R73" s="91"/>
      <c r="S73" s="91"/>
      <c r="T73" s="23" t="s">
        <v>30</v>
      </c>
    </row>
    <row r="74" customFormat="false" ht="12.75" hidden="false" customHeight="true" outlineLevel="0" collapsed="false">
      <c r="B74" s="24" t="s">
        <v>31</v>
      </c>
      <c r="C74" s="25"/>
      <c r="D74" s="92" t="n">
        <v>2872.8</v>
      </c>
      <c r="E74" s="93" t="s">
        <v>42</v>
      </c>
      <c r="F74" s="94" t="s">
        <v>42</v>
      </c>
      <c r="G74" s="95" t="s">
        <v>42</v>
      </c>
      <c r="H74" s="95" t="s">
        <v>42</v>
      </c>
      <c r="I74" s="96" t="s">
        <v>42</v>
      </c>
      <c r="J74" s="31"/>
      <c r="K74" s="97" t="s">
        <v>42</v>
      </c>
      <c r="L74" s="97" t="s">
        <v>42</v>
      </c>
      <c r="M74" s="98" t="s">
        <v>42</v>
      </c>
      <c r="N74" s="99" t="s">
        <v>42</v>
      </c>
      <c r="O74" s="100" t="s">
        <v>42</v>
      </c>
      <c r="P74" s="101" t="s">
        <v>42</v>
      </c>
      <c r="Q74" s="31"/>
      <c r="R74" s="101" t="s">
        <v>42</v>
      </c>
      <c r="S74" s="102" t="s">
        <v>42</v>
      </c>
      <c r="T74" s="102" t="s">
        <v>42</v>
      </c>
    </row>
    <row r="75" customFormat="false" ht="12.75" hidden="false" customHeight="true" outlineLevel="0" collapsed="false">
      <c r="B75" s="103" t="s">
        <v>33</v>
      </c>
      <c r="C75" s="104"/>
      <c r="D75" s="105" t="n">
        <v>2872.8</v>
      </c>
      <c r="E75" s="106" t="s">
        <v>41</v>
      </c>
      <c r="F75" s="42" t="s">
        <v>41</v>
      </c>
      <c r="G75" s="43" t="s">
        <v>41</v>
      </c>
      <c r="H75" s="43" t="s">
        <v>41</v>
      </c>
      <c r="I75" s="44" t="s">
        <v>43</v>
      </c>
      <c r="J75" s="45"/>
      <c r="K75" s="46" t="s">
        <v>41</v>
      </c>
      <c r="L75" s="46" t="s">
        <v>41</v>
      </c>
      <c r="M75" s="107" t="s">
        <v>41</v>
      </c>
      <c r="N75" s="108" t="s">
        <v>41</v>
      </c>
      <c r="O75" s="109" t="s">
        <v>41</v>
      </c>
      <c r="P75" s="108" t="s">
        <v>43</v>
      </c>
      <c r="Q75" s="45"/>
      <c r="R75" s="108" t="s">
        <v>41</v>
      </c>
      <c r="S75" s="46" t="s">
        <v>41</v>
      </c>
      <c r="T75" s="46" t="s">
        <v>42</v>
      </c>
    </row>
    <row r="76" customFormat="false" ht="12.75" hidden="false" customHeight="true" outlineLevel="0" collapsed="false">
      <c r="B76" s="11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1"/>
      <c r="P76" s="54"/>
      <c r="Q76" s="45"/>
      <c r="R76" s="54"/>
      <c r="S76" s="46"/>
      <c r="T76" s="46"/>
    </row>
    <row r="77" customFormat="false" ht="12.75" hidden="false" customHeight="true" outlineLevel="0" collapsed="false">
      <c r="B77" s="112" t="s">
        <v>34</v>
      </c>
      <c r="C77" s="113"/>
      <c r="D77" s="114" t="s">
        <v>42</v>
      </c>
      <c r="E77" s="115" t="s">
        <v>42</v>
      </c>
      <c r="F77" s="42" t="s">
        <v>42</v>
      </c>
      <c r="G77" s="43" t="s">
        <v>42</v>
      </c>
      <c r="H77" s="43" t="s">
        <v>42</v>
      </c>
      <c r="I77" s="44" t="s">
        <v>42</v>
      </c>
      <c r="J77" s="45"/>
      <c r="K77" s="46" t="s">
        <v>42</v>
      </c>
      <c r="L77" s="46" t="s">
        <v>42</v>
      </c>
      <c r="M77" s="116" t="s">
        <v>42</v>
      </c>
      <c r="N77" s="117" t="s">
        <v>42</v>
      </c>
      <c r="O77" s="111" t="s">
        <v>42</v>
      </c>
      <c r="P77" s="118" t="s">
        <v>42</v>
      </c>
      <c r="Q77" s="45"/>
      <c r="R77" s="118" t="s">
        <v>42</v>
      </c>
      <c r="S77" s="46" t="s">
        <v>42</v>
      </c>
      <c r="T77" s="46" t="s">
        <v>42</v>
      </c>
    </row>
    <row r="78" customFormat="false" ht="12.75" hidden="false" customHeight="true" outlineLevel="0" collapsed="false">
      <c r="B78" s="119" t="s">
        <v>35</v>
      </c>
      <c r="C78" s="113"/>
      <c r="D78" s="114" t="s">
        <v>43</v>
      </c>
      <c r="E78" s="115" t="s">
        <v>43</v>
      </c>
      <c r="F78" s="64" t="s">
        <v>43</v>
      </c>
      <c r="G78" s="43" t="s">
        <v>43</v>
      </c>
      <c r="H78" s="43" t="s">
        <v>43</v>
      </c>
      <c r="I78" s="44" t="s">
        <v>43</v>
      </c>
      <c r="J78" s="65"/>
      <c r="K78" s="46" t="s">
        <v>43</v>
      </c>
      <c r="L78" s="66" t="s">
        <v>43</v>
      </c>
      <c r="M78" s="120" t="s">
        <v>43</v>
      </c>
      <c r="N78" s="117" t="s">
        <v>43</v>
      </c>
      <c r="O78" s="111" t="s">
        <v>43</v>
      </c>
      <c r="P78" s="118" t="s">
        <v>43</v>
      </c>
      <c r="Q78" s="65"/>
      <c r="R78" s="118" t="s">
        <v>43</v>
      </c>
      <c r="S78" s="68" t="s">
        <v>43</v>
      </c>
      <c r="T78" s="68" t="s">
        <v>43</v>
      </c>
    </row>
    <row r="79" customFormat="false" ht="12.75" hidden="false" customHeight="true" outlineLevel="0" collapsed="false">
      <c r="B79" s="121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1"/>
      <c r="P79" s="54"/>
      <c r="Q79" s="46"/>
      <c r="R79" s="54"/>
      <c r="S79" s="46"/>
      <c r="T79" s="46"/>
    </row>
    <row r="80" customFormat="false" ht="12.75" hidden="false" customHeight="true" outlineLevel="0" collapsed="false">
      <c r="B80" s="119" t="s">
        <v>37</v>
      </c>
      <c r="C80" s="113"/>
      <c r="D80" s="114" t="s">
        <v>41</v>
      </c>
      <c r="E80" s="115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116" t="s">
        <v>41</v>
      </c>
      <c r="N80" s="118" t="s">
        <v>41</v>
      </c>
      <c r="O80" s="111" t="s">
        <v>41</v>
      </c>
      <c r="P80" s="118" t="s">
        <v>41</v>
      </c>
      <c r="Q80" s="45"/>
      <c r="R80" s="118" t="s">
        <v>41</v>
      </c>
      <c r="S80" s="46" t="s">
        <v>41</v>
      </c>
      <c r="T80" s="46" t="s">
        <v>41</v>
      </c>
    </row>
    <row r="81" customFormat="false" ht="12.75" hidden="false" customHeight="true" outlineLevel="0" collapsed="false">
      <c r="B81" s="121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1"/>
      <c r="P81" s="54"/>
      <c r="Q81" s="46"/>
      <c r="R81" s="54"/>
      <c r="S81" s="46"/>
      <c r="T81" s="46"/>
    </row>
    <row r="82" customFormat="false" ht="12.75" hidden="false" customHeight="true" outlineLevel="0" collapsed="false">
      <c r="B82" s="119" t="s">
        <v>38</v>
      </c>
      <c r="C82" s="113"/>
      <c r="D82" s="122" t="s">
        <v>41</v>
      </c>
      <c r="E82" s="123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5"/>
      <c r="K82" s="46" t="s">
        <v>41</v>
      </c>
      <c r="L82" s="66" t="s">
        <v>41</v>
      </c>
      <c r="M82" s="120" t="s">
        <v>41</v>
      </c>
      <c r="N82" s="118" t="s">
        <v>41</v>
      </c>
      <c r="O82" s="124" t="s">
        <v>41</v>
      </c>
      <c r="P82" s="118" t="s">
        <v>41</v>
      </c>
      <c r="Q82" s="65"/>
      <c r="R82" s="118" t="s">
        <v>41</v>
      </c>
      <c r="S82" s="68" t="s">
        <v>41</v>
      </c>
      <c r="T82" s="68" t="s">
        <v>41</v>
      </c>
    </row>
    <row r="83" customFormat="false" ht="12.75" hidden="false" customHeight="true" outlineLevel="0" collapsed="false">
      <c r="B83" s="121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124"/>
      <c r="P83" s="54"/>
      <c r="Q83" s="66"/>
      <c r="R83" s="54"/>
      <c r="S83" s="66"/>
      <c r="T83" s="66"/>
    </row>
    <row r="84" customFormat="false" ht="12.75" hidden="false" customHeight="true" outlineLevel="0" collapsed="false">
      <c r="B84" s="119" t="s">
        <v>39</v>
      </c>
      <c r="C84" s="113"/>
      <c r="D84" s="122" t="s">
        <v>41</v>
      </c>
      <c r="E84" s="123" t="s">
        <v>41</v>
      </c>
      <c r="F84" s="64" t="s">
        <v>41</v>
      </c>
      <c r="G84" s="43" t="s">
        <v>41</v>
      </c>
      <c r="H84" s="43" t="s">
        <v>41</v>
      </c>
      <c r="I84" s="44" t="s">
        <v>41</v>
      </c>
      <c r="J84" s="65"/>
      <c r="K84" s="46" t="s">
        <v>41</v>
      </c>
      <c r="L84" s="66" t="s">
        <v>41</v>
      </c>
      <c r="M84" s="120" t="s">
        <v>41</v>
      </c>
      <c r="N84" s="118" t="s">
        <v>41</v>
      </c>
      <c r="O84" s="124" t="s">
        <v>41</v>
      </c>
      <c r="P84" s="118" t="s">
        <v>41</v>
      </c>
      <c r="Q84" s="65"/>
      <c r="R84" s="118" t="s">
        <v>41</v>
      </c>
      <c r="S84" s="68" t="s">
        <v>41</v>
      </c>
      <c r="T84" s="68" t="s">
        <v>41</v>
      </c>
    </row>
    <row r="85" customFormat="false" ht="12.75" hidden="false" customHeight="true" outlineLevel="0" collapsed="false">
      <c r="B85" s="121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124"/>
      <c r="P85" s="74"/>
      <c r="Q85" s="66"/>
      <c r="R85" s="74"/>
      <c r="S85" s="66"/>
      <c r="T85" s="66"/>
    </row>
    <row r="86" customFormat="false" ht="12.75" hidden="false" customHeight="true" outlineLevel="0" collapsed="false">
      <c r="B86" s="119" t="s">
        <v>40</v>
      </c>
      <c r="C86" s="113"/>
      <c r="D86" s="122" t="s">
        <v>41</v>
      </c>
      <c r="E86" s="123" t="s">
        <v>41</v>
      </c>
      <c r="F86" s="64" t="s">
        <v>41</v>
      </c>
      <c r="G86" s="43" t="s">
        <v>41</v>
      </c>
      <c r="H86" s="43" t="s">
        <v>41</v>
      </c>
      <c r="I86" s="44" t="s">
        <v>41</v>
      </c>
      <c r="J86" s="65"/>
      <c r="K86" s="46" t="s">
        <v>41</v>
      </c>
      <c r="L86" s="66" t="s">
        <v>41</v>
      </c>
      <c r="M86" s="120" t="s">
        <v>41</v>
      </c>
      <c r="N86" s="118" t="s">
        <v>41</v>
      </c>
      <c r="O86" s="124" t="s">
        <v>41</v>
      </c>
      <c r="P86" s="118" t="s">
        <v>41</v>
      </c>
      <c r="Q86" s="65"/>
      <c r="R86" s="118" t="s">
        <v>41</v>
      </c>
      <c r="S86" s="68" t="s">
        <v>41</v>
      </c>
      <c r="T86" s="68" t="s">
        <v>41</v>
      </c>
    </row>
    <row r="87" customFormat="false" ht="12.7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9" customFormat="false" ht="12.75" hidden="false" customHeight="true" outlineLevel="0" collapsed="false">
      <c r="A89" s="77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78" t="n">
        <f aca="false">A69</f>
        <v>0</v>
      </c>
      <c r="B90" s="79" t="s">
        <v>3</v>
      </c>
      <c r="C90" s="79"/>
      <c r="D90" s="80" t="s">
        <v>4</v>
      </c>
      <c r="E90" s="80"/>
      <c r="F90" s="80" t="s">
        <v>5</v>
      </c>
      <c r="G90" s="80"/>
      <c r="H90" s="80"/>
      <c r="I90" s="80"/>
      <c r="J90" s="80"/>
      <c r="K90" s="80"/>
      <c r="L90" s="80"/>
      <c r="M90" s="80" t="s">
        <v>6</v>
      </c>
      <c r="N90" s="80"/>
      <c r="O90" s="80"/>
      <c r="P90" s="80"/>
      <c r="Q90" s="80"/>
      <c r="R90" s="80"/>
      <c r="S90" s="80"/>
      <c r="T90" s="80" t="s">
        <v>7</v>
      </c>
    </row>
    <row r="91" customFormat="false" ht="11.25" hidden="false" customHeight="true" outlineLevel="0" collapsed="false">
      <c r="B91" s="81" t="s">
        <v>8</v>
      </c>
      <c r="C91" s="82" t="s">
        <v>9</v>
      </c>
      <c r="D91" s="13" t="s">
        <v>10</v>
      </c>
      <c r="E91" s="13" t="s">
        <v>11</v>
      </c>
      <c r="F91" s="83" t="s">
        <v>12</v>
      </c>
      <c r="G91" s="83"/>
      <c r="H91" s="83"/>
      <c r="I91" s="84" t="s">
        <v>13</v>
      </c>
      <c r="J91" s="85" t="s">
        <v>14</v>
      </c>
      <c r="K91" s="85" t="s">
        <v>15</v>
      </c>
      <c r="L91" s="85"/>
      <c r="M91" s="86" t="s">
        <v>16</v>
      </c>
      <c r="N91" s="86"/>
      <c r="O91" s="86"/>
      <c r="P91" s="84" t="s">
        <v>17</v>
      </c>
      <c r="Q91" s="85" t="s">
        <v>18</v>
      </c>
      <c r="R91" s="85" t="s">
        <v>19</v>
      </c>
      <c r="S91" s="85"/>
      <c r="T91" s="80"/>
    </row>
    <row r="92" customFormat="false" ht="20.25" hidden="false" customHeight="true" outlineLevel="0" collapsed="false">
      <c r="B92" s="81"/>
      <c r="C92" s="82"/>
      <c r="D92" s="13"/>
      <c r="E92" s="13"/>
      <c r="F92" s="83"/>
      <c r="G92" s="83"/>
      <c r="H92" s="83"/>
      <c r="I92" s="84"/>
      <c r="J92" s="85"/>
      <c r="K92" s="85"/>
      <c r="L92" s="85"/>
      <c r="M92" s="86"/>
      <c r="N92" s="86"/>
      <c r="O92" s="86"/>
      <c r="P92" s="84"/>
      <c r="Q92" s="85"/>
      <c r="R92" s="85"/>
      <c r="S92" s="85"/>
      <c r="T92" s="80"/>
    </row>
    <row r="93" customFormat="false" ht="12.75" hidden="false" customHeight="true" outlineLevel="0" collapsed="false">
      <c r="B93" s="81"/>
      <c r="C93" s="82"/>
      <c r="D93" s="13"/>
      <c r="E93" s="13"/>
      <c r="F93" s="83" t="s">
        <v>20</v>
      </c>
      <c r="G93" s="87" t="s">
        <v>21</v>
      </c>
      <c r="H93" s="87" t="s">
        <v>22</v>
      </c>
      <c r="I93" s="84"/>
      <c r="J93" s="85"/>
      <c r="K93" s="88" t="s">
        <v>23</v>
      </c>
      <c r="L93" s="89" t="s">
        <v>24</v>
      </c>
      <c r="M93" s="90" t="s">
        <v>25</v>
      </c>
      <c r="N93" s="84" t="s">
        <v>21</v>
      </c>
      <c r="O93" s="84" t="s">
        <v>22</v>
      </c>
      <c r="P93" s="84"/>
      <c r="Q93" s="85"/>
      <c r="R93" s="88" t="s">
        <v>26</v>
      </c>
      <c r="S93" s="89" t="s">
        <v>27</v>
      </c>
      <c r="T93" s="80"/>
    </row>
    <row r="94" customFormat="false" ht="12.75" hidden="false" customHeight="true" outlineLevel="0" collapsed="false">
      <c r="B94" s="81"/>
      <c r="C94" s="82"/>
      <c r="D94" s="13"/>
      <c r="E94" s="13"/>
      <c r="F94" s="91" t="s">
        <v>28</v>
      </c>
      <c r="G94" s="91"/>
      <c r="H94" s="91"/>
      <c r="I94" s="91"/>
      <c r="J94" s="91"/>
      <c r="K94" s="91"/>
      <c r="L94" s="91"/>
      <c r="M94" s="91" t="s">
        <v>29</v>
      </c>
      <c r="N94" s="91"/>
      <c r="O94" s="91"/>
      <c r="P94" s="91"/>
      <c r="Q94" s="91"/>
      <c r="R94" s="91"/>
      <c r="S94" s="91"/>
      <c r="T94" s="23" t="s">
        <v>30</v>
      </c>
    </row>
    <row r="95" customFormat="false" ht="12.75" hidden="false" customHeight="true" outlineLevel="0" collapsed="false">
      <c r="B95" s="24" t="s">
        <v>31</v>
      </c>
      <c r="C95" s="25"/>
      <c r="D95" s="92" t="n">
        <v>2629.9</v>
      </c>
      <c r="E95" s="93" t="s">
        <v>42</v>
      </c>
      <c r="F95" s="94" t="s">
        <v>42</v>
      </c>
      <c r="G95" s="95" t="s">
        <v>42</v>
      </c>
      <c r="H95" s="95" t="s">
        <v>42</v>
      </c>
      <c r="I95" s="96" t="s">
        <v>42</v>
      </c>
      <c r="J95" s="31"/>
      <c r="K95" s="97" t="s">
        <v>42</v>
      </c>
      <c r="L95" s="97" t="s">
        <v>42</v>
      </c>
      <c r="M95" s="98" t="s">
        <v>42</v>
      </c>
      <c r="N95" s="99" t="s">
        <v>42</v>
      </c>
      <c r="O95" s="100" t="s">
        <v>42</v>
      </c>
      <c r="P95" s="101" t="s">
        <v>42</v>
      </c>
      <c r="Q95" s="31"/>
      <c r="R95" s="101" t="s">
        <v>42</v>
      </c>
      <c r="S95" s="102" t="s">
        <v>42</v>
      </c>
      <c r="T95" s="102" t="s">
        <v>42</v>
      </c>
    </row>
    <row r="96" customFormat="false" ht="12.75" hidden="false" customHeight="true" outlineLevel="0" collapsed="false">
      <c r="B96" s="103" t="s">
        <v>33</v>
      </c>
      <c r="C96" s="104"/>
      <c r="D96" s="105" t="n">
        <v>2629.9</v>
      </c>
      <c r="E96" s="106" t="s">
        <v>41</v>
      </c>
      <c r="F96" s="42" t="s">
        <v>41</v>
      </c>
      <c r="G96" s="43" t="s">
        <v>41</v>
      </c>
      <c r="H96" s="43" t="s">
        <v>41</v>
      </c>
      <c r="I96" s="44" t="s">
        <v>43</v>
      </c>
      <c r="J96" s="45"/>
      <c r="K96" s="46" t="s">
        <v>41</v>
      </c>
      <c r="L96" s="46" t="s">
        <v>41</v>
      </c>
      <c r="M96" s="107" t="s">
        <v>41</v>
      </c>
      <c r="N96" s="108" t="s">
        <v>41</v>
      </c>
      <c r="O96" s="109" t="s">
        <v>41</v>
      </c>
      <c r="P96" s="108" t="s">
        <v>43</v>
      </c>
      <c r="Q96" s="45"/>
      <c r="R96" s="108" t="s">
        <v>41</v>
      </c>
      <c r="S96" s="46" t="s">
        <v>41</v>
      </c>
      <c r="T96" s="46" t="s">
        <v>42</v>
      </c>
    </row>
    <row r="97" customFormat="false" ht="12.75" hidden="false" customHeight="true" outlineLevel="0" collapsed="false">
      <c r="B97" s="11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1"/>
      <c r="P97" s="54"/>
      <c r="Q97" s="45"/>
      <c r="R97" s="54"/>
      <c r="S97" s="46"/>
      <c r="T97" s="46"/>
    </row>
    <row r="98" customFormat="false" ht="12.75" hidden="false" customHeight="true" outlineLevel="0" collapsed="false">
      <c r="B98" s="112" t="s">
        <v>34</v>
      </c>
      <c r="C98" s="113"/>
      <c r="D98" s="114" t="s">
        <v>42</v>
      </c>
      <c r="E98" s="115" t="s">
        <v>42</v>
      </c>
      <c r="F98" s="42" t="s">
        <v>42</v>
      </c>
      <c r="G98" s="43" t="s">
        <v>42</v>
      </c>
      <c r="H98" s="43" t="s">
        <v>42</v>
      </c>
      <c r="I98" s="44" t="s">
        <v>42</v>
      </c>
      <c r="J98" s="45"/>
      <c r="K98" s="46" t="s">
        <v>42</v>
      </c>
      <c r="L98" s="46" t="s">
        <v>42</v>
      </c>
      <c r="M98" s="116" t="s">
        <v>42</v>
      </c>
      <c r="N98" s="117" t="s">
        <v>42</v>
      </c>
      <c r="O98" s="111" t="s">
        <v>42</v>
      </c>
      <c r="P98" s="118" t="s">
        <v>42</v>
      </c>
      <c r="Q98" s="45"/>
      <c r="R98" s="118" t="s">
        <v>42</v>
      </c>
      <c r="S98" s="46" t="s">
        <v>42</v>
      </c>
      <c r="T98" s="46" t="s">
        <v>42</v>
      </c>
    </row>
    <row r="99" customFormat="false" ht="12.75" hidden="false" customHeight="true" outlineLevel="0" collapsed="false">
      <c r="B99" s="119" t="s">
        <v>35</v>
      </c>
      <c r="C99" s="113"/>
      <c r="D99" s="114" t="s">
        <v>43</v>
      </c>
      <c r="E99" s="115" t="s">
        <v>43</v>
      </c>
      <c r="F99" s="64" t="s">
        <v>43</v>
      </c>
      <c r="G99" s="43" t="s">
        <v>43</v>
      </c>
      <c r="H99" s="43" t="s">
        <v>43</v>
      </c>
      <c r="I99" s="44" t="s">
        <v>43</v>
      </c>
      <c r="J99" s="65"/>
      <c r="K99" s="46" t="s">
        <v>43</v>
      </c>
      <c r="L99" s="66" t="s">
        <v>43</v>
      </c>
      <c r="M99" s="120" t="s">
        <v>43</v>
      </c>
      <c r="N99" s="117" t="s">
        <v>43</v>
      </c>
      <c r="O99" s="111" t="s">
        <v>43</v>
      </c>
      <c r="P99" s="118" t="s">
        <v>43</v>
      </c>
      <c r="Q99" s="65"/>
      <c r="R99" s="118" t="s">
        <v>43</v>
      </c>
      <c r="S99" s="68" t="s">
        <v>43</v>
      </c>
      <c r="T99" s="68" t="s">
        <v>43</v>
      </c>
    </row>
    <row r="100" customFormat="false" ht="12.75" hidden="false" customHeight="true" outlineLevel="0" collapsed="false">
      <c r="B100" s="121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1"/>
      <c r="P100" s="54"/>
      <c r="Q100" s="46"/>
      <c r="R100" s="54"/>
      <c r="S100" s="46"/>
      <c r="T100" s="46"/>
    </row>
    <row r="101" customFormat="false" ht="12.75" hidden="false" customHeight="true" outlineLevel="0" collapsed="false">
      <c r="B101" s="119" t="s">
        <v>37</v>
      </c>
      <c r="C101" s="113"/>
      <c r="D101" s="114" t="s">
        <v>41</v>
      </c>
      <c r="E101" s="115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116" t="s">
        <v>41</v>
      </c>
      <c r="N101" s="118" t="s">
        <v>41</v>
      </c>
      <c r="O101" s="111" t="s">
        <v>41</v>
      </c>
      <c r="P101" s="118" t="s">
        <v>41</v>
      </c>
      <c r="Q101" s="45"/>
      <c r="R101" s="118" t="s">
        <v>41</v>
      </c>
      <c r="S101" s="46" t="s">
        <v>41</v>
      </c>
      <c r="T101" s="46" t="s">
        <v>41</v>
      </c>
    </row>
    <row r="102" customFormat="false" ht="12.75" hidden="false" customHeight="true" outlineLevel="0" collapsed="false">
      <c r="B102" s="121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1"/>
      <c r="P102" s="54"/>
      <c r="Q102" s="46"/>
      <c r="R102" s="54"/>
      <c r="S102" s="46"/>
      <c r="T102" s="46"/>
    </row>
    <row r="103" customFormat="false" ht="12.75" hidden="false" customHeight="true" outlineLevel="0" collapsed="false">
      <c r="B103" s="119" t="s">
        <v>38</v>
      </c>
      <c r="C103" s="113"/>
      <c r="D103" s="122" t="s">
        <v>41</v>
      </c>
      <c r="E103" s="123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5"/>
      <c r="K103" s="46" t="s">
        <v>41</v>
      </c>
      <c r="L103" s="66" t="s">
        <v>41</v>
      </c>
      <c r="M103" s="120" t="s">
        <v>41</v>
      </c>
      <c r="N103" s="118" t="s">
        <v>41</v>
      </c>
      <c r="O103" s="124" t="s">
        <v>41</v>
      </c>
      <c r="P103" s="118" t="s">
        <v>41</v>
      </c>
      <c r="Q103" s="65"/>
      <c r="R103" s="118" t="s">
        <v>41</v>
      </c>
      <c r="S103" s="68" t="s">
        <v>41</v>
      </c>
      <c r="T103" s="68" t="s">
        <v>41</v>
      </c>
    </row>
    <row r="104" customFormat="false" ht="12.75" hidden="false" customHeight="true" outlineLevel="0" collapsed="false">
      <c r="B104" s="121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124"/>
      <c r="P104" s="54"/>
      <c r="Q104" s="66"/>
      <c r="R104" s="54"/>
      <c r="S104" s="66"/>
      <c r="T104" s="66"/>
    </row>
    <row r="105" customFormat="false" ht="12.75" hidden="false" customHeight="true" outlineLevel="0" collapsed="false">
      <c r="B105" s="119" t="s">
        <v>39</v>
      </c>
      <c r="C105" s="113"/>
      <c r="D105" s="122" t="s">
        <v>41</v>
      </c>
      <c r="E105" s="123" t="s">
        <v>41</v>
      </c>
      <c r="F105" s="64" t="s">
        <v>41</v>
      </c>
      <c r="G105" s="43" t="s">
        <v>41</v>
      </c>
      <c r="H105" s="43" t="s">
        <v>41</v>
      </c>
      <c r="I105" s="44" t="s">
        <v>41</v>
      </c>
      <c r="J105" s="65"/>
      <c r="K105" s="46" t="s">
        <v>41</v>
      </c>
      <c r="L105" s="66" t="s">
        <v>41</v>
      </c>
      <c r="M105" s="120" t="s">
        <v>41</v>
      </c>
      <c r="N105" s="118" t="s">
        <v>41</v>
      </c>
      <c r="O105" s="124" t="s">
        <v>41</v>
      </c>
      <c r="P105" s="118" t="s">
        <v>41</v>
      </c>
      <c r="Q105" s="65"/>
      <c r="R105" s="118" t="s">
        <v>41</v>
      </c>
      <c r="S105" s="68" t="s">
        <v>41</v>
      </c>
      <c r="T105" s="68" t="s">
        <v>41</v>
      </c>
    </row>
    <row r="106" customFormat="false" ht="12.75" hidden="false" customHeight="true" outlineLevel="0" collapsed="false">
      <c r="B106" s="121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124"/>
      <c r="P106" s="74"/>
      <c r="Q106" s="66"/>
      <c r="R106" s="74"/>
      <c r="S106" s="66"/>
      <c r="T106" s="66"/>
    </row>
    <row r="107" customFormat="false" ht="12.75" hidden="false" customHeight="true" outlineLevel="0" collapsed="false">
      <c r="B107" s="119" t="s">
        <v>40</v>
      </c>
      <c r="C107" s="113"/>
      <c r="D107" s="122" t="s">
        <v>41</v>
      </c>
      <c r="E107" s="123" t="s">
        <v>41</v>
      </c>
      <c r="F107" s="64" t="s">
        <v>41</v>
      </c>
      <c r="G107" s="43" t="s">
        <v>41</v>
      </c>
      <c r="H107" s="43" t="s">
        <v>41</v>
      </c>
      <c r="I107" s="44" t="s">
        <v>41</v>
      </c>
      <c r="J107" s="65"/>
      <c r="K107" s="46" t="s">
        <v>41</v>
      </c>
      <c r="L107" s="66" t="s">
        <v>41</v>
      </c>
      <c r="M107" s="120" t="s">
        <v>41</v>
      </c>
      <c r="N107" s="118" t="s">
        <v>41</v>
      </c>
      <c r="O107" s="124" t="s">
        <v>41</v>
      </c>
      <c r="P107" s="118" t="s">
        <v>41</v>
      </c>
      <c r="Q107" s="65"/>
      <c r="R107" s="118" t="s">
        <v>41</v>
      </c>
      <c r="S107" s="68" t="s">
        <v>41</v>
      </c>
      <c r="T107" s="68" t="s">
        <v>41</v>
      </c>
    </row>
    <row r="108" customFormat="false" ht="12.7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10" customFormat="false" ht="12.75" hidden="false" customHeight="true" outlineLevel="0" collapsed="false">
      <c r="A110" s="77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78" t="n">
        <f aca="false">A90</f>
        <v>0</v>
      </c>
      <c r="B111" s="79" t="s">
        <v>3</v>
      </c>
      <c r="C111" s="79"/>
      <c r="D111" s="80" t="s">
        <v>4</v>
      </c>
      <c r="E111" s="80"/>
      <c r="F111" s="80" t="s">
        <v>5</v>
      </c>
      <c r="G111" s="80"/>
      <c r="H111" s="80"/>
      <c r="I111" s="80"/>
      <c r="J111" s="80"/>
      <c r="K111" s="80"/>
      <c r="L111" s="80"/>
      <c r="M111" s="80" t="s">
        <v>6</v>
      </c>
      <c r="N111" s="80"/>
      <c r="O111" s="80"/>
      <c r="P111" s="80"/>
      <c r="Q111" s="80"/>
      <c r="R111" s="80"/>
      <c r="S111" s="80"/>
      <c r="T111" s="80" t="s">
        <v>7</v>
      </c>
    </row>
    <row r="112" customFormat="false" ht="11.25" hidden="false" customHeight="true" outlineLevel="0" collapsed="false">
      <c r="B112" s="81" t="s">
        <v>8</v>
      </c>
      <c r="C112" s="82" t="s">
        <v>9</v>
      </c>
      <c r="D112" s="13" t="s">
        <v>10</v>
      </c>
      <c r="E112" s="13" t="s">
        <v>11</v>
      </c>
      <c r="F112" s="83" t="s">
        <v>12</v>
      </c>
      <c r="G112" s="83"/>
      <c r="H112" s="83"/>
      <c r="I112" s="84" t="s">
        <v>13</v>
      </c>
      <c r="J112" s="85" t="s">
        <v>14</v>
      </c>
      <c r="K112" s="85" t="s">
        <v>15</v>
      </c>
      <c r="L112" s="85"/>
      <c r="M112" s="86" t="s">
        <v>16</v>
      </c>
      <c r="N112" s="86"/>
      <c r="O112" s="86"/>
      <c r="P112" s="84" t="s">
        <v>17</v>
      </c>
      <c r="Q112" s="85" t="s">
        <v>18</v>
      </c>
      <c r="R112" s="85" t="s">
        <v>19</v>
      </c>
      <c r="S112" s="85"/>
      <c r="T112" s="80"/>
    </row>
    <row r="113" customFormat="false" ht="20.25" hidden="false" customHeight="true" outlineLevel="0" collapsed="false">
      <c r="B113" s="81"/>
      <c r="C113" s="82"/>
      <c r="D113" s="13"/>
      <c r="E113" s="13"/>
      <c r="F113" s="83"/>
      <c r="G113" s="83"/>
      <c r="H113" s="83"/>
      <c r="I113" s="84"/>
      <c r="J113" s="85"/>
      <c r="K113" s="85"/>
      <c r="L113" s="85"/>
      <c r="M113" s="86"/>
      <c r="N113" s="86"/>
      <c r="O113" s="86"/>
      <c r="P113" s="84"/>
      <c r="Q113" s="85"/>
      <c r="R113" s="85"/>
      <c r="S113" s="85"/>
      <c r="T113" s="80"/>
    </row>
    <row r="114" customFormat="false" ht="12.75" hidden="false" customHeight="true" outlineLevel="0" collapsed="false">
      <c r="B114" s="81"/>
      <c r="C114" s="82"/>
      <c r="D114" s="13"/>
      <c r="E114" s="13"/>
      <c r="F114" s="83" t="s">
        <v>20</v>
      </c>
      <c r="G114" s="87" t="s">
        <v>21</v>
      </c>
      <c r="H114" s="87" t="s">
        <v>22</v>
      </c>
      <c r="I114" s="84"/>
      <c r="J114" s="85"/>
      <c r="K114" s="88" t="s">
        <v>23</v>
      </c>
      <c r="L114" s="89" t="s">
        <v>24</v>
      </c>
      <c r="M114" s="90" t="s">
        <v>25</v>
      </c>
      <c r="N114" s="84" t="s">
        <v>21</v>
      </c>
      <c r="O114" s="84" t="s">
        <v>22</v>
      </c>
      <c r="P114" s="84"/>
      <c r="Q114" s="85"/>
      <c r="R114" s="88" t="s">
        <v>26</v>
      </c>
      <c r="S114" s="89" t="s">
        <v>27</v>
      </c>
      <c r="T114" s="80"/>
    </row>
    <row r="115" customFormat="false" ht="12.75" hidden="false" customHeight="true" outlineLevel="0" collapsed="false">
      <c r="B115" s="81"/>
      <c r="C115" s="82"/>
      <c r="D115" s="13"/>
      <c r="E115" s="13"/>
      <c r="F115" s="91" t="s">
        <v>28</v>
      </c>
      <c r="G115" s="91"/>
      <c r="H115" s="91"/>
      <c r="I115" s="91"/>
      <c r="J115" s="91"/>
      <c r="K115" s="91"/>
      <c r="L115" s="91"/>
      <c r="M115" s="91" t="s">
        <v>29</v>
      </c>
      <c r="N115" s="91"/>
      <c r="O115" s="91"/>
      <c r="P115" s="91"/>
      <c r="Q115" s="91"/>
      <c r="R115" s="91"/>
      <c r="S115" s="91"/>
      <c r="T115" s="23" t="s">
        <v>30</v>
      </c>
    </row>
    <row r="116" customFormat="false" ht="12.75" hidden="false" customHeight="true" outlineLevel="0" collapsed="false">
      <c r="B116" s="24" t="s">
        <v>31</v>
      </c>
      <c r="C116" s="25"/>
      <c r="D116" s="92" t="n">
        <v>2908.5</v>
      </c>
      <c r="E116" s="93" t="s">
        <v>42</v>
      </c>
      <c r="F116" s="94" t="s">
        <v>42</v>
      </c>
      <c r="G116" s="95" t="s">
        <v>42</v>
      </c>
      <c r="H116" s="95" t="s">
        <v>42</v>
      </c>
      <c r="I116" s="96" t="s">
        <v>42</v>
      </c>
      <c r="J116" s="31"/>
      <c r="K116" s="97" t="s">
        <v>42</v>
      </c>
      <c r="L116" s="97" t="s">
        <v>42</v>
      </c>
      <c r="M116" s="98" t="s">
        <v>42</v>
      </c>
      <c r="N116" s="99" t="s">
        <v>42</v>
      </c>
      <c r="O116" s="100" t="s">
        <v>42</v>
      </c>
      <c r="P116" s="101" t="s">
        <v>42</v>
      </c>
      <c r="Q116" s="31"/>
      <c r="R116" s="101" t="s">
        <v>42</v>
      </c>
      <c r="S116" s="102" t="s">
        <v>42</v>
      </c>
      <c r="T116" s="102" t="s">
        <v>42</v>
      </c>
    </row>
    <row r="117" customFormat="false" ht="12.75" hidden="false" customHeight="true" outlineLevel="0" collapsed="false">
      <c r="B117" s="103" t="s">
        <v>33</v>
      </c>
      <c r="C117" s="104"/>
      <c r="D117" s="105" t="n">
        <v>2908.5</v>
      </c>
      <c r="E117" s="106" t="s">
        <v>41</v>
      </c>
      <c r="F117" s="42" t="s">
        <v>41</v>
      </c>
      <c r="G117" s="43" t="s">
        <v>41</v>
      </c>
      <c r="H117" s="43" t="s">
        <v>41</v>
      </c>
      <c r="I117" s="44" t="s">
        <v>43</v>
      </c>
      <c r="J117" s="45"/>
      <c r="K117" s="46" t="s">
        <v>41</v>
      </c>
      <c r="L117" s="46" t="s">
        <v>41</v>
      </c>
      <c r="M117" s="107" t="s">
        <v>41</v>
      </c>
      <c r="N117" s="108" t="s">
        <v>41</v>
      </c>
      <c r="O117" s="109" t="s">
        <v>41</v>
      </c>
      <c r="P117" s="108" t="s">
        <v>43</v>
      </c>
      <c r="Q117" s="45"/>
      <c r="R117" s="108" t="s">
        <v>41</v>
      </c>
      <c r="S117" s="46" t="s">
        <v>41</v>
      </c>
      <c r="T117" s="46" t="s">
        <v>42</v>
      </c>
    </row>
    <row r="118" customFormat="false" ht="12.75" hidden="false" customHeight="true" outlineLevel="0" collapsed="false">
      <c r="B118" s="11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1"/>
      <c r="P118" s="54"/>
      <c r="Q118" s="45"/>
      <c r="R118" s="54"/>
      <c r="S118" s="46"/>
      <c r="T118" s="46"/>
    </row>
    <row r="119" customFormat="false" ht="12.75" hidden="false" customHeight="true" outlineLevel="0" collapsed="false">
      <c r="B119" s="112" t="s">
        <v>34</v>
      </c>
      <c r="C119" s="113"/>
      <c r="D119" s="114" t="s">
        <v>42</v>
      </c>
      <c r="E119" s="115" t="s">
        <v>42</v>
      </c>
      <c r="F119" s="42" t="s">
        <v>42</v>
      </c>
      <c r="G119" s="43" t="s">
        <v>42</v>
      </c>
      <c r="H119" s="43" t="s">
        <v>42</v>
      </c>
      <c r="I119" s="44" t="s">
        <v>42</v>
      </c>
      <c r="J119" s="45"/>
      <c r="K119" s="46" t="s">
        <v>42</v>
      </c>
      <c r="L119" s="46" t="s">
        <v>42</v>
      </c>
      <c r="M119" s="116" t="s">
        <v>42</v>
      </c>
      <c r="N119" s="117" t="s">
        <v>42</v>
      </c>
      <c r="O119" s="111" t="s">
        <v>42</v>
      </c>
      <c r="P119" s="118" t="s">
        <v>42</v>
      </c>
      <c r="Q119" s="45"/>
      <c r="R119" s="118" t="s">
        <v>42</v>
      </c>
      <c r="S119" s="46" t="s">
        <v>42</v>
      </c>
      <c r="T119" s="46" t="s">
        <v>42</v>
      </c>
    </row>
    <row r="120" customFormat="false" ht="12.75" hidden="false" customHeight="true" outlineLevel="0" collapsed="false">
      <c r="B120" s="119" t="s">
        <v>35</v>
      </c>
      <c r="C120" s="113"/>
      <c r="D120" s="114" t="s">
        <v>43</v>
      </c>
      <c r="E120" s="115" t="s">
        <v>43</v>
      </c>
      <c r="F120" s="64" t="s">
        <v>43</v>
      </c>
      <c r="G120" s="43" t="s">
        <v>43</v>
      </c>
      <c r="H120" s="43" t="s">
        <v>43</v>
      </c>
      <c r="I120" s="44" t="s">
        <v>43</v>
      </c>
      <c r="J120" s="65"/>
      <c r="K120" s="46" t="s">
        <v>43</v>
      </c>
      <c r="L120" s="66" t="s">
        <v>43</v>
      </c>
      <c r="M120" s="120" t="s">
        <v>43</v>
      </c>
      <c r="N120" s="117" t="s">
        <v>43</v>
      </c>
      <c r="O120" s="111" t="s">
        <v>43</v>
      </c>
      <c r="P120" s="118" t="s">
        <v>43</v>
      </c>
      <c r="Q120" s="65"/>
      <c r="R120" s="118" t="s">
        <v>43</v>
      </c>
      <c r="S120" s="68" t="s">
        <v>43</v>
      </c>
      <c r="T120" s="68" t="s">
        <v>43</v>
      </c>
    </row>
    <row r="121" customFormat="false" ht="12.75" hidden="false" customHeight="true" outlineLevel="0" collapsed="false">
      <c r="B121" s="121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1"/>
      <c r="P121" s="54"/>
      <c r="Q121" s="46"/>
      <c r="R121" s="54"/>
      <c r="S121" s="46"/>
      <c r="T121" s="46"/>
    </row>
    <row r="122" customFormat="false" ht="12.75" hidden="false" customHeight="true" outlineLevel="0" collapsed="false">
      <c r="B122" s="119" t="s">
        <v>37</v>
      </c>
      <c r="C122" s="113"/>
      <c r="D122" s="114" t="s">
        <v>41</v>
      </c>
      <c r="E122" s="115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116" t="s">
        <v>41</v>
      </c>
      <c r="N122" s="118" t="s">
        <v>41</v>
      </c>
      <c r="O122" s="111" t="s">
        <v>41</v>
      </c>
      <c r="P122" s="118" t="s">
        <v>41</v>
      </c>
      <c r="Q122" s="45"/>
      <c r="R122" s="118" t="s">
        <v>41</v>
      </c>
      <c r="S122" s="46" t="s">
        <v>41</v>
      </c>
      <c r="T122" s="46" t="s">
        <v>41</v>
      </c>
    </row>
    <row r="123" customFormat="false" ht="12.75" hidden="false" customHeight="true" outlineLevel="0" collapsed="false">
      <c r="B123" s="121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1"/>
      <c r="P123" s="54"/>
      <c r="Q123" s="46"/>
      <c r="R123" s="54"/>
      <c r="S123" s="46"/>
      <c r="T123" s="46"/>
    </row>
    <row r="124" customFormat="false" ht="12.75" hidden="false" customHeight="true" outlineLevel="0" collapsed="false">
      <c r="B124" s="119" t="s">
        <v>38</v>
      </c>
      <c r="C124" s="113"/>
      <c r="D124" s="122" t="s">
        <v>41</v>
      </c>
      <c r="E124" s="123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5"/>
      <c r="K124" s="46" t="s">
        <v>41</v>
      </c>
      <c r="L124" s="66" t="s">
        <v>41</v>
      </c>
      <c r="M124" s="120" t="s">
        <v>41</v>
      </c>
      <c r="N124" s="118" t="s">
        <v>41</v>
      </c>
      <c r="O124" s="124" t="s">
        <v>41</v>
      </c>
      <c r="P124" s="118" t="s">
        <v>41</v>
      </c>
      <c r="Q124" s="65"/>
      <c r="R124" s="118" t="s">
        <v>41</v>
      </c>
      <c r="S124" s="68" t="s">
        <v>41</v>
      </c>
      <c r="T124" s="68" t="s">
        <v>41</v>
      </c>
    </row>
    <row r="125" customFormat="false" ht="12.75" hidden="false" customHeight="true" outlineLevel="0" collapsed="false">
      <c r="B125" s="121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124"/>
      <c r="P125" s="54"/>
      <c r="Q125" s="66"/>
      <c r="R125" s="54"/>
      <c r="S125" s="66"/>
      <c r="T125" s="66"/>
    </row>
    <row r="126" customFormat="false" ht="12.75" hidden="false" customHeight="true" outlineLevel="0" collapsed="false">
      <c r="B126" s="119" t="s">
        <v>39</v>
      </c>
      <c r="C126" s="113"/>
      <c r="D126" s="122" t="s">
        <v>41</v>
      </c>
      <c r="E126" s="123" t="s">
        <v>41</v>
      </c>
      <c r="F126" s="64" t="s">
        <v>41</v>
      </c>
      <c r="G126" s="43" t="s">
        <v>41</v>
      </c>
      <c r="H126" s="43" t="s">
        <v>41</v>
      </c>
      <c r="I126" s="44" t="s">
        <v>41</v>
      </c>
      <c r="J126" s="65"/>
      <c r="K126" s="46" t="s">
        <v>41</v>
      </c>
      <c r="L126" s="66" t="s">
        <v>41</v>
      </c>
      <c r="M126" s="120" t="s">
        <v>41</v>
      </c>
      <c r="N126" s="118" t="s">
        <v>41</v>
      </c>
      <c r="O126" s="124" t="s">
        <v>41</v>
      </c>
      <c r="P126" s="118" t="s">
        <v>41</v>
      </c>
      <c r="Q126" s="65"/>
      <c r="R126" s="118" t="s">
        <v>41</v>
      </c>
      <c r="S126" s="68" t="s">
        <v>41</v>
      </c>
      <c r="T126" s="68" t="s">
        <v>41</v>
      </c>
    </row>
    <row r="127" customFormat="false" ht="12.75" hidden="false" customHeight="true" outlineLevel="0" collapsed="false">
      <c r="B127" s="121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124"/>
      <c r="P127" s="74"/>
      <c r="Q127" s="66"/>
      <c r="R127" s="74"/>
      <c r="S127" s="66"/>
      <c r="T127" s="66"/>
    </row>
    <row r="128" customFormat="false" ht="12.75" hidden="false" customHeight="true" outlineLevel="0" collapsed="false">
      <c r="B128" s="119" t="s">
        <v>40</v>
      </c>
      <c r="C128" s="113"/>
      <c r="D128" s="122" t="s">
        <v>41</v>
      </c>
      <c r="E128" s="123" t="s">
        <v>41</v>
      </c>
      <c r="F128" s="64" t="s">
        <v>41</v>
      </c>
      <c r="G128" s="43" t="s">
        <v>41</v>
      </c>
      <c r="H128" s="43" t="s">
        <v>41</v>
      </c>
      <c r="I128" s="44" t="s">
        <v>41</v>
      </c>
      <c r="J128" s="65"/>
      <c r="K128" s="46" t="s">
        <v>41</v>
      </c>
      <c r="L128" s="66" t="s">
        <v>41</v>
      </c>
      <c r="M128" s="120" t="s">
        <v>41</v>
      </c>
      <c r="N128" s="118" t="s">
        <v>41</v>
      </c>
      <c r="O128" s="124" t="s">
        <v>41</v>
      </c>
      <c r="P128" s="118" t="s">
        <v>41</v>
      </c>
      <c r="Q128" s="65"/>
      <c r="R128" s="118" t="s">
        <v>41</v>
      </c>
      <c r="S128" s="68" t="s">
        <v>41</v>
      </c>
      <c r="T128" s="68" t="s">
        <v>41</v>
      </c>
    </row>
    <row r="129" customFormat="false" ht="12.7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1" customFormat="false" ht="12.75" hidden="false" customHeight="true" outlineLevel="0" collapsed="false">
      <c r="A131" s="77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78" t="n">
        <f aca="false">A111</f>
        <v>0</v>
      </c>
      <c r="B132" s="79" t="s">
        <v>3</v>
      </c>
      <c r="C132" s="79"/>
      <c r="D132" s="80" t="s">
        <v>4</v>
      </c>
      <c r="E132" s="80"/>
      <c r="F132" s="80" t="s">
        <v>5</v>
      </c>
      <c r="G132" s="80"/>
      <c r="H132" s="80"/>
      <c r="I132" s="80"/>
      <c r="J132" s="80"/>
      <c r="K132" s="80"/>
      <c r="L132" s="80"/>
      <c r="M132" s="80" t="s">
        <v>6</v>
      </c>
      <c r="N132" s="80"/>
      <c r="O132" s="80"/>
      <c r="P132" s="80"/>
      <c r="Q132" s="80"/>
      <c r="R132" s="80"/>
      <c r="S132" s="80"/>
      <c r="T132" s="80" t="s">
        <v>7</v>
      </c>
    </row>
    <row r="133" customFormat="false" ht="11.25" hidden="false" customHeight="true" outlineLevel="0" collapsed="false">
      <c r="B133" s="81" t="s">
        <v>8</v>
      </c>
      <c r="C133" s="82" t="s">
        <v>9</v>
      </c>
      <c r="D133" s="13" t="s">
        <v>10</v>
      </c>
      <c r="E133" s="13" t="s">
        <v>11</v>
      </c>
      <c r="F133" s="83" t="s">
        <v>12</v>
      </c>
      <c r="G133" s="83"/>
      <c r="H133" s="83"/>
      <c r="I133" s="84" t="s">
        <v>13</v>
      </c>
      <c r="J133" s="85" t="s">
        <v>14</v>
      </c>
      <c r="K133" s="85" t="s">
        <v>15</v>
      </c>
      <c r="L133" s="85"/>
      <c r="M133" s="86" t="s">
        <v>16</v>
      </c>
      <c r="N133" s="86"/>
      <c r="O133" s="86"/>
      <c r="P133" s="84" t="s">
        <v>17</v>
      </c>
      <c r="Q133" s="85" t="s">
        <v>18</v>
      </c>
      <c r="R133" s="85" t="s">
        <v>19</v>
      </c>
      <c r="S133" s="85"/>
      <c r="T133" s="80"/>
    </row>
    <row r="134" customFormat="false" ht="20.25" hidden="false" customHeight="true" outlineLevel="0" collapsed="false">
      <c r="B134" s="81"/>
      <c r="C134" s="82"/>
      <c r="D134" s="13"/>
      <c r="E134" s="13"/>
      <c r="F134" s="83"/>
      <c r="G134" s="83"/>
      <c r="H134" s="83"/>
      <c r="I134" s="84"/>
      <c r="J134" s="85"/>
      <c r="K134" s="85"/>
      <c r="L134" s="85"/>
      <c r="M134" s="86"/>
      <c r="N134" s="86"/>
      <c r="O134" s="86"/>
      <c r="P134" s="84"/>
      <c r="Q134" s="85"/>
      <c r="R134" s="85"/>
      <c r="S134" s="85"/>
      <c r="T134" s="80"/>
    </row>
    <row r="135" customFormat="false" ht="12.75" hidden="false" customHeight="true" outlineLevel="0" collapsed="false">
      <c r="B135" s="81"/>
      <c r="C135" s="82"/>
      <c r="D135" s="13"/>
      <c r="E135" s="13"/>
      <c r="F135" s="83" t="s">
        <v>20</v>
      </c>
      <c r="G135" s="87" t="s">
        <v>21</v>
      </c>
      <c r="H135" s="87" t="s">
        <v>22</v>
      </c>
      <c r="I135" s="84"/>
      <c r="J135" s="85"/>
      <c r="K135" s="88" t="s">
        <v>23</v>
      </c>
      <c r="L135" s="89" t="s">
        <v>24</v>
      </c>
      <c r="M135" s="90" t="s">
        <v>25</v>
      </c>
      <c r="N135" s="84" t="s">
        <v>21</v>
      </c>
      <c r="O135" s="84" t="s">
        <v>22</v>
      </c>
      <c r="P135" s="84"/>
      <c r="Q135" s="85"/>
      <c r="R135" s="88" t="s">
        <v>26</v>
      </c>
      <c r="S135" s="89" t="s">
        <v>27</v>
      </c>
      <c r="T135" s="80"/>
    </row>
    <row r="136" customFormat="false" ht="12.75" hidden="false" customHeight="true" outlineLevel="0" collapsed="false">
      <c r="B136" s="81"/>
      <c r="C136" s="82"/>
      <c r="D136" s="13"/>
      <c r="E136" s="13"/>
      <c r="F136" s="91" t="s">
        <v>28</v>
      </c>
      <c r="G136" s="91"/>
      <c r="H136" s="91"/>
      <c r="I136" s="91"/>
      <c r="J136" s="91"/>
      <c r="K136" s="91"/>
      <c r="L136" s="91"/>
      <c r="M136" s="91" t="s">
        <v>29</v>
      </c>
      <c r="N136" s="91"/>
      <c r="O136" s="91"/>
      <c r="P136" s="91"/>
      <c r="Q136" s="91"/>
      <c r="R136" s="91"/>
      <c r="S136" s="91"/>
      <c r="T136" s="23" t="s">
        <v>30</v>
      </c>
    </row>
    <row r="137" customFormat="false" ht="12.75" hidden="false" customHeight="true" outlineLevel="0" collapsed="false">
      <c r="B137" s="24" t="s">
        <v>31</v>
      </c>
      <c r="C137" s="25"/>
      <c r="D137" s="92" t="n">
        <v>2909.9</v>
      </c>
      <c r="E137" s="93" t="s">
        <v>42</v>
      </c>
      <c r="F137" s="94" t="s">
        <v>42</v>
      </c>
      <c r="G137" s="95" t="s">
        <v>42</v>
      </c>
      <c r="H137" s="95" t="s">
        <v>42</v>
      </c>
      <c r="I137" s="96" t="s">
        <v>42</v>
      </c>
      <c r="J137" s="31"/>
      <c r="K137" s="97" t="s">
        <v>42</v>
      </c>
      <c r="L137" s="97" t="s">
        <v>42</v>
      </c>
      <c r="M137" s="98" t="s">
        <v>42</v>
      </c>
      <c r="N137" s="99" t="s">
        <v>42</v>
      </c>
      <c r="O137" s="100" t="s">
        <v>42</v>
      </c>
      <c r="P137" s="101" t="s">
        <v>42</v>
      </c>
      <c r="Q137" s="31"/>
      <c r="R137" s="101" t="s">
        <v>42</v>
      </c>
      <c r="S137" s="102" t="s">
        <v>42</v>
      </c>
      <c r="T137" s="102" t="s">
        <v>42</v>
      </c>
    </row>
    <row r="138" customFormat="false" ht="12.75" hidden="false" customHeight="true" outlineLevel="0" collapsed="false">
      <c r="B138" s="103" t="s">
        <v>33</v>
      </c>
      <c r="C138" s="104"/>
      <c r="D138" s="105" t="n">
        <v>2909.9</v>
      </c>
      <c r="E138" s="106" t="s">
        <v>41</v>
      </c>
      <c r="F138" s="42" t="s">
        <v>41</v>
      </c>
      <c r="G138" s="43" t="s">
        <v>41</v>
      </c>
      <c r="H138" s="43" t="s">
        <v>41</v>
      </c>
      <c r="I138" s="44" t="s">
        <v>43</v>
      </c>
      <c r="J138" s="45"/>
      <c r="K138" s="46" t="s">
        <v>41</v>
      </c>
      <c r="L138" s="46" t="s">
        <v>41</v>
      </c>
      <c r="M138" s="107" t="s">
        <v>41</v>
      </c>
      <c r="N138" s="108" t="s">
        <v>41</v>
      </c>
      <c r="O138" s="109" t="s">
        <v>41</v>
      </c>
      <c r="P138" s="108" t="s">
        <v>43</v>
      </c>
      <c r="Q138" s="45"/>
      <c r="R138" s="108" t="s">
        <v>41</v>
      </c>
      <c r="S138" s="46" t="s">
        <v>41</v>
      </c>
      <c r="T138" s="46" t="s">
        <v>42</v>
      </c>
    </row>
    <row r="139" customFormat="false" ht="12.75" hidden="false" customHeight="true" outlineLevel="0" collapsed="false">
      <c r="B139" s="11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1"/>
      <c r="P139" s="54"/>
      <c r="Q139" s="45"/>
      <c r="R139" s="54"/>
      <c r="S139" s="46"/>
      <c r="T139" s="46"/>
    </row>
    <row r="140" customFormat="false" ht="12.75" hidden="false" customHeight="true" outlineLevel="0" collapsed="false">
      <c r="B140" s="112" t="s">
        <v>34</v>
      </c>
      <c r="C140" s="113"/>
      <c r="D140" s="114" t="s">
        <v>42</v>
      </c>
      <c r="E140" s="115" t="s">
        <v>42</v>
      </c>
      <c r="F140" s="42" t="s">
        <v>42</v>
      </c>
      <c r="G140" s="43" t="s">
        <v>42</v>
      </c>
      <c r="H140" s="43" t="s">
        <v>42</v>
      </c>
      <c r="I140" s="44" t="s">
        <v>42</v>
      </c>
      <c r="J140" s="45"/>
      <c r="K140" s="46" t="s">
        <v>42</v>
      </c>
      <c r="L140" s="46" t="s">
        <v>42</v>
      </c>
      <c r="M140" s="116" t="s">
        <v>42</v>
      </c>
      <c r="N140" s="117" t="s">
        <v>42</v>
      </c>
      <c r="O140" s="111" t="s">
        <v>42</v>
      </c>
      <c r="P140" s="118" t="s">
        <v>42</v>
      </c>
      <c r="Q140" s="45"/>
      <c r="R140" s="118" t="s">
        <v>42</v>
      </c>
      <c r="S140" s="46" t="s">
        <v>42</v>
      </c>
      <c r="T140" s="46" t="s">
        <v>42</v>
      </c>
    </row>
    <row r="141" customFormat="false" ht="12.75" hidden="false" customHeight="true" outlineLevel="0" collapsed="false">
      <c r="B141" s="119" t="s">
        <v>35</v>
      </c>
      <c r="C141" s="113"/>
      <c r="D141" s="114" t="s">
        <v>43</v>
      </c>
      <c r="E141" s="115" t="s">
        <v>43</v>
      </c>
      <c r="F141" s="64" t="s">
        <v>43</v>
      </c>
      <c r="G141" s="43" t="s">
        <v>43</v>
      </c>
      <c r="H141" s="43" t="s">
        <v>43</v>
      </c>
      <c r="I141" s="44" t="s">
        <v>43</v>
      </c>
      <c r="J141" s="65"/>
      <c r="K141" s="46" t="s">
        <v>43</v>
      </c>
      <c r="L141" s="66" t="s">
        <v>43</v>
      </c>
      <c r="M141" s="120" t="s">
        <v>43</v>
      </c>
      <c r="N141" s="117" t="s">
        <v>43</v>
      </c>
      <c r="O141" s="111" t="s">
        <v>43</v>
      </c>
      <c r="P141" s="118" t="s">
        <v>43</v>
      </c>
      <c r="Q141" s="65"/>
      <c r="R141" s="118" t="s">
        <v>43</v>
      </c>
      <c r="S141" s="68" t="s">
        <v>43</v>
      </c>
      <c r="T141" s="68" t="s">
        <v>43</v>
      </c>
    </row>
    <row r="142" customFormat="false" ht="12.75" hidden="false" customHeight="true" outlineLevel="0" collapsed="false">
      <c r="B142" s="121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1"/>
      <c r="P142" s="54"/>
      <c r="Q142" s="46"/>
      <c r="R142" s="54"/>
      <c r="S142" s="46"/>
      <c r="T142" s="46"/>
    </row>
    <row r="143" customFormat="false" ht="12.75" hidden="false" customHeight="true" outlineLevel="0" collapsed="false">
      <c r="B143" s="119" t="s">
        <v>37</v>
      </c>
      <c r="C143" s="113"/>
      <c r="D143" s="114" t="s">
        <v>41</v>
      </c>
      <c r="E143" s="115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116" t="s">
        <v>41</v>
      </c>
      <c r="N143" s="118" t="s">
        <v>41</v>
      </c>
      <c r="O143" s="111" t="s">
        <v>41</v>
      </c>
      <c r="P143" s="118" t="s">
        <v>41</v>
      </c>
      <c r="Q143" s="45"/>
      <c r="R143" s="118" t="s">
        <v>41</v>
      </c>
      <c r="S143" s="46" t="s">
        <v>41</v>
      </c>
      <c r="T143" s="46" t="s">
        <v>41</v>
      </c>
    </row>
    <row r="144" customFormat="false" ht="12.75" hidden="false" customHeight="true" outlineLevel="0" collapsed="false">
      <c r="B144" s="121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1"/>
      <c r="P144" s="54"/>
      <c r="Q144" s="46"/>
      <c r="R144" s="54"/>
      <c r="S144" s="46"/>
      <c r="T144" s="46"/>
    </row>
    <row r="145" customFormat="false" ht="12.75" hidden="false" customHeight="true" outlineLevel="0" collapsed="false">
      <c r="B145" s="119" t="s">
        <v>38</v>
      </c>
      <c r="C145" s="113"/>
      <c r="D145" s="122" t="s">
        <v>41</v>
      </c>
      <c r="E145" s="123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5"/>
      <c r="K145" s="46" t="s">
        <v>41</v>
      </c>
      <c r="L145" s="66" t="s">
        <v>41</v>
      </c>
      <c r="M145" s="120" t="s">
        <v>41</v>
      </c>
      <c r="N145" s="118" t="s">
        <v>41</v>
      </c>
      <c r="O145" s="124" t="s">
        <v>41</v>
      </c>
      <c r="P145" s="118" t="s">
        <v>41</v>
      </c>
      <c r="Q145" s="65"/>
      <c r="R145" s="118" t="s">
        <v>41</v>
      </c>
      <c r="S145" s="68" t="s">
        <v>41</v>
      </c>
      <c r="T145" s="68" t="s">
        <v>41</v>
      </c>
    </row>
    <row r="146" customFormat="false" ht="12.75" hidden="false" customHeight="true" outlineLevel="0" collapsed="false">
      <c r="B146" s="121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124"/>
      <c r="P146" s="54"/>
      <c r="Q146" s="66"/>
      <c r="R146" s="54"/>
      <c r="S146" s="66"/>
      <c r="T146" s="66"/>
    </row>
    <row r="147" customFormat="false" ht="12.75" hidden="false" customHeight="true" outlineLevel="0" collapsed="false">
      <c r="B147" s="119" t="s">
        <v>39</v>
      </c>
      <c r="C147" s="113"/>
      <c r="D147" s="122" t="s">
        <v>41</v>
      </c>
      <c r="E147" s="123" t="s">
        <v>41</v>
      </c>
      <c r="F147" s="64" t="s">
        <v>41</v>
      </c>
      <c r="G147" s="43" t="s">
        <v>41</v>
      </c>
      <c r="H147" s="43" t="s">
        <v>41</v>
      </c>
      <c r="I147" s="44" t="s">
        <v>41</v>
      </c>
      <c r="J147" s="65"/>
      <c r="K147" s="46" t="s">
        <v>41</v>
      </c>
      <c r="L147" s="66" t="s">
        <v>41</v>
      </c>
      <c r="M147" s="120" t="s">
        <v>41</v>
      </c>
      <c r="N147" s="118" t="s">
        <v>41</v>
      </c>
      <c r="O147" s="124" t="s">
        <v>41</v>
      </c>
      <c r="P147" s="118" t="s">
        <v>41</v>
      </c>
      <c r="Q147" s="65"/>
      <c r="R147" s="118" t="s">
        <v>41</v>
      </c>
      <c r="S147" s="68" t="s">
        <v>41</v>
      </c>
      <c r="T147" s="68" t="s">
        <v>41</v>
      </c>
    </row>
    <row r="148" customFormat="false" ht="12.75" hidden="false" customHeight="true" outlineLevel="0" collapsed="false">
      <c r="B148" s="121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124"/>
      <c r="P148" s="74"/>
      <c r="Q148" s="66"/>
      <c r="R148" s="74"/>
      <c r="S148" s="66"/>
      <c r="T148" s="66"/>
    </row>
    <row r="149" customFormat="false" ht="12.75" hidden="false" customHeight="true" outlineLevel="0" collapsed="false">
      <c r="B149" s="119" t="s">
        <v>40</v>
      </c>
      <c r="C149" s="113"/>
      <c r="D149" s="122" t="s">
        <v>41</v>
      </c>
      <c r="E149" s="123" t="s">
        <v>41</v>
      </c>
      <c r="F149" s="64" t="s">
        <v>41</v>
      </c>
      <c r="G149" s="43" t="s">
        <v>41</v>
      </c>
      <c r="H149" s="43" t="s">
        <v>41</v>
      </c>
      <c r="I149" s="44" t="s">
        <v>41</v>
      </c>
      <c r="J149" s="65"/>
      <c r="K149" s="46" t="s">
        <v>41</v>
      </c>
      <c r="L149" s="66" t="s">
        <v>41</v>
      </c>
      <c r="M149" s="120" t="s">
        <v>41</v>
      </c>
      <c r="N149" s="118" t="s">
        <v>41</v>
      </c>
      <c r="O149" s="124" t="s">
        <v>41</v>
      </c>
      <c r="P149" s="118" t="s">
        <v>41</v>
      </c>
      <c r="Q149" s="65"/>
      <c r="R149" s="118" t="s">
        <v>41</v>
      </c>
      <c r="S149" s="68" t="s">
        <v>41</v>
      </c>
      <c r="T149" s="68" t="s">
        <v>41</v>
      </c>
    </row>
    <row r="150" customFormat="false" ht="12.7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2" customFormat="false" ht="12.75" hidden="false" customHeight="true" outlineLevel="0" collapsed="false">
      <c r="A152" s="77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78" t="n">
        <f aca="false">A132</f>
        <v>0</v>
      </c>
      <c r="B153" s="79" t="s">
        <v>3</v>
      </c>
      <c r="C153" s="79"/>
      <c r="D153" s="80" t="s">
        <v>4</v>
      </c>
      <c r="E153" s="80"/>
      <c r="F153" s="80" t="s">
        <v>5</v>
      </c>
      <c r="G153" s="80"/>
      <c r="H153" s="80"/>
      <c r="I153" s="80"/>
      <c r="J153" s="80"/>
      <c r="K153" s="80"/>
      <c r="L153" s="80"/>
      <c r="M153" s="80" t="s">
        <v>6</v>
      </c>
      <c r="N153" s="80"/>
      <c r="O153" s="80"/>
      <c r="P153" s="80"/>
      <c r="Q153" s="80"/>
      <c r="R153" s="80"/>
      <c r="S153" s="80"/>
      <c r="T153" s="80" t="s">
        <v>7</v>
      </c>
    </row>
    <row r="154" customFormat="false" ht="11.25" hidden="false" customHeight="true" outlineLevel="0" collapsed="false">
      <c r="B154" s="81" t="s">
        <v>8</v>
      </c>
      <c r="C154" s="82" t="s">
        <v>9</v>
      </c>
      <c r="D154" s="13" t="s">
        <v>10</v>
      </c>
      <c r="E154" s="13" t="s">
        <v>11</v>
      </c>
      <c r="F154" s="83" t="s">
        <v>12</v>
      </c>
      <c r="G154" s="83"/>
      <c r="H154" s="83"/>
      <c r="I154" s="84" t="s">
        <v>13</v>
      </c>
      <c r="J154" s="85" t="s">
        <v>14</v>
      </c>
      <c r="K154" s="85" t="s">
        <v>15</v>
      </c>
      <c r="L154" s="85"/>
      <c r="M154" s="86" t="s">
        <v>16</v>
      </c>
      <c r="N154" s="86"/>
      <c r="O154" s="86"/>
      <c r="P154" s="84" t="s">
        <v>17</v>
      </c>
      <c r="Q154" s="85" t="s">
        <v>18</v>
      </c>
      <c r="R154" s="85" t="s">
        <v>19</v>
      </c>
      <c r="S154" s="85"/>
      <c r="T154" s="80"/>
    </row>
    <row r="155" customFormat="false" ht="20.25" hidden="false" customHeight="true" outlineLevel="0" collapsed="false">
      <c r="B155" s="81"/>
      <c r="C155" s="82"/>
      <c r="D155" s="13"/>
      <c r="E155" s="13"/>
      <c r="F155" s="83"/>
      <c r="G155" s="83"/>
      <c r="H155" s="83"/>
      <c r="I155" s="84"/>
      <c r="J155" s="85"/>
      <c r="K155" s="85"/>
      <c r="L155" s="85"/>
      <c r="M155" s="86"/>
      <c r="N155" s="86"/>
      <c r="O155" s="86"/>
      <c r="P155" s="84"/>
      <c r="Q155" s="85"/>
      <c r="R155" s="85"/>
      <c r="S155" s="85"/>
      <c r="T155" s="80"/>
    </row>
    <row r="156" customFormat="false" ht="12.75" hidden="false" customHeight="true" outlineLevel="0" collapsed="false">
      <c r="B156" s="81"/>
      <c r="C156" s="82"/>
      <c r="D156" s="13"/>
      <c r="E156" s="13"/>
      <c r="F156" s="83" t="s">
        <v>20</v>
      </c>
      <c r="G156" s="87" t="s">
        <v>21</v>
      </c>
      <c r="H156" s="87" t="s">
        <v>22</v>
      </c>
      <c r="I156" s="84"/>
      <c r="J156" s="85"/>
      <c r="K156" s="88" t="s">
        <v>23</v>
      </c>
      <c r="L156" s="89" t="s">
        <v>24</v>
      </c>
      <c r="M156" s="90" t="s">
        <v>25</v>
      </c>
      <c r="N156" s="84" t="s">
        <v>21</v>
      </c>
      <c r="O156" s="84" t="s">
        <v>22</v>
      </c>
      <c r="P156" s="84"/>
      <c r="Q156" s="85"/>
      <c r="R156" s="88" t="s">
        <v>26</v>
      </c>
      <c r="S156" s="89" t="s">
        <v>27</v>
      </c>
      <c r="T156" s="80"/>
    </row>
    <row r="157" customFormat="false" ht="12.75" hidden="false" customHeight="true" outlineLevel="0" collapsed="false">
      <c r="B157" s="81"/>
      <c r="C157" s="82"/>
      <c r="D157" s="13"/>
      <c r="E157" s="13"/>
      <c r="F157" s="91" t="s">
        <v>28</v>
      </c>
      <c r="G157" s="91"/>
      <c r="H157" s="91"/>
      <c r="I157" s="91"/>
      <c r="J157" s="91"/>
      <c r="K157" s="91"/>
      <c r="L157" s="91"/>
      <c r="M157" s="91" t="s">
        <v>29</v>
      </c>
      <c r="N157" s="91"/>
      <c r="O157" s="91"/>
      <c r="P157" s="91"/>
      <c r="Q157" s="91"/>
      <c r="R157" s="91"/>
      <c r="S157" s="91"/>
      <c r="T157" s="23" t="s">
        <v>30</v>
      </c>
    </row>
    <row r="158" customFormat="false" ht="12.75" hidden="false" customHeight="true" outlineLevel="0" collapsed="false">
      <c r="B158" s="24" t="s">
        <v>31</v>
      </c>
      <c r="C158" s="25"/>
      <c r="D158" s="92" t="n">
        <v>2920.8</v>
      </c>
      <c r="E158" s="93" t="s">
        <v>42</v>
      </c>
      <c r="F158" s="94" t="s">
        <v>42</v>
      </c>
      <c r="G158" s="95" t="s">
        <v>42</v>
      </c>
      <c r="H158" s="95" t="s">
        <v>42</v>
      </c>
      <c r="I158" s="96" t="s">
        <v>42</v>
      </c>
      <c r="J158" s="31"/>
      <c r="K158" s="97" t="s">
        <v>42</v>
      </c>
      <c r="L158" s="97" t="s">
        <v>42</v>
      </c>
      <c r="M158" s="98" t="s">
        <v>42</v>
      </c>
      <c r="N158" s="99" t="s">
        <v>42</v>
      </c>
      <c r="O158" s="100" t="s">
        <v>42</v>
      </c>
      <c r="P158" s="101" t="s">
        <v>42</v>
      </c>
      <c r="Q158" s="31"/>
      <c r="R158" s="101" t="s">
        <v>42</v>
      </c>
      <c r="S158" s="102" t="s">
        <v>42</v>
      </c>
      <c r="T158" s="102" t="s">
        <v>42</v>
      </c>
    </row>
    <row r="159" customFormat="false" ht="12.75" hidden="false" customHeight="true" outlineLevel="0" collapsed="false">
      <c r="B159" s="103" t="s">
        <v>33</v>
      </c>
      <c r="C159" s="104"/>
      <c r="D159" s="105" t="n">
        <v>2920.8</v>
      </c>
      <c r="E159" s="106" t="s">
        <v>41</v>
      </c>
      <c r="F159" s="42" t="s">
        <v>41</v>
      </c>
      <c r="G159" s="43" t="s">
        <v>41</v>
      </c>
      <c r="H159" s="43" t="s">
        <v>41</v>
      </c>
      <c r="I159" s="44" t="s">
        <v>43</v>
      </c>
      <c r="J159" s="45"/>
      <c r="K159" s="46" t="s">
        <v>41</v>
      </c>
      <c r="L159" s="46" t="s">
        <v>41</v>
      </c>
      <c r="M159" s="107" t="s">
        <v>41</v>
      </c>
      <c r="N159" s="108" t="s">
        <v>41</v>
      </c>
      <c r="O159" s="109" t="s">
        <v>41</v>
      </c>
      <c r="P159" s="108" t="s">
        <v>43</v>
      </c>
      <c r="Q159" s="45"/>
      <c r="R159" s="108" t="s">
        <v>41</v>
      </c>
      <c r="S159" s="46" t="s">
        <v>41</v>
      </c>
      <c r="T159" s="46" t="s">
        <v>42</v>
      </c>
    </row>
    <row r="160" customFormat="false" ht="12.75" hidden="false" customHeight="true" outlineLevel="0" collapsed="false">
      <c r="B160" s="11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1"/>
      <c r="P160" s="54"/>
      <c r="Q160" s="45"/>
      <c r="R160" s="54"/>
      <c r="S160" s="46"/>
      <c r="T160" s="46"/>
    </row>
    <row r="161" customFormat="false" ht="12.75" hidden="false" customHeight="true" outlineLevel="0" collapsed="false">
      <c r="B161" s="112" t="s">
        <v>34</v>
      </c>
      <c r="C161" s="113"/>
      <c r="D161" s="114" t="s">
        <v>42</v>
      </c>
      <c r="E161" s="115" t="s">
        <v>42</v>
      </c>
      <c r="F161" s="42" t="s">
        <v>42</v>
      </c>
      <c r="G161" s="43" t="s">
        <v>42</v>
      </c>
      <c r="H161" s="43" t="s">
        <v>42</v>
      </c>
      <c r="I161" s="44" t="s">
        <v>42</v>
      </c>
      <c r="J161" s="45"/>
      <c r="K161" s="46" t="s">
        <v>42</v>
      </c>
      <c r="L161" s="46" t="s">
        <v>42</v>
      </c>
      <c r="M161" s="116" t="s">
        <v>42</v>
      </c>
      <c r="N161" s="117" t="s">
        <v>42</v>
      </c>
      <c r="O161" s="111" t="s">
        <v>42</v>
      </c>
      <c r="P161" s="118" t="s">
        <v>42</v>
      </c>
      <c r="Q161" s="45"/>
      <c r="R161" s="118" t="s">
        <v>42</v>
      </c>
      <c r="S161" s="46" t="s">
        <v>42</v>
      </c>
      <c r="T161" s="46" t="s">
        <v>42</v>
      </c>
    </row>
    <row r="162" customFormat="false" ht="12.75" hidden="false" customHeight="true" outlineLevel="0" collapsed="false">
      <c r="B162" s="119" t="s">
        <v>35</v>
      </c>
      <c r="C162" s="113"/>
      <c r="D162" s="114" t="s">
        <v>43</v>
      </c>
      <c r="E162" s="115" t="s">
        <v>43</v>
      </c>
      <c r="F162" s="64" t="s">
        <v>43</v>
      </c>
      <c r="G162" s="43" t="s">
        <v>43</v>
      </c>
      <c r="H162" s="43" t="s">
        <v>43</v>
      </c>
      <c r="I162" s="44" t="s">
        <v>43</v>
      </c>
      <c r="J162" s="65"/>
      <c r="K162" s="46" t="s">
        <v>43</v>
      </c>
      <c r="L162" s="66" t="s">
        <v>43</v>
      </c>
      <c r="M162" s="120" t="s">
        <v>43</v>
      </c>
      <c r="N162" s="117" t="s">
        <v>43</v>
      </c>
      <c r="O162" s="111" t="s">
        <v>43</v>
      </c>
      <c r="P162" s="118" t="s">
        <v>43</v>
      </c>
      <c r="Q162" s="65"/>
      <c r="R162" s="118" t="s">
        <v>43</v>
      </c>
      <c r="S162" s="68" t="s">
        <v>43</v>
      </c>
      <c r="T162" s="68" t="s">
        <v>43</v>
      </c>
    </row>
    <row r="163" customFormat="false" ht="12.75" hidden="false" customHeight="true" outlineLevel="0" collapsed="false">
      <c r="B163" s="121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1"/>
      <c r="P163" s="54"/>
      <c r="Q163" s="46"/>
      <c r="R163" s="54"/>
      <c r="S163" s="46"/>
      <c r="T163" s="46"/>
    </row>
    <row r="164" customFormat="false" ht="12.75" hidden="false" customHeight="true" outlineLevel="0" collapsed="false">
      <c r="B164" s="119" t="s">
        <v>37</v>
      </c>
      <c r="C164" s="113"/>
      <c r="D164" s="114" t="s">
        <v>41</v>
      </c>
      <c r="E164" s="115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116" t="s">
        <v>41</v>
      </c>
      <c r="N164" s="118" t="s">
        <v>41</v>
      </c>
      <c r="O164" s="111" t="s">
        <v>41</v>
      </c>
      <c r="P164" s="118" t="s">
        <v>41</v>
      </c>
      <c r="Q164" s="45"/>
      <c r="R164" s="118" t="s">
        <v>41</v>
      </c>
      <c r="S164" s="46" t="s">
        <v>41</v>
      </c>
      <c r="T164" s="46" t="s">
        <v>41</v>
      </c>
    </row>
    <row r="165" customFormat="false" ht="12.75" hidden="false" customHeight="true" outlineLevel="0" collapsed="false">
      <c r="B165" s="121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1"/>
      <c r="P165" s="54"/>
      <c r="Q165" s="46"/>
      <c r="R165" s="54"/>
      <c r="S165" s="46"/>
      <c r="T165" s="46"/>
    </row>
    <row r="166" customFormat="false" ht="12.75" hidden="false" customHeight="true" outlineLevel="0" collapsed="false">
      <c r="B166" s="119" t="s">
        <v>38</v>
      </c>
      <c r="C166" s="113"/>
      <c r="D166" s="122" t="s">
        <v>41</v>
      </c>
      <c r="E166" s="123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5"/>
      <c r="K166" s="46" t="s">
        <v>41</v>
      </c>
      <c r="L166" s="66" t="s">
        <v>41</v>
      </c>
      <c r="M166" s="120" t="s">
        <v>41</v>
      </c>
      <c r="N166" s="118" t="s">
        <v>41</v>
      </c>
      <c r="O166" s="124" t="s">
        <v>41</v>
      </c>
      <c r="P166" s="118" t="s">
        <v>41</v>
      </c>
      <c r="Q166" s="65"/>
      <c r="R166" s="118" t="s">
        <v>41</v>
      </c>
      <c r="S166" s="68" t="s">
        <v>41</v>
      </c>
      <c r="T166" s="68" t="s">
        <v>41</v>
      </c>
    </row>
    <row r="167" customFormat="false" ht="12.75" hidden="false" customHeight="true" outlineLevel="0" collapsed="false">
      <c r="B167" s="121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124"/>
      <c r="P167" s="54"/>
      <c r="Q167" s="66"/>
      <c r="R167" s="54"/>
      <c r="S167" s="66"/>
      <c r="T167" s="66"/>
    </row>
    <row r="168" customFormat="false" ht="12.75" hidden="false" customHeight="true" outlineLevel="0" collapsed="false">
      <c r="B168" s="119" t="s">
        <v>39</v>
      </c>
      <c r="C168" s="113"/>
      <c r="D168" s="122" t="s">
        <v>41</v>
      </c>
      <c r="E168" s="123" t="s">
        <v>41</v>
      </c>
      <c r="F168" s="64" t="s">
        <v>41</v>
      </c>
      <c r="G168" s="43" t="s">
        <v>41</v>
      </c>
      <c r="H168" s="43" t="s">
        <v>41</v>
      </c>
      <c r="I168" s="44" t="s">
        <v>41</v>
      </c>
      <c r="J168" s="65"/>
      <c r="K168" s="46" t="s">
        <v>41</v>
      </c>
      <c r="L168" s="66" t="s">
        <v>41</v>
      </c>
      <c r="M168" s="120" t="s">
        <v>41</v>
      </c>
      <c r="N168" s="118" t="s">
        <v>41</v>
      </c>
      <c r="O168" s="124" t="s">
        <v>41</v>
      </c>
      <c r="P168" s="118" t="s">
        <v>41</v>
      </c>
      <c r="Q168" s="65"/>
      <c r="R168" s="118" t="s">
        <v>41</v>
      </c>
      <c r="S168" s="68" t="s">
        <v>41</v>
      </c>
      <c r="T168" s="68" t="s">
        <v>41</v>
      </c>
    </row>
    <row r="169" customFormat="false" ht="12.75" hidden="false" customHeight="true" outlineLevel="0" collapsed="false">
      <c r="B169" s="121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124"/>
      <c r="P169" s="74"/>
      <c r="Q169" s="66"/>
      <c r="R169" s="74"/>
      <c r="S169" s="66"/>
      <c r="T169" s="66"/>
    </row>
    <row r="170" customFormat="false" ht="12.75" hidden="false" customHeight="true" outlineLevel="0" collapsed="false">
      <c r="B170" s="119" t="s">
        <v>40</v>
      </c>
      <c r="C170" s="113"/>
      <c r="D170" s="122" t="s">
        <v>41</v>
      </c>
      <c r="E170" s="123" t="s">
        <v>41</v>
      </c>
      <c r="F170" s="64" t="s">
        <v>41</v>
      </c>
      <c r="G170" s="43" t="s">
        <v>41</v>
      </c>
      <c r="H170" s="43" t="s">
        <v>41</v>
      </c>
      <c r="I170" s="44" t="s">
        <v>41</v>
      </c>
      <c r="J170" s="65"/>
      <c r="K170" s="46" t="s">
        <v>41</v>
      </c>
      <c r="L170" s="66" t="s">
        <v>41</v>
      </c>
      <c r="M170" s="120" t="s">
        <v>41</v>
      </c>
      <c r="N170" s="118" t="s">
        <v>41</v>
      </c>
      <c r="O170" s="124" t="s">
        <v>41</v>
      </c>
      <c r="P170" s="118" t="s">
        <v>41</v>
      </c>
      <c r="Q170" s="65"/>
      <c r="R170" s="118" t="s">
        <v>41</v>
      </c>
      <c r="S170" s="68" t="s">
        <v>41</v>
      </c>
      <c r="T170" s="68" t="s">
        <v>41</v>
      </c>
    </row>
    <row r="171" customFormat="false" ht="12.7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3" customFormat="false" ht="12.75" hidden="false" customHeight="true" outlineLevel="0" collapsed="false">
      <c r="A173" s="77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78" t="n">
        <f aca="false">A153</f>
        <v>0</v>
      </c>
      <c r="B174" s="79" t="s">
        <v>3</v>
      </c>
      <c r="C174" s="79"/>
      <c r="D174" s="80" t="s">
        <v>4</v>
      </c>
      <c r="E174" s="80"/>
      <c r="F174" s="80" t="s">
        <v>5</v>
      </c>
      <c r="G174" s="80"/>
      <c r="H174" s="80"/>
      <c r="I174" s="80"/>
      <c r="J174" s="80"/>
      <c r="K174" s="80"/>
      <c r="L174" s="80"/>
      <c r="M174" s="80" t="s">
        <v>6</v>
      </c>
      <c r="N174" s="80"/>
      <c r="O174" s="80"/>
      <c r="P174" s="80"/>
      <c r="Q174" s="80"/>
      <c r="R174" s="80"/>
      <c r="S174" s="80"/>
      <c r="T174" s="80" t="s">
        <v>7</v>
      </c>
    </row>
    <row r="175" customFormat="false" ht="11.25" hidden="false" customHeight="true" outlineLevel="0" collapsed="false">
      <c r="B175" s="81" t="s">
        <v>8</v>
      </c>
      <c r="C175" s="82" t="s">
        <v>9</v>
      </c>
      <c r="D175" s="13" t="s">
        <v>10</v>
      </c>
      <c r="E175" s="13" t="s">
        <v>11</v>
      </c>
      <c r="F175" s="83" t="s">
        <v>12</v>
      </c>
      <c r="G175" s="83"/>
      <c r="H175" s="83"/>
      <c r="I175" s="84" t="s">
        <v>13</v>
      </c>
      <c r="J175" s="85" t="s">
        <v>14</v>
      </c>
      <c r="K175" s="85" t="s">
        <v>15</v>
      </c>
      <c r="L175" s="85"/>
      <c r="M175" s="86" t="s">
        <v>16</v>
      </c>
      <c r="N175" s="86"/>
      <c r="O175" s="86"/>
      <c r="P175" s="84" t="s">
        <v>17</v>
      </c>
      <c r="Q175" s="85" t="s">
        <v>18</v>
      </c>
      <c r="R175" s="85" t="s">
        <v>19</v>
      </c>
      <c r="S175" s="85"/>
      <c r="T175" s="80"/>
    </row>
    <row r="176" customFormat="false" ht="20.25" hidden="false" customHeight="true" outlineLevel="0" collapsed="false">
      <c r="B176" s="81"/>
      <c r="C176" s="82"/>
      <c r="D176" s="13"/>
      <c r="E176" s="13"/>
      <c r="F176" s="83"/>
      <c r="G176" s="83"/>
      <c r="H176" s="83"/>
      <c r="I176" s="84"/>
      <c r="J176" s="85"/>
      <c r="K176" s="85"/>
      <c r="L176" s="85"/>
      <c r="M176" s="86"/>
      <c r="N176" s="86"/>
      <c r="O176" s="86"/>
      <c r="P176" s="84"/>
      <c r="Q176" s="85"/>
      <c r="R176" s="85"/>
      <c r="S176" s="85"/>
      <c r="T176" s="80"/>
    </row>
    <row r="177" customFormat="false" ht="12.75" hidden="false" customHeight="true" outlineLevel="0" collapsed="false">
      <c r="B177" s="81"/>
      <c r="C177" s="82"/>
      <c r="D177" s="13"/>
      <c r="E177" s="13"/>
      <c r="F177" s="83" t="s">
        <v>20</v>
      </c>
      <c r="G177" s="87" t="s">
        <v>21</v>
      </c>
      <c r="H177" s="87" t="s">
        <v>22</v>
      </c>
      <c r="I177" s="84"/>
      <c r="J177" s="85"/>
      <c r="K177" s="88" t="s">
        <v>23</v>
      </c>
      <c r="L177" s="89" t="s">
        <v>24</v>
      </c>
      <c r="M177" s="90" t="s">
        <v>25</v>
      </c>
      <c r="N177" s="84" t="s">
        <v>21</v>
      </c>
      <c r="O177" s="84" t="s">
        <v>22</v>
      </c>
      <c r="P177" s="84"/>
      <c r="Q177" s="85"/>
      <c r="R177" s="88" t="s">
        <v>26</v>
      </c>
      <c r="S177" s="89" t="s">
        <v>27</v>
      </c>
      <c r="T177" s="80"/>
    </row>
    <row r="178" customFormat="false" ht="12.75" hidden="false" customHeight="true" outlineLevel="0" collapsed="false">
      <c r="B178" s="81"/>
      <c r="C178" s="82"/>
      <c r="D178" s="13"/>
      <c r="E178" s="13"/>
      <c r="F178" s="91" t="s">
        <v>28</v>
      </c>
      <c r="G178" s="91"/>
      <c r="H178" s="91"/>
      <c r="I178" s="91"/>
      <c r="J178" s="91"/>
      <c r="K178" s="91"/>
      <c r="L178" s="91"/>
      <c r="M178" s="91" t="s">
        <v>29</v>
      </c>
      <c r="N178" s="91"/>
      <c r="O178" s="91"/>
      <c r="P178" s="91"/>
      <c r="Q178" s="91"/>
      <c r="R178" s="91"/>
      <c r="S178" s="91"/>
      <c r="T178" s="23" t="s">
        <v>30</v>
      </c>
    </row>
    <row r="179" customFormat="false" ht="12.75" hidden="false" customHeight="true" outlineLevel="0" collapsed="false">
      <c r="B179" s="24" t="s">
        <v>31</v>
      </c>
      <c r="C179" s="25"/>
      <c r="D179" s="92" t="n">
        <v>2932.9</v>
      </c>
      <c r="E179" s="93" t="s">
        <v>42</v>
      </c>
      <c r="F179" s="94" t="s">
        <v>42</v>
      </c>
      <c r="G179" s="95" t="s">
        <v>42</v>
      </c>
      <c r="H179" s="95" t="s">
        <v>42</v>
      </c>
      <c r="I179" s="96" t="s">
        <v>42</v>
      </c>
      <c r="J179" s="31"/>
      <c r="K179" s="97" t="s">
        <v>42</v>
      </c>
      <c r="L179" s="97" t="s">
        <v>42</v>
      </c>
      <c r="M179" s="98" t="s">
        <v>42</v>
      </c>
      <c r="N179" s="99" t="s">
        <v>42</v>
      </c>
      <c r="O179" s="100" t="s">
        <v>42</v>
      </c>
      <c r="P179" s="101" t="s">
        <v>42</v>
      </c>
      <c r="Q179" s="31"/>
      <c r="R179" s="101" t="s">
        <v>42</v>
      </c>
      <c r="S179" s="102" t="s">
        <v>42</v>
      </c>
      <c r="T179" s="102" t="s">
        <v>42</v>
      </c>
    </row>
    <row r="180" customFormat="false" ht="12.75" hidden="false" customHeight="true" outlineLevel="0" collapsed="false">
      <c r="B180" s="103" t="s">
        <v>33</v>
      </c>
      <c r="C180" s="104"/>
      <c r="D180" s="105" t="n">
        <v>2932.9</v>
      </c>
      <c r="E180" s="106" t="s">
        <v>41</v>
      </c>
      <c r="F180" s="42" t="s">
        <v>41</v>
      </c>
      <c r="G180" s="43" t="s">
        <v>41</v>
      </c>
      <c r="H180" s="43" t="s">
        <v>41</v>
      </c>
      <c r="I180" s="44" t="s">
        <v>43</v>
      </c>
      <c r="J180" s="45"/>
      <c r="K180" s="46" t="s">
        <v>41</v>
      </c>
      <c r="L180" s="46" t="s">
        <v>41</v>
      </c>
      <c r="M180" s="107" t="s">
        <v>41</v>
      </c>
      <c r="N180" s="108" t="s">
        <v>41</v>
      </c>
      <c r="O180" s="109" t="s">
        <v>41</v>
      </c>
      <c r="P180" s="108" t="s">
        <v>43</v>
      </c>
      <c r="Q180" s="45"/>
      <c r="R180" s="108" t="s">
        <v>41</v>
      </c>
      <c r="S180" s="46" t="s">
        <v>41</v>
      </c>
      <c r="T180" s="46" t="s">
        <v>42</v>
      </c>
    </row>
    <row r="181" customFormat="false" ht="12.75" hidden="false" customHeight="true" outlineLevel="0" collapsed="false">
      <c r="B181" s="11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1"/>
      <c r="P181" s="54"/>
      <c r="Q181" s="45"/>
      <c r="R181" s="54"/>
      <c r="S181" s="46"/>
      <c r="T181" s="46"/>
    </row>
    <row r="182" customFormat="false" ht="12.75" hidden="false" customHeight="true" outlineLevel="0" collapsed="false">
      <c r="B182" s="112" t="s">
        <v>34</v>
      </c>
      <c r="C182" s="113"/>
      <c r="D182" s="114" t="s">
        <v>42</v>
      </c>
      <c r="E182" s="115" t="s">
        <v>42</v>
      </c>
      <c r="F182" s="42" t="s">
        <v>42</v>
      </c>
      <c r="G182" s="43" t="s">
        <v>42</v>
      </c>
      <c r="H182" s="43" t="s">
        <v>42</v>
      </c>
      <c r="I182" s="44" t="s">
        <v>42</v>
      </c>
      <c r="J182" s="45"/>
      <c r="K182" s="46" t="s">
        <v>42</v>
      </c>
      <c r="L182" s="46" t="s">
        <v>42</v>
      </c>
      <c r="M182" s="116" t="s">
        <v>42</v>
      </c>
      <c r="N182" s="117" t="s">
        <v>42</v>
      </c>
      <c r="O182" s="111" t="s">
        <v>42</v>
      </c>
      <c r="P182" s="118" t="s">
        <v>42</v>
      </c>
      <c r="Q182" s="45"/>
      <c r="R182" s="118" t="s">
        <v>42</v>
      </c>
      <c r="S182" s="46" t="s">
        <v>42</v>
      </c>
      <c r="T182" s="46" t="s">
        <v>42</v>
      </c>
    </row>
    <row r="183" customFormat="false" ht="12.75" hidden="false" customHeight="true" outlineLevel="0" collapsed="false">
      <c r="B183" s="119" t="s">
        <v>35</v>
      </c>
      <c r="C183" s="113"/>
      <c r="D183" s="114" t="s">
        <v>43</v>
      </c>
      <c r="E183" s="115" t="s">
        <v>43</v>
      </c>
      <c r="F183" s="64" t="s">
        <v>43</v>
      </c>
      <c r="G183" s="43" t="s">
        <v>43</v>
      </c>
      <c r="H183" s="43" t="s">
        <v>43</v>
      </c>
      <c r="I183" s="44" t="s">
        <v>43</v>
      </c>
      <c r="J183" s="65"/>
      <c r="K183" s="46" t="s">
        <v>43</v>
      </c>
      <c r="L183" s="66" t="s">
        <v>43</v>
      </c>
      <c r="M183" s="120" t="s">
        <v>43</v>
      </c>
      <c r="N183" s="117" t="s">
        <v>43</v>
      </c>
      <c r="O183" s="111" t="s">
        <v>43</v>
      </c>
      <c r="P183" s="118" t="s">
        <v>43</v>
      </c>
      <c r="Q183" s="65"/>
      <c r="R183" s="118" t="s">
        <v>43</v>
      </c>
      <c r="S183" s="68" t="s">
        <v>43</v>
      </c>
      <c r="T183" s="68" t="s">
        <v>43</v>
      </c>
    </row>
    <row r="184" customFormat="false" ht="12.75" hidden="false" customHeight="true" outlineLevel="0" collapsed="false">
      <c r="B184" s="121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1"/>
      <c r="P184" s="54"/>
      <c r="Q184" s="46"/>
      <c r="R184" s="54"/>
      <c r="S184" s="46"/>
      <c r="T184" s="46"/>
    </row>
    <row r="185" customFormat="false" ht="12.75" hidden="false" customHeight="true" outlineLevel="0" collapsed="false">
      <c r="B185" s="119" t="s">
        <v>37</v>
      </c>
      <c r="C185" s="113"/>
      <c r="D185" s="114" t="s">
        <v>41</v>
      </c>
      <c r="E185" s="115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116" t="s">
        <v>41</v>
      </c>
      <c r="N185" s="118" t="s">
        <v>41</v>
      </c>
      <c r="O185" s="111" t="s">
        <v>41</v>
      </c>
      <c r="P185" s="118" t="s">
        <v>41</v>
      </c>
      <c r="Q185" s="45"/>
      <c r="R185" s="118" t="s">
        <v>41</v>
      </c>
      <c r="S185" s="46" t="s">
        <v>41</v>
      </c>
      <c r="T185" s="46" t="s">
        <v>41</v>
      </c>
    </row>
    <row r="186" customFormat="false" ht="12.75" hidden="false" customHeight="true" outlineLevel="0" collapsed="false">
      <c r="B186" s="121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1"/>
      <c r="P186" s="54"/>
      <c r="Q186" s="46"/>
      <c r="R186" s="54"/>
      <c r="S186" s="46"/>
      <c r="T186" s="46"/>
    </row>
    <row r="187" customFormat="false" ht="12.75" hidden="false" customHeight="true" outlineLevel="0" collapsed="false">
      <c r="B187" s="119" t="s">
        <v>38</v>
      </c>
      <c r="C187" s="113"/>
      <c r="D187" s="122" t="s">
        <v>41</v>
      </c>
      <c r="E187" s="123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5"/>
      <c r="K187" s="46" t="s">
        <v>41</v>
      </c>
      <c r="L187" s="66" t="s">
        <v>41</v>
      </c>
      <c r="M187" s="120" t="s">
        <v>41</v>
      </c>
      <c r="N187" s="118" t="s">
        <v>41</v>
      </c>
      <c r="O187" s="124" t="s">
        <v>41</v>
      </c>
      <c r="P187" s="118" t="s">
        <v>41</v>
      </c>
      <c r="Q187" s="65"/>
      <c r="R187" s="118" t="s">
        <v>41</v>
      </c>
      <c r="S187" s="68" t="s">
        <v>41</v>
      </c>
      <c r="T187" s="68" t="s">
        <v>41</v>
      </c>
    </row>
    <row r="188" customFormat="false" ht="12.75" hidden="false" customHeight="true" outlineLevel="0" collapsed="false">
      <c r="B188" s="121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124"/>
      <c r="P188" s="54"/>
      <c r="Q188" s="66"/>
      <c r="R188" s="54"/>
      <c r="S188" s="66"/>
      <c r="T188" s="66"/>
    </row>
    <row r="189" customFormat="false" ht="12.75" hidden="false" customHeight="true" outlineLevel="0" collapsed="false">
      <c r="B189" s="119" t="s">
        <v>39</v>
      </c>
      <c r="C189" s="113"/>
      <c r="D189" s="122" t="s">
        <v>41</v>
      </c>
      <c r="E189" s="123" t="s">
        <v>41</v>
      </c>
      <c r="F189" s="64" t="s">
        <v>41</v>
      </c>
      <c r="G189" s="43" t="s">
        <v>41</v>
      </c>
      <c r="H189" s="43" t="s">
        <v>41</v>
      </c>
      <c r="I189" s="44" t="s">
        <v>41</v>
      </c>
      <c r="J189" s="65"/>
      <c r="K189" s="46" t="s">
        <v>41</v>
      </c>
      <c r="L189" s="66" t="s">
        <v>41</v>
      </c>
      <c r="M189" s="120" t="s">
        <v>41</v>
      </c>
      <c r="N189" s="118" t="s">
        <v>41</v>
      </c>
      <c r="O189" s="124" t="s">
        <v>41</v>
      </c>
      <c r="P189" s="118" t="s">
        <v>41</v>
      </c>
      <c r="Q189" s="65"/>
      <c r="R189" s="118" t="s">
        <v>41</v>
      </c>
      <c r="S189" s="68" t="s">
        <v>41</v>
      </c>
      <c r="T189" s="68" t="s">
        <v>41</v>
      </c>
    </row>
    <row r="190" customFormat="false" ht="12.75" hidden="false" customHeight="true" outlineLevel="0" collapsed="false">
      <c r="B190" s="121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124"/>
      <c r="P190" s="74"/>
      <c r="Q190" s="66"/>
      <c r="R190" s="74"/>
      <c r="S190" s="66"/>
      <c r="T190" s="66"/>
    </row>
    <row r="191" customFormat="false" ht="12.75" hidden="false" customHeight="true" outlineLevel="0" collapsed="false">
      <c r="B191" s="119" t="s">
        <v>40</v>
      </c>
      <c r="C191" s="113"/>
      <c r="D191" s="122" t="s">
        <v>41</v>
      </c>
      <c r="E191" s="123" t="s">
        <v>41</v>
      </c>
      <c r="F191" s="64" t="s">
        <v>41</v>
      </c>
      <c r="G191" s="43" t="s">
        <v>41</v>
      </c>
      <c r="H191" s="43" t="s">
        <v>41</v>
      </c>
      <c r="I191" s="44" t="s">
        <v>41</v>
      </c>
      <c r="J191" s="65"/>
      <c r="K191" s="46" t="s">
        <v>41</v>
      </c>
      <c r="L191" s="66" t="s">
        <v>41</v>
      </c>
      <c r="M191" s="120" t="s">
        <v>41</v>
      </c>
      <c r="N191" s="118" t="s">
        <v>41</v>
      </c>
      <c r="O191" s="124" t="s">
        <v>41</v>
      </c>
      <c r="P191" s="118" t="s">
        <v>41</v>
      </c>
      <c r="Q191" s="65"/>
      <c r="R191" s="118" t="s">
        <v>41</v>
      </c>
      <c r="S191" s="68" t="s">
        <v>41</v>
      </c>
      <c r="T191" s="68" t="s">
        <v>41</v>
      </c>
    </row>
    <row r="192" customFormat="false" ht="12.7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4" customFormat="false" ht="12.75" hidden="false" customHeight="true" outlineLevel="0" collapsed="false">
      <c r="A194" s="77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78" t="n">
        <f aca="false">A174</f>
        <v>0</v>
      </c>
      <c r="B195" s="79" t="s">
        <v>3</v>
      </c>
      <c r="C195" s="79"/>
      <c r="D195" s="80" t="s">
        <v>4</v>
      </c>
      <c r="E195" s="80"/>
      <c r="F195" s="80" t="s">
        <v>5</v>
      </c>
      <c r="G195" s="80"/>
      <c r="H195" s="80"/>
      <c r="I195" s="80"/>
      <c r="J195" s="80"/>
      <c r="K195" s="80"/>
      <c r="L195" s="80"/>
      <c r="M195" s="80" t="s">
        <v>6</v>
      </c>
      <c r="N195" s="80"/>
      <c r="O195" s="80"/>
      <c r="P195" s="80"/>
      <c r="Q195" s="80"/>
      <c r="R195" s="80"/>
      <c r="S195" s="80"/>
      <c r="T195" s="80" t="s">
        <v>7</v>
      </c>
    </row>
    <row r="196" customFormat="false" ht="11.25" hidden="false" customHeight="true" outlineLevel="0" collapsed="false">
      <c r="B196" s="81" t="s">
        <v>8</v>
      </c>
      <c r="C196" s="82" t="s">
        <v>9</v>
      </c>
      <c r="D196" s="13" t="s">
        <v>10</v>
      </c>
      <c r="E196" s="13" t="s">
        <v>11</v>
      </c>
      <c r="F196" s="83" t="s">
        <v>12</v>
      </c>
      <c r="G196" s="83"/>
      <c r="H196" s="83"/>
      <c r="I196" s="84" t="s">
        <v>13</v>
      </c>
      <c r="J196" s="85" t="s">
        <v>14</v>
      </c>
      <c r="K196" s="85" t="s">
        <v>15</v>
      </c>
      <c r="L196" s="85"/>
      <c r="M196" s="86" t="s">
        <v>16</v>
      </c>
      <c r="N196" s="86"/>
      <c r="O196" s="86"/>
      <c r="P196" s="84" t="s">
        <v>17</v>
      </c>
      <c r="Q196" s="85" t="s">
        <v>18</v>
      </c>
      <c r="R196" s="85" t="s">
        <v>19</v>
      </c>
      <c r="S196" s="85"/>
      <c r="T196" s="80"/>
    </row>
    <row r="197" customFormat="false" ht="20.25" hidden="false" customHeight="true" outlineLevel="0" collapsed="false">
      <c r="B197" s="81"/>
      <c r="C197" s="82"/>
      <c r="D197" s="13"/>
      <c r="E197" s="13"/>
      <c r="F197" s="83"/>
      <c r="G197" s="83"/>
      <c r="H197" s="83"/>
      <c r="I197" s="84"/>
      <c r="J197" s="85"/>
      <c r="K197" s="85"/>
      <c r="L197" s="85"/>
      <c r="M197" s="86"/>
      <c r="N197" s="86"/>
      <c r="O197" s="86"/>
      <c r="P197" s="84"/>
      <c r="Q197" s="85"/>
      <c r="R197" s="85"/>
      <c r="S197" s="85"/>
      <c r="T197" s="80"/>
    </row>
    <row r="198" customFormat="false" ht="12.75" hidden="false" customHeight="true" outlineLevel="0" collapsed="false">
      <c r="B198" s="81"/>
      <c r="C198" s="82"/>
      <c r="D198" s="13"/>
      <c r="E198" s="13"/>
      <c r="F198" s="83" t="s">
        <v>20</v>
      </c>
      <c r="G198" s="87" t="s">
        <v>21</v>
      </c>
      <c r="H198" s="87" t="s">
        <v>22</v>
      </c>
      <c r="I198" s="84"/>
      <c r="J198" s="85"/>
      <c r="K198" s="88" t="s">
        <v>23</v>
      </c>
      <c r="L198" s="89" t="s">
        <v>24</v>
      </c>
      <c r="M198" s="90" t="s">
        <v>25</v>
      </c>
      <c r="N198" s="84" t="s">
        <v>21</v>
      </c>
      <c r="O198" s="84" t="s">
        <v>22</v>
      </c>
      <c r="P198" s="84"/>
      <c r="Q198" s="85"/>
      <c r="R198" s="88" t="s">
        <v>26</v>
      </c>
      <c r="S198" s="89" t="s">
        <v>27</v>
      </c>
      <c r="T198" s="80"/>
    </row>
    <row r="199" customFormat="false" ht="12.75" hidden="false" customHeight="true" outlineLevel="0" collapsed="false">
      <c r="B199" s="81"/>
      <c r="C199" s="82"/>
      <c r="D199" s="13"/>
      <c r="E199" s="13"/>
      <c r="F199" s="91" t="s">
        <v>28</v>
      </c>
      <c r="G199" s="91"/>
      <c r="H199" s="91"/>
      <c r="I199" s="91"/>
      <c r="J199" s="91"/>
      <c r="K199" s="91"/>
      <c r="L199" s="91"/>
      <c r="M199" s="91" t="s">
        <v>29</v>
      </c>
      <c r="N199" s="91"/>
      <c r="O199" s="91"/>
      <c r="P199" s="91"/>
      <c r="Q199" s="91"/>
      <c r="R199" s="91"/>
      <c r="S199" s="91"/>
      <c r="T199" s="23" t="s">
        <v>30</v>
      </c>
    </row>
    <row r="200" customFormat="false" ht="12.75" hidden="false" customHeight="true" outlineLevel="0" collapsed="false">
      <c r="B200" s="24" t="s">
        <v>31</v>
      </c>
      <c r="C200" s="25"/>
      <c r="D200" s="92" t="n">
        <v>2925.3</v>
      </c>
      <c r="E200" s="93" t="s">
        <v>42</v>
      </c>
      <c r="F200" s="94" t="s">
        <v>42</v>
      </c>
      <c r="G200" s="95" t="s">
        <v>42</v>
      </c>
      <c r="H200" s="95" t="s">
        <v>42</v>
      </c>
      <c r="I200" s="96" t="s">
        <v>42</v>
      </c>
      <c r="J200" s="31"/>
      <c r="K200" s="97" t="s">
        <v>42</v>
      </c>
      <c r="L200" s="97" t="s">
        <v>42</v>
      </c>
      <c r="M200" s="98" t="s">
        <v>42</v>
      </c>
      <c r="N200" s="99" t="s">
        <v>42</v>
      </c>
      <c r="O200" s="100" t="s">
        <v>42</v>
      </c>
      <c r="P200" s="101" t="s">
        <v>42</v>
      </c>
      <c r="Q200" s="31"/>
      <c r="R200" s="101" t="s">
        <v>42</v>
      </c>
      <c r="S200" s="102" t="s">
        <v>42</v>
      </c>
      <c r="T200" s="102" t="s">
        <v>42</v>
      </c>
    </row>
    <row r="201" customFormat="false" ht="12.75" hidden="false" customHeight="true" outlineLevel="0" collapsed="false">
      <c r="B201" s="103" t="s">
        <v>33</v>
      </c>
      <c r="C201" s="104"/>
      <c r="D201" s="105" t="n">
        <v>2925.3</v>
      </c>
      <c r="E201" s="106" t="s">
        <v>41</v>
      </c>
      <c r="F201" s="42" t="s">
        <v>41</v>
      </c>
      <c r="G201" s="43" t="s">
        <v>41</v>
      </c>
      <c r="H201" s="43" t="s">
        <v>41</v>
      </c>
      <c r="I201" s="44" t="s">
        <v>43</v>
      </c>
      <c r="J201" s="45"/>
      <c r="K201" s="46" t="s">
        <v>41</v>
      </c>
      <c r="L201" s="46" t="s">
        <v>41</v>
      </c>
      <c r="M201" s="107" t="s">
        <v>41</v>
      </c>
      <c r="N201" s="108" t="s">
        <v>41</v>
      </c>
      <c r="O201" s="109" t="s">
        <v>41</v>
      </c>
      <c r="P201" s="108" t="s">
        <v>43</v>
      </c>
      <c r="Q201" s="45"/>
      <c r="R201" s="108" t="s">
        <v>41</v>
      </c>
      <c r="S201" s="46" t="s">
        <v>41</v>
      </c>
      <c r="T201" s="46" t="s">
        <v>42</v>
      </c>
    </row>
    <row r="202" customFormat="false" ht="12.75" hidden="false" customHeight="true" outlineLevel="0" collapsed="false">
      <c r="B202" s="11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1"/>
      <c r="P202" s="54"/>
      <c r="Q202" s="45"/>
      <c r="R202" s="54"/>
      <c r="S202" s="46"/>
      <c r="T202" s="46"/>
    </row>
    <row r="203" customFormat="false" ht="12.75" hidden="false" customHeight="true" outlineLevel="0" collapsed="false">
      <c r="B203" s="112" t="s">
        <v>34</v>
      </c>
      <c r="C203" s="113"/>
      <c r="D203" s="114" t="s">
        <v>42</v>
      </c>
      <c r="E203" s="115" t="s">
        <v>42</v>
      </c>
      <c r="F203" s="42" t="s">
        <v>42</v>
      </c>
      <c r="G203" s="43" t="s">
        <v>42</v>
      </c>
      <c r="H203" s="43" t="s">
        <v>42</v>
      </c>
      <c r="I203" s="44" t="s">
        <v>42</v>
      </c>
      <c r="J203" s="45"/>
      <c r="K203" s="46" t="s">
        <v>42</v>
      </c>
      <c r="L203" s="46" t="s">
        <v>42</v>
      </c>
      <c r="M203" s="116" t="s">
        <v>42</v>
      </c>
      <c r="N203" s="117" t="s">
        <v>42</v>
      </c>
      <c r="O203" s="111" t="s">
        <v>42</v>
      </c>
      <c r="P203" s="118" t="s">
        <v>42</v>
      </c>
      <c r="Q203" s="45"/>
      <c r="R203" s="118" t="s">
        <v>42</v>
      </c>
      <c r="S203" s="46" t="s">
        <v>42</v>
      </c>
      <c r="T203" s="46" t="s">
        <v>42</v>
      </c>
    </row>
    <row r="204" customFormat="false" ht="12.75" hidden="false" customHeight="true" outlineLevel="0" collapsed="false">
      <c r="B204" s="119" t="s">
        <v>35</v>
      </c>
      <c r="C204" s="113"/>
      <c r="D204" s="114" t="s">
        <v>43</v>
      </c>
      <c r="E204" s="115" t="s">
        <v>43</v>
      </c>
      <c r="F204" s="64" t="s">
        <v>43</v>
      </c>
      <c r="G204" s="43" t="s">
        <v>43</v>
      </c>
      <c r="H204" s="43" t="s">
        <v>43</v>
      </c>
      <c r="I204" s="44" t="s">
        <v>43</v>
      </c>
      <c r="J204" s="65"/>
      <c r="K204" s="46" t="s">
        <v>43</v>
      </c>
      <c r="L204" s="66" t="s">
        <v>43</v>
      </c>
      <c r="M204" s="120" t="s">
        <v>43</v>
      </c>
      <c r="N204" s="117" t="s">
        <v>43</v>
      </c>
      <c r="O204" s="111" t="s">
        <v>43</v>
      </c>
      <c r="P204" s="118" t="s">
        <v>43</v>
      </c>
      <c r="Q204" s="65"/>
      <c r="R204" s="118" t="s">
        <v>43</v>
      </c>
      <c r="S204" s="68" t="s">
        <v>43</v>
      </c>
      <c r="T204" s="68" t="s">
        <v>43</v>
      </c>
    </row>
    <row r="205" customFormat="false" ht="12.75" hidden="false" customHeight="true" outlineLevel="0" collapsed="false">
      <c r="B205" s="121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1"/>
      <c r="P205" s="54"/>
      <c r="Q205" s="46"/>
      <c r="R205" s="54"/>
      <c r="S205" s="46"/>
      <c r="T205" s="46"/>
    </row>
    <row r="206" customFormat="false" ht="12.75" hidden="false" customHeight="true" outlineLevel="0" collapsed="false">
      <c r="B206" s="119" t="s">
        <v>37</v>
      </c>
      <c r="C206" s="113"/>
      <c r="D206" s="114" t="s">
        <v>41</v>
      </c>
      <c r="E206" s="115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116" t="s">
        <v>41</v>
      </c>
      <c r="N206" s="118" t="s">
        <v>41</v>
      </c>
      <c r="O206" s="111" t="s">
        <v>41</v>
      </c>
      <c r="P206" s="118" t="s">
        <v>41</v>
      </c>
      <c r="Q206" s="45"/>
      <c r="R206" s="118" t="s">
        <v>41</v>
      </c>
      <c r="S206" s="46" t="s">
        <v>41</v>
      </c>
      <c r="T206" s="46" t="s">
        <v>41</v>
      </c>
    </row>
    <row r="207" customFormat="false" ht="12.75" hidden="false" customHeight="true" outlineLevel="0" collapsed="false">
      <c r="B207" s="121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1"/>
      <c r="P207" s="54"/>
      <c r="Q207" s="46"/>
      <c r="R207" s="54"/>
      <c r="S207" s="46"/>
      <c r="T207" s="46"/>
    </row>
    <row r="208" customFormat="false" ht="12.75" hidden="false" customHeight="true" outlineLevel="0" collapsed="false">
      <c r="B208" s="119" t="s">
        <v>38</v>
      </c>
      <c r="C208" s="113"/>
      <c r="D208" s="122" t="s">
        <v>41</v>
      </c>
      <c r="E208" s="123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5"/>
      <c r="K208" s="46" t="s">
        <v>41</v>
      </c>
      <c r="L208" s="66" t="s">
        <v>41</v>
      </c>
      <c r="M208" s="120" t="s">
        <v>41</v>
      </c>
      <c r="N208" s="118" t="s">
        <v>41</v>
      </c>
      <c r="O208" s="124" t="s">
        <v>41</v>
      </c>
      <c r="P208" s="118" t="s">
        <v>41</v>
      </c>
      <c r="Q208" s="65"/>
      <c r="R208" s="118" t="s">
        <v>41</v>
      </c>
      <c r="S208" s="68" t="s">
        <v>41</v>
      </c>
      <c r="T208" s="68" t="s">
        <v>41</v>
      </c>
    </row>
    <row r="209" customFormat="false" ht="12.75" hidden="false" customHeight="true" outlineLevel="0" collapsed="false">
      <c r="B209" s="121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124"/>
      <c r="P209" s="54"/>
      <c r="Q209" s="66"/>
      <c r="R209" s="54"/>
      <c r="S209" s="66"/>
      <c r="T209" s="66"/>
    </row>
    <row r="210" customFormat="false" ht="12.75" hidden="false" customHeight="true" outlineLevel="0" collapsed="false">
      <c r="B210" s="119" t="s">
        <v>39</v>
      </c>
      <c r="C210" s="113"/>
      <c r="D210" s="122" t="s">
        <v>41</v>
      </c>
      <c r="E210" s="123" t="s">
        <v>41</v>
      </c>
      <c r="F210" s="64" t="s">
        <v>41</v>
      </c>
      <c r="G210" s="43" t="s">
        <v>41</v>
      </c>
      <c r="H210" s="43" t="s">
        <v>41</v>
      </c>
      <c r="I210" s="44" t="s">
        <v>41</v>
      </c>
      <c r="J210" s="65"/>
      <c r="K210" s="46" t="s">
        <v>41</v>
      </c>
      <c r="L210" s="66" t="s">
        <v>41</v>
      </c>
      <c r="M210" s="120" t="s">
        <v>41</v>
      </c>
      <c r="N210" s="118" t="s">
        <v>41</v>
      </c>
      <c r="O210" s="124" t="s">
        <v>41</v>
      </c>
      <c r="P210" s="118" t="s">
        <v>41</v>
      </c>
      <c r="Q210" s="65"/>
      <c r="R210" s="118" t="s">
        <v>41</v>
      </c>
      <c r="S210" s="68" t="s">
        <v>41</v>
      </c>
      <c r="T210" s="68" t="s">
        <v>41</v>
      </c>
    </row>
    <row r="211" customFormat="false" ht="12.75" hidden="false" customHeight="true" outlineLevel="0" collapsed="false">
      <c r="B211" s="121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124"/>
      <c r="P211" s="74"/>
      <c r="Q211" s="66"/>
      <c r="R211" s="74"/>
      <c r="S211" s="66"/>
      <c r="T211" s="66"/>
    </row>
    <row r="212" customFormat="false" ht="12.75" hidden="false" customHeight="true" outlineLevel="0" collapsed="false">
      <c r="B212" s="119" t="s">
        <v>40</v>
      </c>
      <c r="C212" s="113"/>
      <c r="D212" s="122" t="s">
        <v>41</v>
      </c>
      <c r="E212" s="123" t="s">
        <v>41</v>
      </c>
      <c r="F212" s="64" t="s">
        <v>41</v>
      </c>
      <c r="G212" s="43" t="s">
        <v>41</v>
      </c>
      <c r="H212" s="43" t="s">
        <v>41</v>
      </c>
      <c r="I212" s="44" t="s">
        <v>41</v>
      </c>
      <c r="J212" s="65"/>
      <c r="K212" s="46" t="s">
        <v>41</v>
      </c>
      <c r="L212" s="66" t="s">
        <v>41</v>
      </c>
      <c r="M212" s="120" t="s">
        <v>41</v>
      </c>
      <c r="N212" s="118" t="s">
        <v>41</v>
      </c>
      <c r="O212" s="124" t="s">
        <v>41</v>
      </c>
      <c r="P212" s="118" t="s">
        <v>41</v>
      </c>
      <c r="Q212" s="65"/>
      <c r="R212" s="118" t="s">
        <v>41</v>
      </c>
      <c r="S212" s="68" t="s">
        <v>41</v>
      </c>
      <c r="T212" s="68" t="s">
        <v>41</v>
      </c>
    </row>
    <row r="213" customFormat="false" ht="12.7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5" customFormat="false" ht="12.75" hidden="false" customHeight="true" outlineLevel="0" collapsed="false">
      <c r="A215" s="77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78" t="n">
        <f aca="false">A195</f>
        <v>0</v>
      </c>
      <c r="B216" s="79" t="s">
        <v>3</v>
      </c>
      <c r="C216" s="79"/>
      <c r="D216" s="80" t="s">
        <v>4</v>
      </c>
      <c r="E216" s="80"/>
      <c r="F216" s="80" t="s">
        <v>5</v>
      </c>
      <c r="G216" s="80"/>
      <c r="H216" s="80"/>
      <c r="I216" s="80"/>
      <c r="J216" s="80"/>
      <c r="K216" s="80"/>
      <c r="L216" s="80"/>
      <c r="M216" s="80" t="s">
        <v>6</v>
      </c>
      <c r="N216" s="80"/>
      <c r="O216" s="80"/>
      <c r="P216" s="80"/>
      <c r="Q216" s="80"/>
      <c r="R216" s="80"/>
      <c r="S216" s="80"/>
      <c r="T216" s="80" t="s">
        <v>7</v>
      </c>
    </row>
    <row r="217" customFormat="false" ht="11.25" hidden="false" customHeight="true" outlineLevel="0" collapsed="false">
      <c r="B217" s="81" t="s">
        <v>8</v>
      </c>
      <c r="C217" s="82" t="s">
        <v>9</v>
      </c>
      <c r="D217" s="13" t="s">
        <v>10</v>
      </c>
      <c r="E217" s="13" t="s">
        <v>11</v>
      </c>
      <c r="F217" s="83" t="s">
        <v>12</v>
      </c>
      <c r="G217" s="83"/>
      <c r="H217" s="83"/>
      <c r="I217" s="84" t="s">
        <v>13</v>
      </c>
      <c r="J217" s="85" t="s">
        <v>14</v>
      </c>
      <c r="K217" s="85" t="s">
        <v>15</v>
      </c>
      <c r="L217" s="85"/>
      <c r="M217" s="86" t="s">
        <v>16</v>
      </c>
      <c r="N217" s="86"/>
      <c r="O217" s="86"/>
      <c r="P217" s="84" t="s">
        <v>17</v>
      </c>
      <c r="Q217" s="85" t="s">
        <v>18</v>
      </c>
      <c r="R217" s="85" t="s">
        <v>19</v>
      </c>
      <c r="S217" s="85"/>
      <c r="T217" s="80"/>
    </row>
    <row r="218" customFormat="false" ht="20.25" hidden="false" customHeight="true" outlineLevel="0" collapsed="false">
      <c r="B218" s="81"/>
      <c r="C218" s="82"/>
      <c r="D218" s="13"/>
      <c r="E218" s="13"/>
      <c r="F218" s="83"/>
      <c r="G218" s="83"/>
      <c r="H218" s="83"/>
      <c r="I218" s="84"/>
      <c r="J218" s="85"/>
      <c r="K218" s="85"/>
      <c r="L218" s="85"/>
      <c r="M218" s="86"/>
      <c r="N218" s="86"/>
      <c r="O218" s="86"/>
      <c r="P218" s="84"/>
      <c r="Q218" s="85"/>
      <c r="R218" s="85"/>
      <c r="S218" s="85"/>
      <c r="T218" s="80"/>
    </row>
    <row r="219" customFormat="false" ht="12.75" hidden="false" customHeight="true" outlineLevel="0" collapsed="false">
      <c r="B219" s="81"/>
      <c r="C219" s="82"/>
      <c r="D219" s="13"/>
      <c r="E219" s="13"/>
      <c r="F219" s="83" t="s">
        <v>20</v>
      </c>
      <c r="G219" s="87" t="s">
        <v>21</v>
      </c>
      <c r="H219" s="87" t="s">
        <v>22</v>
      </c>
      <c r="I219" s="84"/>
      <c r="J219" s="85"/>
      <c r="K219" s="88" t="s">
        <v>23</v>
      </c>
      <c r="L219" s="89" t="s">
        <v>24</v>
      </c>
      <c r="M219" s="90" t="s">
        <v>25</v>
      </c>
      <c r="N219" s="84" t="s">
        <v>21</v>
      </c>
      <c r="O219" s="84" t="s">
        <v>22</v>
      </c>
      <c r="P219" s="84"/>
      <c r="Q219" s="85"/>
      <c r="R219" s="88" t="s">
        <v>26</v>
      </c>
      <c r="S219" s="89" t="s">
        <v>27</v>
      </c>
      <c r="T219" s="80"/>
    </row>
    <row r="220" customFormat="false" ht="12.75" hidden="false" customHeight="true" outlineLevel="0" collapsed="false">
      <c r="B220" s="81"/>
      <c r="C220" s="82"/>
      <c r="D220" s="13"/>
      <c r="E220" s="13"/>
      <c r="F220" s="91" t="s">
        <v>28</v>
      </c>
      <c r="G220" s="91"/>
      <c r="H220" s="91"/>
      <c r="I220" s="91"/>
      <c r="J220" s="91"/>
      <c r="K220" s="91"/>
      <c r="L220" s="91"/>
      <c r="M220" s="91" t="s">
        <v>29</v>
      </c>
      <c r="N220" s="91"/>
      <c r="O220" s="91"/>
      <c r="P220" s="91"/>
      <c r="Q220" s="91"/>
      <c r="R220" s="91"/>
      <c r="S220" s="91"/>
      <c r="T220" s="23" t="s">
        <v>30</v>
      </c>
    </row>
    <row r="221" customFormat="false" ht="12.75" hidden="false" customHeight="true" outlineLevel="0" collapsed="false">
      <c r="B221" s="24" t="s">
        <v>31</v>
      </c>
      <c r="C221" s="25"/>
      <c r="D221" s="92" t="n">
        <v>2920.7</v>
      </c>
      <c r="E221" s="93" t="s">
        <v>42</v>
      </c>
      <c r="F221" s="94" t="s">
        <v>42</v>
      </c>
      <c r="G221" s="95" t="s">
        <v>42</v>
      </c>
      <c r="H221" s="95" t="s">
        <v>42</v>
      </c>
      <c r="I221" s="96" t="s">
        <v>42</v>
      </c>
      <c r="J221" s="31"/>
      <c r="K221" s="97" t="s">
        <v>42</v>
      </c>
      <c r="L221" s="97" t="s">
        <v>42</v>
      </c>
      <c r="M221" s="98" t="s">
        <v>42</v>
      </c>
      <c r="N221" s="99" t="s">
        <v>42</v>
      </c>
      <c r="O221" s="100" t="s">
        <v>42</v>
      </c>
      <c r="P221" s="101" t="s">
        <v>42</v>
      </c>
      <c r="Q221" s="31"/>
      <c r="R221" s="101" t="s">
        <v>42</v>
      </c>
      <c r="S221" s="102" t="s">
        <v>42</v>
      </c>
      <c r="T221" s="102" t="s">
        <v>42</v>
      </c>
    </row>
    <row r="222" customFormat="false" ht="12.75" hidden="false" customHeight="true" outlineLevel="0" collapsed="false">
      <c r="B222" s="103" t="s">
        <v>33</v>
      </c>
      <c r="C222" s="104"/>
      <c r="D222" s="105" t="n">
        <v>2920.7</v>
      </c>
      <c r="E222" s="106" t="s">
        <v>41</v>
      </c>
      <c r="F222" s="42" t="s">
        <v>41</v>
      </c>
      <c r="G222" s="43" t="s">
        <v>41</v>
      </c>
      <c r="H222" s="43" t="s">
        <v>41</v>
      </c>
      <c r="I222" s="44" t="s">
        <v>43</v>
      </c>
      <c r="J222" s="45"/>
      <c r="K222" s="46" t="s">
        <v>41</v>
      </c>
      <c r="L222" s="46" t="s">
        <v>41</v>
      </c>
      <c r="M222" s="107" t="s">
        <v>41</v>
      </c>
      <c r="N222" s="108" t="s">
        <v>41</v>
      </c>
      <c r="O222" s="109" t="s">
        <v>41</v>
      </c>
      <c r="P222" s="108" t="s">
        <v>43</v>
      </c>
      <c r="Q222" s="45"/>
      <c r="R222" s="108" t="s">
        <v>41</v>
      </c>
      <c r="S222" s="46" t="s">
        <v>41</v>
      </c>
      <c r="T222" s="46" t="s">
        <v>42</v>
      </c>
    </row>
    <row r="223" customFormat="false" ht="12.75" hidden="false" customHeight="true" outlineLevel="0" collapsed="false">
      <c r="B223" s="11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1"/>
      <c r="P223" s="54"/>
      <c r="Q223" s="45"/>
      <c r="R223" s="54"/>
      <c r="S223" s="46"/>
      <c r="T223" s="46"/>
    </row>
    <row r="224" customFormat="false" ht="12.75" hidden="false" customHeight="true" outlineLevel="0" collapsed="false">
      <c r="B224" s="112" t="s">
        <v>34</v>
      </c>
      <c r="C224" s="113"/>
      <c r="D224" s="114" t="s">
        <v>42</v>
      </c>
      <c r="E224" s="115" t="s">
        <v>42</v>
      </c>
      <c r="F224" s="42" t="s">
        <v>42</v>
      </c>
      <c r="G224" s="43" t="s">
        <v>42</v>
      </c>
      <c r="H224" s="43" t="s">
        <v>42</v>
      </c>
      <c r="I224" s="44" t="s">
        <v>42</v>
      </c>
      <c r="J224" s="45"/>
      <c r="K224" s="46" t="s">
        <v>42</v>
      </c>
      <c r="L224" s="46" t="s">
        <v>42</v>
      </c>
      <c r="M224" s="116" t="s">
        <v>42</v>
      </c>
      <c r="N224" s="117" t="s">
        <v>42</v>
      </c>
      <c r="O224" s="111" t="s">
        <v>42</v>
      </c>
      <c r="P224" s="118" t="s">
        <v>42</v>
      </c>
      <c r="Q224" s="45"/>
      <c r="R224" s="118" t="s">
        <v>42</v>
      </c>
      <c r="S224" s="46" t="s">
        <v>42</v>
      </c>
      <c r="T224" s="46" t="s">
        <v>42</v>
      </c>
    </row>
    <row r="225" customFormat="false" ht="12.75" hidden="false" customHeight="true" outlineLevel="0" collapsed="false">
      <c r="B225" s="119" t="s">
        <v>35</v>
      </c>
      <c r="C225" s="113"/>
      <c r="D225" s="114" t="s">
        <v>43</v>
      </c>
      <c r="E225" s="115" t="s">
        <v>43</v>
      </c>
      <c r="F225" s="64" t="s">
        <v>43</v>
      </c>
      <c r="G225" s="43" t="s">
        <v>43</v>
      </c>
      <c r="H225" s="43" t="s">
        <v>43</v>
      </c>
      <c r="I225" s="44" t="s">
        <v>43</v>
      </c>
      <c r="J225" s="65"/>
      <c r="K225" s="46" t="s">
        <v>43</v>
      </c>
      <c r="L225" s="66" t="s">
        <v>43</v>
      </c>
      <c r="M225" s="120" t="s">
        <v>43</v>
      </c>
      <c r="N225" s="117" t="s">
        <v>43</v>
      </c>
      <c r="O225" s="111" t="s">
        <v>43</v>
      </c>
      <c r="P225" s="118" t="s">
        <v>43</v>
      </c>
      <c r="Q225" s="65"/>
      <c r="R225" s="118" t="s">
        <v>43</v>
      </c>
      <c r="S225" s="68" t="s">
        <v>43</v>
      </c>
      <c r="T225" s="68" t="s">
        <v>43</v>
      </c>
    </row>
    <row r="226" customFormat="false" ht="12.75" hidden="false" customHeight="true" outlineLevel="0" collapsed="false">
      <c r="B226" s="121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1"/>
      <c r="P226" s="54"/>
      <c r="Q226" s="46"/>
      <c r="R226" s="54"/>
      <c r="S226" s="46"/>
      <c r="T226" s="46"/>
    </row>
    <row r="227" customFormat="false" ht="12.75" hidden="false" customHeight="true" outlineLevel="0" collapsed="false">
      <c r="B227" s="119" t="s">
        <v>37</v>
      </c>
      <c r="C227" s="113"/>
      <c r="D227" s="114" t="s">
        <v>41</v>
      </c>
      <c r="E227" s="115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116" t="s">
        <v>41</v>
      </c>
      <c r="N227" s="118" t="s">
        <v>41</v>
      </c>
      <c r="O227" s="111" t="s">
        <v>41</v>
      </c>
      <c r="P227" s="118" t="s">
        <v>41</v>
      </c>
      <c r="Q227" s="45"/>
      <c r="R227" s="118" t="s">
        <v>41</v>
      </c>
      <c r="S227" s="46" t="s">
        <v>41</v>
      </c>
      <c r="T227" s="46" t="s">
        <v>41</v>
      </c>
    </row>
    <row r="228" customFormat="false" ht="12.75" hidden="false" customHeight="true" outlineLevel="0" collapsed="false">
      <c r="B228" s="121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1"/>
      <c r="P228" s="54"/>
      <c r="Q228" s="46"/>
      <c r="R228" s="54"/>
      <c r="S228" s="46"/>
      <c r="T228" s="46"/>
    </row>
    <row r="229" customFormat="false" ht="12.75" hidden="false" customHeight="true" outlineLevel="0" collapsed="false">
      <c r="B229" s="119" t="s">
        <v>38</v>
      </c>
      <c r="C229" s="113"/>
      <c r="D229" s="122" t="s">
        <v>41</v>
      </c>
      <c r="E229" s="123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5"/>
      <c r="K229" s="46" t="s">
        <v>41</v>
      </c>
      <c r="L229" s="66" t="s">
        <v>41</v>
      </c>
      <c r="M229" s="120" t="s">
        <v>41</v>
      </c>
      <c r="N229" s="118" t="s">
        <v>41</v>
      </c>
      <c r="O229" s="124" t="s">
        <v>41</v>
      </c>
      <c r="P229" s="118" t="s">
        <v>41</v>
      </c>
      <c r="Q229" s="65"/>
      <c r="R229" s="118" t="s">
        <v>41</v>
      </c>
      <c r="S229" s="68" t="s">
        <v>41</v>
      </c>
      <c r="T229" s="68" t="s">
        <v>41</v>
      </c>
    </row>
    <row r="230" customFormat="false" ht="12.75" hidden="false" customHeight="true" outlineLevel="0" collapsed="false">
      <c r="B230" s="121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124"/>
      <c r="P230" s="54"/>
      <c r="Q230" s="66"/>
      <c r="R230" s="54"/>
      <c r="S230" s="66"/>
      <c r="T230" s="66"/>
    </row>
    <row r="231" customFormat="false" ht="12.75" hidden="false" customHeight="true" outlineLevel="0" collapsed="false">
      <c r="B231" s="119" t="s">
        <v>39</v>
      </c>
      <c r="C231" s="113"/>
      <c r="D231" s="122" t="s">
        <v>41</v>
      </c>
      <c r="E231" s="123" t="s">
        <v>41</v>
      </c>
      <c r="F231" s="64" t="s">
        <v>41</v>
      </c>
      <c r="G231" s="43" t="s">
        <v>41</v>
      </c>
      <c r="H231" s="43" t="s">
        <v>41</v>
      </c>
      <c r="I231" s="44" t="s">
        <v>41</v>
      </c>
      <c r="J231" s="65"/>
      <c r="K231" s="46" t="s">
        <v>41</v>
      </c>
      <c r="L231" s="66" t="s">
        <v>41</v>
      </c>
      <c r="M231" s="120" t="s">
        <v>41</v>
      </c>
      <c r="N231" s="118" t="s">
        <v>41</v>
      </c>
      <c r="O231" s="124" t="s">
        <v>41</v>
      </c>
      <c r="P231" s="118" t="s">
        <v>41</v>
      </c>
      <c r="Q231" s="65"/>
      <c r="R231" s="118" t="s">
        <v>41</v>
      </c>
      <c r="S231" s="68" t="s">
        <v>41</v>
      </c>
      <c r="T231" s="68" t="s">
        <v>41</v>
      </c>
    </row>
    <row r="232" customFormat="false" ht="12.75" hidden="false" customHeight="true" outlineLevel="0" collapsed="false">
      <c r="B232" s="121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124"/>
      <c r="P232" s="74"/>
      <c r="Q232" s="66"/>
      <c r="R232" s="74"/>
      <c r="S232" s="66"/>
      <c r="T232" s="66"/>
    </row>
    <row r="233" customFormat="false" ht="12.75" hidden="false" customHeight="true" outlineLevel="0" collapsed="false">
      <c r="B233" s="119" t="s">
        <v>40</v>
      </c>
      <c r="C233" s="113"/>
      <c r="D233" s="122" t="s">
        <v>41</v>
      </c>
      <c r="E233" s="123" t="s">
        <v>41</v>
      </c>
      <c r="F233" s="64" t="s">
        <v>41</v>
      </c>
      <c r="G233" s="43" t="s">
        <v>41</v>
      </c>
      <c r="H233" s="43" t="s">
        <v>41</v>
      </c>
      <c r="I233" s="44" t="s">
        <v>41</v>
      </c>
      <c r="J233" s="65"/>
      <c r="K233" s="46" t="s">
        <v>41</v>
      </c>
      <c r="L233" s="66" t="s">
        <v>41</v>
      </c>
      <c r="M233" s="120" t="s">
        <v>41</v>
      </c>
      <c r="N233" s="118" t="s">
        <v>41</v>
      </c>
      <c r="O233" s="124" t="s">
        <v>41</v>
      </c>
      <c r="P233" s="118" t="s">
        <v>41</v>
      </c>
      <c r="Q233" s="65"/>
      <c r="R233" s="118" t="s">
        <v>41</v>
      </c>
      <c r="S233" s="68" t="s">
        <v>41</v>
      </c>
      <c r="T233" s="68" t="s">
        <v>41</v>
      </c>
    </row>
    <row r="234" customFormat="false" ht="12.7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6" customFormat="false" ht="12.75" hidden="false" customHeight="true" outlineLevel="0" collapsed="false">
      <c r="A236" s="77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78" t="n">
        <f aca="false">A216</f>
        <v>0</v>
      </c>
      <c r="B237" s="79" t="s">
        <v>3</v>
      </c>
      <c r="C237" s="79"/>
      <c r="D237" s="80" t="s">
        <v>4</v>
      </c>
      <c r="E237" s="80"/>
      <c r="F237" s="80" t="s">
        <v>5</v>
      </c>
      <c r="G237" s="80"/>
      <c r="H237" s="80"/>
      <c r="I237" s="80"/>
      <c r="J237" s="80"/>
      <c r="K237" s="80"/>
      <c r="L237" s="80"/>
      <c r="M237" s="80" t="s">
        <v>6</v>
      </c>
      <c r="N237" s="80"/>
      <c r="O237" s="80"/>
      <c r="P237" s="80"/>
      <c r="Q237" s="80"/>
      <c r="R237" s="80"/>
      <c r="S237" s="80"/>
      <c r="T237" s="80" t="s">
        <v>7</v>
      </c>
    </row>
    <row r="238" customFormat="false" ht="11.25" hidden="false" customHeight="true" outlineLevel="0" collapsed="false">
      <c r="B238" s="81" t="s">
        <v>8</v>
      </c>
      <c r="C238" s="82" t="s">
        <v>9</v>
      </c>
      <c r="D238" s="13" t="s">
        <v>10</v>
      </c>
      <c r="E238" s="13" t="s">
        <v>11</v>
      </c>
      <c r="F238" s="83" t="s">
        <v>12</v>
      </c>
      <c r="G238" s="83"/>
      <c r="H238" s="83"/>
      <c r="I238" s="84" t="s">
        <v>13</v>
      </c>
      <c r="J238" s="85" t="s">
        <v>14</v>
      </c>
      <c r="K238" s="85" t="s">
        <v>15</v>
      </c>
      <c r="L238" s="85"/>
      <c r="M238" s="86" t="s">
        <v>16</v>
      </c>
      <c r="N238" s="86"/>
      <c r="O238" s="86"/>
      <c r="P238" s="84" t="s">
        <v>17</v>
      </c>
      <c r="Q238" s="85" t="s">
        <v>18</v>
      </c>
      <c r="R238" s="85" t="s">
        <v>19</v>
      </c>
      <c r="S238" s="85"/>
      <c r="T238" s="80"/>
    </row>
    <row r="239" customFormat="false" ht="20.25" hidden="false" customHeight="true" outlineLevel="0" collapsed="false">
      <c r="B239" s="81"/>
      <c r="C239" s="82"/>
      <c r="D239" s="13"/>
      <c r="E239" s="13"/>
      <c r="F239" s="83"/>
      <c r="G239" s="83"/>
      <c r="H239" s="83"/>
      <c r="I239" s="84"/>
      <c r="J239" s="85"/>
      <c r="K239" s="85"/>
      <c r="L239" s="85"/>
      <c r="M239" s="86"/>
      <c r="N239" s="86"/>
      <c r="O239" s="86"/>
      <c r="P239" s="84"/>
      <c r="Q239" s="85"/>
      <c r="R239" s="85"/>
      <c r="S239" s="85"/>
      <c r="T239" s="80"/>
    </row>
    <row r="240" customFormat="false" ht="12.75" hidden="false" customHeight="true" outlineLevel="0" collapsed="false">
      <c r="B240" s="81"/>
      <c r="C240" s="82"/>
      <c r="D240" s="13"/>
      <c r="E240" s="13"/>
      <c r="F240" s="83" t="s">
        <v>20</v>
      </c>
      <c r="G240" s="87" t="s">
        <v>21</v>
      </c>
      <c r="H240" s="87" t="s">
        <v>22</v>
      </c>
      <c r="I240" s="84"/>
      <c r="J240" s="85"/>
      <c r="K240" s="88" t="s">
        <v>23</v>
      </c>
      <c r="L240" s="89" t="s">
        <v>24</v>
      </c>
      <c r="M240" s="90" t="s">
        <v>25</v>
      </c>
      <c r="N240" s="84" t="s">
        <v>21</v>
      </c>
      <c r="O240" s="84" t="s">
        <v>22</v>
      </c>
      <c r="P240" s="84"/>
      <c r="Q240" s="85"/>
      <c r="R240" s="88" t="s">
        <v>26</v>
      </c>
      <c r="S240" s="89" t="s">
        <v>27</v>
      </c>
      <c r="T240" s="80"/>
    </row>
    <row r="241" customFormat="false" ht="12.75" hidden="false" customHeight="true" outlineLevel="0" collapsed="false">
      <c r="B241" s="81"/>
      <c r="C241" s="82"/>
      <c r="D241" s="13"/>
      <c r="E241" s="13"/>
      <c r="F241" s="91" t="s">
        <v>28</v>
      </c>
      <c r="G241" s="91"/>
      <c r="H241" s="91"/>
      <c r="I241" s="91"/>
      <c r="J241" s="91"/>
      <c r="K241" s="91"/>
      <c r="L241" s="91"/>
      <c r="M241" s="91" t="s">
        <v>29</v>
      </c>
      <c r="N241" s="91"/>
      <c r="O241" s="91"/>
      <c r="P241" s="91"/>
      <c r="Q241" s="91"/>
      <c r="R241" s="91"/>
      <c r="S241" s="91"/>
      <c r="T241" s="23" t="s">
        <v>30</v>
      </c>
    </row>
    <row r="242" customFormat="false" ht="12.75" hidden="false" customHeight="true" outlineLevel="0" collapsed="false">
      <c r="B242" s="24" t="s">
        <v>31</v>
      </c>
      <c r="C242" s="25"/>
      <c r="D242" s="92" t="n">
        <v>2917.7</v>
      </c>
      <c r="E242" s="93" t="s">
        <v>42</v>
      </c>
      <c r="F242" s="94" t="s">
        <v>42</v>
      </c>
      <c r="G242" s="95" t="s">
        <v>42</v>
      </c>
      <c r="H242" s="95" t="s">
        <v>42</v>
      </c>
      <c r="I242" s="96" t="s">
        <v>42</v>
      </c>
      <c r="J242" s="31"/>
      <c r="K242" s="97" t="s">
        <v>42</v>
      </c>
      <c r="L242" s="97" t="s">
        <v>42</v>
      </c>
      <c r="M242" s="98" t="s">
        <v>42</v>
      </c>
      <c r="N242" s="99" t="s">
        <v>42</v>
      </c>
      <c r="O242" s="100" t="s">
        <v>42</v>
      </c>
      <c r="P242" s="101" t="s">
        <v>42</v>
      </c>
      <c r="Q242" s="31"/>
      <c r="R242" s="101" t="s">
        <v>42</v>
      </c>
      <c r="S242" s="102" t="s">
        <v>42</v>
      </c>
      <c r="T242" s="102" t="s">
        <v>42</v>
      </c>
    </row>
    <row r="243" customFormat="false" ht="12.75" hidden="false" customHeight="true" outlineLevel="0" collapsed="false">
      <c r="B243" s="103" t="s">
        <v>33</v>
      </c>
      <c r="C243" s="104"/>
      <c r="D243" s="105" t="n">
        <v>2917.7</v>
      </c>
      <c r="E243" s="106" t="s">
        <v>41</v>
      </c>
      <c r="F243" s="42" t="s">
        <v>41</v>
      </c>
      <c r="G243" s="43" t="s">
        <v>41</v>
      </c>
      <c r="H243" s="43" t="s">
        <v>41</v>
      </c>
      <c r="I243" s="44" t="s">
        <v>43</v>
      </c>
      <c r="J243" s="45"/>
      <c r="K243" s="46" t="s">
        <v>41</v>
      </c>
      <c r="L243" s="46" t="s">
        <v>41</v>
      </c>
      <c r="M243" s="107" t="s">
        <v>41</v>
      </c>
      <c r="N243" s="108" t="s">
        <v>41</v>
      </c>
      <c r="O243" s="109" t="s">
        <v>41</v>
      </c>
      <c r="P243" s="108" t="s">
        <v>43</v>
      </c>
      <c r="Q243" s="45"/>
      <c r="R243" s="108" t="s">
        <v>41</v>
      </c>
      <c r="S243" s="46" t="s">
        <v>41</v>
      </c>
      <c r="T243" s="46" t="s">
        <v>42</v>
      </c>
    </row>
    <row r="244" customFormat="false" ht="12.75" hidden="false" customHeight="true" outlineLevel="0" collapsed="false">
      <c r="B244" s="11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1"/>
      <c r="P244" s="54"/>
      <c r="Q244" s="45"/>
      <c r="R244" s="54"/>
      <c r="S244" s="46"/>
      <c r="T244" s="46"/>
    </row>
    <row r="245" customFormat="false" ht="12.75" hidden="false" customHeight="true" outlineLevel="0" collapsed="false">
      <c r="B245" s="112" t="s">
        <v>34</v>
      </c>
      <c r="C245" s="113"/>
      <c r="D245" s="114" t="s">
        <v>42</v>
      </c>
      <c r="E245" s="115" t="s">
        <v>42</v>
      </c>
      <c r="F245" s="42" t="s">
        <v>42</v>
      </c>
      <c r="G245" s="43" t="s">
        <v>42</v>
      </c>
      <c r="H245" s="43" t="s">
        <v>42</v>
      </c>
      <c r="I245" s="44" t="s">
        <v>42</v>
      </c>
      <c r="J245" s="45"/>
      <c r="K245" s="46" t="s">
        <v>42</v>
      </c>
      <c r="L245" s="46" t="s">
        <v>42</v>
      </c>
      <c r="M245" s="116" t="s">
        <v>42</v>
      </c>
      <c r="N245" s="117" t="s">
        <v>42</v>
      </c>
      <c r="O245" s="111" t="s">
        <v>42</v>
      </c>
      <c r="P245" s="118" t="s">
        <v>42</v>
      </c>
      <c r="Q245" s="45"/>
      <c r="R245" s="118" t="s">
        <v>42</v>
      </c>
      <c r="S245" s="46" t="s">
        <v>42</v>
      </c>
      <c r="T245" s="46" t="s">
        <v>42</v>
      </c>
    </row>
    <row r="246" customFormat="false" ht="12.75" hidden="false" customHeight="true" outlineLevel="0" collapsed="false">
      <c r="B246" s="119" t="s">
        <v>35</v>
      </c>
      <c r="C246" s="113"/>
      <c r="D246" s="114" t="s">
        <v>43</v>
      </c>
      <c r="E246" s="115" t="s">
        <v>43</v>
      </c>
      <c r="F246" s="64" t="s">
        <v>43</v>
      </c>
      <c r="G246" s="43" t="s">
        <v>43</v>
      </c>
      <c r="H246" s="43" t="s">
        <v>43</v>
      </c>
      <c r="I246" s="44" t="s">
        <v>43</v>
      </c>
      <c r="J246" s="65"/>
      <c r="K246" s="46" t="s">
        <v>43</v>
      </c>
      <c r="L246" s="66" t="s">
        <v>43</v>
      </c>
      <c r="M246" s="120" t="s">
        <v>43</v>
      </c>
      <c r="N246" s="117" t="s">
        <v>43</v>
      </c>
      <c r="O246" s="111" t="s">
        <v>43</v>
      </c>
      <c r="P246" s="118" t="s">
        <v>43</v>
      </c>
      <c r="Q246" s="65"/>
      <c r="R246" s="118" t="s">
        <v>43</v>
      </c>
      <c r="S246" s="68" t="s">
        <v>43</v>
      </c>
      <c r="T246" s="68" t="s">
        <v>43</v>
      </c>
    </row>
    <row r="247" customFormat="false" ht="12.75" hidden="false" customHeight="true" outlineLevel="0" collapsed="false">
      <c r="B247" s="121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1"/>
      <c r="P247" s="54"/>
      <c r="Q247" s="46"/>
      <c r="R247" s="54"/>
      <c r="S247" s="46"/>
      <c r="T247" s="46"/>
    </row>
    <row r="248" customFormat="false" ht="12.75" hidden="false" customHeight="true" outlineLevel="0" collapsed="false">
      <c r="B248" s="119" t="s">
        <v>37</v>
      </c>
      <c r="C248" s="113"/>
      <c r="D248" s="114" t="s">
        <v>41</v>
      </c>
      <c r="E248" s="115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116" t="s">
        <v>41</v>
      </c>
      <c r="N248" s="118" t="s">
        <v>41</v>
      </c>
      <c r="O248" s="111" t="s">
        <v>41</v>
      </c>
      <c r="P248" s="118" t="s">
        <v>41</v>
      </c>
      <c r="Q248" s="45"/>
      <c r="R248" s="118" t="s">
        <v>41</v>
      </c>
      <c r="S248" s="46" t="s">
        <v>41</v>
      </c>
      <c r="T248" s="46" t="s">
        <v>41</v>
      </c>
    </row>
    <row r="249" customFormat="false" ht="12.75" hidden="false" customHeight="true" outlineLevel="0" collapsed="false">
      <c r="B249" s="121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1"/>
      <c r="P249" s="54"/>
      <c r="Q249" s="46"/>
      <c r="R249" s="54"/>
      <c r="S249" s="46"/>
      <c r="T249" s="46"/>
    </row>
    <row r="250" customFormat="false" ht="12.75" hidden="false" customHeight="true" outlineLevel="0" collapsed="false">
      <c r="B250" s="119" t="s">
        <v>38</v>
      </c>
      <c r="C250" s="113"/>
      <c r="D250" s="122" t="s">
        <v>41</v>
      </c>
      <c r="E250" s="123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5"/>
      <c r="K250" s="46" t="s">
        <v>41</v>
      </c>
      <c r="L250" s="66" t="s">
        <v>41</v>
      </c>
      <c r="M250" s="120" t="s">
        <v>41</v>
      </c>
      <c r="N250" s="118" t="s">
        <v>41</v>
      </c>
      <c r="O250" s="124" t="s">
        <v>41</v>
      </c>
      <c r="P250" s="118" t="s">
        <v>41</v>
      </c>
      <c r="Q250" s="65"/>
      <c r="R250" s="118" t="s">
        <v>41</v>
      </c>
      <c r="S250" s="68" t="s">
        <v>41</v>
      </c>
      <c r="T250" s="68" t="s">
        <v>41</v>
      </c>
    </row>
    <row r="251" customFormat="false" ht="12.75" hidden="false" customHeight="true" outlineLevel="0" collapsed="false">
      <c r="B251" s="121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124"/>
      <c r="P251" s="54"/>
      <c r="Q251" s="66"/>
      <c r="R251" s="54"/>
      <c r="S251" s="66"/>
      <c r="T251" s="66"/>
    </row>
    <row r="252" customFormat="false" ht="12.75" hidden="false" customHeight="true" outlineLevel="0" collapsed="false">
      <c r="B252" s="119" t="s">
        <v>39</v>
      </c>
      <c r="C252" s="113"/>
      <c r="D252" s="122" t="s">
        <v>41</v>
      </c>
      <c r="E252" s="123" t="s">
        <v>41</v>
      </c>
      <c r="F252" s="64" t="s">
        <v>41</v>
      </c>
      <c r="G252" s="43" t="s">
        <v>41</v>
      </c>
      <c r="H252" s="43" t="s">
        <v>41</v>
      </c>
      <c r="I252" s="44" t="s">
        <v>41</v>
      </c>
      <c r="J252" s="65"/>
      <c r="K252" s="46" t="s">
        <v>41</v>
      </c>
      <c r="L252" s="66" t="s">
        <v>41</v>
      </c>
      <c r="M252" s="120" t="s">
        <v>41</v>
      </c>
      <c r="N252" s="118" t="s">
        <v>41</v>
      </c>
      <c r="O252" s="124" t="s">
        <v>41</v>
      </c>
      <c r="P252" s="118" t="s">
        <v>41</v>
      </c>
      <c r="Q252" s="65"/>
      <c r="R252" s="118" t="s">
        <v>41</v>
      </c>
      <c r="S252" s="68" t="s">
        <v>41</v>
      </c>
      <c r="T252" s="68" t="s">
        <v>41</v>
      </c>
    </row>
    <row r="253" customFormat="false" ht="12.75" hidden="false" customHeight="true" outlineLevel="0" collapsed="false">
      <c r="B253" s="121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124"/>
      <c r="P253" s="74"/>
      <c r="Q253" s="66"/>
      <c r="R253" s="74"/>
      <c r="S253" s="66"/>
      <c r="T253" s="66"/>
    </row>
    <row r="254" customFormat="false" ht="12.75" hidden="false" customHeight="true" outlineLevel="0" collapsed="false">
      <c r="B254" s="119" t="s">
        <v>40</v>
      </c>
      <c r="C254" s="113"/>
      <c r="D254" s="122" t="s">
        <v>41</v>
      </c>
      <c r="E254" s="123" t="s">
        <v>41</v>
      </c>
      <c r="F254" s="64" t="s">
        <v>41</v>
      </c>
      <c r="G254" s="43" t="s">
        <v>41</v>
      </c>
      <c r="H254" s="43" t="s">
        <v>41</v>
      </c>
      <c r="I254" s="44" t="s">
        <v>41</v>
      </c>
      <c r="J254" s="65"/>
      <c r="K254" s="46" t="s">
        <v>41</v>
      </c>
      <c r="L254" s="66" t="s">
        <v>41</v>
      </c>
      <c r="M254" s="120" t="s">
        <v>41</v>
      </c>
      <c r="N254" s="118" t="s">
        <v>41</v>
      </c>
      <c r="O254" s="124" t="s">
        <v>41</v>
      </c>
      <c r="P254" s="118" t="s">
        <v>41</v>
      </c>
      <c r="Q254" s="65"/>
      <c r="R254" s="118" t="s">
        <v>41</v>
      </c>
      <c r="S254" s="68" t="s">
        <v>41</v>
      </c>
      <c r="T254" s="68" t="s">
        <v>41</v>
      </c>
    </row>
    <row r="255" customFormat="false" ht="12.7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7" customFormat="false" ht="12.75" hidden="false" customHeight="true" outlineLevel="0" collapsed="false">
      <c r="A257" s="77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78" t="n">
        <f aca="false">A237</f>
        <v>0</v>
      </c>
      <c r="B258" s="79" t="s">
        <v>3</v>
      </c>
      <c r="C258" s="79"/>
      <c r="D258" s="80" t="s">
        <v>4</v>
      </c>
      <c r="E258" s="80"/>
      <c r="F258" s="80" t="s">
        <v>5</v>
      </c>
      <c r="G258" s="80"/>
      <c r="H258" s="80"/>
      <c r="I258" s="80"/>
      <c r="J258" s="80"/>
      <c r="K258" s="80"/>
      <c r="L258" s="80"/>
      <c r="M258" s="80" t="s">
        <v>6</v>
      </c>
      <c r="N258" s="80"/>
      <c r="O258" s="80"/>
      <c r="P258" s="80"/>
      <c r="Q258" s="80"/>
      <c r="R258" s="80"/>
      <c r="S258" s="80"/>
      <c r="T258" s="80" t="s">
        <v>7</v>
      </c>
    </row>
    <row r="259" customFormat="false" ht="11.25" hidden="false" customHeight="true" outlineLevel="0" collapsed="false">
      <c r="B259" s="81" t="s">
        <v>8</v>
      </c>
      <c r="C259" s="82" t="s">
        <v>9</v>
      </c>
      <c r="D259" s="13" t="s">
        <v>10</v>
      </c>
      <c r="E259" s="13" t="s">
        <v>11</v>
      </c>
      <c r="F259" s="83" t="s">
        <v>12</v>
      </c>
      <c r="G259" s="83"/>
      <c r="H259" s="83"/>
      <c r="I259" s="84" t="s">
        <v>13</v>
      </c>
      <c r="J259" s="85" t="s">
        <v>14</v>
      </c>
      <c r="K259" s="85" t="s">
        <v>15</v>
      </c>
      <c r="L259" s="85"/>
      <c r="M259" s="86" t="s">
        <v>16</v>
      </c>
      <c r="N259" s="86"/>
      <c r="O259" s="86"/>
      <c r="P259" s="84" t="s">
        <v>17</v>
      </c>
      <c r="Q259" s="85" t="s">
        <v>18</v>
      </c>
      <c r="R259" s="85" t="s">
        <v>19</v>
      </c>
      <c r="S259" s="85"/>
      <c r="T259" s="80"/>
    </row>
    <row r="260" customFormat="false" ht="20.25" hidden="false" customHeight="true" outlineLevel="0" collapsed="false">
      <c r="B260" s="81"/>
      <c r="C260" s="82"/>
      <c r="D260" s="13"/>
      <c r="E260" s="13"/>
      <c r="F260" s="83"/>
      <c r="G260" s="83"/>
      <c r="H260" s="83"/>
      <c r="I260" s="84"/>
      <c r="J260" s="85"/>
      <c r="K260" s="85"/>
      <c r="L260" s="85"/>
      <c r="M260" s="86"/>
      <c r="N260" s="86"/>
      <c r="O260" s="86"/>
      <c r="P260" s="84"/>
      <c r="Q260" s="85"/>
      <c r="R260" s="85"/>
      <c r="S260" s="85"/>
      <c r="T260" s="80"/>
    </row>
    <row r="261" customFormat="false" ht="12.75" hidden="false" customHeight="true" outlineLevel="0" collapsed="false">
      <c r="B261" s="81"/>
      <c r="C261" s="82"/>
      <c r="D261" s="13"/>
      <c r="E261" s="13"/>
      <c r="F261" s="83" t="s">
        <v>20</v>
      </c>
      <c r="G261" s="87" t="s">
        <v>21</v>
      </c>
      <c r="H261" s="87" t="s">
        <v>22</v>
      </c>
      <c r="I261" s="84"/>
      <c r="J261" s="85"/>
      <c r="K261" s="88" t="s">
        <v>23</v>
      </c>
      <c r="L261" s="89" t="s">
        <v>24</v>
      </c>
      <c r="M261" s="90" t="s">
        <v>25</v>
      </c>
      <c r="N261" s="84" t="s">
        <v>21</v>
      </c>
      <c r="O261" s="84" t="s">
        <v>22</v>
      </c>
      <c r="P261" s="84"/>
      <c r="Q261" s="85"/>
      <c r="R261" s="88" t="s">
        <v>26</v>
      </c>
      <c r="S261" s="89" t="s">
        <v>27</v>
      </c>
      <c r="T261" s="80"/>
    </row>
    <row r="262" customFormat="false" ht="12.75" hidden="false" customHeight="true" outlineLevel="0" collapsed="false">
      <c r="B262" s="81"/>
      <c r="C262" s="82"/>
      <c r="D262" s="13"/>
      <c r="E262" s="13"/>
      <c r="F262" s="91" t="s">
        <v>28</v>
      </c>
      <c r="G262" s="91"/>
      <c r="H262" s="91"/>
      <c r="I262" s="91"/>
      <c r="J262" s="91"/>
      <c r="K262" s="91"/>
      <c r="L262" s="91"/>
      <c r="M262" s="91" t="s">
        <v>29</v>
      </c>
      <c r="N262" s="91"/>
      <c r="O262" s="91"/>
      <c r="P262" s="91"/>
      <c r="Q262" s="91"/>
      <c r="R262" s="91"/>
      <c r="S262" s="91"/>
      <c r="T262" s="23" t="s">
        <v>30</v>
      </c>
    </row>
    <row r="263" customFormat="false" ht="12.75" hidden="false" customHeight="true" outlineLevel="0" collapsed="false">
      <c r="B263" s="24" t="s">
        <v>31</v>
      </c>
      <c r="C263" s="25"/>
      <c r="D263" s="92" t="n">
        <v>2917.5</v>
      </c>
      <c r="E263" s="93" t="s">
        <v>42</v>
      </c>
      <c r="F263" s="94" t="s">
        <v>42</v>
      </c>
      <c r="G263" s="95" t="s">
        <v>42</v>
      </c>
      <c r="H263" s="95" t="s">
        <v>42</v>
      </c>
      <c r="I263" s="96" t="s">
        <v>42</v>
      </c>
      <c r="J263" s="31"/>
      <c r="K263" s="97" t="s">
        <v>42</v>
      </c>
      <c r="L263" s="97" t="s">
        <v>42</v>
      </c>
      <c r="M263" s="98" t="s">
        <v>42</v>
      </c>
      <c r="N263" s="99" t="s">
        <v>42</v>
      </c>
      <c r="O263" s="100" t="s">
        <v>42</v>
      </c>
      <c r="P263" s="101" t="s">
        <v>42</v>
      </c>
      <c r="Q263" s="31"/>
      <c r="R263" s="101" t="s">
        <v>42</v>
      </c>
      <c r="S263" s="102" t="s">
        <v>42</v>
      </c>
      <c r="T263" s="102" t="s">
        <v>42</v>
      </c>
    </row>
    <row r="264" customFormat="false" ht="12.75" hidden="false" customHeight="true" outlineLevel="0" collapsed="false">
      <c r="B264" s="103" t="s">
        <v>33</v>
      </c>
      <c r="C264" s="104"/>
      <c r="D264" s="105" t="n">
        <v>2917.5</v>
      </c>
      <c r="E264" s="106" t="s">
        <v>41</v>
      </c>
      <c r="F264" s="42" t="s">
        <v>41</v>
      </c>
      <c r="G264" s="43" t="s">
        <v>41</v>
      </c>
      <c r="H264" s="43" t="s">
        <v>41</v>
      </c>
      <c r="I264" s="44" t="s">
        <v>43</v>
      </c>
      <c r="J264" s="45"/>
      <c r="K264" s="46" t="s">
        <v>41</v>
      </c>
      <c r="L264" s="46" t="s">
        <v>41</v>
      </c>
      <c r="M264" s="107" t="s">
        <v>41</v>
      </c>
      <c r="N264" s="108" t="s">
        <v>41</v>
      </c>
      <c r="O264" s="109" t="s">
        <v>41</v>
      </c>
      <c r="P264" s="108" t="s">
        <v>43</v>
      </c>
      <c r="Q264" s="45"/>
      <c r="R264" s="108" t="s">
        <v>41</v>
      </c>
      <c r="S264" s="46" t="s">
        <v>41</v>
      </c>
      <c r="T264" s="46" t="s">
        <v>42</v>
      </c>
    </row>
    <row r="265" customFormat="false" ht="12.75" hidden="false" customHeight="true" outlineLevel="0" collapsed="false">
      <c r="B265" s="11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1"/>
      <c r="P265" s="54"/>
      <c r="Q265" s="45"/>
      <c r="R265" s="54"/>
      <c r="S265" s="46"/>
      <c r="T265" s="46"/>
    </row>
    <row r="266" customFormat="false" ht="12.75" hidden="false" customHeight="true" outlineLevel="0" collapsed="false">
      <c r="B266" s="112" t="s">
        <v>34</v>
      </c>
      <c r="C266" s="113"/>
      <c r="D266" s="114" t="s">
        <v>42</v>
      </c>
      <c r="E266" s="115" t="s">
        <v>42</v>
      </c>
      <c r="F266" s="42" t="s">
        <v>42</v>
      </c>
      <c r="G266" s="43" t="s">
        <v>42</v>
      </c>
      <c r="H266" s="43" t="s">
        <v>42</v>
      </c>
      <c r="I266" s="44" t="s">
        <v>42</v>
      </c>
      <c r="J266" s="45"/>
      <c r="K266" s="46" t="s">
        <v>42</v>
      </c>
      <c r="L266" s="46" t="s">
        <v>42</v>
      </c>
      <c r="M266" s="116" t="s">
        <v>42</v>
      </c>
      <c r="N266" s="117" t="s">
        <v>42</v>
      </c>
      <c r="O266" s="111" t="s">
        <v>42</v>
      </c>
      <c r="P266" s="118" t="s">
        <v>42</v>
      </c>
      <c r="Q266" s="45"/>
      <c r="R266" s="118" t="s">
        <v>42</v>
      </c>
      <c r="S266" s="46" t="s">
        <v>42</v>
      </c>
      <c r="T266" s="46" t="s">
        <v>42</v>
      </c>
    </row>
    <row r="267" customFormat="false" ht="12.75" hidden="false" customHeight="true" outlineLevel="0" collapsed="false">
      <c r="B267" s="119" t="s">
        <v>35</v>
      </c>
      <c r="C267" s="113"/>
      <c r="D267" s="114" t="s">
        <v>43</v>
      </c>
      <c r="E267" s="115" t="s">
        <v>43</v>
      </c>
      <c r="F267" s="64" t="s">
        <v>43</v>
      </c>
      <c r="G267" s="43" t="s">
        <v>43</v>
      </c>
      <c r="H267" s="43" t="s">
        <v>43</v>
      </c>
      <c r="I267" s="44" t="s">
        <v>43</v>
      </c>
      <c r="J267" s="65"/>
      <c r="K267" s="46" t="s">
        <v>43</v>
      </c>
      <c r="L267" s="66" t="s">
        <v>43</v>
      </c>
      <c r="M267" s="120" t="s">
        <v>43</v>
      </c>
      <c r="N267" s="117" t="s">
        <v>43</v>
      </c>
      <c r="O267" s="111" t="s">
        <v>43</v>
      </c>
      <c r="P267" s="118" t="s">
        <v>43</v>
      </c>
      <c r="Q267" s="65"/>
      <c r="R267" s="118" t="s">
        <v>43</v>
      </c>
      <c r="S267" s="68" t="s">
        <v>43</v>
      </c>
      <c r="T267" s="68" t="s">
        <v>43</v>
      </c>
    </row>
    <row r="268" customFormat="false" ht="12.75" hidden="false" customHeight="true" outlineLevel="0" collapsed="false">
      <c r="B268" s="121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1"/>
      <c r="P268" s="54"/>
      <c r="Q268" s="46"/>
      <c r="R268" s="54"/>
      <c r="S268" s="46"/>
      <c r="T268" s="46"/>
    </row>
    <row r="269" customFormat="false" ht="12.75" hidden="false" customHeight="true" outlineLevel="0" collapsed="false">
      <c r="B269" s="119" t="s">
        <v>37</v>
      </c>
      <c r="C269" s="113"/>
      <c r="D269" s="114" t="s">
        <v>41</v>
      </c>
      <c r="E269" s="115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116" t="s">
        <v>41</v>
      </c>
      <c r="N269" s="118" t="s">
        <v>41</v>
      </c>
      <c r="O269" s="111" t="s">
        <v>41</v>
      </c>
      <c r="P269" s="118" t="s">
        <v>41</v>
      </c>
      <c r="Q269" s="45"/>
      <c r="R269" s="118" t="s">
        <v>41</v>
      </c>
      <c r="S269" s="46" t="s">
        <v>41</v>
      </c>
      <c r="T269" s="46" t="s">
        <v>41</v>
      </c>
    </row>
    <row r="270" customFormat="false" ht="12.75" hidden="false" customHeight="true" outlineLevel="0" collapsed="false">
      <c r="B270" s="121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1"/>
      <c r="P270" s="54"/>
      <c r="Q270" s="46"/>
      <c r="R270" s="54"/>
      <c r="S270" s="46"/>
      <c r="T270" s="46"/>
    </row>
    <row r="271" customFormat="false" ht="12.75" hidden="false" customHeight="true" outlineLevel="0" collapsed="false">
      <c r="B271" s="119" t="s">
        <v>38</v>
      </c>
      <c r="C271" s="113"/>
      <c r="D271" s="122" t="s">
        <v>41</v>
      </c>
      <c r="E271" s="123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5"/>
      <c r="K271" s="46" t="s">
        <v>41</v>
      </c>
      <c r="L271" s="66" t="s">
        <v>41</v>
      </c>
      <c r="M271" s="120" t="s">
        <v>41</v>
      </c>
      <c r="N271" s="118" t="s">
        <v>41</v>
      </c>
      <c r="O271" s="124" t="s">
        <v>41</v>
      </c>
      <c r="P271" s="118" t="s">
        <v>41</v>
      </c>
      <c r="Q271" s="65"/>
      <c r="R271" s="118" t="s">
        <v>41</v>
      </c>
      <c r="S271" s="68" t="s">
        <v>41</v>
      </c>
      <c r="T271" s="68" t="s">
        <v>41</v>
      </c>
    </row>
    <row r="272" customFormat="false" ht="12.75" hidden="false" customHeight="true" outlineLevel="0" collapsed="false">
      <c r="B272" s="121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124"/>
      <c r="P272" s="54"/>
      <c r="Q272" s="66"/>
      <c r="R272" s="54"/>
      <c r="S272" s="66"/>
      <c r="T272" s="66"/>
    </row>
    <row r="273" customFormat="false" ht="12.75" hidden="false" customHeight="true" outlineLevel="0" collapsed="false">
      <c r="B273" s="119" t="s">
        <v>39</v>
      </c>
      <c r="C273" s="113"/>
      <c r="D273" s="122" t="s">
        <v>41</v>
      </c>
      <c r="E273" s="123" t="s">
        <v>41</v>
      </c>
      <c r="F273" s="64" t="s">
        <v>41</v>
      </c>
      <c r="G273" s="43" t="s">
        <v>41</v>
      </c>
      <c r="H273" s="43" t="s">
        <v>41</v>
      </c>
      <c r="I273" s="44" t="s">
        <v>41</v>
      </c>
      <c r="J273" s="65"/>
      <c r="K273" s="46" t="s">
        <v>41</v>
      </c>
      <c r="L273" s="66" t="s">
        <v>41</v>
      </c>
      <c r="M273" s="120" t="s">
        <v>41</v>
      </c>
      <c r="N273" s="118" t="s">
        <v>41</v>
      </c>
      <c r="O273" s="124" t="s">
        <v>41</v>
      </c>
      <c r="P273" s="118" t="s">
        <v>41</v>
      </c>
      <c r="Q273" s="65"/>
      <c r="R273" s="118" t="s">
        <v>41</v>
      </c>
      <c r="S273" s="68" t="s">
        <v>41</v>
      </c>
      <c r="T273" s="68" t="s">
        <v>41</v>
      </c>
    </row>
    <row r="274" customFormat="false" ht="12.75" hidden="false" customHeight="true" outlineLevel="0" collapsed="false">
      <c r="B274" s="121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124"/>
      <c r="P274" s="74"/>
      <c r="Q274" s="66"/>
      <c r="R274" s="74"/>
      <c r="S274" s="66"/>
      <c r="T274" s="66"/>
    </row>
    <row r="275" customFormat="false" ht="12.75" hidden="false" customHeight="true" outlineLevel="0" collapsed="false">
      <c r="B275" s="119" t="s">
        <v>40</v>
      </c>
      <c r="C275" s="113"/>
      <c r="D275" s="122" t="s">
        <v>41</v>
      </c>
      <c r="E275" s="123" t="s">
        <v>41</v>
      </c>
      <c r="F275" s="64" t="s">
        <v>41</v>
      </c>
      <c r="G275" s="43" t="s">
        <v>41</v>
      </c>
      <c r="H275" s="43" t="s">
        <v>41</v>
      </c>
      <c r="I275" s="44" t="s">
        <v>41</v>
      </c>
      <c r="J275" s="65"/>
      <c r="K275" s="46" t="s">
        <v>41</v>
      </c>
      <c r="L275" s="66" t="s">
        <v>41</v>
      </c>
      <c r="M275" s="120" t="s">
        <v>41</v>
      </c>
      <c r="N275" s="118" t="s">
        <v>41</v>
      </c>
      <c r="O275" s="124" t="s">
        <v>41</v>
      </c>
      <c r="P275" s="118" t="s">
        <v>41</v>
      </c>
      <c r="Q275" s="65"/>
      <c r="R275" s="118" t="s">
        <v>41</v>
      </c>
      <c r="S275" s="68" t="s">
        <v>41</v>
      </c>
      <c r="T275" s="68" t="s">
        <v>41</v>
      </c>
    </row>
    <row r="276" customFormat="false" ht="12.7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8" customFormat="false" ht="12.75" hidden="false" customHeight="true" outlineLevel="0" collapsed="false">
      <c r="A278" s="77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78" t="n">
        <f aca="false">A258</f>
        <v>0</v>
      </c>
      <c r="B279" s="79" t="s">
        <v>3</v>
      </c>
      <c r="C279" s="79"/>
      <c r="D279" s="80" t="s">
        <v>4</v>
      </c>
      <c r="E279" s="80"/>
      <c r="F279" s="80" t="s">
        <v>5</v>
      </c>
      <c r="G279" s="80"/>
      <c r="H279" s="80"/>
      <c r="I279" s="80"/>
      <c r="J279" s="80"/>
      <c r="K279" s="80"/>
      <c r="L279" s="80"/>
      <c r="M279" s="80" t="s">
        <v>6</v>
      </c>
      <c r="N279" s="80"/>
      <c r="O279" s="80"/>
      <c r="P279" s="80"/>
      <c r="Q279" s="80"/>
      <c r="R279" s="80"/>
      <c r="S279" s="80"/>
      <c r="T279" s="80" t="s">
        <v>7</v>
      </c>
    </row>
    <row r="280" customFormat="false" ht="11.25" hidden="false" customHeight="true" outlineLevel="0" collapsed="false">
      <c r="B280" s="81" t="s">
        <v>8</v>
      </c>
      <c r="C280" s="82" t="s">
        <v>9</v>
      </c>
      <c r="D280" s="13" t="s">
        <v>10</v>
      </c>
      <c r="E280" s="13" t="s">
        <v>11</v>
      </c>
      <c r="F280" s="83" t="s">
        <v>12</v>
      </c>
      <c r="G280" s="83"/>
      <c r="H280" s="83"/>
      <c r="I280" s="84" t="s">
        <v>13</v>
      </c>
      <c r="J280" s="85" t="s">
        <v>14</v>
      </c>
      <c r="K280" s="85" t="s">
        <v>15</v>
      </c>
      <c r="L280" s="85"/>
      <c r="M280" s="86" t="s">
        <v>16</v>
      </c>
      <c r="N280" s="86"/>
      <c r="O280" s="86"/>
      <c r="P280" s="84" t="s">
        <v>17</v>
      </c>
      <c r="Q280" s="85" t="s">
        <v>18</v>
      </c>
      <c r="R280" s="85" t="s">
        <v>19</v>
      </c>
      <c r="S280" s="85"/>
      <c r="T280" s="80"/>
    </row>
    <row r="281" customFormat="false" ht="20.25" hidden="false" customHeight="true" outlineLevel="0" collapsed="false">
      <c r="B281" s="81"/>
      <c r="C281" s="82"/>
      <c r="D281" s="13"/>
      <c r="E281" s="13"/>
      <c r="F281" s="83"/>
      <c r="G281" s="83"/>
      <c r="H281" s="83"/>
      <c r="I281" s="84"/>
      <c r="J281" s="85"/>
      <c r="K281" s="85"/>
      <c r="L281" s="85"/>
      <c r="M281" s="86"/>
      <c r="N281" s="86"/>
      <c r="O281" s="86"/>
      <c r="P281" s="84"/>
      <c r="Q281" s="85"/>
      <c r="R281" s="85"/>
      <c r="S281" s="85"/>
      <c r="T281" s="80"/>
    </row>
    <row r="282" customFormat="false" ht="12.75" hidden="false" customHeight="true" outlineLevel="0" collapsed="false">
      <c r="B282" s="81"/>
      <c r="C282" s="82"/>
      <c r="D282" s="13"/>
      <c r="E282" s="13"/>
      <c r="F282" s="83" t="s">
        <v>20</v>
      </c>
      <c r="G282" s="87" t="s">
        <v>21</v>
      </c>
      <c r="H282" s="87" t="s">
        <v>22</v>
      </c>
      <c r="I282" s="84"/>
      <c r="J282" s="85"/>
      <c r="K282" s="88" t="s">
        <v>23</v>
      </c>
      <c r="L282" s="89" t="s">
        <v>24</v>
      </c>
      <c r="M282" s="90" t="s">
        <v>25</v>
      </c>
      <c r="N282" s="84" t="s">
        <v>21</v>
      </c>
      <c r="O282" s="84" t="s">
        <v>22</v>
      </c>
      <c r="P282" s="84"/>
      <c r="Q282" s="85"/>
      <c r="R282" s="88" t="s">
        <v>26</v>
      </c>
      <c r="S282" s="89" t="s">
        <v>27</v>
      </c>
      <c r="T282" s="80"/>
    </row>
    <row r="283" customFormat="false" ht="12.75" hidden="false" customHeight="true" outlineLevel="0" collapsed="false">
      <c r="B283" s="81"/>
      <c r="C283" s="82"/>
      <c r="D283" s="13"/>
      <c r="E283" s="13"/>
      <c r="F283" s="91" t="s">
        <v>28</v>
      </c>
      <c r="G283" s="91"/>
      <c r="H283" s="91"/>
      <c r="I283" s="91"/>
      <c r="J283" s="91"/>
      <c r="K283" s="91"/>
      <c r="L283" s="91"/>
      <c r="M283" s="91" t="s">
        <v>29</v>
      </c>
      <c r="N283" s="91"/>
      <c r="O283" s="91"/>
      <c r="P283" s="91"/>
      <c r="Q283" s="91"/>
      <c r="R283" s="91"/>
      <c r="S283" s="91"/>
      <c r="T283" s="23" t="s">
        <v>30</v>
      </c>
    </row>
    <row r="284" customFormat="false" ht="12.75" hidden="false" customHeight="true" outlineLevel="0" collapsed="false">
      <c r="B284" s="24" t="s">
        <v>31</v>
      </c>
      <c r="C284" s="25"/>
      <c r="D284" s="92" t="n">
        <v>2915</v>
      </c>
      <c r="E284" s="93" t="s">
        <v>42</v>
      </c>
      <c r="F284" s="94" t="s">
        <v>42</v>
      </c>
      <c r="G284" s="95" t="s">
        <v>42</v>
      </c>
      <c r="H284" s="95" t="s">
        <v>42</v>
      </c>
      <c r="I284" s="96" t="s">
        <v>42</v>
      </c>
      <c r="J284" s="31"/>
      <c r="K284" s="97" t="s">
        <v>42</v>
      </c>
      <c r="L284" s="97" t="s">
        <v>42</v>
      </c>
      <c r="M284" s="98" t="s">
        <v>42</v>
      </c>
      <c r="N284" s="99" t="s">
        <v>42</v>
      </c>
      <c r="O284" s="100" t="s">
        <v>42</v>
      </c>
      <c r="P284" s="101" t="s">
        <v>42</v>
      </c>
      <c r="Q284" s="31"/>
      <c r="R284" s="101" t="s">
        <v>42</v>
      </c>
      <c r="S284" s="102" t="s">
        <v>42</v>
      </c>
      <c r="T284" s="102" t="s">
        <v>42</v>
      </c>
    </row>
    <row r="285" customFormat="false" ht="12.75" hidden="false" customHeight="true" outlineLevel="0" collapsed="false">
      <c r="B285" s="103" t="s">
        <v>33</v>
      </c>
      <c r="C285" s="104"/>
      <c r="D285" s="105" t="n">
        <v>2915</v>
      </c>
      <c r="E285" s="106" t="s">
        <v>41</v>
      </c>
      <c r="F285" s="42" t="s">
        <v>41</v>
      </c>
      <c r="G285" s="43" t="s">
        <v>41</v>
      </c>
      <c r="H285" s="43" t="s">
        <v>41</v>
      </c>
      <c r="I285" s="44" t="s">
        <v>43</v>
      </c>
      <c r="J285" s="45"/>
      <c r="K285" s="46" t="s">
        <v>41</v>
      </c>
      <c r="L285" s="46" t="s">
        <v>41</v>
      </c>
      <c r="M285" s="107" t="s">
        <v>41</v>
      </c>
      <c r="N285" s="108" t="s">
        <v>41</v>
      </c>
      <c r="O285" s="109" t="s">
        <v>41</v>
      </c>
      <c r="P285" s="108" t="s">
        <v>43</v>
      </c>
      <c r="Q285" s="45"/>
      <c r="R285" s="108" t="s">
        <v>41</v>
      </c>
      <c r="S285" s="46" t="s">
        <v>41</v>
      </c>
      <c r="T285" s="46" t="s">
        <v>42</v>
      </c>
    </row>
    <row r="286" customFormat="false" ht="12.75" hidden="false" customHeight="true" outlineLevel="0" collapsed="false">
      <c r="B286" s="11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1"/>
      <c r="P286" s="54"/>
      <c r="Q286" s="45"/>
      <c r="R286" s="54"/>
      <c r="S286" s="46"/>
      <c r="T286" s="46"/>
    </row>
    <row r="287" customFormat="false" ht="12.75" hidden="false" customHeight="true" outlineLevel="0" collapsed="false">
      <c r="B287" s="112" t="s">
        <v>34</v>
      </c>
      <c r="C287" s="113"/>
      <c r="D287" s="114" t="s">
        <v>42</v>
      </c>
      <c r="E287" s="115" t="s">
        <v>42</v>
      </c>
      <c r="F287" s="42" t="s">
        <v>42</v>
      </c>
      <c r="G287" s="43" t="s">
        <v>42</v>
      </c>
      <c r="H287" s="43" t="s">
        <v>42</v>
      </c>
      <c r="I287" s="44" t="s">
        <v>42</v>
      </c>
      <c r="J287" s="45"/>
      <c r="K287" s="46" t="s">
        <v>42</v>
      </c>
      <c r="L287" s="46" t="s">
        <v>42</v>
      </c>
      <c r="M287" s="116" t="s">
        <v>42</v>
      </c>
      <c r="N287" s="117" t="s">
        <v>42</v>
      </c>
      <c r="O287" s="111" t="s">
        <v>42</v>
      </c>
      <c r="P287" s="118" t="s">
        <v>42</v>
      </c>
      <c r="Q287" s="45"/>
      <c r="R287" s="118" t="s">
        <v>42</v>
      </c>
      <c r="S287" s="46" t="s">
        <v>42</v>
      </c>
      <c r="T287" s="46" t="s">
        <v>42</v>
      </c>
    </row>
    <row r="288" customFormat="false" ht="12.75" hidden="false" customHeight="true" outlineLevel="0" collapsed="false">
      <c r="B288" s="119" t="s">
        <v>35</v>
      </c>
      <c r="C288" s="113"/>
      <c r="D288" s="114" t="s">
        <v>43</v>
      </c>
      <c r="E288" s="115" t="s">
        <v>43</v>
      </c>
      <c r="F288" s="64" t="s">
        <v>43</v>
      </c>
      <c r="G288" s="43" t="s">
        <v>43</v>
      </c>
      <c r="H288" s="43" t="s">
        <v>43</v>
      </c>
      <c r="I288" s="44" t="s">
        <v>43</v>
      </c>
      <c r="J288" s="65"/>
      <c r="K288" s="46" t="s">
        <v>43</v>
      </c>
      <c r="L288" s="66" t="s">
        <v>43</v>
      </c>
      <c r="M288" s="120" t="s">
        <v>43</v>
      </c>
      <c r="N288" s="117" t="s">
        <v>43</v>
      </c>
      <c r="O288" s="111" t="s">
        <v>43</v>
      </c>
      <c r="P288" s="118" t="s">
        <v>43</v>
      </c>
      <c r="Q288" s="65"/>
      <c r="R288" s="118" t="s">
        <v>43</v>
      </c>
      <c r="S288" s="68" t="s">
        <v>43</v>
      </c>
      <c r="T288" s="68" t="s">
        <v>43</v>
      </c>
    </row>
    <row r="289" customFormat="false" ht="12.75" hidden="false" customHeight="true" outlineLevel="0" collapsed="false">
      <c r="B289" s="121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1"/>
      <c r="P289" s="54"/>
      <c r="Q289" s="46"/>
      <c r="R289" s="54"/>
      <c r="S289" s="46"/>
      <c r="T289" s="46"/>
    </row>
    <row r="290" customFormat="false" ht="12.75" hidden="false" customHeight="true" outlineLevel="0" collapsed="false">
      <c r="B290" s="119" t="s">
        <v>37</v>
      </c>
      <c r="C290" s="113"/>
      <c r="D290" s="114" t="s">
        <v>41</v>
      </c>
      <c r="E290" s="115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116" t="s">
        <v>41</v>
      </c>
      <c r="N290" s="118" t="s">
        <v>41</v>
      </c>
      <c r="O290" s="111" t="s">
        <v>41</v>
      </c>
      <c r="P290" s="118" t="s">
        <v>41</v>
      </c>
      <c r="Q290" s="45"/>
      <c r="R290" s="118" t="s">
        <v>41</v>
      </c>
      <c r="S290" s="46" t="s">
        <v>41</v>
      </c>
      <c r="T290" s="46" t="s">
        <v>41</v>
      </c>
    </row>
    <row r="291" customFormat="false" ht="12.75" hidden="false" customHeight="true" outlineLevel="0" collapsed="false">
      <c r="B291" s="121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1"/>
      <c r="P291" s="54"/>
      <c r="Q291" s="46"/>
      <c r="R291" s="54"/>
      <c r="S291" s="46"/>
      <c r="T291" s="46"/>
    </row>
    <row r="292" customFormat="false" ht="12.75" hidden="false" customHeight="true" outlineLevel="0" collapsed="false">
      <c r="B292" s="119" t="s">
        <v>38</v>
      </c>
      <c r="C292" s="113"/>
      <c r="D292" s="122" t="s">
        <v>41</v>
      </c>
      <c r="E292" s="123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5"/>
      <c r="K292" s="46" t="s">
        <v>41</v>
      </c>
      <c r="L292" s="66" t="s">
        <v>41</v>
      </c>
      <c r="M292" s="120" t="s">
        <v>41</v>
      </c>
      <c r="N292" s="118" t="s">
        <v>41</v>
      </c>
      <c r="O292" s="124" t="s">
        <v>41</v>
      </c>
      <c r="P292" s="118" t="s">
        <v>41</v>
      </c>
      <c r="Q292" s="65"/>
      <c r="R292" s="118" t="s">
        <v>41</v>
      </c>
      <c r="S292" s="68" t="s">
        <v>41</v>
      </c>
      <c r="T292" s="68" t="s">
        <v>41</v>
      </c>
    </row>
    <row r="293" customFormat="false" ht="12.75" hidden="false" customHeight="true" outlineLevel="0" collapsed="false">
      <c r="B293" s="121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124"/>
      <c r="P293" s="54"/>
      <c r="Q293" s="66"/>
      <c r="R293" s="54"/>
      <c r="S293" s="66"/>
      <c r="T293" s="66"/>
    </row>
    <row r="294" customFormat="false" ht="12.75" hidden="false" customHeight="true" outlineLevel="0" collapsed="false">
      <c r="B294" s="119" t="s">
        <v>39</v>
      </c>
      <c r="C294" s="113"/>
      <c r="D294" s="122" t="s">
        <v>41</v>
      </c>
      <c r="E294" s="123" t="s">
        <v>41</v>
      </c>
      <c r="F294" s="64" t="s">
        <v>41</v>
      </c>
      <c r="G294" s="43" t="s">
        <v>41</v>
      </c>
      <c r="H294" s="43" t="s">
        <v>41</v>
      </c>
      <c r="I294" s="44" t="s">
        <v>41</v>
      </c>
      <c r="J294" s="65"/>
      <c r="K294" s="46" t="s">
        <v>41</v>
      </c>
      <c r="L294" s="66" t="s">
        <v>41</v>
      </c>
      <c r="M294" s="120" t="s">
        <v>41</v>
      </c>
      <c r="N294" s="118" t="s">
        <v>41</v>
      </c>
      <c r="O294" s="124" t="s">
        <v>41</v>
      </c>
      <c r="P294" s="118" t="s">
        <v>41</v>
      </c>
      <c r="Q294" s="65"/>
      <c r="R294" s="118" t="s">
        <v>41</v>
      </c>
      <c r="S294" s="68" t="s">
        <v>41</v>
      </c>
      <c r="T294" s="68" t="s">
        <v>41</v>
      </c>
    </row>
    <row r="295" customFormat="false" ht="12.75" hidden="false" customHeight="true" outlineLevel="0" collapsed="false">
      <c r="B295" s="121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124"/>
      <c r="P295" s="74"/>
      <c r="Q295" s="66"/>
      <c r="R295" s="74"/>
      <c r="S295" s="66"/>
      <c r="T295" s="66"/>
    </row>
    <row r="296" customFormat="false" ht="12.75" hidden="false" customHeight="true" outlineLevel="0" collapsed="false">
      <c r="B296" s="119" t="s">
        <v>40</v>
      </c>
      <c r="C296" s="113"/>
      <c r="D296" s="122" t="s">
        <v>41</v>
      </c>
      <c r="E296" s="123" t="s">
        <v>41</v>
      </c>
      <c r="F296" s="64" t="s">
        <v>41</v>
      </c>
      <c r="G296" s="43" t="s">
        <v>41</v>
      </c>
      <c r="H296" s="43" t="s">
        <v>41</v>
      </c>
      <c r="I296" s="44" t="s">
        <v>41</v>
      </c>
      <c r="J296" s="65"/>
      <c r="K296" s="46" t="s">
        <v>41</v>
      </c>
      <c r="L296" s="66" t="s">
        <v>41</v>
      </c>
      <c r="M296" s="120" t="s">
        <v>41</v>
      </c>
      <c r="N296" s="118" t="s">
        <v>41</v>
      </c>
      <c r="O296" s="124" t="s">
        <v>41</v>
      </c>
      <c r="P296" s="118" t="s">
        <v>41</v>
      </c>
      <c r="Q296" s="65"/>
      <c r="R296" s="118" t="s">
        <v>41</v>
      </c>
      <c r="S296" s="68" t="s">
        <v>41</v>
      </c>
      <c r="T296" s="68" t="s">
        <v>41</v>
      </c>
    </row>
    <row r="297" customFormat="false" ht="12.7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9" customFormat="false" ht="12.75" hidden="false" customHeight="true" outlineLevel="0" collapsed="false">
      <c r="A299" s="77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78" t="n">
        <f aca="false">A279</f>
        <v>0</v>
      </c>
      <c r="B300" s="79" t="s">
        <v>3</v>
      </c>
      <c r="C300" s="79"/>
      <c r="D300" s="80" t="s">
        <v>4</v>
      </c>
      <c r="E300" s="80"/>
      <c r="F300" s="80" t="s">
        <v>5</v>
      </c>
      <c r="G300" s="80"/>
      <c r="H300" s="80"/>
      <c r="I300" s="80"/>
      <c r="J300" s="80"/>
      <c r="K300" s="80"/>
      <c r="L300" s="80"/>
      <c r="M300" s="80" t="s">
        <v>6</v>
      </c>
      <c r="N300" s="80"/>
      <c r="O300" s="80"/>
      <c r="P300" s="80"/>
      <c r="Q300" s="80"/>
      <c r="R300" s="80"/>
      <c r="S300" s="80"/>
      <c r="T300" s="80" t="s">
        <v>7</v>
      </c>
    </row>
    <row r="301" customFormat="false" ht="11.25" hidden="false" customHeight="true" outlineLevel="0" collapsed="false">
      <c r="B301" s="81" t="s">
        <v>8</v>
      </c>
      <c r="C301" s="82" t="s">
        <v>9</v>
      </c>
      <c r="D301" s="13" t="s">
        <v>10</v>
      </c>
      <c r="E301" s="13" t="s">
        <v>11</v>
      </c>
      <c r="F301" s="83" t="s">
        <v>12</v>
      </c>
      <c r="G301" s="83"/>
      <c r="H301" s="83"/>
      <c r="I301" s="84" t="s">
        <v>13</v>
      </c>
      <c r="J301" s="85" t="s">
        <v>14</v>
      </c>
      <c r="K301" s="85" t="s">
        <v>15</v>
      </c>
      <c r="L301" s="85"/>
      <c r="M301" s="86" t="s">
        <v>16</v>
      </c>
      <c r="N301" s="86"/>
      <c r="O301" s="86"/>
      <c r="P301" s="84" t="s">
        <v>17</v>
      </c>
      <c r="Q301" s="85" t="s">
        <v>18</v>
      </c>
      <c r="R301" s="85" t="s">
        <v>19</v>
      </c>
      <c r="S301" s="85"/>
      <c r="T301" s="80"/>
    </row>
    <row r="302" customFormat="false" ht="20.25" hidden="false" customHeight="true" outlineLevel="0" collapsed="false">
      <c r="B302" s="81"/>
      <c r="C302" s="82"/>
      <c r="D302" s="13"/>
      <c r="E302" s="13"/>
      <c r="F302" s="83"/>
      <c r="G302" s="83"/>
      <c r="H302" s="83"/>
      <c r="I302" s="84"/>
      <c r="J302" s="85"/>
      <c r="K302" s="85"/>
      <c r="L302" s="85"/>
      <c r="M302" s="86"/>
      <c r="N302" s="86"/>
      <c r="O302" s="86"/>
      <c r="P302" s="84"/>
      <c r="Q302" s="85"/>
      <c r="R302" s="85"/>
      <c r="S302" s="85"/>
      <c r="T302" s="80"/>
    </row>
    <row r="303" customFormat="false" ht="12.75" hidden="false" customHeight="true" outlineLevel="0" collapsed="false">
      <c r="B303" s="81"/>
      <c r="C303" s="82"/>
      <c r="D303" s="13"/>
      <c r="E303" s="13"/>
      <c r="F303" s="83" t="s">
        <v>20</v>
      </c>
      <c r="G303" s="87" t="s">
        <v>21</v>
      </c>
      <c r="H303" s="87" t="s">
        <v>22</v>
      </c>
      <c r="I303" s="84"/>
      <c r="J303" s="85"/>
      <c r="K303" s="88" t="s">
        <v>23</v>
      </c>
      <c r="L303" s="89" t="s">
        <v>24</v>
      </c>
      <c r="M303" s="90" t="s">
        <v>25</v>
      </c>
      <c r="N303" s="84" t="s">
        <v>21</v>
      </c>
      <c r="O303" s="84" t="s">
        <v>22</v>
      </c>
      <c r="P303" s="84"/>
      <c r="Q303" s="85"/>
      <c r="R303" s="88" t="s">
        <v>26</v>
      </c>
      <c r="S303" s="89" t="s">
        <v>27</v>
      </c>
      <c r="T303" s="80"/>
    </row>
    <row r="304" customFormat="false" ht="12.75" hidden="false" customHeight="true" outlineLevel="0" collapsed="false">
      <c r="B304" s="81"/>
      <c r="C304" s="82"/>
      <c r="D304" s="13"/>
      <c r="E304" s="13"/>
      <c r="F304" s="91" t="s">
        <v>28</v>
      </c>
      <c r="G304" s="91"/>
      <c r="H304" s="91"/>
      <c r="I304" s="91"/>
      <c r="J304" s="91"/>
      <c r="K304" s="91"/>
      <c r="L304" s="91"/>
      <c r="M304" s="91" t="s">
        <v>29</v>
      </c>
      <c r="N304" s="91"/>
      <c r="O304" s="91"/>
      <c r="P304" s="91"/>
      <c r="Q304" s="91"/>
      <c r="R304" s="91"/>
      <c r="S304" s="91"/>
      <c r="T304" s="23" t="s">
        <v>30</v>
      </c>
    </row>
    <row r="305" customFormat="false" ht="12.75" hidden="false" customHeight="true" outlineLevel="0" collapsed="false">
      <c r="B305" s="24" t="s">
        <v>31</v>
      </c>
      <c r="C305" s="25"/>
      <c r="D305" s="92" t="n">
        <v>2916.2</v>
      </c>
      <c r="E305" s="93" t="s">
        <v>42</v>
      </c>
      <c r="F305" s="94" t="s">
        <v>42</v>
      </c>
      <c r="G305" s="95" t="s">
        <v>42</v>
      </c>
      <c r="H305" s="95" t="s">
        <v>42</v>
      </c>
      <c r="I305" s="96" t="s">
        <v>42</v>
      </c>
      <c r="J305" s="31"/>
      <c r="K305" s="97" t="s">
        <v>42</v>
      </c>
      <c r="L305" s="97" t="s">
        <v>42</v>
      </c>
      <c r="M305" s="98" t="s">
        <v>42</v>
      </c>
      <c r="N305" s="99" t="s">
        <v>42</v>
      </c>
      <c r="O305" s="100" t="s">
        <v>42</v>
      </c>
      <c r="P305" s="101" t="s">
        <v>42</v>
      </c>
      <c r="Q305" s="31"/>
      <c r="R305" s="101" t="s">
        <v>42</v>
      </c>
      <c r="S305" s="102" t="s">
        <v>42</v>
      </c>
      <c r="T305" s="102" t="s">
        <v>42</v>
      </c>
    </row>
    <row r="306" customFormat="false" ht="12.75" hidden="false" customHeight="true" outlineLevel="0" collapsed="false">
      <c r="B306" s="103" t="s">
        <v>33</v>
      </c>
      <c r="C306" s="104"/>
      <c r="D306" s="105" t="n">
        <v>2916.2</v>
      </c>
      <c r="E306" s="106" t="s">
        <v>41</v>
      </c>
      <c r="F306" s="42" t="s">
        <v>41</v>
      </c>
      <c r="G306" s="43" t="s">
        <v>41</v>
      </c>
      <c r="H306" s="43" t="s">
        <v>41</v>
      </c>
      <c r="I306" s="44" t="s">
        <v>43</v>
      </c>
      <c r="J306" s="45"/>
      <c r="K306" s="46" t="s">
        <v>41</v>
      </c>
      <c r="L306" s="46" t="s">
        <v>41</v>
      </c>
      <c r="M306" s="107" t="s">
        <v>41</v>
      </c>
      <c r="N306" s="108" t="s">
        <v>41</v>
      </c>
      <c r="O306" s="109" t="s">
        <v>41</v>
      </c>
      <c r="P306" s="108" t="s">
        <v>43</v>
      </c>
      <c r="Q306" s="45"/>
      <c r="R306" s="108" t="s">
        <v>41</v>
      </c>
      <c r="S306" s="46" t="s">
        <v>41</v>
      </c>
      <c r="T306" s="46" t="s">
        <v>42</v>
      </c>
    </row>
    <row r="307" customFormat="false" ht="12.75" hidden="false" customHeight="true" outlineLevel="0" collapsed="false">
      <c r="B307" s="11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1"/>
      <c r="P307" s="54"/>
      <c r="Q307" s="45"/>
      <c r="R307" s="54"/>
      <c r="S307" s="46"/>
      <c r="T307" s="46"/>
    </row>
    <row r="308" customFormat="false" ht="12.75" hidden="false" customHeight="true" outlineLevel="0" collapsed="false">
      <c r="B308" s="112" t="s">
        <v>34</v>
      </c>
      <c r="C308" s="113"/>
      <c r="D308" s="114" t="s">
        <v>42</v>
      </c>
      <c r="E308" s="115" t="s">
        <v>42</v>
      </c>
      <c r="F308" s="42" t="s">
        <v>42</v>
      </c>
      <c r="G308" s="43" t="s">
        <v>42</v>
      </c>
      <c r="H308" s="43" t="s">
        <v>42</v>
      </c>
      <c r="I308" s="44" t="s">
        <v>42</v>
      </c>
      <c r="J308" s="45"/>
      <c r="K308" s="46" t="s">
        <v>42</v>
      </c>
      <c r="L308" s="46" t="s">
        <v>42</v>
      </c>
      <c r="M308" s="116" t="s">
        <v>42</v>
      </c>
      <c r="N308" s="117" t="s">
        <v>42</v>
      </c>
      <c r="O308" s="111" t="s">
        <v>42</v>
      </c>
      <c r="P308" s="118" t="s">
        <v>42</v>
      </c>
      <c r="Q308" s="45"/>
      <c r="R308" s="118" t="s">
        <v>42</v>
      </c>
      <c r="S308" s="46" t="s">
        <v>42</v>
      </c>
      <c r="T308" s="46" t="s">
        <v>42</v>
      </c>
    </row>
    <row r="309" customFormat="false" ht="12.75" hidden="false" customHeight="true" outlineLevel="0" collapsed="false">
      <c r="B309" s="119" t="s">
        <v>35</v>
      </c>
      <c r="C309" s="113"/>
      <c r="D309" s="114" t="s">
        <v>43</v>
      </c>
      <c r="E309" s="115" t="s">
        <v>43</v>
      </c>
      <c r="F309" s="64" t="s">
        <v>43</v>
      </c>
      <c r="G309" s="43" t="s">
        <v>43</v>
      </c>
      <c r="H309" s="43" t="s">
        <v>43</v>
      </c>
      <c r="I309" s="44" t="s">
        <v>43</v>
      </c>
      <c r="J309" s="65"/>
      <c r="K309" s="46" t="s">
        <v>43</v>
      </c>
      <c r="L309" s="66" t="s">
        <v>43</v>
      </c>
      <c r="M309" s="120" t="s">
        <v>43</v>
      </c>
      <c r="N309" s="117" t="s">
        <v>43</v>
      </c>
      <c r="O309" s="111" t="s">
        <v>43</v>
      </c>
      <c r="P309" s="118" t="s">
        <v>43</v>
      </c>
      <c r="Q309" s="65"/>
      <c r="R309" s="118" t="s">
        <v>43</v>
      </c>
      <c r="S309" s="68" t="s">
        <v>43</v>
      </c>
      <c r="T309" s="68" t="s">
        <v>43</v>
      </c>
    </row>
    <row r="310" customFormat="false" ht="12.75" hidden="false" customHeight="true" outlineLevel="0" collapsed="false">
      <c r="B310" s="121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1"/>
      <c r="P310" s="54"/>
      <c r="Q310" s="46"/>
      <c r="R310" s="54"/>
      <c r="S310" s="46"/>
      <c r="T310" s="46"/>
    </row>
    <row r="311" customFormat="false" ht="12.75" hidden="false" customHeight="true" outlineLevel="0" collapsed="false">
      <c r="B311" s="119" t="s">
        <v>37</v>
      </c>
      <c r="C311" s="113"/>
      <c r="D311" s="114" t="s">
        <v>41</v>
      </c>
      <c r="E311" s="115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116" t="s">
        <v>41</v>
      </c>
      <c r="N311" s="118" t="s">
        <v>41</v>
      </c>
      <c r="O311" s="111" t="s">
        <v>41</v>
      </c>
      <c r="P311" s="118" t="s">
        <v>41</v>
      </c>
      <c r="Q311" s="45"/>
      <c r="R311" s="118" t="s">
        <v>41</v>
      </c>
      <c r="S311" s="46" t="s">
        <v>41</v>
      </c>
      <c r="T311" s="46" t="s">
        <v>41</v>
      </c>
    </row>
    <row r="312" customFormat="false" ht="12.75" hidden="false" customHeight="true" outlineLevel="0" collapsed="false">
      <c r="B312" s="121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1"/>
      <c r="P312" s="54"/>
      <c r="Q312" s="46"/>
      <c r="R312" s="54"/>
      <c r="S312" s="46"/>
      <c r="T312" s="46"/>
    </row>
    <row r="313" customFormat="false" ht="12.75" hidden="false" customHeight="true" outlineLevel="0" collapsed="false">
      <c r="B313" s="119" t="s">
        <v>38</v>
      </c>
      <c r="C313" s="113"/>
      <c r="D313" s="122" t="s">
        <v>41</v>
      </c>
      <c r="E313" s="123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5"/>
      <c r="K313" s="46" t="s">
        <v>41</v>
      </c>
      <c r="L313" s="66" t="s">
        <v>41</v>
      </c>
      <c r="M313" s="120" t="s">
        <v>41</v>
      </c>
      <c r="N313" s="118" t="s">
        <v>41</v>
      </c>
      <c r="O313" s="124" t="s">
        <v>41</v>
      </c>
      <c r="P313" s="118" t="s">
        <v>41</v>
      </c>
      <c r="Q313" s="65"/>
      <c r="R313" s="118" t="s">
        <v>41</v>
      </c>
      <c r="S313" s="68" t="s">
        <v>41</v>
      </c>
      <c r="T313" s="68" t="s">
        <v>41</v>
      </c>
    </row>
    <row r="314" customFormat="false" ht="12.75" hidden="false" customHeight="true" outlineLevel="0" collapsed="false">
      <c r="B314" s="121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124"/>
      <c r="P314" s="54"/>
      <c r="Q314" s="66"/>
      <c r="R314" s="54"/>
      <c r="S314" s="66"/>
      <c r="T314" s="66"/>
    </row>
    <row r="315" customFormat="false" ht="12.75" hidden="false" customHeight="true" outlineLevel="0" collapsed="false">
      <c r="B315" s="119" t="s">
        <v>39</v>
      </c>
      <c r="C315" s="113"/>
      <c r="D315" s="122" t="s">
        <v>41</v>
      </c>
      <c r="E315" s="123" t="s">
        <v>41</v>
      </c>
      <c r="F315" s="64" t="s">
        <v>41</v>
      </c>
      <c r="G315" s="43" t="s">
        <v>41</v>
      </c>
      <c r="H315" s="43" t="s">
        <v>41</v>
      </c>
      <c r="I315" s="44" t="s">
        <v>41</v>
      </c>
      <c r="J315" s="65"/>
      <c r="K315" s="46" t="s">
        <v>41</v>
      </c>
      <c r="L315" s="66" t="s">
        <v>41</v>
      </c>
      <c r="M315" s="120" t="s">
        <v>41</v>
      </c>
      <c r="N315" s="118" t="s">
        <v>41</v>
      </c>
      <c r="O315" s="124" t="s">
        <v>41</v>
      </c>
      <c r="P315" s="118" t="s">
        <v>41</v>
      </c>
      <c r="Q315" s="65"/>
      <c r="R315" s="118" t="s">
        <v>41</v>
      </c>
      <c r="S315" s="68" t="s">
        <v>41</v>
      </c>
      <c r="T315" s="68" t="s">
        <v>41</v>
      </c>
    </row>
    <row r="316" customFormat="false" ht="12.75" hidden="false" customHeight="true" outlineLevel="0" collapsed="false">
      <c r="B316" s="121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124"/>
      <c r="P316" s="74"/>
      <c r="Q316" s="66"/>
      <c r="R316" s="74"/>
      <c r="S316" s="66"/>
      <c r="T316" s="66"/>
    </row>
    <row r="317" customFormat="false" ht="12.75" hidden="false" customHeight="true" outlineLevel="0" collapsed="false">
      <c r="B317" s="119" t="s">
        <v>40</v>
      </c>
      <c r="C317" s="113"/>
      <c r="D317" s="122" t="s">
        <v>41</v>
      </c>
      <c r="E317" s="123" t="s">
        <v>41</v>
      </c>
      <c r="F317" s="64" t="s">
        <v>41</v>
      </c>
      <c r="G317" s="43" t="s">
        <v>41</v>
      </c>
      <c r="H317" s="43" t="s">
        <v>41</v>
      </c>
      <c r="I317" s="44" t="s">
        <v>41</v>
      </c>
      <c r="J317" s="65"/>
      <c r="K317" s="46" t="s">
        <v>41</v>
      </c>
      <c r="L317" s="66" t="s">
        <v>41</v>
      </c>
      <c r="M317" s="120" t="s">
        <v>41</v>
      </c>
      <c r="N317" s="118" t="s">
        <v>41</v>
      </c>
      <c r="O317" s="124" t="s">
        <v>41</v>
      </c>
      <c r="P317" s="118" t="s">
        <v>41</v>
      </c>
      <c r="Q317" s="65"/>
      <c r="R317" s="118" t="s">
        <v>41</v>
      </c>
      <c r="S317" s="68" t="s">
        <v>41</v>
      </c>
      <c r="T317" s="68" t="s">
        <v>41</v>
      </c>
    </row>
    <row r="318" customFormat="false" ht="12.7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20" customFormat="false" ht="12.75" hidden="false" customHeight="true" outlineLevel="0" collapsed="false">
      <c r="A320" s="77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78" t="n">
        <f aca="false">A300</f>
        <v>0</v>
      </c>
      <c r="B321" s="79" t="s">
        <v>3</v>
      </c>
      <c r="C321" s="79"/>
      <c r="D321" s="80" t="s">
        <v>4</v>
      </c>
      <c r="E321" s="80"/>
      <c r="F321" s="80" t="s">
        <v>5</v>
      </c>
      <c r="G321" s="80"/>
      <c r="H321" s="80"/>
      <c r="I321" s="80"/>
      <c r="J321" s="80"/>
      <c r="K321" s="80"/>
      <c r="L321" s="80"/>
      <c r="M321" s="80" t="s">
        <v>6</v>
      </c>
      <c r="N321" s="80"/>
      <c r="O321" s="80"/>
      <c r="P321" s="80"/>
      <c r="Q321" s="80"/>
      <c r="R321" s="80"/>
      <c r="S321" s="80"/>
      <c r="T321" s="80" t="s">
        <v>7</v>
      </c>
    </row>
    <row r="322" customFormat="false" ht="11.25" hidden="false" customHeight="true" outlineLevel="0" collapsed="false">
      <c r="B322" s="81" t="s">
        <v>8</v>
      </c>
      <c r="C322" s="82" t="s">
        <v>9</v>
      </c>
      <c r="D322" s="13" t="s">
        <v>10</v>
      </c>
      <c r="E322" s="13" t="s">
        <v>11</v>
      </c>
      <c r="F322" s="83" t="s">
        <v>12</v>
      </c>
      <c r="G322" s="83"/>
      <c r="H322" s="83"/>
      <c r="I322" s="84" t="s">
        <v>13</v>
      </c>
      <c r="J322" s="85" t="s">
        <v>14</v>
      </c>
      <c r="K322" s="85" t="s">
        <v>15</v>
      </c>
      <c r="L322" s="85"/>
      <c r="M322" s="86" t="s">
        <v>16</v>
      </c>
      <c r="N322" s="86"/>
      <c r="O322" s="86"/>
      <c r="P322" s="84" t="s">
        <v>17</v>
      </c>
      <c r="Q322" s="85" t="s">
        <v>18</v>
      </c>
      <c r="R322" s="85" t="s">
        <v>19</v>
      </c>
      <c r="S322" s="85"/>
      <c r="T322" s="80"/>
    </row>
    <row r="323" customFormat="false" ht="20.25" hidden="false" customHeight="true" outlineLevel="0" collapsed="false">
      <c r="B323" s="81"/>
      <c r="C323" s="82"/>
      <c r="D323" s="13"/>
      <c r="E323" s="13"/>
      <c r="F323" s="83"/>
      <c r="G323" s="83"/>
      <c r="H323" s="83"/>
      <c r="I323" s="84"/>
      <c r="J323" s="85"/>
      <c r="K323" s="85"/>
      <c r="L323" s="85"/>
      <c r="M323" s="86"/>
      <c r="N323" s="86"/>
      <c r="O323" s="86"/>
      <c r="P323" s="84"/>
      <c r="Q323" s="85"/>
      <c r="R323" s="85"/>
      <c r="S323" s="85"/>
      <c r="T323" s="80"/>
    </row>
    <row r="324" customFormat="false" ht="12.75" hidden="false" customHeight="true" outlineLevel="0" collapsed="false">
      <c r="B324" s="81"/>
      <c r="C324" s="82"/>
      <c r="D324" s="13"/>
      <c r="E324" s="13"/>
      <c r="F324" s="83" t="s">
        <v>20</v>
      </c>
      <c r="G324" s="87" t="s">
        <v>21</v>
      </c>
      <c r="H324" s="87" t="s">
        <v>22</v>
      </c>
      <c r="I324" s="84"/>
      <c r="J324" s="85"/>
      <c r="K324" s="88" t="s">
        <v>23</v>
      </c>
      <c r="L324" s="89" t="s">
        <v>24</v>
      </c>
      <c r="M324" s="90" t="s">
        <v>25</v>
      </c>
      <c r="N324" s="84" t="s">
        <v>21</v>
      </c>
      <c r="O324" s="84" t="s">
        <v>22</v>
      </c>
      <c r="P324" s="84"/>
      <c r="Q324" s="85"/>
      <c r="R324" s="88" t="s">
        <v>26</v>
      </c>
      <c r="S324" s="89" t="s">
        <v>27</v>
      </c>
      <c r="T324" s="80"/>
    </row>
    <row r="325" customFormat="false" ht="12.75" hidden="false" customHeight="true" outlineLevel="0" collapsed="false">
      <c r="B325" s="81"/>
      <c r="C325" s="82"/>
      <c r="D325" s="13"/>
      <c r="E325" s="13"/>
      <c r="F325" s="91" t="s">
        <v>28</v>
      </c>
      <c r="G325" s="91"/>
      <c r="H325" s="91"/>
      <c r="I325" s="91"/>
      <c r="J325" s="91"/>
      <c r="K325" s="91"/>
      <c r="L325" s="91"/>
      <c r="M325" s="91" t="s">
        <v>29</v>
      </c>
      <c r="N325" s="91"/>
      <c r="O325" s="91"/>
      <c r="P325" s="91"/>
      <c r="Q325" s="91"/>
      <c r="R325" s="91"/>
      <c r="S325" s="91"/>
      <c r="T325" s="23" t="s">
        <v>30</v>
      </c>
    </row>
    <row r="326" customFormat="false" ht="12.75" hidden="false" customHeight="true" outlineLevel="0" collapsed="false">
      <c r="B326" s="24" t="s">
        <v>31</v>
      </c>
      <c r="C326" s="25"/>
      <c r="D326" s="92" t="n">
        <v>2915</v>
      </c>
      <c r="E326" s="93" t="s">
        <v>42</v>
      </c>
      <c r="F326" s="94" t="s">
        <v>42</v>
      </c>
      <c r="G326" s="95" t="s">
        <v>42</v>
      </c>
      <c r="H326" s="95" t="s">
        <v>42</v>
      </c>
      <c r="I326" s="96" t="s">
        <v>42</v>
      </c>
      <c r="J326" s="31"/>
      <c r="K326" s="97" t="s">
        <v>42</v>
      </c>
      <c r="L326" s="97" t="s">
        <v>42</v>
      </c>
      <c r="M326" s="98" t="s">
        <v>42</v>
      </c>
      <c r="N326" s="99" t="s">
        <v>42</v>
      </c>
      <c r="O326" s="100" t="s">
        <v>42</v>
      </c>
      <c r="P326" s="101" t="s">
        <v>42</v>
      </c>
      <c r="Q326" s="31"/>
      <c r="R326" s="101" t="s">
        <v>42</v>
      </c>
      <c r="S326" s="102" t="s">
        <v>42</v>
      </c>
      <c r="T326" s="102" t="s">
        <v>42</v>
      </c>
    </row>
    <row r="327" customFormat="false" ht="12.75" hidden="false" customHeight="true" outlineLevel="0" collapsed="false">
      <c r="B327" s="103" t="s">
        <v>33</v>
      </c>
      <c r="C327" s="104"/>
      <c r="D327" s="105" t="n">
        <v>2915</v>
      </c>
      <c r="E327" s="106" t="s">
        <v>41</v>
      </c>
      <c r="F327" s="42" t="s">
        <v>41</v>
      </c>
      <c r="G327" s="43" t="s">
        <v>41</v>
      </c>
      <c r="H327" s="43" t="s">
        <v>41</v>
      </c>
      <c r="I327" s="44" t="s">
        <v>43</v>
      </c>
      <c r="J327" s="45"/>
      <c r="K327" s="46" t="s">
        <v>41</v>
      </c>
      <c r="L327" s="46" t="s">
        <v>41</v>
      </c>
      <c r="M327" s="107" t="s">
        <v>41</v>
      </c>
      <c r="N327" s="108" t="s">
        <v>41</v>
      </c>
      <c r="O327" s="109" t="s">
        <v>41</v>
      </c>
      <c r="P327" s="108" t="s">
        <v>43</v>
      </c>
      <c r="Q327" s="45"/>
      <c r="R327" s="108" t="s">
        <v>41</v>
      </c>
      <c r="S327" s="46" t="s">
        <v>41</v>
      </c>
      <c r="T327" s="46" t="s">
        <v>42</v>
      </c>
    </row>
    <row r="328" customFormat="false" ht="12.75" hidden="false" customHeight="true" outlineLevel="0" collapsed="false">
      <c r="B328" s="11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1"/>
      <c r="P328" s="54"/>
      <c r="Q328" s="45"/>
      <c r="R328" s="54"/>
      <c r="S328" s="46"/>
      <c r="T328" s="46"/>
    </row>
    <row r="329" customFormat="false" ht="12.75" hidden="false" customHeight="true" outlineLevel="0" collapsed="false">
      <c r="B329" s="112" t="s">
        <v>34</v>
      </c>
      <c r="C329" s="113"/>
      <c r="D329" s="114" t="s">
        <v>42</v>
      </c>
      <c r="E329" s="115" t="s">
        <v>42</v>
      </c>
      <c r="F329" s="42" t="s">
        <v>42</v>
      </c>
      <c r="G329" s="43" t="s">
        <v>42</v>
      </c>
      <c r="H329" s="43" t="s">
        <v>42</v>
      </c>
      <c r="I329" s="44" t="s">
        <v>42</v>
      </c>
      <c r="J329" s="45"/>
      <c r="K329" s="46" t="s">
        <v>42</v>
      </c>
      <c r="L329" s="46" t="s">
        <v>42</v>
      </c>
      <c r="M329" s="116" t="s">
        <v>42</v>
      </c>
      <c r="N329" s="117" t="s">
        <v>42</v>
      </c>
      <c r="O329" s="111" t="s">
        <v>42</v>
      </c>
      <c r="P329" s="118" t="s">
        <v>42</v>
      </c>
      <c r="Q329" s="45"/>
      <c r="R329" s="118" t="s">
        <v>42</v>
      </c>
      <c r="S329" s="46" t="s">
        <v>42</v>
      </c>
      <c r="T329" s="46" t="s">
        <v>42</v>
      </c>
    </row>
    <row r="330" customFormat="false" ht="12.75" hidden="false" customHeight="true" outlineLevel="0" collapsed="false">
      <c r="B330" s="119" t="s">
        <v>35</v>
      </c>
      <c r="C330" s="113"/>
      <c r="D330" s="114" t="s">
        <v>43</v>
      </c>
      <c r="E330" s="115" t="s">
        <v>43</v>
      </c>
      <c r="F330" s="64" t="s">
        <v>43</v>
      </c>
      <c r="G330" s="43" t="s">
        <v>43</v>
      </c>
      <c r="H330" s="43" t="s">
        <v>43</v>
      </c>
      <c r="I330" s="44" t="s">
        <v>43</v>
      </c>
      <c r="J330" s="65"/>
      <c r="K330" s="46" t="s">
        <v>43</v>
      </c>
      <c r="L330" s="66" t="s">
        <v>43</v>
      </c>
      <c r="M330" s="120" t="s">
        <v>43</v>
      </c>
      <c r="N330" s="117" t="s">
        <v>43</v>
      </c>
      <c r="O330" s="111" t="s">
        <v>43</v>
      </c>
      <c r="P330" s="118" t="s">
        <v>43</v>
      </c>
      <c r="Q330" s="65"/>
      <c r="R330" s="118" t="s">
        <v>43</v>
      </c>
      <c r="S330" s="68" t="s">
        <v>43</v>
      </c>
      <c r="T330" s="68" t="s">
        <v>43</v>
      </c>
    </row>
    <row r="331" customFormat="false" ht="12.75" hidden="false" customHeight="true" outlineLevel="0" collapsed="false">
      <c r="B331" s="121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1"/>
      <c r="P331" s="54"/>
      <c r="Q331" s="46"/>
      <c r="R331" s="54"/>
      <c r="S331" s="46"/>
      <c r="T331" s="46"/>
    </row>
    <row r="332" customFormat="false" ht="12.75" hidden="false" customHeight="true" outlineLevel="0" collapsed="false">
      <c r="B332" s="119" t="s">
        <v>37</v>
      </c>
      <c r="C332" s="113"/>
      <c r="D332" s="114" t="s">
        <v>41</v>
      </c>
      <c r="E332" s="115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116" t="s">
        <v>41</v>
      </c>
      <c r="N332" s="118" t="s">
        <v>41</v>
      </c>
      <c r="O332" s="111" t="s">
        <v>41</v>
      </c>
      <c r="P332" s="118" t="s">
        <v>41</v>
      </c>
      <c r="Q332" s="45"/>
      <c r="R332" s="118" t="s">
        <v>41</v>
      </c>
      <c r="S332" s="46" t="s">
        <v>41</v>
      </c>
      <c r="T332" s="46" t="s">
        <v>41</v>
      </c>
    </row>
    <row r="333" customFormat="false" ht="12.75" hidden="false" customHeight="true" outlineLevel="0" collapsed="false">
      <c r="B333" s="121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1"/>
      <c r="P333" s="54"/>
      <c r="Q333" s="46"/>
      <c r="R333" s="54"/>
      <c r="S333" s="46"/>
      <c r="T333" s="46"/>
    </row>
    <row r="334" customFormat="false" ht="12.75" hidden="false" customHeight="true" outlineLevel="0" collapsed="false">
      <c r="B334" s="119" t="s">
        <v>38</v>
      </c>
      <c r="C334" s="113"/>
      <c r="D334" s="122" t="s">
        <v>41</v>
      </c>
      <c r="E334" s="123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5"/>
      <c r="K334" s="46" t="s">
        <v>41</v>
      </c>
      <c r="L334" s="66" t="s">
        <v>41</v>
      </c>
      <c r="M334" s="120" t="s">
        <v>41</v>
      </c>
      <c r="N334" s="118" t="s">
        <v>41</v>
      </c>
      <c r="O334" s="124" t="s">
        <v>41</v>
      </c>
      <c r="P334" s="118" t="s">
        <v>41</v>
      </c>
      <c r="Q334" s="65"/>
      <c r="R334" s="118" t="s">
        <v>41</v>
      </c>
      <c r="S334" s="68" t="s">
        <v>41</v>
      </c>
      <c r="T334" s="68" t="s">
        <v>41</v>
      </c>
    </row>
    <row r="335" customFormat="false" ht="12.75" hidden="false" customHeight="true" outlineLevel="0" collapsed="false">
      <c r="B335" s="121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124"/>
      <c r="P335" s="54"/>
      <c r="Q335" s="66"/>
      <c r="R335" s="54"/>
      <c r="S335" s="66"/>
      <c r="T335" s="66"/>
    </row>
    <row r="336" customFormat="false" ht="12.75" hidden="false" customHeight="true" outlineLevel="0" collapsed="false">
      <c r="B336" s="119" t="s">
        <v>39</v>
      </c>
      <c r="C336" s="113"/>
      <c r="D336" s="122" t="s">
        <v>41</v>
      </c>
      <c r="E336" s="123" t="s">
        <v>41</v>
      </c>
      <c r="F336" s="64" t="s">
        <v>41</v>
      </c>
      <c r="G336" s="43" t="s">
        <v>41</v>
      </c>
      <c r="H336" s="43" t="s">
        <v>41</v>
      </c>
      <c r="I336" s="44" t="s">
        <v>41</v>
      </c>
      <c r="J336" s="65"/>
      <c r="K336" s="46" t="s">
        <v>41</v>
      </c>
      <c r="L336" s="66" t="s">
        <v>41</v>
      </c>
      <c r="M336" s="120" t="s">
        <v>41</v>
      </c>
      <c r="N336" s="118" t="s">
        <v>41</v>
      </c>
      <c r="O336" s="124" t="s">
        <v>41</v>
      </c>
      <c r="P336" s="118" t="s">
        <v>41</v>
      </c>
      <c r="Q336" s="65"/>
      <c r="R336" s="118" t="s">
        <v>41</v>
      </c>
      <c r="S336" s="68" t="s">
        <v>41</v>
      </c>
      <c r="T336" s="68" t="s">
        <v>41</v>
      </c>
    </row>
    <row r="337" customFormat="false" ht="12.75" hidden="false" customHeight="true" outlineLevel="0" collapsed="false">
      <c r="B337" s="121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124"/>
      <c r="P337" s="74"/>
      <c r="Q337" s="66"/>
      <c r="R337" s="74"/>
      <c r="S337" s="66"/>
      <c r="T337" s="66"/>
    </row>
    <row r="338" customFormat="false" ht="12.75" hidden="false" customHeight="true" outlineLevel="0" collapsed="false">
      <c r="B338" s="119" t="s">
        <v>40</v>
      </c>
      <c r="C338" s="113"/>
      <c r="D338" s="122" t="s">
        <v>41</v>
      </c>
      <c r="E338" s="123" t="s">
        <v>41</v>
      </c>
      <c r="F338" s="64" t="s">
        <v>41</v>
      </c>
      <c r="G338" s="43" t="s">
        <v>41</v>
      </c>
      <c r="H338" s="43" t="s">
        <v>41</v>
      </c>
      <c r="I338" s="44" t="s">
        <v>41</v>
      </c>
      <c r="J338" s="65"/>
      <c r="K338" s="46" t="s">
        <v>41</v>
      </c>
      <c r="L338" s="66" t="s">
        <v>41</v>
      </c>
      <c r="M338" s="120" t="s">
        <v>41</v>
      </c>
      <c r="N338" s="118" t="s">
        <v>41</v>
      </c>
      <c r="O338" s="124" t="s">
        <v>41</v>
      </c>
      <c r="P338" s="118" t="s">
        <v>41</v>
      </c>
      <c r="Q338" s="65"/>
      <c r="R338" s="118" t="s">
        <v>41</v>
      </c>
      <c r="S338" s="68" t="s">
        <v>41</v>
      </c>
      <c r="T338" s="68" t="s">
        <v>41</v>
      </c>
    </row>
    <row r="339" customFormat="false" ht="12.7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1" customFormat="false" ht="12.75" hidden="false" customHeight="true" outlineLevel="0" collapsed="false">
      <c r="A341" s="77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1.25" hidden="false" customHeight="true" outlineLevel="0" collapsed="false">
      <c r="A342" s="78" t="n">
        <f aca="false">A321</f>
        <v>0</v>
      </c>
      <c r="B342" s="79" t="s">
        <v>3</v>
      </c>
      <c r="C342" s="79"/>
      <c r="D342" s="80" t="s">
        <v>4</v>
      </c>
      <c r="E342" s="80"/>
      <c r="F342" s="80" t="s">
        <v>5</v>
      </c>
      <c r="G342" s="80"/>
      <c r="H342" s="80"/>
      <c r="I342" s="80"/>
      <c r="J342" s="80"/>
      <c r="K342" s="80"/>
      <c r="L342" s="80"/>
      <c r="M342" s="80" t="s">
        <v>6</v>
      </c>
      <c r="N342" s="80"/>
      <c r="O342" s="80"/>
      <c r="P342" s="80"/>
      <c r="Q342" s="80"/>
      <c r="R342" s="80"/>
      <c r="S342" s="80"/>
      <c r="T342" s="80" t="s">
        <v>7</v>
      </c>
    </row>
    <row r="343" customFormat="false" ht="11.25" hidden="false" customHeight="true" outlineLevel="0" collapsed="false">
      <c r="B343" s="81" t="s">
        <v>8</v>
      </c>
      <c r="C343" s="82" t="s">
        <v>9</v>
      </c>
      <c r="D343" s="13" t="s">
        <v>10</v>
      </c>
      <c r="E343" s="13" t="s">
        <v>11</v>
      </c>
      <c r="F343" s="83" t="s">
        <v>12</v>
      </c>
      <c r="G343" s="83"/>
      <c r="H343" s="83"/>
      <c r="I343" s="84" t="s">
        <v>13</v>
      </c>
      <c r="J343" s="85" t="s">
        <v>14</v>
      </c>
      <c r="K343" s="85" t="s">
        <v>15</v>
      </c>
      <c r="L343" s="85"/>
      <c r="M343" s="86" t="s">
        <v>16</v>
      </c>
      <c r="N343" s="86"/>
      <c r="O343" s="86"/>
      <c r="P343" s="84" t="s">
        <v>17</v>
      </c>
      <c r="Q343" s="85" t="s">
        <v>18</v>
      </c>
      <c r="R343" s="85" t="s">
        <v>19</v>
      </c>
      <c r="S343" s="85"/>
      <c r="T343" s="80"/>
    </row>
    <row r="344" customFormat="false" ht="12.75" hidden="false" customHeight="true" outlineLevel="0" collapsed="false">
      <c r="B344" s="81"/>
      <c r="C344" s="82"/>
      <c r="D344" s="13"/>
      <c r="E344" s="13"/>
      <c r="F344" s="83"/>
      <c r="G344" s="83"/>
      <c r="H344" s="83"/>
      <c r="I344" s="84"/>
      <c r="J344" s="85"/>
      <c r="K344" s="85"/>
      <c r="L344" s="85"/>
      <c r="M344" s="86"/>
      <c r="N344" s="86"/>
      <c r="O344" s="86"/>
      <c r="P344" s="84"/>
      <c r="Q344" s="85"/>
      <c r="R344" s="85"/>
      <c r="S344" s="85"/>
      <c r="T344" s="80"/>
    </row>
    <row r="345" customFormat="false" ht="12.75" hidden="false" customHeight="true" outlineLevel="0" collapsed="false">
      <c r="B345" s="81"/>
      <c r="C345" s="82"/>
      <c r="D345" s="13"/>
      <c r="E345" s="13"/>
      <c r="F345" s="83" t="s">
        <v>20</v>
      </c>
      <c r="G345" s="87" t="s">
        <v>21</v>
      </c>
      <c r="H345" s="87" t="s">
        <v>22</v>
      </c>
      <c r="I345" s="84"/>
      <c r="J345" s="85"/>
      <c r="K345" s="88" t="s">
        <v>23</v>
      </c>
      <c r="L345" s="89" t="s">
        <v>24</v>
      </c>
      <c r="M345" s="90" t="s">
        <v>25</v>
      </c>
      <c r="N345" s="84" t="s">
        <v>21</v>
      </c>
      <c r="O345" s="84" t="s">
        <v>22</v>
      </c>
      <c r="P345" s="84"/>
      <c r="Q345" s="85"/>
      <c r="R345" s="88" t="s">
        <v>26</v>
      </c>
      <c r="S345" s="89" t="s">
        <v>27</v>
      </c>
      <c r="T345" s="80"/>
    </row>
    <row r="346" customFormat="false" ht="12.75" hidden="false" customHeight="true" outlineLevel="0" collapsed="false">
      <c r="B346" s="81"/>
      <c r="C346" s="82"/>
      <c r="D346" s="13"/>
      <c r="E346" s="13"/>
      <c r="F346" s="91" t="s">
        <v>28</v>
      </c>
      <c r="G346" s="91"/>
      <c r="H346" s="91"/>
      <c r="I346" s="91"/>
      <c r="J346" s="91"/>
      <c r="K346" s="91"/>
      <c r="L346" s="91"/>
      <c r="M346" s="91" t="s">
        <v>29</v>
      </c>
      <c r="N346" s="91"/>
      <c r="O346" s="91"/>
      <c r="P346" s="91"/>
      <c r="Q346" s="91"/>
      <c r="R346" s="91"/>
      <c r="S346" s="91"/>
      <c r="T346" s="23" t="s">
        <v>30</v>
      </c>
    </row>
    <row r="347" customFormat="false" ht="12.75" hidden="false" customHeight="true" outlineLevel="0" collapsed="false">
      <c r="B347" s="24" t="s">
        <v>31</v>
      </c>
      <c r="C347" s="25"/>
      <c r="D347" s="92" t="n">
        <v>2987.6</v>
      </c>
      <c r="E347" s="93" t="s">
        <v>42</v>
      </c>
      <c r="F347" s="94" t="s">
        <v>42</v>
      </c>
      <c r="G347" s="95" t="s">
        <v>42</v>
      </c>
      <c r="H347" s="95" t="s">
        <v>42</v>
      </c>
      <c r="I347" s="96" t="s">
        <v>42</v>
      </c>
      <c r="J347" s="31"/>
      <c r="K347" s="97" t="s">
        <v>41</v>
      </c>
      <c r="L347" s="97" t="s">
        <v>41</v>
      </c>
      <c r="M347" s="98" t="s">
        <v>42</v>
      </c>
      <c r="N347" s="99" t="s">
        <v>42</v>
      </c>
      <c r="O347" s="100" t="s">
        <v>42</v>
      </c>
      <c r="P347" s="101" t="s">
        <v>42</v>
      </c>
      <c r="Q347" s="31"/>
      <c r="R347" s="101" t="s">
        <v>41</v>
      </c>
      <c r="S347" s="102" t="s">
        <v>41</v>
      </c>
      <c r="T347" s="102" t="s">
        <v>42</v>
      </c>
    </row>
    <row r="348" customFormat="false" ht="12.75" hidden="false" customHeight="true" outlineLevel="0" collapsed="false">
      <c r="B348" s="103" t="s">
        <v>33</v>
      </c>
      <c r="C348" s="104"/>
      <c r="D348" s="105" t="n">
        <v>2987.6</v>
      </c>
      <c r="E348" s="106" t="s">
        <v>41</v>
      </c>
      <c r="F348" s="42" t="s">
        <v>41</v>
      </c>
      <c r="G348" s="43" t="s">
        <v>41</v>
      </c>
      <c r="H348" s="43" t="s">
        <v>41</v>
      </c>
      <c r="I348" s="44" t="s">
        <v>43</v>
      </c>
      <c r="J348" s="45"/>
      <c r="K348" s="46" t="s">
        <v>41</v>
      </c>
      <c r="L348" s="46" t="s">
        <v>41</v>
      </c>
      <c r="M348" s="107" t="s">
        <v>41</v>
      </c>
      <c r="N348" s="108" t="s">
        <v>41</v>
      </c>
      <c r="O348" s="109" t="s">
        <v>41</v>
      </c>
      <c r="P348" s="108" t="s">
        <v>43</v>
      </c>
      <c r="Q348" s="45"/>
      <c r="R348" s="108" t="s">
        <v>41</v>
      </c>
      <c r="S348" s="46" t="s">
        <v>41</v>
      </c>
      <c r="T348" s="46" t="s">
        <v>42</v>
      </c>
    </row>
    <row r="349" customFormat="false" ht="12.75" hidden="false" customHeight="true" outlineLevel="0" collapsed="false">
      <c r="B349" s="11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1"/>
      <c r="P349" s="54"/>
      <c r="Q349" s="45"/>
      <c r="R349" s="54"/>
      <c r="S349" s="46"/>
      <c r="T349" s="46"/>
    </row>
    <row r="350" customFormat="false" ht="12.75" hidden="false" customHeight="true" outlineLevel="0" collapsed="false">
      <c r="B350" s="112" t="s">
        <v>34</v>
      </c>
      <c r="C350" s="113"/>
      <c r="D350" s="114" t="s">
        <v>42</v>
      </c>
      <c r="E350" s="115" t="s">
        <v>42</v>
      </c>
      <c r="F350" s="42" t="s">
        <v>42</v>
      </c>
      <c r="G350" s="43" t="s">
        <v>42</v>
      </c>
      <c r="H350" s="43" t="s">
        <v>42</v>
      </c>
      <c r="I350" s="44" t="s">
        <v>42</v>
      </c>
      <c r="J350" s="45"/>
      <c r="K350" s="46" t="s">
        <v>41</v>
      </c>
      <c r="L350" s="46" t="s">
        <v>41</v>
      </c>
      <c r="M350" s="116" t="s">
        <v>42</v>
      </c>
      <c r="N350" s="117" t="s">
        <v>42</v>
      </c>
      <c r="O350" s="111" t="s">
        <v>42</v>
      </c>
      <c r="P350" s="118" t="s">
        <v>42</v>
      </c>
      <c r="Q350" s="45"/>
      <c r="R350" s="118" t="s">
        <v>41</v>
      </c>
      <c r="S350" s="46" t="s">
        <v>41</v>
      </c>
      <c r="T350" s="46" t="s">
        <v>42</v>
      </c>
    </row>
    <row r="351" customFormat="false" ht="12.75" hidden="false" customHeight="true" outlineLevel="0" collapsed="false">
      <c r="B351" s="119" t="s">
        <v>35</v>
      </c>
      <c r="C351" s="113"/>
      <c r="D351" s="114" t="s">
        <v>43</v>
      </c>
      <c r="E351" s="115" t="s">
        <v>43</v>
      </c>
      <c r="F351" s="64" t="s">
        <v>43</v>
      </c>
      <c r="G351" s="43" t="s">
        <v>43</v>
      </c>
      <c r="H351" s="43" t="s">
        <v>43</v>
      </c>
      <c r="I351" s="44" t="s">
        <v>43</v>
      </c>
      <c r="J351" s="65"/>
      <c r="K351" s="46" t="s">
        <v>41</v>
      </c>
      <c r="L351" s="66" t="s">
        <v>41</v>
      </c>
      <c r="M351" s="120" t="s">
        <v>43</v>
      </c>
      <c r="N351" s="117" t="s">
        <v>43</v>
      </c>
      <c r="O351" s="111" t="s">
        <v>43</v>
      </c>
      <c r="P351" s="118" t="s">
        <v>43</v>
      </c>
      <c r="Q351" s="65"/>
      <c r="R351" s="118" t="s">
        <v>41</v>
      </c>
      <c r="S351" s="68" t="s">
        <v>41</v>
      </c>
      <c r="T351" s="68" t="s">
        <v>42</v>
      </c>
    </row>
    <row r="352" customFormat="false" ht="12.75" hidden="false" customHeight="true" outlineLevel="0" collapsed="false">
      <c r="B352" s="121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1"/>
      <c r="P352" s="54"/>
      <c r="Q352" s="46"/>
      <c r="R352" s="54"/>
      <c r="S352" s="46"/>
      <c r="T352" s="46"/>
    </row>
    <row r="353" customFormat="false" ht="12.75" hidden="false" customHeight="true" outlineLevel="0" collapsed="false">
      <c r="B353" s="119" t="s">
        <v>37</v>
      </c>
      <c r="C353" s="113"/>
      <c r="D353" s="114" t="s">
        <v>41</v>
      </c>
      <c r="E353" s="115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116" t="s">
        <v>41</v>
      </c>
      <c r="N353" s="118" t="s">
        <v>41</v>
      </c>
      <c r="O353" s="111" t="s">
        <v>41</v>
      </c>
      <c r="P353" s="118" t="s">
        <v>41</v>
      </c>
      <c r="Q353" s="45"/>
      <c r="R353" s="118" t="s">
        <v>41</v>
      </c>
      <c r="S353" s="46" t="s">
        <v>41</v>
      </c>
      <c r="T353" s="46" t="s">
        <v>41</v>
      </c>
    </row>
    <row r="354" customFormat="false" ht="12.75" hidden="false" customHeight="true" outlineLevel="0" collapsed="false">
      <c r="B354" s="121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1"/>
      <c r="P354" s="54"/>
      <c r="Q354" s="46"/>
      <c r="R354" s="54"/>
      <c r="S354" s="46"/>
      <c r="T354" s="46"/>
    </row>
    <row r="355" customFormat="false" ht="12.75" hidden="false" customHeight="true" outlineLevel="0" collapsed="false">
      <c r="B355" s="119" t="s">
        <v>38</v>
      </c>
      <c r="C355" s="113"/>
      <c r="D355" s="122" t="s">
        <v>41</v>
      </c>
      <c r="E355" s="123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5"/>
      <c r="K355" s="46" t="s">
        <v>41</v>
      </c>
      <c r="L355" s="66" t="s">
        <v>41</v>
      </c>
      <c r="M355" s="120" t="s">
        <v>41</v>
      </c>
      <c r="N355" s="118" t="s">
        <v>41</v>
      </c>
      <c r="O355" s="124" t="s">
        <v>41</v>
      </c>
      <c r="P355" s="118" t="s">
        <v>41</v>
      </c>
      <c r="Q355" s="65"/>
      <c r="R355" s="118" t="s">
        <v>41</v>
      </c>
      <c r="S355" s="68" t="s">
        <v>41</v>
      </c>
      <c r="T355" s="68" t="s">
        <v>41</v>
      </c>
    </row>
    <row r="356" customFormat="false" ht="12.75" hidden="false" customHeight="true" outlineLevel="0" collapsed="false">
      <c r="B356" s="121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124"/>
      <c r="P356" s="54"/>
      <c r="Q356" s="66"/>
      <c r="R356" s="54"/>
      <c r="S356" s="66"/>
      <c r="T356" s="66"/>
    </row>
    <row r="357" customFormat="false" ht="12.75" hidden="false" customHeight="true" outlineLevel="0" collapsed="false">
      <c r="B357" s="119" t="s">
        <v>39</v>
      </c>
      <c r="C357" s="113"/>
      <c r="D357" s="122" t="s">
        <v>41</v>
      </c>
      <c r="E357" s="123" t="s">
        <v>41</v>
      </c>
      <c r="F357" s="64" t="s">
        <v>41</v>
      </c>
      <c r="G357" s="43" t="s">
        <v>41</v>
      </c>
      <c r="H357" s="43" t="s">
        <v>41</v>
      </c>
      <c r="I357" s="44" t="s">
        <v>41</v>
      </c>
      <c r="J357" s="65"/>
      <c r="K357" s="46" t="s">
        <v>41</v>
      </c>
      <c r="L357" s="66" t="s">
        <v>41</v>
      </c>
      <c r="M357" s="120" t="s">
        <v>41</v>
      </c>
      <c r="N357" s="118" t="s">
        <v>41</v>
      </c>
      <c r="O357" s="124" t="s">
        <v>41</v>
      </c>
      <c r="P357" s="118" t="s">
        <v>41</v>
      </c>
      <c r="Q357" s="65"/>
      <c r="R357" s="118" t="s">
        <v>41</v>
      </c>
      <c r="S357" s="68" t="s">
        <v>41</v>
      </c>
      <c r="T357" s="68" t="s">
        <v>41</v>
      </c>
    </row>
    <row r="358" customFormat="false" ht="12.75" hidden="false" customHeight="true" outlineLevel="0" collapsed="false">
      <c r="B358" s="121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124"/>
      <c r="P358" s="74"/>
      <c r="Q358" s="66"/>
      <c r="R358" s="74"/>
      <c r="S358" s="66"/>
      <c r="T358" s="66"/>
    </row>
    <row r="359" customFormat="false" ht="12.75" hidden="false" customHeight="true" outlineLevel="0" collapsed="false">
      <c r="B359" s="119" t="s">
        <v>40</v>
      </c>
      <c r="C359" s="113"/>
      <c r="D359" s="122" t="s">
        <v>41</v>
      </c>
      <c r="E359" s="123" t="s">
        <v>41</v>
      </c>
      <c r="F359" s="64" t="s">
        <v>41</v>
      </c>
      <c r="G359" s="43" t="s">
        <v>41</v>
      </c>
      <c r="H359" s="43" t="s">
        <v>41</v>
      </c>
      <c r="I359" s="44" t="s">
        <v>41</v>
      </c>
      <c r="J359" s="65"/>
      <c r="K359" s="46" t="s">
        <v>41</v>
      </c>
      <c r="L359" s="66" t="s">
        <v>41</v>
      </c>
      <c r="M359" s="120" t="s">
        <v>41</v>
      </c>
      <c r="N359" s="118" t="s">
        <v>41</v>
      </c>
      <c r="O359" s="124" t="s">
        <v>41</v>
      </c>
      <c r="P359" s="118" t="s">
        <v>41</v>
      </c>
      <c r="Q359" s="65"/>
      <c r="R359" s="118" t="s">
        <v>41</v>
      </c>
      <c r="S359" s="68" t="s">
        <v>41</v>
      </c>
      <c r="T359" s="68" t="s">
        <v>41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77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78" t="n">
        <f aca="false">A342</f>
        <v>0</v>
      </c>
      <c r="B363" s="79" t="s">
        <v>3</v>
      </c>
      <c r="C363" s="79"/>
      <c r="D363" s="80" t="s">
        <v>4</v>
      </c>
      <c r="E363" s="80"/>
      <c r="F363" s="80" t="s">
        <v>5</v>
      </c>
      <c r="G363" s="80"/>
      <c r="H363" s="80"/>
      <c r="I363" s="80"/>
      <c r="J363" s="80"/>
      <c r="K363" s="80"/>
      <c r="L363" s="80"/>
      <c r="M363" s="80" t="s">
        <v>6</v>
      </c>
      <c r="N363" s="80"/>
      <c r="O363" s="80"/>
      <c r="P363" s="80"/>
      <c r="Q363" s="80"/>
      <c r="R363" s="80"/>
      <c r="S363" s="80"/>
      <c r="T363" s="80" t="s">
        <v>7</v>
      </c>
    </row>
    <row r="364" customFormat="false" ht="11.25" hidden="false" customHeight="true" outlineLevel="0" collapsed="false">
      <c r="B364" s="81" t="s">
        <v>8</v>
      </c>
      <c r="C364" s="82" t="s">
        <v>9</v>
      </c>
      <c r="D364" s="13" t="s">
        <v>10</v>
      </c>
      <c r="E364" s="13" t="s">
        <v>11</v>
      </c>
      <c r="F364" s="83" t="s">
        <v>12</v>
      </c>
      <c r="G364" s="83"/>
      <c r="H364" s="83"/>
      <c r="I364" s="84" t="s">
        <v>13</v>
      </c>
      <c r="J364" s="85" t="s">
        <v>14</v>
      </c>
      <c r="K364" s="85" t="s">
        <v>15</v>
      </c>
      <c r="L364" s="85"/>
      <c r="M364" s="86" t="s">
        <v>16</v>
      </c>
      <c r="N364" s="86"/>
      <c r="O364" s="86"/>
      <c r="P364" s="84" t="s">
        <v>17</v>
      </c>
      <c r="Q364" s="85" t="s">
        <v>18</v>
      </c>
      <c r="R364" s="85" t="s">
        <v>19</v>
      </c>
      <c r="S364" s="85"/>
      <c r="T364" s="80"/>
    </row>
    <row r="365" customFormat="false" ht="11.25" hidden="false" customHeight="true" outlineLevel="0" collapsed="false">
      <c r="B365" s="81"/>
      <c r="C365" s="82"/>
      <c r="D365" s="13"/>
      <c r="E365" s="13"/>
      <c r="F365" s="83"/>
      <c r="G365" s="83"/>
      <c r="H365" s="83"/>
      <c r="I365" s="84"/>
      <c r="J365" s="85"/>
      <c r="K365" s="85"/>
      <c r="L365" s="85"/>
      <c r="M365" s="86"/>
      <c r="N365" s="86"/>
      <c r="O365" s="86"/>
      <c r="P365" s="84"/>
      <c r="Q365" s="85"/>
      <c r="R365" s="85"/>
      <c r="S365" s="85"/>
      <c r="T365" s="80"/>
    </row>
    <row r="366" customFormat="false" ht="11.25" hidden="false" customHeight="true" outlineLevel="0" collapsed="false">
      <c r="B366" s="81"/>
      <c r="C366" s="82"/>
      <c r="D366" s="13"/>
      <c r="E366" s="13"/>
      <c r="F366" s="83" t="s">
        <v>20</v>
      </c>
      <c r="G366" s="87" t="s">
        <v>21</v>
      </c>
      <c r="H366" s="87" t="s">
        <v>22</v>
      </c>
      <c r="I366" s="84"/>
      <c r="J366" s="85"/>
      <c r="K366" s="88" t="s">
        <v>23</v>
      </c>
      <c r="L366" s="89" t="s">
        <v>24</v>
      </c>
      <c r="M366" s="90" t="s">
        <v>25</v>
      </c>
      <c r="N366" s="84" t="s">
        <v>21</v>
      </c>
      <c r="O366" s="84" t="s">
        <v>22</v>
      </c>
      <c r="P366" s="84"/>
      <c r="Q366" s="85"/>
      <c r="R366" s="88" t="s">
        <v>26</v>
      </c>
      <c r="S366" s="89" t="s">
        <v>27</v>
      </c>
      <c r="T366" s="80"/>
    </row>
    <row r="367" customFormat="false" ht="11.25" hidden="false" customHeight="true" outlineLevel="0" collapsed="false">
      <c r="B367" s="81"/>
      <c r="C367" s="82"/>
      <c r="D367" s="13"/>
      <c r="E367" s="13"/>
      <c r="F367" s="91" t="s">
        <v>28</v>
      </c>
      <c r="G367" s="91"/>
      <c r="H367" s="91"/>
      <c r="I367" s="91"/>
      <c r="J367" s="91"/>
      <c r="K367" s="91"/>
      <c r="L367" s="91"/>
      <c r="M367" s="91" t="s">
        <v>29</v>
      </c>
      <c r="N367" s="91"/>
      <c r="O367" s="91"/>
      <c r="P367" s="91"/>
      <c r="Q367" s="91"/>
      <c r="R367" s="91"/>
      <c r="S367" s="91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2" t="n">
        <v>2987.925</v>
      </c>
      <c r="E368" s="93" t="s">
        <v>42</v>
      </c>
      <c r="F368" s="94" t="s">
        <v>42</v>
      </c>
      <c r="G368" s="95" t="s">
        <v>42</v>
      </c>
      <c r="H368" s="95" t="s">
        <v>42</v>
      </c>
      <c r="I368" s="96" t="s">
        <v>42</v>
      </c>
      <c r="J368" s="31"/>
      <c r="K368" s="97" t="s">
        <v>41</v>
      </c>
      <c r="L368" s="97" t="s">
        <v>41</v>
      </c>
      <c r="M368" s="98" t="s">
        <v>42</v>
      </c>
      <c r="N368" s="99" t="s">
        <v>42</v>
      </c>
      <c r="O368" s="100" t="s">
        <v>42</v>
      </c>
      <c r="P368" s="101" t="s">
        <v>42</v>
      </c>
      <c r="Q368" s="31"/>
      <c r="R368" s="101" t="s">
        <v>41</v>
      </c>
      <c r="S368" s="102" t="s">
        <v>41</v>
      </c>
      <c r="T368" s="102" t="s">
        <v>42</v>
      </c>
    </row>
    <row r="369" customFormat="false" ht="11.25" hidden="false" customHeight="true" outlineLevel="0" collapsed="false">
      <c r="B369" s="103" t="s">
        <v>33</v>
      </c>
      <c r="C369" s="104"/>
      <c r="D369" s="105" t="n">
        <v>2987.925</v>
      </c>
      <c r="E369" s="106" t="s">
        <v>41</v>
      </c>
      <c r="F369" s="42" t="s">
        <v>41</v>
      </c>
      <c r="G369" s="43" t="s">
        <v>41</v>
      </c>
      <c r="H369" s="43" t="s">
        <v>41</v>
      </c>
      <c r="I369" s="44" t="s">
        <v>43</v>
      </c>
      <c r="J369" s="45"/>
      <c r="K369" s="46" t="s">
        <v>41</v>
      </c>
      <c r="L369" s="46" t="s">
        <v>41</v>
      </c>
      <c r="M369" s="107" t="s">
        <v>41</v>
      </c>
      <c r="N369" s="108" t="s">
        <v>41</v>
      </c>
      <c r="O369" s="109" t="s">
        <v>41</v>
      </c>
      <c r="P369" s="108" t="s">
        <v>43</v>
      </c>
      <c r="Q369" s="45"/>
      <c r="R369" s="108" t="s">
        <v>41</v>
      </c>
      <c r="S369" s="46" t="s">
        <v>41</v>
      </c>
      <c r="T369" s="46" t="s">
        <v>42</v>
      </c>
    </row>
    <row r="370" customFormat="false" ht="11.25" hidden="false" customHeight="true" outlineLevel="0" collapsed="false">
      <c r="B370" s="11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1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2" t="s">
        <v>34</v>
      </c>
      <c r="C371" s="113"/>
      <c r="D371" s="114" t="s">
        <v>42</v>
      </c>
      <c r="E371" s="115" t="s">
        <v>42</v>
      </c>
      <c r="F371" s="42" t="s">
        <v>42</v>
      </c>
      <c r="G371" s="43" t="s">
        <v>42</v>
      </c>
      <c r="H371" s="43" t="s">
        <v>42</v>
      </c>
      <c r="I371" s="44" t="s">
        <v>42</v>
      </c>
      <c r="J371" s="45"/>
      <c r="K371" s="46" t="s">
        <v>41</v>
      </c>
      <c r="L371" s="46" t="s">
        <v>41</v>
      </c>
      <c r="M371" s="116" t="s">
        <v>42</v>
      </c>
      <c r="N371" s="117" t="s">
        <v>42</v>
      </c>
      <c r="O371" s="111" t="s">
        <v>42</v>
      </c>
      <c r="P371" s="118" t="s">
        <v>42</v>
      </c>
      <c r="Q371" s="45"/>
      <c r="R371" s="118" t="s">
        <v>41</v>
      </c>
      <c r="S371" s="46" t="s">
        <v>41</v>
      </c>
      <c r="T371" s="46" t="s">
        <v>42</v>
      </c>
    </row>
    <row r="372" customFormat="false" ht="11.25" hidden="false" customHeight="true" outlineLevel="0" collapsed="false">
      <c r="B372" s="119" t="s">
        <v>35</v>
      </c>
      <c r="C372" s="113"/>
      <c r="D372" s="114" t="s">
        <v>43</v>
      </c>
      <c r="E372" s="115" t="s">
        <v>43</v>
      </c>
      <c r="F372" s="64" t="s">
        <v>43</v>
      </c>
      <c r="G372" s="43" t="s">
        <v>43</v>
      </c>
      <c r="H372" s="43" t="s">
        <v>43</v>
      </c>
      <c r="I372" s="44" t="s">
        <v>43</v>
      </c>
      <c r="J372" s="65"/>
      <c r="K372" s="46" t="s">
        <v>41</v>
      </c>
      <c r="L372" s="66" t="s">
        <v>41</v>
      </c>
      <c r="M372" s="120" t="s">
        <v>43</v>
      </c>
      <c r="N372" s="117" t="s">
        <v>43</v>
      </c>
      <c r="O372" s="111" t="s">
        <v>43</v>
      </c>
      <c r="P372" s="118" t="s">
        <v>43</v>
      </c>
      <c r="Q372" s="65"/>
      <c r="R372" s="118" t="s">
        <v>41</v>
      </c>
      <c r="S372" s="68" t="s">
        <v>41</v>
      </c>
      <c r="T372" s="68" t="s">
        <v>42</v>
      </c>
    </row>
    <row r="373" customFormat="false" ht="11.25" hidden="false" customHeight="true" outlineLevel="0" collapsed="false">
      <c r="B373" s="121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1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19" t="s">
        <v>37</v>
      </c>
      <c r="C374" s="113"/>
      <c r="D374" s="114" t="s">
        <v>41</v>
      </c>
      <c r="E374" s="115" t="s">
        <v>41</v>
      </c>
      <c r="F374" s="42" t="s">
        <v>41</v>
      </c>
      <c r="G374" s="43" t="s">
        <v>41</v>
      </c>
      <c r="H374" s="43" t="s">
        <v>41</v>
      </c>
      <c r="I374" s="44" t="s">
        <v>41</v>
      </c>
      <c r="J374" s="45"/>
      <c r="K374" s="46" t="s">
        <v>41</v>
      </c>
      <c r="L374" s="46" t="s">
        <v>41</v>
      </c>
      <c r="M374" s="116" t="s">
        <v>41</v>
      </c>
      <c r="N374" s="118" t="s">
        <v>41</v>
      </c>
      <c r="O374" s="111" t="s">
        <v>41</v>
      </c>
      <c r="P374" s="118" t="s">
        <v>41</v>
      </c>
      <c r="Q374" s="45"/>
      <c r="R374" s="118" t="s">
        <v>41</v>
      </c>
      <c r="S374" s="46" t="s">
        <v>41</v>
      </c>
      <c r="T374" s="46" t="s">
        <v>41</v>
      </c>
    </row>
    <row r="375" customFormat="false" ht="11.25" hidden="false" customHeight="true" outlineLevel="0" collapsed="false">
      <c r="B375" s="121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1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19" t="s">
        <v>38</v>
      </c>
      <c r="C376" s="113"/>
      <c r="D376" s="122" t="s">
        <v>41</v>
      </c>
      <c r="E376" s="123" t="s">
        <v>41</v>
      </c>
      <c r="F376" s="42" t="s">
        <v>41</v>
      </c>
      <c r="G376" s="43" t="s">
        <v>41</v>
      </c>
      <c r="H376" s="43" t="s">
        <v>41</v>
      </c>
      <c r="I376" s="44" t="s">
        <v>41</v>
      </c>
      <c r="J376" s="65"/>
      <c r="K376" s="46" t="s">
        <v>41</v>
      </c>
      <c r="L376" s="66" t="s">
        <v>41</v>
      </c>
      <c r="M376" s="120" t="s">
        <v>41</v>
      </c>
      <c r="N376" s="118" t="s">
        <v>41</v>
      </c>
      <c r="O376" s="124" t="s">
        <v>41</v>
      </c>
      <c r="P376" s="118" t="s">
        <v>41</v>
      </c>
      <c r="Q376" s="65"/>
      <c r="R376" s="118" t="s">
        <v>41</v>
      </c>
      <c r="S376" s="68" t="s">
        <v>41</v>
      </c>
      <c r="T376" s="68" t="s">
        <v>41</v>
      </c>
    </row>
    <row r="377" customFormat="false" ht="11.25" hidden="false" customHeight="true" outlineLevel="0" collapsed="false">
      <c r="B377" s="121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124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119" t="s">
        <v>39</v>
      </c>
      <c r="C378" s="113"/>
      <c r="D378" s="122" t="s">
        <v>41</v>
      </c>
      <c r="E378" s="123" t="s">
        <v>41</v>
      </c>
      <c r="F378" s="64" t="s">
        <v>41</v>
      </c>
      <c r="G378" s="43" t="s">
        <v>41</v>
      </c>
      <c r="H378" s="43" t="s">
        <v>41</v>
      </c>
      <c r="I378" s="44" t="s">
        <v>41</v>
      </c>
      <c r="J378" s="65"/>
      <c r="K378" s="46" t="s">
        <v>41</v>
      </c>
      <c r="L378" s="66" t="s">
        <v>41</v>
      </c>
      <c r="M378" s="120" t="s">
        <v>41</v>
      </c>
      <c r="N378" s="118" t="s">
        <v>41</v>
      </c>
      <c r="O378" s="124" t="s">
        <v>41</v>
      </c>
      <c r="P378" s="118" t="s">
        <v>41</v>
      </c>
      <c r="Q378" s="65"/>
      <c r="R378" s="118" t="s">
        <v>41</v>
      </c>
      <c r="S378" s="68" t="s">
        <v>41</v>
      </c>
      <c r="T378" s="68" t="s">
        <v>41</v>
      </c>
    </row>
    <row r="379" customFormat="false" ht="11.25" hidden="false" customHeight="true" outlineLevel="0" collapsed="false">
      <c r="B379" s="121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124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119" t="s">
        <v>40</v>
      </c>
      <c r="C380" s="113"/>
      <c r="D380" s="122" t="s">
        <v>41</v>
      </c>
      <c r="E380" s="123" t="s">
        <v>41</v>
      </c>
      <c r="F380" s="64" t="s">
        <v>41</v>
      </c>
      <c r="G380" s="43" t="s">
        <v>41</v>
      </c>
      <c r="H380" s="43" t="s">
        <v>41</v>
      </c>
      <c r="I380" s="44" t="s">
        <v>41</v>
      </c>
      <c r="J380" s="65"/>
      <c r="K380" s="46" t="s">
        <v>41</v>
      </c>
      <c r="L380" s="66" t="s">
        <v>41</v>
      </c>
      <c r="M380" s="120" t="s">
        <v>41</v>
      </c>
      <c r="N380" s="118" t="s">
        <v>41</v>
      </c>
      <c r="O380" s="124" t="s">
        <v>41</v>
      </c>
      <c r="P380" s="118" t="s">
        <v>41</v>
      </c>
      <c r="Q380" s="65"/>
      <c r="R380" s="118" t="s">
        <v>41</v>
      </c>
      <c r="S380" s="68" t="s">
        <v>41</v>
      </c>
      <c r="T380" s="68" t="s">
        <v>41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723</v>
      </c>
      <c r="E11" s="27" t="n">
        <v>113.89</v>
      </c>
      <c r="F11" s="28" t="n">
        <v>0.00259141033081834</v>
      </c>
      <c r="G11" s="29" t="s">
        <v>41</v>
      </c>
      <c r="H11" s="29" t="n">
        <v>0.00259141033081834</v>
      </c>
      <c r="I11" s="30" t="s">
        <v>41</v>
      </c>
      <c r="J11" s="31"/>
      <c r="K11" s="32" t="s">
        <v>41</v>
      </c>
      <c r="L11" s="32" t="n">
        <v>-1</v>
      </c>
      <c r="M11" s="33" t="n">
        <v>4.465</v>
      </c>
      <c r="N11" s="34" t="s">
        <v>41</v>
      </c>
      <c r="O11" s="35" t="n">
        <v>4.465</v>
      </c>
      <c r="P11" s="36" t="s">
        <v>41</v>
      </c>
      <c r="Q11" s="31"/>
      <c r="R11" s="36" t="s">
        <v>41</v>
      </c>
      <c r="S11" s="37" t="n">
        <v>-113.89</v>
      </c>
      <c r="T11" s="37" t="n">
        <v>401.225</v>
      </c>
    </row>
    <row r="12" customFormat="false" ht="10.5" hidden="false" customHeight="true" outlineLevel="0" collapsed="false">
      <c r="B12" s="38" t="s">
        <v>33</v>
      </c>
      <c r="C12" s="39"/>
      <c r="D12" s="40" t="n">
        <v>1723</v>
      </c>
      <c r="E12" s="41" t="n">
        <v>113.89</v>
      </c>
      <c r="F12" s="42" t="n">
        <v>0.00259141033081834</v>
      </c>
      <c r="G12" s="43" t="s">
        <v>41</v>
      </c>
      <c r="H12" s="43" t="n">
        <v>0.00259141033081834</v>
      </c>
      <c r="I12" s="44" t="s">
        <v>41</v>
      </c>
      <c r="J12" s="45"/>
      <c r="K12" s="46" t="s">
        <v>41</v>
      </c>
      <c r="L12" s="46" t="n">
        <v>-1</v>
      </c>
      <c r="M12" s="47" t="n">
        <v>4.465</v>
      </c>
      <c r="N12" s="48" t="s">
        <v>41</v>
      </c>
      <c r="O12" s="49" t="n">
        <v>4.465</v>
      </c>
      <c r="P12" s="48" t="s">
        <v>41</v>
      </c>
      <c r="Q12" s="45"/>
      <c r="R12" s="48" t="s">
        <v>41</v>
      </c>
      <c r="S12" s="46" t="n">
        <v>-113.89</v>
      </c>
      <c r="T12" s="46" t="n">
        <v>401.225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1</v>
      </c>
      <c r="E14" s="59" t="s">
        <v>41</v>
      </c>
      <c r="F14" s="42" t="s">
        <v>41</v>
      </c>
      <c r="G14" s="43" t="s">
        <v>41</v>
      </c>
      <c r="H14" s="43" t="s">
        <v>41</v>
      </c>
      <c r="I14" s="44" t="s">
        <v>41</v>
      </c>
      <c r="J14" s="45"/>
      <c r="K14" s="46" t="s">
        <v>41</v>
      </c>
      <c r="L14" s="46" t="s">
        <v>41</v>
      </c>
      <c r="M14" s="60" t="s">
        <v>41</v>
      </c>
      <c r="N14" s="61" t="s">
        <v>41</v>
      </c>
      <c r="O14" s="55" t="s">
        <v>41</v>
      </c>
      <c r="P14" s="62" t="s">
        <v>41</v>
      </c>
      <c r="Q14" s="45"/>
      <c r="R14" s="62" t="s">
        <v>41</v>
      </c>
      <c r="S14" s="46" t="s">
        <v>41</v>
      </c>
      <c r="T14" s="46" t="s">
        <v>41</v>
      </c>
    </row>
    <row r="15" customFormat="false" ht="10.5" hidden="false" customHeight="true" outlineLevel="0" collapsed="false">
      <c r="B15" s="63" t="s">
        <v>35</v>
      </c>
      <c r="C15" s="57"/>
      <c r="D15" s="58" t="s">
        <v>41</v>
      </c>
      <c r="E15" s="59" t="s">
        <v>41</v>
      </c>
      <c r="F15" s="64" t="s">
        <v>41</v>
      </c>
      <c r="G15" s="43" t="s">
        <v>41</v>
      </c>
      <c r="H15" s="43" t="s">
        <v>41</v>
      </c>
      <c r="I15" s="44" t="s">
        <v>41</v>
      </c>
      <c r="J15" s="65"/>
      <c r="K15" s="46" t="s">
        <v>41</v>
      </c>
      <c r="L15" s="66" t="s">
        <v>41</v>
      </c>
      <c r="M15" s="67" t="s">
        <v>41</v>
      </c>
      <c r="N15" s="61" t="s">
        <v>41</v>
      </c>
      <c r="O15" s="55" t="s">
        <v>41</v>
      </c>
      <c r="P15" s="62" t="s">
        <v>41</v>
      </c>
      <c r="Q15" s="65"/>
      <c r="R15" s="62" t="s">
        <v>41</v>
      </c>
      <c r="S15" s="68" t="s">
        <v>41</v>
      </c>
      <c r="T15" s="68" t="s">
        <v>41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s">
        <v>41</v>
      </c>
      <c r="E17" s="59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60" t="s">
        <v>41</v>
      </c>
      <c r="N17" s="62" t="s">
        <v>41</v>
      </c>
      <c r="O17" s="55" t="s">
        <v>41</v>
      </c>
      <c r="P17" s="62" t="s">
        <v>41</v>
      </c>
      <c r="Q17" s="45"/>
      <c r="R17" s="6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41</v>
      </c>
      <c r="E19" s="71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5"/>
      <c r="K19" s="46" t="s">
        <v>41</v>
      </c>
      <c r="L19" s="66" t="s">
        <v>41</v>
      </c>
      <c r="M19" s="67" t="s">
        <v>41</v>
      </c>
      <c r="N19" s="62" t="s">
        <v>41</v>
      </c>
      <c r="O19" s="72" t="s">
        <v>41</v>
      </c>
      <c r="P19" s="62" t="s">
        <v>41</v>
      </c>
      <c r="Q19" s="65"/>
      <c r="R19" s="62" t="s">
        <v>41</v>
      </c>
      <c r="S19" s="68" t="s">
        <v>41</v>
      </c>
      <c r="T19" s="68" t="s">
        <v>41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41</v>
      </c>
      <c r="E21" s="71" t="s">
        <v>41</v>
      </c>
      <c r="F21" s="64" t="s">
        <v>41</v>
      </c>
      <c r="G21" s="43" t="s">
        <v>41</v>
      </c>
      <c r="H21" s="43" t="s">
        <v>41</v>
      </c>
      <c r="I21" s="44" t="s">
        <v>41</v>
      </c>
      <c r="J21" s="65"/>
      <c r="K21" s="46" t="s">
        <v>41</v>
      </c>
      <c r="L21" s="66" t="s">
        <v>41</v>
      </c>
      <c r="M21" s="67" t="s">
        <v>41</v>
      </c>
      <c r="N21" s="62" t="s">
        <v>41</v>
      </c>
      <c r="O21" s="72" t="s">
        <v>41</v>
      </c>
      <c r="P21" s="62" t="s">
        <v>41</v>
      </c>
      <c r="Q21" s="65"/>
      <c r="R21" s="62" t="s">
        <v>41</v>
      </c>
      <c r="S21" s="68" t="s">
        <v>41</v>
      </c>
      <c r="T21" s="68" t="s">
        <v>41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41</v>
      </c>
      <c r="E23" s="71" t="s">
        <v>41</v>
      </c>
      <c r="F23" s="64" t="s">
        <v>41</v>
      </c>
      <c r="G23" s="43" t="s">
        <v>41</v>
      </c>
      <c r="H23" s="43" t="s">
        <v>41</v>
      </c>
      <c r="I23" s="44" t="s">
        <v>41</v>
      </c>
      <c r="J23" s="65"/>
      <c r="K23" s="46" t="s">
        <v>41</v>
      </c>
      <c r="L23" s="66" t="s">
        <v>41</v>
      </c>
      <c r="M23" s="67" t="s">
        <v>41</v>
      </c>
      <c r="N23" s="62" t="s">
        <v>41</v>
      </c>
      <c r="O23" s="72" t="s">
        <v>41</v>
      </c>
      <c r="P23" s="62" t="s">
        <v>41</v>
      </c>
      <c r="Q23" s="65"/>
      <c r="R23" s="62" t="s">
        <v>41</v>
      </c>
      <c r="S23" s="68" t="s">
        <v>41</v>
      </c>
      <c r="T23" s="68" t="s">
        <v>41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723</v>
      </c>
      <c r="E32" s="27" t="n">
        <v>113.47</v>
      </c>
      <c r="F32" s="28" t="n">
        <v>0.00258154381892049</v>
      </c>
      <c r="G32" s="29" t="s">
        <v>41</v>
      </c>
      <c r="H32" s="29" t="n">
        <v>0.00258154381892049</v>
      </c>
      <c r="I32" s="30" t="s">
        <v>41</v>
      </c>
      <c r="J32" s="31"/>
      <c r="K32" s="32" t="s">
        <v>41</v>
      </c>
      <c r="L32" s="32" t="n">
        <v>-1</v>
      </c>
      <c r="M32" s="33" t="n">
        <v>4.448</v>
      </c>
      <c r="N32" s="34" t="s">
        <v>41</v>
      </c>
      <c r="O32" s="35" t="n">
        <v>4.448</v>
      </c>
      <c r="P32" s="36" t="s">
        <v>41</v>
      </c>
      <c r="Q32" s="31"/>
      <c r="R32" s="36" t="s">
        <v>41</v>
      </c>
      <c r="S32" s="37" t="n">
        <v>-113.47</v>
      </c>
      <c r="T32" s="37" t="n">
        <v>399.747333333334</v>
      </c>
    </row>
    <row r="33" customFormat="false" ht="10.5" hidden="false" customHeight="true" outlineLevel="0" collapsed="false">
      <c r="B33" s="38" t="s">
        <v>33</v>
      </c>
      <c r="C33" s="39"/>
      <c r="D33" s="40" t="n">
        <v>1723</v>
      </c>
      <c r="E33" s="41" t="n">
        <v>113.47</v>
      </c>
      <c r="F33" s="42" t="n">
        <v>0.00258154381892049</v>
      </c>
      <c r="G33" s="43" t="s">
        <v>41</v>
      </c>
      <c r="H33" s="43" t="n">
        <v>0.00258154381892049</v>
      </c>
      <c r="I33" s="44" t="s">
        <v>41</v>
      </c>
      <c r="J33" s="45"/>
      <c r="K33" s="46" t="s">
        <v>41</v>
      </c>
      <c r="L33" s="46" t="n">
        <v>-1</v>
      </c>
      <c r="M33" s="47" t="n">
        <v>4.448</v>
      </c>
      <c r="N33" s="48" t="s">
        <v>41</v>
      </c>
      <c r="O33" s="49" t="n">
        <v>4.448</v>
      </c>
      <c r="P33" s="48" t="s">
        <v>41</v>
      </c>
      <c r="Q33" s="45"/>
      <c r="R33" s="48" t="s">
        <v>41</v>
      </c>
      <c r="S33" s="46" t="n">
        <v>-113.47</v>
      </c>
      <c r="T33" s="46" t="n">
        <v>399.74733333333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1</v>
      </c>
      <c r="E35" s="59" t="s">
        <v>41</v>
      </c>
      <c r="F35" s="42" t="s">
        <v>41</v>
      </c>
      <c r="G35" s="43" t="s">
        <v>41</v>
      </c>
      <c r="H35" s="43" t="s">
        <v>41</v>
      </c>
      <c r="I35" s="44" t="s">
        <v>41</v>
      </c>
      <c r="J35" s="45"/>
      <c r="K35" s="46" t="s">
        <v>41</v>
      </c>
      <c r="L35" s="46" t="s">
        <v>41</v>
      </c>
      <c r="M35" s="60" t="s">
        <v>41</v>
      </c>
      <c r="N35" s="61" t="s">
        <v>41</v>
      </c>
      <c r="O35" s="55" t="s">
        <v>41</v>
      </c>
      <c r="P35" s="62" t="s">
        <v>41</v>
      </c>
      <c r="Q35" s="45"/>
      <c r="R35" s="62" t="s">
        <v>41</v>
      </c>
      <c r="S35" s="46" t="s">
        <v>41</v>
      </c>
      <c r="T35" s="46" t="s">
        <v>41</v>
      </c>
    </row>
    <row r="36" customFormat="false" ht="10.5" hidden="false" customHeight="true" outlineLevel="0" collapsed="false">
      <c r="B36" s="63" t="s">
        <v>35</v>
      </c>
      <c r="C36" s="57"/>
      <c r="D36" s="58" t="s">
        <v>41</v>
      </c>
      <c r="E36" s="59" t="s">
        <v>41</v>
      </c>
      <c r="F36" s="64" t="s">
        <v>41</v>
      </c>
      <c r="G36" s="43" t="s">
        <v>41</v>
      </c>
      <c r="H36" s="43" t="s">
        <v>41</v>
      </c>
      <c r="I36" s="44" t="s">
        <v>41</v>
      </c>
      <c r="J36" s="65"/>
      <c r="K36" s="46" t="s">
        <v>41</v>
      </c>
      <c r="L36" s="66" t="s">
        <v>41</v>
      </c>
      <c r="M36" s="67" t="s">
        <v>41</v>
      </c>
      <c r="N36" s="61" t="s">
        <v>41</v>
      </c>
      <c r="O36" s="55" t="s">
        <v>41</v>
      </c>
      <c r="P36" s="62" t="s">
        <v>41</v>
      </c>
      <c r="Q36" s="65"/>
      <c r="R36" s="62" t="s">
        <v>41</v>
      </c>
      <c r="S36" s="68" t="s">
        <v>41</v>
      </c>
      <c r="T36" s="68" t="s">
        <v>41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s">
        <v>41</v>
      </c>
      <c r="E38" s="59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60" t="s">
        <v>41</v>
      </c>
      <c r="N38" s="62" t="s">
        <v>41</v>
      </c>
      <c r="O38" s="55" t="s">
        <v>41</v>
      </c>
      <c r="P38" s="62" t="s">
        <v>41</v>
      </c>
      <c r="Q38" s="45"/>
      <c r="R38" s="6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41</v>
      </c>
      <c r="E40" s="71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5"/>
      <c r="K40" s="46" t="s">
        <v>41</v>
      </c>
      <c r="L40" s="66" t="s">
        <v>41</v>
      </c>
      <c r="M40" s="67" t="s">
        <v>41</v>
      </c>
      <c r="N40" s="62" t="s">
        <v>41</v>
      </c>
      <c r="O40" s="72" t="s">
        <v>41</v>
      </c>
      <c r="P40" s="62" t="s">
        <v>41</v>
      </c>
      <c r="Q40" s="65"/>
      <c r="R40" s="62" t="s">
        <v>41</v>
      </c>
      <c r="S40" s="68" t="s">
        <v>41</v>
      </c>
      <c r="T40" s="68" t="s">
        <v>41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41</v>
      </c>
      <c r="E42" s="71" t="s">
        <v>41</v>
      </c>
      <c r="F42" s="64" t="s">
        <v>41</v>
      </c>
      <c r="G42" s="43" t="s">
        <v>41</v>
      </c>
      <c r="H42" s="43" t="s">
        <v>41</v>
      </c>
      <c r="I42" s="44" t="s">
        <v>41</v>
      </c>
      <c r="J42" s="65"/>
      <c r="K42" s="46" t="s">
        <v>41</v>
      </c>
      <c r="L42" s="66" t="s">
        <v>41</v>
      </c>
      <c r="M42" s="67" t="s">
        <v>41</v>
      </c>
      <c r="N42" s="62" t="s">
        <v>41</v>
      </c>
      <c r="O42" s="72" t="s">
        <v>41</v>
      </c>
      <c r="P42" s="62" t="s">
        <v>41</v>
      </c>
      <c r="Q42" s="65"/>
      <c r="R42" s="62" t="s">
        <v>41</v>
      </c>
      <c r="S42" s="68" t="s">
        <v>41</v>
      </c>
      <c r="T42" s="68" t="s">
        <v>41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41</v>
      </c>
      <c r="E44" s="71" t="s">
        <v>41</v>
      </c>
      <c r="F44" s="64" t="s">
        <v>41</v>
      </c>
      <c r="G44" s="43" t="s">
        <v>41</v>
      </c>
      <c r="H44" s="43" t="s">
        <v>41</v>
      </c>
      <c r="I44" s="44" t="s">
        <v>41</v>
      </c>
      <c r="J44" s="65"/>
      <c r="K44" s="46" t="s">
        <v>41</v>
      </c>
      <c r="L44" s="66" t="s">
        <v>41</v>
      </c>
      <c r="M44" s="67" t="s">
        <v>41</v>
      </c>
      <c r="N44" s="62" t="s">
        <v>41</v>
      </c>
      <c r="O44" s="72" t="s">
        <v>41</v>
      </c>
      <c r="P44" s="62" t="s">
        <v>41</v>
      </c>
      <c r="Q44" s="65"/>
      <c r="R44" s="62" t="s">
        <v>41</v>
      </c>
      <c r="S44" s="68" t="s">
        <v>41</v>
      </c>
      <c r="T44" s="68" t="s">
        <v>41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724</v>
      </c>
      <c r="E53" s="27" t="n">
        <v>110.04</v>
      </c>
      <c r="F53" s="28" t="n">
        <v>0.00250232018561485</v>
      </c>
      <c r="G53" s="29" t="s">
        <v>41</v>
      </c>
      <c r="H53" s="29" t="n">
        <v>0.00250232018561485</v>
      </c>
      <c r="I53" s="30" t="s">
        <v>41</v>
      </c>
      <c r="J53" s="31"/>
      <c r="K53" s="32" t="s">
        <v>41</v>
      </c>
      <c r="L53" s="32" t="n">
        <v>-1</v>
      </c>
      <c r="M53" s="33" t="n">
        <v>4.314</v>
      </c>
      <c r="N53" s="34" t="s">
        <v>41</v>
      </c>
      <c r="O53" s="35" t="n">
        <v>4.314</v>
      </c>
      <c r="P53" s="36" t="s">
        <v>41</v>
      </c>
      <c r="Q53" s="31"/>
      <c r="R53" s="36" t="s">
        <v>41</v>
      </c>
      <c r="S53" s="37" t="n">
        <v>-110.04</v>
      </c>
      <c r="T53" s="37" t="n">
        <v>387.662</v>
      </c>
    </row>
    <row r="54" customFormat="false" ht="10.5" hidden="false" customHeight="true" outlineLevel="0" collapsed="false">
      <c r="B54" s="38" t="s">
        <v>33</v>
      </c>
      <c r="C54" s="39"/>
      <c r="D54" s="40" t="n">
        <v>1724</v>
      </c>
      <c r="E54" s="41" t="n">
        <v>110.04</v>
      </c>
      <c r="F54" s="42" t="n">
        <v>0.00250232018561485</v>
      </c>
      <c r="G54" s="43" t="s">
        <v>41</v>
      </c>
      <c r="H54" s="43" t="n">
        <v>0.00250232018561485</v>
      </c>
      <c r="I54" s="44" t="s">
        <v>41</v>
      </c>
      <c r="J54" s="45"/>
      <c r="K54" s="46" t="s">
        <v>41</v>
      </c>
      <c r="L54" s="46" t="n">
        <v>-1</v>
      </c>
      <c r="M54" s="47" t="n">
        <v>4.314</v>
      </c>
      <c r="N54" s="48" t="s">
        <v>41</v>
      </c>
      <c r="O54" s="49" t="n">
        <v>4.314</v>
      </c>
      <c r="P54" s="48" t="s">
        <v>41</v>
      </c>
      <c r="Q54" s="45"/>
      <c r="R54" s="48" t="s">
        <v>41</v>
      </c>
      <c r="S54" s="46" t="n">
        <v>-110.04</v>
      </c>
      <c r="T54" s="46" t="n">
        <v>387.662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1</v>
      </c>
      <c r="E56" s="59" t="s">
        <v>41</v>
      </c>
      <c r="F56" s="42" t="s">
        <v>41</v>
      </c>
      <c r="G56" s="43" t="s">
        <v>41</v>
      </c>
      <c r="H56" s="43" t="s">
        <v>41</v>
      </c>
      <c r="I56" s="44" t="s">
        <v>41</v>
      </c>
      <c r="J56" s="45"/>
      <c r="K56" s="46" t="s">
        <v>41</v>
      </c>
      <c r="L56" s="46" t="s">
        <v>41</v>
      </c>
      <c r="M56" s="60" t="s">
        <v>41</v>
      </c>
      <c r="N56" s="61" t="s">
        <v>41</v>
      </c>
      <c r="O56" s="55" t="s">
        <v>41</v>
      </c>
      <c r="P56" s="62" t="s">
        <v>41</v>
      </c>
      <c r="Q56" s="45"/>
      <c r="R56" s="62" t="s">
        <v>41</v>
      </c>
      <c r="S56" s="46" t="s">
        <v>41</v>
      </c>
      <c r="T56" s="46" t="s">
        <v>41</v>
      </c>
    </row>
    <row r="57" customFormat="false" ht="10.5" hidden="false" customHeight="true" outlineLevel="0" collapsed="false">
      <c r="B57" s="63" t="s">
        <v>35</v>
      </c>
      <c r="C57" s="57"/>
      <c r="D57" s="58" t="s">
        <v>41</v>
      </c>
      <c r="E57" s="59" t="s">
        <v>41</v>
      </c>
      <c r="F57" s="64" t="s">
        <v>41</v>
      </c>
      <c r="G57" s="43" t="s">
        <v>41</v>
      </c>
      <c r="H57" s="43" t="s">
        <v>41</v>
      </c>
      <c r="I57" s="44" t="s">
        <v>41</v>
      </c>
      <c r="J57" s="65"/>
      <c r="K57" s="46" t="s">
        <v>41</v>
      </c>
      <c r="L57" s="66" t="s">
        <v>41</v>
      </c>
      <c r="M57" s="67" t="s">
        <v>41</v>
      </c>
      <c r="N57" s="61" t="s">
        <v>41</v>
      </c>
      <c r="O57" s="55" t="s">
        <v>41</v>
      </c>
      <c r="P57" s="62" t="s">
        <v>41</v>
      </c>
      <c r="Q57" s="65"/>
      <c r="R57" s="62" t="s">
        <v>41</v>
      </c>
      <c r="S57" s="68" t="s">
        <v>41</v>
      </c>
      <c r="T57" s="68" t="s">
        <v>41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s">
        <v>41</v>
      </c>
      <c r="E59" s="59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60" t="s">
        <v>41</v>
      </c>
      <c r="N59" s="62" t="s">
        <v>41</v>
      </c>
      <c r="O59" s="55" t="s">
        <v>41</v>
      </c>
      <c r="P59" s="62" t="s">
        <v>41</v>
      </c>
      <c r="Q59" s="45"/>
      <c r="R59" s="6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41</v>
      </c>
      <c r="E61" s="71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5"/>
      <c r="K61" s="46" t="s">
        <v>41</v>
      </c>
      <c r="L61" s="66" t="s">
        <v>41</v>
      </c>
      <c r="M61" s="67" t="s">
        <v>41</v>
      </c>
      <c r="N61" s="62" t="s">
        <v>41</v>
      </c>
      <c r="O61" s="72" t="s">
        <v>41</v>
      </c>
      <c r="P61" s="62" t="s">
        <v>41</v>
      </c>
      <c r="Q61" s="65"/>
      <c r="R61" s="62" t="s">
        <v>41</v>
      </c>
      <c r="S61" s="68" t="s">
        <v>41</v>
      </c>
      <c r="T61" s="68" t="s">
        <v>41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41</v>
      </c>
      <c r="E63" s="71" t="s">
        <v>41</v>
      </c>
      <c r="F63" s="64" t="s">
        <v>41</v>
      </c>
      <c r="G63" s="43" t="s">
        <v>41</v>
      </c>
      <c r="H63" s="43" t="s">
        <v>41</v>
      </c>
      <c r="I63" s="44" t="s">
        <v>41</v>
      </c>
      <c r="J63" s="65"/>
      <c r="K63" s="46" t="s">
        <v>41</v>
      </c>
      <c r="L63" s="66" t="s">
        <v>41</v>
      </c>
      <c r="M63" s="67" t="s">
        <v>41</v>
      </c>
      <c r="N63" s="62" t="s">
        <v>41</v>
      </c>
      <c r="O63" s="72" t="s">
        <v>41</v>
      </c>
      <c r="P63" s="62" t="s">
        <v>41</v>
      </c>
      <c r="Q63" s="65"/>
      <c r="R63" s="62" t="s">
        <v>41</v>
      </c>
      <c r="S63" s="68" t="s">
        <v>41</v>
      </c>
      <c r="T63" s="68" t="s">
        <v>41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41</v>
      </c>
      <c r="E65" s="71" t="s">
        <v>41</v>
      </c>
      <c r="F65" s="64" t="s">
        <v>41</v>
      </c>
      <c r="G65" s="43" t="s">
        <v>41</v>
      </c>
      <c r="H65" s="43" t="s">
        <v>41</v>
      </c>
      <c r="I65" s="44" t="s">
        <v>41</v>
      </c>
      <c r="J65" s="65"/>
      <c r="K65" s="46" t="s">
        <v>41</v>
      </c>
      <c r="L65" s="66" t="s">
        <v>41</v>
      </c>
      <c r="M65" s="67" t="s">
        <v>41</v>
      </c>
      <c r="N65" s="62" t="s">
        <v>41</v>
      </c>
      <c r="O65" s="72" t="s">
        <v>41</v>
      </c>
      <c r="P65" s="62" t="s">
        <v>41</v>
      </c>
      <c r="Q65" s="65"/>
      <c r="R65" s="62" t="s">
        <v>41</v>
      </c>
      <c r="S65" s="68" t="s">
        <v>41</v>
      </c>
      <c r="T65" s="68" t="s">
        <v>41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710</v>
      </c>
      <c r="E74" s="27" t="n">
        <v>99.82</v>
      </c>
      <c r="F74" s="28" t="n">
        <v>0.00228830409356725</v>
      </c>
      <c r="G74" s="29" t="s">
        <v>41</v>
      </c>
      <c r="H74" s="29" t="n">
        <v>0.00228830409356725</v>
      </c>
      <c r="I74" s="30" t="s">
        <v>41</v>
      </c>
      <c r="J74" s="31"/>
      <c r="K74" s="32" t="s">
        <v>41</v>
      </c>
      <c r="L74" s="32" t="n">
        <v>-1</v>
      </c>
      <c r="M74" s="33" t="n">
        <v>3.913</v>
      </c>
      <c r="N74" s="34" t="s">
        <v>41</v>
      </c>
      <c r="O74" s="35" t="n">
        <v>3.913</v>
      </c>
      <c r="P74" s="36" t="s">
        <v>41</v>
      </c>
      <c r="Q74" s="31"/>
      <c r="R74" s="36" t="s">
        <v>41</v>
      </c>
      <c r="S74" s="37" t="n">
        <v>-99.82</v>
      </c>
      <c r="T74" s="37" t="n">
        <v>351.659</v>
      </c>
    </row>
    <row r="75" customFormat="false" ht="10.5" hidden="false" customHeight="true" outlineLevel="0" collapsed="false">
      <c r="B75" s="38" t="s">
        <v>33</v>
      </c>
      <c r="C75" s="39"/>
      <c r="D75" s="40" t="n">
        <v>1710</v>
      </c>
      <c r="E75" s="41" t="n">
        <v>99.82</v>
      </c>
      <c r="F75" s="42" t="n">
        <v>0.00228830409356725</v>
      </c>
      <c r="G75" s="43" t="s">
        <v>41</v>
      </c>
      <c r="H75" s="43" t="n">
        <v>0.00228830409356725</v>
      </c>
      <c r="I75" s="44" t="s">
        <v>41</v>
      </c>
      <c r="J75" s="45"/>
      <c r="K75" s="46" t="s">
        <v>41</v>
      </c>
      <c r="L75" s="46" t="n">
        <v>-1</v>
      </c>
      <c r="M75" s="47" t="n">
        <v>3.913</v>
      </c>
      <c r="N75" s="48" t="s">
        <v>41</v>
      </c>
      <c r="O75" s="49" t="n">
        <v>3.913</v>
      </c>
      <c r="P75" s="48" t="s">
        <v>41</v>
      </c>
      <c r="Q75" s="45"/>
      <c r="R75" s="48" t="s">
        <v>41</v>
      </c>
      <c r="S75" s="46" t="n">
        <v>-99.82</v>
      </c>
      <c r="T75" s="46" t="n">
        <v>351.659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1</v>
      </c>
      <c r="E77" s="59" t="s">
        <v>41</v>
      </c>
      <c r="F77" s="42" t="s">
        <v>41</v>
      </c>
      <c r="G77" s="43" t="s">
        <v>41</v>
      </c>
      <c r="H77" s="43" t="s">
        <v>41</v>
      </c>
      <c r="I77" s="44" t="s">
        <v>41</v>
      </c>
      <c r="J77" s="45"/>
      <c r="K77" s="46" t="s">
        <v>41</v>
      </c>
      <c r="L77" s="46" t="s">
        <v>41</v>
      </c>
      <c r="M77" s="60" t="s">
        <v>41</v>
      </c>
      <c r="N77" s="61" t="s">
        <v>41</v>
      </c>
      <c r="O77" s="55" t="s">
        <v>41</v>
      </c>
      <c r="P77" s="62" t="s">
        <v>41</v>
      </c>
      <c r="Q77" s="45"/>
      <c r="R77" s="62" t="s">
        <v>41</v>
      </c>
      <c r="S77" s="46" t="s">
        <v>41</v>
      </c>
      <c r="T77" s="46" t="s">
        <v>41</v>
      </c>
    </row>
    <row r="78" customFormat="false" ht="10.5" hidden="false" customHeight="true" outlineLevel="0" collapsed="false">
      <c r="B78" s="63" t="s">
        <v>35</v>
      </c>
      <c r="C78" s="57"/>
      <c r="D78" s="58" t="s">
        <v>41</v>
      </c>
      <c r="E78" s="59" t="s">
        <v>41</v>
      </c>
      <c r="F78" s="64" t="s">
        <v>41</v>
      </c>
      <c r="G78" s="43" t="s">
        <v>41</v>
      </c>
      <c r="H78" s="43" t="s">
        <v>41</v>
      </c>
      <c r="I78" s="44" t="s">
        <v>41</v>
      </c>
      <c r="J78" s="65"/>
      <c r="K78" s="46" t="s">
        <v>41</v>
      </c>
      <c r="L78" s="66" t="s">
        <v>41</v>
      </c>
      <c r="M78" s="67" t="s">
        <v>41</v>
      </c>
      <c r="N78" s="61" t="s">
        <v>41</v>
      </c>
      <c r="O78" s="55" t="s">
        <v>41</v>
      </c>
      <c r="P78" s="62" t="s">
        <v>41</v>
      </c>
      <c r="Q78" s="65"/>
      <c r="R78" s="62" t="s">
        <v>41</v>
      </c>
      <c r="S78" s="68" t="s">
        <v>41</v>
      </c>
      <c r="T78" s="68" t="s">
        <v>41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s">
        <v>41</v>
      </c>
      <c r="E80" s="59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60" t="s">
        <v>41</v>
      </c>
      <c r="N80" s="62" t="s">
        <v>41</v>
      </c>
      <c r="O80" s="55" t="s">
        <v>41</v>
      </c>
      <c r="P80" s="62" t="s">
        <v>41</v>
      </c>
      <c r="Q80" s="45"/>
      <c r="R80" s="6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41</v>
      </c>
      <c r="E82" s="71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5"/>
      <c r="K82" s="46" t="s">
        <v>41</v>
      </c>
      <c r="L82" s="66" t="s">
        <v>41</v>
      </c>
      <c r="M82" s="67" t="s">
        <v>41</v>
      </c>
      <c r="N82" s="62" t="s">
        <v>41</v>
      </c>
      <c r="O82" s="72" t="s">
        <v>41</v>
      </c>
      <c r="P82" s="62" t="s">
        <v>41</v>
      </c>
      <c r="Q82" s="65"/>
      <c r="R82" s="62" t="s">
        <v>41</v>
      </c>
      <c r="S82" s="68" t="s">
        <v>41</v>
      </c>
      <c r="T82" s="68" t="s">
        <v>41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41</v>
      </c>
      <c r="E84" s="71" t="s">
        <v>41</v>
      </c>
      <c r="F84" s="64" t="s">
        <v>41</v>
      </c>
      <c r="G84" s="43" t="s">
        <v>41</v>
      </c>
      <c r="H84" s="43" t="s">
        <v>41</v>
      </c>
      <c r="I84" s="44" t="s">
        <v>41</v>
      </c>
      <c r="J84" s="65"/>
      <c r="K84" s="46" t="s">
        <v>41</v>
      </c>
      <c r="L84" s="66" t="s">
        <v>41</v>
      </c>
      <c r="M84" s="67" t="s">
        <v>41</v>
      </c>
      <c r="N84" s="62" t="s">
        <v>41</v>
      </c>
      <c r="O84" s="72" t="s">
        <v>41</v>
      </c>
      <c r="P84" s="62" t="s">
        <v>41</v>
      </c>
      <c r="Q84" s="65"/>
      <c r="R84" s="62" t="s">
        <v>41</v>
      </c>
      <c r="S84" s="68" t="s">
        <v>41</v>
      </c>
      <c r="T84" s="68" t="s">
        <v>41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41</v>
      </c>
      <c r="E86" s="71" t="s">
        <v>41</v>
      </c>
      <c r="F86" s="64" t="s">
        <v>41</v>
      </c>
      <c r="G86" s="43" t="s">
        <v>41</v>
      </c>
      <c r="H86" s="43" t="s">
        <v>41</v>
      </c>
      <c r="I86" s="44" t="s">
        <v>41</v>
      </c>
      <c r="J86" s="65"/>
      <c r="K86" s="46" t="s">
        <v>41</v>
      </c>
      <c r="L86" s="66" t="s">
        <v>41</v>
      </c>
      <c r="M86" s="67" t="s">
        <v>41</v>
      </c>
      <c r="N86" s="62" t="s">
        <v>41</v>
      </c>
      <c r="O86" s="72" t="s">
        <v>41</v>
      </c>
      <c r="P86" s="62" t="s">
        <v>41</v>
      </c>
      <c r="Q86" s="65"/>
      <c r="R86" s="62" t="s">
        <v>41</v>
      </c>
      <c r="S86" s="68" t="s">
        <v>41</v>
      </c>
      <c r="T86" s="68" t="s">
        <v>41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735</v>
      </c>
      <c r="E95" s="27" t="n">
        <v>83.65</v>
      </c>
      <c r="F95" s="28" t="n">
        <v>0.0181043227665706</v>
      </c>
      <c r="G95" s="29" t="s">
        <v>41</v>
      </c>
      <c r="H95" s="29" t="n">
        <v>0.0181043227665706</v>
      </c>
      <c r="I95" s="30" t="s">
        <v>41</v>
      </c>
      <c r="J95" s="31"/>
      <c r="K95" s="32" t="s">
        <v>41</v>
      </c>
      <c r="L95" s="32" t="n">
        <v>-1</v>
      </c>
      <c r="M95" s="33" t="n">
        <v>31.411</v>
      </c>
      <c r="N95" s="34" t="s">
        <v>41</v>
      </c>
      <c r="O95" s="35" t="n">
        <v>31.411</v>
      </c>
      <c r="P95" s="36" t="s">
        <v>41</v>
      </c>
      <c r="Q95" s="31"/>
      <c r="R95" s="36" t="s">
        <v>41</v>
      </c>
      <c r="S95" s="37" t="n">
        <v>-83.65</v>
      </c>
      <c r="T95" s="37" t="n">
        <v>191.543</v>
      </c>
    </row>
    <row r="96" customFormat="false" ht="10.5" hidden="false" customHeight="true" outlineLevel="0" collapsed="false">
      <c r="B96" s="38" t="s">
        <v>33</v>
      </c>
      <c r="C96" s="39"/>
      <c r="D96" s="40" t="n">
        <v>1735</v>
      </c>
      <c r="E96" s="41" t="n">
        <v>83.65</v>
      </c>
      <c r="F96" s="42" t="n">
        <v>0.0181043227665706</v>
      </c>
      <c r="G96" s="43" t="s">
        <v>41</v>
      </c>
      <c r="H96" s="43" t="n">
        <v>0.0181043227665706</v>
      </c>
      <c r="I96" s="44" t="s">
        <v>41</v>
      </c>
      <c r="J96" s="45"/>
      <c r="K96" s="46" t="s">
        <v>41</v>
      </c>
      <c r="L96" s="46" t="n">
        <v>-1</v>
      </c>
      <c r="M96" s="47" t="n">
        <v>31.411</v>
      </c>
      <c r="N96" s="48" t="s">
        <v>41</v>
      </c>
      <c r="O96" s="49" t="n">
        <v>31.411</v>
      </c>
      <c r="P96" s="48" t="s">
        <v>41</v>
      </c>
      <c r="Q96" s="45"/>
      <c r="R96" s="48" t="s">
        <v>41</v>
      </c>
      <c r="S96" s="46" t="n">
        <v>-83.65</v>
      </c>
      <c r="T96" s="46" t="n">
        <v>191.543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1</v>
      </c>
      <c r="F98" s="42" t="s">
        <v>41</v>
      </c>
      <c r="G98" s="43" t="s">
        <v>41</v>
      </c>
      <c r="H98" s="43" t="s">
        <v>41</v>
      </c>
      <c r="I98" s="44" t="s">
        <v>41</v>
      </c>
      <c r="J98" s="45"/>
      <c r="K98" s="46" t="s">
        <v>41</v>
      </c>
      <c r="L98" s="46" t="s">
        <v>41</v>
      </c>
      <c r="M98" s="60" t="s">
        <v>41</v>
      </c>
      <c r="N98" s="61" t="s">
        <v>41</v>
      </c>
      <c r="O98" s="55" t="s">
        <v>41</v>
      </c>
      <c r="P98" s="62" t="s">
        <v>41</v>
      </c>
      <c r="Q98" s="45"/>
      <c r="R98" s="62" t="s">
        <v>41</v>
      </c>
      <c r="S98" s="46" t="s">
        <v>41</v>
      </c>
      <c r="T98" s="46" t="s">
        <v>41</v>
      </c>
    </row>
    <row r="99" customFormat="false" ht="10.5" hidden="false" customHeight="true" outlineLevel="0" collapsed="false">
      <c r="B99" s="63" t="s">
        <v>35</v>
      </c>
      <c r="C99" s="57"/>
      <c r="D99" s="58" t="s">
        <v>41</v>
      </c>
      <c r="E99" s="59" t="s">
        <v>41</v>
      </c>
      <c r="F99" s="64" t="s">
        <v>41</v>
      </c>
      <c r="G99" s="43" t="s">
        <v>41</v>
      </c>
      <c r="H99" s="43" t="s">
        <v>41</v>
      </c>
      <c r="I99" s="44" t="s">
        <v>41</v>
      </c>
      <c r="J99" s="65"/>
      <c r="K99" s="46" t="s">
        <v>41</v>
      </c>
      <c r="L99" s="66" t="s">
        <v>41</v>
      </c>
      <c r="M99" s="67" t="s">
        <v>41</v>
      </c>
      <c r="N99" s="61" t="s">
        <v>41</v>
      </c>
      <c r="O99" s="55" t="s">
        <v>41</v>
      </c>
      <c r="P99" s="62" t="s">
        <v>41</v>
      </c>
      <c r="Q99" s="65"/>
      <c r="R99" s="62" t="s">
        <v>41</v>
      </c>
      <c r="S99" s="68" t="s">
        <v>41</v>
      </c>
      <c r="T99" s="68" t="s">
        <v>41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s">
        <v>41</v>
      </c>
      <c r="E101" s="59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60" t="s">
        <v>41</v>
      </c>
      <c r="N101" s="62" t="s">
        <v>41</v>
      </c>
      <c r="O101" s="55" t="s">
        <v>41</v>
      </c>
      <c r="P101" s="62" t="s">
        <v>41</v>
      </c>
      <c r="Q101" s="45"/>
      <c r="R101" s="6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41</v>
      </c>
      <c r="E103" s="71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5"/>
      <c r="K103" s="46" t="s">
        <v>41</v>
      </c>
      <c r="L103" s="66" t="s">
        <v>41</v>
      </c>
      <c r="M103" s="67" t="s">
        <v>41</v>
      </c>
      <c r="N103" s="62" t="s">
        <v>41</v>
      </c>
      <c r="O103" s="72" t="s">
        <v>41</v>
      </c>
      <c r="P103" s="62" t="s">
        <v>41</v>
      </c>
      <c r="Q103" s="65"/>
      <c r="R103" s="62" t="s">
        <v>41</v>
      </c>
      <c r="S103" s="68" t="s">
        <v>41</v>
      </c>
      <c r="T103" s="68" t="s">
        <v>41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41</v>
      </c>
      <c r="E105" s="71" t="s">
        <v>41</v>
      </c>
      <c r="F105" s="64" t="s">
        <v>41</v>
      </c>
      <c r="G105" s="43" t="s">
        <v>41</v>
      </c>
      <c r="H105" s="43" t="s">
        <v>41</v>
      </c>
      <c r="I105" s="44" t="s">
        <v>41</v>
      </c>
      <c r="J105" s="65"/>
      <c r="K105" s="46" t="s">
        <v>41</v>
      </c>
      <c r="L105" s="66" t="s">
        <v>41</v>
      </c>
      <c r="M105" s="67" t="s">
        <v>41</v>
      </c>
      <c r="N105" s="62" t="s">
        <v>41</v>
      </c>
      <c r="O105" s="72" t="s">
        <v>41</v>
      </c>
      <c r="P105" s="62" t="s">
        <v>41</v>
      </c>
      <c r="Q105" s="65"/>
      <c r="R105" s="62" t="s">
        <v>41</v>
      </c>
      <c r="S105" s="68" t="s">
        <v>41</v>
      </c>
      <c r="T105" s="68" t="s">
        <v>41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41</v>
      </c>
      <c r="E107" s="71" t="s">
        <v>41</v>
      </c>
      <c r="F107" s="64" t="s">
        <v>41</v>
      </c>
      <c r="G107" s="43" t="s">
        <v>41</v>
      </c>
      <c r="H107" s="43" t="s">
        <v>41</v>
      </c>
      <c r="I107" s="44" t="s">
        <v>41</v>
      </c>
      <c r="J107" s="65"/>
      <c r="K107" s="46" t="s">
        <v>41</v>
      </c>
      <c r="L107" s="66" t="s">
        <v>41</v>
      </c>
      <c r="M107" s="67" t="s">
        <v>41</v>
      </c>
      <c r="N107" s="62" t="s">
        <v>41</v>
      </c>
      <c r="O107" s="72" t="s">
        <v>41</v>
      </c>
      <c r="P107" s="62" t="s">
        <v>41</v>
      </c>
      <c r="Q107" s="65"/>
      <c r="R107" s="62" t="s">
        <v>41</v>
      </c>
      <c r="S107" s="68" t="s">
        <v>41</v>
      </c>
      <c r="T107" s="68" t="s">
        <v>41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740</v>
      </c>
      <c r="E116" s="27" t="n">
        <v>65.1</v>
      </c>
      <c r="F116" s="28" t="n">
        <v>0.0140494252873563</v>
      </c>
      <c r="G116" s="29" t="s">
        <v>41</v>
      </c>
      <c r="H116" s="29" t="n">
        <v>0.0140494252873563</v>
      </c>
      <c r="I116" s="30" t="s">
        <v>41</v>
      </c>
      <c r="J116" s="31"/>
      <c r="K116" s="32" t="s">
        <v>41</v>
      </c>
      <c r="L116" s="32" t="n">
        <v>-1</v>
      </c>
      <c r="M116" s="33" t="n">
        <v>24.446</v>
      </c>
      <c r="N116" s="34" t="s">
        <v>41</v>
      </c>
      <c r="O116" s="35" t="n">
        <v>24.446</v>
      </c>
      <c r="P116" s="36" t="s">
        <v>41</v>
      </c>
      <c r="Q116" s="31"/>
      <c r="R116" s="36" t="s">
        <v>41</v>
      </c>
      <c r="S116" s="37" t="n">
        <v>-65.1</v>
      </c>
      <c r="T116" s="37" t="n">
        <v>149.064666666667</v>
      </c>
    </row>
    <row r="117" customFormat="false" ht="10.5" hidden="false" customHeight="true" outlineLevel="0" collapsed="false">
      <c r="B117" s="38" t="s">
        <v>33</v>
      </c>
      <c r="C117" s="39"/>
      <c r="D117" s="40" t="n">
        <v>1740</v>
      </c>
      <c r="E117" s="41" t="n">
        <v>65.1</v>
      </c>
      <c r="F117" s="42" t="n">
        <v>0.0140494252873563</v>
      </c>
      <c r="G117" s="43" t="s">
        <v>41</v>
      </c>
      <c r="H117" s="43" t="n">
        <v>0.0140494252873563</v>
      </c>
      <c r="I117" s="44" t="s">
        <v>41</v>
      </c>
      <c r="J117" s="45"/>
      <c r="K117" s="46" t="s">
        <v>41</v>
      </c>
      <c r="L117" s="46" t="n">
        <v>-1</v>
      </c>
      <c r="M117" s="47" t="n">
        <v>24.446</v>
      </c>
      <c r="N117" s="48" t="s">
        <v>41</v>
      </c>
      <c r="O117" s="49" t="n">
        <v>24.446</v>
      </c>
      <c r="P117" s="48" t="s">
        <v>41</v>
      </c>
      <c r="Q117" s="45"/>
      <c r="R117" s="48" t="s">
        <v>41</v>
      </c>
      <c r="S117" s="46" t="n">
        <v>-65.1</v>
      </c>
      <c r="T117" s="46" t="n">
        <v>149.06466666666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1</v>
      </c>
      <c r="E119" s="59" t="s">
        <v>41</v>
      </c>
      <c r="F119" s="42" t="s">
        <v>41</v>
      </c>
      <c r="G119" s="43" t="s">
        <v>41</v>
      </c>
      <c r="H119" s="43" t="s">
        <v>41</v>
      </c>
      <c r="I119" s="44" t="s">
        <v>41</v>
      </c>
      <c r="J119" s="45"/>
      <c r="K119" s="46" t="s">
        <v>41</v>
      </c>
      <c r="L119" s="46" t="s">
        <v>41</v>
      </c>
      <c r="M119" s="60" t="s">
        <v>41</v>
      </c>
      <c r="N119" s="61" t="s">
        <v>41</v>
      </c>
      <c r="O119" s="55" t="s">
        <v>41</v>
      </c>
      <c r="P119" s="62" t="s">
        <v>41</v>
      </c>
      <c r="Q119" s="45"/>
      <c r="R119" s="62" t="s">
        <v>41</v>
      </c>
      <c r="S119" s="46" t="s">
        <v>41</v>
      </c>
      <c r="T119" s="46" t="s">
        <v>41</v>
      </c>
    </row>
    <row r="120" customFormat="false" ht="10.5" hidden="false" customHeight="true" outlineLevel="0" collapsed="false">
      <c r="B120" s="63" t="s">
        <v>35</v>
      </c>
      <c r="C120" s="57"/>
      <c r="D120" s="58" t="s">
        <v>41</v>
      </c>
      <c r="E120" s="59" t="s">
        <v>41</v>
      </c>
      <c r="F120" s="64" t="s">
        <v>41</v>
      </c>
      <c r="G120" s="43" t="s">
        <v>41</v>
      </c>
      <c r="H120" s="43" t="s">
        <v>41</v>
      </c>
      <c r="I120" s="44" t="s">
        <v>41</v>
      </c>
      <c r="J120" s="65"/>
      <c r="K120" s="46" t="s">
        <v>41</v>
      </c>
      <c r="L120" s="66" t="s">
        <v>41</v>
      </c>
      <c r="M120" s="67" t="s">
        <v>41</v>
      </c>
      <c r="N120" s="61" t="s">
        <v>41</v>
      </c>
      <c r="O120" s="55" t="s">
        <v>41</v>
      </c>
      <c r="P120" s="62" t="s">
        <v>41</v>
      </c>
      <c r="Q120" s="65"/>
      <c r="R120" s="62" t="s">
        <v>41</v>
      </c>
      <c r="S120" s="68" t="s">
        <v>41</v>
      </c>
      <c r="T120" s="68" t="s">
        <v>41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s">
        <v>41</v>
      </c>
      <c r="E122" s="59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60" t="s">
        <v>41</v>
      </c>
      <c r="N122" s="62" t="s">
        <v>41</v>
      </c>
      <c r="O122" s="55" t="s">
        <v>41</v>
      </c>
      <c r="P122" s="62" t="s">
        <v>41</v>
      </c>
      <c r="Q122" s="45"/>
      <c r="R122" s="6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41</v>
      </c>
      <c r="E124" s="71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5"/>
      <c r="K124" s="46" t="s">
        <v>41</v>
      </c>
      <c r="L124" s="66" t="s">
        <v>41</v>
      </c>
      <c r="M124" s="67" t="s">
        <v>41</v>
      </c>
      <c r="N124" s="62" t="s">
        <v>41</v>
      </c>
      <c r="O124" s="72" t="s">
        <v>41</v>
      </c>
      <c r="P124" s="62" t="s">
        <v>41</v>
      </c>
      <c r="Q124" s="65"/>
      <c r="R124" s="62" t="s">
        <v>41</v>
      </c>
      <c r="S124" s="68" t="s">
        <v>41</v>
      </c>
      <c r="T124" s="68" t="s">
        <v>41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41</v>
      </c>
      <c r="E126" s="71" t="s">
        <v>41</v>
      </c>
      <c r="F126" s="64" t="s">
        <v>41</v>
      </c>
      <c r="G126" s="43" t="s">
        <v>41</v>
      </c>
      <c r="H126" s="43" t="s">
        <v>41</v>
      </c>
      <c r="I126" s="44" t="s">
        <v>41</v>
      </c>
      <c r="J126" s="65"/>
      <c r="K126" s="46" t="s">
        <v>41</v>
      </c>
      <c r="L126" s="66" t="s">
        <v>41</v>
      </c>
      <c r="M126" s="67" t="s">
        <v>41</v>
      </c>
      <c r="N126" s="62" t="s">
        <v>41</v>
      </c>
      <c r="O126" s="72" t="s">
        <v>41</v>
      </c>
      <c r="P126" s="62" t="s">
        <v>41</v>
      </c>
      <c r="Q126" s="65"/>
      <c r="R126" s="62" t="s">
        <v>41</v>
      </c>
      <c r="S126" s="68" t="s">
        <v>41</v>
      </c>
      <c r="T126" s="68" t="s">
        <v>41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41</v>
      </c>
      <c r="E128" s="71" t="s">
        <v>41</v>
      </c>
      <c r="F128" s="64" t="s">
        <v>41</v>
      </c>
      <c r="G128" s="43" t="s">
        <v>41</v>
      </c>
      <c r="H128" s="43" t="s">
        <v>41</v>
      </c>
      <c r="I128" s="44" t="s">
        <v>41</v>
      </c>
      <c r="J128" s="65"/>
      <c r="K128" s="46" t="s">
        <v>41</v>
      </c>
      <c r="L128" s="66" t="s">
        <v>41</v>
      </c>
      <c r="M128" s="67" t="s">
        <v>41</v>
      </c>
      <c r="N128" s="62" t="s">
        <v>41</v>
      </c>
      <c r="O128" s="72" t="s">
        <v>41</v>
      </c>
      <c r="P128" s="62" t="s">
        <v>41</v>
      </c>
      <c r="Q128" s="65"/>
      <c r="R128" s="62" t="s">
        <v>41</v>
      </c>
      <c r="S128" s="68" t="s">
        <v>41</v>
      </c>
      <c r="T128" s="68" t="s">
        <v>41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744</v>
      </c>
      <c r="E137" s="27" t="n">
        <v>69.02</v>
      </c>
      <c r="F137" s="28" t="n">
        <v>0.0148612385321101</v>
      </c>
      <c r="G137" s="29" t="s">
        <v>41</v>
      </c>
      <c r="H137" s="29" t="n">
        <v>0.0148612385321101</v>
      </c>
      <c r="I137" s="30" t="s">
        <v>41</v>
      </c>
      <c r="J137" s="31"/>
      <c r="K137" s="32" t="s">
        <v>41</v>
      </c>
      <c r="L137" s="32" t="n">
        <v>-1</v>
      </c>
      <c r="M137" s="33" t="n">
        <v>25.918</v>
      </c>
      <c r="N137" s="34" t="s">
        <v>41</v>
      </c>
      <c r="O137" s="35" t="n">
        <v>25.918</v>
      </c>
      <c r="P137" s="36" t="s">
        <v>41</v>
      </c>
      <c r="Q137" s="31"/>
      <c r="R137" s="36" t="s">
        <v>41</v>
      </c>
      <c r="S137" s="37" t="n">
        <v>-69.02</v>
      </c>
      <c r="T137" s="37" t="n">
        <v>158.040666666667</v>
      </c>
    </row>
    <row r="138" customFormat="false" ht="10.5" hidden="false" customHeight="true" outlineLevel="0" collapsed="false">
      <c r="B138" s="38" t="s">
        <v>33</v>
      </c>
      <c r="C138" s="39"/>
      <c r="D138" s="40" t="n">
        <v>1744</v>
      </c>
      <c r="E138" s="41" t="n">
        <v>69.02</v>
      </c>
      <c r="F138" s="42" t="n">
        <v>0.0148612385321101</v>
      </c>
      <c r="G138" s="43" t="s">
        <v>41</v>
      </c>
      <c r="H138" s="43" t="n">
        <v>0.0148612385321101</v>
      </c>
      <c r="I138" s="44" t="s">
        <v>41</v>
      </c>
      <c r="J138" s="45"/>
      <c r="K138" s="46" t="s">
        <v>41</v>
      </c>
      <c r="L138" s="46" t="n">
        <v>-1</v>
      </c>
      <c r="M138" s="47" t="n">
        <v>25.918</v>
      </c>
      <c r="N138" s="48" t="s">
        <v>41</v>
      </c>
      <c r="O138" s="49" t="n">
        <v>25.918</v>
      </c>
      <c r="P138" s="48" t="s">
        <v>41</v>
      </c>
      <c r="Q138" s="45"/>
      <c r="R138" s="48" t="s">
        <v>41</v>
      </c>
      <c r="S138" s="46" t="n">
        <v>-69.02</v>
      </c>
      <c r="T138" s="46" t="n">
        <v>158.040666666667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1</v>
      </c>
      <c r="E140" s="59" t="s">
        <v>41</v>
      </c>
      <c r="F140" s="42" t="s">
        <v>41</v>
      </c>
      <c r="G140" s="43" t="s">
        <v>41</v>
      </c>
      <c r="H140" s="43" t="s">
        <v>41</v>
      </c>
      <c r="I140" s="44" t="s">
        <v>41</v>
      </c>
      <c r="J140" s="45"/>
      <c r="K140" s="46" t="s">
        <v>41</v>
      </c>
      <c r="L140" s="46" t="s">
        <v>41</v>
      </c>
      <c r="M140" s="60" t="s">
        <v>41</v>
      </c>
      <c r="N140" s="61" t="s">
        <v>41</v>
      </c>
      <c r="O140" s="55" t="s">
        <v>41</v>
      </c>
      <c r="P140" s="62" t="s">
        <v>41</v>
      </c>
      <c r="Q140" s="45"/>
      <c r="R140" s="62" t="s">
        <v>41</v>
      </c>
      <c r="S140" s="46" t="s">
        <v>41</v>
      </c>
      <c r="T140" s="46" t="s">
        <v>41</v>
      </c>
    </row>
    <row r="141" customFormat="false" ht="10.5" hidden="false" customHeight="true" outlineLevel="0" collapsed="false">
      <c r="B141" s="63" t="s">
        <v>35</v>
      </c>
      <c r="C141" s="57"/>
      <c r="D141" s="58" t="s">
        <v>41</v>
      </c>
      <c r="E141" s="59" t="s">
        <v>41</v>
      </c>
      <c r="F141" s="64" t="s">
        <v>41</v>
      </c>
      <c r="G141" s="43" t="s">
        <v>41</v>
      </c>
      <c r="H141" s="43" t="s">
        <v>41</v>
      </c>
      <c r="I141" s="44" t="s">
        <v>41</v>
      </c>
      <c r="J141" s="65"/>
      <c r="K141" s="46" t="s">
        <v>41</v>
      </c>
      <c r="L141" s="66" t="s">
        <v>41</v>
      </c>
      <c r="M141" s="67" t="s">
        <v>41</v>
      </c>
      <c r="N141" s="61" t="s">
        <v>41</v>
      </c>
      <c r="O141" s="55" t="s">
        <v>41</v>
      </c>
      <c r="P141" s="62" t="s">
        <v>41</v>
      </c>
      <c r="Q141" s="65"/>
      <c r="R141" s="62" t="s">
        <v>41</v>
      </c>
      <c r="S141" s="68" t="s">
        <v>41</v>
      </c>
      <c r="T141" s="68" t="s">
        <v>41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s">
        <v>41</v>
      </c>
      <c r="E143" s="59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60" t="s">
        <v>41</v>
      </c>
      <c r="N143" s="62" t="s">
        <v>41</v>
      </c>
      <c r="O143" s="55" t="s">
        <v>41</v>
      </c>
      <c r="P143" s="62" t="s">
        <v>41</v>
      </c>
      <c r="Q143" s="45"/>
      <c r="R143" s="6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41</v>
      </c>
      <c r="E145" s="71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5"/>
      <c r="K145" s="46" t="s">
        <v>41</v>
      </c>
      <c r="L145" s="66" t="s">
        <v>41</v>
      </c>
      <c r="M145" s="67" t="s">
        <v>41</v>
      </c>
      <c r="N145" s="62" t="s">
        <v>41</v>
      </c>
      <c r="O145" s="72" t="s">
        <v>41</v>
      </c>
      <c r="P145" s="62" t="s">
        <v>41</v>
      </c>
      <c r="Q145" s="65"/>
      <c r="R145" s="62" t="s">
        <v>41</v>
      </c>
      <c r="S145" s="68" t="s">
        <v>41</v>
      </c>
      <c r="T145" s="68" t="s">
        <v>41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41</v>
      </c>
      <c r="E147" s="71" t="s">
        <v>41</v>
      </c>
      <c r="F147" s="64" t="s">
        <v>41</v>
      </c>
      <c r="G147" s="43" t="s">
        <v>41</v>
      </c>
      <c r="H147" s="43" t="s">
        <v>41</v>
      </c>
      <c r="I147" s="44" t="s">
        <v>41</v>
      </c>
      <c r="J147" s="65"/>
      <c r="K147" s="46" t="s">
        <v>41</v>
      </c>
      <c r="L147" s="66" t="s">
        <v>41</v>
      </c>
      <c r="M147" s="67" t="s">
        <v>41</v>
      </c>
      <c r="N147" s="62" t="s">
        <v>41</v>
      </c>
      <c r="O147" s="72" t="s">
        <v>41</v>
      </c>
      <c r="P147" s="62" t="s">
        <v>41</v>
      </c>
      <c r="Q147" s="65"/>
      <c r="R147" s="62" t="s">
        <v>41</v>
      </c>
      <c r="S147" s="68" t="s">
        <v>41</v>
      </c>
      <c r="T147" s="68" t="s">
        <v>41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41</v>
      </c>
      <c r="E149" s="71" t="s">
        <v>41</v>
      </c>
      <c r="F149" s="64" t="s">
        <v>41</v>
      </c>
      <c r="G149" s="43" t="s">
        <v>41</v>
      </c>
      <c r="H149" s="43" t="s">
        <v>41</v>
      </c>
      <c r="I149" s="44" t="s">
        <v>41</v>
      </c>
      <c r="J149" s="65"/>
      <c r="K149" s="46" t="s">
        <v>41</v>
      </c>
      <c r="L149" s="66" t="s">
        <v>41</v>
      </c>
      <c r="M149" s="67" t="s">
        <v>41</v>
      </c>
      <c r="N149" s="62" t="s">
        <v>41</v>
      </c>
      <c r="O149" s="72" t="s">
        <v>41</v>
      </c>
      <c r="P149" s="62" t="s">
        <v>41</v>
      </c>
      <c r="Q149" s="65"/>
      <c r="R149" s="62" t="s">
        <v>41</v>
      </c>
      <c r="S149" s="68" t="s">
        <v>41</v>
      </c>
      <c r="T149" s="68" t="s">
        <v>41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743</v>
      </c>
      <c r="E158" s="27" t="n">
        <v>70.21</v>
      </c>
      <c r="F158" s="28" t="n">
        <v>0.0151256454388985</v>
      </c>
      <c r="G158" s="29" t="s">
        <v>41</v>
      </c>
      <c r="H158" s="29" t="n">
        <v>0.0151256454388985</v>
      </c>
      <c r="I158" s="30" t="s">
        <v>41</v>
      </c>
      <c r="J158" s="31"/>
      <c r="K158" s="32" t="s">
        <v>41</v>
      </c>
      <c r="L158" s="32" t="n">
        <v>-1</v>
      </c>
      <c r="M158" s="33" t="n">
        <v>26.364</v>
      </c>
      <c r="N158" s="34" t="s">
        <v>41</v>
      </c>
      <c r="O158" s="35" t="n">
        <v>26.364</v>
      </c>
      <c r="P158" s="36" t="s">
        <v>41</v>
      </c>
      <c r="Q158" s="31"/>
      <c r="R158" s="36" t="s">
        <v>41</v>
      </c>
      <c r="S158" s="37" t="n">
        <v>-70.21</v>
      </c>
      <c r="T158" s="37" t="n">
        <v>160.768666666667</v>
      </c>
    </row>
    <row r="159" customFormat="false" ht="10.5" hidden="false" customHeight="true" outlineLevel="0" collapsed="false">
      <c r="B159" s="38" t="s">
        <v>33</v>
      </c>
      <c r="C159" s="39"/>
      <c r="D159" s="40" t="n">
        <v>1743</v>
      </c>
      <c r="E159" s="41" t="n">
        <v>70.21</v>
      </c>
      <c r="F159" s="42" t="n">
        <v>0.0151256454388985</v>
      </c>
      <c r="G159" s="43" t="s">
        <v>41</v>
      </c>
      <c r="H159" s="43" t="n">
        <v>0.0151256454388985</v>
      </c>
      <c r="I159" s="44" t="s">
        <v>41</v>
      </c>
      <c r="J159" s="45"/>
      <c r="K159" s="46" t="s">
        <v>41</v>
      </c>
      <c r="L159" s="46" t="n">
        <v>-1</v>
      </c>
      <c r="M159" s="47" t="n">
        <v>26.364</v>
      </c>
      <c r="N159" s="48" t="s">
        <v>41</v>
      </c>
      <c r="O159" s="49" t="n">
        <v>26.364</v>
      </c>
      <c r="P159" s="48" t="s">
        <v>41</v>
      </c>
      <c r="Q159" s="45"/>
      <c r="R159" s="48" t="s">
        <v>41</v>
      </c>
      <c r="S159" s="46" t="n">
        <v>-70.21</v>
      </c>
      <c r="T159" s="46" t="n">
        <v>160.76866666666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1</v>
      </c>
      <c r="E161" s="59" t="s">
        <v>41</v>
      </c>
      <c r="F161" s="42" t="s">
        <v>41</v>
      </c>
      <c r="G161" s="43" t="s">
        <v>41</v>
      </c>
      <c r="H161" s="43" t="s">
        <v>41</v>
      </c>
      <c r="I161" s="44" t="s">
        <v>41</v>
      </c>
      <c r="J161" s="45"/>
      <c r="K161" s="46" t="s">
        <v>41</v>
      </c>
      <c r="L161" s="46" t="s">
        <v>41</v>
      </c>
      <c r="M161" s="60" t="s">
        <v>41</v>
      </c>
      <c r="N161" s="61" t="s">
        <v>41</v>
      </c>
      <c r="O161" s="55" t="s">
        <v>41</v>
      </c>
      <c r="P161" s="62" t="s">
        <v>41</v>
      </c>
      <c r="Q161" s="45"/>
      <c r="R161" s="62" t="s">
        <v>41</v>
      </c>
      <c r="S161" s="46" t="s">
        <v>41</v>
      </c>
      <c r="T161" s="46" t="s">
        <v>41</v>
      </c>
    </row>
    <row r="162" customFormat="false" ht="10.5" hidden="false" customHeight="true" outlineLevel="0" collapsed="false">
      <c r="B162" s="63" t="s">
        <v>35</v>
      </c>
      <c r="C162" s="57"/>
      <c r="D162" s="58" t="s">
        <v>41</v>
      </c>
      <c r="E162" s="59" t="s">
        <v>41</v>
      </c>
      <c r="F162" s="64" t="s">
        <v>41</v>
      </c>
      <c r="G162" s="43" t="s">
        <v>41</v>
      </c>
      <c r="H162" s="43" t="s">
        <v>41</v>
      </c>
      <c r="I162" s="44" t="s">
        <v>41</v>
      </c>
      <c r="J162" s="65"/>
      <c r="K162" s="46" t="s">
        <v>41</v>
      </c>
      <c r="L162" s="66" t="s">
        <v>41</v>
      </c>
      <c r="M162" s="67" t="s">
        <v>41</v>
      </c>
      <c r="N162" s="61" t="s">
        <v>41</v>
      </c>
      <c r="O162" s="55" t="s">
        <v>41</v>
      </c>
      <c r="P162" s="62" t="s">
        <v>41</v>
      </c>
      <c r="Q162" s="65"/>
      <c r="R162" s="62" t="s">
        <v>41</v>
      </c>
      <c r="S162" s="68" t="s">
        <v>41</v>
      </c>
      <c r="T162" s="68" t="s">
        <v>41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s">
        <v>41</v>
      </c>
      <c r="E164" s="59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60" t="s">
        <v>41</v>
      </c>
      <c r="N164" s="62" t="s">
        <v>41</v>
      </c>
      <c r="O164" s="55" t="s">
        <v>41</v>
      </c>
      <c r="P164" s="62" t="s">
        <v>41</v>
      </c>
      <c r="Q164" s="45"/>
      <c r="R164" s="6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41</v>
      </c>
      <c r="E166" s="71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5"/>
      <c r="K166" s="46" t="s">
        <v>41</v>
      </c>
      <c r="L166" s="66" t="s">
        <v>41</v>
      </c>
      <c r="M166" s="67" t="s">
        <v>41</v>
      </c>
      <c r="N166" s="62" t="s">
        <v>41</v>
      </c>
      <c r="O166" s="72" t="s">
        <v>41</v>
      </c>
      <c r="P166" s="62" t="s">
        <v>41</v>
      </c>
      <c r="Q166" s="65"/>
      <c r="R166" s="62" t="s">
        <v>41</v>
      </c>
      <c r="S166" s="68" t="s">
        <v>41</v>
      </c>
      <c r="T166" s="68" t="s">
        <v>41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41</v>
      </c>
      <c r="E168" s="71" t="s">
        <v>41</v>
      </c>
      <c r="F168" s="64" t="s">
        <v>41</v>
      </c>
      <c r="G168" s="43" t="s">
        <v>41</v>
      </c>
      <c r="H168" s="43" t="s">
        <v>41</v>
      </c>
      <c r="I168" s="44" t="s">
        <v>41</v>
      </c>
      <c r="J168" s="65"/>
      <c r="K168" s="46" t="s">
        <v>41</v>
      </c>
      <c r="L168" s="66" t="s">
        <v>41</v>
      </c>
      <c r="M168" s="67" t="s">
        <v>41</v>
      </c>
      <c r="N168" s="62" t="s">
        <v>41</v>
      </c>
      <c r="O168" s="72" t="s">
        <v>41</v>
      </c>
      <c r="P168" s="62" t="s">
        <v>41</v>
      </c>
      <c r="Q168" s="65"/>
      <c r="R168" s="62" t="s">
        <v>41</v>
      </c>
      <c r="S168" s="68" t="s">
        <v>41</v>
      </c>
      <c r="T168" s="68" t="s">
        <v>41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41</v>
      </c>
      <c r="E170" s="71" t="s">
        <v>41</v>
      </c>
      <c r="F170" s="64" t="s">
        <v>41</v>
      </c>
      <c r="G170" s="43" t="s">
        <v>41</v>
      </c>
      <c r="H170" s="43" t="s">
        <v>41</v>
      </c>
      <c r="I170" s="44" t="s">
        <v>41</v>
      </c>
      <c r="J170" s="65"/>
      <c r="K170" s="46" t="s">
        <v>41</v>
      </c>
      <c r="L170" s="66" t="s">
        <v>41</v>
      </c>
      <c r="M170" s="67" t="s">
        <v>41</v>
      </c>
      <c r="N170" s="62" t="s">
        <v>41</v>
      </c>
      <c r="O170" s="72" t="s">
        <v>41</v>
      </c>
      <c r="P170" s="62" t="s">
        <v>41</v>
      </c>
      <c r="Q170" s="65"/>
      <c r="R170" s="62" t="s">
        <v>41</v>
      </c>
      <c r="S170" s="68" t="s">
        <v>41</v>
      </c>
      <c r="T170" s="68" t="s">
        <v>41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830</v>
      </c>
      <c r="E179" s="27" t="n">
        <v>68.81</v>
      </c>
      <c r="F179" s="28" t="n">
        <v>0.0141196721311475</v>
      </c>
      <c r="G179" s="29" t="s">
        <v>41</v>
      </c>
      <c r="H179" s="29" t="n">
        <v>0.0141196721311475</v>
      </c>
      <c r="I179" s="30" t="s">
        <v>41</v>
      </c>
      <c r="J179" s="31"/>
      <c r="K179" s="32" t="s">
        <v>41</v>
      </c>
      <c r="L179" s="32" t="n">
        <v>-1</v>
      </c>
      <c r="M179" s="33" t="n">
        <v>25.839</v>
      </c>
      <c r="N179" s="34" t="s">
        <v>41</v>
      </c>
      <c r="O179" s="35" t="n">
        <v>25.839</v>
      </c>
      <c r="P179" s="36" t="s">
        <v>41</v>
      </c>
      <c r="Q179" s="31"/>
      <c r="R179" s="36" t="s">
        <v>41</v>
      </c>
      <c r="S179" s="37" t="n">
        <v>-68.81</v>
      </c>
      <c r="T179" s="37" t="n">
        <v>157.560333333333</v>
      </c>
    </row>
    <row r="180" customFormat="false" ht="10.5" hidden="false" customHeight="true" outlineLevel="0" collapsed="false">
      <c r="B180" s="38" t="s">
        <v>33</v>
      </c>
      <c r="C180" s="39"/>
      <c r="D180" s="40" t="n">
        <v>1830</v>
      </c>
      <c r="E180" s="41" t="n">
        <v>68.81</v>
      </c>
      <c r="F180" s="42" t="n">
        <v>0.0141196721311475</v>
      </c>
      <c r="G180" s="43" t="s">
        <v>41</v>
      </c>
      <c r="H180" s="43" t="n">
        <v>0.0141196721311475</v>
      </c>
      <c r="I180" s="44" t="s">
        <v>41</v>
      </c>
      <c r="J180" s="45"/>
      <c r="K180" s="46" t="s">
        <v>41</v>
      </c>
      <c r="L180" s="46" t="n">
        <v>-1</v>
      </c>
      <c r="M180" s="47" t="n">
        <v>25.839</v>
      </c>
      <c r="N180" s="48" t="s">
        <v>41</v>
      </c>
      <c r="O180" s="49" t="n">
        <v>25.839</v>
      </c>
      <c r="P180" s="48" t="s">
        <v>41</v>
      </c>
      <c r="Q180" s="45"/>
      <c r="R180" s="48" t="s">
        <v>41</v>
      </c>
      <c r="S180" s="46" t="n">
        <v>-68.81</v>
      </c>
      <c r="T180" s="46" t="n">
        <v>157.560333333333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1</v>
      </c>
      <c r="E182" s="59" t="s">
        <v>41</v>
      </c>
      <c r="F182" s="42" t="s">
        <v>41</v>
      </c>
      <c r="G182" s="43" t="s">
        <v>41</v>
      </c>
      <c r="H182" s="43" t="s">
        <v>41</v>
      </c>
      <c r="I182" s="44" t="s">
        <v>41</v>
      </c>
      <c r="J182" s="45"/>
      <c r="K182" s="46" t="s">
        <v>41</v>
      </c>
      <c r="L182" s="46" t="s">
        <v>41</v>
      </c>
      <c r="M182" s="60" t="s">
        <v>41</v>
      </c>
      <c r="N182" s="61" t="s">
        <v>41</v>
      </c>
      <c r="O182" s="55" t="s">
        <v>41</v>
      </c>
      <c r="P182" s="62" t="s">
        <v>41</v>
      </c>
      <c r="Q182" s="45"/>
      <c r="R182" s="62" t="s">
        <v>41</v>
      </c>
      <c r="S182" s="46" t="s">
        <v>41</v>
      </c>
      <c r="T182" s="46" t="s">
        <v>41</v>
      </c>
    </row>
    <row r="183" customFormat="false" ht="10.5" hidden="false" customHeight="true" outlineLevel="0" collapsed="false">
      <c r="B183" s="63" t="s">
        <v>35</v>
      </c>
      <c r="C183" s="57"/>
      <c r="D183" s="58" t="s">
        <v>41</v>
      </c>
      <c r="E183" s="59" t="s">
        <v>41</v>
      </c>
      <c r="F183" s="64" t="s">
        <v>41</v>
      </c>
      <c r="G183" s="43" t="s">
        <v>41</v>
      </c>
      <c r="H183" s="43" t="s">
        <v>41</v>
      </c>
      <c r="I183" s="44" t="s">
        <v>41</v>
      </c>
      <c r="J183" s="65"/>
      <c r="K183" s="46" t="s">
        <v>41</v>
      </c>
      <c r="L183" s="66" t="s">
        <v>41</v>
      </c>
      <c r="M183" s="67" t="s">
        <v>41</v>
      </c>
      <c r="N183" s="61" t="s">
        <v>41</v>
      </c>
      <c r="O183" s="55" t="s">
        <v>41</v>
      </c>
      <c r="P183" s="62" t="s">
        <v>41</v>
      </c>
      <c r="Q183" s="65"/>
      <c r="R183" s="62" t="s">
        <v>41</v>
      </c>
      <c r="S183" s="68" t="s">
        <v>41</v>
      </c>
      <c r="T183" s="68" t="s">
        <v>41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s">
        <v>41</v>
      </c>
      <c r="E185" s="59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60" t="s">
        <v>41</v>
      </c>
      <c r="N185" s="62" t="s">
        <v>41</v>
      </c>
      <c r="O185" s="55" t="s">
        <v>41</v>
      </c>
      <c r="P185" s="62" t="s">
        <v>41</v>
      </c>
      <c r="Q185" s="45"/>
      <c r="R185" s="6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41</v>
      </c>
      <c r="E187" s="71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5"/>
      <c r="K187" s="46" t="s">
        <v>41</v>
      </c>
      <c r="L187" s="66" t="s">
        <v>41</v>
      </c>
      <c r="M187" s="67" t="s">
        <v>41</v>
      </c>
      <c r="N187" s="62" t="s">
        <v>41</v>
      </c>
      <c r="O187" s="72" t="s">
        <v>41</v>
      </c>
      <c r="P187" s="62" t="s">
        <v>41</v>
      </c>
      <c r="Q187" s="65"/>
      <c r="R187" s="62" t="s">
        <v>41</v>
      </c>
      <c r="S187" s="68" t="s">
        <v>41</v>
      </c>
      <c r="T187" s="68" t="s">
        <v>41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41</v>
      </c>
      <c r="E189" s="71" t="s">
        <v>41</v>
      </c>
      <c r="F189" s="64" t="s">
        <v>41</v>
      </c>
      <c r="G189" s="43" t="s">
        <v>41</v>
      </c>
      <c r="H189" s="43" t="s">
        <v>41</v>
      </c>
      <c r="I189" s="44" t="s">
        <v>41</v>
      </c>
      <c r="J189" s="65"/>
      <c r="K189" s="46" t="s">
        <v>41</v>
      </c>
      <c r="L189" s="66" t="s">
        <v>41</v>
      </c>
      <c r="M189" s="67" t="s">
        <v>41</v>
      </c>
      <c r="N189" s="62" t="s">
        <v>41</v>
      </c>
      <c r="O189" s="72" t="s">
        <v>41</v>
      </c>
      <c r="P189" s="62" t="s">
        <v>41</v>
      </c>
      <c r="Q189" s="65"/>
      <c r="R189" s="62" t="s">
        <v>41</v>
      </c>
      <c r="S189" s="68" t="s">
        <v>41</v>
      </c>
      <c r="T189" s="68" t="s">
        <v>41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41</v>
      </c>
      <c r="E191" s="71" t="s">
        <v>41</v>
      </c>
      <c r="F191" s="64" t="s">
        <v>41</v>
      </c>
      <c r="G191" s="43" t="s">
        <v>41</v>
      </c>
      <c r="H191" s="43" t="s">
        <v>41</v>
      </c>
      <c r="I191" s="44" t="s">
        <v>41</v>
      </c>
      <c r="J191" s="65"/>
      <c r="K191" s="46" t="s">
        <v>41</v>
      </c>
      <c r="L191" s="66" t="s">
        <v>41</v>
      </c>
      <c r="M191" s="67" t="s">
        <v>41</v>
      </c>
      <c r="N191" s="62" t="s">
        <v>41</v>
      </c>
      <c r="O191" s="72" t="s">
        <v>41</v>
      </c>
      <c r="P191" s="62" t="s">
        <v>41</v>
      </c>
      <c r="Q191" s="65"/>
      <c r="R191" s="62" t="s">
        <v>41</v>
      </c>
      <c r="S191" s="68" t="s">
        <v>41</v>
      </c>
      <c r="T191" s="68" t="s">
        <v>41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870</v>
      </c>
      <c r="E200" s="27" t="n">
        <v>63.84</v>
      </c>
      <c r="F200" s="28" t="n">
        <v>0.0128192513368984</v>
      </c>
      <c r="G200" s="29" t="s">
        <v>41</v>
      </c>
      <c r="H200" s="29" t="n">
        <v>0.0128192513368984</v>
      </c>
      <c r="I200" s="30" t="s">
        <v>41</v>
      </c>
      <c r="J200" s="31"/>
      <c r="K200" s="32" t="s">
        <v>41</v>
      </c>
      <c r="L200" s="32" t="n">
        <v>-1</v>
      </c>
      <c r="M200" s="33" t="n">
        <v>23.972</v>
      </c>
      <c r="N200" s="34" t="s">
        <v>41</v>
      </c>
      <c r="O200" s="35" t="n">
        <v>23.972</v>
      </c>
      <c r="P200" s="36" t="s">
        <v>41</v>
      </c>
      <c r="Q200" s="31"/>
      <c r="R200" s="36" t="s">
        <v>41</v>
      </c>
      <c r="S200" s="37" t="n">
        <v>-63.84</v>
      </c>
      <c r="T200" s="37" t="n">
        <v>146.182666666667</v>
      </c>
    </row>
    <row r="201" customFormat="false" ht="10.5" hidden="false" customHeight="true" outlineLevel="0" collapsed="false">
      <c r="B201" s="38" t="s">
        <v>33</v>
      </c>
      <c r="C201" s="39"/>
      <c r="D201" s="40" t="n">
        <v>1870</v>
      </c>
      <c r="E201" s="41" t="n">
        <v>63.84</v>
      </c>
      <c r="F201" s="42" t="n">
        <v>0.0128192513368984</v>
      </c>
      <c r="G201" s="43" t="s">
        <v>41</v>
      </c>
      <c r="H201" s="43" t="n">
        <v>0.0128192513368984</v>
      </c>
      <c r="I201" s="44" t="s">
        <v>41</v>
      </c>
      <c r="J201" s="45"/>
      <c r="K201" s="46" t="s">
        <v>41</v>
      </c>
      <c r="L201" s="46" t="n">
        <v>-1</v>
      </c>
      <c r="M201" s="47" t="n">
        <v>23.972</v>
      </c>
      <c r="N201" s="48" t="s">
        <v>41</v>
      </c>
      <c r="O201" s="49" t="n">
        <v>23.972</v>
      </c>
      <c r="P201" s="48" t="s">
        <v>41</v>
      </c>
      <c r="Q201" s="45"/>
      <c r="R201" s="48" t="s">
        <v>41</v>
      </c>
      <c r="S201" s="46" t="n">
        <v>-63.84</v>
      </c>
      <c r="T201" s="46" t="n">
        <v>146.18266666666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1</v>
      </c>
      <c r="E203" s="59" t="s">
        <v>41</v>
      </c>
      <c r="F203" s="42" t="s">
        <v>41</v>
      </c>
      <c r="G203" s="43" t="s">
        <v>41</v>
      </c>
      <c r="H203" s="43" t="s">
        <v>41</v>
      </c>
      <c r="I203" s="44" t="s">
        <v>41</v>
      </c>
      <c r="J203" s="45"/>
      <c r="K203" s="46" t="s">
        <v>41</v>
      </c>
      <c r="L203" s="46" t="s">
        <v>41</v>
      </c>
      <c r="M203" s="60" t="s">
        <v>41</v>
      </c>
      <c r="N203" s="61" t="s">
        <v>41</v>
      </c>
      <c r="O203" s="55" t="s">
        <v>41</v>
      </c>
      <c r="P203" s="62" t="s">
        <v>41</v>
      </c>
      <c r="Q203" s="45"/>
      <c r="R203" s="62" t="s">
        <v>41</v>
      </c>
      <c r="S203" s="46" t="s">
        <v>41</v>
      </c>
      <c r="T203" s="46" t="s">
        <v>41</v>
      </c>
    </row>
    <row r="204" customFormat="false" ht="10.5" hidden="false" customHeight="true" outlineLevel="0" collapsed="false">
      <c r="B204" s="63" t="s">
        <v>35</v>
      </c>
      <c r="C204" s="57"/>
      <c r="D204" s="58" t="s">
        <v>41</v>
      </c>
      <c r="E204" s="59" t="s">
        <v>41</v>
      </c>
      <c r="F204" s="64" t="s">
        <v>41</v>
      </c>
      <c r="G204" s="43" t="s">
        <v>41</v>
      </c>
      <c r="H204" s="43" t="s">
        <v>41</v>
      </c>
      <c r="I204" s="44" t="s">
        <v>41</v>
      </c>
      <c r="J204" s="65"/>
      <c r="K204" s="46" t="s">
        <v>41</v>
      </c>
      <c r="L204" s="66" t="s">
        <v>41</v>
      </c>
      <c r="M204" s="67" t="s">
        <v>41</v>
      </c>
      <c r="N204" s="61" t="s">
        <v>41</v>
      </c>
      <c r="O204" s="55" t="s">
        <v>41</v>
      </c>
      <c r="P204" s="62" t="s">
        <v>41</v>
      </c>
      <c r="Q204" s="65"/>
      <c r="R204" s="62" t="s">
        <v>41</v>
      </c>
      <c r="S204" s="68" t="s">
        <v>41</v>
      </c>
      <c r="T204" s="68" t="s">
        <v>41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s">
        <v>41</v>
      </c>
      <c r="E206" s="59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60" t="s">
        <v>41</v>
      </c>
      <c r="N206" s="62" t="s">
        <v>41</v>
      </c>
      <c r="O206" s="55" t="s">
        <v>41</v>
      </c>
      <c r="P206" s="62" t="s">
        <v>41</v>
      </c>
      <c r="Q206" s="45"/>
      <c r="R206" s="6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41</v>
      </c>
      <c r="E208" s="71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5"/>
      <c r="K208" s="46" t="s">
        <v>41</v>
      </c>
      <c r="L208" s="66" t="s">
        <v>41</v>
      </c>
      <c r="M208" s="67" t="s">
        <v>41</v>
      </c>
      <c r="N208" s="62" t="s">
        <v>41</v>
      </c>
      <c r="O208" s="72" t="s">
        <v>41</v>
      </c>
      <c r="P208" s="62" t="s">
        <v>41</v>
      </c>
      <c r="Q208" s="65"/>
      <c r="R208" s="62" t="s">
        <v>41</v>
      </c>
      <c r="S208" s="68" t="s">
        <v>41</v>
      </c>
      <c r="T208" s="68" t="s">
        <v>41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41</v>
      </c>
      <c r="E210" s="71" t="s">
        <v>41</v>
      </c>
      <c r="F210" s="64" t="s">
        <v>41</v>
      </c>
      <c r="G210" s="43" t="s">
        <v>41</v>
      </c>
      <c r="H210" s="43" t="s">
        <v>41</v>
      </c>
      <c r="I210" s="44" t="s">
        <v>41</v>
      </c>
      <c r="J210" s="65"/>
      <c r="K210" s="46" t="s">
        <v>41</v>
      </c>
      <c r="L210" s="66" t="s">
        <v>41</v>
      </c>
      <c r="M210" s="67" t="s">
        <v>41</v>
      </c>
      <c r="N210" s="62" t="s">
        <v>41</v>
      </c>
      <c r="O210" s="72" t="s">
        <v>41</v>
      </c>
      <c r="P210" s="62" t="s">
        <v>41</v>
      </c>
      <c r="Q210" s="65"/>
      <c r="R210" s="62" t="s">
        <v>41</v>
      </c>
      <c r="S210" s="68" t="s">
        <v>41</v>
      </c>
      <c r="T210" s="68" t="s">
        <v>41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41</v>
      </c>
      <c r="E212" s="71" t="s">
        <v>41</v>
      </c>
      <c r="F212" s="64" t="s">
        <v>41</v>
      </c>
      <c r="G212" s="43" t="s">
        <v>41</v>
      </c>
      <c r="H212" s="43" t="s">
        <v>41</v>
      </c>
      <c r="I212" s="44" t="s">
        <v>41</v>
      </c>
      <c r="J212" s="65"/>
      <c r="K212" s="46" t="s">
        <v>41</v>
      </c>
      <c r="L212" s="66" t="s">
        <v>41</v>
      </c>
      <c r="M212" s="67" t="s">
        <v>41</v>
      </c>
      <c r="N212" s="62" t="s">
        <v>41</v>
      </c>
      <c r="O212" s="72" t="s">
        <v>41</v>
      </c>
      <c r="P212" s="62" t="s">
        <v>41</v>
      </c>
      <c r="Q212" s="65"/>
      <c r="R212" s="62" t="s">
        <v>41</v>
      </c>
      <c r="S212" s="68" t="s">
        <v>41</v>
      </c>
      <c r="T212" s="68" t="s">
        <v>41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880.12</v>
      </c>
      <c r="E221" s="27" t="n">
        <v>61.67</v>
      </c>
      <c r="F221" s="28" t="n">
        <v>0.0123172988958152</v>
      </c>
      <c r="G221" s="29" t="s">
        <v>41</v>
      </c>
      <c r="H221" s="29" t="n">
        <v>0.0123172988958152</v>
      </c>
      <c r="I221" s="30" t="s">
        <v>41</v>
      </c>
      <c r="J221" s="31"/>
      <c r="K221" s="32" t="s">
        <v>41</v>
      </c>
      <c r="L221" s="32" t="n">
        <v>-1</v>
      </c>
      <c r="M221" s="33" t="n">
        <v>23.158</v>
      </c>
      <c r="N221" s="34" t="s">
        <v>41</v>
      </c>
      <c r="O221" s="35" t="n">
        <v>23.158</v>
      </c>
      <c r="P221" s="36" t="s">
        <v>41</v>
      </c>
      <c r="Q221" s="31"/>
      <c r="R221" s="36" t="s">
        <v>41</v>
      </c>
      <c r="S221" s="37" t="n">
        <v>-61.67</v>
      </c>
      <c r="T221" s="37" t="n">
        <v>141.210666666667</v>
      </c>
    </row>
    <row r="222" customFormat="false" ht="10.5" hidden="false" customHeight="true" outlineLevel="0" collapsed="false">
      <c r="B222" s="38" t="s">
        <v>33</v>
      </c>
      <c r="C222" s="39"/>
      <c r="D222" s="40" t="n">
        <v>1880.12</v>
      </c>
      <c r="E222" s="41" t="n">
        <v>61.67</v>
      </c>
      <c r="F222" s="42" t="n">
        <v>0.0123172988958152</v>
      </c>
      <c r="G222" s="43" t="s">
        <v>41</v>
      </c>
      <c r="H222" s="43" t="n">
        <v>0.0123172988958152</v>
      </c>
      <c r="I222" s="44" t="s">
        <v>41</v>
      </c>
      <c r="J222" s="45"/>
      <c r="K222" s="46" t="s">
        <v>41</v>
      </c>
      <c r="L222" s="46" t="n">
        <v>-1</v>
      </c>
      <c r="M222" s="47" t="n">
        <v>23.158</v>
      </c>
      <c r="N222" s="48" t="s">
        <v>41</v>
      </c>
      <c r="O222" s="49" t="n">
        <v>23.158</v>
      </c>
      <c r="P222" s="48" t="s">
        <v>41</v>
      </c>
      <c r="Q222" s="45"/>
      <c r="R222" s="48" t="s">
        <v>41</v>
      </c>
      <c r="S222" s="46" t="n">
        <v>-61.67</v>
      </c>
      <c r="T222" s="46" t="n">
        <v>141.210666666667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1</v>
      </c>
      <c r="E224" s="59" t="s">
        <v>41</v>
      </c>
      <c r="F224" s="42" t="s">
        <v>41</v>
      </c>
      <c r="G224" s="43" t="s">
        <v>41</v>
      </c>
      <c r="H224" s="43" t="s">
        <v>41</v>
      </c>
      <c r="I224" s="44" t="s">
        <v>41</v>
      </c>
      <c r="J224" s="45"/>
      <c r="K224" s="46" t="s">
        <v>41</v>
      </c>
      <c r="L224" s="46" t="s">
        <v>41</v>
      </c>
      <c r="M224" s="60" t="s">
        <v>41</v>
      </c>
      <c r="N224" s="61" t="s">
        <v>41</v>
      </c>
      <c r="O224" s="55" t="s">
        <v>41</v>
      </c>
      <c r="P224" s="62" t="s">
        <v>41</v>
      </c>
      <c r="Q224" s="45"/>
      <c r="R224" s="62" t="s">
        <v>41</v>
      </c>
      <c r="S224" s="46" t="s">
        <v>41</v>
      </c>
      <c r="T224" s="46" t="s">
        <v>41</v>
      </c>
    </row>
    <row r="225" customFormat="false" ht="10.5" hidden="false" customHeight="true" outlineLevel="0" collapsed="false">
      <c r="B225" s="63" t="s">
        <v>35</v>
      </c>
      <c r="C225" s="57"/>
      <c r="D225" s="58" t="s">
        <v>41</v>
      </c>
      <c r="E225" s="59" t="s">
        <v>41</v>
      </c>
      <c r="F225" s="64" t="s">
        <v>41</v>
      </c>
      <c r="G225" s="43" t="s">
        <v>41</v>
      </c>
      <c r="H225" s="43" t="s">
        <v>41</v>
      </c>
      <c r="I225" s="44" t="s">
        <v>41</v>
      </c>
      <c r="J225" s="65"/>
      <c r="K225" s="46" t="s">
        <v>41</v>
      </c>
      <c r="L225" s="66" t="s">
        <v>41</v>
      </c>
      <c r="M225" s="67" t="s">
        <v>41</v>
      </c>
      <c r="N225" s="61" t="s">
        <v>41</v>
      </c>
      <c r="O225" s="55" t="s">
        <v>41</v>
      </c>
      <c r="P225" s="62" t="s">
        <v>41</v>
      </c>
      <c r="Q225" s="65"/>
      <c r="R225" s="62" t="s">
        <v>41</v>
      </c>
      <c r="S225" s="68" t="s">
        <v>41</v>
      </c>
      <c r="T225" s="68" t="s">
        <v>41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s">
        <v>41</v>
      </c>
      <c r="E227" s="59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60" t="s">
        <v>41</v>
      </c>
      <c r="N227" s="62" t="s">
        <v>41</v>
      </c>
      <c r="O227" s="55" t="s">
        <v>41</v>
      </c>
      <c r="P227" s="62" t="s">
        <v>41</v>
      </c>
      <c r="Q227" s="45"/>
      <c r="R227" s="6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41</v>
      </c>
      <c r="E229" s="71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5"/>
      <c r="K229" s="46" t="s">
        <v>41</v>
      </c>
      <c r="L229" s="66" t="s">
        <v>41</v>
      </c>
      <c r="M229" s="67" t="s">
        <v>41</v>
      </c>
      <c r="N229" s="62" t="s">
        <v>41</v>
      </c>
      <c r="O229" s="72" t="s">
        <v>41</v>
      </c>
      <c r="P229" s="62" t="s">
        <v>41</v>
      </c>
      <c r="Q229" s="65"/>
      <c r="R229" s="62" t="s">
        <v>41</v>
      </c>
      <c r="S229" s="68" t="s">
        <v>41</v>
      </c>
      <c r="T229" s="68" t="s">
        <v>41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41</v>
      </c>
      <c r="E231" s="71" t="s">
        <v>41</v>
      </c>
      <c r="F231" s="64" t="s">
        <v>41</v>
      </c>
      <c r="G231" s="43" t="s">
        <v>41</v>
      </c>
      <c r="H231" s="43" t="s">
        <v>41</v>
      </c>
      <c r="I231" s="44" t="s">
        <v>41</v>
      </c>
      <c r="J231" s="65"/>
      <c r="K231" s="46" t="s">
        <v>41</v>
      </c>
      <c r="L231" s="66" t="s">
        <v>41</v>
      </c>
      <c r="M231" s="67" t="s">
        <v>41</v>
      </c>
      <c r="N231" s="62" t="s">
        <v>41</v>
      </c>
      <c r="O231" s="72" t="s">
        <v>41</v>
      </c>
      <c r="P231" s="62" t="s">
        <v>41</v>
      </c>
      <c r="Q231" s="65"/>
      <c r="R231" s="62" t="s">
        <v>41</v>
      </c>
      <c r="S231" s="68" t="s">
        <v>41</v>
      </c>
      <c r="T231" s="68" t="s">
        <v>41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41</v>
      </c>
      <c r="E233" s="71" t="s">
        <v>41</v>
      </c>
      <c r="F233" s="64" t="s">
        <v>41</v>
      </c>
      <c r="G233" s="43" t="s">
        <v>41</v>
      </c>
      <c r="H233" s="43" t="s">
        <v>41</v>
      </c>
      <c r="I233" s="44" t="s">
        <v>41</v>
      </c>
      <c r="J233" s="65"/>
      <c r="K233" s="46" t="s">
        <v>41</v>
      </c>
      <c r="L233" s="66" t="s">
        <v>41</v>
      </c>
      <c r="M233" s="67" t="s">
        <v>41</v>
      </c>
      <c r="N233" s="62" t="s">
        <v>41</v>
      </c>
      <c r="O233" s="72" t="s">
        <v>41</v>
      </c>
      <c r="P233" s="62" t="s">
        <v>41</v>
      </c>
      <c r="Q233" s="65"/>
      <c r="R233" s="62" t="s">
        <v>41</v>
      </c>
      <c r="S233" s="68" t="s">
        <v>41</v>
      </c>
      <c r="T233" s="68" t="s">
        <v>41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873.64</v>
      </c>
      <c r="E242" s="27" t="n">
        <v>60.9</v>
      </c>
      <c r="F242" s="28" t="n">
        <v>0.0122051194466386</v>
      </c>
      <c r="G242" s="29" t="s">
        <v>41</v>
      </c>
      <c r="H242" s="29" t="n">
        <v>0.0122051194466386</v>
      </c>
      <c r="I242" s="30" t="s">
        <v>41</v>
      </c>
      <c r="J242" s="31"/>
      <c r="K242" s="32" t="s">
        <v>41</v>
      </c>
      <c r="L242" s="32" t="n">
        <v>-1</v>
      </c>
      <c r="M242" s="33" t="n">
        <v>22.868</v>
      </c>
      <c r="N242" s="34" t="s">
        <v>41</v>
      </c>
      <c r="O242" s="35" t="n">
        <v>22.868</v>
      </c>
      <c r="P242" s="36" t="s">
        <v>41</v>
      </c>
      <c r="Q242" s="31"/>
      <c r="R242" s="36" t="s">
        <v>41</v>
      </c>
      <c r="S242" s="37" t="n">
        <v>-60.9</v>
      </c>
      <c r="T242" s="37" t="n">
        <v>139.450666666667</v>
      </c>
    </row>
    <row r="243" customFormat="false" ht="10.5" hidden="false" customHeight="true" outlineLevel="0" collapsed="false">
      <c r="B243" s="38" t="s">
        <v>33</v>
      </c>
      <c r="C243" s="39"/>
      <c r="D243" s="40" t="n">
        <v>1873.64</v>
      </c>
      <c r="E243" s="41" t="n">
        <v>60.9</v>
      </c>
      <c r="F243" s="42" t="n">
        <v>0.0122051194466386</v>
      </c>
      <c r="G243" s="43" t="s">
        <v>41</v>
      </c>
      <c r="H243" s="43" t="n">
        <v>0.0122051194466386</v>
      </c>
      <c r="I243" s="44" t="s">
        <v>41</v>
      </c>
      <c r="J243" s="45"/>
      <c r="K243" s="46" t="s">
        <v>41</v>
      </c>
      <c r="L243" s="46" t="n">
        <v>-1</v>
      </c>
      <c r="M243" s="47" t="n">
        <v>22.868</v>
      </c>
      <c r="N243" s="48" t="s">
        <v>41</v>
      </c>
      <c r="O243" s="49" t="n">
        <v>22.868</v>
      </c>
      <c r="P243" s="48" t="s">
        <v>41</v>
      </c>
      <c r="Q243" s="45"/>
      <c r="R243" s="48" t="s">
        <v>41</v>
      </c>
      <c r="S243" s="46" t="n">
        <v>-60.9</v>
      </c>
      <c r="T243" s="46" t="n">
        <v>139.450666666667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1</v>
      </c>
      <c r="E245" s="59" t="s">
        <v>41</v>
      </c>
      <c r="F245" s="42" t="s">
        <v>41</v>
      </c>
      <c r="G245" s="43" t="s">
        <v>41</v>
      </c>
      <c r="H245" s="43" t="s">
        <v>41</v>
      </c>
      <c r="I245" s="44" t="s">
        <v>41</v>
      </c>
      <c r="J245" s="45"/>
      <c r="K245" s="46" t="s">
        <v>41</v>
      </c>
      <c r="L245" s="46" t="s">
        <v>41</v>
      </c>
      <c r="M245" s="60" t="s">
        <v>41</v>
      </c>
      <c r="N245" s="61" t="s">
        <v>41</v>
      </c>
      <c r="O245" s="55" t="s">
        <v>41</v>
      </c>
      <c r="P245" s="62" t="s">
        <v>41</v>
      </c>
      <c r="Q245" s="45"/>
      <c r="R245" s="62" t="s">
        <v>41</v>
      </c>
      <c r="S245" s="46" t="s">
        <v>41</v>
      </c>
      <c r="T245" s="46" t="s">
        <v>41</v>
      </c>
    </row>
    <row r="246" customFormat="false" ht="10.5" hidden="false" customHeight="true" outlineLevel="0" collapsed="false">
      <c r="B246" s="63" t="s">
        <v>35</v>
      </c>
      <c r="C246" s="57"/>
      <c r="D246" s="58" t="s">
        <v>41</v>
      </c>
      <c r="E246" s="59" t="s">
        <v>41</v>
      </c>
      <c r="F246" s="64" t="s">
        <v>41</v>
      </c>
      <c r="G246" s="43" t="s">
        <v>41</v>
      </c>
      <c r="H246" s="43" t="s">
        <v>41</v>
      </c>
      <c r="I246" s="44" t="s">
        <v>41</v>
      </c>
      <c r="J246" s="65"/>
      <c r="K246" s="46" t="s">
        <v>41</v>
      </c>
      <c r="L246" s="66" t="s">
        <v>41</v>
      </c>
      <c r="M246" s="67" t="s">
        <v>41</v>
      </c>
      <c r="N246" s="61" t="s">
        <v>41</v>
      </c>
      <c r="O246" s="55" t="s">
        <v>41</v>
      </c>
      <c r="P246" s="62" t="s">
        <v>41</v>
      </c>
      <c r="Q246" s="65"/>
      <c r="R246" s="62" t="s">
        <v>41</v>
      </c>
      <c r="S246" s="68" t="s">
        <v>41</v>
      </c>
      <c r="T246" s="68" t="s">
        <v>41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s">
        <v>41</v>
      </c>
      <c r="E248" s="59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60" t="s">
        <v>41</v>
      </c>
      <c r="N248" s="62" t="s">
        <v>41</v>
      </c>
      <c r="O248" s="55" t="s">
        <v>41</v>
      </c>
      <c r="P248" s="62" t="s">
        <v>41</v>
      </c>
      <c r="Q248" s="45"/>
      <c r="R248" s="6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41</v>
      </c>
      <c r="E250" s="71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5"/>
      <c r="K250" s="46" t="s">
        <v>41</v>
      </c>
      <c r="L250" s="66" t="s">
        <v>41</v>
      </c>
      <c r="M250" s="67" t="s">
        <v>41</v>
      </c>
      <c r="N250" s="62" t="s">
        <v>41</v>
      </c>
      <c r="O250" s="72" t="s">
        <v>41</v>
      </c>
      <c r="P250" s="62" t="s">
        <v>41</v>
      </c>
      <c r="Q250" s="65"/>
      <c r="R250" s="62" t="s">
        <v>41</v>
      </c>
      <c r="S250" s="68" t="s">
        <v>41</v>
      </c>
      <c r="T250" s="68" t="s">
        <v>41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41</v>
      </c>
      <c r="E252" s="71" t="s">
        <v>41</v>
      </c>
      <c r="F252" s="64" t="s">
        <v>41</v>
      </c>
      <c r="G252" s="43" t="s">
        <v>41</v>
      </c>
      <c r="H252" s="43" t="s">
        <v>41</v>
      </c>
      <c r="I252" s="44" t="s">
        <v>41</v>
      </c>
      <c r="J252" s="65"/>
      <c r="K252" s="46" t="s">
        <v>41</v>
      </c>
      <c r="L252" s="66" t="s">
        <v>41</v>
      </c>
      <c r="M252" s="67" t="s">
        <v>41</v>
      </c>
      <c r="N252" s="62" t="s">
        <v>41</v>
      </c>
      <c r="O252" s="72" t="s">
        <v>41</v>
      </c>
      <c r="P252" s="62" t="s">
        <v>41</v>
      </c>
      <c r="Q252" s="65"/>
      <c r="R252" s="62" t="s">
        <v>41</v>
      </c>
      <c r="S252" s="68" t="s">
        <v>41</v>
      </c>
      <c r="T252" s="68" t="s">
        <v>41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41</v>
      </c>
      <c r="E254" s="71" t="s">
        <v>41</v>
      </c>
      <c r="F254" s="64" t="s">
        <v>41</v>
      </c>
      <c r="G254" s="43" t="s">
        <v>41</v>
      </c>
      <c r="H254" s="43" t="s">
        <v>41</v>
      </c>
      <c r="I254" s="44" t="s">
        <v>41</v>
      </c>
      <c r="J254" s="65"/>
      <c r="K254" s="46" t="s">
        <v>41</v>
      </c>
      <c r="L254" s="66" t="s">
        <v>41</v>
      </c>
      <c r="M254" s="67" t="s">
        <v>41</v>
      </c>
      <c r="N254" s="62" t="s">
        <v>41</v>
      </c>
      <c r="O254" s="72" t="s">
        <v>41</v>
      </c>
      <c r="P254" s="62" t="s">
        <v>41</v>
      </c>
      <c r="Q254" s="65"/>
      <c r="R254" s="62" t="s">
        <v>41</v>
      </c>
      <c r="S254" s="68" t="s">
        <v>41</v>
      </c>
      <c r="T254" s="68" t="s">
        <v>41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900.05</v>
      </c>
      <c r="E263" s="27" t="n">
        <v>61.46</v>
      </c>
      <c r="F263" s="28" t="n">
        <v>0.0121465224599353</v>
      </c>
      <c r="G263" s="29" t="s">
        <v>41</v>
      </c>
      <c r="H263" s="29" t="n">
        <v>0.0121465224599353</v>
      </c>
      <c r="I263" s="30" t="s">
        <v>41</v>
      </c>
      <c r="J263" s="31"/>
      <c r="K263" s="32" t="s">
        <v>41</v>
      </c>
      <c r="L263" s="32" t="n">
        <v>-1</v>
      </c>
      <c r="M263" s="33" t="n">
        <v>23.079</v>
      </c>
      <c r="N263" s="34" t="s">
        <v>41</v>
      </c>
      <c r="O263" s="35" t="n">
        <v>23.079</v>
      </c>
      <c r="P263" s="36" t="s">
        <v>41</v>
      </c>
      <c r="Q263" s="31"/>
      <c r="R263" s="36" t="s">
        <v>41</v>
      </c>
      <c r="S263" s="37" t="n">
        <v>-61.46</v>
      </c>
      <c r="T263" s="37" t="n">
        <v>140.730333333333</v>
      </c>
    </row>
    <row r="264" customFormat="false" ht="10.5" hidden="false" customHeight="true" outlineLevel="0" collapsed="false">
      <c r="B264" s="38" t="s">
        <v>33</v>
      </c>
      <c r="C264" s="39"/>
      <c r="D264" s="40" t="n">
        <v>1900.05</v>
      </c>
      <c r="E264" s="41" t="n">
        <v>61.46</v>
      </c>
      <c r="F264" s="42" t="n">
        <v>0.0121465224599353</v>
      </c>
      <c r="G264" s="43" t="s">
        <v>41</v>
      </c>
      <c r="H264" s="43" t="n">
        <v>0.0121465224599353</v>
      </c>
      <c r="I264" s="44" t="s">
        <v>41</v>
      </c>
      <c r="J264" s="45"/>
      <c r="K264" s="46" t="s">
        <v>41</v>
      </c>
      <c r="L264" s="46" t="n">
        <v>-1</v>
      </c>
      <c r="M264" s="47" t="n">
        <v>23.079</v>
      </c>
      <c r="N264" s="48" t="s">
        <v>41</v>
      </c>
      <c r="O264" s="49" t="n">
        <v>23.079</v>
      </c>
      <c r="P264" s="48" t="s">
        <v>41</v>
      </c>
      <c r="Q264" s="45"/>
      <c r="R264" s="48" t="s">
        <v>41</v>
      </c>
      <c r="S264" s="46" t="n">
        <v>-61.46</v>
      </c>
      <c r="T264" s="46" t="n">
        <v>140.730333333333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1</v>
      </c>
      <c r="E266" s="59" t="s">
        <v>41</v>
      </c>
      <c r="F266" s="42" t="s">
        <v>41</v>
      </c>
      <c r="G266" s="43" t="s">
        <v>41</v>
      </c>
      <c r="H266" s="43" t="s">
        <v>41</v>
      </c>
      <c r="I266" s="44" t="s">
        <v>41</v>
      </c>
      <c r="J266" s="45"/>
      <c r="K266" s="46" t="s">
        <v>41</v>
      </c>
      <c r="L266" s="46" t="s">
        <v>41</v>
      </c>
      <c r="M266" s="60" t="s">
        <v>41</v>
      </c>
      <c r="N266" s="61" t="s">
        <v>41</v>
      </c>
      <c r="O266" s="55" t="s">
        <v>41</v>
      </c>
      <c r="P266" s="62" t="s">
        <v>41</v>
      </c>
      <c r="Q266" s="45"/>
      <c r="R266" s="62" t="s">
        <v>41</v>
      </c>
      <c r="S266" s="46" t="s">
        <v>41</v>
      </c>
      <c r="T266" s="46" t="s">
        <v>41</v>
      </c>
    </row>
    <row r="267" customFormat="false" ht="10.5" hidden="false" customHeight="true" outlineLevel="0" collapsed="false">
      <c r="B267" s="63" t="s">
        <v>35</v>
      </c>
      <c r="C267" s="57"/>
      <c r="D267" s="58" t="s">
        <v>41</v>
      </c>
      <c r="E267" s="59" t="s">
        <v>41</v>
      </c>
      <c r="F267" s="64" t="s">
        <v>41</v>
      </c>
      <c r="G267" s="43" t="s">
        <v>41</v>
      </c>
      <c r="H267" s="43" t="s">
        <v>41</v>
      </c>
      <c r="I267" s="44" t="s">
        <v>41</v>
      </c>
      <c r="J267" s="65"/>
      <c r="K267" s="46" t="s">
        <v>41</v>
      </c>
      <c r="L267" s="66" t="s">
        <v>41</v>
      </c>
      <c r="M267" s="67" t="s">
        <v>41</v>
      </c>
      <c r="N267" s="61" t="s">
        <v>41</v>
      </c>
      <c r="O267" s="55" t="s">
        <v>41</v>
      </c>
      <c r="P267" s="62" t="s">
        <v>41</v>
      </c>
      <c r="Q267" s="65"/>
      <c r="R267" s="62" t="s">
        <v>41</v>
      </c>
      <c r="S267" s="68" t="s">
        <v>41</v>
      </c>
      <c r="T267" s="68" t="s">
        <v>41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s">
        <v>41</v>
      </c>
      <c r="E269" s="59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60" t="s">
        <v>41</v>
      </c>
      <c r="N269" s="62" t="s">
        <v>41</v>
      </c>
      <c r="O269" s="55" t="s">
        <v>41</v>
      </c>
      <c r="P269" s="62" t="s">
        <v>41</v>
      </c>
      <c r="Q269" s="45"/>
      <c r="R269" s="6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41</v>
      </c>
      <c r="E271" s="71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5"/>
      <c r="K271" s="46" t="s">
        <v>41</v>
      </c>
      <c r="L271" s="66" t="s">
        <v>41</v>
      </c>
      <c r="M271" s="67" t="s">
        <v>41</v>
      </c>
      <c r="N271" s="62" t="s">
        <v>41</v>
      </c>
      <c r="O271" s="72" t="s">
        <v>41</v>
      </c>
      <c r="P271" s="62" t="s">
        <v>41</v>
      </c>
      <c r="Q271" s="65"/>
      <c r="R271" s="62" t="s">
        <v>41</v>
      </c>
      <c r="S271" s="68" t="s">
        <v>41</v>
      </c>
      <c r="T271" s="68" t="s">
        <v>41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41</v>
      </c>
      <c r="E273" s="71" t="s">
        <v>41</v>
      </c>
      <c r="F273" s="64" t="s">
        <v>41</v>
      </c>
      <c r="G273" s="43" t="s">
        <v>41</v>
      </c>
      <c r="H273" s="43" t="s">
        <v>41</v>
      </c>
      <c r="I273" s="44" t="s">
        <v>41</v>
      </c>
      <c r="J273" s="65"/>
      <c r="K273" s="46" t="s">
        <v>41</v>
      </c>
      <c r="L273" s="66" t="s">
        <v>41</v>
      </c>
      <c r="M273" s="67" t="s">
        <v>41</v>
      </c>
      <c r="N273" s="62" t="s">
        <v>41</v>
      </c>
      <c r="O273" s="72" t="s">
        <v>41</v>
      </c>
      <c r="P273" s="62" t="s">
        <v>41</v>
      </c>
      <c r="Q273" s="65"/>
      <c r="R273" s="62" t="s">
        <v>41</v>
      </c>
      <c r="S273" s="68" t="s">
        <v>41</v>
      </c>
      <c r="T273" s="68" t="s">
        <v>41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41</v>
      </c>
      <c r="E275" s="71" t="s">
        <v>41</v>
      </c>
      <c r="F275" s="64" t="s">
        <v>41</v>
      </c>
      <c r="G275" s="43" t="s">
        <v>41</v>
      </c>
      <c r="H275" s="43" t="s">
        <v>41</v>
      </c>
      <c r="I275" s="44" t="s">
        <v>41</v>
      </c>
      <c r="J275" s="65"/>
      <c r="K275" s="46" t="s">
        <v>41</v>
      </c>
      <c r="L275" s="66" t="s">
        <v>41</v>
      </c>
      <c r="M275" s="67" t="s">
        <v>41</v>
      </c>
      <c r="N275" s="62" t="s">
        <v>41</v>
      </c>
      <c r="O275" s="72" t="s">
        <v>41</v>
      </c>
      <c r="P275" s="62" t="s">
        <v>41</v>
      </c>
      <c r="Q275" s="65"/>
      <c r="R275" s="62" t="s">
        <v>41</v>
      </c>
      <c r="S275" s="68" t="s">
        <v>41</v>
      </c>
      <c r="T275" s="68" t="s">
        <v>41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861.29</v>
      </c>
      <c r="E284" s="27" t="n">
        <v>59.57</v>
      </c>
      <c r="F284" s="28" t="n">
        <v>0.0120180090152529</v>
      </c>
      <c r="G284" s="29" t="s">
        <v>41</v>
      </c>
      <c r="H284" s="29" t="n">
        <v>0.0120180090152529</v>
      </c>
      <c r="I284" s="30" t="s">
        <v>41</v>
      </c>
      <c r="J284" s="31"/>
      <c r="K284" s="32" t="s">
        <v>41</v>
      </c>
      <c r="L284" s="32" t="n">
        <v>-1</v>
      </c>
      <c r="M284" s="33" t="n">
        <v>22.369</v>
      </c>
      <c r="N284" s="34" t="s">
        <v>41</v>
      </c>
      <c r="O284" s="35" t="n">
        <v>22.369</v>
      </c>
      <c r="P284" s="36" t="s">
        <v>41</v>
      </c>
      <c r="Q284" s="31"/>
      <c r="R284" s="36" t="s">
        <v>41</v>
      </c>
      <c r="S284" s="37" t="n">
        <v>-59.57</v>
      </c>
      <c r="T284" s="37" t="n">
        <v>136.403666666667</v>
      </c>
    </row>
    <row r="285" customFormat="false" ht="10.5" hidden="false" customHeight="true" outlineLevel="0" collapsed="false">
      <c r="B285" s="38" t="s">
        <v>33</v>
      </c>
      <c r="C285" s="39"/>
      <c r="D285" s="40" t="n">
        <v>1861.29</v>
      </c>
      <c r="E285" s="41" t="n">
        <v>59.57</v>
      </c>
      <c r="F285" s="42" t="n">
        <v>0.0120180090152529</v>
      </c>
      <c r="G285" s="43" t="s">
        <v>41</v>
      </c>
      <c r="H285" s="43" t="n">
        <v>0.0120180090152529</v>
      </c>
      <c r="I285" s="44" t="s">
        <v>41</v>
      </c>
      <c r="J285" s="45"/>
      <c r="K285" s="46" t="s">
        <v>41</v>
      </c>
      <c r="L285" s="46" t="n">
        <v>-1</v>
      </c>
      <c r="M285" s="47" t="n">
        <v>22.369</v>
      </c>
      <c r="N285" s="48" t="s">
        <v>41</v>
      </c>
      <c r="O285" s="49" t="n">
        <v>22.369</v>
      </c>
      <c r="P285" s="48" t="s">
        <v>41</v>
      </c>
      <c r="Q285" s="45"/>
      <c r="R285" s="48" t="s">
        <v>41</v>
      </c>
      <c r="S285" s="46" t="n">
        <v>-59.57</v>
      </c>
      <c r="T285" s="46" t="n">
        <v>136.40366666666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1</v>
      </c>
      <c r="E287" s="59" t="s">
        <v>41</v>
      </c>
      <c r="F287" s="42" t="s">
        <v>41</v>
      </c>
      <c r="G287" s="43" t="s">
        <v>41</v>
      </c>
      <c r="H287" s="43" t="s">
        <v>41</v>
      </c>
      <c r="I287" s="44" t="s">
        <v>41</v>
      </c>
      <c r="J287" s="45"/>
      <c r="K287" s="46" t="s">
        <v>41</v>
      </c>
      <c r="L287" s="46" t="s">
        <v>41</v>
      </c>
      <c r="M287" s="60" t="s">
        <v>41</v>
      </c>
      <c r="N287" s="61" t="s">
        <v>41</v>
      </c>
      <c r="O287" s="55" t="s">
        <v>41</v>
      </c>
      <c r="P287" s="62" t="s">
        <v>41</v>
      </c>
      <c r="Q287" s="45"/>
      <c r="R287" s="62" t="s">
        <v>41</v>
      </c>
      <c r="S287" s="46" t="s">
        <v>41</v>
      </c>
      <c r="T287" s="46" t="s">
        <v>41</v>
      </c>
    </row>
    <row r="288" customFormat="false" ht="10.5" hidden="false" customHeight="true" outlineLevel="0" collapsed="false">
      <c r="B288" s="63" t="s">
        <v>35</v>
      </c>
      <c r="C288" s="57"/>
      <c r="D288" s="58" t="s">
        <v>41</v>
      </c>
      <c r="E288" s="59" t="s">
        <v>41</v>
      </c>
      <c r="F288" s="64" t="s">
        <v>41</v>
      </c>
      <c r="G288" s="43" t="s">
        <v>41</v>
      </c>
      <c r="H288" s="43" t="s">
        <v>41</v>
      </c>
      <c r="I288" s="44" t="s">
        <v>41</v>
      </c>
      <c r="J288" s="65"/>
      <c r="K288" s="46" t="s">
        <v>41</v>
      </c>
      <c r="L288" s="66" t="s">
        <v>41</v>
      </c>
      <c r="M288" s="67" t="s">
        <v>41</v>
      </c>
      <c r="N288" s="61" t="s">
        <v>41</v>
      </c>
      <c r="O288" s="55" t="s">
        <v>41</v>
      </c>
      <c r="P288" s="62" t="s">
        <v>41</v>
      </c>
      <c r="Q288" s="65"/>
      <c r="R288" s="62" t="s">
        <v>41</v>
      </c>
      <c r="S288" s="68" t="s">
        <v>41</v>
      </c>
      <c r="T288" s="68" t="s">
        <v>41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s">
        <v>41</v>
      </c>
      <c r="E290" s="59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60" t="s">
        <v>41</v>
      </c>
      <c r="N290" s="62" t="s">
        <v>41</v>
      </c>
      <c r="O290" s="55" t="s">
        <v>41</v>
      </c>
      <c r="P290" s="62" t="s">
        <v>41</v>
      </c>
      <c r="Q290" s="45"/>
      <c r="R290" s="6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41</v>
      </c>
      <c r="E292" s="71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5"/>
      <c r="K292" s="46" t="s">
        <v>41</v>
      </c>
      <c r="L292" s="66" t="s">
        <v>41</v>
      </c>
      <c r="M292" s="67" t="s">
        <v>41</v>
      </c>
      <c r="N292" s="62" t="s">
        <v>41</v>
      </c>
      <c r="O292" s="72" t="s">
        <v>41</v>
      </c>
      <c r="P292" s="62" t="s">
        <v>41</v>
      </c>
      <c r="Q292" s="65"/>
      <c r="R292" s="62" t="s">
        <v>41</v>
      </c>
      <c r="S292" s="68" t="s">
        <v>41</v>
      </c>
      <c r="T292" s="68" t="s">
        <v>41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41</v>
      </c>
      <c r="E294" s="71" t="s">
        <v>41</v>
      </c>
      <c r="F294" s="64" t="s">
        <v>41</v>
      </c>
      <c r="G294" s="43" t="s">
        <v>41</v>
      </c>
      <c r="H294" s="43" t="s">
        <v>41</v>
      </c>
      <c r="I294" s="44" t="s">
        <v>41</v>
      </c>
      <c r="J294" s="65"/>
      <c r="K294" s="46" t="s">
        <v>41</v>
      </c>
      <c r="L294" s="66" t="s">
        <v>41</v>
      </c>
      <c r="M294" s="67" t="s">
        <v>41</v>
      </c>
      <c r="N294" s="62" t="s">
        <v>41</v>
      </c>
      <c r="O294" s="72" t="s">
        <v>41</v>
      </c>
      <c r="P294" s="62" t="s">
        <v>41</v>
      </c>
      <c r="Q294" s="65"/>
      <c r="R294" s="62" t="s">
        <v>41</v>
      </c>
      <c r="S294" s="68" t="s">
        <v>41</v>
      </c>
      <c r="T294" s="68" t="s">
        <v>41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41</v>
      </c>
      <c r="E296" s="71" t="s">
        <v>41</v>
      </c>
      <c r="F296" s="64" t="s">
        <v>41</v>
      </c>
      <c r="G296" s="43" t="s">
        <v>41</v>
      </c>
      <c r="H296" s="43" t="s">
        <v>41</v>
      </c>
      <c r="I296" s="44" t="s">
        <v>41</v>
      </c>
      <c r="J296" s="65"/>
      <c r="K296" s="46" t="s">
        <v>41</v>
      </c>
      <c r="L296" s="66" t="s">
        <v>41</v>
      </c>
      <c r="M296" s="67" t="s">
        <v>41</v>
      </c>
      <c r="N296" s="62" t="s">
        <v>41</v>
      </c>
      <c r="O296" s="72" t="s">
        <v>41</v>
      </c>
      <c r="P296" s="62" t="s">
        <v>41</v>
      </c>
      <c r="Q296" s="65"/>
      <c r="R296" s="62" t="s">
        <v>41</v>
      </c>
      <c r="S296" s="68" t="s">
        <v>41</v>
      </c>
      <c r="T296" s="68" t="s">
        <v>41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850.03</v>
      </c>
      <c r="E305" s="27" t="n">
        <v>62.93</v>
      </c>
      <c r="F305" s="28" t="n">
        <v>0.0127733063788155</v>
      </c>
      <c r="G305" s="29" t="s">
        <v>41</v>
      </c>
      <c r="H305" s="29" t="n">
        <v>0.0127733063788155</v>
      </c>
      <c r="I305" s="30" t="s">
        <v>41</v>
      </c>
      <c r="J305" s="31"/>
      <c r="K305" s="32" t="s">
        <v>41</v>
      </c>
      <c r="L305" s="32" t="n">
        <v>-1</v>
      </c>
      <c r="M305" s="33" t="n">
        <v>23.631</v>
      </c>
      <c r="N305" s="34" t="s">
        <v>41</v>
      </c>
      <c r="O305" s="35" t="n">
        <v>23.631</v>
      </c>
      <c r="P305" s="36" t="s">
        <v>41</v>
      </c>
      <c r="Q305" s="31"/>
      <c r="R305" s="36" t="s">
        <v>41</v>
      </c>
      <c r="S305" s="37" t="n">
        <v>-62.93</v>
      </c>
      <c r="T305" s="37" t="n">
        <v>144.096333333333</v>
      </c>
    </row>
    <row r="306" customFormat="false" ht="10.5" hidden="false" customHeight="true" outlineLevel="0" collapsed="false">
      <c r="B306" s="38" t="s">
        <v>33</v>
      </c>
      <c r="C306" s="39"/>
      <c r="D306" s="40" t="n">
        <v>1850.03</v>
      </c>
      <c r="E306" s="41" t="n">
        <v>62.93</v>
      </c>
      <c r="F306" s="42" t="n">
        <v>0.0127733063788155</v>
      </c>
      <c r="G306" s="43" t="s">
        <v>41</v>
      </c>
      <c r="H306" s="43" t="n">
        <v>0.0127733063788155</v>
      </c>
      <c r="I306" s="44" t="s">
        <v>41</v>
      </c>
      <c r="J306" s="45"/>
      <c r="K306" s="46" t="s">
        <v>41</v>
      </c>
      <c r="L306" s="46" t="n">
        <v>-1</v>
      </c>
      <c r="M306" s="47" t="n">
        <v>23.631</v>
      </c>
      <c r="N306" s="48" t="s">
        <v>41</v>
      </c>
      <c r="O306" s="49" t="n">
        <v>23.631</v>
      </c>
      <c r="P306" s="48" t="s">
        <v>41</v>
      </c>
      <c r="Q306" s="45"/>
      <c r="R306" s="48" t="s">
        <v>41</v>
      </c>
      <c r="S306" s="46" t="n">
        <v>-62.93</v>
      </c>
      <c r="T306" s="46" t="n">
        <v>144.096333333333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1</v>
      </c>
      <c r="E308" s="59" t="s">
        <v>41</v>
      </c>
      <c r="F308" s="42" t="s">
        <v>41</v>
      </c>
      <c r="G308" s="43" t="s">
        <v>41</v>
      </c>
      <c r="H308" s="43" t="s">
        <v>41</v>
      </c>
      <c r="I308" s="44" t="s">
        <v>41</v>
      </c>
      <c r="J308" s="45"/>
      <c r="K308" s="46" t="s">
        <v>41</v>
      </c>
      <c r="L308" s="46" t="s">
        <v>41</v>
      </c>
      <c r="M308" s="60" t="s">
        <v>41</v>
      </c>
      <c r="N308" s="61" t="s">
        <v>41</v>
      </c>
      <c r="O308" s="55" t="s">
        <v>41</v>
      </c>
      <c r="P308" s="62" t="s">
        <v>41</v>
      </c>
      <c r="Q308" s="45"/>
      <c r="R308" s="62" t="s">
        <v>41</v>
      </c>
      <c r="S308" s="46" t="s">
        <v>41</v>
      </c>
      <c r="T308" s="46" t="s">
        <v>41</v>
      </c>
    </row>
    <row r="309" customFormat="false" ht="10.5" hidden="false" customHeight="true" outlineLevel="0" collapsed="false">
      <c r="B309" s="63" t="s">
        <v>35</v>
      </c>
      <c r="C309" s="57"/>
      <c r="D309" s="58" t="s">
        <v>41</v>
      </c>
      <c r="E309" s="59" t="s">
        <v>41</v>
      </c>
      <c r="F309" s="64" t="s">
        <v>41</v>
      </c>
      <c r="G309" s="43" t="s">
        <v>41</v>
      </c>
      <c r="H309" s="43" t="s">
        <v>41</v>
      </c>
      <c r="I309" s="44" t="s">
        <v>41</v>
      </c>
      <c r="J309" s="65"/>
      <c r="K309" s="46" t="s">
        <v>41</v>
      </c>
      <c r="L309" s="66" t="s">
        <v>41</v>
      </c>
      <c r="M309" s="67" t="s">
        <v>41</v>
      </c>
      <c r="N309" s="61" t="s">
        <v>41</v>
      </c>
      <c r="O309" s="55" t="s">
        <v>41</v>
      </c>
      <c r="P309" s="62" t="s">
        <v>41</v>
      </c>
      <c r="Q309" s="65"/>
      <c r="R309" s="62" t="s">
        <v>41</v>
      </c>
      <c r="S309" s="68" t="s">
        <v>41</v>
      </c>
      <c r="T309" s="68" t="s">
        <v>41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s">
        <v>41</v>
      </c>
      <c r="E311" s="59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60" t="s">
        <v>41</v>
      </c>
      <c r="N311" s="62" t="s">
        <v>41</v>
      </c>
      <c r="O311" s="55" t="s">
        <v>41</v>
      </c>
      <c r="P311" s="62" t="s">
        <v>41</v>
      </c>
      <c r="Q311" s="45"/>
      <c r="R311" s="6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41</v>
      </c>
      <c r="E313" s="71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5"/>
      <c r="K313" s="46" t="s">
        <v>41</v>
      </c>
      <c r="L313" s="66" t="s">
        <v>41</v>
      </c>
      <c r="M313" s="67" t="s">
        <v>41</v>
      </c>
      <c r="N313" s="62" t="s">
        <v>41</v>
      </c>
      <c r="O313" s="72" t="s">
        <v>41</v>
      </c>
      <c r="P313" s="62" t="s">
        <v>41</v>
      </c>
      <c r="Q313" s="65"/>
      <c r="R313" s="62" t="s">
        <v>41</v>
      </c>
      <c r="S313" s="68" t="s">
        <v>41</v>
      </c>
      <c r="T313" s="68" t="s">
        <v>41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41</v>
      </c>
      <c r="E315" s="71" t="s">
        <v>41</v>
      </c>
      <c r="F315" s="64" t="s">
        <v>41</v>
      </c>
      <c r="G315" s="43" t="s">
        <v>41</v>
      </c>
      <c r="H315" s="43" t="s">
        <v>41</v>
      </c>
      <c r="I315" s="44" t="s">
        <v>41</v>
      </c>
      <c r="J315" s="65"/>
      <c r="K315" s="46" t="s">
        <v>41</v>
      </c>
      <c r="L315" s="66" t="s">
        <v>41</v>
      </c>
      <c r="M315" s="67" t="s">
        <v>41</v>
      </c>
      <c r="N315" s="62" t="s">
        <v>41</v>
      </c>
      <c r="O315" s="72" t="s">
        <v>41</v>
      </c>
      <c r="P315" s="62" t="s">
        <v>41</v>
      </c>
      <c r="Q315" s="65"/>
      <c r="R315" s="62" t="s">
        <v>41</v>
      </c>
      <c r="S315" s="68" t="s">
        <v>41</v>
      </c>
      <c r="T315" s="68" t="s">
        <v>41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41</v>
      </c>
      <c r="E317" s="71" t="s">
        <v>41</v>
      </c>
      <c r="F317" s="64" t="s">
        <v>41</v>
      </c>
      <c r="G317" s="43" t="s">
        <v>41</v>
      </c>
      <c r="H317" s="43" t="s">
        <v>41</v>
      </c>
      <c r="I317" s="44" t="s">
        <v>41</v>
      </c>
      <c r="J317" s="65"/>
      <c r="K317" s="46" t="s">
        <v>41</v>
      </c>
      <c r="L317" s="66" t="s">
        <v>41</v>
      </c>
      <c r="M317" s="67" t="s">
        <v>41</v>
      </c>
      <c r="N317" s="62" t="s">
        <v>41</v>
      </c>
      <c r="O317" s="72" t="s">
        <v>41</v>
      </c>
      <c r="P317" s="62" t="s">
        <v>41</v>
      </c>
      <c r="Q317" s="65"/>
      <c r="R317" s="62" t="s">
        <v>41</v>
      </c>
      <c r="S317" s="68" t="s">
        <v>41</v>
      </c>
      <c r="T317" s="68" t="s">
        <v>41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822.63</v>
      </c>
      <c r="E326" s="27" t="n">
        <v>70</v>
      </c>
      <c r="F326" s="28" t="n">
        <v>0.0144220165365433</v>
      </c>
      <c r="G326" s="29" t="s">
        <v>41</v>
      </c>
      <c r="H326" s="29" t="n">
        <v>0.0144220165365433</v>
      </c>
      <c r="I326" s="30" t="s">
        <v>41</v>
      </c>
      <c r="J326" s="31"/>
      <c r="K326" s="32" t="s">
        <v>41</v>
      </c>
      <c r="L326" s="32" t="n">
        <v>-1</v>
      </c>
      <c r="M326" s="33" t="n">
        <v>26.286</v>
      </c>
      <c r="N326" s="34" t="s">
        <v>41</v>
      </c>
      <c r="O326" s="35" t="n">
        <v>26.286</v>
      </c>
      <c r="P326" s="36" t="s">
        <v>41</v>
      </c>
      <c r="Q326" s="31"/>
      <c r="R326" s="36" t="s">
        <v>41</v>
      </c>
      <c r="S326" s="37" t="n">
        <v>-70</v>
      </c>
      <c r="T326" s="37" t="n">
        <v>160.284666666667</v>
      </c>
    </row>
    <row r="327" customFormat="false" ht="10.5" hidden="false" customHeight="true" outlineLevel="0" collapsed="false">
      <c r="B327" s="38" t="s">
        <v>33</v>
      </c>
      <c r="C327" s="39"/>
      <c r="D327" s="40" t="n">
        <v>1822.63</v>
      </c>
      <c r="E327" s="41" t="n">
        <v>70</v>
      </c>
      <c r="F327" s="42" t="n">
        <v>0.0144220165365433</v>
      </c>
      <c r="G327" s="43" t="s">
        <v>41</v>
      </c>
      <c r="H327" s="43" t="n">
        <v>0.0144220165365433</v>
      </c>
      <c r="I327" s="44" t="s">
        <v>41</v>
      </c>
      <c r="J327" s="45"/>
      <c r="K327" s="46" t="s">
        <v>41</v>
      </c>
      <c r="L327" s="46" t="n">
        <v>-1</v>
      </c>
      <c r="M327" s="47" t="n">
        <v>26.286</v>
      </c>
      <c r="N327" s="48" t="s">
        <v>41</v>
      </c>
      <c r="O327" s="49" t="n">
        <v>26.286</v>
      </c>
      <c r="P327" s="48" t="s">
        <v>41</v>
      </c>
      <c r="Q327" s="45"/>
      <c r="R327" s="48" t="s">
        <v>41</v>
      </c>
      <c r="S327" s="46" t="n">
        <v>-70</v>
      </c>
      <c r="T327" s="46" t="n">
        <v>160.284666666667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1</v>
      </c>
      <c r="E329" s="59" t="s">
        <v>41</v>
      </c>
      <c r="F329" s="42" t="s">
        <v>41</v>
      </c>
      <c r="G329" s="43" t="s">
        <v>41</v>
      </c>
      <c r="H329" s="43" t="s">
        <v>41</v>
      </c>
      <c r="I329" s="44" t="s">
        <v>41</v>
      </c>
      <c r="J329" s="45"/>
      <c r="K329" s="46" t="s">
        <v>41</v>
      </c>
      <c r="L329" s="46" t="s">
        <v>41</v>
      </c>
      <c r="M329" s="60" t="s">
        <v>41</v>
      </c>
      <c r="N329" s="61" t="s">
        <v>41</v>
      </c>
      <c r="O329" s="55" t="s">
        <v>41</v>
      </c>
      <c r="P329" s="62" t="s">
        <v>41</v>
      </c>
      <c r="Q329" s="45"/>
      <c r="R329" s="62" t="s">
        <v>41</v>
      </c>
      <c r="S329" s="46" t="s">
        <v>41</v>
      </c>
      <c r="T329" s="46" t="s">
        <v>41</v>
      </c>
    </row>
    <row r="330" customFormat="false" ht="10.5" hidden="false" customHeight="true" outlineLevel="0" collapsed="false">
      <c r="B330" s="63" t="s">
        <v>35</v>
      </c>
      <c r="C330" s="57"/>
      <c r="D330" s="58" t="s">
        <v>41</v>
      </c>
      <c r="E330" s="59" t="s">
        <v>41</v>
      </c>
      <c r="F330" s="64" t="s">
        <v>41</v>
      </c>
      <c r="G330" s="43" t="s">
        <v>41</v>
      </c>
      <c r="H330" s="43" t="s">
        <v>41</v>
      </c>
      <c r="I330" s="44" t="s">
        <v>41</v>
      </c>
      <c r="J330" s="65"/>
      <c r="K330" s="46" t="s">
        <v>41</v>
      </c>
      <c r="L330" s="66" t="s">
        <v>41</v>
      </c>
      <c r="M330" s="67" t="s">
        <v>41</v>
      </c>
      <c r="N330" s="61" t="s">
        <v>41</v>
      </c>
      <c r="O330" s="55" t="s">
        <v>41</v>
      </c>
      <c r="P330" s="62" t="s">
        <v>41</v>
      </c>
      <c r="Q330" s="65"/>
      <c r="R330" s="62" t="s">
        <v>41</v>
      </c>
      <c r="S330" s="68" t="s">
        <v>41</v>
      </c>
      <c r="T330" s="68" t="s">
        <v>41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s">
        <v>41</v>
      </c>
      <c r="E332" s="59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60" t="s">
        <v>41</v>
      </c>
      <c r="N332" s="62" t="s">
        <v>41</v>
      </c>
      <c r="O332" s="55" t="s">
        <v>41</v>
      </c>
      <c r="P332" s="62" t="s">
        <v>41</v>
      </c>
      <c r="Q332" s="45"/>
      <c r="R332" s="6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41</v>
      </c>
      <c r="E334" s="71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5"/>
      <c r="K334" s="46" t="s">
        <v>41</v>
      </c>
      <c r="L334" s="66" t="s">
        <v>41</v>
      </c>
      <c r="M334" s="67" t="s">
        <v>41</v>
      </c>
      <c r="N334" s="62" t="s">
        <v>41</v>
      </c>
      <c r="O334" s="72" t="s">
        <v>41</v>
      </c>
      <c r="P334" s="62" t="s">
        <v>41</v>
      </c>
      <c r="Q334" s="65"/>
      <c r="R334" s="62" t="s">
        <v>41</v>
      </c>
      <c r="S334" s="68" t="s">
        <v>41</v>
      </c>
      <c r="T334" s="68" t="s">
        <v>41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41</v>
      </c>
      <c r="E336" s="71" t="s">
        <v>41</v>
      </c>
      <c r="F336" s="64" t="s">
        <v>41</v>
      </c>
      <c r="G336" s="43" t="s">
        <v>41</v>
      </c>
      <c r="H336" s="43" t="s">
        <v>41</v>
      </c>
      <c r="I336" s="44" t="s">
        <v>41</v>
      </c>
      <c r="J336" s="65"/>
      <c r="K336" s="46" t="s">
        <v>41</v>
      </c>
      <c r="L336" s="66" t="s">
        <v>41</v>
      </c>
      <c r="M336" s="67" t="s">
        <v>41</v>
      </c>
      <c r="N336" s="62" t="s">
        <v>41</v>
      </c>
      <c r="O336" s="72" t="s">
        <v>41</v>
      </c>
      <c r="P336" s="62" t="s">
        <v>41</v>
      </c>
      <c r="Q336" s="65"/>
      <c r="R336" s="62" t="s">
        <v>41</v>
      </c>
      <c r="S336" s="68" t="s">
        <v>41</v>
      </c>
      <c r="T336" s="68" t="s">
        <v>41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41</v>
      </c>
      <c r="E338" s="71" t="s">
        <v>41</v>
      </c>
      <c r="F338" s="64" t="s">
        <v>41</v>
      </c>
      <c r="G338" s="43" t="s">
        <v>41</v>
      </c>
      <c r="H338" s="43" t="s">
        <v>41</v>
      </c>
      <c r="I338" s="44" t="s">
        <v>41</v>
      </c>
      <c r="J338" s="65"/>
      <c r="K338" s="46" t="s">
        <v>41</v>
      </c>
      <c r="L338" s="66" t="s">
        <v>41</v>
      </c>
      <c r="M338" s="67" t="s">
        <v>41</v>
      </c>
      <c r="N338" s="62" t="s">
        <v>41</v>
      </c>
      <c r="O338" s="72" t="s">
        <v>41</v>
      </c>
      <c r="P338" s="62" t="s">
        <v>41</v>
      </c>
      <c r="Q338" s="65"/>
      <c r="R338" s="62" t="s">
        <v>41</v>
      </c>
      <c r="S338" s="68" t="s">
        <v>41</v>
      </c>
      <c r="T338" s="68" t="s">
        <v>41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807.4288</v>
      </c>
      <c r="E347" s="27" t="n">
        <v>78.61</v>
      </c>
      <c r="F347" s="28" t="n">
        <v>0.0163320402994574</v>
      </c>
      <c r="G347" s="29" t="s">
        <v>41</v>
      </c>
      <c r="H347" s="29" t="n">
        <v>0.0163320402994574</v>
      </c>
      <c r="I347" s="30" t="s">
        <v>41</v>
      </c>
      <c r="J347" s="31"/>
      <c r="K347" s="32" t="s">
        <v>41</v>
      </c>
      <c r="L347" s="32" t="n">
        <v>-1</v>
      </c>
      <c r="M347" s="33" t="n">
        <v>29.519</v>
      </c>
      <c r="N347" s="34" t="s">
        <v>41</v>
      </c>
      <c r="O347" s="35" t="n">
        <v>29.519</v>
      </c>
      <c r="P347" s="36" t="s">
        <v>41</v>
      </c>
      <c r="Q347" s="31"/>
      <c r="R347" s="36" t="s">
        <v>41</v>
      </c>
      <c r="S347" s="37" t="n">
        <v>-78.61</v>
      </c>
      <c r="T347" s="37" t="n">
        <v>180.000333333333</v>
      </c>
    </row>
    <row r="348" customFormat="false" ht="10.5" hidden="false" customHeight="true" outlineLevel="0" collapsed="false">
      <c r="B348" s="38" t="s">
        <v>33</v>
      </c>
      <c r="C348" s="39"/>
      <c r="D348" s="40" t="n">
        <v>1807.4288</v>
      </c>
      <c r="E348" s="41" t="n">
        <v>78.61</v>
      </c>
      <c r="F348" s="42" t="n">
        <v>0.0163320402994574</v>
      </c>
      <c r="G348" s="43" t="s">
        <v>41</v>
      </c>
      <c r="H348" s="43" t="n">
        <v>0.0163320402994574</v>
      </c>
      <c r="I348" s="44" t="s">
        <v>41</v>
      </c>
      <c r="J348" s="45"/>
      <c r="K348" s="46" t="s">
        <v>41</v>
      </c>
      <c r="L348" s="46" t="n">
        <v>-1</v>
      </c>
      <c r="M348" s="47" t="n">
        <v>29.519</v>
      </c>
      <c r="N348" s="48" t="s">
        <v>41</v>
      </c>
      <c r="O348" s="49" t="n">
        <v>29.519</v>
      </c>
      <c r="P348" s="48" t="s">
        <v>41</v>
      </c>
      <c r="Q348" s="45"/>
      <c r="R348" s="48" t="s">
        <v>41</v>
      </c>
      <c r="S348" s="46" t="n">
        <v>-78.61</v>
      </c>
      <c r="T348" s="46" t="n">
        <v>180.000333333333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1</v>
      </c>
      <c r="E350" s="59" t="s">
        <v>41</v>
      </c>
      <c r="F350" s="42" t="s">
        <v>41</v>
      </c>
      <c r="G350" s="43" t="s">
        <v>41</v>
      </c>
      <c r="H350" s="43" t="s">
        <v>41</v>
      </c>
      <c r="I350" s="44" t="s">
        <v>41</v>
      </c>
      <c r="J350" s="45"/>
      <c r="K350" s="46" t="s">
        <v>41</v>
      </c>
      <c r="L350" s="46" t="s">
        <v>41</v>
      </c>
      <c r="M350" s="60" t="s">
        <v>41</v>
      </c>
      <c r="N350" s="61" t="s">
        <v>41</v>
      </c>
      <c r="O350" s="55" t="s">
        <v>41</v>
      </c>
      <c r="P350" s="62" t="s">
        <v>41</v>
      </c>
      <c r="Q350" s="45"/>
      <c r="R350" s="62" t="s">
        <v>41</v>
      </c>
      <c r="S350" s="46" t="s">
        <v>41</v>
      </c>
      <c r="T350" s="46" t="s">
        <v>41</v>
      </c>
    </row>
    <row r="351" customFormat="false" ht="10.5" hidden="false" customHeight="true" outlineLevel="0" collapsed="false">
      <c r="B351" s="63" t="s">
        <v>35</v>
      </c>
      <c r="C351" s="57"/>
      <c r="D351" s="58" t="s">
        <v>41</v>
      </c>
      <c r="E351" s="59" t="s">
        <v>41</v>
      </c>
      <c r="F351" s="64" t="s">
        <v>41</v>
      </c>
      <c r="G351" s="43" t="s">
        <v>41</v>
      </c>
      <c r="H351" s="43" t="s">
        <v>41</v>
      </c>
      <c r="I351" s="44" t="s">
        <v>41</v>
      </c>
      <c r="J351" s="65"/>
      <c r="K351" s="46" t="s">
        <v>41</v>
      </c>
      <c r="L351" s="66" t="s">
        <v>41</v>
      </c>
      <c r="M351" s="67" t="s">
        <v>41</v>
      </c>
      <c r="N351" s="61" t="s">
        <v>41</v>
      </c>
      <c r="O351" s="55" t="s">
        <v>41</v>
      </c>
      <c r="P351" s="62" t="s">
        <v>41</v>
      </c>
      <c r="Q351" s="65"/>
      <c r="R351" s="62" t="s">
        <v>41</v>
      </c>
      <c r="S351" s="68" t="s">
        <v>41</v>
      </c>
      <c r="T351" s="68" t="s">
        <v>41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s">
        <v>41</v>
      </c>
      <c r="E353" s="59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60" t="s">
        <v>41</v>
      </c>
      <c r="N353" s="62" t="s">
        <v>41</v>
      </c>
      <c r="O353" s="55" t="s">
        <v>41</v>
      </c>
      <c r="P353" s="62" t="s">
        <v>41</v>
      </c>
      <c r="Q353" s="45"/>
      <c r="R353" s="6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41</v>
      </c>
      <c r="E355" s="71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5"/>
      <c r="K355" s="46" t="s">
        <v>41</v>
      </c>
      <c r="L355" s="66" t="s">
        <v>41</v>
      </c>
      <c r="M355" s="67" t="s">
        <v>41</v>
      </c>
      <c r="N355" s="62" t="s">
        <v>41</v>
      </c>
      <c r="O355" s="72" t="s">
        <v>41</v>
      </c>
      <c r="P355" s="62" t="s">
        <v>41</v>
      </c>
      <c r="Q355" s="65"/>
      <c r="R355" s="62" t="s">
        <v>41</v>
      </c>
      <c r="S355" s="68" t="s">
        <v>41</v>
      </c>
      <c r="T355" s="68" t="s">
        <v>41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41</v>
      </c>
      <c r="E357" s="71" t="s">
        <v>41</v>
      </c>
      <c r="F357" s="64" t="s">
        <v>41</v>
      </c>
      <c r="G357" s="43" t="s">
        <v>41</v>
      </c>
      <c r="H357" s="43" t="s">
        <v>41</v>
      </c>
      <c r="I357" s="44" t="s">
        <v>41</v>
      </c>
      <c r="J357" s="65"/>
      <c r="K357" s="46" t="s">
        <v>41</v>
      </c>
      <c r="L357" s="66" t="s">
        <v>41</v>
      </c>
      <c r="M357" s="67" t="s">
        <v>41</v>
      </c>
      <c r="N357" s="62" t="s">
        <v>41</v>
      </c>
      <c r="O357" s="72" t="s">
        <v>41</v>
      </c>
      <c r="P357" s="62" t="s">
        <v>41</v>
      </c>
      <c r="Q357" s="65"/>
      <c r="R357" s="62" t="s">
        <v>41</v>
      </c>
      <c r="S357" s="68" t="s">
        <v>41</v>
      </c>
      <c r="T357" s="68" t="s">
        <v>41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41</v>
      </c>
      <c r="E359" s="71" t="s">
        <v>41</v>
      </c>
      <c r="F359" s="64" t="s">
        <v>41</v>
      </c>
      <c r="G359" s="43" t="s">
        <v>41</v>
      </c>
      <c r="H359" s="43" t="s">
        <v>41</v>
      </c>
      <c r="I359" s="44" t="s">
        <v>41</v>
      </c>
      <c r="J359" s="65"/>
      <c r="K359" s="46" t="s">
        <v>41</v>
      </c>
      <c r="L359" s="66" t="s">
        <v>41</v>
      </c>
      <c r="M359" s="67" t="s">
        <v>41</v>
      </c>
      <c r="N359" s="62" t="s">
        <v>41</v>
      </c>
      <c r="O359" s="72" t="s">
        <v>41</v>
      </c>
      <c r="P359" s="62" t="s">
        <v>41</v>
      </c>
      <c r="Q359" s="65"/>
      <c r="R359" s="62" t="s">
        <v>41</v>
      </c>
      <c r="S359" s="68" t="s">
        <v>41</v>
      </c>
      <c r="T359" s="68" t="s">
        <v>41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839.2</v>
      </c>
      <c r="E368" s="27" t="n">
        <v>78.82</v>
      </c>
      <c r="F368" s="28" t="n">
        <v>0.0125016311439756</v>
      </c>
      <c r="G368" s="29" t="s">
        <v>41</v>
      </c>
      <c r="H368" s="29" t="n">
        <v>0.0125016311439756</v>
      </c>
      <c r="I368" s="30" t="s">
        <v>41</v>
      </c>
      <c r="J368" s="31"/>
      <c r="K368" s="32" t="s">
        <v>41</v>
      </c>
      <c r="L368" s="32" t="n">
        <v>-1</v>
      </c>
      <c r="M368" s="33" t="n">
        <v>22.993</v>
      </c>
      <c r="N368" s="34" t="s">
        <v>41</v>
      </c>
      <c r="O368" s="35" t="n">
        <v>22.993</v>
      </c>
      <c r="P368" s="36" t="s">
        <v>41</v>
      </c>
      <c r="Q368" s="31"/>
      <c r="R368" s="36" t="s">
        <v>41</v>
      </c>
      <c r="S368" s="37" t="n">
        <v>-78.82</v>
      </c>
      <c r="T368" s="37" t="n">
        <v>204.699</v>
      </c>
    </row>
    <row r="369" customFormat="false" ht="11.25" hidden="false" customHeight="true" outlineLevel="0" collapsed="false">
      <c r="B369" s="38" t="s">
        <v>33</v>
      </c>
      <c r="C369" s="39"/>
      <c r="D369" s="40" t="n">
        <v>1839.2</v>
      </c>
      <c r="E369" s="41" t="n">
        <v>78.82</v>
      </c>
      <c r="F369" s="42" t="n">
        <v>0.0125016311439756</v>
      </c>
      <c r="G369" s="43" t="s">
        <v>41</v>
      </c>
      <c r="H369" s="43" t="n">
        <v>0.0125016311439756</v>
      </c>
      <c r="I369" s="44" t="s">
        <v>41</v>
      </c>
      <c r="J369" s="45"/>
      <c r="K369" s="46" t="s">
        <v>41</v>
      </c>
      <c r="L369" s="46" t="n">
        <v>-1</v>
      </c>
      <c r="M369" s="47" t="n">
        <v>22.993</v>
      </c>
      <c r="N369" s="48" t="s">
        <v>41</v>
      </c>
      <c r="O369" s="49" t="n">
        <v>22.993</v>
      </c>
      <c r="P369" s="48" t="s">
        <v>41</v>
      </c>
      <c r="Q369" s="45"/>
      <c r="R369" s="48" t="s">
        <v>41</v>
      </c>
      <c r="S369" s="46" t="n">
        <v>-78.82</v>
      </c>
      <c r="T369" s="46" t="n">
        <v>204.699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s">
        <v>41</v>
      </c>
      <c r="E371" s="59" t="s">
        <v>41</v>
      </c>
      <c r="F371" s="42" t="s">
        <v>41</v>
      </c>
      <c r="G371" s="43" t="s">
        <v>41</v>
      </c>
      <c r="H371" s="43" t="s">
        <v>41</v>
      </c>
      <c r="I371" s="44" t="s">
        <v>41</v>
      </c>
      <c r="J371" s="45"/>
      <c r="K371" s="46" t="s">
        <v>41</v>
      </c>
      <c r="L371" s="46" t="s">
        <v>41</v>
      </c>
      <c r="M371" s="60" t="s">
        <v>41</v>
      </c>
      <c r="N371" s="61" t="s">
        <v>41</v>
      </c>
      <c r="O371" s="55" t="s">
        <v>41</v>
      </c>
      <c r="P371" s="62" t="s">
        <v>41</v>
      </c>
      <c r="Q371" s="45"/>
      <c r="R371" s="62" t="s">
        <v>41</v>
      </c>
      <c r="S371" s="46" t="s">
        <v>41</v>
      </c>
      <c r="T371" s="46" t="s">
        <v>41</v>
      </c>
    </row>
    <row r="372" customFormat="false" ht="11.25" hidden="false" customHeight="true" outlineLevel="0" collapsed="false">
      <c r="B372" s="63" t="s">
        <v>35</v>
      </c>
      <c r="C372" s="57"/>
      <c r="D372" s="58" t="s">
        <v>41</v>
      </c>
      <c r="E372" s="59" t="s">
        <v>41</v>
      </c>
      <c r="F372" s="64" t="s">
        <v>41</v>
      </c>
      <c r="G372" s="43" t="s">
        <v>41</v>
      </c>
      <c r="H372" s="43" t="s">
        <v>41</v>
      </c>
      <c r="I372" s="44" t="s">
        <v>41</v>
      </c>
      <c r="J372" s="65"/>
      <c r="K372" s="46" t="s">
        <v>41</v>
      </c>
      <c r="L372" s="66" t="s">
        <v>41</v>
      </c>
      <c r="M372" s="67" t="s">
        <v>41</v>
      </c>
      <c r="N372" s="61" t="s">
        <v>41</v>
      </c>
      <c r="O372" s="55" t="s">
        <v>41</v>
      </c>
      <c r="P372" s="62" t="s">
        <v>41</v>
      </c>
      <c r="Q372" s="65"/>
      <c r="R372" s="62" t="s">
        <v>41</v>
      </c>
      <c r="S372" s="68" t="s">
        <v>41</v>
      </c>
      <c r="T372" s="68" t="s">
        <v>41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s">
        <v>41</v>
      </c>
      <c r="E374" s="59" t="s">
        <v>41</v>
      </c>
      <c r="F374" s="42" t="s">
        <v>41</v>
      </c>
      <c r="G374" s="43" t="s">
        <v>41</v>
      </c>
      <c r="H374" s="43" t="s">
        <v>41</v>
      </c>
      <c r="I374" s="44" t="s">
        <v>41</v>
      </c>
      <c r="J374" s="45"/>
      <c r="K374" s="46" t="s">
        <v>41</v>
      </c>
      <c r="L374" s="46" t="s">
        <v>41</v>
      </c>
      <c r="M374" s="60" t="s">
        <v>41</v>
      </c>
      <c r="N374" s="62" t="s">
        <v>41</v>
      </c>
      <c r="O374" s="55" t="s">
        <v>41</v>
      </c>
      <c r="P374" s="62" t="s">
        <v>41</v>
      </c>
      <c r="Q374" s="45"/>
      <c r="R374" s="62" t="s">
        <v>41</v>
      </c>
      <c r="S374" s="46" t="s">
        <v>41</v>
      </c>
      <c r="T374" s="46" t="s">
        <v>41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41</v>
      </c>
      <c r="E376" s="71" t="s">
        <v>41</v>
      </c>
      <c r="F376" s="42" t="s">
        <v>41</v>
      </c>
      <c r="G376" s="43" t="s">
        <v>41</v>
      </c>
      <c r="H376" s="43" t="s">
        <v>41</v>
      </c>
      <c r="I376" s="44" t="s">
        <v>41</v>
      </c>
      <c r="J376" s="65"/>
      <c r="K376" s="46" t="s">
        <v>41</v>
      </c>
      <c r="L376" s="66" t="s">
        <v>41</v>
      </c>
      <c r="M376" s="67" t="s">
        <v>41</v>
      </c>
      <c r="N376" s="62" t="s">
        <v>41</v>
      </c>
      <c r="O376" s="72" t="s">
        <v>41</v>
      </c>
      <c r="P376" s="62" t="s">
        <v>41</v>
      </c>
      <c r="Q376" s="65"/>
      <c r="R376" s="62" t="s">
        <v>41</v>
      </c>
      <c r="S376" s="68" t="s">
        <v>41</v>
      </c>
      <c r="T376" s="68" t="s">
        <v>41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41</v>
      </c>
      <c r="E378" s="71" t="s">
        <v>41</v>
      </c>
      <c r="F378" s="64" t="s">
        <v>41</v>
      </c>
      <c r="G378" s="43" t="s">
        <v>41</v>
      </c>
      <c r="H378" s="43" t="s">
        <v>41</v>
      </c>
      <c r="I378" s="44" t="s">
        <v>41</v>
      </c>
      <c r="J378" s="65"/>
      <c r="K378" s="46" t="s">
        <v>41</v>
      </c>
      <c r="L378" s="66" t="s">
        <v>41</v>
      </c>
      <c r="M378" s="67" t="s">
        <v>41</v>
      </c>
      <c r="N378" s="62" t="s">
        <v>41</v>
      </c>
      <c r="O378" s="72" t="s">
        <v>41</v>
      </c>
      <c r="P378" s="62" t="s">
        <v>41</v>
      </c>
      <c r="Q378" s="65"/>
      <c r="R378" s="62" t="s">
        <v>41</v>
      </c>
      <c r="S378" s="68" t="s">
        <v>41</v>
      </c>
      <c r="T378" s="68" t="s">
        <v>41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41</v>
      </c>
      <c r="E380" s="71" t="s">
        <v>41</v>
      </c>
      <c r="F380" s="64" t="s">
        <v>41</v>
      </c>
      <c r="G380" s="43" t="s">
        <v>41</v>
      </c>
      <c r="H380" s="43" t="s">
        <v>41</v>
      </c>
      <c r="I380" s="44" t="s">
        <v>41</v>
      </c>
      <c r="J380" s="65"/>
      <c r="K380" s="46" t="s">
        <v>41</v>
      </c>
      <c r="L380" s="66" t="s">
        <v>41</v>
      </c>
      <c r="M380" s="67" t="s">
        <v>41</v>
      </c>
      <c r="N380" s="62" t="s">
        <v>41</v>
      </c>
      <c r="O380" s="72" t="s">
        <v>41</v>
      </c>
      <c r="P380" s="62" t="s">
        <v>41</v>
      </c>
      <c r="Q380" s="65"/>
      <c r="R380" s="62" t="s">
        <v>41</v>
      </c>
      <c r="S380" s="68" t="s">
        <v>41</v>
      </c>
      <c r="T380" s="68" t="s">
        <v>41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.020151</v>
      </c>
      <c r="E11" s="27" t="s">
        <v>45</v>
      </c>
      <c r="F11" s="28" t="n">
        <v>2.1</v>
      </c>
      <c r="G11" s="29" t="s">
        <v>45</v>
      </c>
      <c r="H11" s="29" t="n">
        <v>2.1</v>
      </c>
      <c r="I11" s="30" t="s">
        <v>45</v>
      </c>
      <c r="J11" s="31"/>
      <c r="K11" s="32" t="s">
        <v>45</v>
      </c>
      <c r="L11" s="32" t="s">
        <v>45</v>
      </c>
      <c r="M11" s="33" t="n">
        <v>2.1423171</v>
      </c>
      <c r="N11" s="34" t="s">
        <v>45</v>
      </c>
      <c r="O11" s="35" t="n">
        <v>2.1423171</v>
      </c>
      <c r="P11" s="36" t="s">
        <v>45</v>
      </c>
      <c r="Q11" s="31"/>
      <c r="R11" s="36" t="s">
        <v>45</v>
      </c>
      <c r="S11" s="37" t="s">
        <v>45</v>
      </c>
      <c r="T11" s="37" t="n">
        <v>-7.85516270000001</v>
      </c>
    </row>
    <row r="12" customFormat="false" ht="10.5" hidden="false" customHeight="true" outlineLevel="0" collapsed="false">
      <c r="B12" s="38" t="s">
        <v>33</v>
      </c>
      <c r="C12" s="39"/>
      <c r="D12" s="40" t="n">
        <v>1.020151</v>
      </c>
      <c r="E12" s="41" t="s">
        <v>41</v>
      </c>
      <c r="F12" s="42" t="n">
        <v>2.1</v>
      </c>
      <c r="G12" s="43" t="s">
        <v>41</v>
      </c>
      <c r="H12" s="43" t="n">
        <v>2.1</v>
      </c>
      <c r="I12" s="44" t="s">
        <v>41</v>
      </c>
      <c r="J12" s="45"/>
      <c r="K12" s="46" t="s">
        <v>41</v>
      </c>
      <c r="L12" s="46" t="s">
        <v>41</v>
      </c>
      <c r="M12" s="47" t="n">
        <v>2.1423171</v>
      </c>
      <c r="N12" s="48" t="s">
        <v>41</v>
      </c>
      <c r="O12" s="49" t="n">
        <v>2.1423171</v>
      </c>
      <c r="P12" s="48" t="s">
        <v>41</v>
      </c>
      <c r="Q12" s="45"/>
      <c r="R12" s="48" t="s">
        <v>41</v>
      </c>
      <c r="S12" s="46" t="s">
        <v>41</v>
      </c>
      <c r="T12" s="46" t="n">
        <v>-7.8551627000000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32</v>
      </c>
      <c r="E14" s="59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60" t="s">
        <v>32</v>
      </c>
      <c r="N14" s="61" t="s">
        <v>32</v>
      </c>
      <c r="O14" s="55" t="s">
        <v>32</v>
      </c>
      <c r="P14" s="62" t="s">
        <v>32</v>
      </c>
      <c r="Q14" s="45"/>
      <c r="R14" s="62" t="s">
        <v>32</v>
      </c>
      <c r="S14" s="46" t="s">
        <v>32</v>
      </c>
      <c r="T14" s="46" t="s">
        <v>32</v>
      </c>
    </row>
    <row r="15" customFormat="false" ht="10.5" hidden="false" customHeight="true" outlineLevel="0" collapsed="false">
      <c r="B15" s="63" t="s">
        <v>35</v>
      </c>
      <c r="C15" s="57"/>
      <c r="D15" s="58" t="s">
        <v>32</v>
      </c>
      <c r="E15" s="59" t="s">
        <v>32</v>
      </c>
      <c r="F15" s="64" t="s">
        <v>32</v>
      </c>
      <c r="G15" s="43" t="s">
        <v>32</v>
      </c>
      <c r="H15" s="43" t="s">
        <v>32</v>
      </c>
      <c r="I15" s="44" t="s">
        <v>32</v>
      </c>
      <c r="J15" s="65"/>
      <c r="K15" s="46" t="s">
        <v>32</v>
      </c>
      <c r="L15" s="66" t="s">
        <v>32</v>
      </c>
      <c r="M15" s="67" t="s">
        <v>32</v>
      </c>
      <c r="N15" s="61" t="s">
        <v>32</v>
      </c>
      <c r="O15" s="55" t="s">
        <v>32</v>
      </c>
      <c r="P15" s="62" t="s">
        <v>32</v>
      </c>
      <c r="Q15" s="65"/>
      <c r="R15" s="62" t="s">
        <v>32</v>
      </c>
      <c r="S15" s="68" t="s">
        <v>32</v>
      </c>
      <c r="T15" s="68" t="s">
        <v>32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s">
        <v>32</v>
      </c>
      <c r="E17" s="59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60" t="s">
        <v>32</v>
      </c>
      <c r="N17" s="62" t="s">
        <v>32</v>
      </c>
      <c r="O17" s="55" t="s">
        <v>32</v>
      </c>
      <c r="P17" s="62" t="s">
        <v>32</v>
      </c>
      <c r="Q17" s="45"/>
      <c r="R17" s="62" t="s">
        <v>32</v>
      </c>
      <c r="S17" s="46" t="s">
        <v>32</v>
      </c>
      <c r="T17" s="46" t="s">
        <v>32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32</v>
      </c>
      <c r="E19" s="71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5"/>
      <c r="K19" s="46" t="s">
        <v>32</v>
      </c>
      <c r="L19" s="66" t="s">
        <v>32</v>
      </c>
      <c r="M19" s="67" t="s">
        <v>32</v>
      </c>
      <c r="N19" s="62" t="s">
        <v>32</v>
      </c>
      <c r="O19" s="72" t="s">
        <v>32</v>
      </c>
      <c r="P19" s="62" t="s">
        <v>32</v>
      </c>
      <c r="Q19" s="65"/>
      <c r="R19" s="62" t="s">
        <v>32</v>
      </c>
      <c r="S19" s="68" t="s">
        <v>32</v>
      </c>
      <c r="T19" s="68" t="s">
        <v>32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32</v>
      </c>
      <c r="E21" s="71" t="s">
        <v>32</v>
      </c>
      <c r="F21" s="64" t="s">
        <v>32</v>
      </c>
      <c r="G21" s="43" t="s">
        <v>32</v>
      </c>
      <c r="H21" s="43" t="s">
        <v>32</v>
      </c>
      <c r="I21" s="44" t="s">
        <v>32</v>
      </c>
      <c r="J21" s="65"/>
      <c r="K21" s="46" t="s">
        <v>32</v>
      </c>
      <c r="L21" s="66" t="s">
        <v>32</v>
      </c>
      <c r="M21" s="67" t="s">
        <v>32</v>
      </c>
      <c r="N21" s="62" t="s">
        <v>32</v>
      </c>
      <c r="O21" s="72" t="s">
        <v>32</v>
      </c>
      <c r="P21" s="62" t="s">
        <v>32</v>
      </c>
      <c r="Q21" s="65"/>
      <c r="R21" s="62" t="s">
        <v>32</v>
      </c>
      <c r="S21" s="68" t="s">
        <v>32</v>
      </c>
      <c r="T21" s="68" t="s">
        <v>32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32</v>
      </c>
      <c r="E23" s="71" t="s">
        <v>32</v>
      </c>
      <c r="F23" s="64" t="s">
        <v>32</v>
      </c>
      <c r="G23" s="43" t="s">
        <v>32</v>
      </c>
      <c r="H23" s="43" t="s">
        <v>32</v>
      </c>
      <c r="I23" s="44" t="s">
        <v>32</v>
      </c>
      <c r="J23" s="65"/>
      <c r="K23" s="46" t="s">
        <v>32</v>
      </c>
      <c r="L23" s="66" t="s">
        <v>32</v>
      </c>
      <c r="M23" s="67" t="s">
        <v>32</v>
      </c>
      <c r="N23" s="62" t="s">
        <v>32</v>
      </c>
      <c r="O23" s="72" t="s">
        <v>32</v>
      </c>
      <c r="P23" s="62" t="s">
        <v>32</v>
      </c>
      <c r="Q23" s="65"/>
      <c r="R23" s="62" t="s">
        <v>32</v>
      </c>
      <c r="S23" s="68" t="s">
        <v>32</v>
      </c>
      <c r="T23" s="68" t="s">
        <v>32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.020151</v>
      </c>
      <c r="E32" s="27" t="s">
        <v>45</v>
      </c>
      <c r="F32" s="28" t="n">
        <v>2.1</v>
      </c>
      <c r="G32" s="29" t="s">
        <v>45</v>
      </c>
      <c r="H32" s="29" t="n">
        <v>2.1</v>
      </c>
      <c r="I32" s="30" t="s">
        <v>45</v>
      </c>
      <c r="J32" s="31"/>
      <c r="K32" s="32" t="s">
        <v>45</v>
      </c>
      <c r="L32" s="32" t="s">
        <v>45</v>
      </c>
      <c r="M32" s="33" t="n">
        <v>2.1423171</v>
      </c>
      <c r="N32" s="34" t="s">
        <v>45</v>
      </c>
      <c r="O32" s="35" t="n">
        <v>2.1423171</v>
      </c>
      <c r="P32" s="36" t="s">
        <v>45</v>
      </c>
      <c r="Q32" s="31"/>
      <c r="R32" s="36" t="s">
        <v>45</v>
      </c>
      <c r="S32" s="37" t="s">
        <v>45</v>
      </c>
      <c r="T32" s="37" t="n">
        <v>-7.85516270000001</v>
      </c>
    </row>
    <row r="33" customFormat="false" ht="10.5" hidden="false" customHeight="true" outlineLevel="0" collapsed="false">
      <c r="B33" s="38" t="s">
        <v>33</v>
      </c>
      <c r="C33" s="39"/>
      <c r="D33" s="40" t="n">
        <v>1.020151</v>
      </c>
      <c r="E33" s="41" t="s">
        <v>41</v>
      </c>
      <c r="F33" s="42" t="n">
        <v>2.1</v>
      </c>
      <c r="G33" s="43" t="s">
        <v>41</v>
      </c>
      <c r="H33" s="43" t="n">
        <v>2.1</v>
      </c>
      <c r="I33" s="44" t="s">
        <v>41</v>
      </c>
      <c r="J33" s="45"/>
      <c r="K33" s="46" t="s">
        <v>41</v>
      </c>
      <c r="L33" s="46" t="s">
        <v>41</v>
      </c>
      <c r="M33" s="47" t="n">
        <v>2.1423171</v>
      </c>
      <c r="N33" s="48" t="s">
        <v>41</v>
      </c>
      <c r="O33" s="49" t="n">
        <v>2.1423171</v>
      </c>
      <c r="P33" s="48" t="s">
        <v>41</v>
      </c>
      <c r="Q33" s="45"/>
      <c r="R33" s="48" t="s">
        <v>41</v>
      </c>
      <c r="S33" s="46" t="s">
        <v>41</v>
      </c>
      <c r="T33" s="46" t="n">
        <v>-7.8551627000000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32</v>
      </c>
      <c r="E35" s="59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60" t="s">
        <v>32</v>
      </c>
      <c r="N35" s="61" t="s">
        <v>32</v>
      </c>
      <c r="O35" s="55" t="s">
        <v>32</v>
      </c>
      <c r="P35" s="62" t="s">
        <v>32</v>
      </c>
      <c r="Q35" s="45"/>
      <c r="R35" s="62" t="s">
        <v>32</v>
      </c>
      <c r="S35" s="46" t="s">
        <v>32</v>
      </c>
      <c r="T35" s="46" t="s">
        <v>32</v>
      </c>
    </row>
    <row r="36" customFormat="false" ht="10.5" hidden="false" customHeight="true" outlineLevel="0" collapsed="false">
      <c r="B36" s="63" t="s">
        <v>35</v>
      </c>
      <c r="C36" s="57"/>
      <c r="D36" s="58" t="s">
        <v>32</v>
      </c>
      <c r="E36" s="59" t="s">
        <v>32</v>
      </c>
      <c r="F36" s="64" t="s">
        <v>32</v>
      </c>
      <c r="G36" s="43" t="s">
        <v>32</v>
      </c>
      <c r="H36" s="43" t="s">
        <v>32</v>
      </c>
      <c r="I36" s="44" t="s">
        <v>32</v>
      </c>
      <c r="J36" s="65"/>
      <c r="K36" s="46" t="s">
        <v>32</v>
      </c>
      <c r="L36" s="66" t="s">
        <v>32</v>
      </c>
      <c r="M36" s="67" t="s">
        <v>32</v>
      </c>
      <c r="N36" s="61" t="s">
        <v>32</v>
      </c>
      <c r="O36" s="55" t="s">
        <v>32</v>
      </c>
      <c r="P36" s="62" t="s">
        <v>32</v>
      </c>
      <c r="Q36" s="65"/>
      <c r="R36" s="62" t="s">
        <v>32</v>
      </c>
      <c r="S36" s="68" t="s">
        <v>32</v>
      </c>
      <c r="T36" s="68" t="s">
        <v>32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s">
        <v>32</v>
      </c>
      <c r="E38" s="59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60" t="s">
        <v>32</v>
      </c>
      <c r="N38" s="62" t="s">
        <v>32</v>
      </c>
      <c r="O38" s="55" t="s">
        <v>32</v>
      </c>
      <c r="P38" s="62" t="s">
        <v>32</v>
      </c>
      <c r="Q38" s="45"/>
      <c r="R38" s="62" t="s">
        <v>32</v>
      </c>
      <c r="S38" s="46" t="s">
        <v>32</v>
      </c>
      <c r="T38" s="46" t="s">
        <v>32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32</v>
      </c>
      <c r="E40" s="71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5"/>
      <c r="K40" s="46" t="s">
        <v>32</v>
      </c>
      <c r="L40" s="66" t="s">
        <v>32</v>
      </c>
      <c r="M40" s="67" t="s">
        <v>32</v>
      </c>
      <c r="N40" s="62" t="s">
        <v>32</v>
      </c>
      <c r="O40" s="72" t="s">
        <v>32</v>
      </c>
      <c r="P40" s="62" t="s">
        <v>32</v>
      </c>
      <c r="Q40" s="65"/>
      <c r="R40" s="62" t="s">
        <v>32</v>
      </c>
      <c r="S40" s="68" t="s">
        <v>32</v>
      </c>
      <c r="T40" s="68" t="s">
        <v>32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32</v>
      </c>
      <c r="E42" s="71" t="s">
        <v>32</v>
      </c>
      <c r="F42" s="64" t="s">
        <v>32</v>
      </c>
      <c r="G42" s="43" t="s">
        <v>32</v>
      </c>
      <c r="H42" s="43" t="s">
        <v>32</v>
      </c>
      <c r="I42" s="44" t="s">
        <v>32</v>
      </c>
      <c r="J42" s="65"/>
      <c r="K42" s="46" t="s">
        <v>32</v>
      </c>
      <c r="L42" s="66" t="s">
        <v>32</v>
      </c>
      <c r="M42" s="67" t="s">
        <v>32</v>
      </c>
      <c r="N42" s="62" t="s">
        <v>32</v>
      </c>
      <c r="O42" s="72" t="s">
        <v>32</v>
      </c>
      <c r="P42" s="62" t="s">
        <v>32</v>
      </c>
      <c r="Q42" s="65"/>
      <c r="R42" s="62" t="s">
        <v>32</v>
      </c>
      <c r="S42" s="68" t="s">
        <v>32</v>
      </c>
      <c r="T42" s="68" t="s">
        <v>32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32</v>
      </c>
      <c r="E44" s="71" t="s">
        <v>32</v>
      </c>
      <c r="F44" s="64" t="s">
        <v>32</v>
      </c>
      <c r="G44" s="43" t="s">
        <v>32</v>
      </c>
      <c r="H44" s="43" t="s">
        <v>32</v>
      </c>
      <c r="I44" s="44" t="s">
        <v>32</v>
      </c>
      <c r="J44" s="65"/>
      <c r="K44" s="46" t="s">
        <v>32</v>
      </c>
      <c r="L44" s="66" t="s">
        <v>32</v>
      </c>
      <c r="M44" s="67" t="s">
        <v>32</v>
      </c>
      <c r="N44" s="62" t="s">
        <v>32</v>
      </c>
      <c r="O44" s="72" t="s">
        <v>32</v>
      </c>
      <c r="P44" s="62" t="s">
        <v>32</v>
      </c>
      <c r="Q44" s="65"/>
      <c r="R44" s="62" t="s">
        <v>32</v>
      </c>
      <c r="S44" s="68" t="s">
        <v>32</v>
      </c>
      <c r="T44" s="68" t="s">
        <v>32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.020151</v>
      </c>
      <c r="E53" s="27" t="s">
        <v>45</v>
      </c>
      <c r="F53" s="28" t="n">
        <v>2.1</v>
      </c>
      <c r="G53" s="29" t="s">
        <v>45</v>
      </c>
      <c r="H53" s="29" t="n">
        <v>2.1</v>
      </c>
      <c r="I53" s="30" t="s">
        <v>45</v>
      </c>
      <c r="J53" s="31"/>
      <c r="K53" s="32" t="s">
        <v>45</v>
      </c>
      <c r="L53" s="32" t="s">
        <v>45</v>
      </c>
      <c r="M53" s="33" t="n">
        <v>2.1423171</v>
      </c>
      <c r="N53" s="34" t="s">
        <v>45</v>
      </c>
      <c r="O53" s="35" t="n">
        <v>2.1423171</v>
      </c>
      <c r="P53" s="36" t="s">
        <v>45</v>
      </c>
      <c r="Q53" s="31"/>
      <c r="R53" s="36" t="s">
        <v>45</v>
      </c>
      <c r="S53" s="37" t="s">
        <v>45</v>
      </c>
      <c r="T53" s="37" t="n">
        <v>-7.85516270000001</v>
      </c>
    </row>
    <row r="54" customFormat="false" ht="10.5" hidden="false" customHeight="true" outlineLevel="0" collapsed="false">
      <c r="B54" s="38" t="s">
        <v>33</v>
      </c>
      <c r="C54" s="39"/>
      <c r="D54" s="40" t="n">
        <v>1.020151</v>
      </c>
      <c r="E54" s="41" t="s">
        <v>41</v>
      </c>
      <c r="F54" s="42" t="n">
        <v>2.1</v>
      </c>
      <c r="G54" s="43" t="s">
        <v>41</v>
      </c>
      <c r="H54" s="43" t="n">
        <v>2.1</v>
      </c>
      <c r="I54" s="44" t="s">
        <v>41</v>
      </c>
      <c r="J54" s="45"/>
      <c r="K54" s="46" t="s">
        <v>41</v>
      </c>
      <c r="L54" s="46" t="s">
        <v>41</v>
      </c>
      <c r="M54" s="47" t="n">
        <v>2.1423171</v>
      </c>
      <c r="N54" s="48" t="s">
        <v>41</v>
      </c>
      <c r="O54" s="49" t="n">
        <v>2.1423171</v>
      </c>
      <c r="P54" s="48" t="s">
        <v>41</v>
      </c>
      <c r="Q54" s="45"/>
      <c r="R54" s="48" t="s">
        <v>41</v>
      </c>
      <c r="S54" s="46" t="s">
        <v>41</v>
      </c>
      <c r="T54" s="46" t="n">
        <v>-7.8551627000000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32</v>
      </c>
      <c r="E56" s="59" t="s">
        <v>32</v>
      </c>
      <c r="F56" s="42" t="s">
        <v>32</v>
      </c>
      <c r="G56" s="43" t="s">
        <v>32</v>
      </c>
      <c r="H56" s="43" t="s">
        <v>32</v>
      </c>
      <c r="I56" s="44" t="s">
        <v>32</v>
      </c>
      <c r="J56" s="45"/>
      <c r="K56" s="46" t="s">
        <v>32</v>
      </c>
      <c r="L56" s="46" t="s">
        <v>32</v>
      </c>
      <c r="M56" s="60" t="s">
        <v>32</v>
      </c>
      <c r="N56" s="61" t="s">
        <v>32</v>
      </c>
      <c r="O56" s="55" t="s">
        <v>32</v>
      </c>
      <c r="P56" s="62" t="s">
        <v>32</v>
      </c>
      <c r="Q56" s="45"/>
      <c r="R56" s="62" t="s">
        <v>32</v>
      </c>
      <c r="S56" s="46" t="s">
        <v>32</v>
      </c>
      <c r="T56" s="46" t="s">
        <v>32</v>
      </c>
    </row>
    <row r="57" customFormat="false" ht="10.5" hidden="false" customHeight="true" outlineLevel="0" collapsed="false">
      <c r="B57" s="63" t="s">
        <v>35</v>
      </c>
      <c r="C57" s="57"/>
      <c r="D57" s="58" t="s">
        <v>32</v>
      </c>
      <c r="E57" s="59" t="s">
        <v>32</v>
      </c>
      <c r="F57" s="64" t="s">
        <v>32</v>
      </c>
      <c r="G57" s="43" t="s">
        <v>32</v>
      </c>
      <c r="H57" s="43" t="s">
        <v>32</v>
      </c>
      <c r="I57" s="44" t="s">
        <v>32</v>
      </c>
      <c r="J57" s="65"/>
      <c r="K57" s="46" t="s">
        <v>32</v>
      </c>
      <c r="L57" s="66" t="s">
        <v>32</v>
      </c>
      <c r="M57" s="67" t="s">
        <v>32</v>
      </c>
      <c r="N57" s="61" t="s">
        <v>32</v>
      </c>
      <c r="O57" s="55" t="s">
        <v>32</v>
      </c>
      <c r="P57" s="62" t="s">
        <v>32</v>
      </c>
      <c r="Q57" s="65"/>
      <c r="R57" s="62" t="s">
        <v>32</v>
      </c>
      <c r="S57" s="68" t="s">
        <v>32</v>
      </c>
      <c r="T57" s="68" t="s">
        <v>32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s">
        <v>32</v>
      </c>
      <c r="E59" s="59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32</v>
      </c>
      <c r="M59" s="60" t="s">
        <v>32</v>
      </c>
      <c r="N59" s="62" t="s">
        <v>32</v>
      </c>
      <c r="O59" s="55" t="s">
        <v>32</v>
      </c>
      <c r="P59" s="62" t="s">
        <v>32</v>
      </c>
      <c r="Q59" s="45"/>
      <c r="R59" s="62" t="s">
        <v>32</v>
      </c>
      <c r="S59" s="46" t="s">
        <v>32</v>
      </c>
      <c r="T59" s="46" t="s">
        <v>32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32</v>
      </c>
      <c r="E61" s="71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5"/>
      <c r="K61" s="46" t="s">
        <v>32</v>
      </c>
      <c r="L61" s="66" t="s">
        <v>32</v>
      </c>
      <c r="M61" s="67" t="s">
        <v>32</v>
      </c>
      <c r="N61" s="62" t="s">
        <v>32</v>
      </c>
      <c r="O61" s="72" t="s">
        <v>32</v>
      </c>
      <c r="P61" s="62" t="s">
        <v>32</v>
      </c>
      <c r="Q61" s="65"/>
      <c r="R61" s="62" t="s">
        <v>32</v>
      </c>
      <c r="S61" s="68" t="s">
        <v>32</v>
      </c>
      <c r="T61" s="68" t="s">
        <v>32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32</v>
      </c>
      <c r="E63" s="71" t="s">
        <v>32</v>
      </c>
      <c r="F63" s="64" t="s">
        <v>32</v>
      </c>
      <c r="G63" s="43" t="s">
        <v>32</v>
      </c>
      <c r="H63" s="43" t="s">
        <v>32</v>
      </c>
      <c r="I63" s="44" t="s">
        <v>32</v>
      </c>
      <c r="J63" s="65"/>
      <c r="K63" s="46" t="s">
        <v>32</v>
      </c>
      <c r="L63" s="66" t="s">
        <v>32</v>
      </c>
      <c r="M63" s="67" t="s">
        <v>32</v>
      </c>
      <c r="N63" s="62" t="s">
        <v>32</v>
      </c>
      <c r="O63" s="72" t="s">
        <v>32</v>
      </c>
      <c r="P63" s="62" t="s">
        <v>32</v>
      </c>
      <c r="Q63" s="65"/>
      <c r="R63" s="62" t="s">
        <v>32</v>
      </c>
      <c r="S63" s="68" t="s">
        <v>32</v>
      </c>
      <c r="T63" s="68" t="s">
        <v>32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32</v>
      </c>
      <c r="E65" s="71" t="s">
        <v>32</v>
      </c>
      <c r="F65" s="64" t="s">
        <v>32</v>
      </c>
      <c r="G65" s="43" t="s">
        <v>32</v>
      </c>
      <c r="H65" s="43" t="s">
        <v>32</v>
      </c>
      <c r="I65" s="44" t="s">
        <v>32</v>
      </c>
      <c r="J65" s="65"/>
      <c r="K65" s="46" t="s">
        <v>32</v>
      </c>
      <c r="L65" s="66" t="s">
        <v>32</v>
      </c>
      <c r="M65" s="67" t="s">
        <v>32</v>
      </c>
      <c r="N65" s="62" t="s">
        <v>32</v>
      </c>
      <c r="O65" s="72" t="s">
        <v>32</v>
      </c>
      <c r="P65" s="62" t="s">
        <v>32</v>
      </c>
      <c r="Q65" s="65"/>
      <c r="R65" s="62" t="s">
        <v>32</v>
      </c>
      <c r="S65" s="68" t="s">
        <v>32</v>
      </c>
      <c r="T65" s="68" t="s">
        <v>32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.020151</v>
      </c>
      <c r="E74" s="27" t="s">
        <v>45</v>
      </c>
      <c r="F74" s="28" t="n">
        <v>2.1</v>
      </c>
      <c r="G74" s="29" t="s">
        <v>45</v>
      </c>
      <c r="H74" s="29" t="n">
        <v>2.1</v>
      </c>
      <c r="I74" s="30" t="s">
        <v>45</v>
      </c>
      <c r="J74" s="31"/>
      <c r="K74" s="32" t="s">
        <v>45</v>
      </c>
      <c r="L74" s="32" t="s">
        <v>45</v>
      </c>
      <c r="M74" s="33" t="n">
        <v>2.1423171</v>
      </c>
      <c r="N74" s="34" t="s">
        <v>45</v>
      </c>
      <c r="O74" s="35" t="n">
        <v>2.1423171</v>
      </c>
      <c r="P74" s="36" t="s">
        <v>45</v>
      </c>
      <c r="Q74" s="31"/>
      <c r="R74" s="36" t="s">
        <v>45</v>
      </c>
      <c r="S74" s="37" t="s">
        <v>45</v>
      </c>
      <c r="T74" s="37" t="n">
        <v>-7.85516270000001</v>
      </c>
    </row>
    <row r="75" customFormat="false" ht="10.5" hidden="false" customHeight="true" outlineLevel="0" collapsed="false">
      <c r="B75" s="38" t="s">
        <v>33</v>
      </c>
      <c r="C75" s="39"/>
      <c r="D75" s="40" t="n">
        <v>1.020151</v>
      </c>
      <c r="E75" s="41" t="s">
        <v>41</v>
      </c>
      <c r="F75" s="42" t="n">
        <v>2.1</v>
      </c>
      <c r="G75" s="43" t="s">
        <v>41</v>
      </c>
      <c r="H75" s="43" t="n">
        <v>2.1</v>
      </c>
      <c r="I75" s="44" t="s">
        <v>41</v>
      </c>
      <c r="J75" s="45"/>
      <c r="K75" s="46" t="s">
        <v>41</v>
      </c>
      <c r="L75" s="46" t="s">
        <v>41</v>
      </c>
      <c r="M75" s="47" t="n">
        <v>2.1423171</v>
      </c>
      <c r="N75" s="48" t="s">
        <v>41</v>
      </c>
      <c r="O75" s="49" t="n">
        <v>2.1423171</v>
      </c>
      <c r="P75" s="48" t="s">
        <v>41</v>
      </c>
      <c r="Q75" s="45"/>
      <c r="R75" s="48" t="s">
        <v>41</v>
      </c>
      <c r="S75" s="46" t="s">
        <v>41</v>
      </c>
      <c r="T75" s="46" t="n">
        <v>-7.8551627000000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32</v>
      </c>
      <c r="E77" s="59" t="s">
        <v>32</v>
      </c>
      <c r="F77" s="42" t="s">
        <v>32</v>
      </c>
      <c r="G77" s="43" t="s">
        <v>32</v>
      </c>
      <c r="H77" s="43" t="s">
        <v>32</v>
      </c>
      <c r="I77" s="44" t="s">
        <v>32</v>
      </c>
      <c r="J77" s="45"/>
      <c r="K77" s="46" t="s">
        <v>32</v>
      </c>
      <c r="L77" s="46" t="s">
        <v>32</v>
      </c>
      <c r="M77" s="60" t="s">
        <v>32</v>
      </c>
      <c r="N77" s="61" t="s">
        <v>32</v>
      </c>
      <c r="O77" s="55" t="s">
        <v>32</v>
      </c>
      <c r="P77" s="62" t="s">
        <v>32</v>
      </c>
      <c r="Q77" s="45"/>
      <c r="R77" s="62" t="s">
        <v>32</v>
      </c>
      <c r="S77" s="46" t="s">
        <v>32</v>
      </c>
      <c r="T77" s="46" t="s">
        <v>32</v>
      </c>
    </row>
    <row r="78" customFormat="false" ht="10.5" hidden="false" customHeight="true" outlineLevel="0" collapsed="false">
      <c r="B78" s="63" t="s">
        <v>35</v>
      </c>
      <c r="C78" s="57"/>
      <c r="D78" s="58" t="s">
        <v>32</v>
      </c>
      <c r="E78" s="59" t="s">
        <v>32</v>
      </c>
      <c r="F78" s="64" t="s">
        <v>32</v>
      </c>
      <c r="G78" s="43" t="s">
        <v>32</v>
      </c>
      <c r="H78" s="43" t="s">
        <v>32</v>
      </c>
      <c r="I78" s="44" t="s">
        <v>32</v>
      </c>
      <c r="J78" s="65"/>
      <c r="K78" s="46" t="s">
        <v>32</v>
      </c>
      <c r="L78" s="66" t="s">
        <v>32</v>
      </c>
      <c r="M78" s="67" t="s">
        <v>32</v>
      </c>
      <c r="N78" s="61" t="s">
        <v>32</v>
      </c>
      <c r="O78" s="55" t="s">
        <v>32</v>
      </c>
      <c r="P78" s="62" t="s">
        <v>32</v>
      </c>
      <c r="Q78" s="65"/>
      <c r="R78" s="62" t="s">
        <v>32</v>
      </c>
      <c r="S78" s="68" t="s">
        <v>32</v>
      </c>
      <c r="T78" s="68" t="s">
        <v>32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s">
        <v>32</v>
      </c>
      <c r="E80" s="59" t="s">
        <v>32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s">
        <v>32</v>
      </c>
      <c r="M80" s="60" t="s">
        <v>32</v>
      </c>
      <c r="N80" s="62" t="s">
        <v>32</v>
      </c>
      <c r="O80" s="55" t="s">
        <v>32</v>
      </c>
      <c r="P80" s="62" t="s">
        <v>32</v>
      </c>
      <c r="Q80" s="45"/>
      <c r="R80" s="62" t="s">
        <v>32</v>
      </c>
      <c r="S80" s="46" t="s">
        <v>32</v>
      </c>
      <c r="T80" s="46" t="s">
        <v>32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32</v>
      </c>
      <c r="E82" s="71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5"/>
      <c r="K82" s="46" t="s">
        <v>32</v>
      </c>
      <c r="L82" s="66" t="s">
        <v>32</v>
      </c>
      <c r="M82" s="67" t="s">
        <v>32</v>
      </c>
      <c r="N82" s="62" t="s">
        <v>32</v>
      </c>
      <c r="O82" s="72" t="s">
        <v>32</v>
      </c>
      <c r="P82" s="62" t="s">
        <v>32</v>
      </c>
      <c r="Q82" s="65"/>
      <c r="R82" s="62" t="s">
        <v>32</v>
      </c>
      <c r="S82" s="68" t="s">
        <v>32</v>
      </c>
      <c r="T82" s="68" t="s">
        <v>32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32</v>
      </c>
      <c r="E84" s="71" t="s">
        <v>32</v>
      </c>
      <c r="F84" s="64" t="s">
        <v>32</v>
      </c>
      <c r="G84" s="43" t="s">
        <v>32</v>
      </c>
      <c r="H84" s="43" t="s">
        <v>32</v>
      </c>
      <c r="I84" s="44" t="s">
        <v>32</v>
      </c>
      <c r="J84" s="65"/>
      <c r="K84" s="46" t="s">
        <v>32</v>
      </c>
      <c r="L84" s="66" t="s">
        <v>32</v>
      </c>
      <c r="M84" s="67" t="s">
        <v>32</v>
      </c>
      <c r="N84" s="62" t="s">
        <v>32</v>
      </c>
      <c r="O84" s="72" t="s">
        <v>32</v>
      </c>
      <c r="P84" s="62" t="s">
        <v>32</v>
      </c>
      <c r="Q84" s="65"/>
      <c r="R84" s="62" t="s">
        <v>32</v>
      </c>
      <c r="S84" s="68" t="s">
        <v>32</v>
      </c>
      <c r="T84" s="68" t="s">
        <v>32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32</v>
      </c>
      <c r="E86" s="71" t="s">
        <v>32</v>
      </c>
      <c r="F86" s="64" t="s">
        <v>32</v>
      </c>
      <c r="G86" s="43" t="s">
        <v>32</v>
      </c>
      <c r="H86" s="43" t="s">
        <v>32</v>
      </c>
      <c r="I86" s="44" t="s">
        <v>32</v>
      </c>
      <c r="J86" s="65"/>
      <c r="K86" s="46" t="s">
        <v>32</v>
      </c>
      <c r="L86" s="66" t="s">
        <v>32</v>
      </c>
      <c r="M86" s="67" t="s">
        <v>32</v>
      </c>
      <c r="N86" s="62" t="s">
        <v>32</v>
      </c>
      <c r="O86" s="72" t="s">
        <v>32</v>
      </c>
      <c r="P86" s="62" t="s">
        <v>32</v>
      </c>
      <c r="Q86" s="65"/>
      <c r="R86" s="62" t="s">
        <v>32</v>
      </c>
      <c r="S86" s="68" t="s">
        <v>32</v>
      </c>
      <c r="T86" s="68" t="s">
        <v>32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.020151</v>
      </c>
      <c r="E95" s="27" t="s">
        <v>45</v>
      </c>
      <c r="F95" s="28" t="n">
        <v>2.1</v>
      </c>
      <c r="G95" s="29" t="s">
        <v>45</v>
      </c>
      <c r="H95" s="29" t="n">
        <v>2.1</v>
      </c>
      <c r="I95" s="30" t="s">
        <v>45</v>
      </c>
      <c r="J95" s="31"/>
      <c r="K95" s="32" t="s">
        <v>45</v>
      </c>
      <c r="L95" s="32" t="s">
        <v>45</v>
      </c>
      <c r="M95" s="33" t="n">
        <v>2.1423171</v>
      </c>
      <c r="N95" s="34" t="s">
        <v>45</v>
      </c>
      <c r="O95" s="35" t="n">
        <v>2.1423171</v>
      </c>
      <c r="P95" s="36" t="s">
        <v>45</v>
      </c>
      <c r="Q95" s="31"/>
      <c r="R95" s="36" t="s">
        <v>45</v>
      </c>
      <c r="S95" s="37" t="s">
        <v>45</v>
      </c>
      <c r="T95" s="37" t="n">
        <v>-7.85516270000001</v>
      </c>
    </row>
    <row r="96" customFormat="false" ht="10.5" hidden="false" customHeight="true" outlineLevel="0" collapsed="false">
      <c r="B96" s="38" t="s">
        <v>33</v>
      </c>
      <c r="C96" s="39"/>
      <c r="D96" s="40" t="n">
        <v>1.020151</v>
      </c>
      <c r="E96" s="41" t="s">
        <v>41</v>
      </c>
      <c r="F96" s="42" t="n">
        <v>2.1</v>
      </c>
      <c r="G96" s="43" t="s">
        <v>41</v>
      </c>
      <c r="H96" s="43" t="n">
        <v>2.1</v>
      </c>
      <c r="I96" s="44" t="s">
        <v>41</v>
      </c>
      <c r="J96" s="45"/>
      <c r="K96" s="46" t="s">
        <v>41</v>
      </c>
      <c r="L96" s="46" t="s">
        <v>41</v>
      </c>
      <c r="M96" s="47" t="n">
        <v>2.1423171</v>
      </c>
      <c r="N96" s="48" t="s">
        <v>41</v>
      </c>
      <c r="O96" s="49" t="n">
        <v>2.1423171</v>
      </c>
      <c r="P96" s="48" t="s">
        <v>41</v>
      </c>
      <c r="Q96" s="45"/>
      <c r="R96" s="48" t="s">
        <v>41</v>
      </c>
      <c r="S96" s="46" t="s">
        <v>41</v>
      </c>
      <c r="T96" s="46" t="n">
        <v>-7.8551627000000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32</v>
      </c>
      <c r="E98" s="59" t="s">
        <v>32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s">
        <v>32</v>
      </c>
      <c r="L98" s="46" t="s">
        <v>32</v>
      </c>
      <c r="M98" s="60" t="s">
        <v>32</v>
      </c>
      <c r="N98" s="61" t="s">
        <v>32</v>
      </c>
      <c r="O98" s="55" t="s">
        <v>32</v>
      </c>
      <c r="P98" s="62" t="s">
        <v>32</v>
      </c>
      <c r="Q98" s="45"/>
      <c r="R98" s="62" t="s">
        <v>32</v>
      </c>
      <c r="S98" s="46" t="s">
        <v>32</v>
      </c>
      <c r="T98" s="46" t="s">
        <v>32</v>
      </c>
    </row>
    <row r="99" customFormat="false" ht="10.5" hidden="false" customHeight="true" outlineLevel="0" collapsed="false">
      <c r="B99" s="63" t="s">
        <v>35</v>
      </c>
      <c r="C99" s="57"/>
      <c r="D99" s="58" t="s">
        <v>32</v>
      </c>
      <c r="E99" s="59" t="s">
        <v>32</v>
      </c>
      <c r="F99" s="64" t="s">
        <v>32</v>
      </c>
      <c r="G99" s="43" t="s">
        <v>32</v>
      </c>
      <c r="H99" s="43" t="s">
        <v>32</v>
      </c>
      <c r="I99" s="44" t="s">
        <v>32</v>
      </c>
      <c r="J99" s="65"/>
      <c r="K99" s="46" t="s">
        <v>32</v>
      </c>
      <c r="L99" s="66" t="s">
        <v>32</v>
      </c>
      <c r="M99" s="67" t="s">
        <v>32</v>
      </c>
      <c r="N99" s="61" t="s">
        <v>32</v>
      </c>
      <c r="O99" s="55" t="s">
        <v>32</v>
      </c>
      <c r="P99" s="62" t="s">
        <v>32</v>
      </c>
      <c r="Q99" s="65"/>
      <c r="R99" s="62" t="s">
        <v>32</v>
      </c>
      <c r="S99" s="68" t="s">
        <v>32</v>
      </c>
      <c r="T99" s="68" t="s">
        <v>32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s">
        <v>32</v>
      </c>
      <c r="E101" s="59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s">
        <v>32</v>
      </c>
      <c r="M101" s="60" t="s">
        <v>32</v>
      </c>
      <c r="N101" s="62" t="s">
        <v>32</v>
      </c>
      <c r="O101" s="55" t="s">
        <v>32</v>
      </c>
      <c r="P101" s="62" t="s">
        <v>32</v>
      </c>
      <c r="Q101" s="45"/>
      <c r="R101" s="62" t="s">
        <v>32</v>
      </c>
      <c r="S101" s="46" t="s">
        <v>32</v>
      </c>
      <c r="T101" s="46" t="s">
        <v>32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32</v>
      </c>
      <c r="E103" s="71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5"/>
      <c r="K103" s="46" t="s">
        <v>32</v>
      </c>
      <c r="L103" s="66" t="s">
        <v>32</v>
      </c>
      <c r="M103" s="67" t="s">
        <v>32</v>
      </c>
      <c r="N103" s="62" t="s">
        <v>32</v>
      </c>
      <c r="O103" s="72" t="s">
        <v>32</v>
      </c>
      <c r="P103" s="62" t="s">
        <v>32</v>
      </c>
      <c r="Q103" s="65"/>
      <c r="R103" s="62" t="s">
        <v>32</v>
      </c>
      <c r="S103" s="68" t="s">
        <v>32</v>
      </c>
      <c r="T103" s="68" t="s">
        <v>32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32</v>
      </c>
      <c r="E105" s="71" t="s">
        <v>32</v>
      </c>
      <c r="F105" s="64" t="s">
        <v>32</v>
      </c>
      <c r="G105" s="43" t="s">
        <v>32</v>
      </c>
      <c r="H105" s="43" t="s">
        <v>32</v>
      </c>
      <c r="I105" s="44" t="s">
        <v>32</v>
      </c>
      <c r="J105" s="65"/>
      <c r="K105" s="46" t="s">
        <v>32</v>
      </c>
      <c r="L105" s="66" t="s">
        <v>32</v>
      </c>
      <c r="M105" s="67" t="s">
        <v>32</v>
      </c>
      <c r="N105" s="62" t="s">
        <v>32</v>
      </c>
      <c r="O105" s="72" t="s">
        <v>32</v>
      </c>
      <c r="P105" s="62" t="s">
        <v>32</v>
      </c>
      <c r="Q105" s="65"/>
      <c r="R105" s="62" t="s">
        <v>32</v>
      </c>
      <c r="S105" s="68" t="s">
        <v>32</v>
      </c>
      <c r="T105" s="68" t="s">
        <v>32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32</v>
      </c>
      <c r="E107" s="71" t="s">
        <v>32</v>
      </c>
      <c r="F107" s="64" t="s">
        <v>32</v>
      </c>
      <c r="G107" s="43" t="s">
        <v>32</v>
      </c>
      <c r="H107" s="43" t="s">
        <v>32</v>
      </c>
      <c r="I107" s="44" t="s">
        <v>32</v>
      </c>
      <c r="J107" s="65"/>
      <c r="K107" s="46" t="s">
        <v>32</v>
      </c>
      <c r="L107" s="66" t="s">
        <v>32</v>
      </c>
      <c r="M107" s="67" t="s">
        <v>32</v>
      </c>
      <c r="N107" s="62" t="s">
        <v>32</v>
      </c>
      <c r="O107" s="72" t="s">
        <v>32</v>
      </c>
      <c r="P107" s="62" t="s">
        <v>32</v>
      </c>
      <c r="Q107" s="65"/>
      <c r="R107" s="62" t="s">
        <v>32</v>
      </c>
      <c r="S107" s="68" t="s">
        <v>32</v>
      </c>
      <c r="T107" s="68" t="s">
        <v>32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.020151</v>
      </c>
      <c r="E116" s="27" t="s">
        <v>45</v>
      </c>
      <c r="F116" s="28" t="n">
        <v>2.1</v>
      </c>
      <c r="G116" s="29" t="s">
        <v>45</v>
      </c>
      <c r="H116" s="29" t="n">
        <v>2.1</v>
      </c>
      <c r="I116" s="30" t="s">
        <v>45</v>
      </c>
      <c r="J116" s="31"/>
      <c r="K116" s="32" t="s">
        <v>45</v>
      </c>
      <c r="L116" s="32" t="s">
        <v>45</v>
      </c>
      <c r="M116" s="33" t="n">
        <v>2.1423171</v>
      </c>
      <c r="N116" s="34" t="s">
        <v>45</v>
      </c>
      <c r="O116" s="35" t="n">
        <v>2.1423171</v>
      </c>
      <c r="P116" s="36" t="s">
        <v>45</v>
      </c>
      <c r="Q116" s="31"/>
      <c r="R116" s="36" t="s">
        <v>45</v>
      </c>
      <c r="S116" s="37" t="s">
        <v>45</v>
      </c>
      <c r="T116" s="37" t="n">
        <v>-7.85516270000001</v>
      </c>
    </row>
    <row r="117" customFormat="false" ht="10.5" hidden="false" customHeight="true" outlineLevel="0" collapsed="false">
      <c r="B117" s="38" t="s">
        <v>33</v>
      </c>
      <c r="C117" s="39"/>
      <c r="D117" s="40" t="n">
        <v>1.020151</v>
      </c>
      <c r="E117" s="41" t="s">
        <v>41</v>
      </c>
      <c r="F117" s="42" t="n">
        <v>2.1</v>
      </c>
      <c r="G117" s="43" t="s">
        <v>41</v>
      </c>
      <c r="H117" s="43" t="n">
        <v>2.1</v>
      </c>
      <c r="I117" s="44" t="s">
        <v>41</v>
      </c>
      <c r="J117" s="45"/>
      <c r="K117" s="46" t="s">
        <v>41</v>
      </c>
      <c r="L117" s="46" t="s">
        <v>41</v>
      </c>
      <c r="M117" s="47" t="n">
        <v>2.1423171</v>
      </c>
      <c r="N117" s="48" t="s">
        <v>41</v>
      </c>
      <c r="O117" s="49" t="n">
        <v>2.1423171</v>
      </c>
      <c r="P117" s="48" t="s">
        <v>41</v>
      </c>
      <c r="Q117" s="45"/>
      <c r="R117" s="48" t="s">
        <v>41</v>
      </c>
      <c r="S117" s="46" t="s">
        <v>41</v>
      </c>
      <c r="T117" s="46" t="n">
        <v>-7.8551627000000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32</v>
      </c>
      <c r="E119" s="59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s">
        <v>32</v>
      </c>
      <c r="L119" s="46" t="s">
        <v>32</v>
      </c>
      <c r="M119" s="60" t="s">
        <v>32</v>
      </c>
      <c r="N119" s="61" t="s">
        <v>32</v>
      </c>
      <c r="O119" s="55" t="s">
        <v>32</v>
      </c>
      <c r="P119" s="62" t="s">
        <v>32</v>
      </c>
      <c r="Q119" s="45"/>
      <c r="R119" s="62" t="s">
        <v>32</v>
      </c>
      <c r="S119" s="46" t="s">
        <v>32</v>
      </c>
      <c r="T119" s="46" t="s">
        <v>32</v>
      </c>
    </row>
    <row r="120" customFormat="false" ht="10.5" hidden="false" customHeight="true" outlineLevel="0" collapsed="false">
      <c r="B120" s="63" t="s">
        <v>35</v>
      </c>
      <c r="C120" s="57"/>
      <c r="D120" s="58" t="s">
        <v>32</v>
      </c>
      <c r="E120" s="59" t="s">
        <v>32</v>
      </c>
      <c r="F120" s="64" t="s">
        <v>32</v>
      </c>
      <c r="G120" s="43" t="s">
        <v>32</v>
      </c>
      <c r="H120" s="43" t="s">
        <v>32</v>
      </c>
      <c r="I120" s="44" t="s">
        <v>32</v>
      </c>
      <c r="J120" s="65"/>
      <c r="K120" s="46" t="s">
        <v>32</v>
      </c>
      <c r="L120" s="66" t="s">
        <v>32</v>
      </c>
      <c r="M120" s="67" t="s">
        <v>32</v>
      </c>
      <c r="N120" s="61" t="s">
        <v>32</v>
      </c>
      <c r="O120" s="55" t="s">
        <v>32</v>
      </c>
      <c r="P120" s="62" t="s">
        <v>32</v>
      </c>
      <c r="Q120" s="65"/>
      <c r="R120" s="62" t="s">
        <v>32</v>
      </c>
      <c r="S120" s="68" t="s">
        <v>32</v>
      </c>
      <c r="T120" s="68" t="s">
        <v>32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s">
        <v>32</v>
      </c>
      <c r="E122" s="59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s">
        <v>32</v>
      </c>
      <c r="M122" s="60" t="s">
        <v>32</v>
      </c>
      <c r="N122" s="62" t="s">
        <v>32</v>
      </c>
      <c r="O122" s="55" t="s">
        <v>32</v>
      </c>
      <c r="P122" s="62" t="s">
        <v>32</v>
      </c>
      <c r="Q122" s="45"/>
      <c r="R122" s="62" t="s">
        <v>32</v>
      </c>
      <c r="S122" s="46" t="s">
        <v>32</v>
      </c>
      <c r="T122" s="46" t="s">
        <v>32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32</v>
      </c>
      <c r="E124" s="71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5"/>
      <c r="K124" s="46" t="s">
        <v>32</v>
      </c>
      <c r="L124" s="66" t="s">
        <v>32</v>
      </c>
      <c r="M124" s="67" t="s">
        <v>32</v>
      </c>
      <c r="N124" s="62" t="s">
        <v>32</v>
      </c>
      <c r="O124" s="72" t="s">
        <v>32</v>
      </c>
      <c r="P124" s="62" t="s">
        <v>32</v>
      </c>
      <c r="Q124" s="65"/>
      <c r="R124" s="62" t="s">
        <v>32</v>
      </c>
      <c r="S124" s="68" t="s">
        <v>32</v>
      </c>
      <c r="T124" s="68" t="s">
        <v>32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32</v>
      </c>
      <c r="E126" s="71" t="s">
        <v>32</v>
      </c>
      <c r="F126" s="64" t="s">
        <v>32</v>
      </c>
      <c r="G126" s="43" t="s">
        <v>32</v>
      </c>
      <c r="H126" s="43" t="s">
        <v>32</v>
      </c>
      <c r="I126" s="44" t="s">
        <v>32</v>
      </c>
      <c r="J126" s="65"/>
      <c r="K126" s="46" t="s">
        <v>32</v>
      </c>
      <c r="L126" s="66" t="s">
        <v>32</v>
      </c>
      <c r="M126" s="67" t="s">
        <v>32</v>
      </c>
      <c r="N126" s="62" t="s">
        <v>32</v>
      </c>
      <c r="O126" s="72" t="s">
        <v>32</v>
      </c>
      <c r="P126" s="62" t="s">
        <v>32</v>
      </c>
      <c r="Q126" s="65"/>
      <c r="R126" s="62" t="s">
        <v>32</v>
      </c>
      <c r="S126" s="68" t="s">
        <v>32</v>
      </c>
      <c r="T126" s="68" t="s">
        <v>32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32</v>
      </c>
      <c r="E128" s="71" t="s">
        <v>32</v>
      </c>
      <c r="F128" s="64" t="s">
        <v>32</v>
      </c>
      <c r="G128" s="43" t="s">
        <v>32</v>
      </c>
      <c r="H128" s="43" t="s">
        <v>32</v>
      </c>
      <c r="I128" s="44" t="s">
        <v>32</v>
      </c>
      <c r="J128" s="65"/>
      <c r="K128" s="46" t="s">
        <v>32</v>
      </c>
      <c r="L128" s="66" t="s">
        <v>32</v>
      </c>
      <c r="M128" s="67" t="s">
        <v>32</v>
      </c>
      <c r="N128" s="62" t="s">
        <v>32</v>
      </c>
      <c r="O128" s="72" t="s">
        <v>32</v>
      </c>
      <c r="P128" s="62" t="s">
        <v>32</v>
      </c>
      <c r="Q128" s="65"/>
      <c r="R128" s="62" t="s">
        <v>32</v>
      </c>
      <c r="S128" s="68" t="s">
        <v>32</v>
      </c>
      <c r="T128" s="68" t="s">
        <v>32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.020151</v>
      </c>
      <c r="E137" s="27" t="s">
        <v>45</v>
      </c>
      <c r="F137" s="28" t="n">
        <v>2.1</v>
      </c>
      <c r="G137" s="29" t="s">
        <v>45</v>
      </c>
      <c r="H137" s="29" t="n">
        <v>2.1</v>
      </c>
      <c r="I137" s="30" t="s">
        <v>45</v>
      </c>
      <c r="J137" s="31"/>
      <c r="K137" s="32" t="s">
        <v>45</v>
      </c>
      <c r="L137" s="32" t="s">
        <v>45</v>
      </c>
      <c r="M137" s="33" t="n">
        <v>2.1423171</v>
      </c>
      <c r="N137" s="34" t="s">
        <v>45</v>
      </c>
      <c r="O137" s="35" t="n">
        <v>2.1423171</v>
      </c>
      <c r="P137" s="36" t="s">
        <v>45</v>
      </c>
      <c r="Q137" s="31"/>
      <c r="R137" s="36" t="s">
        <v>45</v>
      </c>
      <c r="S137" s="37" t="s">
        <v>45</v>
      </c>
      <c r="T137" s="37" t="n">
        <v>-7.85516270000001</v>
      </c>
    </row>
    <row r="138" customFormat="false" ht="10.5" hidden="false" customHeight="true" outlineLevel="0" collapsed="false">
      <c r="B138" s="38" t="s">
        <v>33</v>
      </c>
      <c r="C138" s="39"/>
      <c r="D138" s="40" t="n">
        <v>1.020151</v>
      </c>
      <c r="E138" s="41" t="s">
        <v>41</v>
      </c>
      <c r="F138" s="42" t="n">
        <v>2.1</v>
      </c>
      <c r="G138" s="43" t="s">
        <v>41</v>
      </c>
      <c r="H138" s="43" t="n">
        <v>2.1</v>
      </c>
      <c r="I138" s="44" t="s">
        <v>41</v>
      </c>
      <c r="J138" s="45"/>
      <c r="K138" s="46" t="s">
        <v>41</v>
      </c>
      <c r="L138" s="46" t="s">
        <v>41</v>
      </c>
      <c r="M138" s="47" t="n">
        <v>2.1423171</v>
      </c>
      <c r="N138" s="48" t="s">
        <v>41</v>
      </c>
      <c r="O138" s="49" t="n">
        <v>2.1423171</v>
      </c>
      <c r="P138" s="48" t="s">
        <v>41</v>
      </c>
      <c r="Q138" s="45"/>
      <c r="R138" s="48" t="s">
        <v>41</v>
      </c>
      <c r="S138" s="46" t="s">
        <v>41</v>
      </c>
      <c r="T138" s="46" t="n">
        <v>-7.8551627000000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32</v>
      </c>
      <c r="E140" s="59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60" t="s">
        <v>32</v>
      </c>
      <c r="N140" s="61" t="s">
        <v>32</v>
      </c>
      <c r="O140" s="55" t="s">
        <v>32</v>
      </c>
      <c r="P140" s="62" t="s">
        <v>32</v>
      </c>
      <c r="Q140" s="45"/>
      <c r="R140" s="62" t="s">
        <v>32</v>
      </c>
      <c r="S140" s="46" t="s">
        <v>32</v>
      </c>
      <c r="T140" s="46" t="s">
        <v>32</v>
      </c>
    </row>
    <row r="141" customFormat="false" ht="10.5" hidden="false" customHeight="true" outlineLevel="0" collapsed="false">
      <c r="B141" s="63" t="s">
        <v>35</v>
      </c>
      <c r="C141" s="57"/>
      <c r="D141" s="58" t="s">
        <v>32</v>
      </c>
      <c r="E141" s="59" t="s">
        <v>32</v>
      </c>
      <c r="F141" s="64" t="s">
        <v>32</v>
      </c>
      <c r="G141" s="43" t="s">
        <v>32</v>
      </c>
      <c r="H141" s="43" t="s">
        <v>32</v>
      </c>
      <c r="I141" s="44" t="s">
        <v>32</v>
      </c>
      <c r="J141" s="65"/>
      <c r="K141" s="46" t="s">
        <v>32</v>
      </c>
      <c r="L141" s="66" t="s">
        <v>32</v>
      </c>
      <c r="M141" s="67" t="s">
        <v>32</v>
      </c>
      <c r="N141" s="61" t="s">
        <v>32</v>
      </c>
      <c r="O141" s="55" t="s">
        <v>32</v>
      </c>
      <c r="P141" s="62" t="s">
        <v>32</v>
      </c>
      <c r="Q141" s="65"/>
      <c r="R141" s="62" t="s">
        <v>32</v>
      </c>
      <c r="S141" s="68" t="s">
        <v>32</v>
      </c>
      <c r="T141" s="68" t="s">
        <v>32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s">
        <v>32</v>
      </c>
      <c r="E143" s="59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60" t="s">
        <v>32</v>
      </c>
      <c r="N143" s="62" t="s">
        <v>32</v>
      </c>
      <c r="O143" s="55" t="s">
        <v>32</v>
      </c>
      <c r="P143" s="62" t="s">
        <v>32</v>
      </c>
      <c r="Q143" s="45"/>
      <c r="R143" s="62" t="s">
        <v>32</v>
      </c>
      <c r="S143" s="46" t="s">
        <v>32</v>
      </c>
      <c r="T143" s="46" t="s">
        <v>32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32</v>
      </c>
      <c r="E145" s="71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5"/>
      <c r="K145" s="46" t="s">
        <v>32</v>
      </c>
      <c r="L145" s="66" t="s">
        <v>32</v>
      </c>
      <c r="M145" s="67" t="s">
        <v>32</v>
      </c>
      <c r="N145" s="62" t="s">
        <v>32</v>
      </c>
      <c r="O145" s="72" t="s">
        <v>32</v>
      </c>
      <c r="P145" s="62" t="s">
        <v>32</v>
      </c>
      <c r="Q145" s="65"/>
      <c r="R145" s="62" t="s">
        <v>32</v>
      </c>
      <c r="S145" s="68" t="s">
        <v>32</v>
      </c>
      <c r="T145" s="68" t="s">
        <v>32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32</v>
      </c>
      <c r="E147" s="71" t="s">
        <v>32</v>
      </c>
      <c r="F147" s="64" t="s">
        <v>32</v>
      </c>
      <c r="G147" s="43" t="s">
        <v>32</v>
      </c>
      <c r="H147" s="43" t="s">
        <v>32</v>
      </c>
      <c r="I147" s="44" t="s">
        <v>32</v>
      </c>
      <c r="J147" s="65"/>
      <c r="K147" s="46" t="s">
        <v>32</v>
      </c>
      <c r="L147" s="66" t="s">
        <v>32</v>
      </c>
      <c r="M147" s="67" t="s">
        <v>32</v>
      </c>
      <c r="N147" s="62" t="s">
        <v>32</v>
      </c>
      <c r="O147" s="72" t="s">
        <v>32</v>
      </c>
      <c r="P147" s="62" t="s">
        <v>32</v>
      </c>
      <c r="Q147" s="65"/>
      <c r="R147" s="62" t="s">
        <v>32</v>
      </c>
      <c r="S147" s="68" t="s">
        <v>32</v>
      </c>
      <c r="T147" s="68" t="s">
        <v>32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32</v>
      </c>
      <c r="E149" s="71" t="s">
        <v>32</v>
      </c>
      <c r="F149" s="64" t="s">
        <v>32</v>
      </c>
      <c r="G149" s="43" t="s">
        <v>32</v>
      </c>
      <c r="H149" s="43" t="s">
        <v>32</v>
      </c>
      <c r="I149" s="44" t="s">
        <v>32</v>
      </c>
      <c r="J149" s="65"/>
      <c r="K149" s="46" t="s">
        <v>32</v>
      </c>
      <c r="L149" s="66" t="s">
        <v>32</v>
      </c>
      <c r="M149" s="67" t="s">
        <v>32</v>
      </c>
      <c r="N149" s="62" t="s">
        <v>32</v>
      </c>
      <c r="O149" s="72" t="s">
        <v>32</v>
      </c>
      <c r="P149" s="62" t="s">
        <v>32</v>
      </c>
      <c r="Q149" s="65"/>
      <c r="R149" s="62" t="s">
        <v>32</v>
      </c>
      <c r="S149" s="68" t="s">
        <v>32</v>
      </c>
      <c r="T149" s="68" t="s">
        <v>32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.020151</v>
      </c>
      <c r="E158" s="27" t="s">
        <v>45</v>
      </c>
      <c r="F158" s="28" t="n">
        <v>2.1</v>
      </c>
      <c r="G158" s="29" t="s">
        <v>45</v>
      </c>
      <c r="H158" s="29" t="n">
        <v>2.1</v>
      </c>
      <c r="I158" s="30" t="s">
        <v>45</v>
      </c>
      <c r="J158" s="31"/>
      <c r="K158" s="32" t="s">
        <v>45</v>
      </c>
      <c r="L158" s="32" t="s">
        <v>45</v>
      </c>
      <c r="M158" s="33" t="n">
        <v>2.1423171</v>
      </c>
      <c r="N158" s="34" t="s">
        <v>45</v>
      </c>
      <c r="O158" s="35" t="n">
        <v>2.1423171</v>
      </c>
      <c r="P158" s="36" t="s">
        <v>45</v>
      </c>
      <c r="Q158" s="31"/>
      <c r="R158" s="36" t="s">
        <v>45</v>
      </c>
      <c r="S158" s="37" t="s">
        <v>45</v>
      </c>
      <c r="T158" s="37" t="n">
        <v>-7.85516270000001</v>
      </c>
    </row>
    <row r="159" customFormat="false" ht="10.5" hidden="false" customHeight="true" outlineLevel="0" collapsed="false">
      <c r="B159" s="38" t="s">
        <v>33</v>
      </c>
      <c r="C159" s="39"/>
      <c r="D159" s="40" t="n">
        <v>1.020151</v>
      </c>
      <c r="E159" s="41" t="s">
        <v>41</v>
      </c>
      <c r="F159" s="42" t="n">
        <v>2.1</v>
      </c>
      <c r="G159" s="43" t="s">
        <v>41</v>
      </c>
      <c r="H159" s="43" t="n">
        <v>2.1</v>
      </c>
      <c r="I159" s="44" t="s">
        <v>41</v>
      </c>
      <c r="J159" s="45"/>
      <c r="K159" s="46" t="s">
        <v>41</v>
      </c>
      <c r="L159" s="46" t="s">
        <v>41</v>
      </c>
      <c r="M159" s="47" t="n">
        <v>2.1423171</v>
      </c>
      <c r="N159" s="48" t="s">
        <v>41</v>
      </c>
      <c r="O159" s="49" t="n">
        <v>2.1423171</v>
      </c>
      <c r="P159" s="48" t="s">
        <v>41</v>
      </c>
      <c r="Q159" s="45"/>
      <c r="R159" s="48" t="s">
        <v>41</v>
      </c>
      <c r="S159" s="46" t="s">
        <v>41</v>
      </c>
      <c r="T159" s="46" t="n">
        <v>-7.8551627000000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32</v>
      </c>
      <c r="E161" s="59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s">
        <v>32</v>
      </c>
      <c r="L161" s="46" t="s">
        <v>32</v>
      </c>
      <c r="M161" s="60" t="s">
        <v>32</v>
      </c>
      <c r="N161" s="61" t="s">
        <v>32</v>
      </c>
      <c r="O161" s="55" t="s">
        <v>32</v>
      </c>
      <c r="P161" s="62" t="s">
        <v>32</v>
      </c>
      <c r="Q161" s="45"/>
      <c r="R161" s="62" t="s">
        <v>32</v>
      </c>
      <c r="S161" s="46" t="s">
        <v>32</v>
      </c>
      <c r="T161" s="46" t="s">
        <v>32</v>
      </c>
    </row>
    <row r="162" customFormat="false" ht="10.5" hidden="false" customHeight="true" outlineLevel="0" collapsed="false">
      <c r="B162" s="63" t="s">
        <v>35</v>
      </c>
      <c r="C162" s="57"/>
      <c r="D162" s="58" t="s">
        <v>32</v>
      </c>
      <c r="E162" s="59" t="s">
        <v>32</v>
      </c>
      <c r="F162" s="64" t="s">
        <v>32</v>
      </c>
      <c r="G162" s="43" t="s">
        <v>32</v>
      </c>
      <c r="H162" s="43" t="s">
        <v>32</v>
      </c>
      <c r="I162" s="44" t="s">
        <v>32</v>
      </c>
      <c r="J162" s="65"/>
      <c r="K162" s="46" t="s">
        <v>32</v>
      </c>
      <c r="L162" s="66" t="s">
        <v>32</v>
      </c>
      <c r="M162" s="67" t="s">
        <v>32</v>
      </c>
      <c r="N162" s="61" t="s">
        <v>32</v>
      </c>
      <c r="O162" s="55" t="s">
        <v>32</v>
      </c>
      <c r="P162" s="62" t="s">
        <v>32</v>
      </c>
      <c r="Q162" s="65"/>
      <c r="R162" s="62" t="s">
        <v>32</v>
      </c>
      <c r="S162" s="68" t="s">
        <v>32</v>
      </c>
      <c r="T162" s="68" t="s">
        <v>32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s">
        <v>32</v>
      </c>
      <c r="E164" s="59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32</v>
      </c>
      <c r="M164" s="60" t="s">
        <v>32</v>
      </c>
      <c r="N164" s="62" t="s">
        <v>32</v>
      </c>
      <c r="O164" s="55" t="s">
        <v>32</v>
      </c>
      <c r="P164" s="62" t="s">
        <v>32</v>
      </c>
      <c r="Q164" s="45"/>
      <c r="R164" s="62" t="s">
        <v>32</v>
      </c>
      <c r="S164" s="46" t="s">
        <v>32</v>
      </c>
      <c r="T164" s="46" t="s">
        <v>32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32</v>
      </c>
      <c r="E166" s="71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5"/>
      <c r="K166" s="46" t="s">
        <v>32</v>
      </c>
      <c r="L166" s="66" t="s">
        <v>32</v>
      </c>
      <c r="M166" s="67" t="s">
        <v>32</v>
      </c>
      <c r="N166" s="62" t="s">
        <v>32</v>
      </c>
      <c r="O166" s="72" t="s">
        <v>32</v>
      </c>
      <c r="P166" s="62" t="s">
        <v>32</v>
      </c>
      <c r="Q166" s="65"/>
      <c r="R166" s="62" t="s">
        <v>32</v>
      </c>
      <c r="S166" s="68" t="s">
        <v>32</v>
      </c>
      <c r="T166" s="68" t="s">
        <v>32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32</v>
      </c>
      <c r="E168" s="71" t="s">
        <v>32</v>
      </c>
      <c r="F168" s="64" t="s">
        <v>32</v>
      </c>
      <c r="G168" s="43" t="s">
        <v>32</v>
      </c>
      <c r="H168" s="43" t="s">
        <v>32</v>
      </c>
      <c r="I168" s="44" t="s">
        <v>32</v>
      </c>
      <c r="J168" s="65"/>
      <c r="K168" s="46" t="s">
        <v>32</v>
      </c>
      <c r="L168" s="66" t="s">
        <v>32</v>
      </c>
      <c r="M168" s="67" t="s">
        <v>32</v>
      </c>
      <c r="N168" s="62" t="s">
        <v>32</v>
      </c>
      <c r="O168" s="72" t="s">
        <v>32</v>
      </c>
      <c r="P168" s="62" t="s">
        <v>32</v>
      </c>
      <c r="Q168" s="65"/>
      <c r="R168" s="62" t="s">
        <v>32</v>
      </c>
      <c r="S168" s="68" t="s">
        <v>32</v>
      </c>
      <c r="T168" s="68" t="s">
        <v>32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32</v>
      </c>
      <c r="E170" s="71" t="s">
        <v>32</v>
      </c>
      <c r="F170" s="64" t="s">
        <v>32</v>
      </c>
      <c r="G170" s="43" t="s">
        <v>32</v>
      </c>
      <c r="H170" s="43" t="s">
        <v>32</v>
      </c>
      <c r="I170" s="44" t="s">
        <v>32</v>
      </c>
      <c r="J170" s="65"/>
      <c r="K170" s="46" t="s">
        <v>32</v>
      </c>
      <c r="L170" s="66" t="s">
        <v>32</v>
      </c>
      <c r="M170" s="67" t="s">
        <v>32</v>
      </c>
      <c r="N170" s="62" t="s">
        <v>32</v>
      </c>
      <c r="O170" s="72" t="s">
        <v>32</v>
      </c>
      <c r="P170" s="62" t="s">
        <v>32</v>
      </c>
      <c r="Q170" s="65"/>
      <c r="R170" s="62" t="s">
        <v>32</v>
      </c>
      <c r="S170" s="68" t="s">
        <v>32</v>
      </c>
      <c r="T170" s="68" t="s">
        <v>32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.020151</v>
      </c>
      <c r="E179" s="27" t="s">
        <v>45</v>
      </c>
      <c r="F179" s="28" t="n">
        <v>2.1</v>
      </c>
      <c r="G179" s="29" t="s">
        <v>45</v>
      </c>
      <c r="H179" s="29" t="n">
        <v>2.1</v>
      </c>
      <c r="I179" s="30" t="s">
        <v>45</v>
      </c>
      <c r="J179" s="31"/>
      <c r="K179" s="32" t="s">
        <v>45</v>
      </c>
      <c r="L179" s="32" t="s">
        <v>45</v>
      </c>
      <c r="M179" s="33" t="n">
        <v>2.1423171</v>
      </c>
      <c r="N179" s="34" t="s">
        <v>45</v>
      </c>
      <c r="O179" s="35" t="n">
        <v>2.1423171</v>
      </c>
      <c r="P179" s="36" t="s">
        <v>45</v>
      </c>
      <c r="Q179" s="31"/>
      <c r="R179" s="36" t="s">
        <v>45</v>
      </c>
      <c r="S179" s="37" t="s">
        <v>45</v>
      </c>
      <c r="T179" s="37" t="n">
        <v>-7.85516270000001</v>
      </c>
    </row>
    <row r="180" customFormat="false" ht="10.5" hidden="false" customHeight="true" outlineLevel="0" collapsed="false">
      <c r="B180" s="38" t="s">
        <v>33</v>
      </c>
      <c r="C180" s="39"/>
      <c r="D180" s="40" t="n">
        <v>1.020151</v>
      </c>
      <c r="E180" s="41" t="s">
        <v>41</v>
      </c>
      <c r="F180" s="42" t="n">
        <v>2.1</v>
      </c>
      <c r="G180" s="43" t="s">
        <v>41</v>
      </c>
      <c r="H180" s="43" t="n">
        <v>2.1</v>
      </c>
      <c r="I180" s="44" t="s">
        <v>41</v>
      </c>
      <c r="J180" s="45"/>
      <c r="K180" s="46" t="s">
        <v>41</v>
      </c>
      <c r="L180" s="46" t="s">
        <v>41</v>
      </c>
      <c r="M180" s="47" t="n">
        <v>2.1423171</v>
      </c>
      <c r="N180" s="48" t="s">
        <v>41</v>
      </c>
      <c r="O180" s="49" t="n">
        <v>2.1423171</v>
      </c>
      <c r="P180" s="48" t="s">
        <v>41</v>
      </c>
      <c r="Q180" s="45"/>
      <c r="R180" s="48" t="s">
        <v>41</v>
      </c>
      <c r="S180" s="46" t="s">
        <v>41</v>
      </c>
      <c r="T180" s="46" t="n">
        <v>-7.8551627000000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32</v>
      </c>
      <c r="E182" s="59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s">
        <v>32</v>
      </c>
      <c r="L182" s="46" t="s">
        <v>32</v>
      </c>
      <c r="M182" s="60" t="s">
        <v>32</v>
      </c>
      <c r="N182" s="61" t="s">
        <v>32</v>
      </c>
      <c r="O182" s="55" t="s">
        <v>32</v>
      </c>
      <c r="P182" s="62" t="s">
        <v>32</v>
      </c>
      <c r="Q182" s="45"/>
      <c r="R182" s="62" t="s">
        <v>32</v>
      </c>
      <c r="S182" s="46" t="s">
        <v>32</v>
      </c>
      <c r="T182" s="46" t="s">
        <v>32</v>
      </c>
    </row>
    <row r="183" customFormat="false" ht="10.5" hidden="false" customHeight="true" outlineLevel="0" collapsed="false">
      <c r="B183" s="63" t="s">
        <v>35</v>
      </c>
      <c r="C183" s="57"/>
      <c r="D183" s="58" t="s">
        <v>32</v>
      </c>
      <c r="E183" s="59" t="s">
        <v>32</v>
      </c>
      <c r="F183" s="64" t="s">
        <v>32</v>
      </c>
      <c r="G183" s="43" t="s">
        <v>32</v>
      </c>
      <c r="H183" s="43" t="s">
        <v>32</v>
      </c>
      <c r="I183" s="44" t="s">
        <v>32</v>
      </c>
      <c r="J183" s="65"/>
      <c r="K183" s="46" t="s">
        <v>32</v>
      </c>
      <c r="L183" s="66" t="s">
        <v>32</v>
      </c>
      <c r="M183" s="67" t="s">
        <v>32</v>
      </c>
      <c r="N183" s="61" t="s">
        <v>32</v>
      </c>
      <c r="O183" s="55" t="s">
        <v>32</v>
      </c>
      <c r="P183" s="62" t="s">
        <v>32</v>
      </c>
      <c r="Q183" s="65"/>
      <c r="R183" s="62" t="s">
        <v>32</v>
      </c>
      <c r="S183" s="68" t="s">
        <v>32</v>
      </c>
      <c r="T183" s="68" t="s">
        <v>32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s">
        <v>32</v>
      </c>
      <c r="E185" s="59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60" t="s">
        <v>32</v>
      </c>
      <c r="N185" s="62" t="s">
        <v>32</v>
      </c>
      <c r="O185" s="55" t="s">
        <v>32</v>
      </c>
      <c r="P185" s="62" t="s">
        <v>32</v>
      </c>
      <c r="Q185" s="45"/>
      <c r="R185" s="62" t="s">
        <v>32</v>
      </c>
      <c r="S185" s="46" t="s">
        <v>32</v>
      </c>
      <c r="T185" s="46" t="s">
        <v>32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32</v>
      </c>
      <c r="E187" s="71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5"/>
      <c r="K187" s="46" t="s">
        <v>32</v>
      </c>
      <c r="L187" s="66" t="s">
        <v>32</v>
      </c>
      <c r="M187" s="67" t="s">
        <v>32</v>
      </c>
      <c r="N187" s="62" t="s">
        <v>32</v>
      </c>
      <c r="O187" s="72" t="s">
        <v>32</v>
      </c>
      <c r="P187" s="62" t="s">
        <v>32</v>
      </c>
      <c r="Q187" s="65"/>
      <c r="R187" s="62" t="s">
        <v>32</v>
      </c>
      <c r="S187" s="68" t="s">
        <v>32</v>
      </c>
      <c r="T187" s="68" t="s">
        <v>32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32</v>
      </c>
      <c r="E189" s="71" t="s">
        <v>32</v>
      </c>
      <c r="F189" s="64" t="s">
        <v>32</v>
      </c>
      <c r="G189" s="43" t="s">
        <v>32</v>
      </c>
      <c r="H189" s="43" t="s">
        <v>32</v>
      </c>
      <c r="I189" s="44" t="s">
        <v>32</v>
      </c>
      <c r="J189" s="65"/>
      <c r="K189" s="46" t="s">
        <v>32</v>
      </c>
      <c r="L189" s="66" t="s">
        <v>32</v>
      </c>
      <c r="M189" s="67" t="s">
        <v>32</v>
      </c>
      <c r="N189" s="62" t="s">
        <v>32</v>
      </c>
      <c r="O189" s="72" t="s">
        <v>32</v>
      </c>
      <c r="P189" s="62" t="s">
        <v>32</v>
      </c>
      <c r="Q189" s="65"/>
      <c r="R189" s="62" t="s">
        <v>32</v>
      </c>
      <c r="S189" s="68" t="s">
        <v>32</v>
      </c>
      <c r="T189" s="68" t="s">
        <v>32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32</v>
      </c>
      <c r="E191" s="71" t="s">
        <v>32</v>
      </c>
      <c r="F191" s="64" t="s">
        <v>32</v>
      </c>
      <c r="G191" s="43" t="s">
        <v>32</v>
      </c>
      <c r="H191" s="43" t="s">
        <v>32</v>
      </c>
      <c r="I191" s="44" t="s">
        <v>32</v>
      </c>
      <c r="J191" s="65"/>
      <c r="K191" s="46" t="s">
        <v>32</v>
      </c>
      <c r="L191" s="66" t="s">
        <v>32</v>
      </c>
      <c r="M191" s="67" t="s">
        <v>32</v>
      </c>
      <c r="N191" s="62" t="s">
        <v>32</v>
      </c>
      <c r="O191" s="72" t="s">
        <v>32</v>
      </c>
      <c r="P191" s="62" t="s">
        <v>32</v>
      </c>
      <c r="Q191" s="65"/>
      <c r="R191" s="62" t="s">
        <v>32</v>
      </c>
      <c r="S191" s="68" t="s">
        <v>32</v>
      </c>
      <c r="T191" s="68" t="s">
        <v>32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0.938101</v>
      </c>
      <c r="E200" s="27" t="s">
        <v>45</v>
      </c>
      <c r="F200" s="28" t="n">
        <v>2.1</v>
      </c>
      <c r="G200" s="29" t="s">
        <v>45</v>
      </c>
      <c r="H200" s="29" t="n">
        <v>2.1</v>
      </c>
      <c r="I200" s="30" t="s">
        <v>45</v>
      </c>
      <c r="J200" s="31"/>
      <c r="K200" s="32" t="s">
        <v>45</v>
      </c>
      <c r="L200" s="32" t="s">
        <v>45</v>
      </c>
      <c r="M200" s="33" t="n">
        <v>1.9700121</v>
      </c>
      <c r="N200" s="34" t="s">
        <v>45</v>
      </c>
      <c r="O200" s="35" t="n">
        <v>1.9700121</v>
      </c>
      <c r="P200" s="36" t="s">
        <v>45</v>
      </c>
      <c r="Q200" s="31"/>
      <c r="R200" s="36" t="s">
        <v>45</v>
      </c>
      <c r="S200" s="37" t="s">
        <v>45</v>
      </c>
      <c r="T200" s="37" t="n">
        <v>-7.22337770000001</v>
      </c>
    </row>
    <row r="201" customFormat="false" ht="10.5" hidden="false" customHeight="true" outlineLevel="0" collapsed="false">
      <c r="B201" s="38" t="s">
        <v>33</v>
      </c>
      <c r="C201" s="39"/>
      <c r="D201" s="40" t="n">
        <v>0.938101</v>
      </c>
      <c r="E201" s="41" t="s">
        <v>41</v>
      </c>
      <c r="F201" s="42" t="n">
        <v>2.1</v>
      </c>
      <c r="G201" s="43" t="s">
        <v>41</v>
      </c>
      <c r="H201" s="43" t="n">
        <v>2.1</v>
      </c>
      <c r="I201" s="44" t="s">
        <v>41</v>
      </c>
      <c r="J201" s="45"/>
      <c r="K201" s="46" t="s">
        <v>41</v>
      </c>
      <c r="L201" s="46" t="s">
        <v>41</v>
      </c>
      <c r="M201" s="47" t="n">
        <v>1.9700121</v>
      </c>
      <c r="N201" s="48" t="s">
        <v>41</v>
      </c>
      <c r="O201" s="49" t="n">
        <v>1.9700121</v>
      </c>
      <c r="P201" s="48" t="s">
        <v>41</v>
      </c>
      <c r="Q201" s="45"/>
      <c r="R201" s="48" t="s">
        <v>41</v>
      </c>
      <c r="S201" s="46" t="s">
        <v>41</v>
      </c>
      <c r="T201" s="46" t="n">
        <v>-7.22337770000001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32</v>
      </c>
      <c r="E203" s="59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s">
        <v>32</v>
      </c>
      <c r="L203" s="46" t="s">
        <v>32</v>
      </c>
      <c r="M203" s="60" t="s">
        <v>32</v>
      </c>
      <c r="N203" s="61" t="s">
        <v>32</v>
      </c>
      <c r="O203" s="55" t="s">
        <v>32</v>
      </c>
      <c r="P203" s="62" t="s">
        <v>32</v>
      </c>
      <c r="Q203" s="45"/>
      <c r="R203" s="62" t="s">
        <v>32</v>
      </c>
      <c r="S203" s="46" t="s">
        <v>32</v>
      </c>
      <c r="T203" s="46" t="s">
        <v>32</v>
      </c>
    </row>
    <row r="204" customFormat="false" ht="10.5" hidden="false" customHeight="true" outlineLevel="0" collapsed="false">
      <c r="B204" s="63" t="s">
        <v>35</v>
      </c>
      <c r="C204" s="57"/>
      <c r="D204" s="58" t="s">
        <v>32</v>
      </c>
      <c r="E204" s="59" t="s">
        <v>32</v>
      </c>
      <c r="F204" s="64" t="s">
        <v>32</v>
      </c>
      <c r="G204" s="43" t="s">
        <v>32</v>
      </c>
      <c r="H204" s="43" t="s">
        <v>32</v>
      </c>
      <c r="I204" s="44" t="s">
        <v>32</v>
      </c>
      <c r="J204" s="65"/>
      <c r="K204" s="46" t="s">
        <v>32</v>
      </c>
      <c r="L204" s="66" t="s">
        <v>32</v>
      </c>
      <c r="M204" s="67" t="s">
        <v>32</v>
      </c>
      <c r="N204" s="61" t="s">
        <v>32</v>
      </c>
      <c r="O204" s="55" t="s">
        <v>32</v>
      </c>
      <c r="P204" s="62" t="s">
        <v>32</v>
      </c>
      <c r="Q204" s="65"/>
      <c r="R204" s="62" t="s">
        <v>32</v>
      </c>
      <c r="S204" s="68" t="s">
        <v>32</v>
      </c>
      <c r="T204" s="68" t="s">
        <v>32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s">
        <v>32</v>
      </c>
      <c r="E206" s="59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32</v>
      </c>
      <c r="M206" s="60" t="s">
        <v>32</v>
      </c>
      <c r="N206" s="62" t="s">
        <v>32</v>
      </c>
      <c r="O206" s="55" t="s">
        <v>32</v>
      </c>
      <c r="P206" s="62" t="s">
        <v>32</v>
      </c>
      <c r="Q206" s="45"/>
      <c r="R206" s="62" t="s">
        <v>32</v>
      </c>
      <c r="S206" s="46" t="s">
        <v>32</v>
      </c>
      <c r="T206" s="46" t="s">
        <v>32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32</v>
      </c>
      <c r="E208" s="71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5"/>
      <c r="K208" s="46" t="s">
        <v>32</v>
      </c>
      <c r="L208" s="66" t="s">
        <v>32</v>
      </c>
      <c r="M208" s="67" t="s">
        <v>32</v>
      </c>
      <c r="N208" s="62" t="s">
        <v>32</v>
      </c>
      <c r="O208" s="72" t="s">
        <v>32</v>
      </c>
      <c r="P208" s="62" t="s">
        <v>32</v>
      </c>
      <c r="Q208" s="65"/>
      <c r="R208" s="62" t="s">
        <v>32</v>
      </c>
      <c r="S208" s="68" t="s">
        <v>32</v>
      </c>
      <c r="T208" s="68" t="s">
        <v>32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32</v>
      </c>
      <c r="E210" s="71" t="s">
        <v>32</v>
      </c>
      <c r="F210" s="64" t="s">
        <v>32</v>
      </c>
      <c r="G210" s="43" t="s">
        <v>32</v>
      </c>
      <c r="H210" s="43" t="s">
        <v>32</v>
      </c>
      <c r="I210" s="44" t="s">
        <v>32</v>
      </c>
      <c r="J210" s="65"/>
      <c r="K210" s="46" t="s">
        <v>32</v>
      </c>
      <c r="L210" s="66" t="s">
        <v>32</v>
      </c>
      <c r="M210" s="67" t="s">
        <v>32</v>
      </c>
      <c r="N210" s="62" t="s">
        <v>32</v>
      </c>
      <c r="O210" s="72" t="s">
        <v>32</v>
      </c>
      <c r="P210" s="62" t="s">
        <v>32</v>
      </c>
      <c r="Q210" s="65"/>
      <c r="R210" s="62" t="s">
        <v>32</v>
      </c>
      <c r="S210" s="68" t="s">
        <v>32</v>
      </c>
      <c r="T210" s="68" t="s">
        <v>32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32</v>
      </c>
      <c r="E212" s="71" t="s">
        <v>32</v>
      </c>
      <c r="F212" s="64" t="s">
        <v>32</v>
      </c>
      <c r="G212" s="43" t="s">
        <v>32</v>
      </c>
      <c r="H212" s="43" t="s">
        <v>32</v>
      </c>
      <c r="I212" s="44" t="s">
        <v>32</v>
      </c>
      <c r="J212" s="65"/>
      <c r="K212" s="46" t="s">
        <v>32</v>
      </c>
      <c r="L212" s="66" t="s">
        <v>32</v>
      </c>
      <c r="M212" s="67" t="s">
        <v>32</v>
      </c>
      <c r="N212" s="62" t="s">
        <v>32</v>
      </c>
      <c r="O212" s="72" t="s">
        <v>32</v>
      </c>
      <c r="P212" s="62" t="s">
        <v>32</v>
      </c>
      <c r="Q212" s="65"/>
      <c r="R212" s="62" t="s">
        <v>32</v>
      </c>
      <c r="S212" s="68" t="s">
        <v>32</v>
      </c>
      <c r="T212" s="68" t="s">
        <v>32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0.938101</v>
      </c>
      <c r="E221" s="27" t="s">
        <v>45</v>
      </c>
      <c r="F221" s="28" t="n">
        <v>2.1</v>
      </c>
      <c r="G221" s="29" t="s">
        <v>45</v>
      </c>
      <c r="H221" s="29" t="n">
        <v>2.1</v>
      </c>
      <c r="I221" s="30" t="s">
        <v>45</v>
      </c>
      <c r="J221" s="31"/>
      <c r="K221" s="32" t="s">
        <v>45</v>
      </c>
      <c r="L221" s="32" t="s">
        <v>45</v>
      </c>
      <c r="M221" s="33" t="n">
        <v>1.9700121</v>
      </c>
      <c r="N221" s="34" t="s">
        <v>45</v>
      </c>
      <c r="O221" s="35" t="n">
        <v>1.9700121</v>
      </c>
      <c r="P221" s="36" t="s">
        <v>45</v>
      </c>
      <c r="Q221" s="31"/>
      <c r="R221" s="36" t="s">
        <v>45</v>
      </c>
      <c r="S221" s="37" t="s">
        <v>45</v>
      </c>
      <c r="T221" s="37" t="n">
        <v>-7.22337770000001</v>
      </c>
    </row>
    <row r="222" customFormat="false" ht="10.5" hidden="false" customHeight="true" outlineLevel="0" collapsed="false">
      <c r="B222" s="38" t="s">
        <v>33</v>
      </c>
      <c r="C222" s="39"/>
      <c r="D222" s="40" t="n">
        <v>0.938101</v>
      </c>
      <c r="E222" s="41" t="s">
        <v>41</v>
      </c>
      <c r="F222" s="42" t="n">
        <v>2.1</v>
      </c>
      <c r="G222" s="43" t="s">
        <v>41</v>
      </c>
      <c r="H222" s="43" t="n">
        <v>2.1</v>
      </c>
      <c r="I222" s="44" t="s">
        <v>41</v>
      </c>
      <c r="J222" s="45"/>
      <c r="K222" s="46" t="s">
        <v>41</v>
      </c>
      <c r="L222" s="46" t="s">
        <v>41</v>
      </c>
      <c r="M222" s="47" t="n">
        <v>1.9700121</v>
      </c>
      <c r="N222" s="48" t="s">
        <v>41</v>
      </c>
      <c r="O222" s="49" t="n">
        <v>1.9700121</v>
      </c>
      <c r="P222" s="48" t="s">
        <v>41</v>
      </c>
      <c r="Q222" s="45"/>
      <c r="R222" s="48" t="s">
        <v>41</v>
      </c>
      <c r="S222" s="46" t="s">
        <v>41</v>
      </c>
      <c r="T222" s="46" t="n">
        <v>-7.22337770000001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32</v>
      </c>
      <c r="E224" s="59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60" t="s">
        <v>32</v>
      </c>
      <c r="N224" s="61" t="s">
        <v>32</v>
      </c>
      <c r="O224" s="55" t="s">
        <v>32</v>
      </c>
      <c r="P224" s="62" t="s">
        <v>32</v>
      </c>
      <c r="Q224" s="45"/>
      <c r="R224" s="62" t="s">
        <v>32</v>
      </c>
      <c r="S224" s="46" t="s">
        <v>32</v>
      </c>
      <c r="T224" s="46" t="s">
        <v>32</v>
      </c>
    </row>
    <row r="225" customFormat="false" ht="10.5" hidden="false" customHeight="true" outlineLevel="0" collapsed="false">
      <c r="B225" s="63" t="s">
        <v>35</v>
      </c>
      <c r="C225" s="57"/>
      <c r="D225" s="58" t="s">
        <v>32</v>
      </c>
      <c r="E225" s="59" t="s">
        <v>32</v>
      </c>
      <c r="F225" s="64" t="s">
        <v>32</v>
      </c>
      <c r="G225" s="43" t="s">
        <v>32</v>
      </c>
      <c r="H225" s="43" t="s">
        <v>32</v>
      </c>
      <c r="I225" s="44" t="s">
        <v>32</v>
      </c>
      <c r="J225" s="65"/>
      <c r="K225" s="46" t="s">
        <v>32</v>
      </c>
      <c r="L225" s="66" t="s">
        <v>32</v>
      </c>
      <c r="M225" s="67" t="s">
        <v>32</v>
      </c>
      <c r="N225" s="61" t="s">
        <v>32</v>
      </c>
      <c r="O225" s="55" t="s">
        <v>32</v>
      </c>
      <c r="P225" s="62" t="s">
        <v>32</v>
      </c>
      <c r="Q225" s="65"/>
      <c r="R225" s="62" t="s">
        <v>32</v>
      </c>
      <c r="S225" s="68" t="s">
        <v>32</v>
      </c>
      <c r="T225" s="68" t="s">
        <v>32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s">
        <v>32</v>
      </c>
      <c r="E227" s="59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60" t="s">
        <v>32</v>
      </c>
      <c r="N227" s="62" t="s">
        <v>32</v>
      </c>
      <c r="O227" s="55" t="s">
        <v>32</v>
      </c>
      <c r="P227" s="62" t="s">
        <v>32</v>
      </c>
      <c r="Q227" s="45"/>
      <c r="R227" s="62" t="s">
        <v>32</v>
      </c>
      <c r="S227" s="46" t="s">
        <v>32</v>
      </c>
      <c r="T227" s="46" t="s">
        <v>32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32</v>
      </c>
      <c r="E229" s="71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5"/>
      <c r="K229" s="46" t="s">
        <v>32</v>
      </c>
      <c r="L229" s="66" t="s">
        <v>32</v>
      </c>
      <c r="M229" s="67" t="s">
        <v>32</v>
      </c>
      <c r="N229" s="62" t="s">
        <v>32</v>
      </c>
      <c r="O229" s="72" t="s">
        <v>32</v>
      </c>
      <c r="P229" s="62" t="s">
        <v>32</v>
      </c>
      <c r="Q229" s="65"/>
      <c r="R229" s="62" t="s">
        <v>32</v>
      </c>
      <c r="S229" s="68" t="s">
        <v>32</v>
      </c>
      <c r="T229" s="68" t="s">
        <v>32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32</v>
      </c>
      <c r="E231" s="71" t="s">
        <v>32</v>
      </c>
      <c r="F231" s="64" t="s">
        <v>32</v>
      </c>
      <c r="G231" s="43" t="s">
        <v>32</v>
      </c>
      <c r="H231" s="43" t="s">
        <v>32</v>
      </c>
      <c r="I231" s="44" t="s">
        <v>32</v>
      </c>
      <c r="J231" s="65"/>
      <c r="K231" s="46" t="s">
        <v>32</v>
      </c>
      <c r="L231" s="66" t="s">
        <v>32</v>
      </c>
      <c r="M231" s="67" t="s">
        <v>32</v>
      </c>
      <c r="N231" s="62" t="s">
        <v>32</v>
      </c>
      <c r="O231" s="72" t="s">
        <v>32</v>
      </c>
      <c r="P231" s="62" t="s">
        <v>32</v>
      </c>
      <c r="Q231" s="65"/>
      <c r="R231" s="62" t="s">
        <v>32</v>
      </c>
      <c r="S231" s="68" t="s">
        <v>32</v>
      </c>
      <c r="T231" s="68" t="s">
        <v>32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32</v>
      </c>
      <c r="E233" s="71" t="s">
        <v>32</v>
      </c>
      <c r="F233" s="64" t="s">
        <v>32</v>
      </c>
      <c r="G233" s="43" t="s">
        <v>32</v>
      </c>
      <c r="H233" s="43" t="s">
        <v>32</v>
      </c>
      <c r="I233" s="44" t="s">
        <v>32</v>
      </c>
      <c r="J233" s="65"/>
      <c r="K233" s="46" t="s">
        <v>32</v>
      </c>
      <c r="L233" s="66" t="s">
        <v>32</v>
      </c>
      <c r="M233" s="67" t="s">
        <v>32</v>
      </c>
      <c r="N233" s="62" t="s">
        <v>32</v>
      </c>
      <c r="O233" s="72" t="s">
        <v>32</v>
      </c>
      <c r="P233" s="62" t="s">
        <v>32</v>
      </c>
      <c r="Q233" s="65"/>
      <c r="R233" s="62" t="s">
        <v>32</v>
      </c>
      <c r="S233" s="68" t="s">
        <v>32</v>
      </c>
      <c r="T233" s="68" t="s">
        <v>32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0.938101</v>
      </c>
      <c r="E242" s="27" t="s">
        <v>45</v>
      </c>
      <c r="F242" s="28" t="n">
        <v>2.1</v>
      </c>
      <c r="G242" s="29" t="s">
        <v>45</v>
      </c>
      <c r="H242" s="29" t="n">
        <v>2.1</v>
      </c>
      <c r="I242" s="30" t="s">
        <v>45</v>
      </c>
      <c r="J242" s="31"/>
      <c r="K242" s="32" t="s">
        <v>45</v>
      </c>
      <c r="L242" s="32" t="s">
        <v>45</v>
      </c>
      <c r="M242" s="33" t="n">
        <v>1.9700121</v>
      </c>
      <c r="N242" s="34" t="s">
        <v>45</v>
      </c>
      <c r="O242" s="35" t="n">
        <v>1.9700121</v>
      </c>
      <c r="P242" s="36" t="s">
        <v>45</v>
      </c>
      <c r="Q242" s="31"/>
      <c r="R242" s="36" t="s">
        <v>45</v>
      </c>
      <c r="S242" s="37" t="s">
        <v>45</v>
      </c>
      <c r="T242" s="37" t="n">
        <v>-7.22337770000001</v>
      </c>
    </row>
    <row r="243" customFormat="false" ht="10.5" hidden="false" customHeight="true" outlineLevel="0" collapsed="false">
      <c r="B243" s="38" t="s">
        <v>33</v>
      </c>
      <c r="C243" s="39"/>
      <c r="D243" s="40" t="n">
        <v>0.938101</v>
      </c>
      <c r="E243" s="41" t="s">
        <v>41</v>
      </c>
      <c r="F243" s="42" t="n">
        <v>2.1</v>
      </c>
      <c r="G243" s="43" t="s">
        <v>41</v>
      </c>
      <c r="H243" s="43" t="n">
        <v>2.1</v>
      </c>
      <c r="I243" s="44" t="s">
        <v>41</v>
      </c>
      <c r="J243" s="45"/>
      <c r="K243" s="46" t="s">
        <v>41</v>
      </c>
      <c r="L243" s="46" t="s">
        <v>41</v>
      </c>
      <c r="M243" s="47" t="n">
        <v>1.9700121</v>
      </c>
      <c r="N243" s="48" t="s">
        <v>41</v>
      </c>
      <c r="O243" s="49" t="n">
        <v>1.9700121</v>
      </c>
      <c r="P243" s="48" t="s">
        <v>41</v>
      </c>
      <c r="Q243" s="45"/>
      <c r="R243" s="48" t="s">
        <v>41</v>
      </c>
      <c r="S243" s="46" t="s">
        <v>41</v>
      </c>
      <c r="T243" s="46" t="n">
        <v>-7.2233777000000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32</v>
      </c>
      <c r="E245" s="59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60" t="s">
        <v>32</v>
      </c>
      <c r="N245" s="61" t="s">
        <v>32</v>
      </c>
      <c r="O245" s="55" t="s">
        <v>32</v>
      </c>
      <c r="P245" s="62" t="s">
        <v>32</v>
      </c>
      <c r="Q245" s="45"/>
      <c r="R245" s="62" t="s">
        <v>32</v>
      </c>
      <c r="S245" s="46" t="s">
        <v>32</v>
      </c>
      <c r="T245" s="46" t="s">
        <v>32</v>
      </c>
    </row>
    <row r="246" customFormat="false" ht="10.5" hidden="false" customHeight="true" outlineLevel="0" collapsed="false">
      <c r="B246" s="63" t="s">
        <v>35</v>
      </c>
      <c r="C246" s="57"/>
      <c r="D246" s="58" t="s">
        <v>32</v>
      </c>
      <c r="E246" s="59" t="s">
        <v>32</v>
      </c>
      <c r="F246" s="64" t="s">
        <v>32</v>
      </c>
      <c r="G246" s="43" t="s">
        <v>32</v>
      </c>
      <c r="H246" s="43" t="s">
        <v>32</v>
      </c>
      <c r="I246" s="44" t="s">
        <v>32</v>
      </c>
      <c r="J246" s="65"/>
      <c r="K246" s="46" t="s">
        <v>32</v>
      </c>
      <c r="L246" s="66" t="s">
        <v>32</v>
      </c>
      <c r="M246" s="67" t="s">
        <v>32</v>
      </c>
      <c r="N246" s="61" t="s">
        <v>32</v>
      </c>
      <c r="O246" s="55" t="s">
        <v>32</v>
      </c>
      <c r="P246" s="62" t="s">
        <v>32</v>
      </c>
      <c r="Q246" s="65"/>
      <c r="R246" s="62" t="s">
        <v>32</v>
      </c>
      <c r="S246" s="68" t="s">
        <v>32</v>
      </c>
      <c r="T246" s="68" t="s">
        <v>32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s">
        <v>32</v>
      </c>
      <c r="E248" s="59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60" t="s">
        <v>32</v>
      </c>
      <c r="N248" s="62" t="s">
        <v>32</v>
      </c>
      <c r="O248" s="55" t="s">
        <v>32</v>
      </c>
      <c r="P248" s="62" t="s">
        <v>32</v>
      </c>
      <c r="Q248" s="45"/>
      <c r="R248" s="62" t="s">
        <v>32</v>
      </c>
      <c r="S248" s="46" t="s">
        <v>32</v>
      </c>
      <c r="T248" s="46" t="s">
        <v>32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32</v>
      </c>
      <c r="E250" s="71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5"/>
      <c r="K250" s="46" t="s">
        <v>32</v>
      </c>
      <c r="L250" s="66" t="s">
        <v>32</v>
      </c>
      <c r="M250" s="67" t="s">
        <v>32</v>
      </c>
      <c r="N250" s="62" t="s">
        <v>32</v>
      </c>
      <c r="O250" s="72" t="s">
        <v>32</v>
      </c>
      <c r="P250" s="62" t="s">
        <v>32</v>
      </c>
      <c r="Q250" s="65"/>
      <c r="R250" s="62" t="s">
        <v>32</v>
      </c>
      <c r="S250" s="68" t="s">
        <v>32</v>
      </c>
      <c r="T250" s="68" t="s">
        <v>32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32</v>
      </c>
      <c r="E252" s="71" t="s">
        <v>32</v>
      </c>
      <c r="F252" s="64" t="s">
        <v>32</v>
      </c>
      <c r="G252" s="43" t="s">
        <v>32</v>
      </c>
      <c r="H252" s="43" t="s">
        <v>32</v>
      </c>
      <c r="I252" s="44" t="s">
        <v>32</v>
      </c>
      <c r="J252" s="65"/>
      <c r="K252" s="46" t="s">
        <v>32</v>
      </c>
      <c r="L252" s="66" t="s">
        <v>32</v>
      </c>
      <c r="M252" s="67" t="s">
        <v>32</v>
      </c>
      <c r="N252" s="62" t="s">
        <v>32</v>
      </c>
      <c r="O252" s="72" t="s">
        <v>32</v>
      </c>
      <c r="P252" s="62" t="s">
        <v>32</v>
      </c>
      <c r="Q252" s="65"/>
      <c r="R252" s="62" t="s">
        <v>32</v>
      </c>
      <c r="S252" s="68" t="s">
        <v>32</v>
      </c>
      <c r="T252" s="68" t="s">
        <v>32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32</v>
      </c>
      <c r="E254" s="71" t="s">
        <v>32</v>
      </c>
      <c r="F254" s="64" t="s">
        <v>32</v>
      </c>
      <c r="G254" s="43" t="s">
        <v>32</v>
      </c>
      <c r="H254" s="43" t="s">
        <v>32</v>
      </c>
      <c r="I254" s="44" t="s">
        <v>32</v>
      </c>
      <c r="J254" s="65"/>
      <c r="K254" s="46" t="s">
        <v>32</v>
      </c>
      <c r="L254" s="66" t="s">
        <v>32</v>
      </c>
      <c r="M254" s="67" t="s">
        <v>32</v>
      </c>
      <c r="N254" s="62" t="s">
        <v>32</v>
      </c>
      <c r="O254" s="72" t="s">
        <v>32</v>
      </c>
      <c r="P254" s="62" t="s">
        <v>32</v>
      </c>
      <c r="Q254" s="65"/>
      <c r="R254" s="62" t="s">
        <v>32</v>
      </c>
      <c r="S254" s="68" t="s">
        <v>32</v>
      </c>
      <c r="T254" s="68" t="s">
        <v>32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0.938101</v>
      </c>
      <c r="E263" s="27" t="s">
        <v>45</v>
      </c>
      <c r="F263" s="28" t="n">
        <v>2.1</v>
      </c>
      <c r="G263" s="29" t="s">
        <v>45</v>
      </c>
      <c r="H263" s="29" t="n">
        <v>2.1</v>
      </c>
      <c r="I263" s="30" t="s">
        <v>45</v>
      </c>
      <c r="J263" s="31"/>
      <c r="K263" s="32" t="s">
        <v>45</v>
      </c>
      <c r="L263" s="32" t="s">
        <v>45</v>
      </c>
      <c r="M263" s="33" t="n">
        <v>1.9700121</v>
      </c>
      <c r="N263" s="34" t="s">
        <v>45</v>
      </c>
      <c r="O263" s="35" t="n">
        <v>1.9700121</v>
      </c>
      <c r="P263" s="36" t="s">
        <v>45</v>
      </c>
      <c r="Q263" s="31"/>
      <c r="R263" s="36" t="s">
        <v>45</v>
      </c>
      <c r="S263" s="37" t="s">
        <v>45</v>
      </c>
      <c r="T263" s="37" t="n">
        <v>-7.22337770000001</v>
      </c>
    </row>
    <row r="264" customFormat="false" ht="10.5" hidden="false" customHeight="true" outlineLevel="0" collapsed="false">
      <c r="B264" s="38" t="s">
        <v>33</v>
      </c>
      <c r="C264" s="39"/>
      <c r="D264" s="40" t="n">
        <v>0.938101</v>
      </c>
      <c r="E264" s="41" t="s">
        <v>41</v>
      </c>
      <c r="F264" s="42" t="n">
        <v>2.1</v>
      </c>
      <c r="G264" s="43" t="s">
        <v>41</v>
      </c>
      <c r="H264" s="43" t="n">
        <v>2.1</v>
      </c>
      <c r="I264" s="44" t="s">
        <v>41</v>
      </c>
      <c r="J264" s="45"/>
      <c r="K264" s="46" t="s">
        <v>41</v>
      </c>
      <c r="L264" s="46" t="s">
        <v>41</v>
      </c>
      <c r="M264" s="47" t="n">
        <v>1.9700121</v>
      </c>
      <c r="N264" s="48" t="s">
        <v>41</v>
      </c>
      <c r="O264" s="49" t="n">
        <v>1.9700121</v>
      </c>
      <c r="P264" s="48" t="s">
        <v>41</v>
      </c>
      <c r="Q264" s="45"/>
      <c r="R264" s="48" t="s">
        <v>41</v>
      </c>
      <c r="S264" s="46" t="s">
        <v>41</v>
      </c>
      <c r="T264" s="46" t="n">
        <v>-7.2233777000000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32</v>
      </c>
      <c r="E266" s="59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60" t="s">
        <v>32</v>
      </c>
      <c r="N266" s="61" t="s">
        <v>32</v>
      </c>
      <c r="O266" s="55" t="s">
        <v>32</v>
      </c>
      <c r="P266" s="62" t="s">
        <v>32</v>
      </c>
      <c r="Q266" s="45"/>
      <c r="R266" s="62" t="s">
        <v>32</v>
      </c>
      <c r="S266" s="46" t="s">
        <v>32</v>
      </c>
      <c r="T266" s="46" t="s">
        <v>32</v>
      </c>
    </row>
    <row r="267" customFormat="false" ht="10.5" hidden="false" customHeight="true" outlineLevel="0" collapsed="false">
      <c r="B267" s="63" t="s">
        <v>35</v>
      </c>
      <c r="C267" s="57"/>
      <c r="D267" s="58" t="s">
        <v>32</v>
      </c>
      <c r="E267" s="59" t="s">
        <v>32</v>
      </c>
      <c r="F267" s="64" t="s">
        <v>32</v>
      </c>
      <c r="G267" s="43" t="s">
        <v>32</v>
      </c>
      <c r="H267" s="43" t="s">
        <v>32</v>
      </c>
      <c r="I267" s="44" t="s">
        <v>32</v>
      </c>
      <c r="J267" s="65"/>
      <c r="K267" s="46" t="s">
        <v>32</v>
      </c>
      <c r="L267" s="66" t="s">
        <v>32</v>
      </c>
      <c r="M267" s="67" t="s">
        <v>32</v>
      </c>
      <c r="N267" s="61" t="s">
        <v>32</v>
      </c>
      <c r="O267" s="55" t="s">
        <v>32</v>
      </c>
      <c r="P267" s="62" t="s">
        <v>32</v>
      </c>
      <c r="Q267" s="65"/>
      <c r="R267" s="62" t="s">
        <v>32</v>
      </c>
      <c r="S267" s="68" t="s">
        <v>32</v>
      </c>
      <c r="T267" s="68" t="s">
        <v>32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s">
        <v>32</v>
      </c>
      <c r="E269" s="59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60" t="s">
        <v>32</v>
      </c>
      <c r="N269" s="62" t="s">
        <v>32</v>
      </c>
      <c r="O269" s="55" t="s">
        <v>32</v>
      </c>
      <c r="P269" s="62" t="s">
        <v>32</v>
      </c>
      <c r="Q269" s="45"/>
      <c r="R269" s="62" t="s">
        <v>32</v>
      </c>
      <c r="S269" s="46" t="s">
        <v>32</v>
      </c>
      <c r="T269" s="46" t="s">
        <v>32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32</v>
      </c>
      <c r="E271" s="71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5"/>
      <c r="K271" s="46" t="s">
        <v>32</v>
      </c>
      <c r="L271" s="66" t="s">
        <v>32</v>
      </c>
      <c r="M271" s="67" t="s">
        <v>32</v>
      </c>
      <c r="N271" s="62" t="s">
        <v>32</v>
      </c>
      <c r="O271" s="72" t="s">
        <v>32</v>
      </c>
      <c r="P271" s="62" t="s">
        <v>32</v>
      </c>
      <c r="Q271" s="65"/>
      <c r="R271" s="62" t="s">
        <v>32</v>
      </c>
      <c r="S271" s="68" t="s">
        <v>32</v>
      </c>
      <c r="T271" s="68" t="s">
        <v>32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32</v>
      </c>
      <c r="E273" s="71" t="s">
        <v>32</v>
      </c>
      <c r="F273" s="64" t="s">
        <v>32</v>
      </c>
      <c r="G273" s="43" t="s">
        <v>32</v>
      </c>
      <c r="H273" s="43" t="s">
        <v>32</v>
      </c>
      <c r="I273" s="44" t="s">
        <v>32</v>
      </c>
      <c r="J273" s="65"/>
      <c r="K273" s="46" t="s">
        <v>32</v>
      </c>
      <c r="L273" s="66" t="s">
        <v>32</v>
      </c>
      <c r="M273" s="67" t="s">
        <v>32</v>
      </c>
      <c r="N273" s="62" t="s">
        <v>32</v>
      </c>
      <c r="O273" s="72" t="s">
        <v>32</v>
      </c>
      <c r="P273" s="62" t="s">
        <v>32</v>
      </c>
      <c r="Q273" s="65"/>
      <c r="R273" s="62" t="s">
        <v>32</v>
      </c>
      <c r="S273" s="68" t="s">
        <v>32</v>
      </c>
      <c r="T273" s="68" t="s">
        <v>32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32</v>
      </c>
      <c r="E275" s="71" t="s">
        <v>32</v>
      </c>
      <c r="F275" s="64" t="s">
        <v>32</v>
      </c>
      <c r="G275" s="43" t="s">
        <v>32</v>
      </c>
      <c r="H275" s="43" t="s">
        <v>32</v>
      </c>
      <c r="I275" s="44" t="s">
        <v>32</v>
      </c>
      <c r="J275" s="65"/>
      <c r="K275" s="46" t="s">
        <v>32</v>
      </c>
      <c r="L275" s="66" t="s">
        <v>32</v>
      </c>
      <c r="M275" s="67" t="s">
        <v>32</v>
      </c>
      <c r="N275" s="62" t="s">
        <v>32</v>
      </c>
      <c r="O275" s="72" t="s">
        <v>32</v>
      </c>
      <c r="P275" s="62" t="s">
        <v>32</v>
      </c>
      <c r="Q275" s="65"/>
      <c r="R275" s="62" t="s">
        <v>32</v>
      </c>
      <c r="S275" s="68" t="s">
        <v>32</v>
      </c>
      <c r="T275" s="68" t="s">
        <v>32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.080446</v>
      </c>
      <c r="E284" s="27" t="s">
        <v>45</v>
      </c>
      <c r="F284" s="28" t="n">
        <v>2.1</v>
      </c>
      <c r="G284" s="29" t="s">
        <v>45</v>
      </c>
      <c r="H284" s="29" t="n">
        <v>2.1</v>
      </c>
      <c r="I284" s="30" t="s">
        <v>45</v>
      </c>
      <c r="J284" s="31"/>
      <c r="K284" s="32" t="s">
        <v>45</v>
      </c>
      <c r="L284" s="32" t="s">
        <v>45</v>
      </c>
      <c r="M284" s="33" t="n">
        <v>2.2689366</v>
      </c>
      <c r="N284" s="34" t="s">
        <v>45</v>
      </c>
      <c r="O284" s="35" t="n">
        <v>2.2689366</v>
      </c>
      <c r="P284" s="36" t="s">
        <v>45</v>
      </c>
      <c r="Q284" s="31"/>
      <c r="R284" s="36" t="s">
        <v>45</v>
      </c>
      <c r="S284" s="37" t="s">
        <v>45</v>
      </c>
      <c r="T284" s="37" t="n">
        <v>-8.31943420000001</v>
      </c>
    </row>
    <row r="285" customFormat="false" ht="10.5" hidden="false" customHeight="true" outlineLevel="0" collapsed="false">
      <c r="B285" s="38" t="s">
        <v>33</v>
      </c>
      <c r="C285" s="39"/>
      <c r="D285" s="40" t="n">
        <v>1.080446</v>
      </c>
      <c r="E285" s="41" t="s">
        <v>41</v>
      </c>
      <c r="F285" s="42" t="n">
        <v>2.1</v>
      </c>
      <c r="G285" s="43" t="s">
        <v>41</v>
      </c>
      <c r="H285" s="43" t="n">
        <v>2.1</v>
      </c>
      <c r="I285" s="44" t="s">
        <v>41</v>
      </c>
      <c r="J285" s="45"/>
      <c r="K285" s="46" t="s">
        <v>41</v>
      </c>
      <c r="L285" s="46" t="s">
        <v>41</v>
      </c>
      <c r="M285" s="47" t="n">
        <v>2.2689366</v>
      </c>
      <c r="N285" s="48" t="s">
        <v>41</v>
      </c>
      <c r="O285" s="49" t="n">
        <v>2.2689366</v>
      </c>
      <c r="P285" s="48" t="s">
        <v>41</v>
      </c>
      <c r="Q285" s="45"/>
      <c r="R285" s="48" t="s">
        <v>41</v>
      </c>
      <c r="S285" s="46" t="s">
        <v>41</v>
      </c>
      <c r="T285" s="46" t="n">
        <v>-8.3194342000000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32</v>
      </c>
      <c r="E287" s="59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60" t="s">
        <v>32</v>
      </c>
      <c r="N287" s="61" t="s">
        <v>32</v>
      </c>
      <c r="O287" s="55" t="s">
        <v>32</v>
      </c>
      <c r="P287" s="62" t="s">
        <v>32</v>
      </c>
      <c r="Q287" s="45"/>
      <c r="R287" s="62" t="s">
        <v>32</v>
      </c>
      <c r="S287" s="46" t="s">
        <v>32</v>
      </c>
      <c r="T287" s="46" t="s">
        <v>32</v>
      </c>
    </row>
    <row r="288" customFormat="false" ht="10.5" hidden="false" customHeight="true" outlineLevel="0" collapsed="false">
      <c r="B288" s="63" t="s">
        <v>35</v>
      </c>
      <c r="C288" s="57"/>
      <c r="D288" s="58" t="s">
        <v>32</v>
      </c>
      <c r="E288" s="59" t="s">
        <v>32</v>
      </c>
      <c r="F288" s="64" t="s">
        <v>32</v>
      </c>
      <c r="G288" s="43" t="s">
        <v>32</v>
      </c>
      <c r="H288" s="43" t="s">
        <v>32</v>
      </c>
      <c r="I288" s="44" t="s">
        <v>32</v>
      </c>
      <c r="J288" s="65"/>
      <c r="K288" s="46" t="s">
        <v>32</v>
      </c>
      <c r="L288" s="66" t="s">
        <v>32</v>
      </c>
      <c r="M288" s="67" t="s">
        <v>32</v>
      </c>
      <c r="N288" s="61" t="s">
        <v>32</v>
      </c>
      <c r="O288" s="55" t="s">
        <v>32</v>
      </c>
      <c r="P288" s="62" t="s">
        <v>32</v>
      </c>
      <c r="Q288" s="65"/>
      <c r="R288" s="62" t="s">
        <v>32</v>
      </c>
      <c r="S288" s="68" t="s">
        <v>32</v>
      </c>
      <c r="T288" s="68" t="s">
        <v>32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s">
        <v>32</v>
      </c>
      <c r="E290" s="59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60" t="s">
        <v>32</v>
      </c>
      <c r="N290" s="62" t="s">
        <v>32</v>
      </c>
      <c r="O290" s="55" t="s">
        <v>32</v>
      </c>
      <c r="P290" s="62" t="s">
        <v>32</v>
      </c>
      <c r="Q290" s="45"/>
      <c r="R290" s="62" t="s">
        <v>32</v>
      </c>
      <c r="S290" s="46" t="s">
        <v>32</v>
      </c>
      <c r="T290" s="46" t="s">
        <v>32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32</v>
      </c>
      <c r="E292" s="71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5"/>
      <c r="K292" s="46" t="s">
        <v>32</v>
      </c>
      <c r="L292" s="66" t="s">
        <v>32</v>
      </c>
      <c r="M292" s="67" t="s">
        <v>32</v>
      </c>
      <c r="N292" s="62" t="s">
        <v>32</v>
      </c>
      <c r="O292" s="72" t="s">
        <v>32</v>
      </c>
      <c r="P292" s="62" t="s">
        <v>32</v>
      </c>
      <c r="Q292" s="65"/>
      <c r="R292" s="62" t="s">
        <v>32</v>
      </c>
      <c r="S292" s="68" t="s">
        <v>32</v>
      </c>
      <c r="T292" s="68" t="s">
        <v>32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32</v>
      </c>
      <c r="E294" s="71" t="s">
        <v>32</v>
      </c>
      <c r="F294" s="64" t="s">
        <v>32</v>
      </c>
      <c r="G294" s="43" t="s">
        <v>32</v>
      </c>
      <c r="H294" s="43" t="s">
        <v>32</v>
      </c>
      <c r="I294" s="44" t="s">
        <v>32</v>
      </c>
      <c r="J294" s="65"/>
      <c r="K294" s="46" t="s">
        <v>32</v>
      </c>
      <c r="L294" s="66" t="s">
        <v>32</v>
      </c>
      <c r="M294" s="67" t="s">
        <v>32</v>
      </c>
      <c r="N294" s="62" t="s">
        <v>32</v>
      </c>
      <c r="O294" s="72" t="s">
        <v>32</v>
      </c>
      <c r="P294" s="62" t="s">
        <v>32</v>
      </c>
      <c r="Q294" s="65"/>
      <c r="R294" s="62" t="s">
        <v>32</v>
      </c>
      <c r="S294" s="68" t="s">
        <v>32</v>
      </c>
      <c r="T294" s="68" t="s">
        <v>32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32</v>
      </c>
      <c r="E296" s="71" t="s">
        <v>32</v>
      </c>
      <c r="F296" s="64" t="s">
        <v>32</v>
      </c>
      <c r="G296" s="43" t="s">
        <v>32</v>
      </c>
      <c r="H296" s="43" t="s">
        <v>32</v>
      </c>
      <c r="I296" s="44" t="s">
        <v>32</v>
      </c>
      <c r="J296" s="65"/>
      <c r="K296" s="46" t="s">
        <v>32</v>
      </c>
      <c r="L296" s="66" t="s">
        <v>32</v>
      </c>
      <c r="M296" s="67" t="s">
        <v>32</v>
      </c>
      <c r="N296" s="62" t="s">
        <v>32</v>
      </c>
      <c r="O296" s="72" t="s">
        <v>32</v>
      </c>
      <c r="P296" s="62" t="s">
        <v>32</v>
      </c>
      <c r="Q296" s="65"/>
      <c r="R296" s="62" t="s">
        <v>32</v>
      </c>
      <c r="S296" s="68" t="s">
        <v>32</v>
      </c>
      <c r="T296" s="68" t="s">
        <v>32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.231894</v>
      </c>
      <c r="E305" s="27" t="s">
        <v>45</v>
      </c>
      <c r="F305" s="28" t="n">
        <v>2.1</v>
      </c>
      <c r="G305" s="29" t="s">
        <v>45</v>
      </c>
      <c r="H305" s="29" t="n">
        <v>2.1</v>
      </c>
      <c r="I305" s="30" t="s">
        <v>45</v>
      </c>
      <c r="J305" s="31"/>
      <c r="K305" s="32" t="s">
        <v>45</v>
      </c>
      <c r="L305" s="32" t="s">
        <v>45</v>
      </c>
      <c r="M305" s="33" t="n">
        <v>2.5869774</v>
      </c>
      <c r="N305" s="34" t="s">
        <v>45</v>
      </c>
      <c r="O305" s="35" t="n">
        <v>2.5869774</v>
      </c>
      <c r="P305" s="36" t="s">
        <v>45</v>
      </c>
      <c r="Q305" s="31"/>
      <c r="R305" s="36" t="s">
        <v>45</v>
      </c>
      <c r="S305" s="37" t="s">
        <v>45</v>
      </c>
      <c r="T305" s="37" t="n">
        <v>-9.48558380000001</v>
      </c>
    </row>
    <row r="306" customFormat="false" ht="10.5" hidden="false" customHeight="true" outlineLevel="0" collapsed="false">
      <c r="B306" s="38" t="s">
        <v>33</v>
      </c>
      <c r="C306" s="39"/>
      <c r="D306" s="40" t="n">
        <v>1.231894</v>
      </c>
      <c r="E306" s="41" t="s">
        <v>41</v>
      </c>
      <c r="F306" s="42" t="n">
        <v>2.1</v>
      </c>
      <c r="G306" s="43" t="s">
        <v>41</v>
      </c>
      <c r="H306" s="43" t="n">
        <v>2.1</v>
      </c>
      <c r="I306" s="44" t="s">
        <v>41</v>
      </c>
      <c r="J306" s="45"/>
      <c r="K306" s="46" t="s">
        <v>41</v>
      </c>
      <c r="L306" s="46" t="s">
        <v>41</v>
      </c>
      <c r="M306" s="47" t="n">
        <v>2.5869774</v>
      </c>
      <c r="N306" s="48" t="s">
        <v>41</v>
      </c>
      <c r="O306" s="49" t="n">
        <v>2.5869774</v>
      </c>
      <c r="P306" s="48" t="s">
        <v>41</v>
      </c>
      <c r="Q306" s="45"/>
      <c r="R306" s="48" t="s">
        <v>41</v>
      </c>
      <c r="S306" s="46" t="s">
        <v>41</v>
      </c>
      <c r="T306" s="46" t="n">
        <v>-9.4855838000000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32</v>
      </c>
      <c r="E308" s="59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s">
        <v>32</v>
      </c>
      <c r="M308" s="60" t="s">
        <v>32</v>
      </c>
      <c r="N308" s="61" t="s">
        <v>32</v>
      </c>
      <c r="O308" s="55" t="s">
        <v>32</v>
      </c>
      <c r="P308" s="62" t="s">
        <v>32</v>
      </c>
      <c r="Q308" s="45"/>
      <c r="R308" s="62" t="s">
        <v>32</v>
      </c>
      <c r="S308" s="46" t="s">
        <v>32</v>
      </c>
      <c r="T308" s="46" t="s">
        <v>32</v>
      </c>
    </row>
    <row r="309" customFormat="false" ht="10.5" hidden="false" customHeight="true" outlineLevel="0" collapsed="false">
      <c r="B309" s="63" t="s">
        <v>35</v>
      </c>
      <c r="C309" s="57"/>
      <c r="D309" s="58" t="s">
        <v>32</v>
      </c>
      <c r="E309" s="59" t="s">
        <v>32</v>
      </c>
      <c r="F309" s="64" t="s">
        <v>32</v>
      </c>
      <c r="G309" s="43" t="s">
        <v>32</v>
      </c>
      <c r="H309" s="43" t="s">
        <v>32</v>
      </c>
      <c r="I309" s="44" t="s">
        <v>32</v>
      </c>
      <c r="J309" s="65"/>
      <c r="K309" s="46" t="s">
        <v>32</v>
      </c>
      <c r="L309" s="66" t="s">
        <v>32</v>
      </c>
      <c r="M309" s="67" t="s">
        <v>32</v>
      </c>
      <c r="N309" s="61" t="s">
        <v>32</v>
      </c>
      <c r="O309" s="55" t="s">
        <v>32</v>
      </c>
      <c r="P309" s="62" t="s">
        <v>32</v>
      </c>
      <c r="Q309" s="65"/>
      <c r="R309" s="62" t="s">
        <v>32</v>
      </c>
      <c r="S309" s="68" t="s">
        <v>32</v>
      </c>
      <c r="T309" s="68" t="s">
        <v>32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s">
        <v>32</v>
      </c>
      <c r="E311" s="59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60" t="s">
        <v>32</v>
      </c>
      <c r="N311" s="62" t="s">
        <v>32</v>
      </c>
      <c r="O311" s="55" t="s">
        <v>32</v>
      </c>
      <c r="P311" s="62" t="s">
        <v>32</v>
      </c>
      <c r="Q311" s="45"/>
      <c r="R311" s="62" t="s">
        <v>32</v>
      </c>
      <c r="S311" s="46" t="s">
        <v>32</v>
      </c>
      <c r="T311" s="46" t="s">
        <v>32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32</v>
      </c>
      <c r="E313" s="71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5"/>
      <c r="K313" s="46" t="s">
        <v>32</v>
      </c>
      <c r="L313" s="66" t="s">
        <v>32</v>
      </c>
      <c r="M313" s="67" t="s">
        <v>32</v>
      </c>
      <c r="N313" s="62" t="s">
        <v>32</v>
      </c>
      <c r="O313" s="72" t="s">
        <v>32</v>
      </c>
      <c r="P313" s="62" t="s">
        <v>32</v>
      </c>
      <c r="Q313" s="65"/>
      <c r="R313" s="62" t="s">
        <v>32</v>
      </c>
      <c r="S313" s="68" t="s">
        <v>32</v>
      </c>
      <c r="T313" s="68" t="s">
        <v>32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32</v>
      </c>
      <c r="E315" s="71" t="s">
        <v>32</v>
      </c>
      <c r="F315" s="64" t="s">
        <v>32</v>
      </c>
      <c r="G315" s="43" t="s">
        <v>32</v>
      </c>
      <c r="H315" s="43" t="s">
        <v>32</v>
      </c>
      <c r="I315" s="44" t="s">
        <v>32</v>
      </c>
      <c r="J315" s="65"/>
      <c r="K315" s="46" t="s">
        <v>32</v>
      </c>
      <c r="L315" s="66" t="s">
        <v>32</v>
      </c>
      <c r="M315" s="67" t="s">
        <v>32</v>
      </c>
      <c r="N315" s="62" t="s">
        <v>32</v>
      </c>
      <c r="O315" s="72" t="s">
        <v>32</v>
      </c>
      <c r="P315" s="62" t="s">
        <v>32</v>
      </c>
      <c r="Q315" s="65"/>
      <c r="R315" s="62" t="s">
        <v>32</v>
      </c>
      <c r="S315" s="68" t="s">
        <v>32</v>
      </c>
      <c r="T315" s="68" t="s">
        <v>32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32</v>
      </c>
      <c r="E317" s="71" t="s">
        <v>32</v>
      </c>
      <c r="F317" s="64" t="s">
        <v>32</v>
      </c>
      <c r="G317" s="43" t="s">
        <v>32</v>
      </c>
      <c r="H317" s="43" t="s">
        <v>32</v>
      </c>
      <c r="I317" s="44" t="s">
        <v>32</v>
      </c>
      <c r="J317" s="65"/>
      <c r="K317" s="46" t="s">
        <v>32</v>
      </c>
      <c r="L317" s="66" t="s">
        <v>32</v>
      </c>
      <c r="M317" s="67" t="s">
        <v>32</v>
      </c>
      <c r="N317" s="62" t="s">
        <v>32</v>
      </c>
      <c r="O317" s="72" t="s">
        <v>32</v>
      </c>
      <c r="P317" s="62" t="s">
        <v>32</v>
      </c>
      <c r="Q317" s="65"/>
      <c r="R317" s="62" t="s">
        <v>32</v>
      </c>
      <c r="S317" s="68" t="s">
        <v>32</v>
      </c>
      <c r="T317" s="68" t="s">
        <v>32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.09</v>
      </c>
      <c r="E326" s="27" t="s">
        <v>45</v>
      </c>
      <c r="F326" s="28" t="n">
        <v>2.1</v>
      </c>
      <c r="G326" s="29" t="s">
        <v>45</v>
      </c>
      <c r="H326" s="29" t="n">
        <v>2.1</v>
      </c>
      <c r="I326" s="30" t="s">
        <v>45</v>
      </c>
      <c r="J326" s="31"/>
      <c r="K326" s="32" t="s">
        <v>45</v>
      </c>
      <c r="L326" s="32" t="s">
        <v>45</v>
      </c>
      <c r="M326" s="33" t="n">
        <v>2.289</v>
      </c>
      <c r="N326" s="34" t="s">
        <v>45</v>
      </c>
      <c r="O326" s="35" t="n">
        <v>2.289</v>
      </c>
      <c r="P326" s="36" t="s">
        <v>45</v>
      </c>
      <c r="Q326" s="31"/>
      <c r="R326" s="36" t="s">
        <v>45</v>
      </c>
      <c r="S326" s="37" t="s">
        <v>45</v>
      </c>
      <c r="T326" s="37" t="n">
        <v>-8.39300000000001</v>
      </c>
    </row>
    <row r="327" customFormat="false" ht="10.5" hidden="false" customHeight="true" outlineLevel="0" collapsed="false">
      <c r="B327" s="38" t="s">
        <v>33</v>
      </c>
      <c r="C327" s="39"/>
      <c r="D327" s="40" t="n">
        <v>1.09</v>
      </c>
      <c r="E327" s="41" t="s">
        <v>41</v>
      </c>
      <c r="F327" s="42" t="n">
        <v>2.1</v>
      </c>
      <c r="G327" s="43" t="s">
        <v>41</v>
      </c>
      <c r="H327" s="43" t="n">
        <v>2.1</v>
      </c>
      <c r="I327" s="44" t="s">
        <v>41</v>
      </c>
      <c r="J327" s="45"/>
      <c r="K327" s="46" t="s">
        <v>41</v>
      </c>
      <c r="L327" s="46" t="s">
        <v>41</v>
      </c>
      <c r="M327" s="47" t="n">
        <v>2.289</v>
      </c>
      <c r="N327" s="48" t="s">
        <v>41</v>
      </c>
      <c r="O327" s="49" t="n">
        <v>2.289</v>
      </c>
      <c r="P327" s="48" t="s">
        <v>41</v>
      </c>
      <c r="Q327" s="45"/>
      <c r="R327" s="48" t="s">
        <v>41</v>
      </c>
      <c r="S327" s="46" t="s">
        <v>41</v>
      </c>
      <c r="T327" s="46" t="n">
        <v>-8.3930000000000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32</v>
      </c>
      <c r="E329" s="59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60" t="s">
        <v>32</v>
      </c>
      <c r="N329" s="61" t="s">
        <v>32</v>
      </c>
      <c r="O329" s="55" t="s">
        <v>32</v>
      </c>
      <c r="P329" s="62" t="s">
        <v>32</v>
      </c>
      <c r="Q329" s="45"/>
      <c r="R329" s="62" t="s">
        <v>32</v>
      </c>
      <c r="S329" s="46" t="s">
        <v>32</v>
      </c>
      <c r="T329" s="46" t="s">
        <v>32</v>
      </c>
    </row>
    <row r="330" customFormat="false" ht="10.5" hidden="false" customHeight="true" outlineLevel="0" collapsed="false">
      <c r="B330" s="63" t="s">
        <v>35</v>
      </c>
      <c r="C330" s="57"/>
      <c r="D330" s="58" t="s">
        <v>32</v>
      </c>
      <c r="E330" s="59" t="s">
        <v>32</v>
      </c>
      <c r="F330" s="64" t="s">
        <v>32</v>
      </c>
      <c r="G330" s="43" t="s">
        <v>32</v>
      </c>
      <c r="H330" s="43" t="s">
        <v>32</v>
      </c>
      <c r="I330" s="44" t="s">
        <v>32</v>
      </c>
      <c r="J330" s="65"/>
      <c r="K330" s="46" t="s">
        <v>32</v>
      </c>
      <c r="L330" s="66" t="s">
        <v>32</v>
      </c>
      <c r="M330" s="67" t="s">
        <v>32</v>
      </c>
      <c r="N330" s="61" t="s">
        <v>32</v>
      </c>
      <c r="O330" s="55" t="s">
        <v>32</v>
      </c>
      <c r="P330" s="62" t="s">
        <v>32</v>
      </c>
      <c r="Q330" s="65"/>
      <c r="R330" s="62" t="s">
        <v>32</v>
      </c>
      <c r="S330" s="68" t="s">
        <v>32</v>
      </c>
      <c r="T330" s="68" t="s">
        <v>32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s">
        <v>32</v>
      </c>
      <c r="E332" s="59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60" t="s">
        <v>32</v>
      </c>
      <c r="N332" s="62" t="s">
        <v>32</v>
      </c>
      <c r="O332" s="55" t="s">
        <v>32</v>
      </c>
      <c r="P332" s="62" t="s">
        <v>32</v>
      </c>
      <c r="Q332" s="45"/>
      <c r="R332" s="62" t="s">
        <v>32</v>
      </c>
      <c r="S332" s="46" t="s">
        <v>32</v>
      </c>
      <c r="T332" s="46" t="s">
        <v>32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32</v>
      </c>
      <c r="E334" s="71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5"/>
      <c r="K334" s="46" t="s">
        <v>32</v>
      </c>
      <c r="L334" s="66" t="s">
        <v>32</v>
      </c>
      <c r="M334" s="67" t="s">
        <v>32</v>
      </c>
      <c r="N334" s="62" t="s">
        <v>32</v>
      </c>
      <c r="O334" s="72" t="s">
        <v>32</v>
      </c>
      <c r="P334" s="62" t="s">
        <v>32</v>
      </c>
      <c r="Q334" s="65"/>
      <c r="R334" s="62" t="s">
        <v>32</v>
      </c>
      <c r="S334" s="68" t="s">
        <v>32</v>
      </c>
      <c r="T334" s="68" t="s">
        <v>32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32</v>
      </c>
      <c r="E336" s="71" t="s">
        <v>32</v>
      </c>
      <c r="F336" s="64" t="s">
        <v>32</v>
      </c>
      <c r="G336" s="43" t="s">
        <v>32</v>
      </c>
      <c r="H336" s="43" t="s">
        <v>32</v>
      </c>
      <c r="I336" s="44" t="s">
        <v>32</v>
      </c>
      <c r="J336" s="65"/>
      <c r="K336" s="46" t="s">
        <v>32</v>
      </c>
      <c r="L336" s="66" t="s">
        <v>32</v>
      </c>
      <c r="M336" s="67" t="s">
        <v>32</v>
      </c>
      <c r="N336" s="62" t="s">
        <v>32</v>
      </c>
      <c r="O336" s="72" t="s">
        <v>32</v>
      </c>
      <c r="P336" s="62" t="s">
        <v>32</v>
      </c>
      <c r="Q336" s="65"/>
      <c r="R336" s="62" t="s">
        <v>32</v>
      </c>
      <c r="S336" s="68" t="s">
        <v>32</v>
      </c>
      <c r="T336" s="68" t="s">
        <v>32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32</v>
      </c>
      <c r="E338" s="71" t="s">
        <v>32</v>
      </c>
      <c r="F338" s="64" t="s">
        <v>32</v>
      </c>
      <c r="G338" s="43" t="s">
        <v>32</v>
      </c>
      <c r="H338" s="43" t="s">
        <v>32</v>
      </c>
      <c r="I338" s="44" t="s">
        <v>32</v>
      </c>
      <c r="J338" s="65"/>
      <c r="K338" s="46" t="s">
        <v>32</v>
      </c>
      <c r="L338" s="66" t="s">
        <v>32</v>
      </c>
      <c r="M338" s="67" t="s">
        <v>32</v>
      </c>
      <c r="N338" s="62" t="s">
        <v>32</v>
      </c>
      <c r="O338" s="72" t="s">
        <v>32</v>
      </c>
      <c r="P338" s="62" t="s">
        <v>32</v>
      </c>
      <c r="Q338" s="65"/>
      <c r="R338" s="62" t="s">
        <v>32</v>
      </c>
      <c r="S338" s="68" t="s">
        <v>32</v>
      </c>
      <c r="T338" s="68" t="s">
        <v>32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.322</v>
      </c>
      <c r="E347" s="27" t="s">
        <v>45</v>
      </c>
      <c r="F347" s="28" t="n">
        <v>2.1</v>
      </c>
      <c r="G347" s="29" t="s">
        <v>45</v>
      </c>
      <c r="H347" s="29" t="n">
        <v>2.1</v>
      </c>
      <c r="I347" s="30" t="s">
        <v>45</v>
      </c>
      <c r="J347" s="31"/>
      <c r="K347" s="32" t="s">
        <v>45</v>
      </c>
      <c r="L347" s="32" t="s">
        <v>45</v>
      </c>
      <c r="M347" s="33" t="n">
        <v>2.7762</v>
      </c>
      <c r="N347" s="34" t="s">
        <v>45</v>
      </c>
      <c r="O347" s="35" t="n">
        <v>2.7762</v>
      </c>
      <c r="P347" s="36" t="s">
        <v>45</v>
      </c>
      <c r="Q347" s="31"/>
      <c r="R347" s="36" t="s">
        <v>45</v>
      </c>
      <c r="S347" s="37" t="s">
        <v>45</v>
      </c>
      <c r="T347" s="37" t="n">
        <v>-10.1794</v>
      </c>
    </row>
    <row r="348" customFormat="false" ht="10.5" hidden="false" customHeight="true" outlineLevel="0" collapsed="false">
      <c r="B348" s="38" t="s">
        <v>33</v>
      </c>
      <c r="C348" s="39"/>
      <c r="D348" s="40" t="n">
        <v>1.322</v>
      </c>
      <c r="E348" s="41" t="s">
        <v>41</v>
      </c>
      <c r="F348" s="42" t="n">
        <v>2.1</v>
      </c>
      <c r="G348" s="43" t="s">
        <v>41</v>
      </c>
      <c r="H348" s="43" t="n">
        <v>2.1</v>
      </c>
      <c r="I348" s="44" t="s">
        <v>41</v>
      </c>
      <c r="J348" s="45"/>
      <c r="K348" s="46" t="s">
        <v>41</v>
      </c>
      <c r="L348" s="46" t="s">
        <v>41</v>
      </c>
      <c r="M348" s="47" t="n">
        <v>2.7762</v>
      </c>
      <c r="N348" s="48" t="s">
        <v>41</v>
      </c>
      <c r="O348" s="49" t="n">
        <v>2.7762</v>
      </c>
      <c r="P348" s="48" t="s">
        <v>41</v>
      </c>
      <c r="Q348" s="45"/>
      <c r="R348" s="48" t="s">
        <v>41</v>
      </c>
      <c r="S348" s="46" t="s">
        <v>41</v>
      </c>
      <c r="T348" s="46" t="n">
        <v>-10.179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32</v>
      </c>
      <c r="E350" s="59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60" t="s">
        <v>32</v>
      </c>
      <c r="N350" s="61" t="s">
        <v>32</v>
      </c>
      <c r="O350" s="55" t="s">
        <v>32</v>
      </c>
      <c r="P350" s="62" t="s">
        <v>32</v>
      </c>
      <c r="Q350" s="45"/>
      <c r="R350" s="62" t="s">
        <v>32</v>
      </c>
      <c r="S350" s="46" t="s">
        <v>32</v>
      </c>
      <c r="T350" s="46" t="s">
        <v>32</v>
      </c>
    </row>
    <row r="351" customFormat="false" ht="10.5" hidden="false" customHeight="true" outlineLevel="0" collapsed="false">
      <c r="B351" s="63" t="s">
        <v>35</v>
      </c>
      <c r="C351" s="57"/>
      <c r="D351" s="58" t="s">
        <v>32</v>
      </c>
      <c r="E351" s="59" t="s">
        <v>32</v>
      </c>
      <c r="F351" s="64" t="s">
        <v>32</v>
      </c>
      <c r="G351" s="43" t="s">
        <v>32</v>
      </c>
      <c r="H351" s="43" t="s">
        <v>32</v>
      </c>
      <c r="I351" s="44" t="s">
        <v>32</v>
      </c>
      <c r="J351" s="65"/>
      <c r="K351" s="46" t="s">
        <v>32</v>
      </c>
      <c r="L351" s="66" t="s">
        <v>32</v>
      </c>
      <c r="M351" s="67" t="s">
        <v>32</v>
      </c>
      <c r="N351" s="61" t="s">
        <v>32</v>
      </c>
      <c r="O351" s="55" t="s">
        <v>32</v>
      </c>
      <c r="P351" s="62" t="s">
        <v>32</v>
      </c>
      <c r="Q351" s="65"/>
      <c r="R351" s="62" t="s">
        <v>32</v>
      </c>
      <c r="S351" s="68" t="s">
        <v>32</v>
      </c>
      <c r="T351" s="68" t="s">
        <v>32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s">
        <v>32</v>
      </c>
      <c r="E353" s="59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60" t="s">
        <v>32</v>
      </c>
      <c r="N353" s="62" t="s">
        <v>32</v>
      </c>
      <c r="O353" s="55" t="s">
        <v>32</v>
      </c>
      <c r="P353" s="62" t="s">
        <v>32</v>
      </c>
      <c r="Q353" s="45"/>
      <c r="R353" s="62" t="s">
        <v>32</v>
      </c>
      <c r="S353" s="46" t="s">
        <v>32</v>
      </c>
      <c r="T353" s="46" t="s">
        <v>32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32</v>
      </c>
      <c r="E355" s="71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5"/>
      <c r="K355" s="46" t="s">
        <v>32</v>
      </c>
      <c r="L355" s="66" t="s">
        <v>32</v>
      </c>
      <c r="M355" s="67" t="s">
        <v>32</v>
      </c>
      <c r="N355" s="62" t="s">
        <v>32</v>
      </c>
      <c r="O355" s="72" t="s">
        <v>32</v>
      </c>
      <c r="P355" s="62" t="s">
        <v>32</v>
      </c>
      <c r="Q355" s="65"/>
      <c r="R355" s="62" t="s">
        <v>32</v>
      </c>
      <c r="S355" s="68" t="s">
        <v>32</v>
      </c>
      <c r="T355" s="68" t="s">
        <v>32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32</v>
      </c>
      <c r="E357" s="71" t="s">
        <v>32</v>
      </c>
      <c r="F357" s="64" t="s">
        <v>32</v>
      </c>
      <c r="G357" s="43" t="s">
        <v>32</v>
      </c>
      <c r="H357" s="43" t="s">
        <v>32</v>
      </c>
      <c r="I357" s="44" t="s">
        <v>32</v>
      </c>
      <c r="J357" s="65"/>
      <c r="K357" s="46" t="s">
        <v>32</v>
      </c>
      <c r="L357" s="66" t="s">
        <v>32</v>
      </c>
      <c r="M357" s="67" t="s">
        <v>32</v>
      </c>
      <c r="N357" s="62" t="s">
        <v>32</v>
      </c>
      <c r="O357" s="72" t="s">
        <v>32</v>
      </c>
      <c r="P357" s="62" t="s">
        <v>32</v>
      </c>
      <c r="Q357" s="65"/>
      <c r="R357" s="62" t="s">
        <v>32</v>
      </c>
      <c r="S357" s="68" t="s">
        <v>32</v>
      </c>
      <c r="T357" s="68" t="s">
        <v>32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32</v>
      </c>
      <c r="E359" s="71" t="s">
        <v>32</v>
      </c>
      <c r="F359" s="64" t="s">
        <v>32</v>
      </c>
      <c r="G359" s="43" t="s">
        <v>32</v>
      </c>
      <c r="H359" s="43" t="s">
        <v>32</v>
      </c>
      <c r="I359" s="44" t="s">
        <v>32</v>
      </c>
      <c r="J359" s="65"/>
      <c r="K359" s="46" t="s">
        <v>32</v>
      </c>
      <c r="L359" s="66" t="s">
        <v>32</v>
      </c>
      <c r="M359" s="67" t="s">
        <v>32</v>
      </c>
      <c r="N359" s="62" t="s">
        <v>32</v>
      </c>
      <c r="O359" s="72" t="s">
        <v>32</v>
      </c>
      <c r="P359" s="62" t="s">
        <v>32</v>
      </c>
      <c r="Q359" s="65"/>
      <c r="R359" s="62" t="s">
        <v>32</v>
      </c>
      <c r="S359" s="68" t="s">
        <v>32</v>
      </c>
      <c r="T359" s="68" t="s">
        <v>32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.322</v>
      </c>
      <c r="E368" s="27" t="s">
        <v>45</v>
      </c>
      <c r="F368" s="28" t="n">
        <v>2.1</v>
      </c>
      <c r="G368" s="29" t="s">
        <v>45</v>
      </c>
      <c r="H368" s="29" t="n">
        <v>2.1</v>
      </c>
      <c r="I368" s="30" t="s">
        <v>45</v>
      </c>
      <c r="J368" s="31"/>
      <c r="K368" s="32" t="s">
        <v>45</v>
      </c>
      <c r="L368" s="32" t="s">
        <v>45</v>
      </c>
      <c r="M368" s="33" t="n">
        <v>2.7762</v>
      </c>
      <c r="N368" s="34" t="s">
        <v>45</v>
      </c>
      <c r="O368" s="35" t="n">
        <v>2.7762</v>
      </c>
      <c r="P368" s="36" t="s">
        <v>45</v>
      </c>
      <c r="Q368" s="31"/>
      <c r="R368" s="36" t="s">
        <v>45</v>
      </c>
      <c r="S368" s="37" t="s">
        <v>45</v>
      </c>
      <c r="T368" s="37" t="n">
        <v>-10.1794</v>
      </c>
    </row>
    <row r="369" customFormat="false" ht="11.25" hidden="false" customHeight="true" outlineLevel="0" collapsed="false">
      <c r="B369" s="38" t="s">
        <v>33</v>
      </c>
      <c r="C369" s="39"/>
      <c r="D369" s="40" t="n">
        <v>1.322</v>
      </c>
      <c r="E369" s="41" t="s">
        <v>41</v>
      </c>
      <c r="F369" s="42" t="n">
        <v>2.1</v>
      </c>
      <c r="G369" s="43" t="s">
        <v>41</v>
      </c>
      <c r="H369" s="43" t="n">
        <v>2.1</v>
      </c>
      <c r="I369" s="44" t="s">
        <v>41</v>
      </c>
      <c r="J369" s="45"/>
      <c r="K369" s="46" t="s">
        <v>41</v>
      </c>
      <c r="L369" s="46" t="s">
        <v>41</v>
      </c>
      <c r="M369" s="47" t="n">
        <v>2.7762</v>
      </c>
      <c r="N369" s="48" t="s">
        <v>41</v>
      </c>
      <c r="O369" s="49" t="n">
        <v>2.7762</v>
      </c>
      <c r="P369" s="48" t="s">
        <v>41</v>
      </c>
      <c r="Q369" s="45"/>
      <c r="R369" s="48" t="s">
        <v>41</v>
      </c>
      <c r="S369" s="46" t="s">
        <v>41</v>
      </c>
      <c r="T369" s="46" t="n">
        <v>-10.1794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s">
        <v>32</v>
      </c>
      <c r="E371" s="59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s">
        <v>32</v>
      </c>
      <c r="L371" s="46" t="s">
        <v>32</v>
      </c>
      <c r="M371" s="60" t="s">
        <v>32</v>
      </c>
      <c r="N371" s="61" t="s">
        <v>32</v>
      </c>
      <c r="O371" s="55" t="s">
        <v>32</v>
      </c>
      <c r="P371" s="62" t="s">
        <v>32</v>
      </c>
      <c r="Q371" s="45"/>
      <c r="R371" s="62" t="s">
        <v>32</v>
      </c>
      <c r="S371" s="46" t="s">
        <v>32</v>
      </c>
      <c r="T371" s="46" t="s">
        <v>32</v>
      </c>
    </row>
    <row r="372" customFormat="false" ht="11.25" hidden="false" customHeight="true" outlineLevel="0" collapsed="false">
      <c r="B372" s="63" t="s">
        <v>35</v>
      </c>
      <c r="C372" s="57"/>
      <c r="D372" s="58" t="s">
        <v>32</v>
      </c>
      <c r="E372" s="59" t="s">
        <v>32</v>
      </c>
      <c r="F372" s="64" t="s">
        <v>32</v>
      </c>
      <c r="G372" s="43" t="s">
        <v>32</v>
      </c>
      <c r="H372" s="43" t="s">
        <v>32</v>
      </c>
      <c r="I372" s="44" t="s">
        <v>32</v>
      </c>
      <c r="J372" s="65"/>
      <c r="K372" s="46" t="s">
        <v>32</v>
      </c>
      <c r="L372" s="66" t="s">
        <v>32</v>
      </c>
      <c r="M372" s="67" t="s">
        <v>32</v>
      </c>
      <c r="N372" s="61" t="s">
        <v>32</v>
      </c>
      <c r="O372" s="55" t="s">
        <v>32</v>
      </c>
      <c r="P372" s="62" t="s">
        <v>32</v>
      </c>
      <c r="Q372" s="65"/>
      <c r="R372" s="62" t="s">
        <v>32</v>
      </c>
      <c r="S372" s="68" t="s">
        <v>32</v>
      </c>
      <c r="T372" s="68" t="s">
        <v>32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s">
        <v>32</v>
      </c>
      <c r="E374" s="59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32</v>
      </c>
      <c r="M374" s="60" t="s">
        <v>32</v>
      </c>
      <c r="N374" s="62" t="s">
        <v>32</v>
      </c>
      <c r="O374" s="55" t="s">
        <v>32</v>
      </c>
      <c r="P374" s="62" t="s">
        <v>32</v>
      </c>
      <c r="Q374" s="45"/>
      <c r="R374" s="62" t="s">
        <v>32</v>
      </c>
      <c r="S374" s="46" t="s">
        <v>32</v>
      </c>
      <c r="T374" s="46" t="s">
        <v>32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32</v>
      </c>
      <c r="E376" s="71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5"/>
      <c r="K376" s="46" t="s">
        <v>32</v>
      </c>
      <c r="L376" s="66" t="s">
        <v>32</v>
      </c>
      <c r="M376" s="67" t="s">
        <v>32</v>
      </c>
      <c r="N376" s="62" t="s">
        <v>32</v>
      </c>
      <c r="O376" s="72" t="s">
        <v>32</v>
      </c>
      <c r="P376" s="62" t="s">
        <v>32</v>
      </c>
      <c r="Q376" s="65"/>
      <c r="R376" s="62" t="s">
        <v>32</v>
      </c>
      <c r="S376" s="68" t="s">
        <v>32</v>
      </c>
      <c r="T376" s="68" t="s">
        <v>32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32</v>
      </c>
      <c r="E378" s="71" t="s">
        <v>32</v>
      </c>
      <c r="F378" s="64" t="s">
        <v>32</v>
      </c>
      <c r="G378" s="43" t="s">
        <v>32</v>
      </c>
      <c r="H378" s="43" t="s">
        <v>32</v>
      </c>
      <c r="I378" s="44" t="s">
        <v>32</v>
      </c>
      <c r="J378" s="65"/>
      <c r="K378" s="46" t="s">
        <v>32</v>
      </c>
      <c r="L378" s="66" t="s">
        <v>32</v>
      </c>
      <c r="M378" s="67" t="s">
        <v>32</v>
      </c>
      <c r="N378" s="62" t="s">
        <v>32</v>
      </c>
      <c r="O378" s="72" t="s">
        <v>32</v>
      </c>
      <c r="P378" s="62" t="s">
        <v>32</v>
      </c>
      <c r="Q378" s="65"/>
      <c r="R378" s="62" t="s">
        <v>32</v>
      </c>
      <c r="S378" s="68" t="s">
        <v>32</v>
      </c>
      <c r="T378" s="68" t="s">
        <v>32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32</v>
      </c>
      <c r="E380" s="71" t="s">
        <v>32</v>
      </c>
      <c r="F380" s="64" t="s">
        <v>32</v>
      </c>
      <c r="G380" s="43" t="s">
        <v>32</v>
      </c>
      <c r="H380" s="43" t="s">
        <v>32</v>
      </c>
      <c r="I380" s="44" t="s">
        <v>32</v>
      </c>
      <c r="J380" s="65"/>
      <c r="K380" s="46" t="s">
        <v>32</v>
      </c>
      <c r="L380" s="66" t="s">
        <v>32</v>
      </c>
      <c r="M380" s="67" t="s">
        <v>32</v>
      </c>
      <c r="N380" s="62" t="s">
        <v>32</v>
      </c>
      <c r="O380" s="72" t="s">
        <v>32</v>
      </c>
      <c r="P380" s="62" t="s">
        <v>32</v>
      </c>
      <c r="Q380" s="65"/>
      <c r="R380" s="62" t="s">
        <v>32</v>
      </c>
      <c r="S380" s="68" t="s">
        <v>32</v>
      </c>
      <c r="T380" s="68" t="s">
        <v>32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76" width="41.14"/>
    <col collapsed="false" customWidth="true" hidden="false" outlineLevel="0" max="3" min="3" style="76" width="15.41"/>
    <col collapsed="false" customWidth="true" hidden="false" outlineLevel="0" max="5" min="4" style="76" width="15.7"/>
    <col collapsed="false" customWidth="true" hidden="false" outlineLevel="0" max="7" min="6" style="76" width="13.41"/>
    <col collapsed="false" customWidth="true" hidden="false" outlineLevel="0" max="8" min="8" style="75" width="13.41"/>
    <col collapsed="false" customWidth="true" hidden="false" outlineLevel="0" max="12" min="9" style="76" width="13.41"/>
    <col collapsed="false" customWidth="true" hidden="false" outlineLevel="0" max="20" min="13" style="76" width="17.7"/>
    <col collapsed="false" customWidth="false" hidden="false" outlineLevel="0" max="21" min="21" style="76" width="11.42"/>
    <col collapsed="false" customWidth="false" hidden="false" outlineLevel="0" max="257" min="22" style="1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77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78"/>
      <c r="B6" s="79" t="s">
        <v>3</v>
      </c>
      <c r="C6" s="79"/>
      <c r="D6" s="80" t="s">
        <v>4</v>
      </c>
      <c r="E6" s="80"/>
      <c r="F6" s="80" t="s">
        <v>5</v>
      </c>
      <c r="G6" s="80"/>
      <c r="H6" s="80"/>
      <c r="I6" s="80"/>
      <c r="J6" s="80"/>
      <c r="K6" s="80"/>
      <c r="L6" s="80"/>
      <c r="M6" s="80" t="s">
        <v>6</v>
      </c>
      <c r="N6" s="80"/>
      <c r="O6" s="80"/>
      <c r="P6" s="80"/>
      <c r="Q6" s="80"/>
      <c r="R6" s="80"/>
      <c r="S6" s="80"/>
      <c r="T6" s="80" t="s">
        <v>7</v>
      </c>
    </row>
    <row r="7" customFormat="false" ht="11.25" hidden="false" customHeight="true" outlineLevel="0" collapsed="false">
      <c r="B7" s="81" t="s">
        <v>8</v>
      </c>
      <c r="C7" s="82" t="s">
        <v>9</v>
      </c>
      <c r="D7" s="13" t="s">
        <v>10</v>
      </c>
      <c r="E7" s="13" t="s">
        <v>11</v>
      </c>
      <c r="F7" s="83" t="s">
        <v>12</v>
      </c>
      <c r="G7" s="83"/>
      <c r="H7" s="83"/>
      <c r="I7" s="84" t="s">
        <v>13</v>
      </c>
      <c r="J7" s="85" t="s">
        <v>14</v>
      </c>
      <c r="K7" s="85" t="s">
        <v>15</v>
      </c>
      <c r="L7" s="85"/>
      <c r="M7" s="86" t="s">
        <v>16</v>
      </c>
      <c r="N7" s="86"/>
      <c r="O7" s="86"/>
      <c r="P7" s="84" t="s">
        <v>17</v>
      </c>
      <c r="Q7" s="85" t="s">
        <v>18</v>
      </c>
      <c r="R7" s="85" t="s">
        <v>19</v>
      </c>
      <c r="S7" s="85"/>
      <c r="T7" s="80"/>
    </row>
    <row r="8" customFormat="false" ht="20.25" hidden="false" customHeight="true" outlineLevel="0" collapsed="false">
      <c r="B8" s="81"/>
      <c r="C8" s="82"/>
      <c r="D8" s="13"/>
      <c r="E8" s="13"/>
      <c r="F8" s="83"/>
      <c r="G8" s="83"/>
      <c r="H8" s="83"/>
      <c r="I8" s="84"/>
      <c r="J8" s="85"/>
      <c r="K8" s="85"/>
      <c r="L8" s="85"/>
      <c r="M8" s="86"/>
      <c r="N8" s="86"/>
      <c r="O8" s="86"/>
      <c r="P8" s="84"/>
      <c r="Q8" s="85"/>
      <c r="R8" s="85"/>
      <c r="S8" s="85"/>
      <c r="T8" s="80"/>
    </row>
    <row r="9" customFormat="false" ht="12.75" hidden="false" customHeight="true" outlineLevel="0" collapsed="false">
      <c r="B9" s="81"/>
      <c r="C9" s="82"/>
      <c r="D9" s="13"/>
      <c r="E9" s="13"/>
      <c r="F9" s="83" t="s">
        <v>20</v>
      </c>
      <c r="G9" s="87" t="s">
        <v>21</v>
      </c>
      <c r="H9" s="87" t="s">
        <v>22</v>
      </c>
      <c r="I9" s="84"/>
      <c r="J9" s="85"/>
      <c r="K9" s="88" t="s">
        <v>23</v>
      </c>
      <c r="L9" s="89" t="s">
        <v>24</v>
      </c>
      <c r="M9" s="90" t="s">
        <v>25</v>
      </c>
      <c r="N9" s="84" t="s">
        <v>21</v>
      </c>
      <c r="O9" s="84" t="s">
        <v>22</v>
      </c>
      <c r="P9" s="84"/>
      <c r="Q9" s="85"/>
      <c r="R9" s="88" t="s">
        <v>26</v>
      </c>
      <c r="S9" s="89" t="s">
        <v>27</v>
      </c>
      <c r="T9" s="80"/>
    </row>
    <row r="10" customFormat="false" ht="12.75" hidden="false" customHeight="true" outlineLevel="0" collapsed="false">
      <c r="B10" s="81"/>
      <c r="C10" s="82"/>
      <c r="D10" s="13"/>
      <c r="E10" s="13"/>
      <c r="F10" s="91" t="s">
        <v>28</v>
      </c>
      <c r="G10" s="91"/>
      <c r="H10" s="91"/>
      <c r="I10" s="91"/>
      <c r="J10" s="91"/>
      <c r="K10" s="91"/>
      <c r="L10" s="91"/>
      <c r="M10" s="91" t="s">
        <v>29</v>
      </c>
      <c r="N10" s="91"/>
      <c r="O10" s="91"/>
      <c r="P10" s="91"/>
      <c r="Q10" s="91"/>
      <c r="R10" s="91"/>
      <c r="S10" s="91"/>
      <c r="T10" s="23" t="s">
        <v>30</v>
      </c>
    </row>
    <row r="11" customFormat="false" ht="12.75" hidden="false" customHeight="true" outlineLevel="0" collapsed="false">
      <c r="B11" s="24" t="s">
        <v>31</v>
      </c>
      <c r="C11" s="25"/>
      <c r="D11" s="92" t="n">
        <v>13560.1822051282</v>
      </c>
      <c r="E11" s="93" t="n">
        <v>629.946</v>
      </c>
      <c r="F11" s="94" t="n">
        <v>0.00184099955861678</v>
      </c>
      <c r="G11" s="95" t="s">
        <v>49</v>
      </c>
      <c r="H11" s="95" t="n">
        <v>0.00184099955861678</v>
      </c>
      <c r="I11" s="96" t="s">
        <v>49</v>
      </c>
      <c r="J11" s="31"/>
      <c r="K11" s="97" t="n">
        <v>-0.136856331082339</v>
      </c>
      <c r="L11" s="97" t="n">
        <v>-1</v>
      </c>
      <c r="M11" s="98" t="n">
        <v>24.9642894544041</v>
      </c>
      <c r="N11" s="99" t="s">
        <v>49</v>
      </c>
      <c r="O11" s="100" t="n">
        <v>24.9642894544041</v>
      </c>
      <c r="P11" s="101" t="s">
        <v>49</v>
      </c>
      <c r="Q11" s="31"/>
      <c r="R11" s="101" t="n">
        <v>-1769.58468706187</v>
      </c>
      <c r="S11" s="102" t="n">
        <v>-629.946</v>
      </c>
      <c r="T11" s="102" t="n">
        <v>8706.74345789405</v>
      </c>
    </row>
    <row r="12" customFormat="false" ht="12.75" hidden="false" customHeight="true" outlineLevel="0" collapsed="false">
      <c r="B12" s="103" t="s">
        <v>33</v>
      </c>
      <c r="C12" s="104"/>
      <c r="D12" s="105" t="n">
        <v>13560.1822051282</v>
      </c>
      <c r="E12" s="106" t="n">
        <v>629.946</v>
      </c>
      <c r="F12" s="42" t="n">
        <v>0.00184099955861678</v>
      </c>
      <c r="G12" s="43" t="s">
        <v>32</v>
      </c>
      <c r="H12" s="43" t="n">
        <v>0.00184099955861678</v>
      </c>
      <c r="I12" s="44" t="s">
        <v>43</v>
      </c>
      <c r="J12" s="45"/>
      <c r="K12" s="46" t="n">
        <v>-0.136856331082339</v>
      </c>
      <c r="L12" s="46" t="n">
        <v>-1</v>
      </c>
      <c r="M12" s="107" t="n">
        <v>24.9642894544041</v>
      </c>
      <c r="N12" s="108" t="s">
        <v>32</v>
      </c>
      <c r="O12" s="109" t="n">
        <v>24.9642894544041</v>
      </c>
      <c r="P12" s="108" t="s">
        <v>43</v>
      </c>
      <c r="Q12" s="45"/>
      <c r="R12" s="108" t="n">
        <v>-1769.58468706187</v>
      </c>
      <c r="S12" s="46" t="n">
        <v>-629.946</v>
      </c>
      <c r="T12" s="46" t="n">
        <v>8706.74345789405</v>
      </c>
    </row>
    <row r="13" customFormat="false" ht="12.75" hidden="false" customHeight="true" outlineLevel="0" collapsed="false">
      <c r="B13" s="11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1"/>
      <c r="P13" s="54"/>
      <c r="Q13" s="45"/>
      <c r="R13" s="54"/>
      <c r="S13" s="46"/>
      <c r="T13" s="46"/>
    </row>
    <row r="14" customFormat="false" ht="12.75" hidden="false" customHeight="true" outlineLevel="0" collapsed="false">
      <c r="B14" s="112" t="s">
        <v>34</v>
      </c>
      <c r="C14" s="113"/>
      <c r="D14" s="114" t="s">
        <v>49</v>
      </c>
      <c r="E14" s="115" t="s">
        <v>49</v>
      </c>
      <c r="F14" s="42" t="s">
        <v>49</v>
      </c>
      <c r="G14" s="43" t="s">
        <v>49</v>
      </c>
      <c r="H14" s="43" t="s">
        <v>49</v>
      </c>
      <c r="I14" s="44" t="s">
        <v>49</v>
      </c>
      <c r="J14" s="45"/>
      <c r="K14" s="46" t="s">
        <v>49</v>
      </c>
      <c r="L14" s="46" t="s">
        <v>49</v>
      </c>
      <c r="M14" s="116" t="s">
        <v>49</v>
      </c>
      <c r="N14" s="117" t="s">
        <v>49</v>
      </c>
      <c r="O14" s="111" t="s">
        <v>49</v>
      </c>
      <c r="P14" s="118" t="s">
        <v>49</v>
      </c>
      <c r="Q14" s="45"/>
      <c r="R14" s="118" t="s">
        <v>49</v>
      </c>
      <c r="S14" s="46" t="s">
        <v>49</v>
      </c>
      <c r="T14" s="46" t="s">
        <v>49</v>
      </c>
    </row>
    <row r="15" customFormat="false" ht="12.75" hidden="false" customHeight="true" outlineLevel="0" collapsed="false">
      <c r="B15" s="119" t="s">
        <v>35</v>
      </c>
      <c r="C15" s="113"/>
      <c r="D15" s="114" t="s">
        <v>32</v>
      </c>
      <c r="E15" s="115" t="s">
        <v>32</v>
      </c>
      <c r="F15" s="64" t="s">
        <v>32</v>
      </c>
      <c r="G15" s="43" t="s">
        <v>32</v>
      </c>
      <c r="H15" s="43" t="s">
        <v>32</v>
      </c>
      <c r="I15" s="44" t="s">
        <v>32</v>
      </c>
      <c r="J15" s="65"/>
      <c r="K15" s="46" t="s">
        <v>32</v>
      </c>
      <c r="L15" s="66" t="s">
        <v>32</v>
      </c>
      <c r="M15" s="120" t="s">
        <v>32</v>
      </c>
      <c r="N15" s="117" t="s">
        <v>32</v>
      </c>
      <c r="O15" s="111" t="s">
        <v>32</v>
      </c>
      <c r="P15" s="118" t="s">
        <v>32</v>
      </c>
      <c r="Q15" s="65"/>
      <c r="R15" s="118" t="s">
        <v>32</v>
      </c>
      <c r="S15" s="68" t="s">
        <v>32</v>
      </c>
      <c r="T15" s="68" t="s">
        <v>32</v>
      </c>
    </row>
    <row r="16" customFormat="false" ht="12.75" hidden="false" customHeight="true" outlineLevel="0" collapsed="false">
      <c r="B16" s="121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1"/>
      <c r="P16" s="54"/>
      <c r="Q16" s="46"/>
      <c r="R16" s="54"/>
      <c r="S16" s="46"/>
      <c r="T16" s="46"/>
    </row>
    <row r="17" customFormat="false" ht="12.75" hidden="false" customHeight="true" outlineLevel="0" collapsed="false">
      <c r="B17" s="119" t="s">
        <v>37</v>
      </c>
      <c r="C17" s="113"/>
      <c r="D17" s="114" t="s">
        <v>32</v>
      </c>
      <c r="E17" s="115" t="s">
        <v>41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41</v>
      </c>
      <c r="M17" s="116" t="s">
        <v>32</v>
      </c>
      <c r="N17" s="118" t="s">
        <v>32</v>
      </c>
      <c r="O17" s="111" t="s">
        <v>32</v>
      </c>
      <c r="P17" s="118" t="s">
        <v>32</v>
      </c>
      <c r="Q17" s="45"/>
      <c r="R17" s="118" t="s">
        <v>32</v>
      </c>
      <c r="S17" s="46" t="s">
        <v>41</v>
      </c>
      <c r="T17" s="46" t="s">
        <v>45</v>
      </c>
    </row>
    <row r="18" customFormat="false" ht="12.75" hidden="false" customHeight="true" outlineLevel="0" collapsed="false">
      <c r="B18" s="121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1"/>
      <c r="P18" s="54"/>
      <c r="Q18" s="46"/>
      <c r="R18" s="54"/>
      <c r="S18" s="46"/>
      <c r="T18" s="46"/>
    </row>
    <row r="19" customFormat="false" ht="12.75" hidden="false" customHeight="true" outlineLevel="0" collapsed="false">
      <c r="B19" s="119" t="s">
        <v>38</v>
      </c>
      <c r="C19" s="113"/>
      <c r="D19" s="122" t="s">
        <v>41</v>
      </c>
      <c r="E19" s="123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5"/>
      <c r="K19" s="46" t="s">
        <v>41</v>
      </c>
      <c r="L19" s="66" t="s">
        <v>41</v>
      </c>
      <c r="M19" s="120" t="s">
        <v>41</v>
      </c>
      <c r="N19" s="118" t="s">
        <v>41</v>
      </c>
      <c r="O19" s="124" t="s">
        <v>41</v>
      </c>
      <c r="P19" s="118" t="s">
        <v>41</v>
      </c>
      <c r="Q19" s="65"/>
      <c r="R19" s="118" t="s">
        <v>41</v>
      </c>
      <c r="S19" s="68" t="s">
        <v>41</v>
      </c>
      <c r="T19" s="68" t="s">
        <v>41</v>
      </c>
    </row>
    <row r="20" customFormat="false" ht="12.75" hidden="false" customHeight="true" outlineLevel="0" collapsed="false">
      <c r="B20" s="121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124"/>
      <c r="P20" s="54"/>
      <c r="Q20" s="66"/>
      <c r="R20" s="54"/>
      <c r="S20" s="66"/>
      <c r="T20" s="66"/>
    </row>
    <row r="21" customFormat="false" ht="12.75" hidden="false" customHeight="true" outlineLevel="0" collapsed="false">
      <c r="B21" s="119" t="s">
        <v>39</v>
      </c>
      <c r="C21" s="113"/>
      <c r="D21" s="122" t="s">
        <v>41</v>
      </c>
      <c r="E21" s="123" t="s">
        <v>41</v>
      </c>
      <c r="F21" s="64" t="s">
        <v>41</v>
      </c>
      <c r="G21" s="43" t="s">
        <v>41</v>
      </c>
      <c r="H21" s="43" t="s">
        <v>41</v>
      </c>
      <c r="I21" s="44" t="s">
        <v>41</v>
      </c>
      <c r="J21" s="65"/>
      <c r="K21" s="46" t="s">
        <v>41</v>
      </c>
      <c r="L21" s="66" t="s">
        <v>41</v>
      </c>
      <c r="M21" s="120" t="s">
        <v>41</v>
      </c>
      <c r="N21" s="118" t="s">
        <v>41</v>
      </c>
      <c r="O21" s="124" t="s">
        <v>41</v>
      </c>
      <c r="P21" s="118" t="s">
        <v>41</v>
      </c>
      <c r="Q21" s="65"/>
      <c r="R21" s="118" t="s">
        <v>41</v>
      </c>
      <c r="S21" s="68" t="s">
        <v>41</v>
      </c>
      <c r="T21" s="68" t="s">
        <v>41</v>
      </c>
    </row>
    <row r="22" customFormat="false" ht="12.75" hidden="false" customHeight="true" outlineLevel="0" collapsed="false">
      <c r="B22" s="121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124"/>
      <c r="P22" s="74"/>
      <c r="Q22" s="66"/>
      <c r="R22" s="74"/>
      <c r="S22" s="66"/>
      <c r="T22" s="66"/>
    </row>
    <row r="23" customFormat="false" ht="12.75" hidden="false" customHeight="true" outlineLevel="0" collapsed="false">
      <c r="B23" s="119" t="s">
        <v>40</v>
      </c>
      <c r="C23" s="113"/>
      <c r="D23" s="122" t="s">
        <v>43</v>
      </c>
      <c r="E23" s="123" t="s">
        <v>43</v>
      </c>
      <c r="F23" s="64" t="s">
        <v>43</v>
      </c>
      <c r="G23" s="43" t="s">
        <v>43</v>
      </c>
      <c r="H23" s="43" t="s">
        <v>43</v>
      </c>
      <c r="I23" s="44" t="s">
        <v>43</v>
      </c>
      <c r="J23" s="65"/>
      <c r="K23" s="46" t="s">
        <v>43</v>
      </c>
      <c r="L23" s="66" t="s">
        <v>43</v>
      </c>
      <c r="M23" s="120" t="s">
        <v>43</v>
      </c>
      <c r="N23" s="118" t="s">
        <v>43</v>
      </c>
      <c r="O23" s="124" t="s">
        <v>43</v>
      </c>
      <c r="P23" s="118" t="s">
        <v>43</v>
      </c>
      <c r="Q23" s="65"/>
      <c r="R23" s="118" t="s">
        <v>43</v>
      </c>
      <c r="S23" s="68" t="s">
        <v>43</v>
      </c>
      <c r="T23" s="68" t="s">
        <v>43</v>
      </c>
    </row>
    <row r="24" customFormat="false" ht="12.7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6" customFormat="false" ht="12.75" hidden="false" customHeight="true" outlineLevel="0" collapsed="false">
      <c r="A26" s="77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78" t="n">
        <f aca="false">A6</f>
        <v>0</v>
      </c>
      <c r="B27" s="79" t="s">
        <v>3</v>
      </c>
      <c r="C27" s="79"/>
      <c r="D27" s="80" t="s">
        <v>4</v>
      </c>
      <c r="E27" s="80"/>
      <c r="F27" s="80" t="s">
        <v>5</v>
      </c>
      <c r="G27" s="80"/>
      <c r="H27" s="80"/>
      <c r="I27" s="80"/>
      <c r="J27" s="80"/>
      <c r="K27" s="80"/>
      <c r="L27" s="80"/>
      <c r="M27" s="80" t="s">
        <v>6</v>
      </c>
      <c r="N27" s="80"/>
      <c r="O27" s="80"/>
      <c r="P27" s="80"/>
      <c r="Q27" s="80"/>
      <c r="R27" s="80"/>
      <c r="S27" s="80"/>
      <c r="T27" s="80" t="s">
        <v>7</v>
      </c>
    </row>
    <row r="28" customFormat="false" ht="11.25" hidden="false" customHeight="true" outlineLevel="0" collapsed="false">
      <c r="B28" s="81" t="s">
        <v>8</v>
      </c>
      <c r="C28" s="82" t="s">
        <v>9</v>
      </c>
      <c r="D28" s="13" t="s">
        <v>10</v>
      </c>
      <c r="E28" s="13" t="s">
        <v>11</v>
      </c>
      <c r="F28" s="83" t="s">
        <v>12</v>
      </c>
      <c r="G28" s="83"/>
      <c r="H28" s="83"/>
      <c r="I28" s="84" t="s">
        <v>13</v>
      </c>
      <c r="J28" s="85" t="s">
        <v>14</v>
      </c>
      <c r="K28" s="85" t="s">
        <v>15</v>
      </c>
      <c r="L28" s="85"/>
      <c r="M28" s="86" t="s">
        <v>16</v>
      </c>
      <c r="N28" s="86"/>
      <c r="O28" s="86"/>
      <c r="P28" s="84" t="s">
        <v>17</v>
      </c>
      <c r="Q28" s="85" t="s">
        <v>18</v>
      </c>
      <c r="R28" s="85" t="s">
        <v>19</v>
      </c>
      <c r="S28" s="85"/>
      <c r="T28" s="80"/>
    </row>
    <row r="29" customFormat="false" ht="20.25" hidden="false" customHeight="true" outlineLevel="0" collapsed="false">
      <c r="B29" s="81"/>
      <c r="C29" s="82"/>
      <c r="D29" s="13"/>
      <c r="E29" s="13"/>
      <c r="F29" s="83"/>
      <c r="G29" s="83"/>
      <c r="H29" s="83"/>
      <c r="I29" s="84"/>
      <c r="J29" s="85"/>
      <c r="K29" s="85"/>
      <c r="L29" s="85"/>
      <c r="M29" s="86"/>
      <c r="N29" s="86"/>
      <c r="O29" s="86"/>
      <c r="P29" s="84"/>
      <c r="Q29" s="85"/>
      <c r="R29" s="85"/>
      <c r="S29" s="85"/>
      <c r="T29" s="80"/>
    </row>
    <row r="30" customFormat="false" ht="12.75" hidden="false" customHeight="true" outlineLevel="0" collapsed="false">
      <c r="B30" s="81"/>
      <c r="C30" s="82"/>
      <c r="D30" s="13"/>
      <c r="E30" s="13"/>
      <c r="F30" s="83" t="s">
        <v>20</v>
      </c>
      <c r="G30" s="87" t="s">
        <v>21</v>
      </c>
      <c r="H30" s="87" t="s">
        <v>22</v>
      </c>
      <c r="I30" s="84"/>
      <c r="J30" s="85"/>
      <c r="K30" s="88" t="s">
        <v>23</v>
      </c>
      <c r="L30" s="89" t="s">
        <v>24</v>
      </c>
      <c r="M30" s="90" t="s">
        <v>25</v>
      </c>
      <c r="N30" s="84" t="s">
        <v>21</v>
      </c>
      <c r="O30" s="84" t="s">
        <v>22</v>
      </c>
      <c r="P30" s="84"/>
      <c r="Q30" s="85"/>
      <c r="R30" s="88" t="s">
        <v>26</v>
      </c>
      <c r="S30" s="89" t="s">
        <v>27</v>
      </c>
      <c r="T30" s="80"/>
    </row>
    <row r="31" customFormat="false" ht="12.75" hidden="false" customHeight="true" outlineLevel="0" collapsed="false">
      <c r="B31" s="81"/>
      <c r="C31" s="82"/>
      <c r="D31" s="13"/>
      <c r="E31" s="13"/>
      <c r="F31" s="91" t="s">
        <v>28</v>
      </c>
      <c r="G31" s="91"/>
      <c r="H31" s="91"/>
      <c r="I31" s="91"/>
      <c r="J31" s="91"/>
      <c r="K31" s="91"/>
      <c r="L31" s="91"/>
      <c r="M31" s="91" t="s">
        <v>29</v>
      </c>
      <c r="N31" s="91"/>
      <c r="O31" s="91"/>
      <c r="P31" s="91"/>
      <c r="Q31" s="91"/>
      <c r="R31" s="91"/>
      <c r="S31" s="91"/>
      <c r="T31" s="23" t="s">
        <v>30</v>
      </c>
    </row>
    <row r="32" customFormat="false" ht="12.75" hidden="false" customHeight="true" outlineLevel="0" collapsed="false">
      <c r="B32" s="24" t="s">
        <v>31</v>
      </c>
      <c r="C32" s="25"/>
      <c r="D32" s="92" t="n">
        <v>13540.2830871158</v>
      </c>
      <c r="E32" s="93" t="n">
        <v>625.4588</v>
      </c>
      <c r="F32" s="94" t="n">
        <v>0.00218832291700939</v>
      </c>
      <c r="G32" s="95" t="s">
        <v>49</v>
      </c>
      <c r="H32" s="95" t="n">
        <v>0.00218832291700939</v>
      </c>
      <c r="I32" s="96" t="s">
        <v>49</v>
      </c>
      <c r="J32" s="31"/>
      <c r="K32" s="97" t="n">
        <v>-0.136818576923189</v>
      </c>
      <c r="L32" s="97" t="n">
        <v>-1</v>
      </c>
      <c r="M32" s="98" t="n">
        <v>29.6305117823301</v>
      </c>
      <c r="N32" s="99" t="s">
        <v>49</v>
      </c>
      <c r="O32" s="100" t="n">
        <v>29.6305117823301</v>
      </c>
      <c r="P32" s="101" t="s">
        <v>49</v>
      </c>
      <c r="Q32" s="31"/>
      <c r="R32" s="101" t="n">
        <v>-1766.98788017622</v>
      </c>
      <c r="S32" s="102" t="n">
        <v>-625.4588</v>
      </c>
      <c r="T32" s="102" t="n">
        <v>8663.65928411094</v>
      </c>
    </row>
    <row r="33" customFormat="false" ht="12.75" hidden="false" customHeight="true" outlineLevel="0" collapsed="false">
      <c r="B33" s="103" t="s">
        <v>33</v>
      </c>
      <c r="C33" s="104"/>
      <c r="D33" s="105" t="n">
        <v>13540.2830871158</v>
      </c>
      <c r="E33" s="106" t="n">
        <v>625.4588</v>
      </c>
      <c r="F33" s="42" t="n">
        <v>0.00218832291700939</v>
      </c>
      <c r="G33" s="43" t="s">
        <v>32</v>
      </c>
      <c r="H33" s="43" t="n">
        <v>0.00218832291700939</v>
      </c>
      <c r="I33" s="44" t="s">
        <v>43</v>
      </c>
      <c r="J33" s="45"/>
      <c r="K33" s="46" t="n">
        <v>-0.136818576923189</v>
      </c>
      <c r="L33" s="46" t="n">
        <v>-1</v>
      </c>
      <c r="M33" s="107" t="n">
        <v>29.6305117823301</v>
      </c>
      <c r="N33" s="108" t="s">
        <v>32</v>
      </c>
      <c r="O33" s="109" t="n">
        <v>29.6305117823301</v>
      </c>
      <c r="P33" s="108" t="s">
        <v>43</v>
      </c>
      <c r="Q33" s="45"/>
      <c r="R33" s="108" t="n">
        <v>-1766.98788017622</v>
      </c>
      <c r="S33" s="46" t="n">
        <v>-625.4588</v>
      </c>
      <c r="T33" s="46" t="n">
        <v>8663.65928411094</v>
      </c>
    </row>
    <row r="34" customFormat="false" ht="12.75" hidden="false" customHeight="true" outlineLevel="0" collapsed="false">
      <c r="B34" s="11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1"/>
      <c r="P34" s="54"/>
      <c r="Q34" s="45"/>
      <c r="R34" s="54"/>
      <c r="S34" s="46"/>
      <c r="T34" s="46"/>
    </row>
    <row r="35" customFormat="false" ht="12.75" hidden="false" customHeight="true" outlineLevel="0" collapsed="false">
      <c r="B35" s="112" t="s">
        <v>34</v>
      </c>
      <c r="C35" s="113"/>
      <c r="D35" s="114" t="s">
        <v>49</v>
      </c>
      <c r="E35" s="115" t="s">
        <v>49</v>
      </c>
      <c r="F35" s="42" t="s">
        <v>49</v>
      </c>
      <c r="G35" s="43" t="s">
        <v>49</v>
      </c>
      <c r="H35" s="43" t="s">
        <v>49</v>
      </c>
      <c r="I35" s="44" t="s">
        <v>49</v>
      </c>
      <c r="J35" s="45"/>
      <c r="K35" s="46" t="s">
        <v>49</v>
      </c>
      <c r="L35" s="46" t="s">
        <v>49</v>
      </c>
      <c r="M35" s="116" t="s">
        <v>49</v>
      </c>
      <c r="N35" s="117" t="s">
        <v>49</v>
      </c>
      <c r="O35" s="111" t="s">
        <v>49</v>
      </c>
      <c r="P35" s="118" t="s">
        <v>49</v>
      </c>
      <c r="Q35" s="45"/>
      <c r="R35" s="118" t="s">
        <v>49</v>
      </c>
      <c r="S35" s="46" t="s">
        <v>49</v>
      </c>
      <c r="T35" s="46" t="s">
        <v>49</v>
      </c>
    </row>
    <row r="36" customFormat="false" ht="12.75" hidden="false" customHeight="true" outlineLevel="0" collapsed="false">
      <c r="B36" s="119" t="s">
        <v>35</v>
      </c>
      <c r="C36" s="113"/>
      <c r="D36" s="114" t="s">
        <v>32</v>
      </c>
      <c r="E36" s="115" t="s">
        <v>32</v>
      </c>
      <c r="F36" s="64" t="s">
        <v>32</v>
      </c>
      <c r="G36" s="43" t="s">
        <v>32</v>
      </c>
      <c r="H36" s="43" t="s">
        <v>32</v>
      </c>
      <c r="I36" s="44" t="s">
        <v>32</v>
      </c>
      <c r="J36" s="65"/>
      <c r="K36" s="46" t="s">
        <v>32</v>
      </c>
      <c r="L36" s="66" t="s">
        <v>32</v>
      </c>
      <c r="M36" s="120" t="s">
        <v>32</v>
      </c>
      <c r="N36" s="117" t="s">
        <v>32</v>
      </c>
      <c r="O36" s="111" t="s">
        <v>32</v>
      </c>
      <c r="P36" s="118" t="s">
        <v>32</v>
      </c>
      <c r="Q36" s="65"/>
      <c r="R36" s="118" t="s">
        <v>32</v>
      </c>
      <c r="S36" s="68" t="s">
        <v>32</v>
      </c>
      <c r="T36" s="68" t="s">
        <v>32</v>
      </c>
    </row>
    <row r="37" customFormat="false" ht="12.75" hidden="false" customHeight="true" outlineLevel="0" collapsed="false">
      <c r="B37" s="121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1"/>
      <c r="P37" s="54"/>
      <c r="Q37" s="46"/>
      <c r="R37" s="54"/>
      <c r="S37" s="46"/>
      <c r="T37" s="46"/>
    </row>
    <row r="38" customFormat="false" ht="12.75" hidden="false" customHeight="true" outlineLevel="0" collapsed="false">
      <c r="B38" s="119" t="s">
        <v>37</v>
      </c>
      <c r="C38" s="113"/>
      <c r="D38" s="114" t="s">
        <v>32</v>
      </c>
      <c r="E38" s="115" t="s">
        <v>41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41</v>
      </c>
      <c r="M38" s="116" t="s">
        <v>32</v>
      </c>
      <c r="N38" s="118" t="s">
        <v>32</v>
      </c>
      <c r="O38" s="111" t="s">
        <v>32</v>
      </c>
      <c r="P38" s="118" t="s">
        <v>32</v>
      </c>
      <c r="Q38" s="45"/>
      <c r="R38" s="118" t="s">
        <v>32</v>
      </c>
      <c r="S38" s="46" t="s">
        <v>41</v>
      </c>
      <c r="T38" s="46" t="s">
        <v>45</v>
      </c>
    </row>
    <row r="39" customFormat="false" ht="12.75" hidden="false" customHeight="true" outlineLevel="0" collapsed="false">
      <c r="B39" s="121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1"/>
      <c r="P39" s="54"/>
      <c r="Q39" s="46"/>
      <c r="R39" s="54"/>
      <c r="S39" s="46"/>
      <c r="T39" s="46"/>
    </row>
    <row r="40" customFormat="false" ht="12.75" hidden="false" customHeight="true" outlineLevel="0" collapsed="false">
      <c r="B40" s="119" t="s">
        <v>38</v>
      </c>
      <c r="C40" s="113"/>
      <c r="D40" s="122" t="s">
        <v>41</v>
      </c>
      <c r="E40" s="123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5"/>
      <c r="K40" s="46" t="s">
        <v>41</v>
      </c>
      <c r="L40" s="66" t="s">
        <v>41</v>
      </c>
      <c r="M40" s="120" t="s">
        <v>41</v>
      </c>
      <c r="N40" s="118" t="s">
        <v>41</v>
      </c>
      <c r="O40" s="124" t="s">
        <v>41</v>
      </c>
      <c r="P40" s="118" t="s">
        <v>41</v>
      </c>
      <c r="Q40" s="65"/>
      <c r="R40" s="118" t="s">
        <v>41</v>
      </c>
      <c r="S40" s="68" t="s">
        <v>41</v>
      </c>
      <c r="T40" s="68" t="s">
        <v>41</v>
      </c>
    </row>
    <row r="41" customFormat="false" ht="12.75" hidden="false" customHeight="true" outlineLevel="0" collapsed="false">
      <c r="B41" s="121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124"/>
      <c r="P41" s="54"/>
      <c r="Q41" s="66"/>
      <c r="R41" s="54"/>
      <c r="S41" s="66"/>
      <c r="T41" s="66"/>
    </row>
    <row r="42" customFormat="false" ht="12.75" hidden="false" customHeight="true" outlineLevel="0" collapsed="false">
      <c r="B42" s="119" t="s">
        <v>39</v>
      </c>
      <c r="C42" s="113"/>
      <c r="D42" s="122" t="s">
        <v>41</v>
      </c>
      <c r="E42" s="123" t="s">
        <v>41</v>
      </c>
      <c r="F42" s="64" t="s">
        <v>41</v>
      </c>
      <c r="G42" s="43" t="s">
        <v>41</v>
      </c>
      <c r="H42" s="43" t="s">
        <v>41</v>
      </c>
      <c r="I42" s="44" t="s">
        <v>41</v>
      </c>
      <c r="J42" s="65"/>
      <c r="K42" s="46" t="s">
        <v>41</v>
      </c>
      <c r="L42" s="66" t="s">
        <v>41</v>
      </c>
      <c r="M42" s="120" t="s">
        <v>41</v>
      </c>
      <c r="N42" s="118" t="s">
        <v>41</v>
      </c>
      <c r="O42" s="124" t="s">
        <v>41</v>
      </c>
      <c r="P42" s="118" t="s">
        <v>41</v>
      </c>
      <c r="Q42" s="65"/>
      <c r="R42" s="118" t="s">
        <v>41</v>
      </c>
      <c r="S42" s="68" t="s">
        <v>41</v>
      </c>
      <c r="T42" s="68" t="s">
        <v>41</v>
      </c>
    </row>
    <row r="43" customFormat="false" ht="12.75" hidden="false" customHeight="true" outlineLevel="0" collapsed="false">
      <c r="B43" s="121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124"/>
      <c r="P43" s="74"/>
      <c r="Q43" s="66"/>
      <c r="R43" s="74"/>
      <c r="S43" s="66"/>
      <c r="T43" s="66"/>
    </row>
    <row r="44" customFormat="false" ht="12.75" hidden="false" customHeight="true" outlineLevel="0" collapsed="false">
      <c r="B44" s="119" t="s">
        <v>40</v>
      </c>
      <c r="C44" s="113"/>
      <c r="D44" s="122" t="s">
        <v>43</v>
      </c>
      <c r="E44" s="123" t="s">
        <v>43</v>
      </c>
      <c r="F44" s="64" t="s">
        <v>43</v>
      </c>
      <c r="G44" s="43" t="s">
        <v>43</v>
      </c>
      <c r="H44" s="43" t="s">
        <v>43</v>
      </c>
      <c r="I44" s="44" t="s">
        <v>43</v>
      </c>
      <c r="J44" s="65"/>
      <c r="K44" s="46" t="s">
        <v>43</v>
      </c>
      <c r="L44" s="66" t="s">
        <v>43</v>
      </c>
      <c r="M44" s="120" t="s">
        <v>43</v>
      </c>
      <c r="N44" s="118" t="s">
        <v>43</v>
      </c>
      <c r="O44" s="124" t="s">
        <v>43</v>
      </c>
      <c r="P44" s="118" t="s">
        <v>43</v>
      </c>
      <c r="Q44" s="65"/>
      <c r="R44" s="118" t="s">
        <v>43</v>
      </c>
      <c r="S44" s="68" t="s">
        <v>43</v>
      </c>
      <c r="T44" s="68" t="s">
        <v>43</v>
      </c>
    </row>
    <row r="45" customFormat="false" ht="12.7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7" customFormat="false" ht="12.75" hidden="false" customHeight="true" outlineLevel="0" collapsed="false">
      <c r="A47" s="77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78" t="n">
        <f aca="false">A27</f>
        <v>0</v>
      </c>
      <c r="B48" s="79" t="s">
        <v>3</v>
      </c>
      <c r="C48" s="79"/>
      <c r="D48" s="80" t="s">
        <v>4</v>
      </c>
      <c r="E48" s="80"/>
      <c r="F48" s="80" t="s">
        <v>5</v>
      </c>
      <c r="G48" s="80"/>
      <c r="H48" s="80"/>
      <c r="I48" s="80"/>
      <c r="J48" s="80"/>
      <c r="K48" s="80"/>
      <c r="L48" s="80"/>
      <c r="M48" s="80" t="s">
        <v>6</v>
      </c>
      <c r="N48" s="80"/>
      <c r="O48" s="80"/>
      <c r="P48" s="80"/>
      <c r="Q48" s="80"/>
      <c r="R48" s="80"/>
      <c r="S48" s="80"/>
      <c r="T48" s="80" t="s">
        <v>7</v>
      </c>
    </row>
    <row r="49" customFormat="false" ht="11.25" hidden="false" customHeight="true" outlineLevel="0" collapsed="false">
      <c r="B49" s="81" t="s">
        <v>8</v>
      </c>
      <c r="C49" s="82" t="s">
        <v>9</v>
      </c>
      <c r="D49" s="13" t="s">
        <v>10</v>
      </c>
      <c r="E49" s="13" t="s">
        <v>11</v>
      </c>
      <c r="F49" s="83" t="s">
        <v>12</v>
      </c>
      <c r="G49" s="83"/>
      <c r="H49" s="83"/>
      <c r="I49" s="84" t="s">
        <v>13</v>
      </c>
      <c r="J49" s="85" t="s">
        <v>14</v>
      </c>
      <c r="K49" s="85" t="s">
        <v>15</v>
      </c>
      <c r="L49" s="85"/>
      <c r="M49" s="86" t="s">
        <v>16</v>
      </c>
      <c r="N49" s="86"/>
      <c r="O49" s="86"/>
      <c r="P49" s="84" t="s">
        <v>17</v>
      </c>
      <c r="Q49" s="85" t="s">
        <v>18</v>
      </c>
      <c r="R49" s="85" t="s">
        <v>19</v>
      </c>
      <c r="S49" s="85"/>
      <c r="T49" s="80"/>
    </row>
    <row r="50" customFormat="false" ht="20.25" hidden="false" customHeight="true" outlineLevel="0" collapsed="false">
      <c r="B50" s="81"/>
      <c r="C50" s="82"/>
      <c r="D50" s="13"/>
      <c r="E50" s="13"/>
      <c r="F50" s="83"/>
      <c r="G50" s="83"/>
      <c r="H50" s="83"/>
      <c r="I50" s="84"/>
      <c r="J50" s="85"/>
      <c r="K50" s="85"/>
      <c r="L50" s="85"/>
      <c r="M50" s="86"/>
      <c r="N50" s="86"/>
      <c r="O50" s="86"/>
      <c r="P50" s="84"/>
      <c r="Q50" s="85"/>
      <c r="R50" s="85"/>
      <c r="S50" s="85"/>
      <c r="T50" s="80"/>
    </row>
    <row r="51" customFormat="false" ht="12.75" hidden="false" customHeight="true" outlineLevel="0" collapsed="false">
      <c r="B51" s="81"/>
      <c r="C51" s="82"/>
      <c r="D51" s="13"/>
      <c r="E51" s="13"/>
      <c r="F51" s="83" t="s">
        <v>20</v>
      </c>
      <c r="G51" s="87" t="s">
        <v>21</v>
      </c>
      <c r="H51" s="87" t="s">
        <v>22</v>
      </c>
      <c r="I51" s="84"/>
      <c r="J51" s="85"/>
      <c r="K51" s="88" t="s">
        <v>23</v>
      </c>
      <c r="L51" s="89" t="s">
        <v>24</v>
      </c>
      <c r="M51" s="90" t="s">
        <v>25</v>
      </c>
      <c r="N51" s="84" t="s">
        <v>21</v>
      </c>
      <c r="O51" s="84" t="s">
        <v>22</v>
      </c>
      <c r="P51" s="84"/>
      <c r="Q51" s="85"/>
      <c r="R51" s="88" t="s">
        <v>26</v>
      </c>
      <c r="S51" s="89" t="s">
        <v>27</v>
      </c>
      <c r="T51" s="80"/>
    </row>
    <row r="52" customFormat="false" ht="12.75" hidden="false" customHeight="true" outlineLevel="0" collapsed="false">
      <c r="B52" s="81"/>
      <c r="C52" s="82"/>
      <c r="D52" s="13"/>
      <c r="E52" s="13"/>
      <c r="F52" s="91" t="s">
        <v>28</v>
      </c>
      <c r="G52" s="91"/>
      <c r="H52" s="91"/>
      <c r="I52" s="91"/>
      <c r="J52" s="91"/>
      <c r="K52" s="91"/>
      <c r="L52" s="91"/>
      <c r="M52" s="91" t="s">
        <v>29</v>
      </c>
      <c r="N52" s="91"/>
      <c r="O52" s="91"/>
      <c r="P52" s="91"/>
      <c r="Q52" s="91"/>
      <c r="R52" s="91"/>
      <c r="S52" s="91"/>
      <c r="T52" s="23" t="s">
        <v>30</v>
      </c>
    </row>
    <row r="53" customFormat="false" ht="12.75" hidden="false" customHeight="true" outlineLevel="0" collapsed="false">
      <c r="B53" s="24" t="s">
        <v>31</v>
      </c>
      <c r="C53" s="25"/>
      <c r="D53" s="92" t="n">
        <v>13529.0326863266</v>
      </c>
      <c r="E53" s="93" t="n">
        <v>620.9716</v>
      </c>
      <c r="F53" s="94" t="n">
        <v>0.00251755393276631</v>
      </c>
      <c r="G53" s="95" t="s">
        <v>49</v>
      </c>
      <c r="H53" s="95" t="n">
        <v>0.00251755393276631</v>
      </c>
      <c r="I53" s="96" t="s">
        <v>49</v>
      </c>
      <c r="J53" s="31"/>
      <c r="K53" s="97" t="n">
        <v>-0.136776523360454</v>
      </c>
      <c r="L53" s="97" t="n">
        <v>-1</v>
      </c>
      <c r="M53" s="98" t="n">
        <v>34.0600694459855</v>
      </c>
      <c r="N53" s="99" t="s">
        <v>49</v>
      </c>
      <c r="O53" s="100" t="n">
        <v>34.0600694459855</v>
      </c>
      <c r="P53" s="101" t="s">
        <v>49</v>
      </c>
      <c r="Q53" s="31"/>
      <c r="R53" s="101" t="n">
        <v>-1765.51971871212</v>
      </c>
      <c r="S53" s="102" t="n">
        <v>-620.9716</v>
      </c>
      <c r="T53" s="102" t="n">
        <v>8625.58124730917</v>
      </c>
    </row>
    <row r="54" customFormat="false" ht="12.75" hidden="false" customHeight="true" outlineLevel="0" collapsed="false">
      <c r="B54" s="103" t="s">
        <v>33</v>
      </c>
      <c r="C54" s="104"/>
      <c r="D54" s="105" t="n">
        <v>13529.0326863266</v>
      </c>
      <c r="E54" s="106" t="n">
        <v>620.9716</v>
      </c>
      <c r="F54" s="42" t="n">
        <v>0.00251755393276631</v>
      </c>
      <c r="G54" s="43" t="s">
        <v>32</v>
      </c>
      <c r="H54" s="43" t="n">
        <v>0.00251755393276631</v>
      </c>
      <c r="I54" s="44" t="s">
        <v>43</v>
      </c>
      <c r="J54" s="45"/>
      <c r="K54" s="46" t="n">
        <v>-0.136776523360454</v>
      </c>
      <c r="L54" s="46" t="n">
        <v>-1</v>
      </c>
      <c r="M54" s="107" t="n">
        <v>34.0600694459855</v>
      </c>
      <c r="N54" s="108" t="s">
        <v>32</v>
      </c>
      <c r="O54" s="109" t="n">
        <v>34.0600694459855</v>
      </c>
      <c r="P54" s="108" t="s">
        <v>43</v>
      </c>
      <c r="Q54" s="45"/>
      <c r="R54" s="108" t="n">
        <v>-1765.51971871212</v>
      </c>
      <c r="S54" s="46" t="n">
        <v>-620.9716</v>
      </c>
      <c r="T54" s="46" t="n">
        <v>8625.58124730917</v>
      </c>
    </row>
    <row r="55" customFormat="false" ht="12.75" hidden="false" customHeight="true" outlineLevel="0" collapsed="false">
      <c r="B55" s="11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1"/>
      <c r="P55" s="54"/>
      <c r="Q55" s="45"/>
      <c r="R55" s="54"/>
      <c r="S55" s="46"/>
      <c r="T55" s="46"/>
    </row>
    <row r="56" customFormat="false" ht="12.75" hidden="false" customHeight="true" outlineLevel="0" collapsed="false">
      <c r="B56" s="112" t="s">
        <v>34</v>
      </c>
      <c r="C56" s="113"/>
      <c r="D56" s="114" t="s">
        <v>49</v>
      </c>
      <c r="E56" s="115" t="s">
        <v>49</v>
      </c>
      <c r="F56" s="42" t="s">
        <v>49</v>
      </c>
      <c r="G56" s="43" t="s">
        <v>49</v>
      </c>
      <c r="H56" s="43" t="s">
        <v>49</v>
      </c>
      <c r="I56" s="44" t="s">
        <v>49</v>
      </c>
      <c r="J56" s="45"/>
      <c r="K56" s="46" t="s">
        <v>49</v>
      </c>
      <c r="L56" s="46" t="s">
        <v>49</v>
      </c>
      <c r="M56" s="116" t="s">
        <v>49</v>
      </c>
      <c r="N56" s="117" t="s">
        <v>49</v>
      </c>
      <c r="O56" s="111" t="s">
        <v>49</v>
      </c>
      <c r="P56" s="118" t="s">
        <v>49</v>
      </c>
      <c r="Q56" s="45"/>
      <c r="R56" s="118" t="s">
        <v>49</v>
      </c>
      <c r="S56" s="46" t="s">
        <v>49</v>
      </c>
      <c r="T56" s="46" t="s">
        <v>49</v>
      </c>
    </row>
    <row r="57" customFormat="false" ht="12.75" hidden="false" customHeight="true" outlineLevel="0" collapsed="false">
      <c r="B57" s="119" t="s">
        <v>35</v>
      </c>
      <c r="C57" s="113"/>
      <c r="D57" s="114" t="s">
        <v>32</v>
      </c>
      <c r="E57" s="115" t="s">
        <v>32</v>
      </c>
      <c r="F57" s="64" t="s">
        <v>32</v>
      </c>
      <c r="G57" s="43" t="s">
        <v>32</v>
      </c>
      <c r="H57" s="43" t="s">
        <v>32</v>
      </c>
      <c r="I57" s="44" t="s">
        <v>32</v>
      </c>
      <c r="J57" s="65"/>
      <c r="K57" s="46" t="s">
        <v>32</v>
      </c>
      <c r="L57" s="66" t="s">
        <v>32</v>
      </c>
      <c r="M57" s="120" t="s">
        <v>32</v>
      </c>
      <c r="N57" s="117" t="s">
        <v>32</v>
      </c>
      <c r="O57" s="111" t="s">
        <v>32</v>
      </c>
      <c r="P57" s="118" t="s">
        <v>32</v>
      </c>
      <c r="Q57" s="65"/>
      <c r="R57" s="118" t="s">
        <v>32</v>
      </c>
      <c r="S57" s="68" t="s">
        <v>32</v>
      </c>
      <c r="T57" s="68" t="s">
        <v>32</v>
      </c>
    </row>
    <row r="58" customFormat="false" ht="12.75" hidden="false" customHeight="true" outlineLevel="0" collapsed="false">
      <c r="B58" s="121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1"/>
      <c r="P58" s="54"/>
      <c r="Q58" s="46"/>
      <c r="R58" s="54"/>
      <c r="S58" s="46"/>
      <c r="T58" s="46"/>
    </row>
    <row r="59" customFormat="false" ht="12.75" hidden="false" customHeight="true" outlineLevel="0" collapsed="false">
      <c r="B59" s="119" t="s">
        <v>37</v>
      </c>
      <c r="C59" s="113"/>
      <c r="D59" s="114" t="s">
        <v>32</v>
      </c>
      <c r="E59" s="115" t="s">
        <v>41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41</v>
      </c>
      <c r="M59" s="116" t="s">
        <v>32</v>
      </c>
      <c r="N59" s="118" t="s">
        <v>32</v>
      </c>
      <c r="O59" s="111" t="s">
        <v>32</v>
      </c>
      <c r="P59" s="118" t="s">
        <v>32</v>
      </c>
      <c r="Q59" s="45"/>
      <c r="R59" s="118" t="s">
        <v>32</v>
      </c>
      <c r="S59" s="46" t="s">
        <v>41</v>
      </c>
      <c r="T59" s="46" t="s">
        <v>45</v>
      </c>
    </row>
    <row r="60" customFormat="false" ht="12.75" hidden="false" customHeight="true" outlineLevel="0" collapsed="false">
      <c r="B60" s="121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1"/>
      <c r="P60" s="54"/>
      <c r="Q60" s="46"/>
      <c r="R60" s="54"/>
      <c r="S60" s="46"/>
      <c r="T60" s="46"/>
    </row>
    <row r="61" customFormat="false" ht="12.75" hidden="false" customHeight="true" outlineLevel="0" collapsed="false">
      <c r="B61" s="119" t="s">
        <v>38</v>
      </c>
      <c r="C61" s="113"/>
      <c r="D61" s="122" t="s">
        <v>41</v>
      </c>
      <c r="E61" s="123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5"/>
      <c r="K61" s="46" t="s">
        <v>41</v>
      </c>
      <c r="L61" s="66" t="s">
        <v>41</v>
      </c>
      <c r="M61" s="120" t="s">
        <v>41</v>
      </c>
      <c r="N61" s="118" t="s">
        <v>41</v>
      </c>
      <c r="O61" s="124" t="s">
        <v>41</v>
      </c>
      <c r="P61" s="118" t="s">
        <v>41</v>
      </c>
      <c r="Q61" s="65"/>
      <c r="R61" s="118" t="s">
        <v>41</v>
      </c>
      <c r="S61" s="68" t="s">
        <v>41</v>
      </c>
      <c r="T61" s="68" t="s">
        <v>41</v>
      </c>
    </row>
    <row r="62" customFormat="false" ht="12.75" hidden="false" customHeight="true" outlineLevel="0" collapsed="false">
      <c r="B62" s="121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124"/>
      <c r="P62" s="54"/>
      <c r="Q62" s="66"/>
      <c r="R62" s="54"/>
      <c r="S62" s="66"/>
      <c r="T62" s="66"/>
    </row>
    <row r="63" customFormat="false" ht="12.75" hidden="false" customHeight="true" outlineLevel="0" collapsed="false">
      <c r="B63" s="119" t="s">
        <v>39</v>
      </c>
      <c r="C63" s="113"/>
      <c r="D63" s="122" t="s">
        <v>41</v>
      </c>
      <c r="E63" s="123" t="s">
        <v>41</v>
      </c>
      <c r="F63" s="64" t="s">
        <v>41</v>
      </c>
      <c r="G63" s="43" t="s">
        <v>41</v>
      </c>
      <c r="H63" s="43" t="s">
        <v>41</v>
      </c>
      <c r="I63" s="44" t="s">
        <v>41</v>
      </c>
      <c r="J63" s="65"/>
      <c r="K63" s="46" t="s">
        <v>41</v>
      </c>
      <c r="L63" s="66" t="s">
        <v>41</v>
      </c>
      <c r="M63" s="120" t="s">
        <v>41</v>
      </c>
      <c r="N63" s="118" t="s">
        <v>41</v>
      </c>
      <c r="O63" s="124" t="s">
        <v>41</v>
      </c>
      <c r="P63" s="118" t="s">
        <v>41</v>
      </c>
      <c r="Q63" s="65"/>
      <c r="R63" s="118" t="s">
        <v>41</v>
      </c>
      <c r="S63" s="68" t="s">
        <v>41</v>
      </c>
      <c r="T63" s="68" t="s">
        <v>41</v>
      </c>
    </row>
    <row r="64" customFormat="false" ht="12.75" hidden="false" customHeight="true" outlineLevel="0" collapsed="false">
      <c r="B64" s="121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124"/>
      <c r="P64" s="74"/>
      <c r="Q64" s="66"/>
      <c r="R64" s="74"/>
      <c r="S64" s="66"/>
      <c r="T64" s="66"/>
    </row>
    <row r="65" customFormat="false" ht="12.75" hidden="false" customHeight="true" outlineLevel="0" collapsed="false">
      <c r="B65" s="119" t="s">
        <v>40</v>
      </c>
      <c r="C65" s="113"/>
      <c r="D65" s="122" t="s">
        <v>43</v>
      </c>
      <c r="E65" s="123" t="s">
        <v>43</v>
      </c>
      <c r="F65" s="64" t="s">
        <v>43</v>
      </c>
      <c r="G65" s="43" t="s">
        <v>43</v>
      </c>
      <c r="H65" s="43" t="s">
        <v>43</v>
      </c>
      <c r="I65" s="44" t="s">
        <v>43</v>
      </c>
      <c r="J65" s="65"/>
      <c r="K65" s="46" t="s">
        <v>43</v>
      </c>
      <c r="L65" s="66" t="s">
        <v>43</v>
      </c>
      <c r="M65" s="120" t="s">
        <v>43</v>
      </c>
      <c r="N65" s="118" t="s">
        <v>43</v>
      </c>
      <c r="O65" s="124" t="s">
        <v>43</v>
      </c>
      <c r="P65" s="118" t="s">
        <v>43</v>
      </c>
      <c r="Q65" s="65"/>
      <c r="R65" s="118" t="s">
        <v>43</v>
      </c>
      <c r="S65" s="68" t="s">
        <v>43</v>
      </c>
      <c r="T65" s="68" t="s">
        <v>43</v>
      </c>
    </row>
    <row r="66" customFormat="false" ht="12.7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8" customFormat="false" ht="12.75" hidden="false" customHeight="true" outlineLevel="0" collapsed="false">
      <c r="A68" s="77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78" t="n">
        <f aca="false">A48</f>
        <v>0</v>
      </c>
      <c r="B69" s="79" t="s">
        <v>3</v>
      </c>
      <c r="C69" s="79"/>
      <c r="D69" s="80" t="s">
        <v>4</v>
      </c>
      <c r="E69" s="80"/>
      <c r="F69" s="80" t="s">
        <v>5</v>
      </c>
      <c r="G69" s="80"/>
      <c r="H69" s="80"/>
      <c r="I69" s="80"/>
      <c r="J69" s="80"/>
      <c r="K69" s="80"/>
      <c r="L69" s="80"/>
      <c r="M69" s="80" t="s">
        <v>6</v>
      </c>
      <c r="N69" s="80"/>
      <c r="O69" s="80"/>
      <c r="P69" s="80"/>
      <c r="Q69" s="80"/>
      <c r="R69" s="80"/>
      <c r="S69" s="80"/>
      <c r="T69" s="80" t="s">
        <v>7</v>
      </c>
    </row>
    <row r="70" customFormat="false" ht="11.25" hidden="false" customHeight="true" outlineLevel="0" collapsed="false">
      <c r="B70" s="81" t="s">
        <v>8</v>
      </c>
      <c r="C70" s="82" t="s">
        <v>9</v>
      </c>
      <c r="D70" s="13" t="s">
        <v>10</v>
      </c>
      <c r="E70" s="13" t="s">
        <v>11</v>
      </c>
      <c r="F70" s="83" t="s">
        <v>12</v>
      </c>
      <c r="G70" s="83"/>
      <c r="H70" s="83"/>
      <c r="I70" s="84" t="s">
        <v>13</v>
      </c>
      <c r="J70" s="85" t="s">
        <v>14</v>
      </c>
      <c r="K70" s="85" t="s">
        <v>15</v>
      </c>
      <c r="L70" s="85"/>
      <c r="M70" s="86" t="s">
        <v>16</v>
      </c>
      <c r="N70" s="86"/>
      <c r="O70" s="86"/>
      <c r="P70" s="84" t="s">
        <v>17</v>
      </c>
      <c r="Q70" s="85" t="s">
        <v>18</v>
      </c>
      <c r="R70" s="85" t="s">
        <v>19</v>
      </c>
      <c r="S70" s="85"/>
      <c r="T70" s="80"/>
    </row>
    <row r="71" customFormat="false" ht="20.25" hidden="false" customHeight="true" outlineLevel="0" collapsed="false">
      <c r="B71" s="81"/>
      <c r="C71" s="82"/>
      <c r="D71" s="13"/>
      <c r="E71" s="13"/>
      <c r="F71" s="83"/>
      <c r="G71" s="83"/>
      <c r="H71" s="83"/>
      <c r="I71" s="84"/>
      <c r="J71" s="85"/>
      <c r="K71" s="85"/>
      <c r="L71" s="85"/>
      <c r="M71" s="86"/>
      <c r="N71" s="86"/>
      <c r="O71" s="86"/>
      <c r="P71" s="84"/>
      <c r="Q71" s="85"/>
      <c r="R71" s="85"/>
      <c r="S71" s="85"/>
      <c r="T71" s="80"/>
    </row>
    <row r="72" customFormat="false" ht="12.75" hidden="false" customHeight="true" outlineLevel="0" collapsed="false">
      <c r="B72" s="81"/>
      <c r="C72" s="82"/>
      <c r="D72" s="13"/>
      <c r="E72" s="13"/>
      <c r="F72" s="83" t="s">
        <v>20</v>
      </c>
      <c r="G72" s="87" t="s">
        <v>21</v>
      </c>
      <c r="H72" s="87" t="s">
        <v>22</v>
      </c>
      <c r="I72" s="84"/>
      <c r="J72" s="85"/>
      <c r="K72" s="88" t="s">
        <v>23</v>
      </c>
      <c r="L72" s="89" t="s">
        <v>24</v>
      </c>
      <c r="M72" s="90" t="s">
        <v>25</v>
      </c>
      <c r="N72" s="84" t="s">
        <v>21</v>
      </c>
      <c r="O72" s="84" t="s">
        <v>22</v>
      </c>
      <c r="P72" s="84"/>
      <c r="Q72" s="85"/>
      <c r="R72" s="88" t="s">
        <v>26</v>
      </c>
      <c r="S72" s="89" t="s">
        <v>27</v>
      </c>
      <c r="T72" s="80"/>
    </row>
    <row r="73" customFormat="false" ht="12.75" hidden="false" customHeight="true" outlineLevel="0" collapsed="false">
      <c r="B73" s="81"/>
      <c r="C73" s="82"/>
      <c r="D73" s="13"/>
      <c r="E73" s="13"/>
      <c r="F73" s="91" t="s">
        <v>28</v>
      </c>
      <c r="G73" s="91"/>
      <c r="H73" s="91"/>
      <c r="I73" s="91"/>
      <c r="J73" s="91"/>
      <c r="K73" s="91"/>
      <c r="L73" s="91"/>
      <c r="M73" s="91" t="s">
        <v>29</v>
      </c>
      <c r="N73" s="91"/>
      <c r="O73" s="91"/>
      <c r="P73" s="91"/>
      <c r="Q73" s="91"/>
      <c r="R73" s="91"/>
      <c r="S73" s="91"/>
      <c r="T73" s="23" t="s">
        <v>30</v>
      </c>
    </row>
    <row r="74" customFormat="false" ht="12.75" hidden="false" customHeight="true" outlineLevel="0" collapsed="false">
      <c r="B74" s="24" t="s">
        <v>31</v>
      </c>
      <c r="C74" s="25"/>
      <c r="D74" s="92" t="n">
        <v>13508.7698645639</v>
      </c>
      <c r="E74" s="93" t="n">
        <v>616.4844</v>
      </c>
      <c r="F74" s="94" t="n">
        <v>0.0026896789528058</v>
      </c>
      <c r="G74" s="95" t="s">
        <v>49</v>
      </c>
      <c r="H74" s="95" t="n">
        <v>0.0026896789528058</v>
      </c>
      <c r="I74" s="96" t="s">
        <v>49</v>
      </c>
      <c r="J74" s="31"/>
      <c r="K74" s="97" t="n">
        <v>-0.136738784899279</v>
      </c>
      <c r="L74" s="97" t="n">
        <v>-1</v>
      </c>
      <c r="M74" s="98" t="n">
        <v>36.3342539830148</v>
      </c>
      <c r="N74" s="99" t="s">
        <v>49</v>
      </c>
      <c r="O74" s="100" t="n">
        <v>36.3342539830148</v>
      </c>
      <c r="P74" s="101" t="s">
        <v>49</v>
      </c>
      <c r="Q74" s="31"/>
      <c r="R74" s="101" t="n">
        <v>-1762.8754489991</v>
      </c>
      <c r="S74" s="102" t="n">
        <v>-616.4844</v>
      </c>
      <c r="T74" s="102" t="n">
        <v>8591.09384839232</v>
      </c>
    </row>
    <row r="75" customFormat="false" ht="12.75" hidden="false" customHeight="true" outlineLevel="0" collapsed="false">
      <c r="B75" s="103" t="s">
        <v>33</v>
      </c>
      <c r="C75" s="104"/>
      <c r="D75" s="105" t="n">
        <v>13508.7698645639</v>
      </c>
      <c r="E75" s="106" t="n">
        <v>616.4844</v>
      </c>
      <c r="F75" s="42" t="n">
        <v>0.0026896789528058</v>
      </c>
      <c r="G75" s="43" t="s">
        <v>32</v>
      </c>
      <c r="H75" s="43" t="n">
        <v>0.0026896789528058</v>
      </c>
      <c r="I75" s="44" t="s">
        <v>43</v>
      </c>
      <c r="J75" s="45"/>
      <c r="K75" s="46" t="n">
        <v>-0.136738784899279</v>
      </c>
      <c r="L75" s="46" t="n">
        <v>-1</v>
      </c>
      <c r="M75" s="107" t="n">
        <v>36.3342539830148</v>
      </c>
      <c r="N75" s="108" t="s">
        <v>32</v>
      </c>
      <c r="O75" s="109" t="n">
        <v>36.3342539830148</v>
      </c>
      <c r="P75" s="108" t="s">
        <v>43</v>
      </c>
      <c r="Q75" s="45"/>
      <c r="R75" s="108" t="n">
        <v>-1762.8754489991</v>
      </c>
      <c r="S75" s="46" t="n">
        <v>-616.4844</v>
      </c>
      <c r="T75" s="46" t="n">
        <v>8591.09384839232</v>
      </c>
    </row>
    <row r="76" customFormat="false" ht="12.75" hidden="false" customHeight="true" outlineLevel="0" collapsed="false">
      <c r="B76" s="11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1"/>
      <c r="P76" s="54"/>
      <c r="Q76" s="45"/>
      <c r="R76" s="54"/>
      <c r="S76" s="46"/>
      <c r="T76" s="46"/>
    </row>
    <row r="77" customFormat="false" ht="12.75" hidden="false" customHeight="true" outlineLevel="0" collapsed="false">
      <c r="B77" s="112" t="s">
        <v>34</v>
      </c>
      <c r="C77" s="113"/>
      <c r="D77" s="114" t="s">
        <v>49</v>
      </c>
      <c r="E77" s="115" t="s">
        <v>49</v>
      </c>
      <c r="F77" s="42" t="s">
        <v>49</v>
      </c>
      <c r="G77" s="43" t="s">
        <v>49</v>
      </c>
      <c r="H77" s="43" t="s">
        <v>49</v>
      </c>
      <c r="I77" s="44" t="s">
        <v>49</v>
      </c>
      <c r="J77" s="45"/>
      <c r="K77" s="46" t="s">
        <v>49</v>
      </c>
      <c r="L77" s="46" t="s">
        <v>49</v>
      </c>
      <c r="M77" s="116" t="s">
        <v>49</v>
      </c>
      <c r="N77" s="117" t="s">
        <v>49</v>
      </c>
      <c r="O77" s="111" t="s">
        <v>49</v>
      </c>
      <c r="P77" s="118" t="s">
        <v>49</v>
      </c>
      <c r="Q77" s="45"/>
      <c r="R77" s="118" t="s">
        <v>49</v>
      </c>
      <c r="S77" s="46" t="s">
        <v>49</v>
      </c>
      <c r="T77" s="46" t="s">
        <v>49</v>
      </c>
    </row>
    <row r="78" customFormat="false" ht="12.75" hidden="false" customHeight="true" outlineLevel="0" collapsed="false">
      <c r="B78" s="119" t="s">
        <v>35</v>
      </c>
      <c r="C78" s="113"/>
      <c r="D78" s="114" t="s">
        <v>32</v>
      </c>
      <c r="E78" s="115" t="s">
        <v>32</v>
      </c>
      <c r="F78" s="64" t="s">
        <v>32</v>
      </c>
      <c r="G78" s="43" t="s">
        <v>32</v>
      </c>
      <c r="H78" s="43" t="s">
        <v>32</v>
      </c>
      <c r="I78" s="44" t="s">
        <v>32</v>
      </c>
      <c r="J78" s="65"/>
      <c r="K78" s="46" t="s">
        <v>32</v>
      </c>
      <c r="L78" s="66" t="s">
        <v>32</v>
      </c>
      <c r="M78" s="120" t="s">
        <v>32</v>
      </c>
      <c r="N78" s="117" t="s">
        <v>32</v>
      </c>
      <c r="O78" s="111" t="s">
        <v>32</v>
      </c>
      <c r="P78" s="118" t="s">
        <v>32</v>
      </c>
      <c r="Q78" s="65"/>
      <c r="R78" s="118" t="s">
        <v>32</v>
      </c>
      <c r="S78" s="68" t="s">
        <v>32</v>
      </c>
      <c r="T78" s="68" t="s">
        <v>32</v>
      </c>
    </row>
    <row r="79" customFormat="false" ht="12.75" hidden="false" customHeight="true" outlineLevel="0" collapsed="false">
      <c r="B79" s="121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1"/>
      <c r="P79" s="54"/>
      <c r="Q79" s="46"/>
      <c r="R79" s="54"/>
      <c r="S79" s="46"/>
      <c r="T79" s="46"/>
    </row>
    <row r="80" customFormat="false" ht="12.75" hidden="false" customHeight="true" outlineLevel="0" collapsed="false">
      <c r="B80" s="119" t="s">
        <v>37</v>
      </c>
      <c r="C80" s="113"/>
      <c r="D80" s="114" t="s">
        <v>32</v>
      </c>
      <c r="E80" s="115" t="s">
        <v>41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s">
        <v>41</v>
      </c>
      <c r="M80" s="116" t="s">
        <v>32</v>
      </c>
      <c r="N80" s="118" t="s">
        <v>32</v>
      </c>
      <c r="O80" s="111" t="s">
        <v>32</v>
      </c>
      <c r="P80" s="118" t="s">
        <v>32</v>
      </c>
      <c r="Q80" s="45"/>
      <c r="R80" s="118" t="s">
        <v>32</v>
      </c>
      <c r="S80" s="46" t="s">
        <v>41</v>
      </c>
      <c r="T80" s="46" t="s">
        <v>45</v>
      </c>
    </row>
    <row r="81" customFormat="false" ht="12.75" hidden="false" customHeight="true" outlineLevel="0" collapsed="false">
      <c r="B81" s="121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1"/>
      <c r="P81" s="54"/>
      <c r="Q81" s="46"/>
      <c r="R81" s="54"/>
      <c r="S81" s="46"/>
      <c r="T81" s="46"/>
    </row>
    <row r="82" customFormat="false" ht="12.75" hidden="false" customHeight="true" outlineLevel="0" collapsed="false">
      <c r="B82" s="119" t="s">
        <v>38</v>
      </c>
      <c r="C82" s="113"/>
      <c r="D82" s="122" t="s">
        <v>41</v>
      </c>
      <c r="E82" s="123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5"/>
      <c r="K82" s="46" t="s">
        <v>41</v>
      </c>
      <c r="L82" s="66" t="s">
        <v>41</v>
      </c>
      <c r="M82" s="120" t="s">
        <v>41</v>
      </c>
      <c r="N82" s="118" t="s">
        <v>41</v>
      </c>
      <c r="O82" s="124" t="s">
        <v>41</v>
      </c>
      <c r="P82" s="118" t="s">
        <v>41</v>
      </c>
      <c r="Q82" s="65"/>
      <c r="R82" s="118" t="s">
        <v>41</v>
      </c>
      <c r="S82" s="68" t="s">
        <v>41</v>
      </c>
      <c r="T82" s="68" t="s">
        <v>41</v>
      </c>
    </row>
    <row r="83" customFormat="false" ht="12.75" hidden="false" customHeight="true" outlineLevel="0" collapsed="false">
      <c r="B83" s="121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124"/>
      <c r="P83" s="54"/>
      <c r="Q83" s="66"/>
      <c r="R83" s="54"/>
      <c r="S83" s="66"/>
      <c r="T83" s="66"/>
    </row>
    <row r="84" customFormat="false" ht="12.75" hidden="false" customHeight="true" outlineLevel="0" collapsed="false">
      <c r="B84" s="119" t="s">
        <v>39</v>
      </c>
      <c r="C84" s="113"/>
      <c r="D84" s="122" t="s">
        <v>41</v>
      </c>
      <c r="E84" s="123" t="s">
        <v>41</v>
      </c>
      <c r="F84" s="64" t="s">
        <v>41</v>
      </c>
      <c r="G84" s="43" t="s">
        <v>41</v>
      </c>
      <c r="H84" s="43" t="s">
        <v>41</v>
      </c>
      <c r="I84" s="44" t="s">
        <v>41</v>
      </c>
      <c r="J84" s="65"/>
      <c r="K84" s="46" t="s">
        <v>41</v>
      </c>
      <c r="L84" s="66" t="s">
        <v>41</v>
      </c>
      <c r="M84" s="120" t="s">
        <v>41</v>
      </c>
      <c r="N84" s="118" t="s">
        <v>41</v>
      </c>
      <c r="O84" s="124" t="s">
        <v>41</v>
      </c>
      <c r="P84" s="118" t="s">
        <v>41</v>
      </c>
      <c r="Q84" s="65"/>
      <c r="R84" s="118" t="s">
        <v>41</v>
      </c>
      <c r="S84" s="68" t="s">
        <v>41</v>
      </c>
      <c r="T84" s="68" t="s">
        <v>41</v>
      </c>
    </row>
    <row r="85" customFormat="false" ht="12.75" hidden="false" customHeight="true" outlineLevel="0" collapsed="false">
      <c r="B85" s="121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124"/>
      <c r="P85" s="74"/>
      <c r="Q85" s="66"/>
      <c r="R85" s="74"/>
      <c r="S85" s="66"/>
      <c r="T85" s="66"/>
    </row>
    <row r="86" customFormat="false" ht="12.75" hidden="false" customHeight="true" outlineLevel="0" collapsed="false">
      <c r="B86" s="119" t="s">
        <v>40</v>
      </c>
      <c r="C86" s="113"/>
      <c r="D86" s="122" t="s">
        <v>43</v>
      </c>
      <c r="E86" s="123" t="s">
        <v>43</v>
      </c>
      <c r="F86" s="64" t="s">
        <v>43</v>
      </c>
      <c r="G86" s="43" t="s">
        <v>43</v>
      </c>
      <c r="H86" s="43" t="s">
        <v>43</v>
      </c>
      <c r="I86" s="44" t="s">
        <v>43</v>
      </c>
      <c r="J86" s="65"/>
      <c r="K86" s="46" t="s">
        <v>43</v>
      </c>
      <c r="L86" s="66" t="s">
        <v>43</v>
      </c>
      <c r="M86" s="120" t="s">
        <v>43</v>
      </c>
      <c r="N86" s="118" t="s">
        <v>43</v>
      </c>
      <c r="O86" s="124" t="s">
        <v>43</v>
      </c>
      <c r="P86" s="118" t="s">
        <v>43</v>
      </c>
      <c r="Q86" s="65"/>
      <c r="R86" s="118" t="s">
        <v>43</v>
      </c>
      <c r="S86" s="68" t="s">
        <v>43</v>
      </c>
      <c r="T86" s="68" t="s">
        <v>43</v>
      </c>
    </row>
    <row r="87" customFormat="false" ht="12.7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9" customFormat="false" ht="12.75" hidden="false" customHeight="true" outlineLevel="0" collapsed="false">
      <c r="A89" s="77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78" t="n">
        <f aca="false">A69</f>
        <v>0</v>
      </c>
      <c r="B90" s="79" t="s">
        <v>3</v>
      </c>
      <c r="C90" s="79"/>
      <c r="D90" s="80" t="s">
        <v>4</v>
      </c>
      <c r="E90" s="80"/>
      <c r="F90" s="80" t="s">
        <v>5</v>
      </c>
      <c r="G90" s="80"/>
      <c r="H90" s="80"/>
      <c r="I90" s="80"/>
      <c r="J90" s="80"/>
      <c r="K90" s="80"/>
      <c r="L90" s="80"/>
      <c r="M90" s="80" t="s">
        <v>6</v>
      </c>
      <c r="N90" s="80"/>
      <c r="O90" s="80"/>
      <c r="P90" s="80"/>
      <c r="Q90" s="80"/>
      <c r="R90" s="80"/>
      <c r="S90" s="80"/>
      <c r="T90" s="80" t="s">
        <v>7</v>
      </c>
    </row>
    <row r="91" customFormat="false" ht="11.25" hidden="false" customHeight="true" outlineLevel="0" collapsed="false">
      <c r="B91" s="81" t="s">
        <v>8</v>
      </c>
      <c r="C91" s="82" t="s">
        <v>9</v>
      </c>
      <c r="D91" s="13" t="s">
        <v>10</v>
      </c>
      <c r="E91" s="13" t="s">
        <v>11</v>
      </c>
      <c r="F91" s="83" t="s">
        <v>12</v>
      </c>
      <c r="G91" s="83"/>
      <c r="H91" s="83"/>
      <c r="I91" s="84" t="s">
        <v>13</v>
      </c>
      <c r="J91" s="85" t="s">
        <v>14</v>
      </c>
      <c r="K91" s="85" t="s">
        <v>15</v>
      </c>
      <c r="L91" s="85"/>
      <c r="M91" s="86" t="s">
        <v>16</v>
      </c>
      <c r="N91" s="86"/>
      <c r="O91" s="86"/>
      <c r="P91" s="84" t="s">
        <v>17</v>
      </c>
      <c r="Q91" s="85" t="s">
        <v>18</v>
      </c>
      <c r="R91" s="85" t="s">
        <v>19</v>
      </c>
      <c r="S91" s="85"/>
      <c r="T91" s="80"/>
    </row>
    <row r="92" customFormat="false" ht="20.25" hidden="false" customHeight="true" outlineLevel="0" collapsed="false">
      <c r="B92" s="81"/>
      <c r="C92" s="82"/>
      <c r="D92" s="13"/>
      <c r="E92" s="13"/>
      <c r="F92" s="83"/>
      <c r="G92" s="83"/>
      <c r="H92" s="83"/>
      <c r="I92" s="84"/>
      <c r="J92" s="85"/>
      <c r="K92" s="85"/>
      <c r="L92" s="85"/>
      <c r="M92" s="86"/>
      <c r="N92" s="86"/>
      <c r="O92" s="86"/>
      <c r="P92" s="84"/>
      <c r="Q92" s="85"/>
      <c r="R92" s="85"/>
      <c r="S92" s="85"/>
      <c r="T92" s="80"/>
    </row>
    <row r="93" customFormat="false" ht="12.75" hidden="false" customHeight="true" outlineLevel="0" collapsed="false">
      <c r="B93" s="81"/>
      <c r="C93" s="82"/>
      <c r="D93" s="13"/>
      <c r="E93" s="13"/>
      <c r="F93" s="83" t="s">
        <v>20</v>
      </c>
      <c r="G93" s="87" t="s">
        <v>21</v>
      </c>
      <c r="H93" s="87" t="s">
        <v>22</v>
      </c>
      <c r="I93" s="84"/>
      <c r="J93" s="85"/>
      <c r="K93" s="88" t="s">
        <v>23</v>
      </c>
      <c r="L93" s="89" t="s">
        <v>24</v>
      </c>
      <c r="M93" s="90" t="s">
        <v>25</v>
      </c>
      <c r="N93" s="84" t="s">
        <v>21</v>
      </c>
      <c r="O93" s="84" t="s">
        <v>22</v>
      </c>
      <c r="P93" s="84"/>
      <c r="Q93" s="85"/>
      <c r="R93" s="88" t="s">
        <v>26</v>
      </c>
      <c r="S93" s="89" t="s">
        <v>27</v>
      </c>
      <c r="T93" s="80"/>
    </row>
    <row r="94" customFormat="false" ht="12.75" hidden="false" customHeight="true" outlineLevel="0" collapsed="false">
      <c r="B94" s="81"/>
      <c r="C94" s="82"/>
      <c r="D94" s="13"/>
      <c r="E94" s="13"/>
      <c r="F94" s="91" t="s">
        <v>28</v>
      </c>
      <c r="G94" s="91"/>
      <c r="H94" s="91"/>
      <c r="I94" s="91"/>
      <c r="J94" s="91"/>
      <c r="K94" s="91"/>
      <c r="L94" s="91"/>
      <c r="M94" s="91" t="s">
        <v>29</v>
      </c>
      <c r="N94" s="91"/>
      <c r="O94" s="91"/>
      <c r="P94" s="91"/>
      <c r="Q94" s="91"/>
      <c r="R94" s="91"/>
      <c r="S94" s="91"/>
      <c r="T94" s="23" t="s">
        <v>30</v>
      </c>
    </row>
    <row r="95" customFormat="false" ht="12.75" hidden="false" customHeight="true" outlineLevel="0" collapsed="false">
      <c r="B95" s="24" t="s">
        <v>31</v>
      </c>
      <c r="C95" s="25"/>
      <c r="D95" s="92" t="n">
        <v>13511.4725554698</v>
      </c>
      <c r="E95" s="93" t="n">
        <v>611.9972</v>
      </c>
      <c r="F95" s="94" t="n">
        <v>0.00271339362661229</v>
      </c>
      <c r="G95" s="95" t="s">
        <v>49</v>
      </c>
      <c r="H95" s="95" t="n">
        <v>0.00271339362661229</v>
      </c>
      <c r="I95" s="96" t="s">
        <v>49</v>
      </c>
      <c r="J95" s="31"/>
      <c r="K95" s="97" t="n">
        <v>-0.136689911625722</v>
      </c>
      <c r="L95" s="97" t="n">
        <v>-1</v>
      </c>
      <c r="M95" s="98" t="n">
        <v>36.6619435181586</v>
      </c>
      <c r="N95" s="99" t="s">
        <v>49</v>
      </c>
      <c r="O95" s="100" t="n">
        <v>36.6619435181586</v>
      </c>
      <c r="P95" s="101" t="s">
        <v>49</v>
      </c>
      <c r="Q95" s="31"/>
      <c r="R95" s="101" t="n">
        <v>-1763.22814635734</v>
      </c>
      <c r="S95" s="102" t="n">
        <v>-611.9972</v>
      </c>
      <c r="T95" s="102" t="n">
        <v>8574.73247707701</v>
      </c>
    </row>
    <row r="96" customFormat="false" ht="12.75" hidden="false" customHeight="true" outlineLevel="0" collapsed="false">
      <c r="B96" s="103" t="s">
        <v>33</v>
      </c>
      <c r="C96" s="104"/>
      <c r="D96" s="105" t="n">
        <v>13511.4725554698</v>
      </c>
      <c r="E96" s="106" t="n">
        <v>611.9972</v>
      </c>
      <c r="F96" s="42" t="n">
        <v>0.00271339362661229</v>
      </c>
      <c r="G96" s="43" t="s">
        <v>32</v>
      </c>
      <c r="H96" s="43" t="n">
        <v>0.00271339362661229</v>
      </c>
      <c r="I96" s="44" t="s">
        <v>43</v>
      </c>
      <c r="J96" s="45"/>
      <c r="K96" s="46" t="n">
        <v>-0.136689911625722</v>
      </c>
      <c r="L96" s="46" t="n">
        <v>-1</v>
      </c>
      <c r="M96" s="107" t="n">
        <v>36.6619435181586</v>
      </c>
      <c r="N96" s="108" t="s">
        <v>32</v>
      </c>
      <c r="O96" s="109" t="n">
        <v>36.6619435181586</v>
      </c>
      <c r="P96" s="108" t="s">
        <v>43</v>
      </c>
      <c r="Q96" s="45"/>
      <c r="R96" s="108" t="n">
        <v>-1763.22814635734</v>
      </c>
      <c r="S96" s="46" t="n">
        <v>-611.9972</v>
      </c>
      <c r="T96" s="46" t="n">
        <v>8574.73247707701</v>
      </c>
    </row>
    <row r="97" customFormat="false" ht="12.75" hidden="false" customHeight="true" outlineLevel="0" collapsed="false">
      <c r="B97" s="11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1"/>
      <c r="P97" s="54"/>
      <c r="Q97" s="45"/>
      <c r="R97" s="54"/>
      <c r="S97" s="46"/>
      <c r="T97" s="46"/>
    </row>
    <row r="98" customFormat="false" ht="12.75" hidden="false" customHeight="true" outlineLevel="0" collapsed="false">
      <c r="B98" s="112" t="s">
        <v>34</v>
      </c>
      <c r="C98" s="113"/>
      <c r="D98" s="114" t="s">
        <v>49</v>
      </c>
      <c r="E98" s="115" t="s">
        <v>49</v>
      </c>
      <c r="F98" s="42" t="s">
        <v>49</v>
      </c>
      <c r="G98" s="43" t="s">
        <v>49</v>
      </c>
      <c r="H98" s="43" t="s">
        <v>49</v>
      </c>
      <c r="I98" s="44" t="s">
        <v>49</v>
      </c>
      <c r="J98" s="45"/>
      <c r="K98" s="46" t="s">
        <v>49</v>
      </c>
      <c r="L98" s="46" t="s">
        <v>49</v>
      </c>
      <c r="M98" s="116" t="s">
        <v>49</v>
      </c>
      <c r="N98" s="117" t="s">
        <v>49</v>
      </c>
      <c r="O98" s="111" t="s">
        <v>49</v>
      </c>
      <c r="P98" s="118" t="s">
        <v>49</v>
      </c>
      <c r="Q98" s="45"/>
      <c r="R98" s="118" t="s">
        <v>49</v>
      </c>
      <c r="S98" s="46" t="s">
        <v>49</v>
      </c>
      <c r="T98" s="46" t="s">
        <v>49</v>
      </c>
    </row>
    <row r="99" customFormat="false" ht="12.75" hidden="false" customHeight="true" outlineLevel="0" collapsed="false">
      <c r="B99" s="119" t="s">
        <v>35</v>
      </c>
      <c r="C99" s="113"/>
      <c r="D99" s="114" t="s">
        <v>32</v>
      </c>
      <c r="E99" s="115" t="s">
        <v>32</v>
      </c>
      <c r="F99" s="64" t="s">
        <v>32</v>
      </c>
      <c r="G99" s="43" t="s">
        <v>32</v>
      </c>
      <c r="H99" s="43" t="s">
        <v>32</v>
      </c>
      <c r="I99" s="44" t="s">
        <v>32</v>
      </c>
      <c r="J99" s="65"/>
      <c r="K99" s="46" t="s">
        <v>32</v>
      </c>
      <c r="L99" s="66" t="s">
        <v>32</v>
      </c>
      <c r="M99" s="120" t="s">
        <v>32</v>
      </c>
      <c r="N99" s="117" t="s">
        <v>32</v>
      </c>
      <c r="O99" s="111" t="s">
        <v>32</v>
      </c>
      <c r="P99" s="118" t="s">
        <v>32</v>
      </c>
      <c r="Q99" s="65"/>
      <c r="R99" s="118" t="s">
        <v>32</v>
      </c>
      <c r="S99" s="68" t="s">
        <v>32</v>
      </c>
      <c r="T99" s="68" t="s">
        <v>32</v>
      </c>
    </row>
    <row r="100" customFormat="false" ht="12.75" hidden="false" customHeight="true" outlineLevel="0" collapsed="false">
      <c r="B100" s="121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1"/>
      <c r="P100" s="54"/>
      <c r="Q100" s="46"/>
      <c r="R100" s="54"/>
      <c r="S100" s="46"/>
      <c r="T100" s="46"/>
    </row>
    <row r="101" customFormat="false" ht="12.75" hidden="false" customHeight="true" outlineLevel="0" collapsed="false">
      <c r="B101" s="119" t="s">
        <v>37</v>
      </c>
      <c r="C101" s="113"/>
      <c r="D101" s="114" t="s">
        <v>32</v>
      </c>
      <c r="E101" s="115" t="s">
        <v>41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s">
        <v>41</v>
      </c>
      <c r="M101" s="116" t="s">
        <v>32</v>
      </c>
      <c r="N101" s="118" t="s">
        <v>32</v>
      </c>
      <c r="O101" s="111" t="s">
        <v>32</v>
      </c>
      <c r="P101" s="118" t="s">
        <v>32</v>
      </c>
      <c r="Q101" s="45"/>
      <c r="R101" s="118" t="s">
        <v>32</v>
      </c>
      <c r="S101" s="46" t="s">
        <v>41</v>
      </c>
      <c r="T101" s="46" t="s">
        <v>45</v>
      </c>
    </row>
    <row r="102" customFormat="false" ht="12.75" hidden="false" customHeight="true" outlineLevel="0" collapsed="false">
      <c r="B102" s="121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1"/>
      <c r="P102" s="54"/>
      <c r="Q102" s="46"/>
      <c r="R102" s="54"/>
      <c r="S102" s="46"/>
      <c r="T102" s="46"/>
    </row>
    <row r="103" customFormat="false" ht="12.75" hidden="false" customHeight="true" outlineLevel="0" collapsed="false">
      <c r="B103" s="119" t="s">
        <v>38</v>
      </c>
      <c r="C103" s="113"/>
      <c r="D103" s="122" t="s">
        <v>41</v>
      </c>
      <c r="E103" s="123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5"/>
      <c r="K103" s="46" t="s">
        <v>41</v>
      </c>
      <c r="L103" s="66" t="s">
        <v>41</v>
      </c>
      <c r="M103" s="120" t="s">
        <v>41</v>
      </c>
      <c r="N103" s="118" t="s">
        <v>41</v>
      </c>
      <c r="O103" s="124" t="s">
        <v>41</v>
      </c>
      <c r="P103" s="118" t="s">
        <v>41</v>
      </c>
      <c r="Q103" s="65"/>
      <c r="R103" s="118" t="s">
        <v>41</v>
      </c>
      <c r="S103" s="68" t="s">
        <v>41</v>
      </c>
      <c r="T103" s="68" t="s">
        <v>41</v>
      </c>
    </row>
    <row r="104" customFormat="false" ht="12.75" hidden="false" customHeight="true" outlineLevel="0" collapsed="false">
      <c r="B104" s="121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124"/>
      <c r="P104" s="54"/>
      <c r="Q104" s="66"/>
      <c r="R104" s="54"/>
      <c r="S104" s="66"/>
      <c r="T104" s="66"/>
    </row>
    <row r="105" customFormat="false" ht="12.75" hidden="false" customHeight="true" outlineLevel="0" collapsed="false">
      <c r="B105" s="119" t="s">
        <v>39</v>
      </c>
      <c r="C105" s="113"/>
      <c r="D105" s="122" t="s">
        <v>41</v>
      </c>
      <c r="E105" s="123" t="s">
        <v>41</v>
      </c>
      <c r="F105" s="64" t="s">
        <v>41</v>
      </c>
      <c r="G105" s="43" t="s">
        <v>41</v>
      </c>
      <c r="H105" s="43" t="s">
        <v>41</v>
      </c>
      <c r="I105" s="44" t="s">
        <v>41</v>
      </c>
      <c r="J105" s="65"/>
      <c r="K105" s="46" t="s">
        <v>41</v>
      </c>
      <c r="L105" s="66" t="s">
        <v>41</v>
      </c>
      <c r="M105" s="120" t="s">
        <v>41</v>
      </c>
      <c r="N105" s="118" t="s">
        <v>41</v>
      </c>
      <c r="O105" s="124" t="s">
        <v>41</v>
      </c>
      <c r="P105" s="118" t="s">
        <v>41</v>
      </c>
      <c r="Q105" s="65"/>
      <c r="R105" s="118" t="s">
        <v>41</v>
      </c>
      <c r="S105" s="68" t="s">
        <v>41</v>
      </c>
      <c r="T105" s="68" t="s">
        <v>41</v>
      </c>
    </row>
    <row r="106" customFormat="false" ht="12.75" hidden="false" customHeight="true" outlineLevel="0" collapsed="false">
      <c r="B106" s="121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124"/>
      <c r="P106" s="74"/>
      <c r="Q106" s="66"/>
      <c r="R106" s="74"/>
      <c r="S106" s="66"/>
      <c r="T106" s="66"/>
    </row>
    <row r="107" customFormat="false" ht="12.75" hidden="false" customHeight="true" outlineLevel="0" collapsed="false">
      <c r="B107" s="119" t="s">
        <v>40</v>
      </c>
      <c r="C107" s="113"/>
      <c r="D107" s="122" t="s">
        <v>43</v>
      </c>
      <c r="E107" s="123" t="s">
        <v>43</v>
      </c>
      <c r="F107" s="64" t="s">
        <v>43</v>
      </c>
      <c r="G107" s="43" t="s">
        <v>43</v>
      </c>
      <c r="H107" s="43" t="s">
        <v>43</v>
      </c>
      <c r="I107" s="44" t="s">
        <v>43</v>
      </c>
      <c r="J107" s="65"/>
      <c r="K107" s="46" t="s">
        <v>43</v>
      </c>
      <c r="L107" s="66" t="s">
        <v>43</v>
      </c>
      <c r="M107" s="120" t="s">
        <v>43</v>
      </c>
      <c r="N107" s="118" t="s">
        <v>43</v>
      </c>
      <c r="O107" s="124" t="s">
        <v>43</v>
      </c>
      <c r="P107" s="118" t="s">
        <v>43</v>
      </c>
      <c r="Q107" s="65"/>
      <c r="R107" s="118" t="s">
        <v>43</v>
      </c>
      <c r="S107" s="68" t="s">
        <v>43</v>
      </c>
      <c r="T107" s="68" t="s">
        <v>43</v>
      </c>
    </row>
    <row r="108" customFormat="false" ht="12.7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10" customFormat="false" ht="12.75" hidden="false" customHeight="true" outlineLevel="0" collapsed="false">
      <c r="A110" s="77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78" t="n">
        <f aca="false">A90</f>
        <v>0</v>
      </c>
      <c r="B111" s="79" t="s">
        <v>3</v>
      </c>
      <c r="C111" s="79"/>
      <c r="D111" s="80" t="s">
        <v>4</v>
      </c>
      <c r="E111" s="80"/>
      <c r="F111" s="80" t="s">
        <v>5</v>
      </c>
      <c r="G111" s="80"/>
      <c r="H111" s="80"/>
      <c r="I111" s="80"/>
      <c r="J111" s="80"/>
      <c r="K111" s="80"/>
      <c r="L111" s="80"/>
      <c r="M111" s="80" t="s">
        <v>6</v>
      </c>
      <c r="N111" s="80"/>
      <c r="O111" s="80"/>
      <c r="P111" s="80"/>
      <c r="Q111" s="80"/>
      <c r="R111" s="80"/>
      <c r="S111" s="80"/>
      <c r="T111" s="80" t="s">
        <v>7</v>
      </c>
    </row>
    <row r="112" customFormat="false" ht="11.25" hidden="false" customHeight="true" outlineLevel="0" collapsed="false">
      <c r="B112" s="81" t="s">
        <v>8</v>
      </c>
      <c r="C112" s="82" t="s">
        <v>9</v>
      </c>
      <c r="D112" s="13" t="s">
        <v>10</v>
      </c>
      <c r="E112" s="13" t="s">
        <v>11</v>
      </c>
      <c r="F112" s="83" t="s">
        <v>12</v>
      </c>
      <c r="G112" s="83"/>
      <c r="H112" s="83"/>
      <c r="I112" s="84" t="s">
        <v>13</v>
      </c>
      <c r="J112" s="85" t="s">
        <v>14</v>
      </c>
      <c r="K112" s="85" t="s">
        <v>15</v>
      </c>
      <c r="L112" s="85"/>
      <c r="M112" s="86" t="s">
        <v>16</v>
      </c>
      <c r="N112" s="86"/>
      <c r="O112" s="86"/>
      <c r="P112" s="84" t="s">
        <v>17</v>
      </c>
      <c r="Q112" s="85" t="s">
        <v>18</v>
      </c>
      <c r="R112" s="85" t="s">
        <v>19</v>
      </c>
      <c r="S112" s="85"/>
      <c r="T112" s="80"/>
    </row>
    <row r="113" customFormat="false" ht="20.25" hidden="false" customHeight="true" outlineLevel="0" collapsed="false">
      <c r="B113" s="81"/>
      <c r="C113" s="82"/>
      <c r="D113" s="13"/>
      <c r="E113" s="13"/>
      <c r="F113" s="83"/>
      <c r="G113" s="83"/>
      <c r="H113" s="83"/>
      <c r="I113" s="84"/>
      <c r="J113" s="85"/>
      <c r="K113" s="85"/>
      <c r="L113" s="85"/>
      <c r="M113" s="86"/>
      <c r="N113" s="86"/>
      <c r="O113" s="86"/>
      <c r="P113" s="84"/>
      <c r="Q113" s="85"/>
      <c r="R113" s="85"/>
      <c r="S113" s="85"/>
      <c r="T113" s="80"/>
    </row>
    <row r="114" customFormat="false" ht="12.75" hidden="false" customHeight="true" outlineLevel="0" collapsed="false">
      <c r="B114" s="81"/>
      <c r="C114" s="82"/>
      <c r="D114" s="13"/>
      <c r="E114" s="13"/>
      <c r="F114" s="83" t="s">
        <v>20</v>
      </c>
      <c r="G114" s="87" t="s">
        <v>21</v>
      </c>
      <c r="H114" s="87" t="s">
        <v>22</v>
      </c>
      <c r="I114" s="84"/>
      <c r="J114" s="85"/>
      <c r="K114" s="88" t="s">
        <v>23</v>
      </c>
      <c r="L114" s="89" t="s">
        <v>24</v>
      </c>
      <c r="M114" s="90" t="s">
        <v>25</v>
      </c>
      <c r="N114" s="84" t="s">
        <v>21</v>
      </c>
      <c r="O114" s="84" t="s">
        <v>22</v>
      </c>
      <c r="P114" s="84"/>
      <c r="Q114" s="85"/>
      <c r="R114" s="88" t="s">
        <v>26</v>
      </c>
      <c r="S114" s="89" t="s">
        <v>27</v>
      </c>
      <c r="T114" s="80"/>
    </row>
    <row r="115" customFormat="false" ht="12.75" hidden="false" customHeight="true" outlineLevel="0" collapsed="false">
      <c r="B115" s="81"/>
      <c r="C115" s="82"/>
      <c r="D115" s="13"/>
      <c r="E115" s="13"/>
      <c r="F115" s="91" t="s">
        <v>28</v>
      </c>
      <c r="G115" s="91"/>
      <c r="H115" s="91"/>
      <c r="I115" s="91"/>
      <c r="J115" s="91"/>
      <c r="K115" s="91"/>
      <c r="L115" s="91"/>
      <c r="M115" s="91" t="s">
        <v>29</v>
      </c>
      <c r="N115" s="91"/>
      <c r="O115" s="91"/>
      <c r="P115" s="91"/>
      <c r="Q115" s="91"/>
      <c r="R115" s="91"/>
      <c r="S115" s="91"/>
      <c r="T115" s="23" t="s">
        <v>30</v>
      </c>
    </row>
    <row r="116" customFormat="false" ht="12.75" hidden="false" customHeight="true" outlineLevel="0" collapsed="false">
      <c r="B116" s="24" t="s">
        <v>31</v>
      </c>
      <c r="C116" s="25"/>
      <c r="D116" s="92" t="n">
        <v>13498.8519374933</v>
      </c>
      <c r="E116" s="93" t="n">
        <v>607.51</v>
      </c>
      <c r="F116" s="94" t="n">
        <v>0.00289749884783553</v>
      </c>
      <c r="G116" s="95" t="s">
        <v>49</v>
      </c>
      <c r="H116" s="95" t="n">
        <v>0.00289749884783553</v>
      </c>
      <c r="I116" s="96" t="s">
        <v>49</v>
      </c>
      <c r="J116" s="31"/>
      <c r="K116" s="97" t="n">
        <v>-0.13664839409433</v>
      </c>
      <c r="L116" s="97" t="n">
        <v>-1</v>
      </c>
      <c r="M116" s="98" t="n">
        <v>39.1129079359892</v>
      </c>
      <c r="N116" s="99" t="s">
        <v>49</v>
      </c>
      <c r="O116" s="100" t="n">
        <v>39.1129079359892</v>
      </c>
      <c r="P116" s="101" t="s">
        <v>49</v>
      </c>
      <c r="Q116" s="31"/>
      <c r="R116" s="101" t="n">
        <v>-1761.58117347935</v>
      </c>
      <c r="S116" s="102" t="n">
        <v>-607.51</v>
      </c>
      <c r="T116" s="102" t="n">
        <v>8543.25364032566</v>
      </c>
    </row>
    <row r="117" customFormat="false" ht="12.75" hidden="false" customHeight="true" outlineLevel="0" collapsed="false">
      <c r="B117" s="103" t="s">
        <v>33</v>
      </c>
      <c r="C117" s="104"/>
      <c r="D117" s="105" t="n">
        <v>13498.8519374933</v>
      </c>
      <c r="E117" s="106" t="n">
        <v>607.51</v>
      </c>
      <c r="F117" s="42" t="n">
        <v>0.00289749884783553</v>
      </c>
      <c r="G117" s="43" t="s">
        <v>32</v>
      </c>
      <c r="H117" s="43" t="n">
        <v>0.00289749884783553</v>
      </c>
      <c r="I117" s="44" t="s">
        <v>43</v>
      </c>
      <c r="J117" s="45"/>
      <c r="K117" s="46" t="n">
        <v>-0.13664839409433</v>
      </c>
      <c r="L117" s="46" t="n">
        <v>-1</v>
      </c>
      <c r="M117" s="107" t="n">
        <v>39.1129079359892</v>
      </c>
      <c r="N117" s="108" t="s">
        <v>32</v>
      </c>
      <c r="O117" s="109" t="n">
        <v>39.1129079359892</v>
      </c>
      <c r="P117" s="108" t="s">
        <v>43</v>
      </c>
      <c r="Q117" s="45"/>
      <c r="R117" s="108" t="n">
        <v>-1761.58117347935</v>
      </c>
      <c r="S117" s="46" t="n">
        <v>-607.51</v>
      </c>
      <c r="T117" s="46" t="n">
        <v>8543.25364032566</v>
      </c>
    </row>
    <row r="118" customFormat="false" ht="12.75" hidden="false" customHeight="true" outlineLevel="0" collapsed="false">
      <c r="B118" s="11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1"/>
      <c r="P118" s="54"/>
      <c r="Q118" s="45"/>
      <c r="R118" s="54"/>
      <c r="S118" s="46"/>
      <c r="T118" s="46"/>
    </row>
    <row r="119" customFormat="false" ht="12.75" hidden="false" customHeight="true" outlineLevel="0" collapsed="false">
      <c r="B119" s="112" t="s">
        <v>34</v>
      </c>
      <c r="C119" s="113"/>
      <c r="D119" s="114" t="s">
        <v>49</v>
      </c>
      <c r="E119" s="115" t="s">
        <v>49</v>
      </c>
      <c r="F119" s="42" t="s">
        <v>49</v>
      </c>
      <c r="G119" s="43" t="s">
        <v>49</v>
      </c>
      <c r="H119" s="43" t="s">
        <v>49</v>
      </c>
      <c r="I119" s="44" t="s">
        <v>49</v>
      </c>
      <c r="J119" s="45"/>
      <c r="K119" s="46" t="s">
        <v>49</v>
      </c>
      <c r="L119" s="46" t="s">
        <v>49</v>
      </c>
      <c r="M119" s="116" t="s">
        <v>49</v>
      </c>
      <c r="N119" s="117" t="s">
        <v>49</v>
      </c>
      <c r="O119" s="111" t="s">
        <v>49</v>
      </c>
      <c r="P119" s="118" t="s">
        <v>49</v>
      </c>
      <c r="Q119" s="45"/>
      <c r="R119" s="118" t="s">
        <v>49</v>
      </c>
      <c r="S119" s="46" t="s">
        <v>49</v>
      </c>
      <c r="T119" s="46" t="s">
        <v>49</v>
      </c>
    </row>
    <row r="120" customFormat="false" ht="12.75" hidden="false" customHeight="true" outlineLevel="0" collapsed="false">
      <c r="B120" s="119" t="s">
        <v>35</v>
      </c>
      <c r="C120" s="113"/>
      <c r="D120" s="114" t="s">
        <v>32</v>
      </c>
      <c r="E120" s="115" t="s">
        <v>32</v>
      </c>
      <c r="F120" s="64" t="s">
        <v>32</v>
      </c>
      <c r="G120" s="43" t="s">
        <v>32</v>
      </c>
      <c r="H120" s="43" t="s">
        <v>32</v>
      </c>
      <c r="I120" s="44" t="s">
        <v>32</v>
      </c>
      <c r="J120" s="65"/>
      <c r="K120" s="46" t="s">
        <v>32</v>
      </c>
      <c r="L120" s="66" t="s">
        <v>32</v>
      </c>
      <c r="M120" s="120" t="s">
        <v>32</v>
      </c>
      <c r="N120" s="117" t="s">
        <v>32</v>
      </c>
      <c r="O120" s="111" t="s">
        <v>32</v>
      </c>
      <c r="P120" s="118" t="s">
        <v>32</v>
      </c>
      <c r="Q120" s="65"/>
      <c r="R120" s="118" t="s">
        <v>32</v>
      </c>
      <c r="S120" s="68" t="s">
        <v>32</v>
      </c>
      <c r="T120" s="68" t="s">
        <v>32</v>
      </c>
    </row>
    <row r="121" customFormat="false" ht="12.75" hidden="false" customHeight="true" outlineLevel="0" collapsed="false">
      <c r="B121" s="121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1"/>
      <c r="P121" s="54"/>
      <c r="Q121" s="46"/>
      <c r="R121" s="54"/>
      <c r="S121" s="46"/>
      <c r="T121" s="46"/>
    </row>
    <row r="122" customFormat="false" ht="12.75" hidden="false" customHeight="true" outlineLevel="0" collapsed="false">
      <c r="B122" s="119" t="s">
        <v>37</v>
      </c>
      <c r="C122" s="113"/>
      <c r="D122" s="114" t="s">
        <v>32</v>
      </c>
      <c r="E122" s="115" t="s">
        <v>41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s">
        <v>41</v>
      </c>
      <c r="M122" s="116" t="s">
        <v>32</v>
      </c>
      <c r="N122" s="118" t="s">
        <v>32</v>
      </c>
      <c r="O122" s="111" t="s">
        <v>32</v>
      </c>
      <c r="P122" s="118" t="s">
        <v>32</v>
      </c>
      <c r="Q122" s="45"/>
      <c r="R122" s="118" t="s">
        <v>32</v>
      </c>
      <c r="S122" s="46" t="s">
        <v>41</v>
      </c>
      <c r="T122" s="46" t="s">
        <v>45</v>
      </c>
    </row>
    <row r="123" customFormat="false" ht="12.75" hidden="false" customHeight="true" outlineLevel="0" collapsed="false">
      <c r="B123" s="121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1"/>
      <c r="P123" s="54"/>
      <c r="Q123" s="46"/>
      <c r="R123" s="54"/>
      <c r="S123" s="46"/>
      <c r="T123" s="46"/>
    </row>
    <row r="124" customFormat="false" ht="12.75" hidden="false" customHeight="true" outlineLevel="0" collapsed="false">
      <c r="B124" s="119" t="s">
        <v>38</v>
      </c>
      <c r="C124" s="113"/>
      <c r="D124" s="122" t="s">
        <v>41</v>
      </c>
      <c r="E124" s="123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5"/>
      <c r="K124" s="46" t="s">
        <v>41</v>
      </c>
      <c r="L124" s="66" t="s">
        <v>41</v>
      </c>
      <c r="M124" s="120" t="s">
        <v>41</v>
      </c>
      <c r="N124" s="118" t="s">
        <v>41</v>
      </c>
      <c r="O124" s="124" t="s">
        <v>41</v>
      </c>
      <c r="P124" s="118" t="s">
        <v>41</v>
      </c>
      <c r="Q124" s="65"/>
      <c r="R124" s="118" t="s">
        <v>41</v>
      </c>
      <c r="S124" s="68" t="s">
        <v>41</v>
      </c>
      <c r="T124" s="68" t="s">
        <v>41</v>
      </c>
    </row>
    <row r="125" customFormat="false" ht="12.75" hidden="false" customHeight="true" outlineLevel="0" collapsed="false">
      <c r="B125" s="121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124"/>
      <c r="P125" s="54"/>
      <c r="Q125" s="66"/>
      <c r="R125" s="54"/>
      <c r="S125" s="66"/>
      <c r="T125" s="66"/>
    </row>
    <row r="126" customFormat="false" ht="12.75" hidden="false" customHeight="true" outlineLevel="0" collapsed="false">
      <c r="B126" s="119" t="s">
        <v>39</v>
      </c>
      <c r="C126" s="113"/>
      <c r="D126" s="122" t="s">
        <v>41</v>
      </c>
      <c r="E126" s="123" t="s">
        <v>41</v>
      </c>
      <c r="F126" s="64" t="s">
        <v>41</v>
      </c>
      <c r="G126" s="43" t="s">
        <v>41</v>
      </c>
      <c r="H126" s="43" t="s">
        <v>41</v>
      </c>
      <c r="I126" s="44" t="s">
        <v>41</v>
      </c>
      <c r="J126" s="65"/>
      <c r="K126" s="46" t="s">
        <v>41</v>
      </c>
      <c r="L126" s="66" t="s">
        <v>41</v>
      </c>
      <c r="M126" s="120" t="s">
        <v>41</v>
      </c>
      <c r="N126" s="118" t="s">
        <v>41</v>
      </c>
      <c r="O126" s="124" t="s">
        <v>41</v>
      </c>
      <c r="P126" s="118" t="s">
        <v>41</v>
      </c>
      <c r="Q126" s="65"/>
      <c r="R126" s="118" t="s">
        <v>41</v>
      </c>
      <c r="S126" s="68" t="s">
        <v>41</v>
      </c>
      <c r="T126" s="68" t="s">
        <v>41</v>
      </c>
    </row>
    <row r="127" customFormat="false" ht="12.75" hidden="false" customHeight="true" outlineLevel="0" collapsed="false">
      <c r="B127" s="121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124"/>
      <c r="P127" s="74"/>
      <c r="Q127" s="66"/>
      <c r="R127" s="74"/>
      <c r="S127" s="66"/>
      <c r="T127" s="66"/>
    </row>
    <row r="128" customFormat="false" ht="12.75" hidden="false" customHeight="true" outlineLevel="0" collapsed="false">
      <c r="B128" s="119" t="s">
        <v>40</v>
      </c>
      <c r="C128" s="113"/>
      <c r="D128" s="122" t="s">
        <v>43</v>
      </c>
      <c r="E128" s="123" t="s">
        <v>43</v>
      </c>
      <c r="F128" s="64" t="s">
        <v>43</v>
      </c>
      <c r="G128" s="43" t="s">
        <v>43</v>
      </c>
      <c r="H128" s="43" t="s">
        <v>43</v>
      </c>
      <c r="I128" s="44" t="s">
        <v>43</v>
      </c>
      <c r="J128" s="65"/>
      <c r="K128" s="46" t="s">
        <v>43</v>
      </c>
      <c r="L128" s="66" t="s">
        <v>43</v>
      </c>
      <c r="M128" s="120" t="s">
        <v>43</v>
      </c>
      <c r="N128" s="118" t="s">
        <v>43</v>
      </c>
      <c r="O128" s="124" t="s">
        <v>43</v>
      </c>
      <c r="P128" s="118" t="s">
        <v>43</v>
      </c>
      <c r="Q128" s="65"/>
      <c r="R128" s="118" t="s">
        <v>43</v>
      </c>
      <c r="S128" s="68" t="s">
        <v>43</v>
      </c>
      <c r="T128" s="68" t="s">
        <v>43</v>
      </c>
    </row>
    <row r="129" customFormat="false" ht="12.7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1" customFormat="false" ht="12.75" hidden="false" customHeight="true" outlineLevel="0" collapsed="false">
      <c r="A131" s="77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78" t="n">
        <f aca="false">A111</f>
        <v>0</v>
      </c>
      <c r="B132" s="79" t="s">
        <v>3</v>
      </c>
      <c r="C132" s="79"/>
      <c r="D132" s="80" t="s">
        <v>4</v>
      </c>
      <c r="E132" s="80"/>
      <c r="F132" s="80" t="s">
        <v>5</v>
      </c>
      <c r="G132" s="80"/>
      <c r="H132" s="80"/>
      <c r="I132" s="80"/>
      <c r="J132" s="80"/>
      <c r="K132" s="80"/>
      <c r="L132" s="80"/>
      <c r="M132" s="80" t="s">
        <v>6</v>
      </c>
      <c r="N132" s="80"/>
      <c r="O132" s="80"/>
      <c r="P132" s="80"/>
      <c r="Q132" s="80"/>
      <c r="R132" s="80"/>
      <c r="S132" s="80"/>
      <c r="T132" s="80" t="s">
        <v>7</v>
      </c>
    </row>
    <row r="133" customFormat="false" ht="11.25" hidden="false" customHeight="true" outlineLevel="0" collapsed="false">
      <c r="B133" s="81" t="s">
        <v>8</v>
      </c>
      <c r="C133" s="82" t="s">
        <v>9</v>
      </c>
      <c r="D133" s="13" t="s">
        <v>10</v>
      </c>
      <c r="E133" s="13" t="s">
        <v>11</v>
      </c>
      <c r="F133" s="83" t="s">
        <v>12</v>
      </c>
      <c r="G133" s="83"/>
      <c r="H133" s="83"/>
      <c r="I133" s="84" t="s">
        <v>13</v>
      </c>
      <c r="J133" s="85" t="s">
        <v>14</v>
      </c>
      <c r="K133" s="85" t="s">
        <v>15</v>
      </c>
      <c r="L133" s="85"/>
      <c r="M133" s="86" t="s">
        <v>16</v>
      </c>
      <c r="N133" s="86"/>
      <c r="O133" s="86"/>
      <c r="P133" s="84" t="s">
        <v>17</v>
      </c>
      <c r="Q133" s="85" t="s">
        <v>18</v>
      </c>
      <c r="R133" s="85" t="s">
        <v>19</v>
      </c>
      <c r="S133" s="85"/>
      <c r="T133" s="80"/>
    </row>
    <row r="134" customFormat="false" ht="20.25" hidden="false" customHeight="true" outlineLevel="0" collapsed="false">
      <c r="B134" s="81"/>
      <c r="C134" s="82"/>
      <c r="D134" s="13"/>
      <c r="E134" s="13"/>
      <c r="F134" s="83"/>
      <c r="G134" s="83"/>
      <c r="H134" s="83"/>
      <c r="I134" s="84"/>
      <c r="J134" s="85"/>
      <c r="K134" s="85"/>
      <c r="L134" s="85"/>
      <c r="M134" s="86"/>
      <c r="N134" s="86"/>
      <c r="O134" s="86"/>
      <c r="P134" s="84"/>
      <c r="Q134" s="85"/>
      <c r="R134" s="85"/>
      <c r="S134" s="85"/>
      <c r="T134" s="80"/>
    </row>
    <row r="135" customFormat="false" ht="12.75" hidden="false" customHeight="true" outlineLevel="0" collapsed="false">
      <c r="B135" s="81"/>
      <c r="C135" s="82"/>
      <c r="D135" s="13"/>
      <c r="E135" s="13"/>
      <c r="F135" s="83" t="s">
        <v>20</v>
      </c>
      <c r="G135" s="87" t="s">
        <v>21</v>
      </c>
      <c r="H135" s="87" t="s">
        <v>22</v>
      </c>
      <c r="I135" s="84"/>
      <c r="J135" s="85"/>
      <c r="K135" s="88" t="s">
        <v>23</v>
      </c>
      <c r="L135" s="89" t="s">
        <v>24</v>
      </c>
      <c r="M135" s="90" t="s">
        <v>25</v>
      </c>
      <c r="N135" s="84" t="s">
        <v>21</v>
      </c>
      <c r="O135" s="84" t="s">
        <v>22</v>
      </c>
      <c r="P135" s="84"/>
      <c r="Q135" s="85"/>
      <c r="R135" s="88" t="s">
        <v>26</v>
      </c>
      <c r="S135" s="89" t="s">
        <v>27</v>
      </c>
      <c r="T135" s="80"/>
    </row>
    <row r="136" customFormat="false" ht="12.75" hidden="false" customHeight="true" outlineLevel="0" collapsed="false">
      <c r="B136" s="81"/>
      <c r="C136" s="82"/>
      <c r="D136" s="13"/>
      <c r="E136" s="13"/>
      <c r="F136" s="91" t="s">
        <v>28</v>
      </c>
      <c r="G136" s="91"/>
      <c r="H136" s="91"/>
      <c r="I136" s="91"/>
      <c r="J136" s="91"/>
      <c r="K136" s="91"/>
      <c r="L136" s="91"/>
      <c r="M136" s="91" t="s">
        <v>29</v>
      </c>
      <c r="N136" s="91"/>
      <c r="O136" s="91"/>
      <c r="P136" s="91"/>
      <c r="Q136" s="91"/>
      <c r="R136" s="91"/>
      <c r="S136" s="91"/>
      <c r="T136" s="23" t="s">
        <v>30</v>
      </c>
    </row>
    <row r="137" customFormat="false" ht="12.75" hidden="false" customHeight="true" outlineLevel="0" collapsed="false">
      <c r="B137" s="24" t="s">
        <v>31</v>
      </c>
      <c r="C137" s="25"/>
      <c r="D137" s="92" t="n">
        <v>13279.9492688535</v>
      </c>
      <c r="E137" s="93" t="n">
        <v>603.0228</v>
      </c>
      <c r="F137" s="94" t="n">
        <v>0.00322376172501356</v>
      </c>
      <c r="G137" s="95" t="s">
        <v>49</v>
      </c>
      <c r="H137" s="95" t="n">
        <v>0.00322376172501356</v>
      </c>
      <c r="I137" s="96" t="s">
        <v>49</v>
      </c>
      <c r="J137" s="31"/>
      <c r="K137" s="97" t="n">
        <v>-0.136706218787494</v>
      </c>
      <c r="L137" s="97" t="n">
        <v>-1</v>
      </c>
      <c r="M137" s="98" t="n">
        <v>42.8113921630517</v>
      </c>
      <c r="N137" s="99" t="s">
        <v>49</v>
      </c>
      <c r="O137" s="100" t="n">
        <v>42.8113921630517</v>
      </c>
      <c r="P137" s="101" t="s">
        <v>49</v>
      </c>
      <c r="Q137" s="31"/>
      <c r="R137" s="101" t="n">
        <v>-1733.01468340406</v>
      </c>
      <c r="S137" s="102" t="n">
        <v>-603.0228</v>
      </c>
      <c r="T137" s="102" t="n">
        <v>8408.49566788371</v>
      </c>
    </row>
    <row r="138" customFormat="false" ht="12.75" hidden="false" customHeight="true" outlineLevel="0" collapsed="false">
      <c r="B138" s="103" t="s">
        <v>33</v>
      </c>
      <c r="C138" s="104"/>
      <c r="D138" s="105" t="n">
        <v>13279.9492688535</v>
      </c>
      <c r="E138" s="106" t="n">
        <v>603.0228</v>
      </c>
      <c r="F138" s="42" t="n">
        <v>0.00322376172501356</v>
      </c>
      <c r="G138" s="43" t="s">
        <v>32</v>
      </c>
      <c r="H138" s="43" t="n">
        <v>0.00322376172501356</v>
      </c>
      <c r="I138" s="44" t="s">
        <v>43</v>
      </c>
      <c r="J138" s="45"/>
      <c r="K138" s="46" t="n">
        <v>-0.136706218787494</v>
      </c>
      <c r="L138" s="46" t="n">
        <v>-1</v>
      </c>
      <c r="M138" s="107" t="n">
        <v>42.8113921630517</v>
      </c>
      <c r="N138" s="108" t="s">
        <v>32</v>
      </c>
      <c r="O138" s="109" t="n">
        <v>42.8113921630517</v>
      </c>
      <c r="P138" s="108" t="s">
        <v>43</v>
      </c>
      <c r="Q138" s="45"/>
      <c r="R138" s="108" t="n">
        <v>-1733.01468340406</v>
      </c>
      <c r="S138" s="46" t="n">
        <v>-603.0228</v>
      </c>
      <c r="T138" s="46" t="n">
        <v>8408.49566788371</v>
      </c>
    </row>
    <row r="139" customFormat="false" ht="12.75" hidden="false" customHeight="true" outlineLevel="0" collapsed="false">
      <c r="B139" s="11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1"/>
      <c r="P139" s="54"/>
      <c r="Q139" s="45"/>
      <c r="R139" s="54"/>
      <c r="S139" s="46"/>
      <c r="T139" s="46"/>
    </row>
    <row r="140" customFormat="false" ht="12.75" hidden="false" customHeight="true" outlineLevel="0" collapsed="false">
      <c r="B140" s="112" t="s">
        <v>34</v>
      </c>
      <c r="C140" s="113"/>
      <c r="D140" s="114" t="s">
        <v>49</v>
      </c>
      <c r="E140" s="115" t="s">
        <v>49</v>
      </c>
      <c r="F140" s="42" t="s">
        <v>49</v>
      </c>
      <c r="G140" s="43" t="s">
        <v>49</v>
      </c>
      <c r="H140" s="43" t="s">
        <v>49</v>
      </c>
      <c r="I140" s="44" t="s">
        <v>49</v>
      </c>
      <c r="J140" s="45"/>
      <c r="K140" s="46" t="s">
        <v>49</v>
      </c>
      <c r="L140" s="46" t="s">
        <v>49</v>
      </c>
      <c r="M140" s="116" t="s">
        <v>49</v>
      </c>
      <c r="N140" s="117" t="s">
        <v>49</v>
      </c>
      <c r="O140" s="111" t="s">
        <v>49</v>
      </c>
      <c r="P140" s="118" t="s">
        <v>49</v>
      </c>
      <c r="Q140" s="45"/>
      <c r="R140" s="118" t="s">
        <v>49</v>
      </c>
      <c r="S140" s="46" t="s">
        <v>49</v>
      </c>
      <c r="T140" s="46" t="s">
        <v>49</v>
      </c>
    </row>
    <row r="141" customFormat="false" ht="12.75" hidden="false" customHeight="true" outlineLevel="0" collapsed="false">
      <c r="B141" s="119" t="s">
        <v>35</v>
      </c>
      <c r="C141" s="113"/>
      <c r="D141" s="114" t="s">
        <v>32</v>
      </c>
      <c r="E141" s="115" t="s">
        <v>32</v>
      </c>
      <c r="F141" s="64" t="s">
        <v>32</v>
      </c>
      <c r="G141" s="43" t="s">
        <v>32</v>
      </c>
      <c r="H141" s="43" t="s">
        <v>32</v>
      </c>
      <c r="I141" s="44" t="s">
        <v>32</v>
      </c>
      <c r="J141" s="65"/>
      <c r="K141" s="46" t="s">
        <v>32</v>
      </c>
      <c r="L141" s="66" t="s">
        <v>32</v>
      </c>
      <c r="M141" s="120" t="s">
        <v>32</v>
      </c>
      <c r="N141" s="117" t="s">
        <v>32</v>
      </c>
      <c r="O141" s="111" t="s">
        <v>32</v>
      </c>
      <c r="P141" s="118" t="s">
        <v>32</v>
      </c>
      <c r="Q141" s="65"/>
      <c r="R141" s="118" t="s">
        <v>32</v>
      </c>
      <c r="S141" s="68" t="s">
        <v>32</v>
      </c>
      <c r="T141" s="68" t="s">
        <v>32</v>
      </c>
    </row>
    <row r="142" customFormat="false" ht="12.75" hidden="false" customHeight="true" outlineLevel="0" collapsed="false">
      <c r="B142" s="121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1"/>
      <c r="P142" s="54"/>
      <c r="Q142" s="46"/>
      <c r="R142" s="54"/>
      <c r="S142" s="46"/>
      <c r="T142" s="46"/>
    </row>
    <row r="143" customFormat="false" ht="12.75" hidden="false" customHeight="true" outlineLevel="0" collapsed="false">
      <c r="B143" s="119" t="s">
        <v>37</v>
      </c>
      <c r="C143" s="113"/>
      <c r="D143" s="114" t="s">
        <v>32</v>
      </c>
      <c r="E143" s="115" t="s">
        <v>41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41</v>
      </c>
      <c r="M143" s="116" t="s">
        <v>32</v>
      </c>
      <c r="N143" s="118" t="s">
        <v>32</v>
      </c>
      <c r="O143" s="111" t="s">
        <v>32</v>
      </c>
      <c r="P143" s="118" t="s">
        <v>32</v>
      </c>
      <c r="Q143" s="45"/>
      <c r="R143" s="118" t="s">
        <v>32</v>
      </c>
      <c r="S143" s="46" t="s">
        <v>41</v>
      </c>
      <c r="T143" s="46" t="s">
        <v>45</v>
      </c>
    </row>
    <row r="144" customFormat="false" ht="12.75" hidden="false" customHeight="true" outlineLevel="0" collapsed="false">
      <c r="B144" s="121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1"/>
      <c r="P144" s="54"/>
      <c r="Q144" s="46"/>
      <c r="R144" s="54"/>
      <c r="S144" s="46"/>
      <c r="T144" s="46"/>
    </row>
    <row r="145" customFormat="false" ht="12.75" hidden="false" customHeight="true" outlineLevel="0" collapsed="false">
      <c r="B145" s="119" t="s">
        <v>38</v>
      </c>
      <c r="C145" s="113"/>
      <c r="D145" s="122" t="s">
        <v>41</v>
      </c>
      <c r="E145" s="123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5"/>
      <c r="K145" s="46" t="s">
        <v>41</v>
      </c>
      <c r="L145" s="66" t="s">
        <v>41</v>
      </c>
      <c r="M145" s="120" t="s">
        <v>41</v>
      </c>
      <c r="N145" s="118" t="s">
        <v>41</v>
      </c>
      <c r="O145" s="124" t="s">
        <v>41</v>
      </c>
      <c r="P145" s="118" t="s">
        <v>41</v>
      </c>
      <c r="Q145" s="65"/>
      <c r="R145" s="118" t="s">
        <v>41</v>
      </c>
      <c r="S145" s="68" t="s">
        <v>41</v>
      </c>
      <c r="T145" s="68" t="s">
        <v>41</v>
      </c>
    </row>
    <row r="146" customFormat="false" ht="12.75" hidden="false" customHeight="true" outlineLevel="0" collapsed="false">
      <c r="B146" s="121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124"/>
      <c r="P146" s="54"/>
      <c r="Q146" s="66"/>
      <c r="R146" s="54"/>
      <c r="S146" s="66"/>
      <c r="T146" s="66"/>
    </row>
    <row r="147" customFormat="false" ht="12.75" hidden="false" customHeight="true" outlineLevel="0" collapsed="false">
      <c r="B147" s="119" t="s">
        <v>39</v>
      </c>
      <c r="C147" s="113"/>
      <c r="D147" s="122" t="s">
        <v>41</v>
      </c>
      <c r="E147" s="123" t="s">
        <v>41</v>
      </c>
      <c r="F147" s="64" t="s">
        <v>41</v>
      </c>
      <c r="G147" s="43" t="s">
        <v>41</v>
      </c>
      <c r="H147" s="43" t="s">
        <v>41</v>
      </c>
      <c r="I147" s="44" t="s">
        <v>41</v>
      </c>
      <c r="J147" s="65"/>
      <c r="K147" s="46" t="s">
        <v>41</v>
      </c>
      <c r="L147" s="66" t="s">
        <v>41</v>
      </c>
      <c r="M147" s="120" t="s">
        <v>41</v>
      </c>
      <c r="N147" s="118" t="s">
        <v>41</v>
      </c>
      <c r="O147" s="124" t="s">
        <v>41</v>
      </c>
      <c r="P147" s="118" t="s">
        <v>41</v>
      </c>
      <c r="Q147" s="65"/>
      <c r="R147" s="118" t="s">
        <v>41</v>
      </c>
      <c r="S147" s="68" t="s">
        <v>41</v>
      </c>
      <c r="T147" s="68" t="s">
        <v>41</v>
      </c>
    </row>
    <row r="148" customFormat="false" ht="12.75" hidden="false" customHeight="true" outlineLevel="0" collapsed="false">
      <c r="B148" s="121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124"/>
      <c r="P148" s="74"/>
      <c r="Q148" s="66"/>
      <c r="R148" s="74"/>
      <c r="S148" s="66"/>
      <c r="T148" s="66"/>
    </row>
    <row r="149" customFormat="false" ht="12.75" hidden="false" customHeight="true" outlineLevel="0" collapsed="false">
      <c r="B149" s="119" t="s">
        <v>40</v>
      </c>
      <c r="C149" s="113"/>
      <c r="D149" s="122" t="s">
        <v>43</v>
      </c>
      <c r="E149" s="123" t="s">
        <v>43</v>
      </c>
      <c r="F149" s="64" t="s">
        <v>43</v>
      </c>
      <c r="G149" s="43" t="s">
        <v>43</v>
      </c>
      <c r="H149" s="43" t="s">
        <v>43</v>
      </c>
      <c r="I149" s="44" t="s">
        <v>43</v>
      </c>
      <c r="J149" s="65"/>
      <c r="K149" s="46" t="s">
        <v>43</v>
      </c>
      <c r="L149" s="66" t="s">
        <v>43</v>
      </c>
      <c r="M149" s="120" t="s">
        <v>43</v>
      </c>
      <c r="N149" s="118" t="s">
        <v>43</v>
      </c>
      <c r="O149" s="124" t="s">
        <v>43</v>
      </c>
      <c r="P149" s="118" t="s">
        <v>43</v>
      </c>
      <c r="Q149" s="65"/>
      <c r="R149" s="118" t="s">
        <v>43</v>
      </c>
      <c r="S149" s="68" t="s">
        <v>43</v>
      </c>
      <c r="T149" s="68" t="s">
        <v>43</v>
      </c>
    </row>
    <row r="150" customFormat="false" ht="12.7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2" customFormat="false" ht="12.75" hidden="false" customHeight="true" outlineLevel="0" collapsed="false">
      <c r="A152" s="77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78" t="n">
        <f aca="false">A132</f>
        <v>0</v>
      </c>
      <c r="B153" s="79" t="s">
        <v>3</v>
      </c>
      <c r="C153" s="79"/>
      <c r="D153" s="80" t="s">
        <v>4</v>
      </c>
      <c r="E153" s="80"/>
      <c r="F153" s="80" t="s">
        <v>5</v>
      </c>
      <c r="G153" s="80"/>
      <c r="H153" s="80"/>
      <c r="I153" s="80"/>
      <c r="J153" s="80"/>
      <c r="K153" s="80"/>
      <c r="L153" s="80"/>
      <c r="M153" s="80" t="s">
        <v>6</v>
      </c>
      <c r="N153" s="80"/>
      <c r="O153" s="80"/>
      <c r="P153" s="80"/>
      <c r="Q153" s="80"/>
      <c r="R153" s="80"/>
      <c r="S153" s="80"/>
      <c r="T153" s="80" t="s">
        <v>7</v>
      </c>
    </row>
    <row r="154" customFormat="false" ht="11.25" hidden="false" customHeight="true" outlineLevel="0" collapsed="false">
      <c r="B154" s="81" t="s">
        <v>8</v>
      </c>
      <c r="C154" s="82" t="s">
        <v>9</v>
      </c>
      <c r="D154" s="13" t="s">
        <v>10</v>
      </c>
      <c r="E154" s="13" t="s">
        <v>11</v>
      </c>
      <c r="F154" s="83" t="s">
        <v>12</v>
      </c>
      <c r="G154" s="83"/>
      <c r="H154" s="83"/>
      <c r="I154" s="84" t="s">
        <v>13</v>
      </c>
      <c r="J154" s="85" t="s">
        <v>14</v>
      </c>
      <c r="K154" s="85" t="s">
        <v>15</v>
      </c>
      <c r="L154" s="85"/>
      <c r="M154" s="86" t="s">
        <v>16</v>
      </c>
      <c r="N154" s="86"/>
      <c r="O154" s="86"/>
      <c r="P154" s="84" t="s">
        <v>17</v>
      </c>
      <c r="Q154" s="85" t="s">
        <v>18</v>
      </c>
      <c r="R154" s="85" t="s">
        <v>19</v>
      </c>
      <c r="S154" s="85"/>
      <c r="T154" s="80"/>
    </row>
    <row r="155" customFormat="false" ht="20.25" hidden="false" customHeight="true" outlineLevel="0" collapsed="false">
      <c r="B155" s="81"/>
      <c r="C155" s="82"/>
      <c r="D155" s="13"/>
      <c r="E155" s="13"/>
      <c r="F155" s="83"/>
      <c r="G155" s="83"/>
      <c r="H155" s="83"/>
      <c r="I155" s="84"/>
      <c r="J155" s="85"/>
      <c r="K155" s="85"/>
      <c r="L155" s="85"/>
      <c r="M155" s="86"/>
      <c r="N155" s="86"/>
      <c r="O155" s="86"/>
      <c r="P155" s="84"/>
      <c r="Q155" s="85"/>
      <c r="R155" s="85"/>
      <c r="S155" s="85"/>
      <c r="T155" s="80"/>
    </row>
    <row r="156" customFormat="false" ht="12.75" hidden="false" customHeight="true" outlineLevel="0" collapsed="false">
      <c r="B156" s="81"/>
      <c r="C156" s="82"/>
      <c r="D156" s="13"/>
      <c r="E156" s="13"/>
      <c r="F156" s="83" t="s">
        <v>20</v>
      </c>
      <c r="G156" s="87" t="s">
        <v>21</v>
      </c>
      <c r="H156" s="87" t="s">
        <v>22</v>
      </c>
      <c r="I156" s="84"/>
      <c r="J156" s="85"/>
      <c r="K156" s="88" t="s">
        <v>23</v>
      </c>
      <c r="L156" s="89" t="s">
        <v>24</v>
      </c>
      <c r="M156" s="90" t="s">
        <v>25</v>
      </c>
      <c r="N156" s="84" t="s">
        <v>21</v>
      </c>
      <c r="O156" s="84" t="s">
        <v>22</v>
      </c>
      <c r="P156" s="84"/>
      <c r="Q156" s="85"/>
      <c r="R156" s="88" t="s">
        <v>26</v>
      </c>
      <c r="S156" s="89" t="s">
        <v>27</v>
      </c>
      <c r="T156" s="80"/>
    </row>
    <row r="157" customFormat="false" ht="12.75" hidden="false" customHeight="true" outlineLevel="0" collapsed="false">
      <c r="B157" s="81"/>
      <c r="C157" s="82"/>
      <c r="D157" s="13"/>
      <c r="E157" s="13"/>
      <c r="F157" s="91" t="s">
        <v>28</v>
      </c>
      <c r="G157" s="91"/>
      <c r="H157" s="91"/>
      <c r="I157" s="91"/>
      <c r="J157" s="91"/>
      <c r="K157" s="91"/>
      <c r="L157" s="91"/>
      <c r="M157" s="91" t="s">
        <v>29</v>
      </c>
      <c r="N157" s="91"/>
      <c r="O157" s="91"/>
      <c r="P157" s="91"/>
      <c r="Q157" s="91"/>
      <c r="R157" s="91"/>
      <c r="S157" s="91"/>
      <c r="T157" s="23" t="s">
        <v>30</v>
      </c>
    </row>
    <row r="158" customFormat="false" ht="12.75" hidden="false" customHeight="true" outlineLevel="0" collapsed="false">
      <c r="B158" s="24" t="s">
        <v>31</v>
      </c>
      <c r="C158" s="25"/>
      <c r="D158" s="92" t="n">
        <v>13144.0223184049</v>
      </c>
      <c r="E158" s="93" t="n">
        <v>598.5356</v>
      </c>
      <c r="F158" s="94" t="n">
        <v>0.00348610492354308</v>
      </c>
      <c r="G158" s="95" t="s">
        <v>49</v>
      </c>
      <c r="H158" s="95" t="n">
        <v>0.00348610492354308</v>
      </c>
      <c r="I158" s="96" t="s">
        <v>49</v>
      </c>
      <c r="J158" s="31"/>
      <c r="K158" s="97" t="n">
        <v>-0.136724580419739</v>
      </c>
      <c r="L158" s="97" t="n">
        <v>-1</v>
      </c>
      <c r="M158" s="98" t="n">
        <v>45.8214409193514</v>
      </c>
      <c r="N158" s="99" t="s">
        <v>49</v>
      </c>
      <c r="O158" s="100" t="n">
        <v>45.8214409193514</v>
      </c>
      <c r="P158" s="101" t="s">
        <v>49</v>
      </c>
      <c r="Q158" s="31"/>
      <c r="R158" s="101" t="n">
        <v>-1715.27640773532</v>
      </c>
      <c r="S158" s="102" t="n">
        <v>-598.5356</v>
      </c>
      <c r="T158" s="102" t="n">
        <v>8315.96541165856</v>
      </c>
    </row>
    <row r="159" customFormat="false" ht="12.75" hidden="false" customHeight="true" outlineLevel="0" collapsed="false">
      <c r="B159" s="103" t="s">
        <v>33</v>
      </c>
      <c r="C159" s="104"/>
      <c r="D159" s="105" t="n">
        <v>13144.0223184049</v>
      </c>
      <c r="E159" s="106" t="n">
        <v>598.5356</v>
      </c>
      <c r="F159" s="42" t="n">
        <v>0.00348610492354308</v>
      </c>
      <c r="G159" s="43" t="s">
        <v>32</v>
      </c>
      <c r="H159" s="43" t="n">
        <v>0.00348610492354308</v>
      </c>
      <c r="I159" s="44" t="s">
        <v>43</v>
      </c>
      <c r="J159" s="45"/>
      <c r="K159" s="46" t="n">
        <v>-0.136724580419739</v>
      </c>
      <c r="L159" s="46" t="n">
        <v>-1</v>
      </c>
      <c r="M159" s="107" t="n">
        <v>45.8214409193514</v>
      </c>
      <c r="N159" s="108" t="s">
        <v>32</v>
      </c>
      <c r="O159" s="109" t="n">
        <v>45.8214409193514</v>
      </c>
      <c r="P159" s="108" t="s">
        <v>43</v>
      </c>
      <c r="Q159" s="45"/>
      <c r="R159" s="108" t="n">
        <v>-1715.27640773532</v>
      </c>
      <c r="S159" s="46" t="n">
        <v>-598.5356</v>
      </c>
      <c r="T159" s="46" t="n">
        <v>8315.96541165856</v>
      </c>
    </row>
    <row r="160" customFormat="false" ht="12.75" hidden="false" customHeight="true" outlineLevel="0" collapsed="false">
      <c r="B160" s="11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1"/>
      <c r="P160" s="54"/>
      <c r="Q160" s="45"/>
      <c r="R160" s="54"/>
      <c r="S160" s="46"/>
      <c r="T160" s="46"/>
    </row>
    <row r="161" customFormat="false" ht="12.75" hidden="false" customHeight="true" outlineLevel="0" collapsed="false">
      <c r="B161" s="112" t="s">
        <v>34</v>
      </c>
      <c r="C161" s="113"/>
      <c r="D161" s="114" t="s">
        <v>49</v>
      </c>
      <c r="E161" s="115" t="s">
        <v>49</v>
      </c>
      <c r="F161" s="42" t="s">
        <v>49</v>
      </c>
      <c r="G161" s="43" t="s">
        <v>49</v>
      </c>
      <c r="H161" s="43" t="s">
        <v>49</v>
      </c>
      <c r="I161" s="44" t="s">
        <v>49</v>
      </c>
      <c r="J161" s="45"/>
      <c r="K161" s="46" t="s">
        <v>49</v>
      </c>
      <c r="L161" s="46" t="s">
        <v>49</v>
      </c>
      <c r="M161" s="116" t="s">
        <v>49</v>
      </c>
      <c r="N161" s="117" t="s">
        <v>49</v>
      </c>
      <c r="O161" s="111" t="s">
        <v>49</v>
      </c>
      <c r="P161" s="118" t="s">
        <v>49</v>
      </c>
      <c r="Q161" s="45"/>
      <c r="R161" s="118" t="s">
        <v>49</v>
      </c>
      <c r="S161" s="46" t="s">
        <v>49</v>
      </c>
      <c r="T161" s="46" t="s">
        <v>49</v>
      </c>
    </row>
    <row r="162" customFormat="false" ht="12.75" hidden="false" customHeight="true" outlineLevel="0" collapsed="false">
      <c r="B162" s="119" t="s">
        <v>35</v>
      </c>
      <c r="C162" s="113"/>
      <c r="D162" s="114" t="s">
        <v>32</v>
      </c>
      <c r="E162" s="115" t="s">
        <v>32</v>
      </c>
      <c r="F162" s="64" t="s">
        <v>32</v>
      </c>
      <c r="G162" s="43" t="s">
        <v>32</v>
      </c>
      <c r="H162" s="43" t="s">
        <v>32</v>
      </c>
      <c r="I162" s="44" t="s">
        <v>32</v>
      </c>
      <c r="J162" s="65"/>
      <c r="K162" s="46" t="s">
        <v>32</v>
      </c>
      <c r="L162" s="66" t="s">
        <v>32</v>
      </c>
      <c r="M162" s="120" t="s">
        <v>32</v>
      </c>
      <c r="N162" s="117" t="s">
        <v>32</v>
      </c>
      <c r="O162" s="111" t="s">
        <v>32</v>
      </c>
      <c r="P162" s="118" t="s">
        <v>32</v>
      </c>
      <c r="Q162" s="65"/>
      <c r="R162" s="118" t="s">
        <v>32</v>
      </c>
      <c r="S162" s="68" t="s">
        <v>32</v>
      </c>
      <c r="T162" s="68" t="s">
        <v>32</v>
      </c>
    </row>
    <row r="163" customFormat="false" ht="12.75" hidden="false" customHeight="true" outlineLevel="0" collapsed="false">
      <c r="B163" s="121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1"/>
      <c r="P163" s="54"/>
      <c r="Q163" s="46"/>
      <c r="R163" s="54"/>
      <c r="S163" s="46"/>
      <c r="T163" s="46"/>
    </row>
    <row r="164" customFormat="false" ht="12.75" hidden="false" customHeight="true" outlineLevel="0" collapsed="false">
      <c r="B164" s="119" t="s">
        <v>37</v>
      </c>
      <c r="C164" s="113"/>
      <c r="D164" s="114" t="s">
        <v>32</v>
      </c>
      <c r="E164" s="115" t="s">
        <v>41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41</v>
      </c>
      <c r="M164" s="116" t="s">
        <v>32</v>
      </c>
      <c r="N164" s="118" t="s">
        <v>32</v>
      </c>
      <c r="O164" s="111" t="s">
        <v>32</v>
      </c>
      <c r="P164" s="118" t="s">
        <v>32</v>
      </c>
      <c r="Q164" s="45"/>
      <c r="R164" s="118" t="s">
        <v>32</v>
      </c>
      <c r="S164" s="46" t="s">
        <v>41</v>
      </c>
      <c r="T164" s="46" t="s">
        <v>45</v>
      </c>
    </row>
    <row r="165" customFormat="false" ht="12.75" hidden="false" customHeight="true" outlineLevel="0" collapsed="false">
      <c r="B165" s="121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1"/>
      <c r="P165" s="54"/>
      <c r="Q165" s="46"/>
      <c r="R165" s="54"/>
      <c r="S165" s="46"/>
      <c r="T165" s="46"/>
    </row>
    <row r="166" customFormat="false" ht="12.75" hidden="false" customHeight="true" outlineLevel="0" collapsed="false">
      <c r="B166" s="119" t="s">
        <v>38</v>
      </c>
      <c r="C166" s="113"/>
      <c r="D166" s="122" t="s">
        <v>41</v>
      </c>
      <c r="E166" s="123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5"/>
      <c r="K166" s="46" t="s">
        <v>41</v>
      </c>
      <c r="L166" s="66" t="s">
        <v>41</v>
      </c>
      <c r="M166" s="120" t="s">
        <v>41</v>
      </c>
      <c r="N166" s="118" t="s">
        <v>41</v>
      </c>
      <c r="O166" s="124" t="s">
        <v>41</v>
      </c>
      <c r="P166" s="118" t="s">
        <v>41</v>
      </c>
      <c r="Q166" s="65"/>
      <c r="R166" s="118" t="s">
        <v>41</v>
      </c>
      <c r="S166" s="68" t="s">
        <v>41</v>
      </c>
      <c r="T166" s="68" t="s">
        <v>41</v>
      </c>
    </row>
    <row r="167" customFormat="false" ht="12.75" hidden="false" customHeight="true" outlineLevel="0" collapsed="false">
      <c r="B167" s="121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124"/>
      <c r="P167" s="54"/>
      <c r="Q167" s="66"/>
      <c r="R167" s="54"/>
      <c r="S167" s="66"/>
      <c r="T167" s="66"/>
    </row>
    <row r="168" customFormat="false" ht="12.75" hidden="false" customHeight="true" outlineLevel="0" collapsed="false">
      <c r="B168" s="119" t="s">
        <v>39</v>
      </c>
      <c r="C168" s="113"/>
      <c r="D168" s="122" t="s">
        <v>41</v>
      </c>
      <c r="E168" s="123" t="s">
        <v>41</v>
      </c>
      <c r="F168" s="64" t="s">
        <v>41</v>
      </c>
      <c r="G168" s="43" t="s">
        <v>41</v>
      </c>
      <c r="H168" s="43" t="s">
        <v>41</v>
      </c>
      <c r="I168" s="44" t="s">
        <v>41</v>
      </c>
      <c r="J168" s="65"/>
      <c r="K168" s="46" t="s">
        <v>41</v>
      </c>
      <c r="L168" s="66" t="s">
        <v>41</v>
      </c>
      <c r="M168" s="120" t="s">
        <v>41</v>
      </c>
      <c r="N168" s="118" t="s">
        <v>41</v>
      </c>
      <c r="O168" s="124" t="s">
        <v>41</v>
      </c>
      <c r="P168" s="118" t="s">
        <v>41</v>
      </c>
      <c r="Q168" s="65"/>
      <c r="R168" s="118" t="s">
        <v>41</v>
      </c>
      <c r="S168" s="68" t="s">
        <v>41</v>
      </c>
      <c r="T168" s="68" t="s">
        <v>41</v>
      </c>
    </row>
    <row r="169" customFormat="false" ht="12.75" hidden="false" customHeight="true" outlineLevel="0" collapsed="false">
      <c r="B169" s="121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124"/>
      <c r="P169" s="74"/>
      <c r="Q169" s="66"/>
      <c r="R169" s="74"/>
      <c r="S169" s="66"/>
      <c r="T169" s="66"/>
    </row>
    <row r="170" customFormat="false" ht="12.75" hidden="false" customHeight="true" outlineLevel="0" collapsed="false">
      <c r="B170" s="119" t="s">
        <v>40</v>
      </c>
      <c r="C170" s="113"/>
      <c r="D170" s="122" t="s">
        <v>43</v>
      </c>
      <c r="E170" s="123" t="s">
        <v>43</v>
      </c>
      <c r="F170" s="64" t="s">
        <v>43</v>
      </c>
      <c r="G170" s="43" t="s">
        <v>43</v>
      </c>
      <c r="H170" s="43" t="s">
        <v>43</v>
      </c>
      <c r="I170" s="44" t="s">
        <v>43</v>
      </c>
      <c r="J170" s="65"/>
      <c r="K170" s="46" t="s">
        <v>43</v>
      </c>
      <c r="L170" s="66" t="s">
        <v>43</v>
      </c>
      <c r="M170" s="120" t="s">
        <v>43</v>
      </c>
      <c r="N170" s="118" t="s">
        <v>43</v>
      </c>
      <c r="O170" s="124" t="s">
        <v>43</v>
      </c>
      <c r="P170" s="118" t="s">
        <v>43</v>
      </c>
      <c r="Q170" s="65"/>
      <c r="R170" s="118" t="s">
        <v>43</v>
      </c>
      <c r="S170" s="68" t="s">
        <v>43</v>
      </c>
      <c r="T170" s="68" t="s">
        <v>43</v>
      </c>
    </row>
    <row r="171" customFormat="false" ht="12.7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3" customFormat="false" ht="12.75" hidden="false" customHeight="true" outlineLevel="0" collapsed="false">
      <c r="A173" s="77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78" t="n">
        <f aca="false">A153</f>
        <v>0</v>
      </c>
      <c r="B174" s="79" t="s">
        <v>3</v>
      </c>
      <c r="C174" s="79"/>
      <c r="D174" s="80" t="s">
        <v>4</v>
      </c>
      <c r="E174" s="80"/>
      <c r="F174" s="80" t="s">
        <v>5</v>
      </c>
      <c r="G174" s="80"/>
      <c r="H174" s="80"/>
      <c r="I174" s="80"/>
      <c r="J174" s="80"/>
      <c r="K174" s="80"/>
      <c r="L174" s="80"/>
      <c r="M174" s="80" t="s">
        <v>6</v>
      </c>
      <c r="N174" s="80"/>
      <c r="O174" s="80"/>
      <c r="P174" s="80"/>
      <c r="Q174" s="80"/>
      <c r="R174" s="80"/>
      <c r="S174" s="80"/>
      <c r="T174" s="80" t="s">
        <v>7</v>
      </c>
    </row>
    <row r="175" customFormat="false" ht="11.25" hidden="false" customHeight="true" outlineLevel="0" collapsed="false">
      <c r="B175" s="81" t="s">
        <v>8</v>
      </c>
      <c r="C175" s="82" t="s">
        <v>9</v>
      </c>
      <c r="D175" s="13" t="s">
        <v>10</v>
      </c>
      <c r="E175" s="13" t="s">
        <v>11</v>
      </c>
      <c r="F175" s="83" t="s">
        <v>12</v>
      </c>
      <c r="G175" s="83"/>
      <c r="H175" s="83"/>
      <c r="I175" s="84" t="s">
        <v>13</v>
      </c>
      <c r="J175" s="85" t="s">
        <v>14</v>
      </c>
      <c r="K175" s="85" t="s">
        <v>15</v>
      </c>
      <c r="L175" s="85"/>
      <c r="M175" s="86" t="s">
        <v>16</v>
      </c>
      <c r="N175" s="86"/>
      <c r="O175" s="86"/>
      <c r="P175" s="84" t="s">
        <v>17</v>
      </c>
      <c r="Q175" s="85" t="s">
        <v>18</v>
      </c>
      <c r="R175" s="85" t="s">
        <v>19</v>
      </c>
      <c r="S175" s="85"/>
      <c r="T175" s="80"/>
    </row>
    <row r="176" customFormat="false" ht="20.25" hidden="false" customHeight="true" outlineLevel="0" collapsed="false">
      <c r="B176" s="81"/>
      <c r="C176" s="82"/>
      <c r="D176" s="13"/>
      <c r="E176" s="13"/>
      <c r="F176" s="83"/>
      <c r="G176" s="83"/>
      <c r="H176" s="83"/>
      <c r="I176" s="84"/>
      <c r="J176" s="85"/>
      <c r="K176" s="85"/>
      <c r="L176" s="85"/>
      <c r="M176" s="86"/>
      <c r="N176" s="86"/>
      <c r="O176" s="86"/>
      <c r="P176" s="84"/>
      <c r="Q176" s="85"/>
      <c r="R176" s="85"/>
      <c r="S176" s="85"/>
      <c r="T176" s="80"/>
    </row>
    <row r="177" customFormat="false" ht="12.75" hidden="false" customHeight="true" outlineLevel="0" collapsed="false">
      <c r="B177" s="81"/>
      <c r="C177" s="82"/>
      <c r="D177" s="13"/>
      <c r="E177" s="13"/>
      <c r="F177" s="83" t="s">
        <v>20</v>
      </c>
      <c r="G177" s="87" t="s">
        <v>21</v>
      </c>
      <c r="H177" s="87" t="s">
        <v>22</v>
      </c>
      <c r="I177" s="84"/>
      <c r="J177" s="85"/>
      <c r="K177" s="88" t="s">
        <v>23</v>
      </c>
      <c r="L177" s="89" t="s">
        <v>24</v>
      </c>
      <c r="M177" s="90" t="s">
        <v>25</v>
      </c>
      <c r="N177" s="84" t="s">
        <v>21</v>
      </c>
      <c r="O177" s="84" t="s">
        <v>22</v>
      </c>
      <c r="P177" s="84"/>
      <c r="Q177" s="85"/>
      <c r="R177" s="88" t="s">
        <v>26</v>
      </c>
      <c r="S177" s="89" t="s">
        <v>27</v>
      </c>
      <c r="T177" s="80"/>
    </row>
    <row r="178" customFormat="false" ht="12.75" hidden="false" customHeight="true" outlineLevel="0" collapsed="false">
      <c r="B178" s="81"/>
      <c r="C178" s="82"/>
      <c r="D178" s="13"/>
      <c r="E178" s="13"/>
      <c r="F178" s="91" t="s">
        <v>28</v>
      </c>
      <c r="G178" s="91"/>
      <c r="H178" s="91"/>
      <c r="I178" s="91"/>
      <c r="J178" s="91"/>
      <c r="K178" s="91"/>
      <c r="L178" s="91"/>
      <c r="M178" s="91" t="s">
        <v>29</v>
      </c>
      <c r="N178" s="91"/>
      <c r="O178" s="91"/>
      <c r="P178" s="91"/>
      <c r="Q178" s="91"/>
      <c r="R178" s="91"/>
      <c r="S178" s="91"/>
      <c r="T178" s="23" t="s">
        <v>30</v>
      </c>
    </row>
    <row r="179" customFormat="false" ht="12.75" hidden="false" customHeight="true" outlineLevel="0" collapsed="false">
      <c r="B179" s="24" t="s">
        <v>31</v>
      </c>
      <c r="C179" s="25"/>
      <c r="D179" s="92" t="n">
        <v>13087.9486178387</v>
      </c>
      <c r="E179" s="93" t="n">
        <v>594.0484</v>
      </c>
      <c r="F179" s="94" t="n">
        <v>0.00364544559875577</v>
      </c>
      <c r="G179" s="95" t="s">
        <v>49</v>
      </c>
      <c r="H179" s="95" t="n">
        <v>0.00364544559875577</v>
      </c>
      <c r="I179" s="96" t="s">
        <v>49</v>
      </c>
      <c r="J179" s="31"/>
      <c r="K179" s="97" t="n">
        <v>-0.136703418386214</v>
      </c>
      <c r="L179" s="97" t="n">
        <v>-1</v>
      </c>
      <c r="M179" s="98" t="n">
        <v>47.7114046856417</v>
      </c>
      <c r="N179" s="99" t="s">
        <v>49</v>
      </c>
      <c r="O179" s="100" t="n">
        <v>47.7114046856417</v>
      </c>
      <c r="P179" s="101" t="s">
        <v>49</v>
      </c>
      <c r="Q179" s="31"/>
      <c r="R179" s="101" t="n">
        <v>-1707.95886875482</v>
      </c>
      <c r="S179" s="102" t="n">
        <v>-594.0484</v>
      </c>
      <c r="T179" s="102" t="n">
        <v>8265.75150158699</v>
      </c>
    </row>
    <row r="180" customFormat="false" ht="12.75" hidden="false" customHeight="true" outlineLevel="0" collapsed="false">
      <c r="B180" s="103" t="s">
        <v>33</v>
      </c>
      <c r="C180" s="104"/>
      <c r="D180" s="105" t="n">
        <v>13087.9486178387</v>
      </c>
      <c r="E180" s="106" t="n">
        <v>594.0484</v>
      </c>
      <c r="F180" s="42" t="n">
        <v>0.00364544559875577</v>
      </c>
      <c r="G180" s="43" t="s">
        <v>32</v>
      </c>
      <c r="H180" s="43" t="n">
        <v>0.00364544559875577</v>
      </c>
      <c r="I180" s="44" t="s">
        <v>43</v>
      </c>
      <c r="J180" s="45"/>
      <c r="K180" s="46" t="n">
        <v>-0.136703418386214</v>
      </c>
      <c r="L180" s="46" t="n">
        <v>-1</v>
      </c>
      <c r="M180" s="107" t="n">
        <v>47.7114046856417</v>
      </c>
      <c r="N180" s="108" t="s">
        <v>32</v>
      </c>
      <c r="O180" s="109" t="n">
        <v>47.7114046856417</v>
      </c>
      <c r="P180" s="108" t="s">
        <v>43</v>
      </c>
      <c r="Q180" s="45"/>
      <c r="R180" s="108" t="n">
        <v>-1707.95886875482</v>
      </c>
      <c r="S180" s="46" t="n">
        <v>-594.0484</v>
      </c>
      <c r="T180" s="46" t="n">
        <v>8265.75150158699</v>
      </c>
    </row>
    <row r="181" customFormat="false" ht="12.75" hidden="false" customHeight="true" outlineLevel="0" collapsed="false">
      <c r="B181" s="11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1"/>
      <c r="P181" s="54"/>
      <c r="Q181" s="45"/>
      <c r="R181" s="54"/>
      <c r="S181" s="46"/>
      <c r="T181" s="46"/>
    </row>
    <row r="182" customFormat="false" ht="12.75" hidden="false" customHeight="true" outlineLevel="0" collapsed="false">
      <c r="B182" s="112" t="s">
        <v>34</v>
      </c>
      <c r="C182" s="113"/>
      <c r="D182" s="114" t="s">
        <v>49</v>
      </c>
      <c r="E182" s="115" t="s">
        <v>49</v>
      </c>
      <c r="F182" s="42" t="s">
        <v>49</v>
      </c>
      <c r="G182" s="43" t="s">
        <v>49</v>
      </c>
      <c r="H182" s="43" t="s">
        <v>49</v>
      </c>
      <c r="I182" s="44" t="s">
        <v>49</v>
      </c>
      <c r="J182" s="45"/>
      <c r="K182" s="46" t="s">
        <v>49</v>
      </c>
      <c r="L182" s="46" t="s">
        <v>49</v>
      </c>
      <c r="M182" s="116" t="s">
        <v>49</v>
      </c>
      <c r="N182" s="117" t="s">
        <v>49</v>
      </c>
      <c r="O182" s="111" t="s">
        <v>49</v>
      </c>
      <c r="P182" s="118" t="s">
        <v>49</v>
      </c>
      <c r="Q182" s="45"/>
      <c r="R182" s="118" t="s">
        <v>49</v>
      </c>
      <c r="S182" s="46" t="s">
        <v>49</v>
      </c>
      <c r="T182" s="46" t="s">
        <v>49</v>
      </c>
    </row>
    <row r="183" customFormat="false" ht="12.75" hidden="false" customHeight="true" outlineLevel="0" collapsed="false">
      <c r="B183" s="119" t="s">
        <v>35</v>
      </c>
      <c r="C183" s="113"/>
      <c r="D183" s="114" t="s">
        <v>32</v>
      </c>
      <c r="E183" s="115" t="s">
        <v>32</v>
      </c>
      <c r="F183" s="64" t="s">
        <v>32</v>
      </c>
      <c r="G183" s="43" t="s">
        <v>32</v>
      </c>
      <c r="H183" s="43" t="s">
        <v>32</v>
      </c>
      <c r="I183" s="44" t="s">
        <v>32</v>
      </c>
      <c r="J183" s="65"/>
      <c r="K183" s="46" t="s">
        <v>32</v>
      </c>
      <c r="L183" s="66" t="s">
        <v>32</v>
      </c>
      <c r="M183" s="120" t="s">
        <v>32</v>
      </c>
      <c r="N183" s="117" t="s">
        <v>32</v>
      </c>
      <c r="O183" s="111" t="s">
        <v>32</v>
      </c>
      <c r="P183" s="118" t="s">
        <v>32</v>
      </c>
      <c r="Q183" s="65"/>
      <c r="R183" s="118" t="s">
        <v>32</v>
      </c>
      <c r="S183" s="68" t="s">
        <v>32</v>
      </c>
      <c r="T183" s="68" t="s">
        <v>32</v>
      </c>
    </row>
    <row r="184" customFormat="false" ht="12.75" hidden="false" customHeight="true" outlineLevel="0" collapsed="false">
      <c r="B184" s="121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1"/>
      <c r="P184" s="54"/>
      <c r="Q184" s="46"/>
      <c r="R184" s="54"/>
      <c r="S184" s="46"/>
      <c r="T184" s="46"/>
    </row>
    <row r="185" customFormat="false" ht="12.75" hidden="false" customHeight="true" outlineLevel="0" collapsed="false">
      <c r="B185" s="119" t="s">
        <v>37</v>
      </c>
      <c r="C185" s="113"/>
      <c r="D185" s="114" t="s">
        <v>32</v>
      </c>
      <c r="E185" s="115" t="s">
        <v>41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41</v>
      </c>
      <c r="M185" s="116" t="s">
        <v>32</v>
      </c>
      <c r="N185" s="118" t="s">
        <v>32</v>
      </c>
      <c r="O185" s="111" t="s">
        <v>32</v>
      </c>
      <c r="P185" s="118" t="s">
        <v>32</v>
      </c>
      <c r="Q185" s="45"/>
      <c r="R185" s="118" t="s">
        <v>32</v>
      </c>
      <c r="S185" s="46" t="s">
        <v>41</v>
      </c>
      <c r="T185" s="46" t="s">
        <v>45</v>
      </c>
    </row>
    <row r="186" customFormat="false" ht="12.75" hidden="false" customHeight="true" outlineLevel="0" collapsed="false">
      <c r="B186" s="121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1"/>
      <c r="P186" s="54"/>
      <c r="Q186" s="46"/>
      <c r="R186" s="54"/>
      <c r="S186" s="46"/>
      <c r="T186" s="46"/>
    </row>
    <row r="187" customFormat="false" ht="12.75" hidden="false" customHeight="true" outlineLevel="0" collapsed="false">
      <c r="B187" s="119" t="s">
        <v>38</v>
      </c>
      <c r="C187" s="113"/>
      <c r="D187" s="122" t="s">
        <v>41</v>
      </c>
      <c r="E187" s="123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5"/>
      <c r="K187" s="46" t="s">
        <v>41</v>
      </c>
      <c r="L187" s="66" t="s">
        <v>41</v>
      </c>
      <c r="M187" s="120" t="s">
        <v>41</v>
      </c>
      <c r="N187" s="118" t="s">
        <v>41</v>
      </c>
      <c r="O187" s="124" t="s">
        <v>41</v>
      </c>
      <c r="P187" s="118" t="s">
        <v>41</v>
      </c>
      <c r="Q187" s="65"/>
      <c r="R187" s="118" t="s">
        <v>41</v>
      </c>
      <c r="S187" s="68" t="s">
        <v>41</v>
      </c>
      <c r="T187" s="68" t="s">
        <v>41</v>
      </c>
    </row>
    <row r="188" customFormat="false" ht="12.75" hidden="false" customHeight="true" outlineLevel="0" collapsed="false">
      <c r="B188" s="121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124"/>
      <c r="P188" s="54"/>
      <c r="Q188" s="66"/>
      <c r="R188" s="54"/>
      <c r="S188" s="66"/>
      <c r="T188" s="66"/>
    </row>
    <row r="189" customFormat="false" ht="12.75" hidden="false" customHeight="true" outlineLevel="0" collapsed="false">
      <c r="B189" s="119" t="s">
        <v>39</v>
      </c>
      <c r="C189" s="113"/>
      <c r="D189" s="122" t="s">
        <v>41</v>
      </c>
      <c r="E189" s="123" t="s">
        <v>41</v>
      </c>
      <c r="F189" s="64" t="s">
        <v>41</v>
      </c>
      <c r="G189" s="43" t="s">
        <v>41</v>
      </c>
      <c r="H189" s="43" t="s">
        <v>41</v>
      </c>
      <c r="I189" s="44" t="s">
        <v>41</v>
      </c>
      <c r="J189" s="65"/>
      <c r="K189" s="46" t="s">
        <v>41</v>
      </c>
      <c r="L189" s="66" t="s">
        <v>41</v>
      </c>
      <c r="M189" s="120" t="s">
        <v>41</v>
      </c>
      <c r="N189" s="118" t="s">
        <v>41</v>
      </c>
      <c r="O189" s="124" t="s">
        <v>41</v>
      </c>
      <c r="P189" s="118" t="s">
        <v>41</v>
      </c>
      <c r="Q189" s="65"/>
      <c r="R189" s="118" t="s">
        <v>41</v>
      </c>
      <c r="S189" s="68" t="s">
        <v>41</v>
      </c>
      <c r="T189" s="68" t="s">
        <v>41</v>
      </c>
    </row>
    <row r="190" customFormat="false" ht="12.75" hidden="false" customHeight="true" outlineLevel="0" collapsed="false">
      <c r="B190" s="121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124"/>
      <c r="P190" s="74"/>
      <c r="Q190" s="66"/>
      <c r="R190" s="74"/>
      <c r="S190" s="66"/>
      <c r="T190" s="66"/>
    </row>
    <row r="191" customFormat="false" ht="12.75" hidden="false" customHeight="true" outlineLevel="0" collapsed="false">
      <c r="B191" s="119" t="s">
        <v>40</v>
      </c>
      <c r="C191" s="113"/>
      <c r="D191" s="122" t="s">
        <v>43</v>
      </c>
      <c r="E191" s="123" t="s">
        <v>43</v>
      </c>
      <c r="F191" s="64" t="s">
        <v>43</v>
      </c>
      <c r="G191" s="43" t="s">
        <v>43</v>
      </c>
      <c r="H191" s="43" t="s">
        <v>43</v>
      </c>
      <c r="I191" s="44" t="s">
        <v>43</v>
      </c>
      <c r="J191" s="65"/>
      <c r="K191" s="46" t="s">
        <v>43</v>
      </c>
      <c r="L191" s="66" t="s">
        <v>43</v>
      </c>
      <c r="M191" s="120" t="s">
        <v>43</v>
      </c>
      <c r="N191" s="118" t="s">
        <v>43</v>
      </c>
      <c r="O191" s="124" t="s">
        <v>43</v>
      </c>
      <c r="P191" s="118" t="s">
        <v>43</v>
      </c>
      <c r="Q191" s="65"/>
      <c r="R191" s="118" t="s">
        <v>43</v>
      </c>
      <c r="S191" s="68" t="s">
        <v>43</v>
      </c>
      <c r="T191" s="68" t="s">
        <v>43</v>
      </c>
    </row>
    <row r="192" customFormat="false" ht="12.7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4" customFormat="false" ht="12.75" hidden="false" customHeight="true" outlineLevel="0" collapsed="false">
      <c r="A194" s="77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78" t="n">
        <f aca="false">A174</f>
        <v>0</v>
      </c>
      <c r="B195" s="79" t="s">
        <v>3</v>
      </c>
      <c r="C195" s="79"/>
      <c r="D195" s="80" t="s">
        <v>4</v>
      </c>
      <c r="E195" s="80"/>
      <c r="F195" s="80" t="s">
        <v>5</v>
      </c>
      <c r="G195" s="80"/>
      <c r="H195" s="80"/>
      <c r="I195" s="80"/>
      <c r="J195" s="80"/>
      <c r="K195" s="80"/>
      <c r="L195" s="80"/>
      <c r="M195" s="80" t="s">
        <v>6</v>
      </c>
      <c r="N195" s="80"/>
      <c r="O195" s="80"/>
      <c r="P195" s="80"/>
      <c r="Q195" s="80"/>
      <c r="R195" s="80"/>
      <c r="S195" s="80"/>
      <c r="T195" s="80" t="s">
        <v>7</v>
      </c>
    </row>
    <row r="196" customFormat="false" ht="11.25" hidden="false" customHeight="true" outlineLevel="0" collapsed="false">
      <c r="B196" s="81" t="s">
        <v>8</v>
      </c>
      <c r="C196" s="82" t="s">
        <v>9</v>
      </c>
      <c r="D196" s="13" t="s">
        <v>10</v>
      </c>
      <c r="E196" s="13" t="s">
        <v>11</v>
      </c>
      <c r="F196" s="83" t="s">
        <v>12</v>
      </c>
      <c r="G196" s="83"/>
      <c r="H196" s="83"/>
      <c r="I196" s="84" t="s">
        <v>13</v>
      </c>
      <c r="J196" s="85" t="s">
        <v>14</v>
      </c>
      <c r="K196" s="85" t="s">
        <v>15</v>
      </c>
      <c r="L196" s="85"/>
      <c r="M196" s="86" t="s">
        <v>16</v>
      </c>
      <c r="N196" s="86"/>
      <c r="O196" s="86"/>
      <c r="P196" s="84" t="s">
        <v>17</v>
      </c>
      <c r="Q196" s="85" t="s">
        <v>18</v>
      </c>
      <c r="R196" s="85" t="s">
        <v>19</v>
      </c>
      <c r="S196" s="85"/>
      <c r="T196" s="80"/>
    </row>
    <row r="197" customFormat="false" ht="20.25" hidden="false" customHeight="true" outlineLevel="0" collapsed="false">
      <c r="B197" s="81"/>
      <c r="C197" s="82"/>
      <c r="D197" s="13"/>
      <c r="E197" s="13"/>
      <c r="F197" s="83"/>
      <c r="G197" s="83"/>
      <c r="H197" s="83"/>
      <c r="I197" s="84"/>
      <c r="J197" s="85"/>
      <c r="K197" s="85"/>
      <c r="L197" s="85"/>
      <c r="M197" s="86"/>
      <c r="N197" s="86"/>
      <c r="O197" s="86"/>
      <c r="P197" s="84"/>
      <c r="Q197" s="85"/>
      <c r="R197" s="85"/>
      <c r="S197" s="85"/>
      <c r="T197" s="80"/>
    </row>
    <row r="198" customFormat="false" ht="12.75" hidden="false" customHeight="true" outlineLevel="0" collapsed="false">
      <c r="B198" s="81"/>
      <c r="C198" s="82"/>
      <c r="D198" s="13"/>
      <c r="E198" s="13"/>
      <c r="F198" s="83" t="s">
        <v>20</v>
      </c>
      <c r="G198" s="87" t="s">
        <v>21</v>
      </c>
      <c r="H198" s="87" t="s">
        <v>22</v>
      </c>
      <c r="I198" s="84"/>
      <c r="J198" s="85"/>
      <c r="K198" s="88" t="s">
        <v>23</v>
      </c>
      <c r="L198" s="89" t="s">
        <v>24</v>
      </c>
      <c r="M198" s="90" t="s">
        <v>25</v>
      </c>
      <c r="N198" s="84" t="s">
        <v>21</v>
      </c>
      <c r="O198" s="84" t="s">
        <v>22</v>
      </c>
      <c r="P198" s="84"/>
      <c r="Q198" s="85"/>
      <c r="R198" s="88" t="s">
        <v>26</v>
      </c>
      <c r="S198" s="89" t="s">
        <v>27</v>
      </c>
      <c r="T198" s="80"/>
    </row>
    <row r="199" customFormat="false" ht="12.75" hidden="false" customHeight="true" outlineLevel="0" collapsed="false">
      <c r="B199" s="81"/>
      <c r="C199" s="82"/>
      <c r="D199" s="13"/>
      <c r="E199" s="13"/>
      <c r="F199" s="91" t="s">
        <v>28</v>
      </c>
      <c r="G199" s="91"/>
      <c r="H199" s="91"/>
      <c r="I199" s="91"/>
      <c r="J199" s="91"/>
      <c r="K199" s="91"/>
      <c r="L199" s="91"/>
      <c r="M199" s="91" t="s">
        <v>29</v>
      </c>
      <c r="N199" s="91"/>
      <c r="O199" s="91"/>
      <c r="P199" s="91"/>
      <c r="Q199" s="91"/>
      <c r="R199" s="91"/>
      <c r="S199" s="91"/>
      <c r="T199" s="23" t="s">
        <v>30</v>
      </c>
    </row>
    <row r="200" customFormat="false" ht="12.75" hidden="false" customHeight="true" outlineLevel="0" collapsed="false">
      <c r="B200" s="24" t="s">
        <v>31</v>
      </c>
      <c r="C200" s="25"/>
      <c r="D200" s="92" t="n">
        <v>12992.3746014646</v>
      </c>
      <c r="E200" s="93" t="n">
        <v>589.5612</v>
      </c>
      <c r="F200" s="94" t="n">
        <v>0.00302980226594805</v>
      </c>
      <c r="G200" s="95" t="s">
        <v>49</v>
      </c>
      <c r="H200" s="95" t="n">
        <v>0.00302980226594805</v>
      </c>
      <c r="I200" s="96" t="s">
        <v>49</v>
      </c>
      <c r="J200" s="31"/>
      <c r="K200" s="97" t="n">
        <v>-0.136701773967808</v>
      </c>
      <c r="L200" s="97" t="n">
        <v>-1</v>
      </c>
      <c r="M200" s="98" t="n">
        <v>39.3643260075634</v>
      </c>
      <c r="N200" s="99" t="s">
        <v>49</v>
      </c>
      <c r="O200" s="100" t="n">
        <v>39.3643260075634</v>
      </c>
      <c r="P200" s="101" t="s">
        <v>49</v>
      </c>
      <c r="Q200" s="31"/>
      <c r="R200" s="101" t="n">
        <v>-1695.48659417191</v>
      </c>
      <c r="S200" s="102" t="n">
        <v>-589.5612</v>
      </c>
      <c r="T200" s="102" t="n">
        <v>8234.17271660261</v>
      </c>
    </row>
    <row r="201" customFormat="false" ht="12.75" hidden="false" customHeight="true" outlineLevel="0" collapsed="false">
      <c r="B201" s="103" t="s">
        <v>33</v>
      </c>
      <c r="C201" s="104"/>
      <c r="D201" s="105" t="n">
        <v>12992.3746014646</v>
      </c>
      <c r="E201" s="106" t="n">
        <v>589.5612</v>
      </c>
      <c r="F201" s="42" t="n">
        <v>0.00302980226594805</v>
      </c>
      <c r="G201" s="43" t="s">
        <v>32</v>
      </c>
      <c r="H201" s="43" t="n">
        <v>0.00302980226594805</v>
      </c>
      <c r="I201" s="44" t="s">
        <v>43</v>
      </c>
      <c r="J201" s="45"/>
      <c r="K201" s="46" t="n">
        <v>-0.136701773967808</v>
      </c>
      <c r="L201" s="46" t="n">
        <v>-1</v>
      </c>
      <c r="M201" s="107" t="n">
        <v>39.3643260075634</v>
      </c>
      <c r="N201" s="108" t="s">
        <v>32</v>
      </c>
      <c r="O201" s="109" t="n">
        <v>39.3643260075634</v>
      </c>
      <c r="P201" s="108" t="s">
        <v>43</v>
      </c>
      <c r="Q201" s="45"/>
      <c r="R201" s="108" t="n">
        <v>-1695.48659417191</v>
      </c>
      <c r="S201" s="46" t="n">
        <v>-589.5612</v>
      </c>
      <c r="T201" s="46" t="n">
        <v>8234.17271660261</v>
      </c>
    </row>
    <row r="202" customFormat="false" ht="12.75" hidden="false" customHeight="true" outlineLevel="0" collapsed="false">
      <c r="B202" s="11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1"/>
      <c r="P202" s="54"/>
      <c r="Q202" s="45"/>
      <c r="R202" s="54"/>
      <c r="S202" s="46"/>
      <c r="T202" s="46"/>
    </row>
    <row r="203" customFormat="false" ht="12.75" hidden="false" customHeight="true" outlineLevel="0" collapsed="false">
      <c r="B203" s="112" t="s">
        <v>34</v>
      </c>
      <c r="C203" s="113"/>
      <c r="D203" s="114" t="s">
        <v>49</v>
      </c>
      <c r="E203" s="115" t="s">
        <v>49</v>
      </c>
      <c r="F203" s="42" t="s">
        <v>49</v>
      </c>
      <c r="G203" s="43" t="s">
        <v>49</v>
      </c>
      <c r="H203" s="43" t="s">
        <v>49</v>
      </c>
      <c r="I203" s="44" t="s">
        <v>49</v>
      </c>
      <c r="J203" s="45"/>
      <c r="K203" s="46" t="s">
        <v>49</v>
      </c>
      <c r="L203" s="46" t="s">
        <v>49</v>
      </c>
      <c r="M203" s="116" t="s">
        <v>49</v>
      </c>
      <c r="N203" s="117" t="s">
        <v>49</v>
      </c>
      <c r="O203" s="111" t="s">
        <v>49</v>
      </c>
      <c r="P203" s="118" t="s">
        <v>49</v>
      </c>
      <c r="Q203" s="45"/>
      <c r="R203" s="118" t="s">
        <v>49</v>
      </c>
      <c r="S203" s="46" t="s">
        <v>49</v>
      </c>
      <c r="T203" s="46" t="s">
        <v>49</v>
      </c>
    </row>
    <row r="204" customFormat="false" ht="12.75" hidden="false" customHeight="true" outlineLevel="0" collapsed="false">
      <c r="B204" s="119" t="s">
        <v>35</v>
      </c>
      <c r="C204" s="113"/>
      <c r="D204" s="114" t="s">
        <v>32</v>
      </c>
      <c r="E204" s="115" t="s">
        <v>32</v>
      </c>
      <c r="F204" s="64" t="s">
        <v>32</v>
      </c>
      <c r="G204" s="43" t="s">
        <v>32</v>
      </c>
      <c r="H204" s="43" t="s">
        <v>32</v>
      </c>
      <c r="I204" s="44" t="s">
        <v>32</v>
      </c>
      <c r="J204" s="65"/>
      <c r="K204" s="46" t="s">
        <v>32</v>
      </c>
      <c r="L204" s="66" t="s">
        <v>32</v>
      </c>
      <c r="M204" s="120" t="s">
        <v>32</v>
      </c>
      <c r="N204" s="117" t="s">
        <v>32</v>
      </c>
      <c r="O204" s="111" t="s">
        <v>32</v>
      </c>
      <c r="P204" s="118" t="s">
        <v>32</v>
      </c>
      <c r="Q204" s="65"/>
      <c r="R204" s="118" t="s">
        <v>32</v>
      </c>
      <c r="S204" s="68" t="s">
        <v>32</v>
      </c>
      <c r="T204" s="68" t="s">
        <v>32</v>
      </c>
    </row>
    <row r="205" customFormat="false" ht="12.75" hidden="false" customHeight="true" outlineLevel="0" collapsed="false">
      <c r="B205" s="121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1"/>
      <c r="P205" s="54"/>
      <c r="Q205" s="46"/>
      <c r="R205" s="54"/>
      <c r="S205" s="46"/>
      <c r="T205" s="46"/>
    </row>
    <row r="206" customFormat="false" ht="12.75" hidden="false" customHeight="true" outlineLevel="0" collapsed="false">
      <c r="B206" s="119" t="s">
        <v>37</v>
      </c>
      <c r="C206" s="113"/>
      <c r="D206" s="114" t="s">
        <v>32</v>
      </c>
      <c r="E206" s="115" t="s">
        <v>41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41</v>
      </c>
      <c r="M206" s="116" t="s">
        <v>32</v>
      </c>
      <c r="N206" s="118" t="s">
        <v>32</v>
      </c>
      <c r="O206" s="111" t="s">
        <v>32</v>
      </c>
      <c r="P206" s="118" t="s">
        <v>32</v>
      </c>
      <c r="Q206" s="45"/>
      <c r="R206" s="118" t="s">
        <v>32</v>
      </c>
      <c r="S206" s="46" t="s">
        <v>41</v>
      </c>
      <c r="T206" s="46" t="s">
        <v>45</v>
      </c>
    </row>
    <row r="207" customFormat="false" ht="12.75" hidden="false" customHeight="true" outlineLevel="0" collapsed="false">
      <c r="B207" s="121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1"/>
      <c r="P207" s="54"/>
      <c r="Q207" s="46"/>
      <c r="R207" s="54"/>
      <c r="S207" s="46"/>
      <c r="T207" s="46"/>
    </row>
    <row r="208" customFormat="false" ht="12.75" hidden="false" customHeight="true" outlineLevel="0" collapsed="false">
      <c r="B208" s="119" t="s">
        <v>38</v>
      </c>
      <c r="C208" s="113"/>
      <c r="D208" s="122" t="s">
        <v>41</v>
      </c>
      <c r="E208" s="123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5"/>
      <c r="K208" s="46" t="s">
        <v>41</v>
      </c>
      <c r="L208" s="66" t="s">
        <v>41</v>
      </c>
      <c r="M208" s="120" t="s">
        <v>41</v>
      </c>
      <c r="N208" s="118" t="s">
        <v>41</v>
      </c>
      <c r="O208" s="124" t="s">
        <v>41</v>
      </c>
      <c r="P208" s="118" t="s">
        <v>41</v>
      </c>
      <c r="Q208" s="65"/>
      <c r="R208" s="118" t="s">
        <v>41</v>
      </c>
      <c r="S208" s="68" t="s">
        <v>41</v>
      </c>
      <c r="T208" s="68" t="s">
        <v>41</v>
      </c>
    </row>
    <row r="209" customFormat="false" ht="12.75" hidden="false" customHeight="true" outlineLevel="0" collapsed="false">
      <c r="B209" s="121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124"/>
      <c r="P209" s="54"/>
      <c r="Q209" s="66"/>
      <c r="R209" s="54"/>
      <c r="S209" s="66"/>
      <c r="T209" s="66"/>
    </row>
    <row r="210" customFormat="false" ht="12.75" hidden="false" customHeight="true" outlineLevel="0" collapsed="false">
      <c r="B210" s="119" t="s">
        <v>39</v>
      </c>
      <c r="C210" s="113"/>
      <c r="D210" s="122" t="s">
        <v>41</v>
      </c>
      <c r="E210" s="123" t="s">
        <v>41</v>
      </c>
      <c r="F210" s="64" t="s">
        <v>41</v>
      </c>
      <c r="G210" s="43" t="s">
        <v>41</v>
      </c>
      <c r="H210" s="43" t="s">
        <v>41</v>
      </c>
      <c r="I210" s="44" t="s">
        <v>41</v>
      </c>
      <c r="J210" s="65"/>
      <c r="K210" s="46" t="s">
        <v>41</v>
      </c>
      <c r="L210" s="66" t="s">
        <v>41</v>
      </c>
      <c r="M210" s="120" t="s">
        <v>41</v>
      </c>
      <c r="N210" s="118" t="s">
        <v>41</v>
      </c>
      <c r="O210" s="124" t="s">
        <v>41</v>
      </c>
      <c r="P210" s="118" t="s">
        <v>41</v>
      </c>
      <c r="Q210" s="65"/>
      <c r="R210" s="118" t="s">
        <v>41</v>
      </c>
      <c r="S210" s="68" t="s">
        <v>41</v>
      </c>
      <c r="T210" s="68" t="s">
        <v>41</v>
      </c>
    </row>
    <row r="211" customFormat="false" ht="12.75" hidden="false" customHeight="true" outlineLevel="0" collapsed="false">
      <c r="B211" s="121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124"/>
      <c r="P211" s="74"/>
      <c r="Q211" s="66"/>
      <c r="R211" s="74"/>
      <c r="S211" s="66"/>
      <c r="T211" s="66"/>
    </row>
    <row r="212" customFormat="false" ht="12.75" hidden="false" customHeight="true" outlineLevel="0" collapsed="false">
      <c r="B212" s="119" t="s">
        <v>40</v>
      </c>
      <c r="C212" s="113"/>
      <c r="D212" s="122" t="s">
        <v>43</v>
      </c>
      <c r="E212" s="123" t="s">
        <v>43</v>
      </c>
      <c r="F212" s="64" t="s">
        <v>43</v>
      </c>
      <c r="G212" s="43" t="s">
        <v>43</v>
      </c>
      <c r="H212" s="43" t="s">
        <v>43</v>
      </c>
      <c r="I212" s="44" t="s">
        <v>43</v>
      </c>
      <c r="J212" s="65"/>
      <c r="K212" s="46" t="s">
        <v>43</v>
      </c>
      <c r="L212" s="66" t="s">
        <v>43</v>
      </c>
      <c r="M212" s="120" t="s">
        <v>43</v>
      </c>
      <c r="N212" s="118" t="s">
        <v>43</v>
      </c>
      <c r="O212" s="124" t="s">
        <v>43</v>
      </c>
      <c r="P212" s="118" t="s">
        <v>43</v>
      </c>
      <c r="Q212" s="65"/>
      <c r="R212" s="118" t="s">
        <v>43</v>
      </c>
      <c r="S212" s="68" t="s">
        <v>43</v>
      </c>
      <c r="T212" s="68" t="s">
        <v>43</v>
      </c>
    </row>
    <row r="213" customFormat="false" ht="12.7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5" customFormat="false" ht="12.75" hidden="false" customHeight="true" outlineLevel="0" collapsed="false">
      <c r="A215" s="77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78" t="n">
        <f aca="false">A195</f>
        <v>0</v>
      </c>
      <c r="B216" s="79" t="s">
        <v>3</v>
      </c>
      <c r="C216" s="79"/>
      <c r="D216" s="80" t="s">
        <v>4</v>
      </c>
      <c r="E216" s="80"/>
      <c r="F216" s="80" t="s">
        <v>5</v>
      </c>
      <c r="G216" s="80"/>
      <c r="H216" s="80"/>
      <c r="I216" s="80"/>
      <c r="J216" s="80"/>
      <c r="K216" s="80"/>
      <c r="L216" s="80"/>
      <c r="M216" s="80" t="s">
        <v>6</v>
      </c>
      <c r="N216" s="80"/>
      <c r="O216" s="80"/>
      <c r="P216" s="80"/>
      <c r="Q216" s="80"/>
      <c r="R216" s="80"/>
      <c r="S216" s="80"/>
      <c r="T216" s="80" t="s">
        <v>7</v>
      </c>
    </row>
    <row r="217" customFormat="false" ht="11.25" hidden="false" customHeight="true" outlineLevel="0" collapsed="false">
      <c r="B217" s="81" t="s">
        <v>8</v>
      </c>
      <c r="C217" s="82" t="s">
        <v>9</v>
      </c>
      <c r="D217" s="13" t="s">
        <v>10</v>
      </c>
      <c r="E217" s="13" t="s">
        <v>11</v>
      </c>
      <c r="F217" s="83" t="s">
        <v>12</v>
      </c>
      <c r="G217" s="83"/>
      <c r="H217" s="83"/>
      <c r="I217" s="84" t="s">
        <v>13</v>
      </c>
      <c r="J217" s="85" t="s">
        <v>14</v>
      </c>
      <c r="K217" s="85" t="s">
        <v>15</v>
      </c>
      <c r="L217" s="85"/>
      <c r="M217" s="86" t="s">
        <v>16</v>
      </c>
      <c r="N217" s="86"/>
      <c r="O217" s="86"/>
      <c r="P217" s="84" t="s">
        <v>17</v>
      </c>
      <c r="Q217" s="85" t="s">
        <v>18</v>
      </c>
      <c r="R217" s="85" t="s">
        <v>19</v>
      </c>
      <c r="S217" s="85"/>
      <c r="T217" s="80"/>
    </row>
    <row r="218" customFormat="false" ht="20.25" hidden="false" customHeight="true" outlineLevel="0" collapsed="false">
      <c r="B218" s="81"/>
      <c r="C218" s="82"/>
      <c r="D218" s="13"/>
      <c r="E218" s="13"/>
      <c r="F218" s="83"/>
      <c r="G218" s="83"/>
      <c r="H218" s="83"/>
      <c r="I218" s="84"/>
      <c r="J218" s="85"/>
      <c r="K218" s="85"/>
      <c r="L218" s="85"/>
      <c r="M218" s="86"/>
      <c r="N218" s="86"/>
      <c r="O218" s="86"/>
      <c r="P218" s="84"/>
      <c r="Q218" s="85"/>
      <c r="R218" s="85"/>
      <c r="S218" s="85"/>
      <c r="T218" s="80"/>
    </row>
    <row r="219" customFormat="false" ht="12.75" hidden="false" customHeight="true" outlineLevel="0" collapsed="false">
      <c r="B219" s="81"/>
      <c r="C219" s="82"/>
      <c r="D219" s="13"/>
      <c r="E219" s="13"/>
      <c r="F219" s="83" t="s">
        <v>20</v>
      </c>
      <c r="G219" s="87" t="s">
        <v>21</v>
      </c>
      <c r="H219" s="87" t="s">
        <v>22</v>
      </c>
      <c r="I219" s="84"/>
      <c r="J219" s="85"/>
      <c r="K219" s="88" t="s">
        <v>23</v>
      </c>
      <c r="L219" s="89" t="s">
        <v>24</v>
      </c>
      <c r="M219" s="90" t="s">
        <v>25</v>
      </c>
      <c r="N219" s="84" t="s">
        <v>21</v>
      </c>
      <c r="O219" s="84" t="s">
        <v>22</v>
      </c>
      <c r="P219" s="84"/>
      <c r="Q219" s="85"/>
      <c r="R219" s="88" t="s">
        <v>26</v>
      </c>
      <c r="S219" s="89" t="s">
        <v>27</v>
      </c>
      <c r="T219" s="80"/>
    </row>
    <row r="220" customFormat="false" ht="12.75" hidden="false" customHeight="true" outlineLevel="0" collapsed="false">
      <c r="B220" s="81"/>
      <c r="C220" s="82"/>
      <c r="D220" s="13"/>
      <c r="E220" s="13"/>
      <c r="F220" s="91" t="s">
        <v>28</v>
      </c>
      <c r="G220" s="91"/>
      <c r="H220" s="91"/>
      <c r="I220" s="91"/>
      <c r="J220" s="91"/>
      <c r="K220" s="91"/>
      <c r="L220" s="91"/>
      <c r="M220" s="91" t="s">
        <v>29</v>
      </c>
      <c r="N220" s="91"/>
      <c r="O220" s="91"/>
      <c r="P220" s="91"/>
      <c r="Q220" s="91"/>
      <c r="R220" s="91"/>
      <c r="S220" s="91"/>
      <c r="T220" s="23" t="s">
        <v>30</v>
      </c>
    </row>
    <row r="221" customFormat="false" ht="12.75" hidden="false" customHeight="true" outlineLevel="0" collapsed="false">
      <c r="B221" s="24" t="s">
        <v>31</v>
      </c>
      <c r="C221" s="25"/>
      <c r="D221" s="92" t="n">
        <v>12819.5814065063</v>
      </c>
      <c r="E221" s="93" t="n">
        <v>585.074</v>
      </c>
      <c r="F221" s="94" t="n">
        <v>0.0028808915191848</v>
      </c>
      <c r="G221" s="95" t="s">
        <v>49</v>
      </c>
      <c r="H221" s="95" t="n">
        <v>0.0028808915191848</v>
      </c>
      <c r="I221" s="96" t="s">
        <v>49</v>
      </c>
      <c r="J221" s="31"/>
      <c r="K221" s="97" t="n">
        <v>-0.136739246617084</v>
      </c>
      <c r="L221" s="97" t="n">
        <v>-1</v>
      </c>
      <c r="M221" s="98" t="n">
        <v>36.9318233535032</v>
      </c>
      <c r="N221" s="99" t="s">
        <v>49</v>
      </c>
      <c r="O221" s="100" t="n">
        <v>36.9318233535032</v>
      </c>
      <c r="P221" s="101" t="s">
        <v>49</v>
      </c>
      <c r="Q221" s="31"/>
      <c r="R221" s="101" t="n">
        <v>-1672.93732549681</v>
      </c>
      <c r="S221" s="102" t="n">
        <v>-585.074</v>
      </c>
      <c r="T221" s="102" t="n">
        <v>8143.95817452547</v>
      </c>
    </row>
    <row r="222" customFormat="false" ht="12.75" hidden="false" customHeight="true" outlineLevel="0" collapsed="false">
      <c r="B222" s="103" t="s">
        <v>33</v>
      </c>
      <c r="C222" s="104"/>
      <c r="D222" s="105" t="n">
        <v>12819.5814065063</v>
      </c>
      <c r="E222" s="106" t="n">
        <v>585.074</v>
      </c>
      <c r="F222" s="42" t="n">
        <v>0.0028808915191848</v>
      </c>
      <c r="G222" s="43" t="s">
        <v>32</v>
      </c>
      <c r="H222" s="43" t="n">
        <v>0.0028808915191848</v>
      </c>
      <c r="I222" s="44" t="s">
        <v>43</v>
      </c>
      <c r="J222" s="45"/>
      <c r="K222" s="46" t="n">
        <v>-0.136739246617084</v>
      </c>
      <c r="L222" s="46" t="n">
        <v>-1</v>
      </c>
      <c r="M222" s="107" t="n">
        <v>36.9318233535032</v>
      </c>
      <c r="N222" s="108" t="s">
        <v>32</v>
      </c>
      <c r="O222" s="109" t="n">
        <v>36.9318233535032</v>
      </c>
      <c r="P222" s="108" t="s">
        <v>43</v>
      </c>
      <c r="Q222" s="45"/>
      <c r="R222" s="108" t="n">
        <v>-1672.93732549681</v>
      </c>
      <c r="S222" s="46" t="n">
        <v>-585.074</v>
      </c>
      <c r="T222" s="46" t="n">
        <v>8143.95817452547</v>
      </c>
    </row>
    <row r="223" customFormat="false" ht="12.75" hidden="false" customHeight="true" outlineLevel="0" collapsed="false">
      <c r="B223" s="11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1"/>
      <c r="P223" s="54"/>
      <c r="Q223" s="45"/>
      <c r="R223" s="54"/>
      <c r="S223" s="46"/>
      <c r="T223" s="46"/>
    </row>
    <row r="224" customFormat="false" ht="12.75" hidden="false" customHeight="true" outlineLevel="0" collapsed="false">
      <c r="B224" s="112" t="s">
        <v>34</v>
      </c>
      <c r="C224" s="113"/>
      <c r="D224" s="114" t="s">
        <v>49</v>
      </c>
      <c r="E224" s="115" t="s">
        <v>49</v>
      </c>
      <c r="F224" s="42" t="s">
        <v>49</v>
      </c>
      <c r="G224" s="43" t="s">
        <v>49</v>
      </c>
      <c r="H224" s="43" t="s">
        <v>49</v>
      </c>
      <c r="I224" s="44" t="s">
        <v>49</v>
      </c>
      <c r="J224" s="45"/>
      <c r="K224" s="46" t="s">
        <v>49</v>
      </c>
      <c r="L224" s="46" t="s">
        <v>49</v>
      </c>
      <c r="M224" s="116" t="s">
        <v>49</v>
      </c>
      <c r="N224" s="117" t="s">
        <v>49</v>
      </c>
      <c r="O224" s="111" t="s">
        <v>49</v>
      </c>
      <c r="P224" s="118" t="s">
        <v>49</v>
      </c>
      <c r="Q224" s="45"/>
      <c r="R224" s="118" t="s">
        <v>49</v>
      </c>
      <c r="S224" s="46" t="s">
        <v>49</v>
      </c>
      <c r="T224" s="46" t="s">
        <v>49</v>
      </c>
    </row>
    <row r="225" customFormat="false" ht="12.75" hidden="false" customHeight="true" outlineLevel="0" collapsed="false">
      <c r="B225" s="119" t="s">
        <v>35</v>
      </c>
      <c r="C225" s="113"/>
      <c r="D225" s="114" t="s">
        <v>32</v>
      </c>
      <c r="E225" s="115" t="s">
        <v>32</v>
      </c>
      <c r="F225" s="64" t="s">
        <v>32</v>
      </c>
      <c r="G225" s="43" t="s">
        <v>32</v>
      </c>
      <c r="H225" s="43" t="s">
        <v>32</v>
      </c>
      <c r="I225" s="44" t="s">
        <v>32</v>
      </c>
      <c r="J225" s="65"/>
      <c r="K225" s="46" t="s">
        <v>32</v>
      </c>
      <c r="L225" s="66" t="s">
        <v>32</v>
      </c>
      <c r="M225" s="120" t="s">
        <v>32</v>
      </c>
      <c r="N225" s="117" t="s">
        <v>32</v>
      </c>
      <c r="O225" s="111" t="s">
        <v>32</v>
      </c>
      <c r="P225" s="118" t="s">
        <v>32</v>
      </c>
      <c r="Q225" s="65"/>
      <c r="R225" s="118" t="s">
        <v>32</v>
      </c>
      <c r="S225" s="68" t="s">
        <v>32</v>
      </c>
      <c r="T225" s="68" t="s">
        <v>32</v>
      </c>
    </row>
    <row r="226" customFormat="false" ht="12.75" hidden="false" customHeight="true" outlineLevel="0" collapsed="false">
      <c r="B226" s="121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1"/>
      <c r="P226" s="54"/>
      <c r="Q226" s="46"/>
      <c r="R226" s="54"/>
      <c r="S226" s="46"/>
      <c r="T226" s="46"/>
    </row>
    <row r="227" customFormat="false" ht="12.75" hidden="false" customHeight="true" outlineLevel="0" collapsed="false">
      <c r="B227" s="119" t="s">
        <v>37</v>
      </c>
      <c r="C227" s="113"/>
      <c r="D227" s="114" t="s">
        <v>32</v>
      </c>
      <c r="E227" s="115" t="s">
        <v>41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41</v>
      </c>
      <c r="M227" s="116" t="s">
        <v>32</v>
      </c>
      <c r="N227" s="118" t="s">
        <v>32</v>
      </c>
      <c r="O227" s="111" t="s">
        <v>32</v>
      </c>
      <c r="P227" s="118" t="s">
        <v>32</v>
      </c>
      <c r="Q227" s="45"/>
      <c r="R227" s="118" t="s">
        <v>32</v>
      </c>
      <c r="S227" s="46" t="s">
        <v>41</v>
      </c>
      <c r="T227" s="46" t="s">
        <v>45</v>
      </c>
    </row>
    <row r="228" customFormat="false" ht="12.75" hidden="false" customHeight="true" outlineLevel="0" collapsed="false">
      <c r="B228" s="121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1"/>
      <c r="P228" s="54"/>
      <c r="Q228" s="46"/>
      <c r="R228" s="54"/>
      <c r="S228" s="46"/>
      <c r="T228" s="46"/>
    </row>
    <row r="229" customFormat="false" ht="12.75" hidden="false" customHeight="true" outlineLevel="0" collapsed="false">
      <c r="B229" s="119" t="s">
        <v>38</v>
      </c>
      <c r="C229" s="113"/>
      <c r="D229" s="122" t="s">
        <v>41</v>
      </c>
      <c r="E229" s="123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5"/>
      <c r="K229" s="46" t="s">
        <v>41</v>
      </c>
      <c r="L229" s="66" t="s">
        <v>41</v>
      </c>
      <c r="M229" s="120" t="s">
        <v>41</v>
      </c>
      <c r="N229" s="118" t="s">
        <v>41</v>
      </c>
      <c r="O229" s="124" t="s">
        <v>41</v>
      </c>
      <c r="P229" s="118" t="s">
        <v>41</v>
      </c>
      <c r="Q229" s="65"/>
      <c r="R229" s="118" t="s">
        <v>41</v>
      </c>
      <c r="S229" s="68" t="s">
        <v>41</v>
      </c>
      <c r="T229" s="68" t="s">
        <v>41</v>
      </c>
    </row>
    <row r="230" customFormat="false" ht="12.75" hidden="false" customHeight="true" outlineLevel="0" collapsed="false">
      <c r="B230" s="121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124"/>
      <c r="P230" s="54"/>
      <c r="Q230" s="66"/>
      <c r="R230" s="54"/>
      <c r="S230" s="66"/>
      <c r="T230" s="66"/>
    </row>
    <row r="231" customFormat="false" ht="12.75" hidden="false" customHeight="true" outlineLevel="0" collapsed="false">
      <c r="B231" s="119" t="s">
        <v>39</v>
      </c>
      <c r="C231" s="113"/>
      <c r="D231" s="122" t="s">
        <v>41</v>
      </c>
      <c r="E231" s="123" t="s">
        <v>41</v>
      </c>
      <c r="F231" s="64" t="s">
        <v>41</v>
      </c>
      <c r="G231" s="43" t="s">
        <v>41</v>
      </c>
      <c r="H231" s="43" t="s">
        <v>41</v>
      </c>
      <c r="I231" s="44" t="s">
        <v>41</v>
      </c>
      <c r="J231" s="65"/>
      <c r="K231" s="46" t="s">
        <v>41</v>
      </c>
      <c r="L231" s="66" t="s">
        <v>41</v>
      </c>
      <c r="M231" s="120" t="s">
        <v>41</v>
      </c>
      <c r="N231" s="118" t="s">
        <v>41</v>
      </c>
      <c r="O231" s="124" t="s">
        <v>41</v>
      </c>
      <c r="P231" s="118" t="s">
        <v>41</v>
      </c>
      <c r="Q231" s="65"/>
      <c r="R231" s="118" t="s">
        <v>41</v>
      </c>
      <c r="S231" s="68" t="s">
        <v>41</v>
      </c>
      <c r="T231" s="68" t="s">
        <v>41</v>
      </c>
    </row>
    <row r="232" customFormat="false" ht="12.75" hidden="false" customHeight="true" outlineLevel="0" collapsed="false">
      <c r="B232" s="121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124"/>
      <c r="P232" s="74"/>
      <c r="Q232" s="66"/>
      <c r="R232" s="74"/>
      <c r="S232" s="66"/>
      <c r="T232" s="66"/>
    </row>
    <row r="233" customFormat="false" ht="12.75" hidden="false" customHeight="true" outlineLevel="0" collapsed="false">
      <c r="B233" s="119" t="s">
        <v>40</v>
      </c>
      <c r="C233" s="113"/>
      <c r="D233" s="122" t="s">
        <v>43</v>
      </c>
      <c r="E233" s="123" t="s">
        <v>43</v>
      </c>
      <c r="F233" s="64" t="s">
        <v>43</v>
      </c>
      <c r="G233" s="43" t="s">
        <v>43</v>
      </c>
      <c r="H233" s="43" t="s">
        <v>43</v>
      </c>
      <c r="I233" s="44" t="s">
        <v>43</v>
      </c>
      <c r="J233" s="65"/>
      <c r="K233" s="46" t="s">
        <v>43</v>
      </c>
      <c r="L233" s="66" t="s">
        <v>43</v>
      </c>
      <c r="M233" s="120" t="s">
        <v>43</v>
      </c>
      <c r="N233" s="118" t="s">
        <v>43</v>
      </c>
      <c r="O233" s="124" t="s">
        <v>43</v>
      </c>
      <c r="P233" s="118" t="s">
        <v>43</v>
      </c>
      <c r="Q233" s="65"/>
      <c r="R233" s="118" t="s">
        <v>43</v>
      </c>
      <c r="S233" s="68" t="s">
        <v>43</v>
      </c>
      <c r="T233" s="68" t="s">
        <v>43</v>
      </c>
    </row>
    <row r="234" customFormat="false" ht="12.7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6" customFormat="false" ht="12.75" hidden="false" customHeight="true" outlineLevel="0" collapsed="false">
      <c r="A236" s="77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78" t="n">
        <f aca="false">A216</f>
        <v>0</v>
      </c>
      <c r="B237" s="79" t="s">
        <v>3</v>
      </c>
      <c r="C237" s="79"/>
      <c r="D237" s="80" t="s">
        <v>4</v>
      </c>
      <c r="E237" s="80"/>
      <c r="F237" s="80" t="s">
        <v>5</v>
      </c>
      <c r="G237" s="80"/>
      <c r="H237" s="80"/>
      <c r="I237" s="80"/>
      <c r="J237" s="80"/>
      <c r="K237" s="80"/>
      <c r="L237" s="80"/>
      <c r="M237" s="80" t="s">
        <v>6</v>
      </c>
      <c r="N237" s="80"/>
      <c r="O237" s="80"/>
      <c r="P237" s="80"/>
      <c r="Q237" s="80"/>
      <c r="R237" s="80"/>
      <c r="S237" s="80"/>
      <c r="T237" s="80" t="s">
        <v>7</v>
      </c>
    </row>
    <row r="238" customFormat="false" ht="11.25" hidden="false" customHeight="true" outlineLevel="0" collapsed="false">
      <c r="B238" s="81" t="s">
        <v>8</v>
      </c>
      <c r="C238" s="82" t="s">
        <v>9</v>
      </c>
      <c r="D238" s="13" t="s">
        <v>10</v>
      </c>
      <c r="E238" s="13" t="s">
        <v>11</v>
      </c>
      <c r="F238" s="83" t="s">
        <v>12</v>
      </c>
      <c r="G238" s="83"/>
      <c r="H238" s="83"/>
      <c r="I238" s="84" t="s">
        <v>13</v>
      </c>
      <c r="J238" s="85" t="s">
        <v>14</v>
      </c>
      <c r="K238" s="85" t="s">
        <v>15</v>
      </c>
      <c r="L238" s="85"/>
      <c r="M238" s="86" t="s">
        <v>16</v>
      </c>
      <c r="N238" s="86"/>
      <c r="O238" s="86"/>
      <c r="P238" s="84" t="s">
        <v>17</v>
      </c>
      <c r="Q238" s="85" t="s">
        <v>18</v>
      </c>
      <c r="R238" s="85" t="s">
        <v>19</v>
      </c>
      <c r="S238" s="85"/>
      <c r="T238" s="80"/>
    </row>
    <row r="239" customFormat="false" ht="20.25" hidden="false" customHeight="true" outlineLevel="0" collapsed="false">
      <c r="B239" s="81"/>
      <c r="C239" s="82"/>
      <c r="D239" s="13"/>
      <c r="E239" s="13"/>
      <c r="F239" s="83"/>
      <c r="G239" s="83"/>
      <c r="H239" s="83"/>
      <c r="I239" s="84"/>
      <c r="J239" s="85"/>
      <c r="K239" s="85"/>
      <c r="L239" s="85"/>
      <c r="M239" s="86"/>
      <c r="N239" s="86"/>
      <c r="O239" s="86"/>
      <c r="P239" s="84"/>
      <c r="Q239" s="85"/>
      <c r="R239" s="85"/>
      <c r="S239" s="85"/>
      <c r="T239" s="80"/>
    </row>
    <row r="240" customFormat="false" ht="12.75" hidden="false" customHeight="true" outlineLevel="0" collapsed="false">
      <c r="B240" s="81"/>
      <c r="C240" s="82"/>
      <c r="D240" s="13"/>
      <c r="E240" s="13"/>
      <c r="F240" s="83" t="s">
        <v>20</v>
      </c>
      <c r="G240" s="87" t="s">
        <v>21</v>
      </c>
      <c r="H240" s="87" t="s">
        <v>22</v>
      </c>
      <c r="I240" s="84"/>
      <c r="J240" s="85"/>
      <c r="K240" s="88" t="s">
        <v>23</v>
      </c>
      <c r="L240" s="89" t="s">
        <v>24</v>
      </c>
      <c r="M240" s="90" t="s">
        <v>25</v>
      </c>
      <c r="N240" s="84" t="s">
        <v>21</v>
      </c>
      <c r="O240" s="84" t="s">
        <v>22</v>
      </c>
      <c r="P240" s="84"/>
      <c r="Q240" s="85"/>
      <c r="R240" s="88" t="s">
        <v>26</v>
      </c>
      <c r="S240" s="89" t="s">
        <v>27</v>
      </c>
      <c r="T240" s="80"/>
    </row>
    <row r="241" customFormat="false" ht="12.75" hidden="false" customHeight="true" outlineLevel="0" collapsed="false">
      <c r="B241" s="81"/>
      <c r="C241" s="82"/>
      <c r="D241" s="13"/>
      <c r="E241" s="13"/>
      <c r="F241" s="91" t="s">
        <v>28</v>
      </c>
      <c r="G241" s="91"/>
      <c r="H241" s="91"/>
      <c r="I241" s="91"/>
      <c r="J241" s="91"/>
      <c r="K241" s="91"/>
      <c r="L241" s="91"/>
      <c r="M241" s="91" t="s">
        <v>29</v>
      </c>
      <c r="N241" s="91"/>
      <c r="O241" s="91"/>
      <c r="P241" s="91"/>
      <c r="Q241" s="91"/>
      <c r="R241" s="91"/>
      <c r="S241" s="91"/>
      <c r="T241" s="23" t="s">
        <v>30</v>
      </c>
    </row>
    <row r="242" customFormat="false" ht="12.75" hidden="false" customHeight="true" outlineLevel="0" collapsed="false">
      <c r="B242" s="24" t="s">
        <v>31</v>
      </c>
      <c r="C242" s="25"/>
      <c r="D242" s="92" t="n">
        <v>12697.9207576338</v>
      </c>
      <c r="E242" s="93" t="n">
        <v>580.5868</v>
      </c>
      <c r="F242" s="94" t="n">
        <v>0.00457544335157726</v>
      </c>
      <c r="G242" s="95" t="s">
        <v>49</v>
      </c>
      <c r="H242" s="95" t="n">
        <v>0.00457544335157726</v>
      </c>
      <c r="I242" s="96" t="s">
        <v>49</v>
      </c>
      <c r="J242" s="31"/>
      <c r="K242" s="97" t="n">
        <v>-0.13675126788554</v>
      </c>
      <c r="L242" s="97" t="n">
        <v>-1</v>
      </c>
      <c r="M242" s="98" t="n">
        <v>58.0986171093704</v>
      </c>
      <c r="N242" s="99" t="s">
        <v>49</v>
      </c>
      <c r="O242" s="100" t="n">
        <v>58.0986171093704</v>
      </c>
      <c r="P242" s="101" t="s">
        <v>49</v>
      </c>
      <c r="Q242" s="31"/>
      <c r="R242" s="101" t="n">
        <v>-1657.06078209893</v>
      </c>
      <c r="S242" s="102" t="n">
        <v>-580.5868</v>
      </c>
      <c r="T242" s="102" t="n">
        <v>7991.67953829506</v>
      </c>
    </row>
    <row r="243" customFormat="false" ht="12.75" hidden="false" customHeight="true" outlineLevel="0" collapsed="false">
      <c r="B243" s="103" t="s">
        <v>33</v>
      </c>
      <c r="C243" s="104"/>
      <c r="D243" s="105" t="n">
        <v>12697.9207576338</v>
      </c>
      <c r="E243" s="106" t="n">
        <v>580.5868</v>
      </c>
      <c r="F243" s="42" t="n">
        <v>0.00457544335157726</v>
      </c>
      <c r="G243" s="43" t="s">
        <v>32</v>
      </c>
      <c r="H243" s="43" t="n">
        <v>0.00457544335157726</v>
      </c>
      <c r="I243" s="44" t="s">
        <v>43</v>
      </c>
      <c r="J243" s="45"/>
      <c r="K243" s="46" t="n">
        <v>-0.13675126788554</v>
      </c>
      <c r="L243" s="46" t="n">
        <v>-1</v>
      </c>
      <c r="M243" s="107" t="n">
        <v>58.0986171093704</v>
      </c>
      <c r="N243" s="108" t="s">
        <v>32</v>
      </c>
      <c r="O243" s="109" t="n">
        <v>58.0986171093704</v>
      </c>
      <c r="P243" s="108" t="s">
        <v>43</v>
      </c>
      <c r="Q243" s="45"/>
      <c r="R243" s="108" t="n">
        <v>-1657.06078209893</v>
      </c>
      <c r="S243" s="46" t="n">
        <v>-580.5868</v>
      </c>
      <c r="T243" s="46" t="n">
        <v>7991.67953829506</v>
      </c>
    </row>
    <row r="244" customFormat="false" ht="12.75" hidden="false" customHeight="true" outlineLevel="0" collapsed="false">
      <c r="B244" s="11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1"/>
      <c r="P244" s="54"/>
      <c r="Q244" s="45"/>
      <c r="R244" s="54"/>
      <c r="S244" s="46"/>
      <c r="T244" s="46"/>
    </row>
    <row r="245" customFormat="false" ht="12.75" hidden="false" customHeight="true" outlineLevel="0" collapsed="false">
      <c r="B245" s="112" t="s">
        <v>34</v>
      </c>
      <c r="C245" s="113"/>
      <c r="D245" s="114" t="s">
        <v>49</v>
      </c>
      <c r="E245" s="115" t="s">
        <v>49</v>
      </c>
      <c r="F245" s="42" t="s">
        <v>49</v>
      </c>
      <c r="G245" s="43" t="s">
        <v>49</v>
      </c>
      <c r="H245" s="43" t="s">
        <v>49</v>
      </c>
      <c r="I245" s="44" t="s">
        <v>49</v>
      </c>
      <c r="J245" s="45"/>
      <c r="K245" s="46" t="s">
        <v>49</v>
      </c>
      <c r="L245" s="46" t="s">
        <v>49</v>
      </c>
      <c r="M245" s="116" t="s">
        <v>49</v>
      </c>
      <c r="N245" s="117" t="s">
        <v>49</v>
      </c>
      <c r="O245" s="111" t="s">
        <v>49</v>
      </c>
      <c r="P245" s="118" t="s">
        <v>49</v>
      </c>
      <c r="Q245" s="45"/>
      <c r="R245" s="118" t="s">
        <v>49</v>
      </c>
      <c r="S245" s="46" t="s">
        <v>49</v>
      </c>
      <c r="T245" s="46" t="s">
        <v>49</v>
      </c>
    </row>
    <row r="246" customFormat="false" ht="12.75" hidden="false" customHeight="true" outlineLevel="0" collapsed="false">
      <c r="B246" s="119" t="s">
        <v>35</v>
      </c>
      <c r="C246" s="113"/>
      <c r="D246" s="114" t="s">
        <v>32</v>
      </c>
      <c r="E246" s="115" t="s">
        <v>32</v>
      </c>
      <c r="F246" s="64" t="s">
        <v>32</v>
      </c>
      <c r="G246" s="43" t="s">
        <v>32</v>
      </c>
      <c r="H246" s="43" t="s">
        <v>32</v>
      </c>
      <c r="I246" s="44" t="s">
        <v>32</v>
      </c>
      <c r="J246" s="65"/>
      <c r="K246" s="46" t="s">
        <v>32</v>
      </c>
      <c r="L246" s="66" t="s">
        <v>32</v>
      </c>
      <c r="M246" s="120" t="s">
        <v>32</v>
      </c>
      <c r="N246" s="117" t="s">
        <v>32</v>
      </c>
      <c r="O246" s="111" t="s">
        <v>32</v>
      </c>
      <c r="P246" s="118" t="s">
        <v>32</v>
      </c>
      <c r="Q246" s="65"/>
      <c r="R246" s="118" t="s">
        <v>32</v>
      </c>
      <c r="S246" s="68" t="s">
        <v>32</v>
      </c>
      <c r="T246" s="68" t="s">
        <v>32</v>
      </c>
    </row>
    <row r="247" customFormat="false" ht="12.75" hidden="false" customHeight="true" outlineLevel="0" collapsed="false">
      <c r="B247" s="121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1"/>
      <c r="P247" s="54"/>
      <c r="Q247" s="46"/>
      <c r="R247" s="54"/>
      <c r="S247" s="46"/>
      <c r="T247" s="46"/>
    </row>
    <row r="248" customFormat="false" ht="12.75" hidden="false" customHeight="true" outlineLevel="0" collapsed="false">
      <c r="B248" s="119" t="s">
        <v>37</v>
      </c>
      <c r="C248" s="113"/>
      <c r="D248" s="114" t="s">
        <v>32</v>
      </c>
      <c r="E248" s="115" t="s">
        <v>41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41</v>
      </c>
      <c r="M248" s="116" t="s">
        <v>32</v>
      </c>
      <c r="N248" s="118" t="s">
        <v>32</v>
      </c>
      <c r="O248" s="111" t="s">
        <v>32</v>
      </c>
      <c r="P248" s="118" t="s">
        <v>32</v>
      </c>
      <c r="Q248" s="45"/>
      <c r="R248" s="118" t="s">
        <v>32</v>
      </c>
      <c r="S248" s="46" t="s">
        <v>41</v>
      </c>
      <c r="T248" s="46" t="s">
        <v>45</v>
      </c>
    </row>
    <row r="249" customFormat="false" ht="12.75" hidden="false" customHeight="true" outlineLevel="0" collapsed="false">
      <c r="B249" s="121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1"/>
      <c r="P249" s="54"/>
      <c r="Q249" s="46"/>
      <c r="R249" s="54"/>
      <c r="S249" s="46"/>
      <c r="T249" s="46"/>
    </row>
    <row r="250" customFormat="false" ht="12.75" hidden="false" customHeight="true" outlineLevel="0" collapsed="false">
      <c r="B250" s="119" t="s">
        <v>38</v>
      </c>
      <c r="C250" s="113"/>
      <c r="D250" s="122" t="s">
        <v>41</v>
      </c>
      <c r="E250" s="123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5"/>
      <c r="K250" s="46" t="s">
        <v>41</v>
      </c>
      <c r="L250" s="66" t="s">
        <v>41</v>
      </c>
      <c r="M250" s="120" t="s">
        <v>41</v>
      </c>
      <c r="N250" s="118" t="s">
        <v>41</v>
      </c>
      <c r="O250" s="124" t="s">
        <v>41</v>
      </c>
      <c r="P250" s="118" t="s">
        <v>41</v>
      </c>
      <c r="Q250" s="65"/>
      <c r="R250" s="118" t="s">
        <v>41</v>
      </c>
      <c r="S250" s="68" t="s">
        <v>41</v>
      </c>
      <c r="T250" s="68" t="s">
        <v>41</v>
      </c>
    </row>
    <row r="251" customFormat="false" ht="12.75" hidden="false" customHeight="true" outlineLevel="0" collapsed="false">
      <c r="B251" s="121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124"/>
      <c r="P251" s="54"/>
      <c r="Q251" s="66"/>
      <c r="R251" s="54"/>
      <c r="S251" s="66"/>
      <c r="T251" s="66"/>
    </row>
    <row r="252" customFormat="false" ht="12.75" hidden="false" customHeight="true" outlineLevel="0" collapsed="false">
      <c r="B252" s="119" t="s">
        <v>39</v>
      </c>
      <c r="C252" s="113"/>
      <c r="D252" s="122" t="s">
        <v>41</v>
      </c>
      <c r="E252" s="123" t="s">
        <v>41</v>
      </c>
      <c r="F252" s="64" t="s">
        <v>41</v>
      </c>
      <c r="G252" s="43" t="s">
        <v>41</v>
      </c>
      <c r="H252" s="43" t="s">
        <v>41</v>
      </c>
      <c r="I252" s="44" t="s">
        <v>41</v>
      </c>
      <c r="J252" s="65"/>
      <c r="K252" s="46" t="s">
        <v>41</v>
      </c>
      <c r="L252" s="66" t="s">
        <v>41</v>
      </c>
      <c r="M252" s="120" t="s">
        <v>41</v>
      </c>
      <c r="N252" s="118" t="s">
        <v>41</v>
      </c>
      <c r="O252" s="124" t="s">
        <v>41</v>
      </c>
      <c r="P252" s="118" t="s">
        <v>41</v>
      </c>
      <c r="Q252" s="65"/>
      <c r="R252" s="118" t="s">
        <v>41</v>
      </c>
      <c r="S252" s="68" t="s">
        <v>41</v>
      </c>
      <c r="T252" s="68" t="s">
        <v>41</v>
      </c>
    </row>
    <row r="253" customFormat="false" ht="12.75" hidden="false" customHeight="true" outlineLevel="0" collapsed="false">
      <c r="B253" s="121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124"/>
      <c r="P253" s="74"/>
      <c r="Q253" s="66"/>
      <c r="R253" s="74"/>
      <c r="S253" s="66"/>
      <c r="T253" s="66"/>
    </row>
    <row r="254" customFormat="false" ht="12.75" hidden="false" customHeight="true" outlineLevel="0" collapsed="false">
      <c r="B254" s="119" t="s">
        <v>40</v>
      </c>
      <c r="C254" s="113"/>
      <c r="D254" s="122" t="s">
        <v>43</v>
      </c>
      <c r="E254" s="123" t="s">
        <v>43</v>
      </c>
      <c r="F254" s="64" t="s">
        <v>43</v>
      </c>
      <c r="G254" s="43" t="s">
        <v>43</v>
      </c>
      <c r="H254" s="43" t="s">
        <v>43</v>
      </c>
      <c r="I254" s="44" t="s">
        <v>43</v>
      </c>
      <c r="J254" s="65"/>
      <c r="K254" s="46" t="s">
        <v>43</v>
      </c>
      <c r="L254" s="66" t="s">
        <v>43</v>
      </c>
      <c r="M254" s="120" t="s">
        <v>43</v>
      </c>
      <c r="N254" s="118" t="s">
        <v>43</v>
      </c>
      <c r="O254" s="124" t="s">
        <v>43</v>
      </c>
      <c r="P254" s="118" t="s">
        <v>43</v>
      </c>
      <c r="Q254" s="65"/>
      <c r="R254" s="118" t="s">
        <v>43</v>
      </c>
      <c r="S254" s="68" t="s">
        <v>43</v>
      </c>
      <c r="T254" s="68" t="s">
        <v>43</v>
      </c>
    </row>
    <row r="255" customFormat="false" ht="12.7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7" customFormat="false" ht="12.75" hidden="false" customHeight="true" outlineLevel="0" collapsed="false">
      <c r="A257" s="77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78" t="n">
        <f aca="false">A237</f>
        <v>0</v>
      </c>
      <c r="B258" s="79" t="s">
        <v>3</v>
      </c>
      <c r="C258" s="79"/>
      <c r="D258" s="80" t="s">
        <v>4</v>
      </c>
      <c r="E258" s="80"/>
      <c r="F258" s="80" t="s">
        <v>5</v>
      </c>
      <c r="G258" s="80"/>
      <c r="H258" s="80"/>
      <c r="I258" s="80"/>
      <c r="J258" s="80"/>
      <c r="K258" s="80"/>
      <c r="L258" s="80"/>
      <c r="M258" s="80" t="s">
        <v>6</v>
      </c>
      <c r="N258" s="80"/>
      <c r="O258" s="80"/>
      <c r="P258" s="80"/>
      <c r="Q258" s="80"/>
      <c r="R258" s="80"/>
      <c r="S258" s="80"/>
      <c r="T258" s="80" t="s">
        <v>7</v>
      </c>
    </row>
    <row r="259" customFormat="false" ht="11.25" hidden="false" customHeight="true" outlineLevel="0" collapsed="false">
      <c r="B259" s="81" t="s">
        <v>8</v>
      </c>
      <c r="C259" s="82" t="s">
        <v>9</v>
      </c>
      <c r="D259" s="13" t="s">
        <v>10</v>
      </c>
      <c r="E259" s="13" t="s">
        <v>11</v>
      </c>
      <c r="F259" s="83" t="s">
        <v>12</v>
      </c>
      <c r="G259" s="83"/>
      <c r="H259" s="83"/>
      <c r="I259" s="84" t="s">
        <v>13</v>
      </c>
      <c r="J259" s="85" t="s">
        <v>14</v>
      </c>
      <c r="K259" s="85" t="s">
        <v>15</v>
      </c>
      <c r="L259" s="85"/>
      <c r="M259" s="86" t="s">
        <v>16</v>
      </c>
      <c r="N259" s="86"/>
      <c r="O259" s="86"/>
      <c r="P259" s="84" t="s">
        <v>17</v>
      </c>
      <c r="Q259" s="85" t="s">
        <v>18</v>
      </c>
      <c r="R259" s="85" t="s">
        <v>19</v>
      </c>
      <c r="S259" s="85"/>
      <c r="T259" s="80"/>
    </row>
    <row r="260" customFormat="false" ht="20.25" hidden="false" customHeight="true" outlineLevel="0" collapsed="false">
      <c r="B260" s="81"/>
      <c r="C260" s="82"/>
      <c r="D260" s="13"/>
      <c r="E260" s="13"/>
      <c r="F260" s="83"/>
      <c r="G260" s="83"/>
      <c r="H260" s="83"/>
      <c r="I260" s="84"/>
      <c r="J260" s="85"/>
      <c r="K260" s="85"/>
      <c r="L260" s="85"/>
      <c r="M260" s="86"/>
      <c r="N260" s="86"/>
      <c r="O260" s="86"/>
      <c r="P260" s="84"/>
      <c r="Q260" s="85"/>
      <c r="R260" s="85"/>
      <c r="S260" s="85"/>
      <c r="T260" s="80"/>
    </row>
    <row r="261" customFormat="false" ht="12.75" hidden="false" customHeight="true" outlineLevel="0" collapsed="false">
      <c r="B261" s="81"/>
      <c r="C261" s="82"/>
      <c r="D261" s="13"/>
      <c r="E261" s="13"/>
      <c r="F261" s="83" t="s">
        <v>20</v>
      </c>
      <c r="G261" s="87" t="s">
        <v>21</v>
      </c>
      <c r="H261" s="87" t="s">
        <v>22</v>
      </c>
      <c r="I261" s="84"/>
      <c r="J261" s="85"/>
      <c r="K261" s="88" t="s">
        <v>23</v>
      </c>
      <c r="L261" s="89" t="s">
        <v>24</v>
      </c>
      <c r="M261" s="90" t="s">
        <v>25</v>
      </c>
      <c r="N261" s="84" t="s">
        <v>21</v>
      </c>
      <c r="O261" s="84" t="s">
        <v>22</v>
      </c>
      <c r="P261" s="84"/>
      <c r="Q261" s="85"/>
      <c r="R261" s="88" t="s">
        <v>26</v>
      </c>
      <c r="S261" s="89" t="s">
        <v>27</v>
      </c>
      <c r="T261" s="80"/>
    </row>
    <row r="262" customFormat="false" ht="12.75" hidden="false" customHeight="true" outlineLevel="0" collapsed="false">
      <c r="B262" s="81"/>
      <c r="C262" s="82"/>
      <c r="D262" s="13"/>
      <c r="E262" s="13"/>
      <c r="F262" s="91" t="s">
        <v>28</v>
      </c>
      <c r="G262" s="91"/>
      <c r="H262" s="91"/>
      <c r="I262" s="91"/>
      <c r="J262" s="91"/>
      <c r="K262" s="91"/>
      <c r="L262" s="91"/>
      <c r="M262" s="91" t="s">
        <v>29</v>
      </c>
      <c r="N262" s="91"/>
      <c r="O262" s="91"/>
      <c r="P262" s="91"/>
      <c r="Q262" s="91"/>
      <c r="R262" s="91"/>
      <c r="S262" s="91"/>
      <c r="T262" s="23" t="s">
        <v>30</v>
      </c>
    </row>
    <row r="263" customFormat="false" ht="12.75" hidden="false" customHeight="true" outlineLevel="0" collapsed="false">
      <c r="B263" s="24" t="s">
        <v>31</v>
      </c>
      <c r="C263" s="25"/>
      <c r="D263" s="92" t="n">
        <v>12702.4079576338</v>
      </c>
      <c r="E263" s="93" t="n">
        <v>576.0996</v>
      </c>
      <c r="F263" s="94" t="n">
        <v>0.00412119226182871</v>
      </c>
      <c r="G263" s="95" t="s">
        <v>49</v>
      </c>
      <c r="H263" s="95" t="n">
        <v>0.00412119226182871</v>
      </c>
      <c r="I263" s="96" t="s">
        <v>49</v>
      </c>
      <c r="J263" s="31"/>
      <c r="K263" s="97" t="n">
        <v>-0.136698350932012</v>
      </c>
      <c r="L263" s="97" t="n">
        <v>-1</v>
      </c>
      <c r="M263" s="98" t="n">
        <v>52.3490653815919</v>
      </c>
      <c r="N263" s="99" t="s">
        <v>49</v>
      </c>
      <c r="O263" s="100" t="n">
        <v>52.3490653815919</v>
      </c>
      <c r="P263" s="101" t="s">
        <v>49</v>
      </c>
      <c r="Q263" s="31"/>
      <c r="R263" s="101" t="n">
        <v>-1657.64635538162</v>
      </c>
      <c r="S263" s="102" t="n">
        <v>-576.0996</v>
      </c>
      <c r="T263" s="102" t="n">
        <v>7998.45526333344</v>
      </c>
    </row>
    <row r="264" customFormat="false" ht="12.75" hidden="false" customHeight="true" outlineLevel="0" collapsed="false">
      <c r="B264" s="103" t="s">
        <v>33</v>
      </c>
      <c r="C264" s="104"/>
      <c r="D264" s="105" t="n">
        <v>12702.4079576338</v>
      </c>
      <c r="E264" s="106" t="n">
        <v>576.0996</v>
      </c>
      <c r="F264" s="42" t="n">
        <v>0.00412119226182871</v>
      </c>
      <c r="G264" s="43" t="s">
        <v>32</v>
      </c>
      <c r="H264" s="43" t="n">
        <v>0.00412119226182871</v>
      </c>
      <c r="I264" s="44" t="s">
        <v>43</v>
      </c>
      <c r="J264" s="45"/>
      <c r="K264" s="46" t="n">
        <v>-0.136698350932012</v>
      </c>
      <c r="L264" s="46" t="n">
        <v>-1</v>
      </c>
      <c r="M264" s="107" t="n">
        <v>52.3490653815919</v>
      </c>
      <c r="N264" s="108" t="s">
        <v>32</v>
      </c>
      <c r="O264" s="109" t="n">
        <v>52.3490653815919</v>
      </c>
      <c r="P264" s="108" t="s">
        <v>43</v>
      </c>
      <c r="Q264" s="45"/>
      <c r="R264" s="108" t="n">
        <v>-1657.64635538162</v>
      </c>
      <c r="S264" s="46" t="n">
        <v>-576.0996</v>
      </c>
      <c r="T264" s="46" t="n">
        <v>7998.45526333344</v>
      </c>
    </row>
    <row r="265" customFormat="false" ht="12.75" hidden="false" customHeight="true" outlineLevel="0" collapsed="false">
      <c r="B265" s="11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1"/>
      <c r="P265" s="54"/>
      <c r="Q265" s="45"/>
      <c r="R265" s="54"/>
      <c r="S265" s="46"/>
      <c r="T265" s="46"/>
    </row>
    <row r="266" customFormat="false" ht="12.75" hidden="false" customHeight="true" outlineLevel="0" collapsed="false">
      <c r="B266" s="112" t="s">
        <v>34</v>
      </c>
      <c r="C266" s="113"/>
      <c r="D266" s="114" t="s">
        <v>49</v>
      </c>
      <c r="E266" s="115" t="s">
        <v>49</v>
      </c>
      <c r="F266" s="42" t="s">
        <v>49</v>
      </c>
      <c r="G266" s="43" t="s">
        <v>49</v>
      </c>
      <c r="H266" s="43" t="s">
        <v>49</v>
      </c>
      <c r="I266" s="44" t="s">
        <v>49</v>
      </c>
      <c r="J266" s="45"/>
      <c r="K266" s="46" t="s">
        <v>49</v>
      </c>
      <c r="L266" s="46" t="s">
        <v>49</v>
      </c>
      <c r="M266" s="116" t="s">
        <v>49</v>
      </c>
      <c r="N266" s="117" t="s">
        <v>49</v>
      </c>
      <c r="O266" s="111" t="s">
        <v>49</v>
      </c>
      <c r="P266" s="118" t="s">
        <v>49</v>
      </c>
      <c r="Q266" s="45"/>
      <c r="R266" s="118" t="s">
        <v>49</v>
      </c>
      <c r="S266" s="46" t="s">
        <v>49</v>
      </c>
      <c r="T266" s="46" t="s">
        <v>49</v>
      </c>
    </row>
    <row r="267" customFormat="false" ht="12.75" hidden="false" customHeight="true" outlineLevel="0" collapsed="false">
      <c r="B267" s="119" t="s">
        <v>35</v>
      </c>
      <c r="C267" s="113"/>
      <c r="D267" s="114" t="s">
        <v>32</v>
      </c>
      <c r="E267" s="115" t="s">
        <v>32</v>
      </c>
      <c r="F267" s="64" t="s">
        <v>32</v>
      </c>
      <c r="G267" s="43" t="s">
        <v>32</v>
      </c>
      <c r="H267" s="43" t="s">
        <v>32</v>
      </c>
      <c r="I267" s="44" t="s">
        <v>32</v>
      </c>
      <c r="J267" s="65"/>
      <c r="K267" s="46" t="s">
        <v>32</v>
      </c>
      <c r="L267" s="66" t="s">
        <v>32</v>
      </c>
      <c r="M267" s="120" t="s">
        <v>32</v>
      </c>
      <c r="N267" s="117" t="s">
        <v>32</v>
      </c>
      <c r="O267" s="111" t="s">
        <v>32</v>
      </c>
      <c r="P267" s="118" t="s">
        <v>32</v>
      </c>
      <c r="Q267" s="65"/>
      <c r="R267" s="118" t="s">
        <v>32</v>
      </c>
      <c r="S267" s="68" t="s">
        <v>32</v>
      </c>
      <c r="T267" s="68" t="s">
        <v>32</v>
      </c>
    </row>
    <row r="268" customFormat="false" ht="12.75" hidden="false" customHeight="true" outlineLevel="0" collapsed="false">
      <c r="B268" s="121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1"/>
      <c r="P268" s="54"/>
      <c r="Q268" s="46"/>
      <c r="R268" s="54"/>
      <c r="S268" s="46"/>
      <c r="T268" s="46"/>
    </row>
    <row r="269" customFormat="false" ht="12.75" hidden="false" customHeight="true" outlineLevel="0" collapsed="false">
      <c r="B269" s="119" t="s">
        <v>37</v>
      </c>
      <c r="C269" s="113"/>
      <c r="D269" s="114" t="s">
        <v>32</v>
      </c>
      <c r="E269" s="115" t="s">
        <v>41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41</v>
      </c>
      <c r="M269" s="116" t="s">
        <v>32</v>
      </c>
      <c r="N269" s="118" t="s">
        <v>32</v>
      </c>
      <c r="O269" s="111" t="s">
        <v>32</v>
      </c>
      <c r="P269" s="118" t="s">
        <v>32</v>
      </c>
      <c r="Q269" s="45"/>
      <c r="R269" s="118" t="s">
        <v>32</v>
      </c>
      <c r="S269" s="46" t="s">
        <v>41</v>
      </c>
      <c r="T269" s="46" t="s">
        <v>45</v>
      </c>
    </row>
    <row r="270" customFormat="false" ht="12.75" hidden="false" customHeight="true" outlineLevel="0" collapsed="false">
      <c r="B270" s="121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1"/>
      <c r="P270" s="54"/>
      <c r="Q270" s="46"/>
      <c r="R270" s="54"/>
      <c r="S270" s="46"/>
      <c r="T270" s="46"/>
    </row>
    <row r="271" customFormat="false" ht="12.75" hidden="false" customHeight="true" outlineLevel="0" collapsed="false">
      <c r="B271" s="119" t="s">
        <v>38</v>
      </c>
      <c r="C271" s="113"/>
      <c r="D271" s="122" t="s">
        <v>41</v>
      </c>
      <c r="E271" s="123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5"/>
      <c r="K271" s="46" t="s">
        <v>41</v>
      </c>
      <c r="L271" s="66" t="s">
        <v>41</v>
      </c>
      <c r="M271" s="120" t="s">
        <v>41</v>
      </c>
      <c r="N271" s="118" t="s">
        <v>41</v>
      </c>
      <c r="O271" s="124" t="s">
        <v>41</v>
      </c>
      <c r="P271" s="118" t="s">
        <v>41</v>
      </c>
      <c r="Q271" s="65"/>
      <c r="R271" s="118" t="s">
        <v>41</v>
      </c>
      <c r="S271" s="68" t="s">
        <v>41</v>
      </c>
      <c r="T271" s="68" t="s">
        <v>41</v>
      </c>
    </row>
    <row r="272" customFormat="false" ht="12.75" hidden="false" customHeight="true" outlineLevel="0" collapsed="false">
      <c r="B272" s="121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124"/>
      <c r="P272" s="54"/>
      <c r="Q272" s="66"/>
      <c r="R272" s="54"/>
      <c r="S272" s="66"/>
      <c r="T272" s="66"/>
    </row>
    <row r="273" customFormat="false" ht="12.75" hidden="false" customHeight="true" outlineLevel="0" collapsed="false">
      <c r="B273" s="119" t="s">
        <v>39</v>
      </c>
      <c r="C273" s="113"/>
      <c r="D273" s="122" t="s">
        <v>41</v>
      </c>
      <c r="E273" s="123" t="s">
        <v>41</v>
      </c>
      <c r="F273" s="64" t="s">
        <v>41</v>
      </c>
      <c r="G273" s="43" t="s">
        <v>41</v>
      </c>
      <c r="H273" s="43" t="s">
        <v>41</v>
      </c>
      <c r="I273" s="44" t="s">
        <v>41</v>
      </c>
      <c r="J273" s="65"/>
      <c r="K273" s="46" t="s">
        <v>41</v>
      </c>
      <c r="L273" s="66" t="s">
        <v>41</v>
      </c>
      <c r="M273" s="120" t="s">
        <v>41</v>
      </c>
      <c r="N273" s="118" t="s">
        <v>41</v>
      </c>
      <c r="O273" s="124" t="s">
        <v>41</v>
      </c>
      <c r="P273" s="118" t="s">
        <v>41</v>
      </c>
      <c r="Q273" s="65"/>
      <c r="R273" s="118" t="s">
        <v>41</v>
      </c>
      <c r="S273" s="68" t="s">
        <v>41</v>
      </c>
      <c r="T273" s="68" t="s">
        <v>41</v>
      </c>
    </row>
    <row r="274" customFormat="false" ht="12.75" hidden="false" customHeight="true" outlineLevel="0" collapsed="false">
      <c r="B274" s="121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124"/>
      <c r="P274" s="74"/>
      <c r="Q274" s="66"/>
      <c r="R274" s="74"/>
      <c r="S274" s="66"/>
      <c r="T274" s="66"/>
    </row>
    <row r="275" customFormat="false" ht="12.75" hidden="false" customHeight="true" outlineLevel="0" collapsed="false">
      <c r="B275" s="119" t="s">
        <v>40</v>
      </c>
      <c r="C275" s="113"/>
      <c r="D275" s="122" t="s">
        <v>43</v>
      </c>
      <c r="E275" s="123" t="s">
        <v>43</v>
      </c>
      <c r="F275" s="64" t="s">
        <v>43</v>
      </c>
      <c r="G275" s="43" t="s">
        <v>43</v>
      </c>
      <c r="H275" s="43" t="s">
        <v>43</v>
      </c>
      <c r="I275" s="44" t="s">
        <v>43</v>
      </c>
      <c r="J275" s="65"/>
      <c r="K275" s="46" t="s">
        <v>43</v>
      </c>
      <c r="L275" s="66" t="s">
        <v>43</v>
      </c>
      <c r="M275" s="120" t="s">
        <v>43</v>
      </c>
      <c r="N275" s="118" t="s">
        <v>43</v>
      </c>
      <c r="O275" s="124" t="s">
        <v>43</v>
      </c>
      <c r="P275" s="118" t="s">
        <v>43</v>
      </c>
      <c r="Q275" s="65"/>
      <c r="R275" s="118" t="s">
        <v>43</v>
      </c>
      <c r="S275" s="68" t="s">
        <v>43</v>
      </c>
      <c r="T275" s="68" t="s">
        <v>43</v>
      </c>
    </row>
    <row r="276" customFormat="false" ht="12.7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8" customFormat="false" ht="12.75" hidden="false" customHeight="true" outlineLevel="0" collapsed="false">
      <c r="A278" s="77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78" t="n">
        <f aca="false">A258</f>
        <v>0</v>
      </c>
      <c r="B279" s="79" t="s">
        <v>3</v>
      </c>
      <c r="C279" s="79"/>
      <c r="D279" s="80" t="s">
        <v>4</v>
      </c>
      <c r="E279" s="80"/>
      <c r="F279" s="80" t="s">
        <v>5</v>
      </c>
      <c r="G279" s="80"/>
      <c r="H279" s="80"/>
      <c r="I279" s="80"/>
      <c r="J279" s="80"/>
      <c r="K279" s="80"/>
      <c r="L279" s="80"/>
      <c r="M279" s="80" t="s">
        <v>6</v>
      </c>
      <c r="N279" s="80"/>
      <c r="O279" s="80"/>
      <c r="P279" s="80"/>
      <c r="Q279" s="80"/>
      <c r="R279" s="80"/>
      <c r="S279" s="80"/>
      <c r="T279" s="80" t="s">
        <v>7</v>
      </c>
    </row>
    <row r="280" customFormat="false" ht="11.25" hidden="false" customHeight="true" outlineLevel="0" collapsed="false">
      <c r="B280" s="81" t="s">
        <v>8</v>
      </c>
      <c r="C280" s="82" t="s">
        <v>9</v>
      </c>
      <c r="D280" s="13" t="s">
        <v>10</v>
      </c>
      <c r="E280" s="13" t="s">
        <v>11</v>
      </c>
      <c r="F280" s="83" t="s">
        <v>12</v>
      </c>
      <c r="G280" s="83"/>
      <c r="H280" s="83"/>
      <c r="I280" s="84" t="s">
        <v>13</v>
      </c>
      <c r="J280" s="85" t="s">
        <v>14</v>
      </c>
      <c r="K280" s="85" t="s">
        <v>15</v>
      </c>
      <c r="L280" s="85"/>
      <c r="M280" s="86" t="s">
        <v>16</v>
      </c>
      <c r="N280" s="86"/>
      <c r="O280" s="86"/>
      <c r="P280" s="84" t="s">
        <v>17</v>
      </c>
      <c r="Q280" s="85" t="s">
        <v>18</v>
      </c>
      <c r="R280" s="85" t="s">
        <v>19</v>
      </c>
      <c r="S280" s="85"/>
      <c r="T280" s="80"/>
    </row>
    <row r="281" customFormat="false" ht="20.25" hidden="false" customHeight="true" outlineLevel="0" collapsed="false">
      <c r="B281" s="81"/>
      <c r="C281" s="82"/>
      <c r="D281" s="13"/>
      <c r="E281" s="13"/>
      <c r="F281" s="83"/>
      <c r="G281" s="83"/>
      <c r="H281" s="83"/>
      <c r="I281" s="84"/>
      <c r="J281" s="85"/>
      <c r="K281" s="85"/>
      <c r="L281" s="85"/>
      <c r="M281" s="86"/>
      <c r="N281" s="86"/>
      <c r="O281" s="86"/>
      <c r="P281" s="84"/>
      <c r="Q281" s="85"/>
      <c r="R281" s="85"/>
      <c r="S281" s="85"/>
      <c r="T281" s="80"/>
    </row>
    <row r="282" customFormat="false" ht="12.75" hidden="false" customHeight="true" outlineLevel="0" collapsed="false">
      <c r="B282" s="81"/>
      <c r="C282" s="82"/>
      <c r="D282" s="13"/>
      <c r="E282" s="13"/>
      <c r="F282" s="83" t="s">
        <v>20</v>
      </c>
      <c r="G282" s="87" t="s">
        <v>21</v>
      </c>
      <c r="H282" s="87" t="s">
        <v>22</v>
      </c>
      <c r="I282" s="84"/>
      <c r="J282" s="85"/>
      <c r="K282" s="88" t="s">
        <v>23</v>
      </c>
      <c r="L282" s="89" t="s">
        <v>24</v>
      </c>
      <c r="M282" s="90" t="s">
        <v>25</v>
      </c>
      <c r="N282" s="84" t="s">
        <v>21</v>
      </c>
      <c r="O282" s="84" t="s">
        <v>22</v>
      </c>
      <c r="P282" s="84"/>
      <c r="Q282" s="85"/>
      <c r="R282" s="88" t="s">
        <v>26</v>
      </c>
      <c r="S282" s="89" t="s">
        <v>27</v>
      </c>
      <c r="T282" s="80"/>
    </row>
    <row r="283" customFormat="false" ht="12.75" hidden="false" customHeight="true" outlineLevel="0" collapsed="false">
      <c r="B283" s="81"/>
      <c r="C283" s="82"/>
      <c r="D283" s="13"/>
      <c r="E283" s="13"/>
      <c r="F283" s="91" t="s">
        <v>28</v>
      </c>
      <c r="G283" s="91"/>
      <c r="H283" s="91"/>
      <c r="I283" s="91"/>
      <c r="J283" s="91"/>
      <c r="K283" s="91"/>
      <c r="L283" s="91"/>
      <c r="M283" s="91" t="s">
        <v>29</v>
      </c>
      <c r="N283" s="91"/>
      <c r="O283" s="91"/>
      <c r="P283" s="91"/>
      <c r="Q283" s="91"/>
      <c r="R283" s="91"/>
      <c r="S283" s="91"/>
      <c r="T283" s="23" t="s">
        <v>30</v>
      </c>
    </row>
    <row r="284" customFormat="false" ht="12.75" hidden="false" customHeight="true" outlineLevel="0" collapsed="false">
      <c r="B284" s="24" t="s">
        <v>31</v>
      </c>
      <c r="C284" s="25"/>
      <c r="D284" s="92" t="n">
        <v>12328.3876</v>
      </c>
      <c r="E284" s="93" t="n">
        <v>571.6124</v>
      </c>
      <c r="F284" s="94" t="n">
        <v>0.00468975930974926</v>
      </c>
      <c r="G284" s="95" t="s">
        <v>49</v>
      </c>
      <c r="H284" s="95" t="n">
        <v>0.00468975930974926</v>
      </c>
      <c r="I284" s="96" t="s">
        <v>49</v>
      </c>
      <c r="J284" s="31"/>
      <c r="K284" s="97" t="n">
        <v>-0.136843411386747</v>
      </c>
      <c r="L284" s="97" t="n">
        <v>-1</v>
      </c>
      <c r="M284" s="98" t="n">
        <v>57.8171705212973</v>
      </c>
      <c r="N284" s="99" t="s">
        <v>49</v>
      </c>
      <c r="O284" s="100" t="n">
        <v>57.8171705212973</v>
      </c>
      <c r="P284" s="101" t="s">
        <v>49</v>
      </c>
      <c r="Q284" s="31"/>
      <c r="R284" s="101" t="n">
        <v>-1608.83722527511</v>
      </c>
      <c r="S284" s="102" t="n">
        <v>-571.6124</v>
      </c>
      <c r="T284" s="102" t="n">
        <v>7782.98566743065</v>
      </c>
    </row>
    <row r="285" customFormat="false" ht="12.75" hidden="false" customHeight="true" outlineLevel="0" collapsed="false">
      <c r="B285" s="103" t="s">
        <v>33</v>
      </c>
      <c r="C285" s="104"/>
      <c r="D285" s="105" t="n">
        <v>12328.3876</v>
      </c>
      <c r="E285" s="106" t="n">
        <v>571.6124</v>
      </c>
      <c r="F285" s="42" t="n">
        <v>0.00468975930974926</v>
      </c>
      <c r="G285" s="43" t="s">
        <v>32</v>
      </c>
      <c r="H285" s="43" t="n">
        <v>0.00468975930974926</v>
      </c>
      <c r="I285" s="44" t="s">
        <v>43</v>
      </c>
      <c r="J285" s="45"/>
      <c r="K285" s="46" t="n">
        <v>-0.136843411386747</v>
      </c>
      <c r="L285" s="46" t="n">
        <v>-1</v>
      </c>
      <c r="M285" s="107" t="n">
        <v>57.8171705212973</v>
      </c>
      <c r="N285" s="108" t="s">
        <v>32</v>
      </c>
      <c r="O285" s="109" t="n">
        <v>57.8171705212973</v>
      </c>
      <c r="P285" s="108" t="s">
        <v>43</v>
      </c>
      <c r="Q285" s="45"/>
      <c r="R285" s="108" t="n">
        <v>-1608.83722527511</v>
      </c>
      <c r="S285" s="46" t="n">
        <v>-571.6124</v>
      </c>
      <c r="T285" s="46" t="n">
        <v>7782.98566743065</v>
      </c>
    </row>
    <row r="286" customFormat="false" ht="12.75" hidden="false" customHeight="true" outlineLevel="0" collapsed="false">
      <c r="B286" s="11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1"/>
      <c r="P286" s="54"/>
      <c r="Q286" s="45"/>
      <c r="R286" s="54"/>
      <c r="S286" s="46"/>
      <c r="T286" s="46"/>
    </row>
    <row r="287" customFormat="false" ht="12.75" hidden="false" customHeight="true" outlineLevel="0" collapsed="false">
      <c r="B287" s="112" t="s">
        <v>34</v>
      </c>
      <c r="C287" s="113"/>
      <c r="D287" s="114" t="s">
        <v>49</v>
      </c>
      <c r="E287" s="115" t="s">
        <v>49</v>
      </c>
      <c r="F287" s="42" t="s">
        <v>49</v>
      </c>
      <c r="G287" s="43" t="s">
        <v>49</v>
      </c>
      <c r="H287" s="43" t="s">
        <v>49</v>
      </c>
      <c r="I287" s="44" t="s">
        <v>49</v>
      </c>
      <c r="J287" s="45"/>
      <c r="K287" s="46" t="s">
        <v>49</v>
      </c>
      <c r="L287" s="46" t="s">
        <v>49</v>
      </c>
      <c r="M287" s="116" t="s">
        <v>49</v>
      </c>
      <c r="N287" s="117" t="s">
        <v>49</v>
      </c>
      <c r="O287" s="111" t="s">
        <v>49</v>
      </c>
      <c r="P287" s="118" t="s">
        <v>49</v>
      </c>
      <c r="Q287" s="45"/>
      <c r="R287" s="118" t="s">
        <v>49</v>
      </c>
      <c r="S287" s="46" t="s">
        <v>49</v>
      </c>
      <c r="T287" s="46" t="s">
        <v>49</v>
      </c>
    </row>
    <row r="288" customFormat="false" ht="12.75" hidden="false" customHeight="true" outlineLevel="0" collapsed="false">
      <c r="B288" s="119" t="s">
        <v>35</v>
      </c>
      <c r="C288" s="113"/>
      <c r="D288" s="114" t="s">
        <v>32</v>
      </c>
      <c r="E288" s="115" t="s">
        <v>32</v>
      </c>
      <c r="F288" s="64" t="s">
        <v>32</v>
      </c>
      <c r="G288" s="43" t="s">
        <v>32</v>
      </c>
      <c r="H288" s="43" t="s">
        <v>32</v>
      </c>
      <c r="I288" s="44" t="s">
        <v>32</v>
      </c>
      <c r="J288" s="65"/>
      <c r="K288" s="46" t="s">
        <v>32</v>
      </c>
      <c r="L288" s="66" t="s">
        <v>32</v>
      </c>
      <c r="M288" s="120" t="s">
        <v>32</v>
      </c>
      <c r="N288" s="117" t="s">
        <v>32</v>
      </c>
      <c r="O288" s="111" t="s">
        <v>32</v>
      </c>
      <c r="P288" s="118" t="s">
        <v>32</v>
      </c>
      <c r="Q288" s="65"/>
      <c r="R288" s="118" t="s">
        <v>32</v>
      </c>
      <c r="S288" s="68" t="s">
        <v>32</v>
      </c>
      <c r="T288" s="68" t="s">
        <v>32</v>
      </c>
    </row>
    <row r="289" customFormat="false" ht="12.75" hidden="false" customHeight="true" outlineLevel="0" collapsed="false">
      <c r="B289" s="121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1"/>
      <c r="P289" s="54"/>
      <c r="Q289" s="46"/>
      <c r="R289" s="54"/>
      <c r="S289" s="46"/>
      <c r="T289" s="46"/>
    </row>
    <row r="290" customFormat="false" ht="12.75" hidden="false" customHeight="true" outlineLevel="0" collapsed="false">
      <c r="B290" s="119" t="s">
        <v>37</v>
      </c>
      <c r="C290" s="113"/>
      <c r="D290" s="114" t="s">
        <v>32</v>
      </c>
      <c r="E290" s="115" t="s">
        <v>41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41</v>
      </c>
      <c r="M290" s="116" t="s">
        <v>32</v>
      </c>
      <c r="N290" s="118" t="s">
        <v>32</v>
      </c>
      <c r="O290" s="111" t="s">
        <v>32</v>
      </c>
      <c r="P290" s="118" t="s">
        <v>32</v>
      </c>
      <c r="Q290" s="45"/>
      <c r="R290" s="118" t="s">
        <v>32</v>
      </c>
      <c r="S290" s="46" t="s">
        <v>41</v>
      </c>
      <c r="T290" s="46" t="s">
        <v>45</v>
      </c>
    </row>
    <row r="291" customFormat="false" ht="12.75" hidden="false" customHeight="true" outlineLevel="0" collapsed="false">
      <c r="B291" s="121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1"/>
      <c r="P291" s="54"/>
      <c r="Q291" s="46"/>
      <c r="R291" s="54"/>
      <c r="S291" s="46"/>
      <c r="T291" s="46"/>
    </row>
    <row r="292" customFormat="false" ht="12.75" hidden="false" customHeight="true" outlineLevel="0" collapsed="false">
      <c r="B292" s="119" t="s">
        <v>38</v>
      </c>
      <c r="C292" s="113"/>
      <c r="D292" s="122" t="s">
        <v>41</v>
      </c>
      <c r="E292" s="123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5"/>
      <c r="K292" s="46" t="s">
        <v>41</v>
      </c>
      <c r="L292" s="66" t="s">
        <v>41</v>
      </c>
      <c r="M292" s="120" t="s">
        <v>41</v>
      </c>
      <c r="N292" s="118" t="s">
        <v>41</v>
      </c>
      <c r="O292" s="124" t="s">
        <v>41</v>
      </c>
      <c r="P292" s="118" t="s">
        <v>41</v>
      </c>
      <c r="Q292" s="65"/>
      <c r="R292" s="118" t="s">
        <v>41</v>
      </c>
      <c r="S292" s="68" t="s">
        <v>41</v>
      </c>
      <c r="T292" s="68" t="s">
        <v>41</v>
      </c>
    </row>
    <row r="293" customFormat="false" ht="12.75" hidden="false" customHeight="true" outlineLevel="0" collapsed="false">
      <c r="B293" s="121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124"/>
      <c r="P293" s="54"/>
      <c r="Q293" s="66"/>
      <c r="R293" s="54"/>
      <c r="S293" s="66"/>
      <c r="T293" s="66"/>
    </row>
    <row r="294" customFormat="false" ht="12.75" hidden="false" customHeight="true" outlineLevel="0" collapsed="false">
      <c r="B294" s="119" t="s">
        <v>39</v>
      </c>
      <c r="C294" s="113"/>
      <c r="D294" s="122" t="s">
        <v>41</v>
      </c>
      <c r="E294" s="123" t="s">
        <v>41</v>
      </c>
      <c r="F294" s="64" t="s">
        <v>41</v>
      </c>
      <c r="G294" s="43" t="s">
        <v>41</v>
      </c>
      <c r="H294" s="43" t="s">
        <v>41</v>
      </c>
      <c r="I294" s="44" t="s">
        <v>41</v>
      </c>
      <c r="J294" s="65"/>
      <c r="K294" s="46" t="s">
        <v>41</v>
      </c>
      <c r="L294" s="66" t="s">
        <v>41</v>
      </c>
      <c r="M294" s="120" t="s">
        <v>41</v>
      </c>
      <c r="N294" s="118" t="s">
        <v>41</v>
      </c>
      <c r="O294" s="124" t="s">
        <v>41</v>
      </c>
      <c r="P294" s="118" t="s">
        <v>41</v>
      </c>
      <c r="Q294" s="65"/>
      <c r="R294" s="118" t="s">
        <v>41</v>
      </c>
      <c r="S294" s="68" t="s">
        <v>41</v>
      </c>
      <c r="T294" s="68" t="s">
        <v>41</v>
      </c>
    </row>
    <row r="295" customFormat="false" ht="12.75" hidden="false" customHeight="true" outlineLevel="0" collapsed="false">
      <c r="B295" s="121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124"/>
      <c r="P295" s="74"/>
      <c r="Q295" s="66"/>
      <c r="R295" s="74"/>
      <c r="S295" s="66"/>
      <c r="T295" s="66"/>
    </row>
    <row r="296" customFormat="false" ht="12.75" hidden="false" customHeight="true" outlineLevel="0" collapsed="false">
      <c r="B296" s="119" t="s">
        <v>40</v>
      </c>
      <c r="C296" s="113"/>
      <c r="D296" s="122" t="s">
        <v>43</v>
      </c>
      <c r="E296" s="123" t="s">
        <v>43</v>
      </c>
      <c r="F296" s="64" t="s">
        <v>43</v>
      </c>
      <c r="G296" s="43" t="s">
        <v>43</v>
      </c>
      <c r="H296" s="43" t="s">
        <v>43</v>
      </c>
      <c r="I296" s="44" t="s">
        <v>43</v>
      </c>
      <c r="J296" s="65"/>
      <c r="K296" s="46" t="s">
        <v>43</v>
      </c>
      <c r="L296" s="66" t="s">
        <v>43</v>
      </c>
      <c r="M296" s="120" t="s">
        <v>43</v>
      </c>
      <c r="N296" s="118" t="s">
        <v>43</v>
      </c>
      <c r="O296" s="124" t="s">
        <v>43</v>
      </c>
      <c r="P296" s="118" t="s">
        <v>43</v>
      </c>
      <c r="Q296" s="65"/>
      <c r="R296" s="118" t="s">
        <v>43</v>
      </c>
      <c r="S296" s="68" t="s">
        <v>43</v>
      </c>
      <c r="T296" s="68" t="s">
        <v>43</v>
      </c>
    </row>
    <row r="297" customFormat="false" ht="12.7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9" customFormat="false" ht="12.75" hidden="false" customHeight="true" outlineLevel="0" collapsed="false">
      <c r="A299" s="77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78" t="n">
        <f aca="false">A279</f>
        <v>0</v>
      </c>
      <c r="B300" s="79" t="s">
        <v>3</v>
      </c>
      <c r="C300" s="79"/>
      <c r="D300" s="80" t="s">
        <v>4</v>
      </c>
      <c r="E300" s="80"/>
      <c r="F300" s="80" t="s">
        <v>5</v>
      </c>
      <c r="G300" s="80"/>
      <c r="H300" s="80"/>
      <c r="I300" s="80"/>
      <c r="J300" s="80"/>
      <c r="K300" s="80"/>
      <c r="L300" s="80"/>
      <c r="M300" s="80" t="s">
        <v>6</v>
      </c>
      <c r="N300" s="80"/>
      <c r="O300" s="80"/>
      <c r="P300" s="80"/>
      <c r="Q300" s="80"/>
      <c r="R300" s="80"/>
      <c r="S300" s="80"/>
      <c r="T300" s="80" t="s">
        <v>7</v>
      </c>
    </row>
    <row r="301" customFormat="false" ht="11.25" hidden="false" customHeight="true" outlineLevel="0" collapsed="false">
      <c r="B301" s="81" t="s">
        <v>8</v>
      </c>
      <c r="C301" s="82" t="s">
        <v>9</v>
      </c>
      <c r="D301" s="13" t="s">
        <v>10</v>
      </c>
      <c r="E301" s="13" t="s">
        <v>11</v>
      </c>
      <c r="F301" s="83" t="s">
        <v>12</v>
      </c>
      <c r="G301" s="83"/>
      <c r="H301" s="83"/>
      <c r="I301" s="84" t="s">
        <v>13</v>
      </c>
      <c r="J301" s="85" t="s">
        <v>14</v>
      </c>
      <c r="K301" s="85" t="s">
        <v>15</v>
      </c>
      <c r="L301" s="85"/>
      <c r="M301" s="86" t="s">
        <v>16</v>
      </c>
      <c r="N301" s="86"/>
      <c r="O301" s="86"/>
      <c r="P301" s="84" t="s">
        <v>17</v>
      </c>
      <c r="Q301" s="85" t="s">
        <v>18</v>
      </c>
      <c r="R301" s="85" t="s">
        <v>19</v>
      </c>
      <c r="S301" s="85"/>
      <c r="T301" s="80"/>
    </row>
    <row r="302" customFormat="false" ht="20.25" hidden="false" customHeight="true" outlineLevel="0" collapsed="false">
      <c r="B302" s="81"/>
      <c r="C302" s="82"/>
      <c r="D302" s="13"/>
      <c r="E302" s="13"/>
      <c r="F302" s="83"/>
      <c r="G302" s="83"/>
      <c r="H302" s="83"/>
      <c r="I302" s="84"/>
      <c r="J302" s="85"/>
      <c r="K302" s="85"/>
      <c r="L302" s="85"/>
      <c r="M302" s="86"/>
      <c r="N302" s="86"/>
      <c r="O302" s="86"/>
      <c r="P302" s="84"/>
      <c r="Q302" s="85"/>
      <c r="R302" s="85"/>
      <c r="S302" s="85"/>
      <c r="T302" s="80"/>
    </row>
    <row r="303" customFormat="false" ht="12.75" hidden="false" customHeight="true" outlineLevel="0" collapsed="false">
      <c r="B303" s="81"/>
      <c r="C303" s="82"/>
      <c r="D303" s="13"/>
      <c r="E303" s="13"/>
      <c r="F303" s="83" t="s">
        <v>20</v>
      </c>
      <c r="G303" s="87" t="s">
        <v>21</v>
      </c>
      <c r="H303" s="87" t="s">
        <v>22</v>
      </c>
      <c r="I303" s="84"/>
      <c r="J303" s="85"/>
      <c r="K303" s="88" t="s">
        <v>23</v>
      </c>
      <c r="L303" s="89" t="s">
        <v>24</v>
      </c>
      <c r="M303" s="90" t="s">
        <v>25</v>
      </c>
      <c r="N303" s="84" t="s">
        <v>21</v>
      </c>
      <c r="O303" s="84" t="s">
        <v>22</v>
      </c>
      <c r="P303" s="84"/>
      <c r="Q303" s="85"/>
      <c r="R303" s="88" t="s">
        <v>26</v>
      </c>
      <c r="S303" s="89" t="s">
        <v>27</v>
      </c>
      <c r="T303" s="80"/>
    </row>
    <row r="304" customFormat="false" ht="12.75" hidden="false" customHeight="true" outlineLevel="0" collapsed="false">
      <c r="B304" s="81"/>
      <c r="C304" s="82"/>
      <c r="D304" s="13"/>
      <c r="E304" s="13"/>
      <c r="F304" s="91" t="s">
        <v>28</v>
      </c>
      <c r="G304" s="91"/>
      <c r="H304" s="91"/>
      <c r="I304" s="91"/>
      <c r="J304" s="91"/>
      <c r="K304" s="91"/>
      <c r="L304" s="91"/>
      <c r="M304" s="91" t="s">
        <v>29</v>
      </c>
      <c r="N304" s="91"/>
      <c r="O304" s="91"/>
      <c r="P304" s="91"/>
      <c r="Q304" s="91"/>
      <c r="R304" s="91"/>
      <c r="S304" s="91"/>
      <c r="T304" s="23" t="s">
        <v>30</v>
      </c>
    </row>
    <row r="305" customFormat="false" ht="12.75" hidden="false" customHeight="true" outlineLevel="0" collapsed="false">
      <c r="B305" s="24" t="s">
        <v>31</v>
      </c>
      <c r="C305" s="25"/>
      <c r="D305" s="92" t="n">
        <v>12332.8748</v>
      </c>
      <c r="E305" s="93" t="n">
        <v>567.1252</v>
      </c>
      <c r="F305" s="94" t="n">
        <v>0.00492115158626167</v>
      </c>
      <c r="G305" s="95" t="s">
        <v>49</v>
      </c>
      <c r="H305" s="95" t="n">
        <v>0.00492115158626167</v>
      </c>
      <c r="I305" s="96" t="s">
        <v>49</v>
      </c>
      <c r="J305" s="31"/>
      <c r="K305" s="97" t="n">
        <v>-0.136788802522009</v>
      </c>
      <c r="L305" s="97" t="n">
        <v>-1</v>
      </c>
      <c r="M305" s="98" t="n">
        <v>60.6919463851866</v>
      </c>
      <c r="N305" s="99" t="s">
        <v>49</v>
      </c>
      <c r="O305" s="100" t="n">
        <v>60.6919463851866</v>
      </c>
      <c r="P305" s="101" t="s">
        <v>49</v>
      </c>
      <c r="Q305" s="31"/>
      <c r="R305" s="101" t="n">
        <v>-1609.42279855781</v>
      </c>
      <c r="S305" s="102" t="n">
        <v>-567.1252</v>
      </c>
      <c r="T305" s="102" t="n">
        <v>7758.13885796629</v>
      </c>
    </row>
    <row r="306" customFormat="false" ht="12.75" hidden="false" customHeight="true" outlineLevel="0" collapsed="false">
      <c r="B306" s="103" t="s">
        <v>33</v>
      </c>
      <c r="C306" s="104"/>
      <c r="D306" s="105" t="n">
        <v>12332.8748</v>
      </c>
      <c r="E306" s="106" t="n">
        <v>567.1252</v>
      </c>
      <c r="F306" s="42" t="n">
        <v>0.00492115158626167</v>
      </c>
      <c r="G306" s="43" t="s">
        <v>32</v>
      </c>
      <c r="H306" s="43" t="n">
        <v>0.00492115158626167</v>
      </c>
      <c r="I306" s="44" t="s">
        <v>43</v>
      </c>
      <c r="J306" s="45"/>
      <c r="K306" s="46" t="n">
        <v>-0.136788802522009</v>
      </c>
      <c r="L306" s="46" t="n">
        <v>-1</v>
      </c>
      <c r="M306" s="107" t="n">
        <v>60.6919463851866</v>
      </c>
      <c r="N306" s="108" t="s">
        <v>32</v>
      </c>
      <c r="O306" s="109" t="n">
        <v>60.6919463851866</v>
      </c>
      <c r="P306" s="108" t="s">
        <v>43</v>
      </c>
      <c r="Q306" s="45"/>
      <c r="R306" s="108" t="n">
        <v>-1609.42279855781</v>
      </c>
      <c r="S306" s="46" t="n">
        <v>-567.1252</v>
      </c>
      <c r="T306" s="46" t="n">
        <v>7758.13885796629</v>
      </c>
    </row>
    <row r="307" customFormat="false" ht="12.75" hidden="false" customHeight="true" outlineLevel="0" collapsed="false">
      <c r="B307" s="11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1"/>
      <c r="P307" s="54"/>
      <c r="Q307" s="45"/>
      <c r="R307" s="54"/>
      <c r="S307" s="46"/>
      <c r="T307" s="46"/>
    </row>
    <row r="308" customFormat="false" ht="12.75" hidden="false" customHeight="true" outlineLevel="0" collapsed="false">
      <c r="B308" s="112" t="s">
        <v>34</v>
      </c>
      <c r="C308" s="113"/>
      <c r="D308" s="114" t="s">
        <v>49</v>
      </c>
      <c r="E308" s="115" t="s">
        <v>49</v>
      </c>
      <c r="F308" s="42" t="s">
        <v>49</v>
      </c>
      <c r="G308" s="43" t="s">
        <v>49</v>
      </c>
      <c r="H308" s="43" t="s">
        <v>49</v>
      </c>
      <c r="I308" s="44" t="s">
        <v>49</v>
      </c>
      <c r="J308" s="45"/>
      <c r="K308" s="46" t="s">
        <v>49</v>
      </c>
      <c r="L308" s="46" t="s">
        <v>49</v>
      </c>
      <c r="M308" s="116" t="s">
        <v>49</v>
      </c>
      <c r="N308" s="117" t="s">
        <v>49</v>
      </c>
      <c r="O308" s="111" t="s">
        <v>49</v>
      </c>
      <c r="P308" s="118" t="s">
        <v>49</v>
      </c>
      <c r="Q308" s="45"/>
      <c r="R308" s="118" t="s">
        <v>49</v>
      </c>
      <c r="S308" s="46" t="s">
        <v>49</v>
      </c>
      <c r="T308" s="46" t="s">
        <v>49</v>
      </c>
    </row>
    <row r="309" customFormat="false" ht="12.75" hidden="false" customHeight="true" outlineLevel="0" collapsed="false">
      <c r="B309" s="119" t="s">
        <v>35</v>
      </c>
      <c r="C309" s="113"/>
      <c r="D309" s="114" t="s">
        <v>32</v>
      </c>
      <c r="E309" s="115" t="s">
        <v>32</v>
      </c>
      <c r="F309" s="64" t="s">
        <v>32</v>
      </c>
      <c r="G309" s="43" t="s">
        <v>32</v>
      </c>
      <c r="H309" s="43" t="s">
        <v>32</v>
      </c>
      <c r="I309" s="44" t="s">
        <v>32</v>
      </c>
      <c r="J309" s="65"/>
      <c r="K309" s="46" t="s">
        <v>32</v>
      </c>
      <c r="L309" s="66" t="s">
        <v>32</v>
      </c>
      <c r="M309" s="120" t="s">
        <v>32</v>
      </c>
      <c r="N309" s="117" t="s">
        <v>32</v>
      </c>
      <c r="O309" s="111" t="s">
        <v>32</v>
      </c>
      <c r="P309" s="118" t="s">
        <v>32</v>
      </c>
      <c r="Q309" s="65"/>
      <c r="R309" s="118" t="s">
        <v>32</v>
      </c>
      <c r="S309" s="68" t="s">
        <v>32</v>
      </c>
      <c r="T309" s="68" t="s">
        <v>32</v>
      </c>
    </row>
    <row r="310" customFormat="false" ht="12.75" hidden="false" customHeight="true" outlineLevel="0" collapsed="false">
      <c r="B310" s="121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1"/>
      <c r="P310" s="54"/>
      <c r="Q310" s="46"/>
      <c r="R310" s="54"/>
      <c r="S310" s="46"/>
      <c r="T310" s="46"/>
    </row>
    <row r="311" customFormat="false" ht="12.75" hidden="false" customHeight="true" outlineLevel="0" collapsed="false">
      <c r="B311" s="119" t="s">
        <v>37</v>
      </c>
      <c r="C311" s="113"/>
      <c r="D311" s="114" t="s">
        <v>32</v>
      </c>
      <c r="E311" s="115" t="s">
        <v>41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41</v>
      </c>
      <c r="M311" s="116" t="s">
        <v>32</v>
      </c>
      <c r="N311" s="118" t="s">
        <v>32</v>
      </c>
      <c r="O311" s="111" t="s">
        <v>32</v>
      </c>
      <c r="P311" s="118" t="s">
        <v>32</v>
      </c>
      <c r="Q311" s="45"/>
      <c r="R311" s="118" t="s">
        <v>32</v>
      </c>
      <c r="S311" s="46" t="s">
        <v>41</v>
      </c>
      <c r="T311" s="46" t="s">
        <v>45</v>
      </c>
    </row>
    <row r="312" customFormat="false" ht="12.75" hidden="false" customHeight="true" outlineLevel="0" collapsed="false">
      <c r="B312" s="121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1"/>
      <c r="P312" s="54"/>
      <c r="Q312" s="46"/>
      <c r="R312" s="54"/>
      <c r="S312" s="46"/>
      <c r="T312" s="46"/>
    </row>
    <row r="313" customFormat="false" ht="12.75" hidden="false" customHeight="true" outlineLevel="0" collapsed="false">
      <c r="B313" s="119" t="s">
        <v>38</v>
      </c>
      <c r="C313" s="113"/>
      <c r="D313" s="122" t="s">
        <v>41</v>
      </c>
      <c r="E313" s="123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5"/>
      <c r="K313" s="46" t="s">
        <v>41</v>
      </c>
      <c r="L313" s="66" t="s">
        <v>41</v>
      </c>
      <c r="M313" s="120" t="s">
        <v>41</v>
      </c>
      <c r="N313" s="118" t="s">
        <v>41</v>
      </c>
      <c r="O313" s="124" t="s">
        <v>41</v>
      </c>
      <c r="P313" s="118" t="s">
        <v>41</v>
      </c>
      <c r="Q313" s="65"/>
      <c r="R313" s="118" t="s">
        <v>41</v>
      </c>
      <c r="S313" s="68" t="s">
        <v>41</v>
      </c>
      <c r="T313" s="68" t="s">
        <v>41</v>
      </c>
    </row>
    <row r="314" customFormat="false" ht="12.75" hidden="false" customHeight="true" outlineLevel="0" collapsed="false">
      <c r="B314" s="121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124"/>
      <c r="P314" s="54"/>
      <c r="Q314" s="66"/>
      <c r="R314" s="54"/>
      <c r="S314" s="66"/>
      <c r="T314" s="66"/>
    </row>
    <row r="315" customFormat="false" ht="12.75" hidden="false" customHeight="true" outlineLevel="0" collapsed="false">
      <c r="B315" s="119" t="s">
        <v>39</v>
      </c>
      <c r="C315" s="113"/>
      <c r="D315" s="122" t="s">
        <v>41</v>
      </c>
      <c r="E315" s="123" t="s">
        <v>41</v>
      </c>
      <c r="F315" s="64" t="s">
        <v>41</v>
      </c>
      <c r="G315" s="43" t="s">
        <v>41</v>
      </c>
      <c r="H315" s="43" t="s">
        <v>41</v>
      </c>
      <c r="I315" s="44" t="s">
        <v>41</v>
      </c>
      <c r="J315" s="65"/>
      <c r="K315" s="46" t="s">
        <v>41</v>
      </c>
      <c r="L315" s="66" t="s">
        <v>41</v>
      </c>
      <c r="M315" s="120" t="s">
        <v>41</v>
      </c>
      <c r="N315" s="118" t="s">
        <v>41</v>
      </c>
      <c r="O315" s="124" t="s">
        <v>41</v>
      </c>
      <c r="P315" s="118" t="s">
        <v>41</v>
      </c>
      <c r="Q315" s="65"/>
      <c r="R315" s="118" t="s">
        <v>41</v>
      </c>
      <c r="S315" s="68" t="s">
        <v>41</v>
      </c>
      <c r="T315" s="68" t="s">
        <v>41</v>
      </c>
    </row>
    <row r="316" customFormat="false" ht="12.75" hidden="false" customHeight="true" outlineLevel="0" collapsed="false">
      <c r="B316" s="121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124"/>
      <c r="P316" s="74"/>
      <c r="Q316" s="66"/>
      <c r="R316" s="74"/>
      <c r="S316" s="66"/>
      <c r="T316" s="66"/>
    </row>
    <row r="317" customFormat="false" ht="12.75" hidden="false" customHeight="true" outlineLevel="0" collapsed="false">
      <c r="B317" s="119" t="s">
        <v>40</v>
      </c>
      <c r="C317" s="113"/>
      <c r="D317" s="122" t="s">
        <v>43</v>
      </c>
      <c r="E317" s="123" t="s">
        <v>43</v>
      </c>
      <c r="F317" s="64" t="s">
        <v>43</v>
      </c>
      <c r="G317" s="43" t="s">
        <v>43</v>
      </c>
      <c r="H317" s="43" t="s">
        <v>43</v>
      </c>
      <c r="I317" s="44" t="s">
        <v>43</v>
      </c>
      <c r="J317" s="65"/>
      <c r="K317" s="46" t="s">
        <v>43</v>
      </c>
      <c r="L317" s="66" t="s">
        <v>43</v>
      </c>
      <c r="M317" s="120" t="s">
        <v>43</v>
      </c>
      <c r="N317" s="118" t="s">
        <v>43</v>
      </c>
      <c r="O317" s="124" t="s">
        <v>43</v>
      </c>
      <c r="P317" s="118" t="s">
        <v>43</v>
      </c>
      <c r="Q317" s="65"/>
      <c r="R317" s="118" t="s">
        <v>43</v>
      </c>
      <c r="S317" s="68" t="s">
        <v>43</v>
      </c>
      <c r="T317" s="68" t="s">
        <v>43</v>
      </c>
    </row>
    <row r="318" customFormat="false" ht="12.7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20" customFormat="false" ht="12.75" hidden="false" customHeight="true" outlineLevel="0" collapsed="false">
      <c r="A320" s="77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78" t="n">
        <f aca="false">A300</f>
        <v>0</v>
      </c>
      <c r="B321" s="79" t="s">
        <v>3</v>
      </c>
      <c r="C321" s="79"/>
      <c r="D321" s="80" t="s">
        <v>4</v>
      </c>
      <c r="E321" s="80"/>
      <c r="F321" s="80" t="s">
        <v>5</v>
      </c>
      <c r="G321" s="80"/>
      <c r="H321" s="80"/>
      <c r="I321" s="80"/>
      <c r="J321" s="80"/>
      <c r="K321" s="80"/>
      <c r="L321" s="80"/>
      <c r="M321" s="80" t="s">
        <v>6</v>
      </c>
      <c r="N321" s="80"/>
      <c r="O321" s="80"/>
      <c r="P321" s="80"/>
      <c r="Q321" s="80"/>
      <c r="R321" s="80"/>
      <c r="S321" s="80"/>
      <c r="T321" s="80" t="s">
        <v>7</v>
      </c>
    </row>
    <row r="322" customFormat="false" ht="11.25" hidden="false" customHeight="true" outlineLevel="0" collapsed="false">
      <c r="B322" s="81" t="s">
        <v>8</v>
      </c>
      <c r="C322" s="82" t="s">
        <v>9</v>
      </c>
      <c r="D322" s="13" t="s">
        <v>10</v>
      </c>
      <c r="E322" s="13" t="s">
        <v>11</v>
      </c>
      <c r="F322" s="83" t="s">
        <v>12</v>
      </c>
      <c r="G322" s="83"/>
      <c r="H322" s="83"/>
      <c r="I322" s="84" t="s">
        <v>13</v>
      </c>
      <c r="J322" s="85" t="s">
        <v>14</v>
      </c>
      <c r="K322" s="85" t="s">
        <v>15</v>
      </c>
      <c r="L322" s="85"/>
      <c r="M322" s="86" t="s">
        <v>16</v>
      </c>
      <c r="N322" s="86"/>
      <c r="O322" s="86"/>
      <c r="P322" s="84" t="s">
        <v>17</v>
      </c>
      <c r="Q322" s="85" t="s">
        <v>18</v>
      </c>
      <c r="R322" s="85" t="s">
        <v>19</v>
      </c>
      <c r="S322" s="85"/>
      <c r="T322" s="80"/>
    </row>
    <row r="323" customFormat="false" ht="20.25" hidden="false" customHeight="true" outlineLevel="0" collapsed="false">
      <c r="B323" s="81"/>
      <c r="C323" s="82"/>
      <c r="D323" s="13"/>
      <c r="E323" s="13"/>
      <c r="F323" s="83"/>
      <c r="G323" s="83"/>
      <c r="H323" s="83"/>
      <c r="I323" s="84"/>
      <c r="J323" s="85"/>
      <c r="K323" s="85"/>
      <c r="L323" s="85"/>
      <c r="M323" s="86"/>
      <c r="N323" s="86"/>
      <c r="O323" s="86"/>
      <c r="P323" s="84"/>
      <c r="Q323" s="85"/>
      <c r="R323" s="85"/>
      <c r="S323" s="85"/>
      <c r="T323" s="80"/>
    </row>
    <row r="324" customFormat="false" ht="12.75" hidden="false" customHeight="true" outlineLevel="0" collapsed="false">
      <c r="B324" s="81"/>
      <c r="C324" s="82"/>
      <c r="D324" s="13"/>
      <c r="E324" s="13"/>
      <c r="F324" s="83" t="s">
        <v>20</v>
      </c>
      <c r="G324" s="87" t="s">
        <v>21</v>
      </c>
      <c r="H324" s="87" t="s">
        <v>22</v>
      </c>
      <c r="I324" s="84"/>
      <c r="J324" s="85"/>
      <c r="K324" s="88" t="s">
        <v>23</v>
      </c>
      <c r="L324" s="89" t="s">
        <v>24</v>
      </c>
      <c r="M324" s="90" t="s">
        <v>25</v>
      </c>
      <c r="N324" s="84" t="s">
        <v>21</v>
      </c>
      <c r="O324" s="84" t="s">
        <v>22</v>
      </c>
      <c r="P324" s="84"/>
      <c r="Q324" s="85"/>
      <c r="R324" s="88" t="s">
        <v>26</v>
      </c>
      <c r="S324" s="89" t="s">
        <v>27</v>
      </c>
      <c r="T324" s="80"/>
    </row>
    <row r="325" customFormat="false" ht="12.75" hidden="false" customHeight="true" outlineLevel="0" collapsed="false">
      <c r="B325" s="81"/>
      <c r="C325" s="82"/>
      <c r="D325" s="13"/>
      <c r="E325" s="13"/>
      <c r="F325" s="91" t="s">
        <v>28</v>
      </c>
      <c r="G325" s="91"/>
      <c r="H325" s="91"/>
      <c r="I325" s="91"/>
      <c r="J325" s="91"/>
      <c r="K325" s="91"/>
      <c r="L325" s="91"/>
      <c r="M325" s="91" t="s">
        <v>29</v>
      </c>
      <c r="N325" s="91"/>
      <c r="O325" s="91"/>
      <c r="P325" s="91"/>
      <c r="Q325" s="91"/>
      <c r="R325" s="91"/>
      <c r="S325" s="91"/>
      <c r="T325" s="23" t="s">
        <v>30</v>
      </c>
    </row>
    <row r="326" customFormat="false" ht="12.75" hidden="false" customHeight="true" outlineLevel="0" collapsed="false">
      <c r="B326" s="24" t="s">
        <v>31</v>
      </c>
      <c r="C326" s="25"/>
      <c r="D326" s="92" t="n">
        <v>11956.362</v>
      </c>
      <c r="E326" s="93" t="n">
        <v>562.638</v>
      </c>
      <c r="F326" s="94" t="n">
        <v>0.00407165811854426</v>
      </c>
      <c r="G326" s="95" t="s">
        <v>49</v>
      </c>
      <c r="H326" s="95" t="n">
        <v>0.00407165811854426</v>
      </c>
      <c r="I326" s="96" t="s">
        <v>49</v>
      </c>
      <c r="J326" s="31"/>
      <c r="K326" s="97" t="n">
        <v>-0.136942794843151</v>
      </c>
      <c r="L326" s="97" t="n">
        <v>-1</v>
      </c>
      <c r="M326" s="98" t="n">
        <v>48.6822184055541</v>
      </c>
      <c r="N326" s="99" t="s">
        <v>49</v>
      </c>
      <c r="O326" s="100" t="n">
        <v>48.6822184055541</v>
      </c>
      <c r="P326" s="101" t="s">
        <v>49</v>
      </c>
      <c r="Q326" s="31"/>
      <c r="R326" s="101" t="n">
        <v>-1560.28840823148</v>
      </c>
      <c r="S326" s="102" t="n">
        <v>-562.638</v>
      </c>
      <c r="T326" s="102" t="n">
        <v>7605.56202936173</v>
      </c>
    </row>
    <row r="327" customFormat="false" ht="12.75" hidden="false" customHeight="true" outlineLevel="0" collapsed="false">
      <c r="B327" s="103" t="s">
        <v>33</v>
      </c>
      <c r="C327" s="104"/>
      <c r="D327" s="105" t="n">
        <v>11956.362</v>
      </c>
      <c r="E327" s="106" t="n">
        <v>562.638</v>
      </c>
      <c r="F327" s="42" t="n">
        <v>0.00407165811854426</v>
      </c>
      <c r="G327" s="43" t="s">
        <v>32</v>
      </c>
      <c r="H327" s="43" t="n">
        <v>0.00407165811854426</v>
      </c>
      <c r="I327" s="44" t="s">
        <v>43</v>
      </c>
      <c r="J327" s="45"/>
      <c r="K327" s="46" t="n">
        <v>-0.136942794843151</v>
      </c>
      <c r="L327" s="46" t="n">
        <v>-1</v>
      </c>
      <c r="M327" s="107" t="n">
        <v>48.6822184055541</v>
      </c>
      <c r="N327" s="108" t="s">
        <v>32</v>
      </c>
      <c r="O327" s="109" t="n">
        <v>48.6822184055541</v>
      </c>
      <c r="P327" s="108" t="s">
        <v>43</v>
      </c>
      <c r="Q327" s="45"/>
      <c r="R327" s="108" t="n">
        <v>-1560.28840823148</v>
      </c>
      <c r="S327" s="46" t="n">
        <v>-562.638</v>
      </c>
      <c r="T327" s="46" t="n">
        <v>7605.56202936173</v>
      </c>
    </row>
    <row r="328" customFormat="false" ht="12.75" hidden="false" customHeight="true" outlineLevel="0" collapsed="false">
      <c r="B328" s="11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1"/>
      <c r="P328" s="54"/>
      <c r="Q328" s="45"/>
      <c r="R328" s="54"/>
      <c r="S328" s="46"/>
      <c r="T328" s="46"/>
    </row>
    <row r="329" customFormat="false" ht="12.75" hidden="false" customHeight="true" outlineLevel="0" collapsed="false">
      <c r="B329" s="112" t="s">
        <v>34</v>
      </c>
      <c r="C329" s="113"/>
      <c r="D329" s="114" t="s">
        <v>49</v>
      </c>
      <c r="E329" s="115" t="s">
        <v>49</v>
      </c>
      <c r="F329" s="42" t="s">
        <v>49</v>
      </c>
      <c r="G329" s="43" t="s">
        <v>49</v>
      </c>
      <c r="H329" s="43" t="s">
        <v>49</v>
      </c>
      <c r="I329" s="44" t="s">
        <v>49</v>
      </c>
      <c r="J329" s="45"/>
      <c r="K329" s="46" t="s">
        <v>49</v>
      </c>
      <c r="L329" s="46" t="s">
        <v>49</v>
      </c>
      <c r="M329" s="116" t="s">
        <v>49</v>
      </c>
      <c r="N329" s="117" t="s">
        <v>49</v>
      </c>
      <c r="O329" s="111" t="s">
        <v>49</v>
      </c>
      <c r="P329" s="118" t="s">
        <v>49</v>
      </c>
      <c r="Q329" s="45"/>
      <c r="R329" s="118" t="s">
        <v>49</v>
      </c>
      <c r="S329" s="46" t="s">
        <v>49</v>
      </c>
      <c r="T329" s="46" t="s">
        <v>49</v>
      </c>
    </row>
    <row r="330" customFormat="false" ht="12.75" hidden="false" customHeight="true" outlineLevel="0" collapsed="false">
      <c r="B330" s="119" t="s">
        <v>35</v>
      </c>
      <c r="C330" s="113"/>
      <c r="D330" s="114" t="s">
        <v>32</v>
      </c>
      <c r="E330" s="115" t="s">
        <v>32</v>
      </c>
      <c r="F330" s="64" t="s">
        <v>32</v>
      </c>
      <c r="G330" s="43" t="s">
        <v>32</v>
      </c>
      <c r="H330" s="43" t="s">
        <v>32</v>
      </c>
      <c r="I330" s="44" t="s">
        <v>32</v>
      </c>
      <c r="J330" s="65"/>
      <c r="K330" s="46" t="s">
        <v>32</v>
      </c>
      <c r="L330" s="66" t="s">
        <v>32</v>
      </c>
      <c r="M330" s="120" t="s">
        <v>32</v>
      </c>
      <c r="N330" s="117" t="s">
        <v>32</v>
      </c>
      <c r="O330" s="111" t="s">
        <v>32</v>
      </c>
      <c r="P330" s="118" t="s">
        <v>32</v>
      </c>
      <c r="Q330" s="65"/>
      <c r="R330" s="118" t="s">
        <v>32</v>
      </c>
      <c r="S330" s="68" t="s">
        <v>32</v>
      </c>
      <c r="T330" s="68" t="s">
        <v>32</v>
      </c>
    </row>
    <row r="331" customFormat="false" ht="12.75" hidden="false" customHeight="true" outlineLevel="0" collapsed="false">
      <c r="B331" s="121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1"/>
      <c r="P331" s="54"/>
      <c r="Q331" s="46"/>
      <c r="R331" s="54"/>
      <c r="S331" s="46"/>
      <c r="T331" s="46"/>
    </row>
    <row r="332" customFormat="false" ht="12.75" hidden="false" customHeight="true" outlineLevel="0" collapsed="false">
      <c r="B332" s="119" t="s">
        <v>37</v>
      </c>
      <c r="C332" s="113"/>
      <c r="D332" s="114" t="s">
        <v>32</v>
      </c>
      <c r="E332" s="115" t="s">
        <v>41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41</v>
      </c>
      <c r="M332" s="116" t="s">
        <v>32</v>
      </c>
      <c r="N332" s="118" t="s">
        <v>32</v>
      </c>
      <c r="O332" s="111" t="s">
        <v>32</v>
      </c>
      <c r="P332" s="118" t="s">
        <v>32</v>
      </c>
      <c r="Q332" s="45"/>
      <c r="R332" s="118" t="s">
        <v>32</v>
      </c>
      <c r="S332" s="46" t="s">
        <v>41</v>
      </c>
      <c r="T332" s="46" t="s">
        <v>45</v>
      </c>
    </row>
    <row r="333" customFormat="false" ht="12.75" hidden="false" customHeight="true" outlineLevel="0" collapsed="false">
      <c r="B333" s="121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1"/>
      <c r="P333" s="54"/>
      <c r="Q333" s="46"/>
      <c r="R333" s="54"/>
      <c r="S333" s="46"/>
      <c r="T333" s="46"/>
    </row>
    <row r="334" customFormat="false" ht="12.75" hidden="false" customHeight="true" outlineLevel="0" collapsed="false">
      <c r="B334" s="119" t="s">
        <v>38</v>
      </c>
      <c r="C334" s="113"/>
      <c r="D334" s="122" t="s">
        <v>41</v>
      </c>
      <c r="E334" s="123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5"/>
      <c r="K334" s="46" t="s">
        <v>41</v>
      </c>
      <c r="L334" s="66" t="s">
        <v>41</v>
      </c>
      <c r="M334" s="120" t="s">
        <v>41</v>
      </c>
      <c r="N334" s="118" t="s">
        <v>41</v>
      </c>
      <c r="O334" s="124" t="s">
        <v>41</v>
      </c>
      <c r="P334" s="118" t="s">
        <v>41</v>
      </c>
      <c r="Q334" s="65"/>
      <c r="R334" s="118" t="s">
        <v>41</v>
      </c>
      <c r="S334" s="68" t="s">
        <v>41</v>
      </c>
      <c r="T334" s="68" t="s">
        <v>41</v>
      </c>
    </row>
    <row r="335" customFormat="false" ht="12.75" hidden="false" customHeight="true" outlineLevel="0" collapsed="false">
      <c r="B335" s="121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124"/>
      <c r="P335" s="54"/>
      <c r="Q335" s="66"/>
      <c r="R335" s="54"/>
      <c r="S335" s="66"/>
      <c r="T335" s="66"/>
    </row>
    <row r="336" customFormat="false" ht="12.75" hidden="false" customHeight="true" outlineLevel="0" collapsed="false">
      <c r="B336" s="119" t="s">
        <v>39</v>
      </c>
      <c r="C336" s="113"/>
      <c r="D336" s="122" t="s">
        <v>41</v>
      </c>
      <c r="E336" s="123" t="s">
        <v>41</v>
      </c>
      <c r="F336" s="64" t="s">
        <v>41</v>
      </c>
      <c r="G336" s="43" t="s">
        <v>41</v>
      </c>
      <c r="H336" s="43" t="s">
        <v>41</v>
      </c>
      <c r="I336" s="44" t="s">
        <v>41</v>
      </c>
      <c r="J336" s="65"/>
      <c r="K336" s="46" t="s">
        <v>41</v>
      </c>
      <c r="L336" s="66" t="s">
        <v>41</v>
      </c>
      <c r="M336" s="120" t="s">
        <v>41</v>
      </c>
      <c r="N336" s="118" t="s">
        <v>41</v>
      </c>
      <c r="O336" s="124" t="s">
        <v>41</v>
      </c>
      <c r="P336" s="118" t="s">
        <v>41</v>
      </c>
      <c r="Q336" s="65"/>
      <c r="R336" s="118" t="s">
        <v>41</v>
      </c>
      <c r="S336" s="68" t="s">
        <v>41</v>
      </c>
      <c r="T336" s="68" t="s">
        <v>41</v>
      </c>
    </row>
    <row r="337" customFormat="false" ht="12.75" hidden="false" customHeight="true" outlineLevel="0" collapsed="false">
      <c r="B337" s="121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124"/>
      <c r="P337" s="74"/>
      <c r="Q337" s="66"/>
      <c r="R337" s="74"/>
      <c r="S337" s="66"/>
      <c r="T337" s="66"/>
    </row>
    <row r="338" customFormat="false" ht="12.75" hidden="false" customHeight="true" outlineLevel="0" collapsed="false">
      <c r="B338" s="119" t="s">
        <v>40</v>
      </c>
      <c r="C338" s="113"/>
      <c r="D338" s="122" t="s">
        <v>43</v>
      </c>
      <c r="E338" s="123" t="s">
        <v>43</v>
      </c>
      <c r="F338" s="64" t="s">
        <v>43</v>
      </c>
      <c r="G338" s="43" t="s">
        <v>43</v>
      </c>
      <c r="H338" s="43" t="s">
        <v>43</v>
      </c>
      <c r="I338" s="44" t="s">
        <v>43</v>
      </c>
      <c r="J338" s="65"/>
      <c r="K338" s="46" t="s">
        <v>43</v>
      </c>
      <c r="L338" s="66" t="s">
        <v>43</v>
      </c>
      <c r="M338" s="120" t="s">
        <v>43</v>
      </c>
      <c r="N338" s="118" t="s">
        <v>43</v>
      </c>
      <c r="O338" s="124" t="s">
        <v>43</v>
      </c>
      <c r="P338" s="118" t="s">
        <v>43</v>
      </c>
      <c r="Q338" s="65"/>
      <c r="R338" s="118" t="s">
        <v>43</v>
      </c>
      <c r="S338" s="68" t="s">
        <v>43</v>
      </c>
      <c r="T338" s="68" t="s">
        <v>43</v>
      </c>
    </row>
    <row r="339" customFormat="false" ht="12.7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1" customFormat="false" ht="12.75" hidden="false" customHeight="true" outlineLevel="0" collapsed="false">
      <c r="A341" s="77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.75" hidden="false" customHeight="true" outlineLevel="0" collapsed="false">
      <c r="A342" s="78" t="n">
        <f aca="false">A321</f>
        <v>0</v>
      </c>
      <c r="B342" s="79" t="s">
        <v>3</v>
      </c>
      <c r="C342" s="79"/>
      <c r="D342" s="80" t="s">
        <v>4</v>
      </c>
      <c r="E342" s="80"/>
      <c r="F342" s="80" t="s">
        <v>5</v>
      </c>
      <c r="G342" s="80"/>
      <c r="H342" s="80"/>
      <c r="I342" s="80"/>
      <c r="J342" s="80"/>
      <c r="K342" s="80"/>
      <c r="L342" s="80"/>
      <c r="M342" s="80" t="s">
        <v>6</v>
      </c>
      <c r="N342" s="80"/>
      <c r="O342" s="80"/>
      <c r="P342" s="80"/>
      <c r="Q342" s="80"/>
      <c r="R342" s="80"/>
      <c r="S342" s="80"/>
      <c r="T342" s="80" t="s">
        <v>7</v>
      </c>
    </row>
    <row r="343" customFormat="false" ht="12.75" hidden="false" customHeight="true" outlineLevel="0" collapsed="false">
      <c r="B343" s="81" t="s">
        <v>8</v>
      </c>
      <c r="C343" s="82" t="s">
        <v>9</v>
      </c>
      <c r="D343" s="13" t="s">
        <v>10</v>
      </c>
      <c r="E343" s="13" t="s">
        <v>11</v>
      </c>
      <c r="F343" s="83" t="s">
        <v>12</v>
      </c>
      <c r="G343" s="83"/>
      <c r="H343" s="83"/>
      <c r="I343" s="84" t="s">
        <v>13</v>
      </c>
      <c r="J343" s="85" t="s">
        <v>14</v>
      </c>
      <c r="K343" s="85" t="s">
        <v>15</v>
      </c>
      <c r="L343" s="85"/>
      <c r="M343" s="86" t="s">
        <v>16</v>
      </c>
      <c r="N343" s="86"/>
      <c r="O343" s="86"/>
      <c r="P343" s="84" t="s">
        <v>17</v>
      </c>
      <c r="Q343" s="85" t="s">
        <v>18</v>
      </c>
      <c r="R343" s="85" t="s">
        <v>19</v>
      </c>
      <c r="S343" s="85"/>
      <c r="T343" s="80"/>
    </row>
    <row r="344" customFormat="false" ht="12.75" hidden="false" customHeight="true" outlineLevel="0" collapsed="false">
      <c r="B344" s="81"/>
      <c r="C344" s="82"/>
      <c r="D344" s="13"/>
      <c r="E344" s="13"/>
      <c r="F344" s="83"/>
      <c r="G344" s="83"/>
      <c r="H344" s="83"/>
      <c r="I344" s="84"/>
      <c r="J344" s="85"/>
      <c r="K344" s="85"/>
      <c r="L344" s="85"/>
      <c r="M344" s="86"/>
      <c r="N344" s="86"/>
      <c r="O344" s="86"/>
      <c r="P344" s="84"/>
      <c r="Q344" s="85"/>
      <c r="R344" s="85"/>
      <c r="S344" s="85"/>
      <c r="T344" s="80"/>
    </row>
    <row r="345" customFormat="false" ht="12.75" hidden="false" customHeight="true" outlineLevel="0" collapsed="false">
      <c r="B345" s="81"/>
      <c r="C345" s="82"/>
      <c r="D345" s="13"/>
      <c r="E345" s="13"/>
      <c r="F345" s="83" t="s">
        <v>20</v>
      </c>
      <c r="G345" s="87" t="s">
        <v>21</v>
      </c>
      <c r="H345" s="87" t="s">
        <v>22</v>
      </c>
      <c r="I345" s="84"/>
      <c r="J345" s="85"/>
      <c r="K345" s="88" t="s">
        <v>23</v>
      </c>
      <c r="L345" s="89" t="s">
        <v>24</v>
      </c>
      <c r="M345" s="90" t="s">
        <v>25</v>
      </c>
      <c r="N345" s="84" t="s">
        <v>21</v>
      </c>
      <c r="O345" s="84" t="s">
        <v>22</v>
      </c>
      <c r="P345" s="84"/>
      <c r="Q345" s="85"/>
      <c r="R345" s="88" t="s">
        <v>26</v>
      </c>
      <c r="S345" s="89" t="s">
        <v>27</v>
      </c>
      <c r="T345" s="80"/>
    </row>
    <row r="346" customFormat="false" ht="12.75" hidden="false" customHeight="true" outlineLevel="0" collapsed="false">
      <c r="B346" s="81"/>
      <c r="C346" s="82"/>
      <c r="D346" s="13"/>
      <c r="E346" s="13"/>
      <c r="F346" s="91" t="s">
        <v>28</v>
      </c>
      <c r="G346" s="91"/>
      <c r="H346" s="91"/>
      <c r="I346" s="91"/>
      <c r="J346" s="91"/>
      <c r="K346" s="91"/>
      <c r="L346" s="91"/>
      <c r="M346" s="91" t="s">
        <v>29</v>
      </c>
      <c r="N346" s="91"/>
      <c r="O346" s="91"/>
      <c r="P346" s="91"/>
      <c r="Q346" s="91"/>
      <c r="R346" s="91"/>
      <c r="S346" s="91"/>
      <c r="T346" s="23" t="s">
        <v>30</v>
      </c>
    </row>
    <row r="347" customFormat="false" ht="12.75" hidden="false" customHeight="true" outlineLevel="0" collapsed="false">
      <c r="B347" s="24" t="s">
        <v>31</v>
      </c>
      <c r="C347" s="25"/>
      <c r="D347" s="92" t="n">
        <v>12182.8492</v>
      </c>
      <c r="E347" s="93" t="n">
        <v>558.1508</v>
      </c>
      <c r="F347" s="94" t="n">
        <v>0.00446526127968336</v>
      </c>
      <c r="G347" s="95" t="s">
        <v>49</v>
      </c>
      <c r="H347" s="95" t="n">
        <v>0.00446526127968336</v>
      </c>
      <c r="I347" s="96" t="s">
        <v>49</v>
      </c>
      <c r="J347" s="31"/>
      <c r="K347" s="97" t="n">
        <v>-0.136764379966314</v>
      </c>
      <c r="L347" s="97" t="n">
        <v>-1</v>
      </c>
      <c r="M347" s="98" t="n">
        <v>54.3996048089814</v>
      </c>
      <c r="N347" s="99" t="s">
        <v>49</v>
      </c>
      <c r="O347" s="100" t="n">
        <v>54.3996048089814</v>
      </c>
      <c r="P347" s="101" t="s">
        <v>49</v>
      </c>
      <c r="Q347" s="31"/>
      <c r="R347" s="101" t="n">
        <v>-1589.8446689714</v>
      </c>
      <c r="S347" s="102" t="n">
        <v>-558.1508</v>
      </c>
      <c r="T347" s="102" t="n">
        <v>7676.51816859554</v>
      </c>
    </row>
    <row r="348" customFormat="false" ht="12.75" hidden="false" customHeight="true" outlineLevel="0" collapsed="false">
      <c r="B348" s="103" t="s">
        <v>33</v>
      </c>
      <c r="C348" s="104"/>
      <c r="D348" s="105" t="n">
        <v>12182.8492</v>
      </c>
      <c r="E348" s="106" t="n">
        <v>558.1508</v>
      </c>
      <c r="F348" s="42" t="n">
        <v>0.00446526127968336</v>
      </c>
      <c r="G348" s="43" t="s">
        <v>32</v>
      </c>
      <c r="H348" s="43" t="n">
        <v>0.00446526127968336</v>
      </c>
      <c r="I348" s="44" t="s">
        <v>43</v>
      </c>
      <c r="J348" s="45"/>
      <c r="K348" s="46" t="n">
        <v>-0.136764379966314</v>
      </c>
      <c r="L348" s="46" t="n">
        <v>-1</v>
      </c>
      <c r="M348" s="107" t="n">
        <v>54.3996048089814</v>
      </c>
      <c r="N348" s="108" t="s">
        <v>32</v>
      </c>
      <c r="O348" s="109" t="n">
        <v>54.3996048089814</v>
      </c>
      <c r="P348" s="108" t="s">
        <v>43</v>
      </c>
      <c r="Q348" s="45"/>
      <c r="R348" s="108" t="n">
        <v>-1589.8446689714</v>
      </c>
      <c r="S348" s="46" t="n">
        <v>-558.1508</v>
      </c>
      <c r="T348" s="46" t="n">
        <v>7676.51816859554</v>
      </c>
    </row>
    <row r="349" customFormat="false" ht="12.75" hidden="false" customHeight="true" outlineLevel="0" collapsed="false">
      <c r="B349" s="11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1"/>
      <c r="P349" s="54"/>
      <c r="Q349" s="45"/>
      <c r="R349" s="54"/>
      <c r="S349" s="46"/>
      <c r="T349" s="46"/>
    </row>
    <row r="350" customFormat="false" ht="12.75" hidden="false" customHeight="true" outlineLevel="0" collapsed="false">
      <c r="B350" s="112" t="s">
        <v>34</v>
      </c>
      <c r="C350" s="113"/>
      <c r="D350" s="114" t="s">
        <v>49</v>
      </c>
      <c r="E350" s="115" t="s">
        <v>49</v>
      </c>
      <c r="F350" s="42" t="s">
        <v>49</v>
      </c>
      <c r="G350" s="43" t="s">
        <v>49</v>
      </c>
      <c r="H350" s="43" t="s">
        <v>49</v>
      </c>
      <c r="I350" s="44" t="s">
        <v>49</v>
      </c>
      <c r="J350" s="45"/>
      <c r="K350" s="46" t="s">
        <v>49</v>
      </c>
      <c r="L350" s="46" t="s">
        <v>49</v>
      </c>
      <c r="M350" s="116" t="s">
        <v>49</v>
      </c>
      <c r="N350" s="117" t="s">
        <v>49</v>
      </c>
      <c r="O350" s="111" t="s">
        <v>49</v>
      </c>
      <c r="P350" s="118" t="s">
        <v>49</v>
      </c>
      <c r="Q350" s="45"/>
      <c r="R350" s="118" t="s">
        <v>49</v>
      </c>
      <c r="S350" s="46" t="s">
        <v>49</v>
      </c>
      <c r="T350" s="46" t="s">
        <v>49</v>
      </c>
    </row>
    <row r="351" customFormat="false" ht="12.75" hidden="false" customHeight="true" outlineLevel="0" collapsed="false">
      <c r="B351" s="119" t="s">
        <v>35</v>
      </c>
      <c r="C351" s="113"/>
      <c r="D351" s="114" t="s">
        <v>32</v>
      </c>
      <c r="E351" s="115" t="s">
        <v>32</v>
      </c>
      <c r="F351" s="64" t="s">
        <v>32</v>
      </c>
      <c r="G351" s="43" t="s">
        <v>32</v>
      </c>
      <c r="H351" s="43" t="s">
        <v>32</v>
      </c>
      <c r="I351" s="44" t="s">
        <v>32</v>
      </c>
      <c r="J351" s="65"/>
      <c r="K351" s="46" t="s">
        <v>32</v>
      </c>
      <c r="L351" s="66" t="s">
        <v>32</v>
      </c>
      <c r="M351" s="120" t="s">
        <v>32</v>
      </c>
      <c r="N351" s="117" t="s">
        <v>32</v>
      </c>
      <c r="O351" s="111" t="s">
        <v>32</v>
      </c>
      <c r="P351" s="118" t="s">
        <v>32</v>
      </c>
      <c r="Q351" s="65"/>
      <c r="R351" s="118" t="s">
        <v>32</v>
      </c>
      <c r="S351" s="68" t="s">
        <v>32</v>
      </c>
      <c r="T351" s="68" t="s">
        <v>32</v>
      </c>
    </row>
    <row r="352" customFormat="false" ht="12.75" hidden="false" customHeight="true" outlineLevel="0" collapsed="false">
      <c r="B352" s="121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1"/>
      <c r="P352" s="54"/>
      <c r="Q352" s="46"/>
      <c r="R352" s="54"/>
      <c r="S352" s="46"/>
      <c r="T352" s="46"/>
    </row>
    <row r="353" customFormat="false" ht="12.75" hidden="false" customHeight="true" outlineLevel="0" collapsed="false">
      <c r="B353" s="119" t="s">
        <v>37</v>
      </c>
      <c r="C353" s="113"/>
      <c r="D353" s="114" t="s">
        <v>32</v>
      </c>
      <c r="E353" s="115" t="s">
        <v>41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41</v>
      </c>
      <c r="M353" s="116" t="s">
        <v>32</v>
      </c>
      <c r="N353" s="118" t="s">
        <v>32</v>
      </c>
      <c r="O353" s="111" t="s">
        <v>32</v>
      </c>
      <c r="P353" s="118" t="s">
        <v>32</v>
      </c>
      <c r="Q353" s="45"/>
      <c r="R353" s="118" t="s">
        <v>32</v>
      </c>
      <c r="S353" s="46" t="s">
        <v>41</v>
      </c>
      <c r="T353" s="46" t="s">
        <v>45</v>
      </c>
    </row>
    <row r="354" customFormat="false" ht="12.75" hidden="false" customHeight="true" outlineLevel="0" collapsed="false">
      <c r="B354" s="121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1"/>
      <c r="P354" s="54"/>
      <c r="Q354" s="46"/>
      <c r="R354" s="54"/>
      <c r="S354" s="46"/>
      <c r="T354" s="46"/>
    </row>
    <row r="355" customFormat="false" ht="12.75" hidden="false" customHeight="true" outlineLevel="0" collapsed="false">
      <c r="B355" s="119" t="s">
        <v>38</v>
      </c>
      <c r="C355" s="113"/>
      <c r="D355" s="122" t="s">
        <v>41</v>
      </c>
      <c r="E355" s="123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5"/>
      <c r="K355" s="46" t="s">
        <v>41</v>
      </c>
      <c r="L355" s="66" t="s">
        <v>41</v>
      </c>
      <c r="M355" s="120" t="s">
        <v>41</v>
      </c>
      <c r="N355" s="118" t="s">
        <v>41</v>
      </c>
      <c r="O355" s="124" t="s">
        <v>41</v>
      </c>
      <c r="P355" s="118" t="s">
        <v>41</v>
      </c>
      <c r="Q355" s="65"/>
      <c r="R355" s="118" t="s">
        <v>41</v>
      </c>
      <c r="S355" s="68" t="s">
        <v>41</v>
      </c>
      <c r="T355" s="68" t="s">
        <v>41</v>
      </c>
    </row>
    <row r="356" customFormat="false" ht="12.75" hidden="false" customHeight="true" outlineLevel="0" collapsed="false">
      <c r="B356" s="121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124"/>
      <c r="P356" s="54"/>
      <c r="Q356" s="66"/>
      <c r="R356" s="54"/>
      <c r="S356" s="66"/>
      <c r="T356" s="66"/>
    </row>
    <row r="357" customFormat="false" ht="12.75" hidden="false" customHeight="true" outlineLevel="0" collapsed="false">
      <c r="B357" s="119" t="s">
        <v>39</v>
      </c>
      <c r="C357" s="113"/>
      <c r="D357" s="122" t="s">
        <v>41</v>
      </c>
      <c r="E357" s="123" t="s">
        <v>41</v>
      </c>
      <c r="F357" s="64" t="s">
        <v>41</v>
      </c>
      <c r="G357" s="43" t="s">
        <v>41</v>
      </c>
      <c r="H357" s="43" t="s">
        <v>41</v>
      </c>
      <c r="I357" s="44" t="s">
        <v>41</v>
      </c>
      <c r="J357" s="65"/>
      <c r="K357" s="46" t="s">
        <v>41</v>
      </c>
      <c r="L357" s="66" t="s">
        <v>41</v>
      </c>
      <c r="M357" s="120" t="s">
        <v>41</v>
      </c>
      <c r="N357" s="118" t="s">
        <v>41</v>
      </c>
      <c r="O357" s="124" t="s">
        <v>41</v>
      </c>
      <c r="P357" s="118" t="s">
        <v>41</v>
      </c>
      <c r="Q357" s="65"/>
      <c r="R357" s="118" t="s">
        <v>41</v>
      </c>
      <c r="S357" s="68" t="s">
        <v>41</v>
      </c>
      <c r="T357" s="68" t="s">
        <v>41</v>
      </c>
    </row>
    <row r="358" customFormat="false" ht="12.75" hidden="false" customHeight="true" outlineLevel="0" collapsed="false">
      <c r="B358" s="121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124"/>
      <c r="P358" s="74"/>
      <c r="Q358" s="66"/>
      <c r="R358" s="74"/>
      <c r="S358" s="66"/>
      <c r="T358" s="66"/>
    </row>
    <row r="359" customFormat="false" ht="12.75" hidden="false" customHeight="true" outlineLevel="0" collapsed="false">
      <c r="B359" s="119" t="s">
        <v>40</v>
      </c>
      <c r="C359" s="113"/>
      <c r="D359" s="122" t="s">
        <v>43</v>
      </c>
      <c r="E359" s="123" t="s">
        <v>43</v>
      </c>
      <c r="F359" s="64" t="s">
        <v>43</v>
      </c>
      <c r="G359" s="43" t="s">
        <v>43</v>
      </c>
      <c r="H359" s="43" t="s">
        <v>43</v>
      </c>
      <c r="I359" s="44" t="s">
        <v>43</v>
      </c>
      <c r="J359" s="65"/>
      <c r="K359" s="46" t="s">
        <v>43</v>
      </c>
      <c r="L359" s="66" t="s">
        <v>43</v>
      </c>
      <c r="M359" s="120" t="s">
        <v>43</v>
      </c>
      <c r="N359" s="118" t="s">
        <v>43</v>
      </c>
      <c r="O359" s="124" t="s">
        <v>43</v>
      </c>
      <c r="P359" s="118" t="s">
        <v>43</v>
      </c>
      <c r="Q359" s="65"/>
      <c r="R359" s="118" t="s">
        <v>43</v>
      </c>
      <c r="S359" s="68" t="s">
        <v>43</v>
      </c>
      <c r="T359" s="68" t="s">
        <v>43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77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78" t="n">
        <f aca="false">A342</f>
        <v>0</v>
      </c>
      <c r="B363" s="79" t="s">
        <v>3</v>
      </c>
      <c r="C363" s="79"/>
      <c r="D363" s="80" t="s">
        <v>4</v>
      </c>
      <c r="E363" s="80"/>
      <c r="F363" s="80" t="s">
        <v>5</v>
      </c>
      <c r="G363" s="80"/>
      <c r="H363" s="80"/>
      <c r="I363" s="80"/>
      <c r="J363" s="80"/>
      <c r="K363" s="80"/>
      <c r="L363" s="80"/>
      <c r="M363" s="80" t="s">
        <v>6</v>
      </c>
      <c r="N363" s="80"/>
      <c r="O363" s="80"/>
      <c r="P363" s="80"/>
      <c r="Q363" s="80"/>
      <c r="R363" s="80"/>
      <c r="S363" s="80"/>
      <c r="T363" s="80" t="s">
        <v>7</v>
      </c>
    </row>
    <row r="364" customFormat="false" ht="11.25" hidden="false" customHeight="true" outlineLevel="0" collapsed="false">
      <c r="B364" s="81" t="s">
        <v>8</v>
      </c>
      <c r="C364" s="82" t="s">
        <v>9</v>
      </c>
      <c r="D364" s="13" t="s">
        <v>10</v>
      </c>
      <c r="E364" s="13" t="s">
        <v>11</v>
      </c>
      <c r="F364" s="83" t="s">
        <v>12</v>
      </c>
      <c r="G364" s="83"/>
      <c r="H364" s="83"/>
      <c r="I364" s="84" t="s">
        <v>13</v>
      </c>
      <c r="J364" s="85" t="s">
        <v>14</v>
      </c>
      <c r="K364" s="85" t="s">
        <v>15</v>
      </c>
      <c r="L364" s="85"/>
      <c r="M364" s="86" t="s">
        <v>16</v>
      </c>
      <c r="N364" s="86"/>
      <c r="O364" s="86"/>
      <c r="P364" s="84" t="s">
        <v>17</v>
      </c>
      <c r="Q364" s="85" t="s">
        <v>18</v>
      </c>
      <c r="R364" s="85" t="s">
        <v>19</v>
      </c>
      <c r="S364" s="85"/>
      <c r="T364" s="80"/>
    </row>
    <row r="365" customFormat="false" ht="11.25" hidden="false" customHeight="true" outlineLevel="0" collapsed="false">
      <c r="B365" s="81"/>
      <c r="C365" s="82"/>
      <c r="D365" s="13"/>
      <c r="E365" s="13"/>
      <c r="F365" s="83"/>
      <c r="G365" s="83"/>
      <c r="H365" s="83"/>
      <c r="I365" s="84"/>
      <c r="J365" s="85"/>
      <c r="K365" s="85"/>
      <c r="L365" s="85"/>
      <c r="M365" s="86"/>
      <c r="N365" s="86"/>
      <c r="O365" s="86"/>
      <c r="P365" s="84"/>
      <c r="Q365" s="85"/>
      <c r="R365" s="85"/>
      <c r="S365" s="85"/>
      <c r="T365" s="80"/>
    </row>
    <row r="366" customFormat="false" ht="11.25" hidden="false" customHeight="true" outlineLevel="0" collapsed="false">
      <c r="B366" s="81"/>
      <c r="C366" s="82"/>
      <c r="D366" s="13"/>
      <c r="E366" s="13"/>
      <c r="F366" s="83" t="s">
        <v>20</v>
      </c>
      <c r="G366" s="87" t="s">
        <v>21</v>
      </c>
      <c r="H366" s="87" t="s">
        <v>22</v>
      </c>
      <c r="I366" s="84"/>
      <c r="J366" s="85"/>
      <c r="K366" s="88" t="s">
        <v>23</v>
      </c>
      <c r="L366" s="89" t="s">
        <v>24</v>
      </c>
      <c r="M366" s="90" t="s">
        <v>25</v>
      </c>
      <c r="N366" s="84" t="s">
        <v>21</v>
      </c>
      <c r="O366" s="84" t="s">
        <v>22</v>
      </c>
      <c r="P366" s="84"/>
      <c r="Q366" s="85"/>
      <c r="R366" s="88" t="s">
        <v>26</v>
      </c>
      <c r="S366" s="89" t="s">
        <v>27</v>
      </c>
      <c r="T366" s="80"/>
    </row>
    <row r="367" customFormat="false" ht="11.25" hidden="false" customHeight="true" outlineLevel="0" collapsed="false">
      <c r="B367" s="81"/>
      <c r="C367" s="82"/>
      <c r="D367" s="13"/>
      <c r="E367" s="13"/>
      <c r="F367" s="91" t="s">
        <v>28</v>
      </c>
      <c r="G367" s="91"/>
      <c r="H367" s="91"/>
      <c r="I367" s="91"/>
      <c r="J367" s="91"/>
      <c r="K367" s="91"/>
      <c r="L367" s="91"/>
      <c r="M367" s="91" t="s">
        <v>29</v>
      </c>
      <c r="N367" s="91"/>
      <c r="O367" s="91"/>
      <c r="P367" s="91"/>
      <c r="Q367" s="91"/>
      <c r="R367" s="91"/>
      <c r="S367" s="91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2" t="n">
        <v>12741</v>
      </c>
      <c r="E368" s="93" t="n">
        <v>553.6636</v>
      </c>
      <c r="F368" s="94" t="n">
        <v>0.00199281846008947</v>
      </c>
      <c r="G368" s="95" t="s">
        <v>49</v>
      </c>
      <c r="H368" s="95" t="n">
        <v>0.00199281846008947</v>
      </c>
      <c r="I368" s="96" t="s">
        <v>49</v>
      </c>
      <c r="J368" s="31"/>
      <c r="K368" s="97" t="n">
        <v>-0.136427070315381</v>
      </c>
      <c r="L368" s="97" t="n">
        <v>-1</v>
      </c>
      <c r="M368" s="98" t="n">
        <v>25.3905</v>
      </c>
      <c r="N368" s="99" t="s">
        <v>49</v>
      </c>
      <c r="O368" s="100" t="n">
        <v>25.3905</v>
      </c>
      <c r="P368" s="101" t="s">
        <v>49</v>
      </c>
      <c r="Q368" s="31"/>
      <c r="R368" s="101" t="n">
        <v>-1662.6826</v>
      </c>
      <c r="S368" s="102" t="n">
        <v>-553.6636</v>
      </c>
      <c r="T368" s="102" t="n">
        <v>8033.50423333334</v>
      </c>
    </row>
    <row r="369" customFormat="false" ht="11.25" hidden="false" customHeight="true" outlineLevel="0" collapsed="false">
      <c r="B369" s="103" t="s">
        <v>33</v>
      </c>
      <c r="C369" s="104"/>
      <c r="D369" s="105" t="n">
        <v>12741</v>
      </c>
      <c r="E369" s="106" t="n">
        <v>553.6636</v>
      </c>
      <c r="F369" s="42" t="n">
        <v>0.00199281846008947</v>
      </c>
      <c r="G369" s="43" t="s">
        <v>32</v>
      </c>
      <c r="H369" s="43" t="n">
        <v>0.00199281846008947</v>
      </c>
      <c r="I369" s="44" t="s">
        <v>43</v>
      </c>
      <c r="J369" s="45"/>
      <c r="K369" s="46" t="n">
        <v>-0.136427070315381</v>
      </c>
      <c r="L369" s="46" t="n">
        <v>-1</v>
      </c>
      <c r="M369" s="107" t="n">
        <v>25.3905</v>
      </c>
      <c r="N369" s="108" t="s">
        <v>32</v>
      </c>
      <c r="O369" s="109" t="n">
        <v>25.3905</v>
      </c>
      <c r="P369" s="108" t="s">
        <v>43</v>
      </c>
      <c r="Q369" s="45"/>
      <c r="R369" s="108" t="n">
        <v>-1662.6826</v>
      </c>
      <c r="S369" s="46" t="n">
        <v>-553.6636</v>
      </c>
      <c r="T369" s="46" t="n">
        <v>8033.50423333334</v>
      </c>
    </row>
    <row r="370" customFormat="false" ht="11.25" hidden="false" customHeight="true" outlineLevel="0" collapsed="false">
      <c r="B370" s="11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1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2" t="s">
        <v>34</v>
      </c>
      <c r="C371" s="113"/>
      <c r="D371" s="114" t="s">
        <v>49</v>
      </c>
      <c r="E371" s="115" t="s">
        <v>49</v>
      </c>
      <c r="F371" s="42" t="s">
        <v>49</v>
      </c>
      <c r="G371" s="43" t="s">
        <v>49</v>
      </c>
      <c r="H371" s="43" t="s">
        <v>49</v>
      </c>
      <c r="I371" s="44" t="s">
        <v>49</v>
      </c>
      <c r="J371" s="45"/>
      <c r="K371" s="46" t="s">
        <v>49</v>
      </c>
      <c r="L371" s="46" t="s">
        <v>49</v>
      </c>
      <c r="M371" s="116" t="s">
        <v>49</v>
      </c>
      <c r="N371" s="117" t="s">
        <v>49</v>
      </c>
      <c r="O371" s="111" t="s">
        <v>49</v>
      </c>
      <c r="P371" s="118" t="s">
        <v>49</v>
      </c>
      <c r="Q371" s="45"/>
      <c r="R371" s="118" t="s">
        <v>49</v>
      </c>
      <c r="S371" s="46" t="s">
        <v>49</v>
      </c>
      <c r="T371" s="46" t="s">
        <v>49</v>
      </c>
    </row>
    <row r="372" customFormat="false" ht="11.25" hidden="false" customHeight="true" outlineLevel="0" collapsed="false">
      <c r="B372" s="119" t="s">
        <v>35</v>
      </c>
      <c r="C372" s="113"/>
      <c r="D372" s="114" t="s">
        <v>32</v>
      </c>
      <c r="E372" s="115" t="s">
        <v>32</v>
      </c>
      <c r="F372" s="64" t="s">
        <v>32</v>
      </c>
      <c r="G372" s="43" t="s">
        <v>32</v>
      </c>
      <c r="H372" s="43" t="s">
        <v>32</v>
      </c>
      <c r="I372" s="44" t="s">
        <v>32</v>
      </c>
      <c r="J372" s="65"/>
      <c r="K372" s="46" t="s">
        <v>32</v>
      </c>
      <c r="L372" s="66" t="s">
        <v>32</v>
      </c>
      <c r="M372" s="120" t="s">
        <v>32</v>
      </c>
      <c r="N372" s="117" t="s">
        <v>32</v>
      </c>
      <c r="O372" s="111" t="s">
        <v>32</v>
      </c>
      <c r="P372" s="118" t="s">
        <v>32</v>
      </c>
      <c r="Q372" s="65"/>
      <c r="R372" s="118" t="s">
        <v>32</v>
      </c>
      <c r="S372" s="68" t="s">
        <v>32</v>
      </c>
      <c r="T372" s="68" t="s">
        <v>32</v>
      </c>
    </row>
    <row r="373" customFormat="false" ht="11.25" hidden="false" customHeight="true" outlineLevel="0" collapsed="false">
      <c r="B373" s="121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1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19" t="s">
        <v>37</v>
      </c>
      <c r="C374" s="113"/>
      <c r="D374" s="114" t="s">
        <v>32</v>
      </c>
      <c r="E374" s="115" t="s">
        <v>41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41</v>
      </c>
      <c r="M374" s="116" t="s">
        <v>32</v>
      </c>
      <c r="N374" s="118" t="s">
        <v>32</v>
      </c>
      <c r="O374" s="111" t="s">
        <v>32</v>
      </c>
      <c r="P374" s="118" t="s">
        <v>32</v>
      </c>
      <c r="Q374" s="45"/>
      <c r="R374" s="118" t="s">
        <v>32</v>
      </c>
      <c r="S374" s="46" t="s">
        <v>41</v>
      </c>
      <c r="T374" s="46" t="s">
        <v>45</v>
      </c>
    </row>
    <row r="375" customFormat="false" ht="11.25" hidden="false" customHeight="true" outlineLevel="0" collapsed="false">
      <c r="B375" s="121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1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19" t="s">
        <v>38</v>
      </c>
      <c r="C376" s="113"/>
      <c r="D376" s="122" t="s">
        <v>41</v>
      </c>
      <c r="E376" s="123" t="s">
        <v>41</v>
      </c>
      <c r="F376" s="42" t="s">
        <v>41</v>
      </c>
      <c r="G376" s="43" t="s">
        <v>41</v>
      </c>
      <c r="H376" s="43" t="s">
        <v>41</v>
      </c>
      <c r="I376" s="44" t="s">
        <v>41</v>
      </c>
      <c r="J376" s="65"/>
      <c r="K376" s="46" t="s">
        <v>41</v>
      </c>
      <c r="L376" s="66" t="s">
        <v>41</v>
      </c>
      <c r="M376" s="120" t="s">
        <v>41</v>
      </c>
      <c r="N376" s="118" t="s">
        <v>41</v>
      </c>
      <c r="O376" s="124" t="s">
        <v>41</v>
      </c>
      <c r="P376" s="118" t="s">
        <v>41</v>
      </c>
      <c r="Q376" s="65"/>
      <c r="R376" s="118" t="s">
        <v>41</v>
      </c>
      <c r="S376" s="68" t="s">
        <v>41</v>
      </c>
      <c r="T376" s="68" t="s">
        <v>41</v>
      </c>
    </row>
    <row r="377" customFormat="false" ht="11.25" hidden="false" customHeight="true" outlineLevel="0" collapsed="false">
      <c r="B377" s="121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124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119" t="s">
        <v>39</v>
      </c>
      <c r="C378" s="113"/>
      <c r="D378" s="122" t="s">
        <v>41</v>
      </c>
      <c r="E378" s="123" t="s">
        <v>41</v>
      </c>
      <c r="F378" s="64" t="s">
        <v>41</v>
      </c>
      <c r="G378" s="43" t="s">
        <v>41</v>
      </c>
      <c r="H378" s="43" t="s">
        <v>41</v>
      </c>
      <c r="I378" s="44" t="s">
        <v>41</v>
      </c>
      <c r="J378" s="65"/>
      <c r="K378" s="46" t="s">
        <v>41</v>
      </c>
      <c r="L378" s="66" t="s">
        <v>41</v>
      </c>
      <c r="M378" s="120" t="s">
        <v>41</v>
      </c>
      <c r="N378" s="118" t="s">
        <v>41</v>
      </c>
      <c r="O378" s="124" t="s">
        <v>41</v>
      </c>
      <c r="P378" s="118" t="s">
        <v>41</v>
      </c>
      <c r="Q378" s="65"/>
      <c r="R378" s="118" t="s">
        <v>41</v>
      </c>
      <c r="S378" s="68" t="s">
        <v>41</v>
      </c>
      <c r="T378" s="68" t="s">
        <v>41</v>
      </c>
    </row>
    <row r="379" customFormat="false" ht="11.25" hidden="false" customHeight="true" outlineLevel="0" collapsed="false">
      <c r="B379" s="121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124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119" t="s">
        <v>40</v>
      </c>
      <c r="C380" s="113"/>
      <c r="D380" s="122" t="s">
        <v>43</v>
      </c>
      <c r="E380" s="123" t="s">
        <v>43</v>
      </c>
      <c r="F380" s="64" t="s">
        <v>43</v>
      </c>
      <c r="G380" s="43" t="s">
        <v>43</v>
      </c>
      <c r="H380" s="43" t="s">
        <v>43</v>
      </c>
      <c r="I380" s="44" t="s">
        <v>43</v>
      </c>
      <c r="J380" s="65"/>
      <c r="K380" s="46" t="s">
        <v>43</v>
      </c>
      <c r="L380" s="66" t="s">
        <v>43</v>
      </c>
      <c r="M380" s="120" t="s">
        <v>43</v>
      </c>
      <c r="N380" s="118" t="s">
        <v>43</v>
      </c>
      <c r="O380" s="124" t="s">
        <v>43</v>
      </c>
      <c r="P380" s="118" t="s">
        <v>43</v>
      </c>
      <c r="Q380" s="65"/>
      <c r="R380" s="118" t="s">
        <v>43</v>
      </c>
      <c r="S380" s="68" t="s">
        <v>43</v>
      </c>
      <c r="T380" s="68" t="s">
        <v>43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0041.2</v>
      </c>
      <c r="E11" s="27" t="s">
        <v>41</v>
      </c>
      <c r="F11" s="28" t="s">
        <v>42</v>
      </c>
      <c r="G11" s="29" t="s">
        <v>42</v>
      </c>
      <c r="H11" s="29" t="s">
        <v>42</v>
      </c>
      <c r="I11" s="30" t="s">
        <v>42</v>
      </c>
      <c r="J11" s="31"/>
      <c r="K11" s="32" t="s">
        <v>41</v>
      </c>
      <c r="L11" s="32" t="s">
        <v>41</v>
      </c>
      <c r="M11" s="33" t="s">
        <v>42</v>
      </c>
      <c r="N11" s="34" t="s">
        <v>42</v>
      </c>
      <c r="O11" s="35" t="s">
        <v>42</v>
      </c>
      <c r="P11" s="36" t="s">
        <v>42</v>
      </c>
      <c r="Q11" s="31"/>
      <c r="R11" s="36" t="s">
        <v>41</v>
      </c>
      <c r="S11" s="37" t="s">
        <v>41</v>
      </c>
      <c r="T11" s="37" t="s">
        <v>42</v>
      </c>
    </row>
    <row r="12" customFormat="false" ht="10.5" hidden="false" customHeight="true" outlineLevel="0" collapsed="false">
      <c r="B12" s="38" t="s">
        <v>33</v>
      </c>
      <c r="C12" s="39"/>
      <c r="D12" s="40" t="n">
        <v>10039.9</v>
      </c>
      <c r="E12" s="41" t="s">
        <v>41</v>
      </c>
      <c r="F12" s="42" t="s">
        <v>41</v>
      </c>
      <c r="G12" s="43" t="s">
        <v>41</v>
      </c>
      <c r="H12" s="43" t="s">
        <v>41</v>
      </c>
      <c r="I12" s="44" t="s">
        <v>41</v>
      </c>
      <c r="J12" s="45"/>
      <c r="K12" s="46" t="s">
        <v>41</v>
      </c>
      <c r="L12" s="46" t="s">
        <v>41</v>
      </c>
      <c r="M12" s="47" t="s">
        <v>41</v>
      </c>
      <c r="N12" s="48" t="s">
        <v>41</v>
      </c>
      <c r="O12" s="49" t="s">
        <v>41</v>
      </c>
      <c r="P12" s="48" t="s">
        <v>41</v>
      </c>
      <c r="Q12" s="45"/>
      <c r="R12" s="48" t="s">
        <v>41</v>
      </c>
      <c r="S12" s="46" t="s">
        <v>41</v>
      </c>
      <c r="T12" s="46" t="s">
        <v>4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1.3</v>
      </c>
      <c r="E14" s="59" t="s">
        <v>41</v>
      </c>
      <c r="F14" s="42" t="s">
        <v>42</v>
      </c>
      <c r="G14" s="43" t="s">
        <v>42</v>
      </c>
      <c r="H14" s="43" t="s">
        <v>42</v>
      </c>
      <c r="I14" s="44" t="s">
        <v>42</v>
      </c>
      <c r="J14" s="45"/>
      <c r="K14" s="46" t="s">
        <v>41</v>
      </c>
      <c r="L14" s="46" t="s">
        <v>41</v>
      </c>
      <c r="M14" s="60" t="s">
        <v>42</v>
      </c>
      <c r="N14" s="61" t="s">
        <v>42</v>
      </c>
      <c r="O14" s="55" t="s">
        <v>42</v>
      </c>
      <c r="P14" s="62" t="s">
        <v>42</v>
      </c>
      <c r="Q14" s="45"/>
      <c r="R14" s="62" t="s">
        <v>41</v>
      </c>
      <c r="S14" s="46" t="s">
        <v>41</v>
      </c>
      <c r="T14" s="46" t="s">
        <v>42</v>
      </c>
    </row>
    <row r="15" customFormat="false" ht="10.5" hidden="false" customHeight="true" outlineLevel="0" collapsed="false">
      <c r="B15" s="63" t="s">
        <v>35</v>
      </c>
      <c r="C15" s="57"/>
      <c r="D15" s="58" t="s">
        <v>43</v>
      </c>
      <c r="E15" s="59" t="s">
        <v>41</v>
      </c>
      <c r="F15" s="64" t="s">
        <v>43</v>
      </c>
      <c r="G15" s="43" t="s">
        <v>43</v>
      </c>
      <c r="H15" s="43" t="s">
        <v>43</v>
      </c>
      <c r="I15" s="44" t="s">
        <v>43</v>
      </c>
      <c r="J15" s="65"/>
      <c r="K15" s="46" t="s">
        <v>41</v>
      </c>
      <c r="L15" s="66" t="s">
        <v>41</v>
      </c>
      <c r="M15" s="67" t="s">
        <v>43</v>
      </c>
      <c r="N15" s="61" t="s">
        <v>43</v>
      </c>
      <c r="O15" s="55" t="s">
        <v>43</v>
      </c>
      <c r="P15" s="62" t="s">
        <v>43</v>
      </c>
      <c r="Q15" s="65"/>
      <c r="R15" s="62" t="s">
        <v>41</v>
      </c>
      <c r="S15" s="68" t="s">
        <v>41</v>
      </c>
      <c r="T15" s="68" t="s">
        <v>42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s">
        <v>43</v>
      </c>
      <c r="E17" s="59" t="s">
        <v>41</v>
      </c>
      <c r="F17" s="42" t="s">
        <v>43</v>
      </c>
      <c r="G17" s="43" t="s">
        <v>43</v>
      </c>
      <c r="H17" s="43" t="s">
        <v>43</v>
      </c>
      <c r="I17" s="44" t="s">
        <v>43</v>
      </c>
      <c r="J17" s="45"/>
      <c r="K17" s="46" t="s">
        <v>41</v>
      </c>
      <c r="L17" s="46" t="s">
        <v>41</v>
      </c>
      <c r="M17" s="60" t="s">
        <v>43</v>
      </c>
      <c r="N17" s="62" t="s">
        <v>43</v>
      </c>
      <c r="O17" s="55" t="s">
        <v>43</v>
      </c>
      <c r="P17" s="62" t="s">
        <v>43</v>
      </c>
      <c r="Q17" s="45"/>
      <c r="R17" s="62" t="s">
        <v>41</v>
      </c>
      <c r="S17" s="46" t="s">
        <v>41</v>
      </c>
      <c r="T17" s="46" t="s">
        <v>42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43</v>
      </c>
      <c r="E19" s="71" t="s">
        <v>41</v>
      </c>
      <c r="F19" s="42" t="s">
        <v>43</v>
      </c>
      <c r="G19" s="43" t="s">
        <v>43</v>
      </c>
      <c r="H19" s="43" t="s">
        <v>43</v>
      </c>
      <c r="I19" s="44" t="s">
        <v>43</v>
      </c>
      <c r="J19" s="65"/>
      <c r="K19" s="46" t="s">
        <v>41</v>
      </c>
      <c r="L19" s="66" t="s">
        <v>41</v>
      </c>
      <c r="M19" s="67" t="s">
        <v>43</v>
      </c>
      <c r="N19" s="62" t="s">
        <v>43</v>
      </c>
      <c r="O19" s="72" t="s">
        <v>43</v>
      </c>
      <c r="P19" s="62" t="s">
        <v>43</v>
      </c>
      <c r="Q19" s="65"/>
      <c r="R19" s="62" t="s">
        <v>41</v>
      </c>
      <c r="S19" s="68" t="s">
        <v>41</v>
      </c>
      <c r="T19" s="68" t="s">
        <v>42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43</v>
      </c>
      <c r="E21" s="71" t="s">
        <v>41</v>
      </c>
      <c r="F21" s="64" t="s">
        <v>43</v>
      </c>
      <c r="G21" s="43" t="s">
        <v>43</v>
      </c>
      <c r="H21" s="43" t="s">
        <v>43</v>
      </c>
      <c r="I21" s="44" t="s">
        <v>43</v>
      </c>
      <c r="J21" s="65"/>
      <c r="K21" s="46" t="s">
        <v>41</v>
      </c>
      <c r="L21" s="66" t="s">
        <v>41</v>
      </c>
      <c r="M21" s="67" t="s">
        <v>43</v>
      </c>
      <c r="N21" s="62" t="s">
        <v>43</v>
      </c>
      <c r="O21" s="72" t="s">
        <v>43</v>
      </c>
      <c r="P21" s="62" t="s">
        <v>43</v>
      </c>
      <c r="Q21" s="65"/>
      <c r="R21" s="62" t="s">
        <v>41</v>
      </c>
      <c r="S21" s="68" t="s">
        <v>41</v>
      </c>
      <c r="T21" s="68" t="s">
        <v>42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n">
        <v>1.3</v>
      </c>
      <c r="E23" s="71" t="s">
        <v>41</v>
      </c>
      <c r="F23" s="64" t="s">
        <v>41</v>
      </c>
      <c r="G23" s="43" t="s">
        <v>41</v>
      </c>
      <c r="H23" s="43" t="s">
        <v>41</v>
      </c>
      <c r="I23" s="44" t="s">
        <v>41</v>
      </c>
      <c r="J23" s="65"/>
      <c r="K23" s="46" t="s">
        <v>41</v>
      </c>
      <c r="L23" s="66" t="s">
        <v>41</v>
      </c>
      <c r="M23" s="67" t="s">
        <v>41</v>
      </c>
      <c r="N23" s="62" t="s">
        <v>41</v>
      </c>
      <c r="O23" s="72" t="s">
        <v>41</v>
      </c>
      <c r="P23" s="62" t="s">
        <v>41</v>
      </c>
      <c r="Q23" s="65"/>
      <c r="R23" s="62" t="s">
        <v>41</v>
      </c>
      <c r="S23" s="68" t="s">
        <v>41</v>
      </c>
      <c r="T23" s="68" t="s">
        <v>41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0020.6</v>
      </c>
      <c r="E32" s="27" t="s">
        <v>41</v>
      </c>
      <c r="F32" s="28" t="s">
        <v>42</v>
      </c>
      <c r="G32" s="29" t="s">
        <v>42</v>
      </c>
      <c r="H32" s="29" t="s">
        <v>42</v>
      </c>
      <c r="I32" s="30" t="s">
        <v>42</v>
      </c>
      <c r="J32" s="31"/>
      <c r="K32" s="32" t="s">
        <v>41</v>
      </c>
      <c r="L32" s="32" t="s">
        <v>41</v>
      </c>
      <c r="M32" s="33" t="s">
        <v>42</v>
      </c>
      <c r="N32" s="34" t="s">
        <v>42</v>
      </c>
      <c r="O32" s="35" t="s">
        <v>42</v>
      </c>
      <c r="P32" s="36" t="s">
        <v>42</v>
      </c>
      <c r="Q32" s="31"/>
      <c r="R32" s="36" t="s">
        <v>41</v>
      </c>
      <c r="S32" s="37" t="s">
        <v>41</v>
      </c>
      <c r="T32" s="37" t="s">
        <v>42</v>
      </c>
    </row>
    <row r="33" customFormat="false" ht="10.5" hidden="false" customHeight="true" outlineLevel="0" collapsed="false">
      <c r="B33" s="38" t="s">
        <v>33</v>
      </c>
      <c r="C33" s="39"/>
      <c r="D33" s="40" t="n">
        <v>10020.3</v>
      </c>
      <c r="E33" s="41" t="s">
        <v>41</v>
      </c>
      <c r="F33" s="42" t="s">
        <v>41</v>
      </c>
      <c r="G33" s="43" t="s">
        <v>41</v>
      </c>
      <c r="H33" s="43" t="s">
        <v>41</v>
      </c>
      <c r="I33" s="44" t="s">
        <v>41</v>
      </c>
      <c r="J33" s="45"/>
      <c r="K33" s="46" t="s">
        <v>41</v>
      </c>
      <c r="L33" s="46" t="s">
        <v>41</v>
      </c>
      <c r="M33" s="47" t="s">
        <v>41</v>
      </c>
      <c r="N33" s="48" t="s">
        <v>41</v>
      </c>
      <c r="O33" s="49" t="s">
        <v>41</v>
      </c>
      <c r="P33" s="48" t="s">
        <v>41</v>
      </c>
      <c r="Q33" s="45"/>
      <c r="R33" s="48" t="s">
        <v>41</v>
      </c>
      <c r="S33" s="46" t="s">
        <v>41</v>
      </c>
      <c r="T33" s="46" t="s">
        <v>4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0.3</v>
      </c>
      <c r="E35" s="59" t="s">
        <v>41</v>
      </c>
      <c r="F35" s="42" t="s">
        <v>42</v>
      </c>
      <c r="G35" s="43" t="s">
        <v>42</v>
      </c>
      <c r="H35" s="43" t="s">
        <v>42</v>
      </c>
      <c r="I35" s="44" t="s">
        <v>42</v>
      </c>
      <c r="J35" s="45"/>
      <c r="K35" s="46" t="s">
        <v>41</v>
      </c>
      <c r="L35" s="46" t="s">
        <v>41</v>
      </c>
      <c r="M35" s="60" t="s">
        <v>42</v>
      </c>
      <c r="N35" s="61" t="s">
        <v>42</v>
      </c>
      <c r="O35" s="55" t="s">
        <v>42</v>
      </c>
      <c r="P35" s="62" t="s">
        <v>42</v>
      </c>
      <c r="Q35" s="45"/>
      <c r="R35" s="62" t="s">
        <v>41</v>
      </c>
      <c r="S35" s="46" t="s">
        <v>41</v>
      </c>
      <c r="T35" s="46" t="s">
        <v>42</v>
      </c>
    </row>
    <row r="36" customFormat="false" ht="10.5" hidden="false" customHeight="true" outlineLevel="0" collapsed="false">
      <c r="B36" s="63" t="s">
        <v>35</v>
      </c>
      <c r="C36" s="57"/>
      <c r="D36" s="58" t="s">
        <v>43</v>
      </c>
      <c r="E36" s="59" t="s">
        <v>41</v>
      </c>
      <c r="F36" s="64" t="s">
        <v>43</v>
      </c>
      <c r="G36" s="43" t="s">
        <v>43</v>
      </c>
      <c r="H36" s="43" t="s">
        <v>43</v>
      </c>
      <c r="I36" s="44" t="s">
        <v>43</v>
      </c>
      <c r="J36" s="65"/>
      <c r="K36" s="46" t="s">
        <v>41</v>
      </c>
      <c r="L36" s="66" t="s">
        <v>41</v>
      </c>
      <c r="M36" s="67" t="s">
        <v>43</v>
      </c>
      <c r="N36" s="61" t="s">
        <v>43</v>
      </c>
      <c r="O36" s="55" t="s">
        <v>43</v>
      </c>
      <c r="P36" s="62" t="s">
        <v>43</v>
      </c>
      <c r="Q36" s="65"/>
      <c r="R36" s="62" t="s">
        <v>41</v>
      </c>
      <c r="S36" s="68" t="s">
        <v>41</v>
      </c>
      <c r="T36" s="68" t="s">
        <v>42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s">
        <v>43</v>
      </c>
      <c r="E38" s="59" t="s">
        <v>41</v>
      </c>
      <c r="F38" s="42" t="s">
        <v>43</v>
      </c>
      <c r="G38" s="43" t="s">
        <v>43</v>
      </c>
      <c r="H38" s="43" t="s">
        <v>43</v>
      </c>
      <c r="I38" s="44" t="s">
        <v>43</v>
      </c>
      <c r="J38" s="45"/>
      <c r="K38" s="46" t="s">
        <v>41</v>
      </c>
      <c r="L38" s="46" t="s">
        <v>41</v>
      </c>
      <c r="M38" s="60" t="s">
        <v>43</v>
      </c>
      <c r="N38" s="62" t="s">
        <v>43</v>
      </c>
      <c r="O38" s="55" t="s">
        <v>43</v>
      </c>
      <c r="P38" s="62" t="s">
        <v>43</v>
      </c>
      <c r="Q38" s="45"/>
      <c r="R38" s="62" t="s">
        <v>41</v>
      </c>
      <c r="S38" s="46" t="s">
        <v>41</v>
      </c>
      <c r="T38" s="46" t="s">
        <v>42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43</v>
      </c>
      <c r="E40" s="71" t="s">
        <v>41</v>
      </c>
      <c r="F40" s="42" t="s">
        <v>43</v>
      </c>
      <c r="G40" s="43" t="s">
        <v>43</v>
      </c>
      <c r="H40" s="43" t="s">
        <v>43</v>
      </c>
      <c r="I40" s="44" t="s">
        <v>43</v>
      </c>
      <c r="J40" s="65"/>
      <c r="K40" s="46" t="s">
        <v>41</v>
      </c>
      <c r="L40" s="66" t="s">
        <v>41</v>
      </c>
      <c r="M40" s="67" t="s">
        <v>43</v>
      </c>
      <c r="N40" s="62" t="s">
        <v>43</v>
      </c>
      <c r="O40" s="72" t="s">
        <v>43</v>
      </c>
      <c r="P40" s="62" t="s">
        <v>43</v>
      </c>
      <c r="Q40" s="65"/>
      <c r="R40" s="62" t="s">
        <v>41</v>
      </c>
      <c r="S40" s="68" t="s">
        <v>41</v>
      </c>
      <c r="T40" s="68" t="s">
        <v>42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43</v>
      </c>
      <c r="E42" s="71" t="s">
        <v>41</v>
      </c>
      <c r="F42" s="64" t="s">
        <v>43</v>
      </c>
      <c r="G42" s="43" t="s">
        <v>43</v>
      </c>
      <c r="H42" s="43" t="s">
        <v>43</v>
      </c>
      <c r="I42" s="44" t="s">
        <v>43</v>
      </c>
      <c r="J42" s="65"/>
      <c r="K42" s="46" t="s">
        <v>41</v>
      </c>
      <c r="L42" s="66" t="s">
        <v>41</v>
      </c>
      <c r="M42" s="67" t="s">
        <v>43</v>
      </c>
      <c r="N42" s="62" t="s">
        <v>43</v>
      </c>
      <c r="O42" s="72" t="s">
        <v>43</v>
      </c>
      <c r="P42" s="62" t="s">
        <v>43</v>
      </c>
      <c r="Q42" s="65"/>
      <c r="R42" s="62" t="s">
        <v>41</v>
      </c>
      <c r="S42" s="68" t="s">
        <v>41</v>
      </c>
      <c r="T42" s="68" t="s">
        <v>42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n">
        <v>0.3</v>
      </c>
      <c r="E44" s="71" t="s">
        <v>41</v>
      </c>
      <c r="F44" s="64" t="s">
        <v>41</v>
      </c>
      <c r="G44" s="43" t="s">
        <v>41</v>
      </c>
      <c r="H44" s="43" t="s">
        <v>41</v>
      </c>
      <c r="I44" s="44" t="s">
        <v>41</v>
      </c>
      <c r="J44" s="65"/>
      <c r="K44" s="46" t="s">
        <v>41</v>
      </c>
      <c r="L44" s="66" t="s">
        <v>41</v>
      </c>
      <c r="M44" s="67" t="s">
        <v>41</v>
      </c>
      <c r="N44" s="62" t="s">
        <v>41</v>
      </c>
      <c r="O44" s="72" t="s">
        <v>41</v>
      </c>
      <c r="P44" s="62" t="s">
        <v>41</v>
      </c>
      <c r="Q44" s="65"/>
      <c r="R44" s="62" t="s">
        <v>41</v>
      </c>
      <c r="S44" s="68" t="s">
        <v>41</v>
      </c>
      <c r="T44" s="68" t="s">
        <v>41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9960.3</v>
      </c>
      <c r="E53" s="27" t="s">
        <v>41</v>
      </c>
      <c r="F53" s="28" t="s">
        <v>42</v>
      </c>
      <c r="G53" s="29" t="s">
        <v>42</v>
      </c>
      <c r="H53" s="29" t="s">
        <v>42</v>
      </c>
      <c r="I53" s="30" t="s">
        <v>42</v>
      </c>
      <c r="J53" s="31"/>
      <c r="K53" s="32" t="s">
        <v>41</v>
      </c>
      <c r="L53" s="32" t="s">
        <v>41</v>
      </c>
      <c r="M53" s="33" t="s">
        <v>42</v>
      </c>
      <c r="N53" s="34" t="s">
        <v>42</v>
      </c>
      <c r="O53" s="35" t="s">
        <v>42</v>
      </c>
      <c r="P53" s="36" t="s">
        <v>42</v>
      </c>
      <c r="Q53" s="31"/>
      <c r="R53" s="36" t="s">
        <v>41</v>
      </c>
      <c r="S53" s="37" t="s">
        <v>41</v>
      </c>
      <c r="T53" s="37" t="s">
        <v>42</v>
      </c>
    </row>
    <row r="54" customFormat="false" ht="10.5" hidden="false" customHeight="true" outlineLevel="0" collapsed="false">
      <c r="B54" s="38" t="s">
        <v>33</v>
      </c>
      <c r="C54" s="39"/>
      <c r="D54" s="40" t="n">
        <v>9960.3</v>
      </c>
      <c r="E54" s="41" t="s">
        <v>41</v>
      </c>
      <c r="F54" s="42" t="s">
        <v>41</v>
      </c>
      <c r="G54" s="43" t="s">
        <v>41</v>
      </c>
      <c r="H54" s="43" t="s">
        <v>41</v>
      </c>
      <c r="I54" s="44" t="s">
        <v>41</v>
      </c>
      <c r="J54" s="45"/>
      <c r="K54" s="46" t="s">
        <v>41</v>
      </c>
      <c r="L54" s="46" t="s">
        <v>41</v>
      </c>
      <c r="M54" s="47" t="s">
        <v>41</v>
      </c>
      <c r="N54" s="48" t="s">
        <v>41</v>
      </c>
      <c r="O54" s="49" t="s">
        <v>41</v>
      </c>
      <c r="P54" s="48" t="s">
        <v>41</v>
      </c>
      <c r="Q54" s="45"/>
      <c r="R54" s="48" t="s">
        <v>41</v>
      </c>
      <c r="S54" s="46" t="s">
        <v>41</v>
      </c>
      <c r="T54" s="46" t="s">
        <v>4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3</v>
      </c>
      <c r="E56" s="59" t="s">
        <v>41</v>
      </c>
      <c r="F56" s="42" t="s">
        <v>43</v>
      </c>
      <c r="G56" s="43" t="s">
        <v>43</v>
      </c>
      <c r="H56" s="43" t="s">
        <v>43</v>
      </c>
      <c r="I56" s="44" t="s">
        <v>43</v>
      </c>
      <c r="J56" s="45"/>
      <c r="K56" s="46" t="s">
        <v>41</v>
      </c>
      <c r="L56" s="46" t="s">
        <v>41</v>
      </c>
      <c r="M56" s="60" t="s">
        <v>43</v>
      </c>
      <c r="N56" s="61" t="s">
        <v>43</v>
      </c>
      <c r="O56" s="55" t="s">
        <v>43</v>
      </c>
      <c r="P56" s="62" t="s">
        <v>43</v>
      </c>
      <c r="Q56" s="45"/>
      <c r="R56" s="62" t="s">
        <v>41</v>
      </c>
      <c r="S56" s="46" t="s">
        <v>41</v>
      </c>
      <c r="T56" s="46" t="s">
        <v>42</v>
      </c>
    </row>
    <row r="57" customFormat="false" ht="10.5" hidden="false" customHeight="true" outlineLevel="0" collapsed="false">
      <c r="B57" s="63" t="s">
        <v>35</v>
      </c>
      <c r="C57" s="57"/>
      <c r="D57" s="58" t="s">
        <v>43</v>
      </c>
      <c r="E57" s="59" t="s">
        <v>41</v>
      </c>
      <c r="F57" s="64" t="s">
        <v>43</v>
      </c>
      <c r="G57" s="43" t="s">
        <v>43</v>
      </c>
      <c r="H57" s="43" t="s">
        <v>43</v>
      </c>
      <c r="I57" s="44" t="s">
        <v>43</v>
      </c>
      <c r="J57" s="65"/>
      <c r="K57" s="46" t="s">
        <v>41</v>
      </c>
      <c r="L57" s="66" t="s">
        <v>41</v>
      </c>
      <c r="M57" s="67" t="s">
        <v>43</v>
      </c>
      <c r="N57" s="61" t="s">
        <v>43</v>
      </c>
      <c r="O57" s="55" t="s">
        <v>43</v>
      </c>
      <c r="P57" s="62" t="s">
        <v>43</v>
      </c>
      <c r="Q57" s="65"/>
      <c r="R57" s="62" t="s">
        <v>41</v>
      </c>
      <c r="S57" s="68" t="s">
        <v>41</v>
      </c>
      <c r="T57" s="68" t="s">
        <v>42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s">
        <v>43</v>
      </c>
      <c r="E59" s="59" t="s">
        <v>41</v>
      </c>
      <c r="F59" s="42" t="s">
        <v>43</v>
      </c>
      <c r="G59" s="43" t="s">
        <v>43</v>
      </c>
      <c r="H59" s="43" t="s">
        <v>43</v>
      </c>
      <c r="I59" s="44" t="s">
        <v>43</v>
      </c>
      <c r="J59" s="45"/>
      <c r="K59" s="46" t="s">
        <v>41</v>
      </c>
      <c r="L59" s="46" t="s">
        <v>41</v>
      </c>
      <c r="M59" s="60" t="s">
        <v>43</v>
      </c>
      <c r="N59" s="62" t="s">
        <v>43</v>
      </c>
      <c r="O59" s="55" t="s">
        <v>43</v>
      </c>
      <c r="P59" s="62" t="s">
        <v>43</v>
      </c>
      <c r="Q59" s="45"/>
      <c r="R59" s="62" t="s">
        <v>41</v>
      </c>
      <c r="S59" s="46" t="s">
        <v>41</v>
      </c>
      <c r="T59" s="46" t="s">
        <v>42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43</v>
      </c>
      <c r="E61" s="71" t="s">
        <v>41</v>
      </c>
      <c r="F61" s="42" t="s">
        <v>43</v>
      </c>
      <c r="G61" s="43" t="s">
        <v>43</v>
      </c>
      <c r="H61" s="43" t="s">
        <v>43</v>
      </c>
      <c r="I61" s="44" t="s">
        <v>43</v>
      </c>
      <c r="J61" s="65"/>
      <c r="K61" s="46" t="s">
        <v>41</v>
      </c>
      <c r="L61" s="66" t="s">
        <v>41</v>
      </c>
      <c r="M61" s="67" t="s">
        <v>43</v>
      </c>
      <c r="N61" s="62" t="s">
        <v>43</v>
      </c>
      <c r="O61" s="72" t="s">
        <v>43</v>
      </c>
      <c r="P61" s="62" t="s">
        <v>43</v>
      </c>
      <c r="Q61" s="65"/>
      <c r="R61" s="62" t="s">
        <v>41</v>
      </c>
      <c r="S61" s="68" t="s">
        <v>41</v>
      </c>
      <c r="T61" s="68" t="s">
        <v>42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43</v>
      </c>
      <c r="E63" s="71" t="s">
        <v>41</v>
      </c>
      <c r="F63" s="64" t="s">
        <v>43</v>
      </c>
      <c r="G63" s="43" t="s">
        <v>43</v>
      </c>
      <c r="H63" s="43" t="s">
        <v>43</v>
      </c>
      <c r="I63" s="44" t="s">
        <v>43</v>
      </c>
      <c r="J63" s="65"/>
      <c r="K63" s="46" t="s">
        <v>41</v>
      </c>
      <c r="L63" s="66" t="s">
        <v>41</v>
      </c>
      <c r="M63" s="67" t="s">
        <v>43</v>
      </c>
      <c r="N63" s="62" t="s">
        <v>43</v>
      </c>
      <c r="O63" s="72" t="s">
        <v>43</v>
      </c>
      <c r="P63" s="62" t="s">
        <v>43</v>
      </c>
      <c r="Q63" s="65"/>
      <c r="R63" s="62" t="s">
        <v>41</v>
      </c>
      <c r="S63" s="68" t="s">
        <v>41</v>
      </c>
      <c r="T63" s="68" t="s">
        <v>42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43</v>
      </c>
      <c r="E65" s="71" t="s">
        <v>41</v>
      </c>
      <c r="F65" s="64" t="s">
        <v>43</v>
      </c>
      <c r="G65" s="43" t="s">
        <v>43</v>
      </c>
      <c r="H65" s="43" t="s">
        <v>43</v>
      </c>
      <c r="I65" s="44" t="s">
        <v>43</v>
      </c>
      <c r="J65" s="65"/>
      <c r="K65" s="46" t="s">
        <v>41</v>
      </c>
      <c r="L65" s="66" t="s">
        <v>41</v>
      </c>
      <c r="M65" s="67" t="s">
        <v>43</v>
      </c>
      <c r="N65" s="62" t="s">
        <v>43</v>
      </c>
      <c r="O65" s="72" t="s">
        <v>43</v>
      </c>
      <c r="P65" s="62" t="s">
        <v>43</v>
      </c>
      <c r="Q65" s="65"/>
      <c r="R65" s="62" t="s">
        <v>41</v>
      </c>
      <c r="S65" s="68" t="s">
        <v>41</v>
      </c>
      <c r="T65" s="68" t="s">
        <v>42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9941.2</v>
      </c>
      <c r="E74" s="27" t="s">
        <v>41</v>
      </c>
      <c r="F74" s="28" t="s">
        <v>42</v>
      </c>
      <c r="G74" s="29" t="s">
        <v>42</v>
      </c>
      <c r="H74" s="29" t="s">
        <v>42</v>
      </c>
      <c r="I74" s="30" t="s">
        <v>42</v>
      </c>
      <c r="J74" s="31"/>
      <c r="K74" s="32" t="s">
        <v>41</v>
      </c>
      <c r="L74" s="32" t="s">
        <v>41</v>
      </c>
      <c r="M74" s="33" t="s">
        <v>42</v>
      </c>
      <c r="N74" s="34" t="s">
        <v>42</v>
      </c>
      <c r="O74" s="35" t="s">
        <v>42</v>
      </c>
      <c r="P74" s="36" t="s">
        <v>42</v>
      </c>
      <c r="Q74" s="31"/>
      <c r="R74" s="36" t="s">
        <v>41</v>
      </c>
      <c r="S74" s="37" t="s">
        <v>41</v>
      </c>
      <c r="T74" s="37" t="s">
        <v>42</v>
      </c>
    </row>
    <row r="75" customFormat="false" ht="10.5" hidden="false" customHeight="true" outlineLevel="0" collapsed="false">
      <c r="B75" s="38" t="s">
        <v>33</v>
      </c>
      <c r="C75" s="39"/>
      <c r="D75" s="40" t="n">
        <v>9941.2</v>
      </c>
      <c r="E75" s="41" t="s">
        <v>41</v>
      </c>
      <c r="F75" s="42" t="s">
        <v>41</v>
      </c>
      <c r="G75" s="43" t="s">
        <v>41</v>
      </c>
      <c r="H75" s="43" t="s">
        <v>41</v>
      </c>
      <c r="I75" s="44" t="s">
        <v>41</v>
      </c>
      <c r="J75" s="45"/>
      <c r="K75" s="46" t="s">
        <v>41</v>
      </c>
      <c r="L75" s="46" t="s">
        <v>41</v>
      </c>
      <c r="M75" s="47" t="s">
        <v>41</v>
      </c>
      <c r="N75" s="48" t="s">
        <v>41</v>
      </c>
      <c r="O75" s="49" t="s">
        <v>41</v>
      </c>
      <c r="P75" s="48" t="s">
        <v>41</v>
      </c>
      <c r="Q75" s="45"/>
      <c r="R75" s="48" t="s">
        <v>41</v>
      </c>
      <c r="S75" s="46" t="s">
        <v>41</v>
      </c>
      <c r="T75" s="46" t="s">
        <v>4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3</v>
      </c>
      <c r="E77" s="59" t="s">
        <v>41</v>
      </c>
      <c r="F77" s="42" t="s">
        <v>43</v>
      </c>
      <c r="G77" s="43" t="s">
        <v>43</v>
      </c>
      <c r="H77" s="43" t="s">
        <v>43</v>
      </c>
      <c r="I77" s="44" t="s">
        <v>43</v>
      </c>
      <c r="J77" s="45"/>
      <c r="K77" s="46" t="s">
        <v>41</v>
      </c>
      <c r="L77" s="46" t="s">
        <v>41</v>
      </c>
      <c r="M77" s="60" t="s">
        <v>43</v>
      </c>
      <c r="N77" s="61" t="s">
        <v>43</v>
      </c>
      <c r="O77" s="55" t="s">
        <v>43</v>
      </c>
      <c r="P77" s="62" t="s">
        <v>43</v>
      </c>
      <c r="Q77" s="45"/>
      <c r="R77" s="62" t="s">
        <v>41</v>
      </c>
      <c r="S77" s="46" t="s">
        <v>41</v>
      </c>
      <c r="T77" s="46" t="s">
        <v>42</v>
      </c>
    </row>
    <row r="78" customFormat="false" ht="10.5" hidden="false" customHeight="true" outlineLevel="0" collapsed="false">
      <c r="B78" s="63" t="s">
        <v>35</v>
      </c>
      <c r="C78" s="57"/>
      <c r="D78" s="58" t="s">
        <v>43</v>
      </c>
      <c r="E78" s="59" t="s">
        <v>41</v>
      </c>
      <c r="F78" s="64" t="s">
        <v>43</v>
      </c>
      <c r="G78" s="43" t="s">
        <v>43</v>
      </c>
      <c r="H78" s="43" t="s">
        <v>43</v>
      </c>
      <c r="I78" s="44" t="s">
        <v>43</v>
      </c>
      <c r="J78" s="65"/>
      <c r="K78" s="46" t="s">
        <v>41</v>
      </c>
      <c r="L78" s="66" t="s">
        <v>41</v>
      </c>
      <c r="M78" s="67" t="s">
        <v>43</v>
      </c>
      <c r="N78" s="61" t="s">
        <v>43</v>
      </c>
      <c r="O78" s="55" t="s">
        <v>43</v>
      </c>
      <c r="P78" s="62" t="s">
        <v>43</v>
      </c>
      <c r="Q78" s="65"/>
      <c r="R78" s="62" t="s">
        <v>41</v>
      </c>
      <c r="S78" s="68" t="s">
        <v>41</v>
      </c>
      <c r="T78" s="68" t="s">
        <v>42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s">
        <v>43</v>
      </c>
      <c r="E80" s="59" t="s">
        <v>41</v>
      </c>
      <c r="F80" s="42" t="s">
        <v>43</v>
      </c>
      <c r="G80" s="43" t="s">
        <v>43</v>
      </c>
      <c r="H80" s="43" t="s">
        <v>43</v>
      </c>
      <c r="I80" s="44" t="s">
        <v>43</v>
      </c>
      <c r="J80" s="45"/>
      <c r="K80" s="46" t="s">
        <v>41</v>
      </c>
      <c r="L80" s="46" t="s">
        <v>41</v>
      </c>
      <c r="M80" s="60" t="s">
        <v>43</v>
      </c>
      <c r="N80" s="62" t="s">
        <v>43</v>
      </c>
      <c r="O80" s="55" t="s">
        <v>43</v>
      </c>
      <c r="P80" s="62" t="s">
        <v>43</v>
      </c>
      <c r="Q80" s="45"/>
      <c r="R80" s="62" t="s">
        <v>41</v>
      </c>
      <c r="S80" s="46" t="s">
        <v>41</v>
      </c>
      <c r="T80" s="46" t="s">
        <v>42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43</v>
      </c>
      <c r="E82" s="71" t="s">
        <v>41</v>
      </c>
      <c r="F82" s="42" t="s">
        <v>43</v>
      </c>
      <c r="G82" s="43" t="s">
        <v>43</v>
      </c>
      <c r="H82" s="43" t="s">
        <v>43</v>
      </c>
      <c r="I82" s="44" t="s">
        <v>43</v>
      </c>
      <c r="J82" s="65"/>
      <c r="K82" s="46" t="s">
        <v>41</v>
      </c>
      <c r="L82" s="66" t="s">
        <v>41</v>
      </c>
      <c r="M82" s="67" t="s">
        <v>43</v>
      </c>
      <c r="N82" s="62" t="s">
        <v>43</v>
      </c>
      <c r="O82" s="72" t="s">
        <v>43</v>
      </c>
      <c r="P82" s="62" t="s">
        <v>43</v>
      </c>
      <c r="Q82" s="65"/>
      <c r="R82" s="62" t="s">
        <v>41</v>
      </c>
      <c r="S82" s="68" t="s">
        <v>41</v>
      </c>
      <c r="T82" s="68" t="s">
        <v>42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43</v>
      </c>
      <c r="E84" s="71" t="s">
        <v>41</v>
      </c>
      <c r="F84" s="64" t="s">
        <v>43</v>
      </c>
      <c r="G84" s="43" t="s">
        <v>43</v>
      </c>
      <c r="H84" s="43" t="s">
        <v>43</v>
      </c>
      <c r="I84" s="44" t="s">
        <v>43</v>
      </c>
      <c r="J84" s="65"/>
      <c r="K84" s="46" t="s">
        <v>41</v>
      </c>
      <c r="L84" s="66" t="s">
        <v>41</v>
      </c>
      <c r="M84" s="67" t="s">
        <v>43</v>
      </c>
      <c r="N84" s="62" t="s">
        <v>43</v>
      </c>
      <c r="O84" s="72" t="s">
        <v>43</v>
      </c>
      <c r="P84" s="62" t="s">
        <v>43</v>
      </c>
      <c r="Q84" s="65"/>
      <c r="R84" s="62" t="s">
        <v>41</v>
      </c>
      <c r="S84" s="68" t="s">
        <v>41</v>
      </c>
      <c r="T84" s="68" t="s">
        <v>42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43</v>
      </c>
      <c r="E86" s="71" t="s">
        <v>41</v>
      </c>
      <c r="F86" s="64" t="s">
        <v>43</v>
      </c>
      <c r="G86" s="43" t="s">
        <v>43</v>
      </c>
      <c r="H86" s="43" t="s">
        <v>43</v>
      </c>
      <c r="I86" s="44" t="s">
        <v>43</v>
      </c>
      <c r="J86" s="65"/>
      <c r="K86" s="46" t="s">
        <v>41</v>
      </c>
      <c r="L86" s="66" t="s">
        <v>41</v>
      </c>
      <c r="M86" s="67" t="s">
        <v>43</v>
      </c>
      <c r="N86" s="62" t="s">
        <v>43</v>
      </c>
      <c r="O86" s="72" t="s">
        <v>43</v>
      </c>
      <c r="P86" s="62" t="s">
        <v>43</v>
      </c>
      <c r="Q86" s="65"/>
      <c r="R86" s="62" t="s">
        <v>41</v>
      </c>
      <c r="S86" s="68" t="s">
        <v>41</v>
      </c>
      <c r="T86" s="68" t="s">
        <v>42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9925.4</v>
      </c>
      <c r="E95" s="27" t="s">
        <v>41</v>
      </c>
      <c r="F95" s="28" t="s">
        <v>42</v>
      </c>
      <c r="G95" s="29" t="s">
        <v>42</v>
      </c>
      <c r="H95" s="29" t="s">
        <v>42</v>
      </c>
      <c r="I95" s="30" t="s">
        <v>42</v>
      </c>
      <c r="J95" s="31"/>
      <c r="K95" s="32" t="s">
        <v>41</v>
      </c>
      <c r="L95" s="32" t="s">
        <v>41</v>
      </c>
      <c r="M95" s="33" t="s">
        <v>42</v>
      </c>
      <c r="N95" s="34" t="s">
        <v>42</v>
      </c>
      <c r="O95" s="35" t="s">
        <v>42</v>
      </c>
      <c r="P95" s="36" t="s">
        <v>42</v>
      </c>
      <c r="Q95" s="31"/>
      <c r="R95" s="36" t="s">
        <v>41</v>
      </c>
      <c r="S95" s="37" t="s">
        <v>41</v>
      </c>
      <c r="T95" s="37" t="s">
        <v>42</v>
      </c>
    </row>
    <row r="96" customFormat="false" ht="10.5" hidden="false" customHeight="true" outlineLevel="0" collapsed="false">
      <c r="B96" s="38" t="s">
        <v>33</v>
      </c>
      <c r="C96" s="39"/>
      <c r="D96" s="40" t="n">
        <v>9925.1</v>
      </c>
      <c r="E96" s="41" t="s">
        <v>41</v>
      </c>
      <c r="F96" s="42" t="s">
        <v>41</v>
      </c>
      <c r="G96" s="43" t="s">
        <v>41</v>
      </c>
      <c r="H96" s="43" t="s">
        <v>41</v>
      </c>
      <c r="I96" s="44" t="s">
        <v>41</v>
      </c>
      <c r="J96" s="45"/>
      <c r="K96" s="46" t="s">
        <v>41</v>
      </c>
      <c r="L96" s="46" t="s">
        <v>41</v>
      </c>
      <c r="M96" s="47" t="s">
        <v>41</v>
      </c>
      <c r="N96" s="48" t="s">
        <v>41</v>
      </c>
      <c r="O96" s="49" t="s">
        <v>41</v>
      </c>
      <c r="P96" s="48" t="s">
        <v>41</v>
      </c>
      <c r="Q96" s="45"/>
      <c r="R96" s="48" t="s">
        <v>41</v>
      </c>
      <c r="S96" s="46" t="s">
        <v>41</v>
      </c>
      <c r="T96" s="46" t="s">
        <v>4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0.3</v>
      </c>
      <c r="E98" s="59" t="s">
        <v>41</v>
      </c>
      <c r="F98" s="42" t="s">
        <v>42</v>
      </c>
      <c r="G98" s="43" t="s">
        <v>42</v>
      </c>
      <c r="H98" s="43" t="s">
        <v>42</v>
      </c>
      <c r="I98" s="44" t="s">
        <v>42</v>
      </c>
      <c r="J98" s="45"/>
      <c r="K98" s="46" t="s">
        <v>41</v>
      </c>
      <c r="L98" s="46" t="s">
        <v>41</v>
      </c>
      <c r="M98" s="60" t="s">
        <v>42</v>
      </c>
      <c r="N98" s="61" t="s">
        <v>42</v>
      </c>
      <c r="O98" s="55" t="s">
        <v>42</v>
      </c>
      <c r="P98" s="62" t="s">
        <v>42</v>
      </c>
      <c r="Q98" s="45"/>
      <c r="R98" s="62" t="s">
        <v>41</v>
      </c>
      <c r="S98" s="46" t="s">
        <v>41</v>
      </c>
      <c r="T98" s="46" t="s">
        <v>42</v>
      </c>
    </row>
    <row r="99" customFormat="false" ht="10.5" hidden="false" customHeight="true" outlineLevel="0" collapsed="false">
      <c r="B99" s="63" t="s">
        <v>35</v>
      </c>
      <c r="C99" s="57"/>
      <c r="D99" s="58" t="s">
        <v>43</v>
      </c>
      <c r="E99" s="59" t="s">
        <v>41</v>
      </c>
      <c r="F99" s="64" t="s">
        <v>43</v>
      </c>
      <c r="G99" s="43" t="s">
        <v>43</v>
      </c>
      <c r="H99" s="43" t="s">
        <v>43</v>
      </c>
      <c r="I99" s="44" t="s">
        <v>43</v>
      </c>
      <c r="J99" s="65"/>
      <c r="K99" s="46" t="s">
        <v>41</v>
      </c>
      <c r="L99" s="66" t="s">
        <v>41</v>
      </c>
      <c r="M99" s="67" t="s">
        <v>43</v>
      </c>
      <c r="N99" s="61" t="s">
        <v>43</v>
      </c>
      <c r="O99" s="55" t="s">
        <v>43</v>
      </c>
      <c r="P99" s="62" t="s">
        <v>43</v>
      </c>
      <c r="Q99" s="65"/>
      <c r="R99" s="62" t="s">
        <v>41</v>
      </c>
      <c r="S99" s="68" t="s">
        <v>41</v>
      </c>
      <c r="T99" s="68" t="s">
        <v>42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s">
        <v>43</v>
      </c>
      <c r="E101" s="59" t="s">
        <v>41</v>
      </c>
      <c r="F101" s="42" t="s">
        <v>43</v>
      </c>
      <c r="G101" s="43" t="s">
        <v>43</v>
      </c>
      <c r="H101" s="43" t="s">
        <v>43</v>
      </c>
      <c r="I101" s="44" t="s">
        <v>43</v>
      </c>
      <c r="J101" s="45"/>
      <c r="K101" s="46" t="s">
        <v>41</v>
      </c>
      <c r="L101" s="46" t="s">
        <v>41</v>
      </c>
      <c r="M101" s="60" t="s">
        <v>43</v>
      </c>
      <c r="N101" s="62" t="s">
        <v>43</v>
      </c>
      <c r="O101" s="55" t="s">
        <v>43</v>
      </c>
      <c r="P101" s="62" t="s">
        <v>43</v>
      </c>
      <c r="Q101" s="45"/>
      <c r="R101" s="62" t="s">
        <v>41</v>
      </c>
      <c r="S101" s="46" t="s">
        <v>41</v>
      </c>
      <c r="T101" s="46" t="s">
        <v>42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43</v>
      </c>
      <c r="E103" s="71" t="s">
        <v>41</v>
      </c>
      <c r="F103" s="42" t="s">
        <v>43</v>
      </c>
      <c r="G103" s="43" t="s">
        <v>43</v>
      </c>
      <c r="H103" s="43" t="s">
        <v>43</v>
      </c>
      <c r="I103" s="44" t="s">
        <v>43</v>
      </c>
      <c r="J103" s="65"/>
      <c r="K103" s="46" t="s">
        <v>41</v>
      </c>
      <c r="L103" s="66" t="s">
        <v>41</v>
      </c>
      <c r="M103" s="67" t="s">
        <v>43</v>
      </c>
      <c r="N103" s="62" t="s">
        <v>43</v>
      </c>
      <c r="O103" s="72" t="s">
        <v>43</v>
      </c>
      <c r="P103" s="62" t="s">
        <v>43</v>
      </c>
      <c r="Q103" s="65"/>
      <c r="R103" s="62" t="s">
        <v>41</v>
      </c>
      <c r="S103" s="68" t="s">
        <v>41</v>
      </c>
      <c r="T103" s="68" t="s">
        <v>42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43</v>
      </c>
      <c r="E105" s="71" t="s">
        <v>41</v>
      </c>
      <c r="F105" s="64" t="s">
        <v>43</v>
      </c>
      <c r="G105" s="43" t="s">
        <v>43</v>
      </c>
      <c r="H105" s="43" t="s">
        <v>43</v>
      </c>
      <c r="I105" s="44" t="s">
        <v>43</v>
      </c>
      <c r="J105" s="65"/>
      <c r="K105" s="46" t="s">
        <v>41</v>
      </c>
      <c r="L105" s="66" t="s">
        <v>41</v>
      </c>
      <c r="M105" s="67" t="s">
        <v>43</v>
      </c>
      <c r="N105" s="62" t="s">
        <v>43</v>
      </c>
      <c r="O105" s="72" t="s">
        <v>43</v>
      </c>
      <c r="P105" s="62" t="s">
        <v>43</v>
      </c>
      <c r="Q105" s="65"/>
      <c r="R105" s="62" t="s">
        <v>41</v>
      </c>
      <c r="S105" s="68" t="s">
        <v>41</v>
      </c>
      <c r="T105" s="68" t="s">
        <v>42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n">
        <v>0.3</v>
      </c>
      <c r="E107" s="71" t="s">
        <v>41</v>
      </c>
      <c r="F107" s="64" t="s">
        <v>41</v>
      </c>
      <c r="G107" s="43" t="s">
        <v>41</v>
      </c>
      <c r="H107" s="43" t="s">
        <v>41</v>
      </c>
      <c r="I107" s="44" t="s">
        <v>41</v>
      </c>
      <c r="J107" s="65"/>
      <c r="K107" s="46" t="s">
        <v>41</v>
      </c>
      <c r="L107" s="66" t="s">
        <v>41</v>
      </c>
      <c r="M107" s="67" t="s">
        <v>41</v>
      </c>
      <c r="N107" s="62" t="s">
        <v>41</v>
      </c>
      <c r="O107" s="72" t="s">
        <v>41</v>
      </c>
      <c r="P107" s="62" t="s">
        <v>41</v>
      </c>
      <c r="Q107" s="65"/>
      <c r="R107" s="62" t="s">
        <v>41</v>
      </c>
      <c r="S107" s="68" t="s">
        <v>41</v>
      </c>
      <c r="T107" s="68" t="s">
        <v>41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9907.1</v>
      </c>
      <c r="E116" s="27" t="s">
        <v>41</v>
      </c>
      <c r="F116" s="28" t="s">
        <v>42</v>
      </c>
      <c r="G116" s="29" t="s">
        <v>42</v>
      </c>
      <c r="H116" s="29" t="s">
        <v>42</v>
      </c>
      <c r="I116" s="30" t="s">
        <v>42</v>
      </c>
      <c r="J116" s="31"/>
      <c r="K116" s="32" t="s">
        <v>41</v>
      </c>
      <c r="L116" s="32" t="s">
        <v>41</v>
      </c>
      <c r="M116" s="33" t="s">
        <v>42</v>
      </c>
      <c r="N116" s="34" t="s">
        <v>42</v>
      </c>
      <c r="O116" s="35" t="s">
        <v>42</v>
      </c>
      <c r="P116" s="36" t="s">
        <v>42</v>
      </c>
      <c r="Q116" s="31"/>
      <c r="R116" s="36" t="s">
        <v>41</v>
      </c>
      <c r="S116" s="37" t="s">
        <v>41</v>
      </c>
      <c r="T116" s="37" t="s">
        <v>42</v>
      </c>
    </row>
    <row r="117" customFormat="false" ht="10.5" hidden="false" customHeight="true" outlineLevel="0" collapsed="false">
      <c r="B117" s="38" t="s">
        <v>33</v>
      </c>
      <c r="C117" s="39"/>
      <c r="D117" s="40" t="n">
        <v>9906.7</v>
      </c>
      <c r="E117" s="41" t="s">
        <v>41</v>
      </c>
      <c r="F117" s="42" t="s">
        <v>41</v>
      </c>
      <c r="G117" s="43" t="s">
        <v>41</v>
      </c>
      <c r="H117" s="43" t="s">
        <v>41</v>
      </c>
      <c r="I117" s="44" t="s">
        <v>41</v>
      </c>
      <c r="J117" s="45"/>
      <c r="K117" s="46" t="s">
        <v>41</v>
      </c>
      <c r="L117" s="46" t="s">
        <v>41</v>
      </c>
      <c r="M117" s="47" t="s">
        <v>41</v>
      </c>
      <c r="N117" s="48" t="s">
        <v>41</v>
      </c>
      <c r="O117" s="49" t="s">
        <v>41</v>
      </c>
      <c r="P117" s="48" t="s">
        <v>41</v>
      </c>
      <c r="Q117" s="45"/>
      <c r="R117" s="48" t="s">
        <v>41</v>
      </c>
      <c r="S117" s="46" t="s">
        <v>41</v>
      </c>
      <c r="T117" s="46" t="s">
        <v>4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0.4</v>
      </c>
      <c r="E119" s="59" t="s">
        <v>41</v>
      </c>
      <c r="F119" s="42" t="s">
        <v>42</v>
      </c>
      <c r="G119" s="43" t="s">
        <v>42</v>
      </c>
      <c r="H119" s="43" t="s">
        <v>42</v>
      </c>
      <c r="I119" s="44" t="s">
        <v>42</v>
      </c>
      <c r="J119" s="45"/>
      <c r="K119" s="46" t="s">
        <v>41</v>
      </c>
      <c r="L119" s="46" t="s">
        <v>41</v>
      </c>
      <c r="M119" s="60" t="s">
        <v>42</v>
      </c>
      <c r="N119" s="61" t="s">
        <v>42</v>
      </c>
      <c r="O119" s="55" t="s">
        <v>42</v>
      </c>
      <c r="P119" s="62" t="s">
        <v>42</v>
      </c>
      <c r="Q119" s="45"/>
      <c r="R119" s="62" t="s">
        <v>41</v>
      </c>
      <c r="S119" s="46" t="s">
        <v>41</v>
      </c>
      <c r="T119" s="46" t="s">
        <v>42</v>
      </c>
    </row>
    <row r="120" customFormat="false" ht="10.5" hidden="false" customHeight="true" outlineLevel="0" collapsed="false">
      <c r="B120" s="63" t="s">
        <v>35</v>
      </c>
      <c r="C120" s="57"/>
      <c r="D120" s="58" t="s">
        <v>43</v>
      </c>
      <c r="E120" s="59" t="s">
        <v>41</v>
      </c>
      <c r="F120" s="64" t="s">
        <v>43</v>
      </c>
      <c r="G120" s="43" t="s">
        <v>43</v>
      </c>
      <c r="H120" s="43" t="s">
        <v>43</v>
      </c>
      <c r="I120" s="44" t="s">
        <v>43</v>
      </c>
      <c r="J120" s="65"/>
      <c r="K120" s="46" t="s">
        <v>41</v>
      </c>
      <c r="L120" s="66" t="s">
        <v>41</v>
      </c>
      <c r="M120" s="67" t="s">
        <v>43</v>
      </c>
      <c r="N120" s="61" t="s">
        <v>43</v>
      </c>
      <c r="O120" s="55" t="s">
        <v>43</v>
      </c>
      <c r="P120" s="62" t="s">
        <v>43</v>
      </c>
      <c r="Q120" s="65"/>
      <c r="R120" s="62" t="s">
        <v>41</v>
      </c>
      <c r="S120" s="68" t="s">
        <v>41</v>
      </c>
      <c r="T120" s="68" t="s">
        <v>42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s">
        <v>43</v>
      </c>
      <c r="E122" s="59" t="s">
        <v>41</v>
      </c>
      <c r="F122" s="42" t="s">
        <v>43</v>
      </c>
      <c r="G122" s="43" t="s">
        <v>43</v>
      </c>
      <c r="H122" s="43" t="s">
        <v>43</v>
      </c>
      <c r="I122" s="44" t="s">
        <v>43</v>
      </c>
      <c r="J122" s="45"/>
      <c r="K122" s="46" t="s">
        <v>41</v>
      </c>
      <c r="L122" s="46" t="s">
        <v>41</v>
      </c>
      <c r="M122" s="60" t="s">
        <v>43</v>
      </c>
      <c r="N122" s="62" t="s">
        <v>43</v>
      </c>
      <c r="O122" s="55" t="s">
        <v>43</v>
      </c>
      <c r="P122" s="62" t="s">
        <v>43</v>
      </c>
      <c r="Q122" s="45"/>
      <c r="R122" s="62" t="s">
        <v>41</v>
      </c>
      <c r="S122" s="46" t="s">
        <v>41</v>
      </c>
      <c r="T122" s="46" t="s">
        <v>42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43</v>
      </c>
      <c r="E124" s="71" t="s">
        <v>41</v>
      </c>
      <c r="F124" s="42" t="s">
        <v>43</v>
      </c>
      <c r="G124" s="43" t="s">
        <v>43</v>
      </c>
      <c r="H124" s="43" t="s">
        <v>43</v>
      </c>
      <c r="I124" s="44" t="s">
        <v>43</v>
      </c>
      <c r="J124" s="65"/>
      <c r="K124" s="46" t="s">
        <v>41</v>
      </c>
      <c r="L124" s="66" t="s">
        <v>41</v>
      </c>
      <c r="M124" s="67" t="s">
        <v>43</v>
      </c>
      <c r="N124" s="62" t="s">
        <v>43</v>
      </c>
      <c r="O124" s="72" t="s">
        <v>43</v>
      </c>
      <c r="P124" s="62" t="s">
        <v>43</v>
      </c>
      <c r="Q124" s="65"/>
      <c r="R124" s="62" t="s">
        <v>41</v>
      </c>
      <c r="S124" s="68" t="s">
        <v>41</v>
      </c>
      <c r="T124" s="68" t="s">
        <v>42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43</v>
      </c>
      <c r="E126" s="71" t="s">
        <v>41</v>
      </c>
      <c r="F126" s="64" t="s">
        <v>43</v>
      </c>
      <c r="G126" s="43" t="s">
        <v>43</v>
      </c>
      <c r="H126" s="43" t="s">
        <v>43</v>
      </c>
      <c r="I126" s="44" t="s">
        <v>43</v>
      </c>
      <c r="J126" s="65"/>
      <c r="K126" s="46" t="s">
        <v>41</v>
      </c>
      <c r="L126" s="66" t="s">
        <v>41</v>
      </c>
      <c r="M126" s="67" t="s">
        <v>43</v>
      </c>
      <c r="N126" s="62" t="s">
        <v>43</v>
      </c>
      <c r="O126" s="72" t="s">
        <v>43</v>
      </c>
      <c r="P126" s="62" t="s">
        <v>43</v>
      </c>
      <c r="Q126" s="65"/>
      <c r="R126" s="62" t="s">
        <v>41</v>
      </c>
      <c r="S126" s="68" t="s">
        <v>41</v>
      </c>
      <c r="T126" s="68" t="s">
        <v>42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n">
        <v>0.4</v>
      </c>
      <c r="E128" s="71" t="s">
        <v>41</v>
      </c>
      <c r="F128" s="64" t="s">
        <v>41</v>
      </c>
      <c r="G128" s="43" t="s">
        <v>41</v>
      </c>
      <c r="H128" s="43" t="s">
        <v>41</v>
      </c>
      <c r="I128" s="44" t="s">
        <v>41</v>
      </c>
      <c r="J128" s="65"/>
      <c r="K128" s="46" t="s">
        <v>41</v>
      </c>
      <c r="L128" s="66" t="s">
        <v>41</v>
      </c>
      <c r="M128" s="67" t="s">
        <v>41</v>
      </c>
      <c r="N128" s="62" t="s">
        <v>41</v>
      </c>
      <c r="O128" s="72" t="s">
        <v>41</v>
      </c>
      <c r="P128" s="62" t="s">
        <v>41</v>
      </c>
      <c r="Q128" s="65"/>
      <c r="R128" s="62" t="s">
        <v>41</v>
      </c>
      <c r="S128" s="68" t="s">
        <v>41</v>
      </c>
      <c r="T128" s="68" t="s">
        <v>41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9898.5</v>
      </c>
      <c r="E137" s="27" t="s">
        <v>41</v>
      </c>
      <c r="F137" s="28" t="s">
        <v>42</v>
      </c>
      <c r="G137" s="29" t="s">
        <v>42</v>
      </c>
      <c r="H137" s="29" t="s">
        <v>42</v>
      </c>
      <c r="I137" s="30" t="s">
        <v>42</v>
      </c>
      <c r="J137" s="31"/>
      <c r="K137" s="32" t="s">
        <v>41</v>
      </c>
      <c r="L137" s="32" t="s">
        <v>41</v>
      </c>
      <c r="M137" s="33" t="s">
        <v>42</v>
      </c>
      <c r="N137" s="34" t="s">
        <v>42</v>
      </c>
      <c r="O137" s="35" t="s">
        <v>42</v>
      </c>
      <c r="P137" s="36" t="s">
        <v>42</v>
      </c>
      <c r="Q137" s="31"/>
      <c r="R137" s="36" t="s">
        <v>41</v>
      </c>
      <c r="S137" s="37" t="s">
        <v>41</v>
      </c>
      <c r="T137" s="37" t="s">
        <v>42</v>
      </c>
    </row>
    <row r="138" customFormat="false" ht="10.5" hidden="false" customHeight="true" outlineLevel="0" collapsed="false">
      <c r="B138" s="38" t="s">
        <v>33</v>
      </c>
      <c r="C138" s="39"/>
      <c r="D138" s="40" t="n">
        <v>9897.7</v>
      </c>
      <c r="E138" s="41" t="s">
        <v>41</v>
      </c>
      <c r="F138" s="42" t="s">
        <v>41</v>
      </c>
      <c r="G138" s="43" t="s">
        <v>41</v>
      </c>
      <c r="H138" s="43" t="s">
        <v>41</v>
      </c>
      <c r="I138" s="44" t="s">
        <v>41</v>
      </c>
      <c r="J138" s="45"/>
      <c r="K138" s="46" t="s">
        <v>41</v>
      </c>
      <c r="L138" s="46" t="s">
        <v>41</v>
      </c>
      <c r="M138" s="47" t="s">
        <v>41</v>
      </c>
      <c r="N138" s="48" t="s">
        <v>41</v>
      </c>
      <c r="O138" s="49" t="s">
        <v>41</v>
      </c>
      <c r="P138" s="48" t="s">
        <v>41</v>
      </c>
      <c r="Q138" s="45"/>
      <c r="R138" s="48" t="s">
        <v>41</v>
      </c>
      <c r="S138" s="46" t="s">
        <v>41</v>
      </c>
      <c r="T138" s="46" t="s">
        <v>4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0.8</v>
      </c>
      <c r="E140" s="59" t="s">
        <v>41</v>
      </c>
      <c r="F140" s="42" t="s">
        <v>42</v>
      </c>
      <c r="G140" s="43" t="s">
        <v>42</v>
      </c>
      <c r="H140" s="43" t="s">
        <v>42</v>
      </c>
      <c r="I140" s="44" t="s">
        <v>42</v>
      </c>
      <c r="J140" s="45"/>
      <c r="K140" s="46" t="s">
        <v>41</v>
      </c>
      <c r="L140" s="46" t="s">
        <v>41</v>
      </c>
      <c r="M140" s="60" t="s">
        <v>42</v>
      </c>
      <c r="N140" s="61" t="s">
        <v>42</v>
      </c>
      <c r="O140" s="55" t="s">
        <v>42</v>
      </c>
      <c r="P140" s="62" t="s">
        <v>42</v>
      </c>
      <c r="Q140" s="45"/>
      <c r="R140" s="62" t="s">
        <v>41</v>
      </c>
      <c r="S140" s="46" t="s">
        <v>41</v>
      </c>
      <c r="T140" s="46" t="s">
        <v>42</v>
      </c>
    </row>
    <row r="141" customFormat="false" ht="10.5" hidden="false" customHeight="true" outlineLevel="0" collapsed="false">
      <c r="B141" s="63" t="s">
        <v>35</v>
      </c>
      <c r="C141" s="57"/>
      <c r="D141" s="58" t="s">
        <v>43</v>
      </c>
      <c r="E141" s="59" t="s">
        <v>41</v>
      </c>
      <c r="F141" s="64" t="s">
        <v>43</v>
      </c>
      <c r="G141" s="43" t="s">
        <v>43</v>
      </c>
      <c r="H141" s="43" t="s">
        <v>43</v>
      </c>
      <c r="I141" s="44" t="s">
        <v>43</v>
      </c>
      <c r="J141" s="65"/>
      <c r="K141" s="46" t="s">
        <v>41</v>
      </c>
      <c r="L141" s="66" t="s">
        <v>41</v>
      </c>
      <c r="M141" s="67" t="s">
        <v>43</v>
      </c>
      <c r="N141" s="61" t="s">
        <v>43</v>
      </c>
      <c r="O141" s="55" t="s">
        <v>43</v>
      </c>
      <c r="P141" s="62" t="s">
        <v>43</v>
      </c>
      <c r="Q141" s="65"/>
      <c r="R141" s="62" t="s">
        <v>41</v>
      </c>
      <c r="S141" s="68" t="s">
        <v>41</v>
      </c>
      <c r="T141" s="68" t="s">
        <v>42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s">
        <v>43</v>
      </c>
      <c r="E143" s="59" t="s">
        <v>41</v>
      </c>
      <c r="F143" s="42" t="s">
        <v>43</v>
      </c>
      <c r="G143" s="43" t="s">
        <v>43</v>
      </c>
      <c r="H143" s="43" t="s">
        <v>43</v>
      </c>
      <c r="I143" s="44" t="s">
        <v>43</v>
      </c>
      <c r="J143" s="45"/>
      <c r="K143" s="46" t="s">
        <v>41</v>
      </c>
      <c r="L143" s="46" t="s">
        <v>41</v>
      </c>
      <c r="M143" s="60" t="s">
        <v>43</v>
      </c>
      <c r="N143" s="62" t="s">
        <v>43</v>
      </c>
      <c r="O143" s="55" t="s">
        <v>43</v>
      </c>
      <c r="P143" s="62" t="s">
        <v>43</v>
      </c>
      <c r="Q143" s="45"/>
      <c r="R143" s="62" t="s">
        <v>41</v>
      </c>
      <c r="S143" s="46" t="s">
        <v>41</v>
      </c>
      <c r="T143" s="46" t="s">
        <v>42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43</v>
      </c>
      <c r="E145" s="71" t="s">
        <v>41</v>
      </c>
      <c r="F145" s="42" t="s">
        <v>43</v>
      </c>
      <c r="G145" s="43" t="s">
        <v>43</v>
      </c>
      <c r="H145" s="43" t="s">
        <v>43</v>
      </c>
      <c r="I145" s="44" t="s">
        <v>43</v>
      </c>
      <c r="J145" s="65"/>
      <c r="K145" s="46" t="s">
        <v>41</v>
      </c>
      <c r="L145" s="66" t="s">
        <v>41</v>
      </c>
      <c r="M145" s="67" t="s">
        <v>43</v>
      </c>
      <c r="N145" s="62" t="s">
        <v>43</v>
      </c>
      <c r="O145" s="72" t="s">
        <v>43</v>
      </c>
      <c r="P145" s="62" t="s">
        <v>43</v>
      </c>
      <c r="Q145" s="65"/>
      <c r="R145" s="62" t="s">
        <v>41</v>
      </c>
      <c r="S145" s="68" t="s">
        <v>41</v>
      </c>
      <c r="T145" s="68" t="s">
        <v>42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43</v>
      </c>
      <c r="E147" s="71" t="s">
        <v>41</v>
      </c>
      <c r="F147" s="64" t="s">
        <v>43</v>
      </c>
      <c r="G147" s="43" t="s">
        <v>43</v>
      </c>
      <c r="H147" s="43" t="s">
        <v>43</v>
      </c>
      <c r="I147" s="44" t="s">
        <v>43</v>
      </c>
      <c r="J147" s="65"/>
      <c r="K147" s="46" t="s">
        <v>41</v>
      </c>
      <c r="L147" s="66" t="s">
        <v>41</v>
      </c>
      <c r="M147" s="67" t="s">
        <v>43</v>
      </c>
      <c r="N147" s="62" t="s">
        <v>43</v>
      </c>
      <c r="O147" s="72" t="s">
        <v>43</v>
      </c>
      <c r="P147" s="62" t="s">
        <v>43</v>
      </c>
      <c r="Q147" s="65"/>
      <c r="R147" s="62" t="s">
        <v>41</v>
      </c>
      <c r="S147" s="68" t="s">
        <v>41</v>
      </c>
      <c r="T147" s="68" t="s">
        <v>42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n">
        <v>0.8</v>
      </c>
      <c r="E149" s="71" t="s">
        <v>41</v>
      </c>
      <c r="F149" s="64" t="s">
        <v>41</v>
      </c>
      <c r="G149" s="43" t="s">
        <v>41</v>
      </c>
      <c r="H149" s="43" t="s">
        <v>41</v>
      </c>
      <c r="I149" s="44" t="s">
        <v>41</v>
      </c>
      <c r="J149" s="65"/>
      <c r="K149" s="46" t="s">
        <v>41</v>
      </c>
      <c r="L149" s="66" t="s">
        <v>41</v>
      </c>
      <c r="M149" s="67" t="s">
        <v>41</v>
      </c>
      <c r="N149" s="62" t="s">
        <v>41</v>
      </c>
      <c r="O149" s="72" t="s">
        <v>41</v>
      </c>
      <c r="P149" s="62" t="s">
        <v>41</v>
      </c>
      <c r="Q149" s="65"/>
      <c r="R149" s="62" t="s">
        <v>41</v>
      </c>
      <c r="S149" s="68" t="s">
        <v>41</v>
      </c>
      <c r="T149" s="68" t="s">
        <v>41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9893.4</v>
      </c>
      <c r="E158" s="27" t="s">
        <v>41</v>
      </c>
      <c r="F158" s="28" t="s">
        <v>42</v>
      </c>
      <c r="G158" s="29" t="s">
        <v>42</v>
      </c>
      <c r="H158" s="29" t="s">
        <v>42</v>
      </c>
      <c r="I158" s="30" t="s">
        <v>42</v>
      </c>
      <c r="J158" s="31"/>
      <c r="K158" s="32" t="s">
        <v>41</v>
      </c>
      <c r="L158" s="32" t="s">
        <v>41</v>
      </c>
      <c r="M158" s="33" t="s">
        <v>42</v>
      </c>
      <c r="N158" s="34" t="s">
        <v>42</v>
      </c>
      <c r="O158" s="35" t="s">
        <v>42</v>
      </c>
      <c r="P158" s="36" t="s">
        <v>42</v>
      </c>
      <c r="Q158" s="31"/>
      <c r="R158" s="36" t="s">
        <v>41</v>
      </c>
      <c r="S158" s="37" t="s">
        <v>41</v>
      </c>
      <c r="T158" s="37" t="s">
        <v>42</v>
      </c>
    </row>
    <row r="159" customFormat="false" ht="10.5" hidden="false" customHeight="true" outlineLevel="0" collapsed="false">
      <c r="B159" s="38" t="s">
        <v>33</v>
      </c>
      <c r="C159" s="39"/>
      <c r="D159" s="40" t="n">
        <v>9893.2</v>
      </c>
      <c r="E159" s="41" t="s">
        <v>41</v>
      </c>
      <c r="F159" s="42" t="s">
        <v>41</v>
      </c>
      <c r="G159" s="43" t="s">
        <v>41</v>
      </c>
      <c r="H159" s="43" t="s">
        <v>41</v>
      </c>
      <c r="I159" s="44" t="s">
        <v>41</v>
      </c>
      <c r="J159" s="45"/>
      <c r="K159" s="46" t="s">
        <v>41</v>
      </c>
      <c r="L159" s="46" t="s">
        <v>41</v>
      </c>
      <c r="M159" s="47" t="s">
        <v>41</v>
      </c>
      <c r="N159" s="48" t="s">
        <v>41</v>
      </c>
      <c r="O159" s="49" t="s">
        <v>41</v>
      </c>
      <c r="P159" s="48" t="s">
        <v>41</v>
      </c>
      <c r="Q159" s="45"/>
      <c r="R159" s="48" t="s">
        <v>41</v>
      </c>
      <c r="S159" s="46" t="s">
        <v>41</v>
      </c>
      <c r="T159" s="46" t="s">
        <v>4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0.2</v>
      </c>
      <c r="E161" s="59" t="s">
        <v>41</v>
      </c>
      <c r="F161" s="42" t="s">
        <v>42</v>
      </c>
      <c r="G161" s="43" t="s">
        <v>42</v>
      </c>
      <c r="H161" s="43" t="s">
        <v>42</v>
      </c>
      <c r="I161" s="44" t="s">
        <v>42</v>
      </c>
      <c r="J161" s="45"/>
      <c r="K161" s="46" t="s">
        <v>41</v>
      </c>
      <c r="L161" s="46" t="s">
        <v>41</v>
      </c>
      <c r="M161" s="60" t="s">
        <v>42</v>
      </c>
      <c r="N161" s="61" t="s">
        <v>42</v>
      </c>
      <c r="O161" s="55" t="s">
        <v>42</v>
      </c>
      <c r="P161" s="62" t="s">
        <v>42</v>
      </c>
      <c r="Q161" s="45"/>
      <c r="R161" s="62" t="s">
        <v>41</v>
      </c>
      <c r="S161" s="46" t="s">
        <v>41</v>
      </c>
      <c r="T161" s="46" t="s">
        <v>42</v>
      </c>
    </row>
    <row r="162" customFormat="false" ht="10.5" hidden="false" customHeight="true" outlineLevel="0" collapsed="false">
      <c r="B162" s="63" t="s">
        <v>35</v>
      </c>
      <c r="C162" s="57"/>
      <c r="D162" s="58" t="s">
        <v>43</v>
      </c>
      <c r="E162" s="59" t="s">
        <v>41</v>
      </c>
      <c r="F162" s="64" t="s">
        <v>43</v>
      </c>
      <c r="G162" s="43" t="s">
        <v>43</v>
      </c>
      <c r="H162" s="43" t="s">
        <v>43</v>
      </c>
      <c r="I162" s="44" t="s">
        <v>43</v>
      </c>
      <c r="J162" s="65"/>
      <c r="K162" s="46" t="s">
        <v>41</v>
      </c>
      <c r="L162" s="66" t="s">
        <v>41</v>
      </c>
      <c r="M162" s="67" t="s">
        <v>43</v>
      </c>
      <c r="N162" s="61" t="s">
        <v>43</v>
      </c>
      <c r="O162" s="55" t="s">
        <v>43</v>
      </c>
      <c r="P162" s="62" t="s">
        <v>43</v>
      </c>
      <c r="Q162" s="65"/>
      <c r="R162" s="62" t="s">
        <v>41</v>
      </c>
      <c r="S162" s="68" t="s">
        <v>41</v>
      </c>
      <c r="T162" s="68" t="s">
        <v>42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s">
        <v>43</v>
      </c>
      <c r="E164" s="59" t="s">
        <v>41</v>
      </c>
      <c r="F164" s="42" t="s">
        <v>43</v>
      </c>
      <c r="G164" s="43" t="s">
        <v>43</v>
      </c>
      <c r="H164" s="43" t="s">
        <v>43</v>
      </c>
      <c r="I164" s="44" t="s">
        <v>43</v>
      </c>
      <c r="J164" s="45"/>
      <c r="K164" s="46" t="s">
        <v>41</v>
      </c>
      <c r="L164" s="46" t="s">
        <v>41</v>
      </c>
      <c r="M164" s="60" t="s">
        <v>43</v>
      </c>
      <c r="N164" s="62" t="s">
        <v>43</v>
      </c>
      <c r="O164" s="55" t="s">
        <v>43</v>
      </c>
      <c r="P164" s="62" t="s">
        <v>43</v>
      </c>
      <c r="Q164" s="45"/>
      <c r="R164" s="62" t="s">
        <v>41</v>
      </c>
      <c r="S164" s="46" t="s">
        <v>41</v>
      </c>
      <c r="T164" s="46" t="s">
        <v>42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43</v>
      </c>
      <c r="E166" s="71" t="s">
        <v>41</v>
      </c>
      <c r="F166" s="42" t="s">
        <v>43</v>
      </c>
      <c r="G166" s="43" t="s">
        <v>43</v>
      </c>
      <c r="H166" s="43" t="s">
        <v>43</v>
      </c>
      <c r="I166" s="44" t="s">
        <v>43</v>
      </c>
      <c r="J166" s="65"/>
      <c r="K166" s="46" t="s">
        <v>41</v>
      </c>
      <c r="L166" s="66" t="s">
        <v>41</v>
      </c>
      <c r="M166" s="67" t="s">
        <v>43</v>
      </c>
      <c r="N166" s="62" t="s">
        <v>43</v>
      </c>
      <c r="O166" s="72" t="s">
        <v>43</v>
      </c>
      <c r="P166" s="62" t="s">
        <v>43</v>
      </c>
      <c r="Q166" s="65"/>
      <c r="R166" s="62" t="s">
        <v>41</v>
      </c>
      <c r="S166" s="68" t="s">
        <v>41</v>
      </c>
      <c r="T166" s="68" t="s">
        <v>42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43</v>
      </c>
      <c r="E168" s="71" t="s">
        <v>41</v>
      </c>
      <c r="F168" s="64" t="s">
        <v>43</v>
      </c>
      <c r="G168" s="43" t="s">
        <v>43</v>
      </c>
      <c r="H168" s="43" t="s">
        <v>43</v>
      </c>
      <c r="I168" s="44" t="s">
        <v>43</v>
      </c>
      <c r="J168" s="65"/>
      <c r="K168" s="46" t="s">
        <v>41</v>
      </c>
      <c r="L168" s="66" t="s">
        <v>41</v>
      </c>
      <c r="M168" s="67" t="s">
        <v>43</v>
      </c>
      <c r="N168" s="62" t="s">
        <v>43</v>
      </c>
      <c r="O168" s="72" t="s">
        <v>43</v>
      </c>
      <c r="P168" s="62" t="s">
        <v>43</v>
      </c>
      <c r="Q168" s="65"/>
      <c r="R168" s="62" t="s">
        <v>41</v>
      </c>
      <c r="S168" s="68" t="s">
        <v>41</v>
      </c>
      <c r="T168" s="68" t="s">
        <v>42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n">
        <v>0.2</v>
      </c>
      <c r="E170" s="71" t="s">
        <v>41</v>
      </c>
      <c r="F170" s="64" t="s">
        <v>41</v>
      </c>
      <c r="G170" s="43" t="s">
        <v>41</v>
      </c>
      <c r="H170" s="43" t="s">
        <v>41</v>
      </c>
      <c r="I170" s="44" t="s">
        <v>41</v>
      </c>
      <c r="J170" s="65"/>
      <c r="K170" s="46" t="s">
        <v>41</v>
      </c>
      <c r="L170" s="66" t="s">
        <v>41</v>
      </c>
      <c r="M170" s="67" t="s">
        <v>41</v>
      </c>
      <c r="N170" s="62" t="s">
        <v>41</v>
      </c>
      <c r="O170" s="72" t="s">
        <v>41</v>
      </c>
      <c r="P170" s="62" t="s">
        <v>41</v>
      </c>
      <c r="Q170" s="65"/>
      <c r="R170" s="62" t="s">
        <v>41</v>
      </c>
      <c r="S170" s="68" t="s">
        <v>41</v>
      </c>
      <c r="T170" s="68" t="s">
        <v>41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9895.6</v>
      </c>
      <c r="E179" s="27" t="s">
        <v>41</v>
      </c>
      <c r="F179" s="28" t="s">
        <v>42</v>
      </c>
      <c r="G179" s="29" t="s">
        <v>42</v>
      </c>
      <c r="H179" s="29" t="s">
        <v>42</v>
      </c>
      <c r="I179" s="30" t="s">
        <v>42</v>
      </c>
      <c r="J179" s="31"/>
      <c r="K179" s="32" t="s">
        <v>41</v>
      </c>
      <c r="L179" s="32" t="s">
        <v>41</v>
      </c>
      <c r="M179" s="33" t="s">
        <v>42</v>
      </c>
      <c r="N179" s="34" t="s">
        <v>42</v>
      </c>
      <c r="O179" s="35" t="s">
        <v>42</v>
      </c>
      <c r="P179" s="36" t="s">
        <v>42</v>
      </c>
      <c r="Q179" s="31"/>
      <c r="R179" s="36" t="s">
        <v>41</v>
      </c>
      <c r="S179" s="37" t="s">
        <v>41</v>
      </c>
      <c r="T179" s="37" t="s">
        <v>42</v>
      </c>
    </row>
    <row r="180" customFormat="false" ht="10.5" hidden="false" customHeight="true" outlineLevel="0" collapsed="false">
      <c r="B180" s="38" t="s">
        <v>33</v>
      </c>
      <c r="C180" s="39"/>
      <c r="D180" s="40" t="n">
        <v>9893.3</v>
      </c>
      <c r="E180" s="41" t="s">
        <v>41</v>
      </c>
      <c r="F180" s="42" t="s">
        <v>41</v>
      </c>
      <c r="G180" s="43" t="s">
        <v>41</v>
      </c>
      <c r="H180" s="43" t="s">
        <v>41</v>
      </c>
      <c r="I180" s="44" t="s">
        <v>41</v>
      </c>
      <c r="J180" s="45"/>
      <c r="K180" s="46" t="s">
        <v>41</v>
      </c>
      <c r="L180" s="46" t="s">
        <v>41</v>
      </c>
      <c r="M180" s="47" t="s">
        <v>41</v>
      </c>
      <c r="N180" s="48" t="s">
        <v>41</v>
      </c>
      <c r="O180" s="49" t="s">
        <v>41</v>
      </c>
      <c r="P180" s="48" t="s">
        <v>41</v>
      </c>
      <c r="Q180" s="45"/>
      <c r="R180" s="48" t="s">
        <v>41</v>
      </c>
      <c r="S180" s="46" t="s">
        <v>41</v>
      </c>
      <c r="T180" s="46" t="s">
        <v>4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2.3</v>
      </c>
      <c r="E182" s="59" t="s">
        <v>41</v>
      </c>
      <c r="F182" s="42" t="s">
        <v>42</v>
      </c>
      <c r="G182" s="43" t="s">
        <v>42</v>
      </c>
      <c r="H182" s="43" t="s">
        <v>42</v>
      </c>
      <c r="I182" s="44" t="s">
        <v>42</v>
      </c>
      <c r="J182" s="45"/>
      <c r="K182" s="46" t="s">
        <v>41</v>
      </c>
      <c r="L182" s="46" t="s">
        <v>41</v>
      </c>
      <c r="M182" s="60" t="s">
        <v>42</v>
      </c>
      <c r="N182" s="61" t="s">
        <v>42</v>
      </c>
      <c r="O182" s="55" t="s">
        <v>42</v>
      </c>
      <c r="P182" s="62" t="s">
        <v>42</v>
      </c>
      <c r="Q182" s="45"/>
      <c r="R182" s="62" t="s">
        <v>41</v>
      </c>
      <c r="S182" s="46" t="s">
        <v>41</v>
      </c>
      <c r="T182" s="46" t="s">
        <v>42</v>
      </c>
    </row>
    <row r="183" customFormat="false" ht="10.5" hidden="false" customHeight="true" outlineLevel="0" collapsed="false">
      <c r="B183" s="63" t="s">
        <v>35</v>
      </c>
      <c r="C183" s="57"/>
      <c r="D183" s="58" t="s">
        <v>43</v>
      </c>
      <c r="E183" s="59" t="s">
        <v>41</v>
      </c>
      <c r="F183" s="64" t="s">
        <v>43</v>
      </c>
      <c r="G183" s="43" t="s">
        <v>43</v>
      </c>
      <c r="H183" s="43" t="s">
        <v>43</v>
      </c>
      <c r="I183" s="44" t="s">
        <v>43</v>
      </c>
      <c r="J183" s="65"/>
      <c r="K183" s="46" t="s">
        <v>41</v>
      </c>
      <c r="L183" s="66" t="s">
        <v>41</v>
      </c>
      <c r="M183" s="67" t="s">
        <v>43</v>
      </c>
      <c r="N183" s="61" t="s">
        <v>43</v>
      </c>
      <c r="O183" s="55" t="s">
        <v>43</v>
      </c>
      <c r="P183" s="62" t="s">
        <v>43</v>
      </c>
      <c r="Q183" s="65"/>
      <c r="R183" s="62" t="s">
        <v>41</v>
      </c>
      <c r="S183" s="68" t="s">
        <v>41</v>
      </c>
      <c r="T183" s="68" t="s">
        <v>42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n">
        <v>2.2</v>
      </c>
      <c r="E185" s="59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60" t="s">
        <v>41</v>
      </c>
      <c r="N185" s="62" t="s">
        <v>41</v>
      </c>
      <c r="O185" s="55" t="s">
        <v>41</v>
      </c>
      <c r="P185" s="62" t="s">
        <v>41</v>
      </c>
      <c r="Q185" s="45"/>
      <c r="R185" s="6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43</v>
      </c>
      <c r="E187" s="71" t="s">
        <v>41</v>
      </c>
      <c r="F187" s="42" t="s">
        <v>43</v>
      </c>
      <c r="G187" s="43" t="s">
        <v>43</v>
      </c>
      <c r="H187" s="43" t="s">
        <v>43</v>
      </c>
      <c r="I187" s="44" t="s">
        <v>43</v>
      </c>
      <c r="J187" s="65"/>
      <c r="K187" s="46" t="s">
        <v>41</v>
      </c>
      <c r="L187" s="66" t="s">
        <v>41</v>
      </c>
      <c r="M187" s="67" t="s">
        <v>43</v>
      </c>
      <c r="N187" s="62" t="s">
        <v>43</v>
      </c>
      <c r="O187" s="72" t="s">
        <v>43</v>
      </c>
      <c r="P187" s="62" t="s">
        <v>43</v>
      </c>
      <c r="Q187" s="65"/>
      <c r="R187" s="62" t="s">
        <v>41</v>
      </c>
      <c r="S187" s="68" t="s">
        <v>41</v>
      </c>
      <c r="T187" s="68" t="s">
        <v>42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43</v>
      </c>
      <c r="E189" s="71" t="s">
        <v>41</v>
      </c>
      <c r="F189" s="64" t="s">
        <v>43</v>
      </c>
      <c r="G189" s="43" t="s">
        <v>43</v>
      </c>
      <c r="H189" s="43" t="s">
        <v>43</v>
      </c>
      <c r="I189" s="44" t="s">
        <v>43</v>
      </c>
      <c r="J189" s="65"/>
      <c r="K189" s="46" t="s">
        <v>41</v>
      </c>
      <c r="L189" s="66" t="s">
        <v>41</v>
      </c>
      <c r="M189" s="67" t="s">
        <v>43</v>
      </c>
      <c r="N189" s="62" t="s">
        <v>43</v>
      </c>
      <c r="O189" s="72" t="s">
        <v>43</v>
      </c>
      <c r="P189" s="62" t="s">
        <v>43</v>
      </c>
      <c r="Q189" s="65"/>
      <c r="R189" s="62" t="s">
        <v>41</v>
      </c>
      <c r="S189" s="68" t="s">
        <v>41</v>
      </c>
      <c r="T189" s="68" t="s">
        <v>42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n">
        <v>0.1</v>
      </c>
      <c r="E191" s="71" t="s">
        <v>41</v>
      </c>
      <c r="F191" s="64" t="s">
        <v>41</v>
      </c>
      <c r="G191" s="43" t="s">
        <v>41</v>
      </c>
      <c r="H191" s="43" t="s">
        <v>41</v>
      </c>
      <c r="I191" s="44" t="s">
        <v>41</v>
      </c>
      <c r="J191" s="65"/>
      <c r="K191" s="46" t="s">
        <v>41</v>
      </c>
      <c r="L191" s="66" t="s">
        <v>41</v>
      </c>
      <c r="M191" s="67" t="s">
        <v>41</v>
      </c>
      <c r="N191" s="62" t="s">
        <v>41</v>
      </c>
      <c r="O191" s="72" t="s">
        <v>41</v>
      </c>
      <c r="P191" s="62" t="s">
        <v>41</v>
      </c>
      <c r="Q191" s="65"/>
      <c r="R191" s="62" t="s">
        <v>41</v>
      </c>
      <c r="S191" s="68" t="s">
        <v>41</v>
      </c>
      <c r="T191" s="68" t="s">
        <v>41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9895.9</v>
      </c>
      <c r="E200" s="27" t="s">
        <v>41</v>
      </c>
      <c r="F200" s="28" t="s">
        <v>42</v>
      </c>
      <c r="G200" s="29" t="s">
        <v>42</v>
      </c>
      <c r="H200" s="29" t="s">
        <v>42</v>
      </c>
      <c r="I200" s="30" t="s">
        <v>42</v>
      </c>
      <c r="J200" s="31"/>
      <c r="K200" s="32" t="s">
        <v>41</v>
      </c>
      <c r="L200" s="32" t="s">
        <v>41</v>
      </c>
      <c r="M200" s="33" t="s">
        <v>42</v>
      </c>
      <c r="N200" s="34" t="s">
        <v>42</v>
      </c>
      <c r="O200" s="35" t="s">
        <v>42</v>
      </c>
      <c r="P200" s="36" t="s">
        <v>42</v>
      </c>
      <c r="Q200" s="31"/>
      <c r="R200" s="36" t="s">
        <v>41</v>
      </c>
      <c r="S200" s="37" t="s">
        <v>41</v>
      </c>
      <c r="T200" s="37" t="s">
        <v>42</v>
      </c>
    </row>
    <row r="201" customFormat="false" ht="10.5" hidden="false" customHeight="true" outlineLevel="0" collapsed="false">
      <c r="B201" s="38" t="s">
        <v>33</v>
      </c>
      <c r="C201" s="39"/>
      <c r="D201" s="40" t="n">
        <v>9888</v>
      </c>
      <c r="E201" s="41" t="s">
        <v>41</v>
      </c>
      <c r="F201" s="42" t="s">
        <v>41</v>
      </c>
      <c r="G201" s="43" t="s">
        <v>41</v>
      </c>
      <c r="H201" s="43" t="s">
        <v>41</v>
      </c>
      <c r="I201" s="44" t="s">
        <v>41</v>
      </c>
      <c r="J201" s="45"/>
      <c r="K201" s="46" t="s">
        <v>41</v>
      </c>
      <c r="L201" s="46" t="s">
        <v>41</v>
      </c>
      <c r="M201" s="47" t="s">
        <v>41</v>
      </c>
      <c r="N201" s="48" t="s">
        <v>41</v>
      </c>
      <c r="O201" s="49" t="s">
        <v>41</v>
      </c>
      <c r="P201" s="48" t="s">
        <v>41</v>
      </c>
      <c r="Q201" s="45"/>
      <c r="R201" s="48" t="s">
        <v>41</v>
      </c>
      <c r="S201" s="46" t="s">
        <v>41</v>
      </c>
      <c r="T201" s="46" t="s">
        <v>41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7.9</v>
      </c>
      <c r="E203" s="59" t="s">
        <v>41</v>
      </c>
      <c r="F203" s="42" t="s">
        <v>42</v>
      </c>
      <c r="G203" s="43" t="s">
        <v>42</v>
      </c>
      <c r="H203" s="43" t="s">
        <v>42</v>
      </c>
      <c r="I203" s="44" t="s">
        <v>42</v>
      </c>
      <c r="J203" s="45"/>
      <c r="K203" s="46" t="s">
        <v>41</v>
      </c>
      <c r="L203" s="46" t="s">
        <v>41</v>
      </c>
      <c r="M203" s="60" t="s">
        <v>42</v>
      </c>
      <c r="N203" s="61" t="s">
        <v>42</v>
      </c>
      <c r="O203" s="55" t="s">
        <v>42</v>
      </c>
      <c r="P203" s="62" t="s">
        <v>42</v>
      </c>
      <c r="Q203" s="45"/>
      <c r="R203" s="62" t="s">
        <v>41</v>
      </c>
      <c r="S203" s="46" t="s">
        <v>41</v>
      </c>
      <c r="T203" s="46" t="s">
        <v>42</v>
      </c>
    </row>
    <row r="204" customFormat="false" ht="10.5" hidden="false" customHeight="true" outlineLevel="0" collapsed="false">
      <c r="B204" s="63" t="s">
        <v>35</v>
      </c>
      <c r="C204" s="57"/>
      <c r="D204" s="58" t="s">
        <v>43</v>
      </c>
      <c r="E204" s="59" t="s">
        <v>41</v>
      </c>
      <c r="F204" s="64" t="s">
        <v>43</v>
      </c>
      <c r="G204" s="43" t="s">
        <v>43</v>
      </c>
      <c r="H204" s="43" t="s">
        <v>43</v>
      </c>
      <c r="I204" s="44" t="s">
        <v>43</v>
      </c>
      <c r="J204" s="65"/>
      <c r="K204" s="46" t="s">
        <v>41</v>
      </c>
      <c r="L204" s="66" t="s">
        <v>41</v>
      </c>
      <c r="M204" s="67" t="s">
        <v>43</v>
      </c>
      <c r="N204" s="61" t="s">
        <v>43</v>
      </c>
      <c r="O204" s="55" t="s">
        <v>43</v>
      </c>
      <c r="P204" s="62" t="s">
        <v>43</v>
      </c>
      <c r="Q204" s="65"/>
      <c r="R204" s="62" t="s">
        <v>41</v>
      </c>
      <c r="S204" s="68" t="s">
        <v>41</v>
      </c>
      <c r="T204" s="68" t="s">
        <v>42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n">
        <v>7.3</v>
      </c>
      <c r="E206" s="59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60" t="s">
        <v>41</v>
      </c>
      <c r="N206" s="62" t="s">
        <v>41</v>
      </c>
      <c r="O206" s="55" t="s">
        <v>41</v>
      </c>
      <c r="P206" s="62" t="s">
        <v>41</v>
      </c>
      <c r="Q206" s="45"/>
      <c r="R206" s="6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43</v>
      </c>
      <c r="E208" s="71" t="s">
        <v>41</v>
      </c>
      <c r="F208" s="42" t="s">
        <v>43</v>
      </c>
      <c r="G208" s="43" t="s">
        <v>43</v>
      </c>
      <c r="H208" s="43" t="s">
        <v>43</v>
      </c>
      <c r="I208" s="44" t="s">
        <v>43</v>
      </c>
      <c r="J208" s="65"/>
      <c r="K208" s="46" t="s">
        <v>41</v>
      </c>
      <c r="L208" s="66" t="s">
        <v>41</v>
      </c>
      <c r="M208" s="67" t="s">
        <v>43</v>
      </c>
      <c r="N208" s="62" t="s">
        <v>43</v>
      </c>
      <c r="O208" s="72" t="s">
        <v>43</v>
      </c>
      <c r="P208" s="62" t="s">
        <v>43</v>
      </c>
      <c r="Q208" s="65"/>
      <c r="R208" s="62" t="s">
        <v>41</v>
      </c>
      <c r="S208" s="68" t="s">
        <v>41</v>
      </c>
      <c r="T208" s="68" t="s">
        <v>42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43</v>
      </c>
      <c r="E210" s="71" t="s">
        <v>41</v>
      </c>
      <c r="F210" s="64" t="s">
        <v>43</v>
      </c>
      <c r="G210" s="43" t="s">
        <v>43</v>
      </c>
      <c r="H210" s="43" t="s">
        <v>43</v>
      </c>
      <c r="I210" s="44" t="s">
        <v>43</v>
      </c>
      <c r="J210" s="65"/>
      <c r="K210" s="46" t="s">
        <v>41</v>
      </c>
      <c r="L210" s="66" t="s">
        <v>41</v>
      </c>
      <c r="M210" s="67" t="s">
        <v>43</v>
      </c>
      <c r="N210" s="62" t="s">
        <v>43</v>
      </c>
      <c r="O210" s="72" t="s">
        <v>43</v>
      </c>
      <c r="P210" s="62" t="s">
        <v>43</v>
      </c>
      <c r="Q210" s="65"/>
      <c r="R210" s="62" t="s">
        <v>41</v>
      </c>
      <c r="S210" s="68" t="s">
        <v>41</v>
      </c>
      <c r="T210" s="68" t="s">
        <v>42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n">
        <v>0.6</v>
      </c>
      <c r="E212" s="71" t="s">
        <v>41</v>
      </c>
      <c r="F212" s="64" t="s">
        <v>41</v>
      </c>
      <c r="G212" s="43" t="s">
        <v>41</v>
      </c>
      <c r="H212" s="43" t="s">
        <v>41</v>
      </c>
      <c r="I212" s="44" t="s">
        <v>41</v>
      </c>
      <c r="J212" s="65"/>
      <c r="K212" s="46" t="s">
        <v>41</v>
      </c>
      <c r="L212" s="66" t="s">
        <v>41</v>
      </c>
      <c r="M212" s="67" t="s">
        <v>41</v>
      </c>
      <c r="N212" s="62" t="s">
        <v>41</v>
      </c>
      <c r="O212" s="72" t="s">
        <v>41</v>
      </c>
      <c r="P212" s="62" t="s">
        <v>41</v>
      </c>
      <c r="Q212" s="65"/>
      <c r="R212" s="62" t="s">
        <v>41</v>
      </c>
      <c r="S212" s="68" t="s">
        <v>41</v>
      </c>
      <c r="T212" s="68" t="s">
        <v>41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9908</v>
      </c>
      <c r="E221" s="27" t="s">
        <v>41</v>
      </c>
      <c r="F221" s="28" t="s">
        <v>42</v>
      </c>
      <c r="G221" s="29" t="s">
        <v>42</v>
      </c>
      <c r="H221" s="29" t="s">
        <v>42</v>
      </c>
      <c r="I221" s="30" t="s">
        <v>42</v>
      </c>
      <c r="J221" s="31"/>
      <c r="K221" s="32" t="s">
        <v>41</v>
      </c>
      <c r="L221" s="32" t="s">
        <v>41</v>
      </c>
      <c r="M221" s="33" t="s">
        <v>42</v>
      </c>
      <c r="N221" s="34" t="s">
        <v>42</v>
      </c>
      <c r="O221" s="35" t="s">
        <v>42</v>
      </c>
      <c r="P221" s="36" t="s">
        <v>42</v>
      </c>
      <c r="Q221" s="31"/>
      <c r="R221" s="36" t="s">
        <v>41</v>
      </c>
      <c r="S221" s="37" t="s">
        <v>41</v>
      </c>
      <c r="T221" s="37" t="s">
        <v>42</v>
      </c>
    </row>
    <row r="222" customFormat="false" ht="10.5" hidden="false" customHeight="true" outlineLevel="0" collapsed="false">
      <c r="B222" s="38" t="s">
        <v>33</v>
      </c>
      <c r="C222" s="39"/>
      <c r="D222" s="40" t="n">
        <v>9895.2</v>
      </c>
      <c r="E222" s="41" t="s">
        <v>41</v>
      </c>
      <c r="F222" s="42" t="s">
        <v>41</v>
      </c>
      <c r="G222" s="43" t="s">
        <v>41</v>
      </c>
      <c r="H222" s="43" t="s">
        <v>41</v>
      </c>
      <c r="I222" s="44" t="s">
        <v>41</v>
      </c>
      <c r="J222" s="45"/>
      <c r="K222" s="46" t="s">
        <v>41</v>
      </c>
      <c r="L222" s="46" t="s">
        <v>41</v>
      </c>
      <c r="M222" s="47" t="s">
        <v>41</v>
      </c>
      <c r="N222" s="48" t="s">
        <v>41</v>
      </c>
      <c r="O222" s="49" t="s">
        <v>41</v>
      </c>
      <c r="P222" s="48" t="s">
        <v>41</v>
      </c>
      <c r="Q222" s="45"/>
      <c r="R222" s="48" t="s">
        <v>41</v>
      </c>
      <c r="S222" s="46" t="s">
        <v>41</v>
      </c>
      <c r="T222" s="46" t="s">
        <v>41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12.8</v>
      </c>
      <c r="E224" s="59" t="s">
        <v>41</v>
      </c>
      <c r="F224" s="42" t="s">
        <v>42</v>
      </c>
      <c r="G224" s="43" t="s">
        <v>42</v>
      </c>
      <c r="H224" s="43" t="s">
        <v>42</v>
      </c>
      <c r="I224" s="44" t="s">
        <v>42</v>
      </c>
      <c r="J224" s="45"/>
      <c r="K224" s="46" t="s">
        <v>41</v>
      </c>
      <c r="L224" s="46" t="s">
        <v>41</v>
      </c>
      <c r="M224" s="60" t="s">
        <v>42</v>
      </c>
      <c r="N224" s="61" t="s">
        <v>42</v>
      </c>
      <c r="O224" s="55" t="s">
        <v>42</v>
      </c>
      <c r="P224" s="62" t="s">
        <v>42</v>
      </c>
      <c r="Q224" s="45"/>
      <c r="R224" s="62" t="s">
        <v>41</v>
      </c>
      <c r="S224" s="46" t="s">
        <v>41</v>
      </c>
      <c r="T224" s="46" t="s">
        <v>42</v>
      </c>
    </row>
    <row r="225" customFormat="false" ht="10.5" hidden="false" customHeight="true" outlineLevel="0" collapsed="false">
      <c r="B225" s="63" t="s">
        <v>35</v>
      </c>
      <c r="C225" s="57"/>
      <c r="D225" s="58" t="s">
        <v>43</v>
      </c>
      <c r="E225" s="59" t="s">
        <v>41</v>
      </c>
      <c r="F225" s="64" t="s">
        <v>43</v>
      </c>
      <c r="G225" s="43" t="s">
        <v>43</v>
      </c>
      <c r="H225" s="43" t="s">
        <v>43</v>
      </c>
      <c r="I225" s="44" t="s">
        <v>43</v>
      </c>
      <c r="J225" s="65"/>
      <c r="K225" s="46" t="s">
        <v>41</v>
      </c>
      <c r="L225" s="66" t="s">
        <v>41</v>
      </c>
      <c r="M225" s="67" t="s">
        <v>43</v>
      </c>
      <c r="N225" s="61" t="s">
        <v>43</v>
      </c>
      <c r="O225" s="55" t="s">
        <v>43</v>
      </c>
      <c r="P225" s="62" t="s">
        <v>43</v>
      </c>
      <c r="Q225" s="65"/>
      <c r="R225" s="62" t="s">
        <v>41</v>
      </c>
      <c r="S225" s="68" t="s">
        <v>41</v>
      </c>
      <c r="T225" s="68" t="s">
        <v>42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n">
        <v>4.9</v>
      </c>
      <c r="E227" s="59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60" t="s">
        <v>41</v>
      </c>
      <c r="N227" s="62" t="s">
        <v>41</v>
      </c>
      <c r="O227" s="55" t="s">
        <v>41</v>
      </c>
      <c r="P227" s="62" t="s">
        <v>41</v>
      </c>
      <c r="Q227" s="45"/>
      <c r="R227" s="6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n">
        <v>7.2</v>
      </c>
      <c r="E229" s="71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5"/>
      <c r="K229" s="46" t="s">
        <v>41</v>
      </c>
      <c r="L229" s="66" t="s">
        <v>41</v>
      </c>
      <c r="M229" s="67" t="s">
        <v>41</v>
      </c>
      <c r="N229" s="62" t="s">
        <v>41</v>
      </c>
      <c r="O229" s="72" t="s">
        <v>41</v>
      </c>
      <c r="P229" s="62" t="s">
        <v>41</v>
      </c>
      <c r="Q229" s="65"/>
      <c r="R229" s="62" t="s">
        <v>41</v>
      </c>
      <c r="S229" s="68" t="s">
        <v>41</v>
      </c>
      <c r="T229" s="68" t="s">
        <v>41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43</v>
      </c>
      <c r="E231" s="71" t="s">
        <v>41</v>
      </c>
      <c r="F231" s="64" t="s">
        <v>43</v>
      </c>
      <c r="G231" s="43" t="s">
        <v>43</v>
      </c>
      <c r="H231" s="43" t="s">
        <v>43</v>
      </c>
      <c r="I231" s="44" t="s">
        <v>43</v>
      </c>
      <c r="J231" s="65"/>
      <c r="K231" s="46" t="s">
        <v>41</v>
      </c>
      <c r="L231" s="66" t="s">
        <v>41</v>
      </c>
      <c r="M231" s="67" t="s">
        <v>43</v>
      </c>
      <c r="N231" s="62" t="s">
        <v>43</v>
      </c>
      <c r="O231" s="72" t="s">
        <v>43</v>
      </c>
      <c r="P231" s="62" t="s">
        <v>43</v>
      </c>
      <c r="Q231" s="65"/>
      <c r="R231" s="62" t="s">
        <v>41</v>
      </c>
      <c r="S231" s="68" t="s">
        <v>41</v>
      </c>
      <c r="T231" s="68" t="s">
        <v>42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n">
        <v>0.7</v>
      </c>
      <c r="E233" s="71" t="s">
        <v>41</v>
      </c>
      <c r="F233" s="64" t="s">
        <v>41</v>
      </c>
      <c r="G233" s="43" t="s">
        <v>41</v>
      </c>
      <c r="H233" s="43" t="s">
        <v>41</v>
      </c>
      <c r="I233" s="44" t="s">
        <v>41</v>
      </c>
      <c r="J233" s="65"/>
      <c r="K233" s="46" t="s">
        <v>41</v>
      </c>
      <c r="L233" s="66" t="s">
        <v>41</v>
      </c>
      <c r="M233" s="67" t="s">
        <v>41</v>
      </c>
      <c r="N233" s="62" t="s">
        <v>41</v>
      </c>
      <c r="O233" s="72" t="s">
        <v>41</v>
      </c>
      <c r="P233" s="62" t="s">
        <v>41</v>
      </c>
      <c r="Q233" s="65"/>
      <c r="R233" s="62" t="s">
        <v>41</v>
      </c>
      <c r="S233" s="68" t="s">
        <v>41</v>
      </c>
      <c r="T233" s="68" t="s">
        <v>41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9920.9</v>
      </c>
      <c r="E242" s="27" t="s">
        <v>41</v>
      </c>
      <c r="F242" s="28" t="s">
        <v>42</v>
      </c>
      <c r="G242" s="29" t="s">
        <v>42</v>
      </c>
      <c r="H242" s="29" t="s">
        <v>42</v>
      </c>
      <c r="I242" s="30" t="s">
        <v>42</v>
      </c>
      <c r="J242" s="31"/>
      <c r="K242" s="32" t="s">
        <v>41</v>
      </c>
      <c r="L242" s="32" t="s">
        <v>41</v>
      </c>
      <c r="M242" s="33" t="s">
        <v>42</v>
      </c>
      <c r="N242" s="34" t="s">
        <v>42</v>
      </c>
      <c r="O242" s="35" t="s">
        <v>42</v>
      </c>
      <c r="P242" s="36" t="s">
        <v>42</v>
      </c>
      <c r="Q242" s="31"/>
      <c r="R242" s="36" t="s">
        <v>41</v>
      </c>
      <c r="S242" s="37" t="s">
        <v>41</v>
      </c>
      <c r="T242" s="37" t="s">
        <v>42</v>
      </c>
    </row>
    <row r="243" customFormat="false" ht="10.5" hidden="false" customHeight="true" outlineLevel="0" collapsed="false">
      <c r="B243" s="38" t="s">
        <v>33</v>
      </c>
      <c r="C243" s="39"/>
      <c r="D243" s="40" t="n">
        <v>9907.2</v>
      </c>
      <c r="E243" s="41" t="s">
        <v>41</v>
      </c>
      <c r="F243" s="42" t="s">
        <v>41</v>
      </c>
      <c r="G243" s="43" t="s">
        <v>41</v>
      </c>
      <c r="H243" s="43" t="s">
        <v>41</v>
      </c>
      <c r="I243" s="44" t="s">
        <v>41</v>
      </c>
      <c r="J243" s="45"/>
      <c r="K243" s="46" t="s">
        <v>41</v>
      </c>
      <c r="L243" s="46" t="s">
        <v>41</v>
      </c>
      <c r="M243" s="47" t="s">
        <v>41</v>
      </c>
      <c r="N243" s="48" t="s">
        <v>41</v>
      </c>
      <c r="O243" s="49" t="s">
        <v>41</v>
      </c>
      <c r="P243" s="48" t="s">
        <v>41</v>
      </c>
      <c r="Q243" s="45"/>
      <c r="R243" s="48" t="s">
        <v>41</v>
      </c>
      <c r="S243" s="46" t="s">
        <v>41</v>
      </c>
      <c r="T243" s="46" t="s">
        <v>4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13.7</v>
      </c>
      <c r="E245" s="59" t="s">
        <v>41</v>
      </c>
      <c r="F245" s="42" t="s">
        <v>42</v>
      </c>
      <c r="G245" s="43" t="s">
        <v>42</v>
      </c>
      <c r="H245" s="43" t="s">
        <v>42</v>
      </c>
      <c r="I245" s="44" t="s">
        <v>42</v>
      </c>
      <c r="J245" s="45"/>
      <c r="K245" s="46" t="s">
        <v>41</v>
      </c>
      <c r="L245" s="46" t="s">
        <v>41</v>
      </c>
      <c r="M245" s="60" t="s">
        <v>42</v>
      </c>
      <c r="N245" s="61" t="s">
        <v>42</v>
      </c>
      <c r="O245" s="55" t="s">
        <v>42</v>
      </c>
      <c r="P245" s="62" t="s">
        <v>42</v>
      </c>
      <c r="Q245" s="45"/>
      <c r="R245" s="62" t="s">
        <v>41</v>
      </c>
      <c r="S245" s="46" t="s">
        <v>41</v>
      </c>
      <c r="T245" s="46" t="s">
        <v>42</v>
      </c>
    </row>
    <row r="246" customFormat="false" ht="10.5" hidden="false" customHeight="true" outlineLevel="0" collapsed="false">
      <c r="B246" s="63" t="s">
        <v>35</v>
      </c>
      <c r="C246" s="57"/>
      <c r="D246" s="58" t="s">
        <v>43</v>
      </c>
      <c r="E246" s="59" t="s">
        <v>41</v>
      </c>
      <c r="F246" s="64" t="s">
        <v>43</v>
      </c>
      <c r="G246" s="43" t="s">
        <v>43</v>
      </c>
      <c r="H246" s="43" t="s">
        <v>43</v>
      </c>
      <c r="I246" s="44" t="s">
        <v>43</v>
      </c>
      <c r="J246" s="65"/>
      <c r="K246" s="46" t="s">
        <v>41</v>
      </c>
      <c r="L246" s="66" t="s">
        <v>41</v>
      </c>
      <c r="M246" s="67" t="s">
        <v>43</v>
      </c>
      <c r="N246" s="61" t="s">
        <v>43</v>
      </c>
      <c r="O246" s="55" t="s">
        <v>43</v>
      </c>
      <c r="P246" s="62" t="s">
        <v>43</v>
      </c>
      <c r="Q246" s="65"/>
      <c r="R246" s="62" t="s">
        <v>41</v>
      </c>
      <c r="S246" s="68" t="s">
        <v>41</v>
      </c>
      <c r="T246" s="68" t="s">
        <v>42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s">
        <v>43</v>
      </c>
      <c r="E248" s="59" t="s">
        <v>41</v>
      </c>
      <c r="F248" s="42" t="s">
        <v>43</v>
      </c>
      <c r="G248" s="43" t="s">
        <v>43</v>
      </c>
      <c r="H248" s="43" t="s">
        <v>43</v>
      </c>
      <c r="I248" s="44" t="s">
        <v>43</v>
      </c>
      <c r="J248" s="45"/>
      <c r="K248" s="46" t="s">
        <v>41</v>
      </c>
      <c r="L248" s="46" t="s">
        <v>41</v>
      </c>
      <c r="M248" s="60" t="s">
        <v>43</v>
      </c>
      <c r="N248" s="62" t="s">
        <v>43</v>
      </c>
      <c r="O248" s="55" t="s">
        <v>43</v>
      </c>
      <c r="P248" s="62" t="s">
        <v>43</v>
      </c>
      <c r="Q248" s="45"/>
      <c r="R248" s="62" t="s">
        <v>41</v>
      </c>
      <c r="S248" s="46" t="s">
        <v>41</v>
      </c>
      <c r="T248" s="46" t="s">
        <v>42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43</v>
      </c>
      <c r="E250" s="71" t="s">
        <v>41</v>
      </c>
      <c r="F250" s="42" t="s">
        <v>43</v>
      </c>
      <c r="G250" s="43" t="s">
        <v>43</v>
      </c>
      <c r="H250" s="43" t="s">
        <v>43</v>
      </c>
      <c r="I250" s="44" t="s">
        <v>43</v>
      </c>
      <c r="J250" s="65"/>
      <c r="K250" s="46" t="s">
        <v>41</v>
      </c>
      <c r="L250" s="66" t="s">
        <v>41</v>
      </c>
      <c r="M250" s="67" t="s">
        <v>43</v>
      </c>
      <c r="N250" s="62" t="s">
        <v>43</v>
      </c>
      <c r="O250" s="72" t="s">
        <v>43</v>
      </c>
      <c r="P250" s="62" t="s">
        <v>43</v>
      </c>
      <c r="Q250" s="65"/>
      <c r="R250" s="62" t="s">
        <v>41</v>
      </c>
      <c r="S250" s="68" t="s">
        <v>41</v>
      </c>
      <c r="T250" s="68" t="s">
        <v>42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43</v>
      </c>
      <c r="E252" s="71" t="s">
        <v>41</v>
      </c>
      <c r="F252" s="64" t="s">
        <v>43</v>
      </c>
      <c r="G252" s="43" t="s">
        <v>43</v>
      </c>
      <c r="H252" s="43" t="s">
        <v>43</v>
      </c>
      <c r="I252" s="44" t="s">
        <v>43</v>
      </c>
      <c r="J252" s="65"/>
      <c r="K252" s="46" t="s">
        <v>41</v>
      </c>
      <c r="L252" s="66" t="s">
        <v>41</v>
      </c>
      <c r="M252" s="67" t="s">
        <v>43</v>
      </c>
      <c r="N252" s="62" t="s">
        <v>43</v>
      </c>
      <c r="O252" s="72" t="s">
        <v>43</v>
      </c>
      <c r="P252" s="62" t="s">
        <v>43</v>
      </c>
      <c r="Q252" s="65"/>
      <c r="R252" s="62" t="s">
        <v>41</v>
      </c>
      <c r="S252" s="68" t="s">
        <v>41</v>
      </c>
      <c r="T252" s="68" t="s">
        <v>42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n">
        <v>13.7</v>
      </c>
      <c r="E254" s="71" t="s">
        <v>41</v>
      </c>
      <c r="F254" s="64" t="s">
        <v>41</v>
      </c>
      <c r="G254" s="43" t="s">
        <v>41</v>
      </c>
      <c r="H254" s="43" t="s">
        <v>41</v>
      </c>
      <c r="I254" s="44" t="s">
        <v>41</v>
      </c>
      <c r="J254" s="65"/>
      <c r="K254" s="46" t="s">
        <v>41</v>
      </c>
      <c r="L254" s="66" t="s">
        <v>41</v>
      </c>
      <c r="M254" s="67" t="s">
        <v>41</v>
      </c>
      <c r="N254" s="62" t="s">
        <v>41</v>
      </c>
      <c r="O254" s="72" t="s">
        <v>41</v>
      </c>
      <c r="P254" s="62" t="s">
        <v>41</v>
      </c>
      <c r="Q254" s="65"/>
      <c r="R254" s="62" t="s">
        <v>41</v>
      </c>
      <c r="S254" s="68" t="s">
        <v>41</v>
      </c>
      <c r="T254" s="68" t="s">
        <v>41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9899</v>
      </c>
      <c r="E263" s="27" t="s">
        <v>41</v>
      </c>
      <c r="F263" s="28" t="s">
        <v>42</v>
      </c>
      <c r="G263" s="29" t="s">
        <v>42</v>
      </c>
      <c r="H263" s="29" t="s">
        <v>42</v>
      </c>
      <c r="I263" s="30" t="s">
        <v>42</v>
      </c>
      <c r="J263" s="31"/>
      <c r="K263" s="32" t="s">
        <v>41</v>
      </c>
      <c r="L263" s="32" t="s">
        <v>41</v>
      </c>
      <c r="M263" s="33" t="s">
        <v>42</v>
      </c>
      <c r="N263" s="34" t="s">
        <v>42</v>
      </c>
      <c r="O263" s="35" t="s">
        <v>42</v>
      </c>
      <c r="P263" s="36" t="s">
        <v>42</v>
      </c>
      <c r="Q263" s="31"/>
      <c r="R263" s="36" t="s">
        <v>41</v>
      </c>
      <c r="S263" s="37" t="s">
        <v>41</v>
      </c>
      <c r="T263" s="37" t="s">
        <v>42</v>
      </c>
    </row>
    <row r="264" customFormat="false" ht="10.5" hidden="false" customHeight="true" outlineLevel="0" collapsed="false">
      <c r="B264" s="38" t="s">
        <v>33</v>
      </c>
      <c r="C264" s="39"/>
      <c r="D264" s="40" t="n">
        <v>9896.5</v>
      </c>
      <c r="E264" s="41" t="s">
        <v>41</v>
      </c>
      <c r="F264" s="42" t="s">
        <v>41</v>
      </c>
      <c r="G264" s="43" t="s">
        <v>41</v>
      </c>
      <c r="H264" s="43" t="s">
        <v>41</v>
      </c>
      <c r="I264" s="44" t="s">
        <v>41</v>
      </c>
      <c r="J264" s="45"/>
      <c r="K264" s="46" t="s">
        <v>41</v>
      </c>
      <c r="L264" s="46" t="s">
        <v>41</v>
      </c>
      <c r="M264" s="47" t="s">
        <v>41</v>
      </c>
      <c r="N264" s="48" t="s">
        <v>41</v>
      </c>
      <c r="O264" s="49" t="s">
        <v>41</v>
      </c>
      <c r="P264" s="48" t="s">
        <v>41</v>
      </c>
      <c r="Q264" s="45"/>
      <c r="R264" s="48" t="s">
        <v>41</v>
      </c>
      <c r="S264" s="46" t="s">
        <v>41</v>
      </c>
      <c r="T264" s="46" t="s">
        <v>4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2.5</v>
      </c>
      <c r="E266" s="59" t="s">
        <v>41</v>
      </c>
      <c r="F266" s="42" t="s">
        <v>42</v>
      </c>
      <c r="G266" s="43" t="s">
        <v>42</v>
      </c>
      <c r="H266" s="43" t="s">
        <v>42</v>
      </c>
      <c r="I266" s="44" t="s">
        <v>42</v>
      </c>
      <c r="J266" s="45"/>
      <c r="K266" s="46" t="s">
        <v>41</v>
      </c>
      <c r="L266" s="46" t="s">
        <v>41</v>
      </c>
      <c r="M266" s="60" t="s">
        <v>42</v>
      </c>
      <c r="N266" s="61" t="s">
        <v>42</v>
      </c>
      <c r="O266" s="55" t="s">
        <v>42</v>
      </c>
      <c r="P266" s="62" t="s">
        <v>42</v>
      </c>
      <c r="Q266" s="45"/>
      <c r="R266" s="62" t="s">
        <v>41</v>
      </c>
      <c r="S266" s="46" t="s">
        <v>41</v>
      </c>
      <c r="T266" s="46" t="s">
        <v>42</v>
      </c>
    </row>
    <row r="267" customFormat="false" ht="10.5" hidden="false" customHeight="true" outlineLevel="0" collapsed="false">
      <c r="B267" s="63" t="s">
        <v>35</v>
      </c>
      <c r="C267" s="57"/>
      <c r="D267" s="58" t="s">
        <v>43</v>
      </c>
      <c r="E267" s="59" t="s">
        <v>41</v>
      </c>
      <c r="F267" s="64" t="s">
        <v>43</v>
      </c>
      <c r="G267" s="43" t="s">
        <v>43</v>
      </c>
      <c r="H267" s="43" t="s">
        <v>43</v>
      </c>
      <c r="I267" s="44" t="s">
        <v>43</v>
      </c>
      <c r="J267" s="65"/>
      <c r="K267" s="46" t="s">
        <v>41</v>
      </c>
      <c r="L267" s="66" t="s">
        <v>41</v>
      </c>
      <c r="M267" s="67" t="s">
        <v>43</v>
      </c>
      <c r="N267" s="61" t="s">
        <v>43</v>
      </c>
      <c r="O267" s="55" t="s">
        <v>43</v>
      </c>
      <c r="P267" s="62" t="s">
        <v>43</v>
      </c>
      <c r="Q267" s="65"/>
      <c r="R267" s="62" t="s">
        <v>41</v>
      </c>
      <c r="S267" s="68" t="s">
        <v>41</v>
      </c>
      <c r="T267" s="68" t="s">
        <v>42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s">
        <v>43</v>
      </c>
      <c r="E269" s="59" t="s">
        <v>41</v>
      </c>
      <c r="F269" s="42" t="s">
        <v>43</v>
      </c>
      <c r="G269" s="43" t="s">
        <v>43</v>
      </c>
      <c r="H269" s="43" t="s">
        <v>43</v>
      </c>
      <c r="I269" s="44" t="s">
        <v>43</v>
      </c>
      <c r="J269" s="45"/>
      <c r="K269" s="46" t="s">
        <v>41</v>
      </c>
      <c r="L269" s="46" t="s">
        <v>41</v>
      </c>
      <c r="M269" s="60" t="s">
        <v>43</v>
      </c>
      <c r="N269" s="62" t="s">
        <v>43</v>
      </c>
      <c r="O269" s="55" t="s">
        <v>43</v>
      </c>
      <c r="P269" s="62" t="s">
        <v>43</v>
      </c>
      <c r="Q269" s="45"/>
      <c r="R269" s="62" t="s">
        <v>41</v>
      </c>
      <c r="S269" s="46" t="s">
        <v>41</v>
      </c>
      <c r="T269" s="46" t="s">
        <v>42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43</v>
      </c>
      <c r="E271" s="71" t="s">
        <v>41</v>
      </c>
      <c r="F271" s="42" t="s">
        <v>43</v>
      </c>
      <c r="G271" s="43" t="s">
        <v>43</v>
      </c>
      <c r="H271" s="43" t="s">
        <v>43</v>
      </c>
      <c r="I271" s="44" t="s">
        <v>43</v>
      </c>
      <c r="J271" s="65"/>
      <c r="K271" s="46" t="s">
        <v>41</v>
      </c>
      <c r="L271" s="66" t="s">
        <v>41</v>
      </c>
      <c r="M271" s="67" t="s">
        <v>43</v>
      </c>
      <c r="N271" s="62" t="s">
        <v>43</v>
      </c>
      <c r="O271" s="72" t="s">
        <v>43</v>
      </c>
      <c r="P271" s="62" t="s">
        <v>43</v>
      </c>
      <c r="Q271" s="65"/>
      <c r="R271" s="62" t="s">
        <v>41</v>
      </c>
      <c r="S271" s="68" t="s">
        <v>41</v>
      </c>
      <c r="T271" s="68" t="s">
        <v>42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43</v>
      </c>
      <c r="E273" s="71" t="s">
        <v>41</v>
      </c>
      <c r="F273" s="64" t="s">
        <v>43</v>
      </c>
      <c r="G273" s="43" t="s">
        <v>43</v>
      </c>
      <c r="H273" s="43" t="s">
        <v>43</v>
      </c>
      <c r="I273" s="44" t="s">
        <v>43</v>
      </c>
      <c r="J273" s="65"/>
      <c r="K273" s="46" t="s">
        <v>41</v>
      </c>
      <c r="L273" s="66" t="s">
        <v>41</v>
      </c>
      <c r="M273" s="67" t="s">
        <v>43</v>
      </c>
      <c r="N273" s="62" t="s">
        <v>43</v>
      </c>
      <c r="O273" s="72" t="s">
        <v>43</v>
      </c>
      <c r="P273" s="62" t="s">
        <v>43</v>
      </c>
      <c r="Q273" s="65"/>
      <c r="R273" s="62" t="s">
        <v>41</v>
      </c>
      <c r="S273" s="68" t="s">
        <v>41</v>
      </c>
      <c r="T273" s="68" t="s">
        <v>42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n">
        <v>2.5</v>
      </c>
      <c r="E275" s="71" t="s">
        <v>41</v>
      </c>
      <c r="F275" s="64" t="s">
        <v>41</v>
      </c>
      <c r="G275" s="43" t="s">
        <v>41</v>
      </c>
      <c r="H275" s="43" t="s">
        <v>41</v>
      </c>
      <c r="I275" s="44" t="s">
        <v>41</v>
      </c>
      <c r="J275" s="65"/>
      <c r="K275" s="46" t="s">
        <v>41</v>
      </c>
      <c r="L275" s="66" t="s">
        <v>41</v>
      </c>
      <c r="M275" s="67" t="s">
        <v>41</v>
      </c>
      <c r="N275" s="62" t="s">
        <v>41</v>
      </c>
      <c r="O275" s="72" t="s">
        <v>41</v>
      </c>
      <c r="P275" s="62" t="s">
        <v>41</v>
      </c>
      <c r="Q275" s="65"/>
      <c r="R275" s="62" t="s">
        <v>41</v>
      </c>
      <c r="S275" s="68" t="s">
        <v>41</v>
      </c>
      <c r="T275" s="68" t="s">
        <v>41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9872</v>
      </c>
      <c r="E284" s="27" t="s">
        <v>41</v>
      </c>
      <c r="F284" s="28" t="s">
        <v>42</v>
      </c>
      <c r="G284" s="29" t="s">
        <v>42</v>
      </c>
      <c r="H284" s="29" t="s">
        <v>42</v>
      </c>
      <c r="I284" s="30" t="s">
        <v>42</v>
      </c>
      <c r="J284" s="31"/>
      <c r="K284" s="32" t="s">
        <v>41</v>
      </c>
      <c r="L284" s="32" t="s">
        <v>41</v>
      </c>
      <c r="M284" s="33" t="s">
        <v>42</v>
      </c>
      <c r="N284" s="34" t="s">
        <v>42</v>
      </c>
      <c r="O284" s="35" t="s">
        <v>42</v>
      </c>
      <c r="P284" s="36" t="s">
        <v>42</v>
      </c>
      <c r="Q284" s="31"/>
      <c r="R284" s="36" t="s">
        <v>41</v>
      </c>
      <c r="S284" s="37" t="s">
        <v>41</v>
      </c>
      <c r="T284" s="37" t="s">
        <v>42</v>
      </c>
    </row>
    <row r="285" customFormat="false" ht="10.5" hidden="false" customHeight="true" outlineLevel="0" collapsed="false">
      <c r="B285" s="38" t="s">
        <v>33</v>
      </c>
      <c r="C285" s="39"/>
      <c r="D285" s="40" t="n">
        <v>9868.9</v>
      </c>
      <c r="E285" s="41" t="s">
        <v>41</v>
      </c>
      <c r="F285" s="42" t="s">
        <v>41</v>
      </c>
      <c r="G285" s="43" t="s">
        <v>41</v>
      </c>
      <c r="H285" s="43" t="s">
        <v>41</v>
      </c>
      <c r="I285" s="44" t="s">
        <v>41</v>
      </c>
      <c r="J285" s="45"/>
      <c r="K285" s="46" t="s">
        <v>41</v>
      </c>
      <c r="L285" s="46" t="s">
        <v>41</v>
      </c>
      <c r="M285" s="47" t="s">
        <v>41</v>
      </c>
      <c r="N285" s="48" t="s">
        <v>41</v>
      </c>
      <c r="O285" s="49" t="s">
        <v>41</v>
      </c>
      <c r="P285" s="48" t="s">
        <v>41</v>
      </c>
      <c r="Q285" s="45"/>
      <c r="R285" s="48" t="s">
        <v>41</v>
      </c>
      <c r="S285" s="46" t="s">
        <v>41</v>
      </c>
      <c r="T285" s="46" t="s">
        <v>4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3.1</v>
      </c>
      <c r="E287" s="59" t="s">
        <v>41</v>
      </c>
      <c r="F287" s="42" t="s">
        <v>42</v>
      </c>
      <c r="G287" s="43" t="s">
        <v>42</v>
      </c>
      <c r="H287" s="43" t="s">
        <v>42</v>
      </c>
      <c r="I287" s="44" t="s">
        <v>42</v>
      </c>
      <c r="J287" s="45"/>
      <c r="K287" s="46" t="s">
        <v>41</v>
      </c>
      <c r="L287" s="46" t="s">
        <v>41</v>
      </c>
      <c r="M287" s="60" t="s">
        <v>42</v>
      </c>
      <c r="N287" s="61" t="s">
        <v>42</v>
      </c>
      <c r="O287" s="55" t="s">
        <v>42</v>
      </c>
      <c r="P287" s="62" t="s">
        <v>42</v>
      </c>
      <c r="Q287" s="45"/>
      <c r="R287" s="62" t="s">
        <v>41</v>
      </c>
      <c r="S287" s="46" t="s">
        <v>41</v>
      </c>
      <c r="T287" s="46" t="s">
        <v>42</v>
      </c>
    </row>
    <row r="288" customFormat="false" ht="10.5" hidden="false" customHeight="true" outlineLevel="0" collapsed="false">
      <c r="B288" s="63" t="s">
        <v>35</v>
      </c>
      <c r="C288" s="57"/>
      <c r="D288" s="58" t="s">
        <v>43</v>
      </c>
      <c r="E288" s="59" t="s">
        <v>41</v>
      </c>
      <c r="F288" s="64" t="s">
        <v>43</v>
      </c>
      <c r="G288" s="43" t="s">
        <v>43</v>
      </c>
      <c r="H288" s="43" t="s">
        <v>43</v>
      </c>
      <c r="I288" s="44" t="s">
        <v>43</v>
      </c>
      <c r="J288" s="65"/>
      <c r="K288" s="46" t="s">
        <v>41</v>
      </c>
      <c r="L288" s="66" t="s">
        <v>41</v>
      </c>
      <c r="M288" s="67" t="s">
        <v>43</v>
      </c>
      <c r="N288" s="61" t="s">
        <v>43</v>
      </c>
      <c r="O288" s="55" t="s">
        <v>43</v>
      </c>
      <c r="P288" s="62" t="s">
        <v>43</v>
      </c>
      <c r="Q288" s="65"/>
      <c r="R288" s="62" t="s">
        <v>41</v>
      </c>
      <c r="S288" s="68" t="s">
        <v>41</v>
      </c>
      <c r="T288" s="68" t="s">
        <v>42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s">
        <v>43</v>
      </c>
      <c r="E290" s="59" t="s">
        <v>41</v>
      </c>
      <c r="F290" s="42" t="s">
        <v>43</v>
      </c>
      <c r="G290" s="43" t="s">
        <v>43</v>
      </c>
      <c r="H290" s="43" t="s">
        <v>43</v>
      </c>
      <c r="I290" s="44" t="s">
        <v>43</v>
      </c>
      <c r="J290" s="45"/>
      <c r="K290" s="46" t="s">
        <v>41</v>
      </c>
      <c r="L290" s="46" t="s">
        <v>41</v>
      </c>
      <c r="M290" s="60" t="s">
        <v>43</v>
      </c>
      <c r="N290" s="62" t="s">
        <v>43</v>
      </c>
      <c r="O290" s="55" t="s">
        <v>43</v>
      </c>
      <c r="P290" s="62" t="s">
        <v>43</v>
      </c>
      <c r="Q290" s="45"/>
      <c r="R290" s="62" t="s">
        <v>41</v>
      </c>
      <c r="S290" s="46" t="s">
        <v>41</v>
      </c>
      <c r="T290" s="46" t="s">
        <v>42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43</v>
      </c>
      <c r="E292" s="71" t="s">
        <v>41</v>
      </c>
      <c r="F292" s="42" t="s">
        <v>43</v>
      </c>
      <c r="G292" s="43" t="s">
        <v>43</v>
      </c>
      <c r="H292" s="43" t="s">
        <v>43</v>
      </c>
      <c r="I292" s="44" t="s">
        <v>43</v>
      </c>
      <c r="J292" s="65"/>
      <c r="K292" s="46" t="s">
        <v>41</v>
      </c>
      <c r="L292" s="66" t="s">
        <v>41</v>
      </c>
      <c r="M292" s="67" t="s">
        <v>43</v>
      </c>
      <c r="N292" s="62" t="s">
        <v>43</v>
      </c>
      <c r="O292" s="72" t="s">
        <v>43</v>
      </c>
      <c r="P292" s="62" t="s">
        <v>43</v>
      </c>
      <c r="Q292" s="65"/>
      <c r="R292" s="62" t="s">
        <v>41</v>
      </c>
      <c r="S292" s="68" t="s">
        <v>41</v>
      </c>
      <c r="T292" s="68" t="s">
        <v>42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43</v>
      </c>
      <c r="E294" s="71" t="s">
        <v>41</v>
      </c>
      <c r="F294" s="64" t="s">
        <v>43</v>
      </c>
      <c r="G294" s="43" t="s">
        <v>43</v>
      </c>
      <c r="H294" s="43" t="s">
        <v>43</v>
      </c>
      <c r="I294" s="44" t="s">
        <v>43</v>
      </c>
      <c r="J294" s="65"/>
      <c r="K294" s="46" t="s">
        <v>41</v>
      </c>
      <c r="L294" s="66" t="s">
        <v>41</v>
      </c>
      <c r="M294" s="67" t="s">
        <v>43</v>
      </c>
      <c r="N294" s="62" t="s">
        <v>43</v>
      </c>
      <c r="O294" s="72" t="s">
        <v>43</v>
      </c>
      <c r="P294" s="62" t="s">
        <v>43</v>
      </c>
      <c r="Q294" s="65"/>
      <c r="R294" s="62" t="s">
        <v>41</v>
      </c>
      <c r="S294" s="68" t="s">
        <v>41</v>
      </c>
      <c r="T294" s="68" t="s">
        <v>42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n">
        <v>3.1</v>
      </c>
      <c r="E296" s="71" t="s">
        <v>41</v>
      </c>
      <c r="F296" s="64" t="s">
        <v>41</v>
      </c>
      <c r="G296" s="43" t="s">
        <v>41</v>
      </c>
      <c r="H296" s="43" t="s">
        <v>41</v>
      </c>
      <c r="I296" s="44" t="s">
        <v>41</v>
      </c>
      <c r="J296" s="65"/>
      <c r="K296" s="46" t="s">
        <v>41</v>
      </c>
      <c r="L296" s="66" t="s">
        <v>41</v>
      </c>
      <c r="M296" s="67" t="s">
        <v>41</v>
      </c>
      <c r="N296" s="62" t="s">
        <v>41</v>
      </c>
      <c r="O296" s="72" t="s">
        <v>41</v>
      </c>
      <c r="P296" s="62" t="s">
        <v>41</v>
      </c>
      <c r="Q296" s="65"/>
      <c r="R296" s="62" t="s">
        <v>41</v>
      </c>
      <c r="S296" s="68" t="s">
        <v>41</v>
      </c>
      <c r="T296" s="68" t="s">
        <v>41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9866.3</v>
      </c>
      <c r="E305" s="27" t="s">
        <v>41</v>
      </c>
      <c r="F305" s="28" t="s">
        <v>42</v>
      </c>
      <c r="G305" s="29" t="s">
        <v>42</v>
      </c>
      <c r="H305" s="29" t="s">
        <v>42</v>
      </c>
      <c r="I305" s="30" t="s">
        <v>42</v>
      </c>
      <c r="J305" s="31"/>
      <c r="K305" s="32" t="s">
        <v>41</v>
      </c>
      <c r="L305" s="32" t="s">
        <v>41</v>
      </c>
      <c r="M305" s="33" t="s">
        <v>42</v>
      </c>
      <c r="N305" s="34" t="s">
        <v>42</v>
      </c>
      <c r="O305" s="35" t="s">
        <v>42</v>
      </c>
      <c r="P305" s="36" t="s">
        <v>42</v>
      </c>
      <c r="Q305" s="31"/>
      <c r="R305" s="36" t="s">
        <v>41</v>
      </c>
      <c r="S305" s="37" t="s">
        <v>41</v>
      </c>
      <c r="T305" s="37" t="s">
        <v>42</v>
      </c>
    </row>
    <row r="306" customFormat="false" ht="10.5" hidden="false" customHeight="true" outlineLevel="0" collapsed="false">
      <c r="B306" s="38" t="s">
        <v>33</v>
      </c>
      <c r="C306" s="39"/>
      <c r="D306" s="40" t="n">
        <v>9855.7</v>
      </c>
      <c r="E306" s="41" t="s">
        <v>41</v>
      </c>
      <c r="F306" s="42" t="s">
        <v>41</v>
      </c>
      <c r="G306" s="43" t="s">
        <v>41</v>
      </c>
      <c r="H306" s="43" t="s">
        <v>41</v>
      </c>
      <c r="I306" s="44" t="s">
        <v>41</v>
      </c>
      <c r="J306" s="45"/>
      <c r="K306" s="46" t="s">
        <v>41</v>
      </c>
      <c r="L306" s="46" t="s">
        <v>41</v>
      </c>
      <c r="M306" s="47" t="s">
        <v>41</v>
      </c>
      <c r="N306" s="48" t="s">
        <v>41</v>
      </c>
      <c r="O306" s="49" t="s">
        <v>41</v>
      </c>
      <c r="P306" s="48" t="s">
        <v>41</v>
      </c>
      <c r="Q306" s="45"/>
      <c r="R306" s="48" t="s">
        <v>41</v>
      </c>
      <c r="S306" s="46" t="s">
        <v>41</v>
      </c>
      <c r="T306" s="46" t="s">
        <v>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10.6</v>
      </c>
      <c r="E308" s="59" t="s">
        <v>41</v>
      </c>
      <c r="F308" s="42" t="s">
        <v>42</v>
      </c>
      <c r="G308" s="43" t="s">
        <v>42</v>
      </c>
      <c r="H308" s="43" t="s">
        <v>42</v>
      </c>
      <c r="I308" s="44" t="s">
        <v>42</v>
      </c>
      <c r="J308" s="45"/>
      <c r="K308" s="46" t="s">
        <v>41</v>
      </c>
      <c r="L308" s="46" t="s">
        <v>41</v>
      </c>
      <c r="M308" s="60" t="s">
        <v>42</v>
      </c>
      <c r="N308" s="61" t="s">
        <v>42</v>
      </c>
      <c r="O308" s="55" t="s">
        <v>42</v>
      </c>
      <c r="P308" s="62" t="s">
        <v>42</v>
      </c>
      <c r="Q308" s="45"/>
      <c r="R308" s="62" t="s">
        <v>41</v>
      </c>
      <c r="S308" s="46" t="s">
        <v>41</v>
      </c>
      <c r="T308" s="46" t="s">
        <v>42</v>
      </c>
    </row>
    <row r="309" customFormat="false" ht="10.5" hidden="false" customHeight="true" outlineLevel="0" collapsed="false">
      <c r="B309" s="63" t="s">
        <v>35</v>
      </c>
      <c r="C309" s="57"/>
      <c r="D309" s="58" t="s">
        <v>43</v>
      </c>
      <c r="E309" s="59" t="s">
        <v>41</v>
      </c>
      <c r="F309" s="64" t="s">
        <v>43</v>
      </c>
      <c r="G309" s="43" t="s">
        <v>43</v>
      </c>
      <c r="H309" s="43" t="s">
        <v>43</v>
      </c>
      <c r="I309" s="44" t="s">
        <v>43</v>
      </c>
      <c r="J309" s="65"/>
      <c r="K309" s="46" t="s">
        <v>41</v>
      </c>
      <c r="L309" s="66" t="s">
        <v>41</v>
      </c>
      <c r="M309" s="67" t="s">
        <v>43</v>
      </c>
      <c r="N309" s="61" t="s">
        <v>43</v>
      </c>
      <c r="O309" s="55" t="s">
        <v>43</v>
      </c>
      <c r="P309" s="62" t="s">
        <v>43</v>
      </c>
      <c r="Q309" s="65"/>
      <c r="R309" s="62" t="s">
        <v>41</v>
      </c>
      <c r="S309" s="68" t="s">
        <v>41</v>
      </c>
      <c r="T309" s="68" t="s">
        <v>42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n">
        <v>7.6</v>
      </c>
      <c r="E311" s="59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60" t="s">
        <v>41</v>
      </c>
      <c r="N311" s="62" t="s">
        <v>41</v>
      </c>
      <c r="O311" s="55" t="s">
        <v>41</v>
      </c>
      <c r="P311" s="62" t="s">
        <v>41</v>
      </c>
      <c r="Q311" s="45"/>
      <c r="R311" s="6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43</v>
      </c>
      <c r="E313" s="71" t="s">
        <v>41</v>
      </c>
      <c r="F313" s="42" t="s">
        <v>43</v>
      </c>
      <c r="G313" s="43" t="s">
        <v>43</v>
      </c>
      <c r="H313" s="43" t="s">
        <v>43</v>
      </c>
      <c r="I313" s="44" t="s">
        <v>43</v>
      </c>
      <c r="J313" s="65"/>
      <c r="K313" s="46" t="s">
        <v>41</v>
      </c>
      <c r="L313" s="66" t="s">
        <v>41</v>
      </c>
      <c r="M313" s="67" t="s">
        <v>43</v>
      </c>
      <c r="N313" s="62" t="s">
        <v>43</v>
      </c>
      <c r="O313" s="72" t="s">
        <v>43</v>
      </c>
      <c r="P313" s="62" t="s">
        <v>43</v>
      </c>
      <c r="Q313" s="65"/>
      <c r="R313" s="62" t="s">
        <v>41</v>
      </c>
      <c r="S313" s="68" t="s">
        <v>41</v>
      </c>
      <c r="T313" s="68" t="s">
        <v>42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43</v>
      </c>
      <c r="E315" s="71" t="s">
        <v>41</v>
      </c>
      <c r="F315" s="64" t="s">
        <v>43</v>
      </c>
      <c r="G315" s="43" t="s">
        <v>43</v>
      </c>
      <c r="H315" s="43" t="s">
        <v>43</v>
      </c>
      <c r="I315" s="44" t="s">
        <v>43</v>
      </c>
      <c r="J315" s="65"/>
      <c r="K315" s="46" t="s">
        <v>41</v>
      </c>
      <c r="L315" s="66" t="s">
        <v>41</v>
      </c>
      <c r="M315" s="67" t="s">
        <v>43</v>
      </c>
      <c r="N315" s="62" t="s">
        <v>43</v>
      </c>
      <c r="O315" s="72" t="s">
        <v>43</v>
      </c>
      <c r="P315" s="62" t="s">
        <v>43</v>
      </c>
      <c r="Q315" s="65"/>
      <c r="R315" s="62" t="s">
        <v>41</v>
      </c>
      <c r="S315" s="68" t="s">
        <v>41</v>
      </c>
      <c r="T315" s="68" t="s">
        <v>42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n">
        <v>3</v>
      </c>
      <c r="E317" s="71" t="s">
        <v>41</v>
      </c>
      <c r="F317" s="64" t="s">
        <v>41</v>
      </c>
      <c r="G317" s="43" t="s">
        <v>41</v>
      </c>
      <c r="H317" s="43" t="s">
        <v>41</v>
      </c>
      <c r="I317" s="44" t="s">
        <v>41</v>
      </c>
      <c r="J317" s="65"/>
      <c r="K317" s="46" t="s">
        <v>41</v>
      </c>
      <c r="L317" s="66" t="s">
        <v>41</v>
      </c>
      <c r="M317" s="67" t="s">
        <v>41</v>
      </c>
      <c r="N317" s="62" t="s">
        <v>41</v>
      </c>
      <c r="O317" s="72" t="s">
        <v>41</v>
      </c>
      <c r="P317" s="62" t="s">
        <v>41</v>
      </c>
      <c r="Q317" s="65"/>
      <c r="R317" s="62" t="s">
        <v>41</v>
      </c>
      <c r="S317" s="68" t="s">
        <v>41</v>
      </c>
      <c r="T317" s="68" t="s">
        <v>41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9862.5</v>
      </c>
      <c r="E326" s="27" t="s">
        <v>41</v>
      </c>
      <c r="F326" s="28" t="s">
        <v>42</v>
      </c>
      <c r="G326" s="29" t="s">
        <v>42</v>
      </c>
      <c r="H326" s="29" t="s">
        <v>42</v>
      </c>
      <c r="I326" s="30" t="s">
        <v>42</v>
      </c>
      <c r="J326" s="31"/>
      <c r="K326" s="32" t="s">
        <v>41</v>
      </c>
      <c r="L326" s="32" t="s">
        <v>41</v>
      </c>
      <c r="M326" s="33" t="s">
        <v>42</v>
      </c>
      <c r="N326" s="34" t="s">
        <v>42</v>
      </c>
      <c r="O326" s="35" t="s">
        <v>42</v>
      </c>
      <c r="P326" s="36" t="s">
        <v>42</v>
      </c>
      <c r="Q326" s="31"/>
      <c r="R326" s="36" t="s">
        <v>41</v>
      </c>
      <c r="S326" s="37" t="s">
        <v>41</v>
      </c>
      <c r="T326" s="37" t="s">
        <v>42</v>
      </c>
    </row>
    <row r="327" customFormat="false" ht="10.5" hidden="false" customHeight="true" outlineLevel="0" collapsed="false">
      <c r="B327" s="38" t="s">
        <v>33</v>
      </c>
      <c r="C327" s="39"/>
      <c r="D327" s="40" t="n">
        <v>9862.5</v>
      </c>
      <c r="E327" s="41" t="s">
        <v>41</v>
      </c>
      <c r="F327" s="42" t="s">
        <v>41</v>
      </c>
      <c r="G327" s="43" t="s">
        <v>41</v>
      </c>
      <c r="H327" s="43" t="s">
        <v>41</v>
      </c>
      <c r="I327" s="44" t="s">
        <v>41</v>
      </c>
      <c r="J327" s="45"/>
      <c r="K327" s="46" t="s">
        <v>41</v>
      </c>
      <c r="L327" s="46" t="s">
        <v>41</v>
      </c>
      <c r="M327" s="47" t="s">
        <v>41</v>
      </c>
      <c r="N327" s="48" t="s">
        <v>41</v>
      </c>
      <c r="O327" s="49" t="s">
        <v>41</v>
      </c>
      <c r="P327" s="48" t="s">
        <v>41</v>
      </c>
      <c r="Q327" s="45"/>
      <c r="R327" s="48" t="s">
        <v>41</v>
      </c>
      <c r="S327" s="46" t="s">
        <v>41</v>
      </c>
      <c r="T327" s="46" t="s">
        <v>4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3</v>
      </c>
      <c r="E329" s="59" t="s">
        <v>41</v>
      </c>
      <c r="F329" s="42" t="s">
        <v>43</v>
      </c>
      <c r="G329" s="43" t="s">
        <v>43</v>
      </c>
      <c r="H329" s="43" t="s">
        <v>43</v>
      </c>
      <c r="I329" s="44" t="s">
        <v>43</v>
      </c>
      <c r="J329" s="45"/>
      <c r="K329" s="46" t="s">
        <v>41</v>
      </c>
      <c r="L329" s="46" t="s">
        <v>41</v>
      </c>
      <c r="M329" s="60" t="s">
        <v>43</v>
      </c>
      <c r="N329" s="61" t="s">
        <v>43</v>
      </c>
      <c r="O329" s="55" t="s">
        <v>43</v>
      </c>
      <c r="P329" s="62" t="s">
        <v>43</v>
      </c>
      <c r="Q329" s="45"/>
      <c r="R329" s="62" t="s">
        <v>41</v>
      </c>
      <c r="S329" s="46" t="s">
        <v>41</v>
      </c>
      <c r="T329" s="46" t="s">
        <v>42</v>
      </c>
    </row>
    <row r="330" customFormat="false" ht="10.5" hidden="false" customHeight="true" outlineLevel="0" collapsed="false">
      <c r="B330" s="63" t="s">
        <v>35</v>
      </c>
      <c r="C330" s="57"/>
      <c r="D330" s="58" t="s">
        <v>43</v>
      </c>
      <c r="E330" s="59" t="s">
        <v>41</v>
      </c>
      <c r="F330" s="64" t="s">
        <v>43</v>
      </c>
      <c r="G330" s="43" t="s">
        <v>43</v>
      </c>
      <c r="H330" s="43" t="s">
        <v>43</v>
      </c>
      <c r="I330" s="44" t="s">
        <v>43</v>
      </c>
      <c r="J330" s="65"/>
      <c r="K330" s="46" t="s">
        <v>41</v>
      </c>
      <c r="L330" s="66" t="s">
        <v>41</v>
      </c>
      <c r="M330" s="67" t="s">
        <v>43</v>
      </c>
      <c r="N330" s="61" t="s">
        <v>43</v>
      </c>
      <c r="O330" s="55" t="s">
        <v>43</v>
      </c>
      <c r="P330" s="62" t="s">
        <v>43</v>
      </c>
      <c r="Q330" s="65"/>
      <c r="R330" s="62" t="s">
        <v>41</v>
      </c>
      <c r="S330" s="68" t="s">
        <v>41</v>
      </c>
      <c r="T330" s="68" t="s">
        <v>42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s">
        <v>43</v>
      </c>
      <c r="E332" s="59" t="s">
        <v>41</v>
      </c>
      <c r="F332" s="42" t="s">
        <v>43</v>
      </c>
      <c r="G332" s="43" t="s">
        <v>43</v>
      </c>
      <c r="H332" s="43" t="s">
        <v>43</v>
      </c>
      <c r="I332" s="44" t="s">
        <v>43</v>
      </c>
      <c r="J332" s="45"/>
      <c r="K332" s="46" t="s">
        <v>41</v>
      </c>
      <c r="L332" s="46" t="s">
        <v>41</v>
      </c>
      <c r="M332" s="60" t="s">
        <v>43</v>
      </c>
      <c r="N332" s="62" t="s">
        <v>43</v>
      </c>
      <c r="O332" s="55" t="s">
        <v>43</v>
      </c>
      <c r="P332" s="62" t="s">
        <v>43</v>
      </c>
      <c r="Q332" s="45"/>
      <c r="R332" s="62" t="s">
        <v>41</v>
      </c>
      <c r="S332" s="46" t="s">
        <v>41</v>
      </c>
      <c r="T332" s="46" t="s">
        <v>42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43</v>
      </c>
      <c r="E334" s="71" t="s">
        <v>41</v>
      </c>
      <c r="F334" s="42" t="s">
        <v>43</v>
      </c>
      <c r="G334" s="43" t="s">
        <v>43</v>
      </c>
      <c r="H334" s="43" t="s">
        <v>43</v>
      </c>
      <c r="I334" s="44" t="s">
        <v>43</v>
      </c>
      <c r="J334" s="65"/>
      <c r="K334" s="46" t="s">
        <v>41</v>
      </c>
      <c r="L334" s="66" t="s">
        <v>41</v>
      </c>
      <c r="M334" s="67" t="s">
        <v>43</v>
      </c>
      <c r="N334" s="62" t="s">
        <v>43</v>
      </c>
      <c r="O334" s="72" t="s">
        <v>43</v>
      </c>
      <c r="P334" s="62" t="s">
        <v>43</v>
      </c>
      <c r="Q334" s="65"/>
      <c r="R334" s="62" t="s">
        <v>41</v>
      </c>
      <c r="S334" s="68" t="s">
        <v>41</v>
      </c>
      <c r="T334" s="68" t="s">
        <v>42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43</v>
      </c>
      <c r="E336" s="71" t="s">
        <v>41</v>
      </c>
      <c r="F336" s="64" t="s">
        <v>43</v>
      </c>
      <c r="G336" s="43" t="s">
        <v>43</v>
      </c>
      <c r="H336" s="43" t="s">
        <v>43</v>
      </c>
      <c r="I336" s="44" t="s">
        <v>43</v>
      </c>
      <c r="J336" s="65"/>
      <c r="K336" s="46" t="s">
        <v>41</v>
      </c>
      <c r="L336" s="66" t="s">
        <v>41</v>
      </c>
      <c r="M336" s="67" t="s">
        <v>43</v>
      </c>
      <c r="N336" s="62" t="s">
        <v>43</v>
      </c>
      <c r="O336" s="72" t="s">
        <v>43</v>
      </c>
      <c r="P336" s="62" t="s">
        <v>43</v>
      </c>
      <c r="Q336" s="65"/>
      <c r="R336" s="62" t="s">
        <v>41</v>
      </c>
      <c r="S336" s="68" t="s">
        <v>41</v>
      </c>
      <c r="T336" s="68" t="s">
        <v>42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43</v>
      </c>
      <c r="E338" s="71" t="s">
        <v>41</v>
      </c>
      <c r="F338" s="64" t="s">
        <v>43</v>
      </c>
      <c r="G338" s="43" t="s">
        <v>43</v>
      </c>
      <c r="H338" s="43" t="s">
        <v>43</v>
      </c>
      <c r="I338" s="44" t="s">
        <v>43</v>
      </c>
      <c r="J338" s="65"/>
      <c r="K338" s="46" t="s">
        <v>41</v>
      </c>
      <c r="L338" s="66" t="s">
        <v>41</v>
      </c>
      <c r="M338" s="67" t="s">
        <v>43</v>
      </c>
      <c r="N338" s="62" t="s">
        <v>43</v>
      </c>
      <c r="O338" s="72" t="s">
        <v>43</v>
      </c>
      <c r="P338" s="62" t="s">
        <v>43</v>
      </c>
      <c r="Q338" s="65"/>
      <c r="R338" s="62" t="s">
        <v>41</v>
      </c>
      <c r="S338" s="68" t="s">
        <v>41</v>
      </c>
      <c r="T338" s="68" t="s">
        <v>42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9871.7</v>
      </c>
      <c r="E347" s="27" t="s">
        <v>41</v>
      </c>
      <c r="F347" s="28" t="s">
        <v>42</v>
      </c>
      <c r="G347" s="29" t="s">
        <v>42</v>
      </c>
      <c r="H347" s="29" t="s">
        <v>42</v>
      </c>
      <c r="I347" s="30" t="s">
        <v>42</v>
      </c>
      <c r="J347" s="31"/>
      <c r="K347" s="32" t="s">
        <v>41</v>
      </c>
      <c r="L347" s="32" t="s">
        <v>41</v>
      </c>
      <c r="M347" s="33" t="s">
        <v>42</v>
      </c>
      <c r="N347" s="34" t="s">
        <v>42</v>
      </c>
      <c r="O347" s="35" t="s">
        <v>42</v>
      </c>
      <c r="P347" s="36" t="s">
        <v>42</v>
      </c>
      <c r="Q347" s="31"/>
      <c r="R347" s="36" t="s">
        <v>41</v>
      </c>
      <c r="S347" s="37" t="s">
        <v>41</v>
      </c>
      <c r="T347" s="37" t="s">
        <v>42</v>
      </c>
    </row>
    <row r="348" customFormat="false" ht="10.5" hidden="false" customHeight="true" outlineLevel="0" collapsed="false">
      <c r="B348" s="38" t="s">
        <v>33</v>
      </c>
      <c r="C348" s="39"/>
      <c r="D348" s="40" t="n">
        <v>9856.3</v>
      </c>
      <c r="E348" s="41" t="s">
        <v>41</v>
      </c>
      <c r="F348" s="42" t="s">
        <v>41</v>
      </c>
      <c r="G348" s="43" t="s">
        <v>41</v>
      </c>
      <c r="H348" s="43" t="s">
        <v>41</v>
      </c>
      <c r="I348" s="44" t="s">
        <v>41</v>
      </c>
      <c r="J348" s="45"/>
      <c r="K348" s="46" t="s">
        <v>41</v>
      </c>
      <c r="L348" s="46" t="s">
        <v>41</v>
      </c>
      <c r="M348" s="47" t="s">
        <v>41</v>
      </c>
      <c r="N348" s="48" t="s">
        <v>41</v>
      </c>
      <c r="O348" s="49" t="s">
        <v>41</v>
      </c>
      <c r="P348" s="48" t="s">
        <v>41</v>
      </c>
      <c r="Q348" s="45"/>
      <c r="R348" s="48" t="s">
        <v>41</v>
      </c>
      <c r="S348" s="46" t="s">
        <v>41</v>
      </c>
      <c r="T348" s="46" t="s">
        <v>4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15.4</v>
      </c>
      <c r="E350" s="59" t="s">
        <v>41</v>
      </c>
      <c r="F350" s="42" t="s">
        <v>42</v>
      </c>
      <c r="G350" s="43" t="s">
        <v>42</v>
      </c>
      <c r="H350" s="43" t="s">
        <v>42</v>
      </c>
      <c r="I350" s="44" t="s">
        <v>42</v>
      </c>
      <c r="J350" s="45"/>
      <c r="K350" s="46" t="s">
        <v>41</v>
      </c>
      <c r="L350" s="46" t="s">
        <v>41</v>
      </c>
      <c r="M350" s="60" t="s">
        <v>42</v>
      </c>
      <c r="N350" s="61" t="s">
        <v>42</v>
      </c>
      <c r="O350" s="55" t="s">
        <v>42</v>
      </c>
      <c r="P350" s="62" t="s">
        <v>42</v>
      </c>
      <c r="Q350" s="45"/>
      <c r="R350" s="62" t="s">
        <v>41</v>
      </c>
      <c r="S350" s="46" t="s">
        <v>41</v>
      </c>
      <c r="T350" s="46" t="s">
        <v>42</v>
      </c>
    </row>
    <row r="351" customFormat="false" ht="10.5" hidden="false" customHeight="true" outlineLevel="0" collapsed="false">
      <c r="B351" s="63" t="s">
        <v>35</v>
      </c>
      <c r="C351" s="57"/>
      <c r="D351" s="58" t="s">
        <v>43</v>
      </c>
      <c r="E351" s="59" t="s">
        <v>41</v>
      </c>
      <c r="F351" s="64" t="s">
        <v>43</v>
      </c>
      <c r="G351" s="43" t="s">
        <v>43</v>
      </c>
      <c r="H351" s="43" t="s">
        <v>43</v>
      </c>
      <c r="I351" s="44" t="s">
        <v>43</v>
      </c>
      <c r="J351" s="65"/>
      <c r="K351" s="46" t="s">
        <v>41</v>
      </c>
      <c r="L351" s="66" t="s">
        <v>41</v>
      </c>
      <c r="M351" s="67" t="s">
        <v>43</v>
      </c>
      <c r="N351" s="61" t="s">
        <v>43</v>
      </c>
      <c r="O351" s="55" t="s">
        <v>43</v>
      </c>
      <c r="P351" s="62" t="s">
        <v>43</v>
      </c>
      <c r="Q351" s="65"/>
      <c r="R351" s="62" t="s">
        <v>41</v>
      </c>
      <c r="S351" s="68" t="s">
        <v>41</v>
      </c>
      <c r="T351" s="68" t="s">
        <v>42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n">
        <v>15.4</v>
      </c>
      <c r="E353" s="59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60" t="s">
        <v>41</v>
      </c>
      <c r="N353" s="62" t="s">
        <v>41</v>
      </c>
      <c r="O353" s="55" t="s">
        <v>41</v>
      </c>
      <c r="P353" s="62" t="s">
        <v>41</v>
      </c>
      <c r="Q353" s="45"/>
      <c r="R353" s="6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43</v>
      </c>
      <c r="E355" s="71" t="s">
        <v>41</v>
      </c>
      <c r="F355" s="42" t="s">
        <v>43</v>
      </c>
      <c r="G355" s="43" t="s">
        <v>43</v>
      </c>
      <c r="H355" s="43" t="s">
        <v>43</v>
      </c>
      <c r="I355" s="44" t="s">
        <v>43</v>
      </c>
      <c r="J355" s="65"/>
      <c r="K355" s="46" t="s">
        <v>41</v>
      </c>
      <c r="L355" s="66" t="s">
        <v>41</v>
      </c>
      <c r="M355" s="67" t="s">
        <v>43</v>
      </c>
      <c r="N355" s="62" t="s">
        <v>43</v>
      </c>
      <c r="O355" s="72" t="s">
        <v>43</v>
      </c>
      <c r="P355" s="62" t="s">
        <v>43</v>
      </c>
      <c r="Q355" s="65"/>
      <c r="R355" s="62" t="s">
        <v>41</v>
      </c>
      <c r="S355" s="68" t="s">
        <v>41</v>
      </c>
      <c r="T355" s="68" t="s">
        <v>42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43</v>
      </c>
      <c r="E357" s="71" t="s">
        <v>41</v>
      </c>
      <c r="F357" s="64" t="s">
        <v>43</v>
      </c>
      <c r="G357" s="43" t="s">
        <v>43</v>
      </c>
      <c r="H357" s="43" t="s">
        <v>43</v>
      </c>
      <c r="I357" s="44" t="s">
        <v>43</v>
      </c>
      <c r="J357" s="65"/>
      <c r="K357" s="46" t="s">
        <v>41</v>
      </c>
      <c r="L357" s="66" t="s">
        <v>41</v>
      </c>
      <c r="M357" s="67" t="s">
        <v>43</v>
      </c>
      <c r="N357" s="62" t="s">
        <v>43</v>
      </c>
      <c r="O357" s="72" t="s">
        <v>43</v>
      </c>
      <c r="P357" s="62" t="s">
        <v>43</v>
      </c>
      <c r="Q357" s="65"/>
      <c r="R357" s="62" t="s">
        <v>41</v>
      </c>
      <c r="S357" s="68" t="s">
        <v>41</v>
      </c>
      <c r="T357" s="68" t="s">
        <v>42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43</v>
      </c>
      <c r="E359" s="71" t="s">
        <v>41</v>
      </c>
      <c r="F359" s="64" t="s">
        <v>43</v>
      </c>
      <c r="G359" s="43" t="s">
        <v>43</v>
      </c>
      <c r="H359" s="43" t="s">
        <v>43</v>
      </c>
      <c r="I359" s="44" t="s">
        <v>43</v>
      </c>
      <c r="J359" s="65"/>
      <c r="K359" s="46" t="s">
        <v>41</v>
      </c>
      <c r="L359" s="66" t="s">
        <v>41</v>
      </c>
      <c r="M359" s="67" t="s">
        <v>43</v>
      </c>
      <c r="N359" s="62" t="s">
        <v>43</v>
      </c>
      <c r="O359" s="72" t="s">
        <v>43</v>
      </c>
      <c r="P359" s="62" t="s">
        <v>43</v>
      </c>
      <c r="Q359" s="65"/>
      <c r="R359" s="62" t="s">
        <v>41</v>
      </c>
      <c r="S359" s="68" t="s">
        <v>41</v>
      </c>
      <c r="T359" s="68" t="s">
        <v>42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9847.9</v>
      </c>
      <c r="E368" s="27" t="s">
        <v>41</v>
      </c>
      <c r="F368" s="28" t="s">
        <v>42</v>
      </c>
      <c r="G368" s="29" t="s">
        <v>42</v>
      </c>
      <c r="H368" s="29" t="s">
        <v>42</v>
      </c>
      <c r="I368" s="30" t="s">
        <v>42</v>
      </c>
      <c r="J368" s="31"/>
      <c r="K368" s="32" t="s">
        <v>41</v>
      </c>
      <c r="L368" s="32" t="s">
        <v>41</v>
      </c>
      <c r="M368" s="33" t="s">
        <v>42</v>
      </c>
      <c r="N368" s="34" t="s">
        <v>42</v>
      </c>
      <c r="O368" s="35" t="s">
        <v>42</v>
      </c>
      <c r="P368" s="36" t="s">
        <v>42</v>
      </c>
      <c r="Q368" s="31"/>
      <c r="R368" s="36" t="s">
        <v>41</v>
      </c>
      <c r="S368" s="37" t="s">
        <v>41</v>
      </c>
      <c r="T368" s="37" t="s">
        <v>42</v>
      </c>
    </row>
    <row r="369" customFormat="false" ht="11.25" hidden="false" customHeight="true" outlineLevel="0" collapsed="false">
      <c r="B369" s="38" t="s">
        <v>33</v>
      </c>
      <c r="C369" s="39"/>
      <c r="D369" s="40" t="n">
        <v>9847.9</v>
      </c>
      <c r="E369" s="41" t="s">
        <v>41</v>
      </c>
      <c r="F369" s="42" t="s">
        <v>41</v>
      </c>
      <c r="G369" s="43" t="s">
        <v>41</v>
      </c>
      <c r="H369" s="43" t="s">
        <v>41</v>
      </c>
      <c r="I369" s="44" t="s">
        <v>41</v>
      </c>
      <c r="J369" s="45"/>
      <c r="K369" s="46" t="s">
        <v>41</v>
      </c>
      <c r="L369" s="46" t="s">
        <v>41</v>
      </c>
      <c r="M369" s="47" t="s">
        <v>41</v>
      </c>
      <c r="N369" s="48" t="s">
        <v>41</v>
      </c>
      <c r="O369" s="49" t="s">
        <v>41</v>
      </c>
      <c r="P369" s="48" t="s">
        <v>41</v>
      </c>
      <c r="Q369" s="45"/>
      <c r="R369" s="48" t="s">
        <v>41</v>
      </c>
      <c r="S369" s="46" t="s">
        <v>41</v>
      </c>
      <c r="T369" s="46" t="s">
        <v>41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s">
        <v>43</v>
      </c>
      <c r="E371" s="59" t="s">
        <v>41</v>
      </c>
      <c r="F371" s="42" t="s">
        <v>43</v>
      </c>
      <c r="G371" s="43" t="s">
        <v>43</v>
      </c>
      <c r="H371" s="43" t="s">
        <v>43</v>
      </c>
      <c r="I371" s="44" t="s">
        <v>43</v>
      </c>
      <c r="J371" s="45"/>
      <c r="K371" s="46" t="s">
        <v>41</v>
      </c>
      <c r="L371" s="46" t="s">
        <v>41</v>
      </c>
      <c r="M371" s="60" t="s">
        <v>43</v>
      </c>
      <c r="N371" s="61" t="s">
        <v>43</v>
      </c>
      <c r="O371" s="55" t="s">
        <v>43</v>
      </c>
      <c r="P371" s="62" t="s">
        <v>43</v>
      </c>
      <c r="Q371" s="45"/>
      <c r="R371" s="62" t="s">
        <v>41</v>
      </c>
      <c r="S371" s="46" t="s">
        <v>41</v>
      </c>
      <c r="T371" s="46" t="s">
        <v>42</v>
      </c>
    </row>
    <row r="372" customFormat="false" ht="11.25" hidden="false" customHeight="true" outlineLevel="0" collapsed="false">
      <c r="B372" s="63" t="s">
        <v>35</v>
      </c>
      <c r="C372" s="57"/>
      <c r="D372" s="58" t="s">
        <v>43</v>
      </c>
      <c r="E372" s="59" t="s">
        <v>41</v>
      </c>
      <c r="F372" s="64" t="s">
        <v>43</v>
      </c>
      <c r="G372" s="43" t="s">
        <v>43</v>
      </c>
      <c r="H372" s="43" t="s">
        <v>43</v>
      </c>
      <c r="I372" s="44" t="s">
        <v>43</v>
      </c>
      <c r="J372" s="65"/>
      <c r="K372" s="46" t="s">
        <v>41</v>
      </c>
      <c r="L372" s="66" t="s">
        <v>41</v>
      </c>
      <c r="M372" s="67" t="s">
        <v>43</v>
      </c>
      <c r="N372" s="61" t="s">
        <v>43</v>
      </c>
      <c r="O372" s="55" t="s">
        <v>43</v>
      </c>
      <c r="P372" s="62" t="s">
        <v>43</v>
      </c>
      <c r="Q372" s="65"/>
      <c r="R372" s="62" t="s">
        <v>41</v>
      </c>
      <c r="S372" s="68" t="s">
        <v>41</v>
      </c>
      <c r="T372" s="68" t="s">
        <v>42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s">
        <v>43</v>
      </c>
      <c r="E374" s="59" t="s">
        <v>41</v>
      </c>
      <c r="F374" s="42" t="s">
        <v>43</v>
      </c>
      <c r="G374" s="43" t="s">
        <v>43</v>
      </c>
      <c r="H374" s="43" t="s">
        <v>43</v>
      </c>
      <c r="I374" s="44" t="s">
        <v>43</v>
      </c>
      <c r="J374" s="45"/>
      <c r="K374" s="46" t="s">
        <v>41</v>
      </c>
      <c r="L374" s="46" t="s">
        <v>41</v>
      </c>
      <c r="M374" s="60" t="s">
        <v>43</v>
      </c>
      <c r="N374" s="62" t="s">
        <v>43</v>
      </c>
      <c r="O374" s="55" t="s">
        <v>43</v>
      </c>
      <c r="P374" s="62" t="s">
        <v>43</v>
      </c>
      <c r="Q374" s="45"/>
      <c r="R374" s="62" t="s">
        <v>41</v>
      </c>
      <c r="S374" s="46" t="s">
        <v>41</v>
      </c>
      <c r="T374" s="46" t="s">
        <v>42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43</v>
      </c>
      <c r="E376" s="71" t="s">
        <v>41</v>
      </c>
      <c r="F376" s="42" t="s">
        <v>43</v>
      </c>
      <c r="G376" s="43" t="s">
        <v>43</v>
      </c>
      <c r="H376" s="43" t="s">
        <v>43</v>
      </c>
      <c r="I376" s="44" t="s">
        <v>43</v>
      </c>
      <c r="J376" s="65"/>
      <c r="K376" s="46" t="s">
        <v>41</v>
      </c>
      <c r="L376" s="66" t="s">
        <v>41</v>
      </c>
      <c r="M376" s="67" t="s">
        <v>43</v>
      </c>
      <c r="N376" s="62" t="s">
        <v>43</v>
      </c>
      <c r="O376" s="72" t="s">
        <v>43</v>
      </c>
      <c r="P376" s="62" t="s">
        <v>43</v>
      </c>
      <c r="Q376" s="65"/>
      <c r="R376" s="62" t="s">
        <v>41</v>
      </c>
      <c r="S376" s="68" t="s">
        <v>41</v>
      </c>
      <c r="T376" s="68" t="s">
        <v>42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43</v>
      </c>
      <c r="E378" s="71" t="s">
        <v>41</v>
      </c>
      <c r="F378" s="64" t="s">
        <v>43</v>
      </c>
      <c r="G378" s="43" t="s">
        <v>43</v>
      </c>
      <c r="H378" s="43" t="s">
        <v>43</v>
      </c>
      <c r="I378" s="44" t="s">
        <v>43</v>
      </c>
      <c r="J378" s="65"/>
      <c r="K378" s="46" t="s">
        <v>41</v>
      </c>
      <c r="L378" s="66" t="s">
        <v>41</v>
      </c>
      <c r="M378" s="67" t="s">
        <v>43</v>
      </c>
      <c r="N378" s="62" t="s">
        <v>43</v>
      </c>
      <c r="O378" s="72" t="s">
        <v>43</v>
      </c>
      <c r="P378" s="62" t="s">
        <v>43</v>
      </c>
      <c r="Q378" s="65"/>
      <c r="R378" s="62" t="s">
        <v>41</v>
      </c>
      <c r="S378" s="68" t="s">
        <v>41</v>
      </c>
      <c r="T378" s="68" t="s">
        <v>42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43</v>
      </c>
      <c r="E380" s="71" t="s">
        <v>41</v>
      </c>
      <c r="F380" s="64" t="s">
        <v>43</v>
      </c>
      <c r="G380" s="43" t="s">
        <v>43</v>
      </c>
      <c r="H380" s="43" t="s">
        <v>43</v>
      </c>
      <c r="I380" s="44" t="s">
        <v>43</v>
      </c>
      <c r="J380" s="65"/>
      <c r="K380" s="46" t="s">
        <v>41</v>
      </c>
      <c r="L380" s="66" t="s">
        <v>41</v>
      </c>
      <c r="M380" s="67" t="s">
        <v>43</v>
      </c>
      <c r="N380" s="62" t="s">
        <v>43</v>
      </c>
      <c r="O380" s="72" t="s">
        <v>43</v>
      </c>
      <c r="P380" s="62" t="s">
        <v>43</v>
      </c>
      <c r="Q380" s="65"/>
      <c r="R380" s="62" t="s">
        <v>41</v>
      </c>
      <c r="S380" s="68" t="s">
        <v>41</v>
      </c>
      <c r="T380" s="68" t="s">
        <v>42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509</v>
      </c>
      <c r="E11" s="27" t="n">
        <v>4.893</v>
      </c>
      <c r="F11" s="28" t="s">
        <v>41</v>
      </c>
      <c r="G11" s="29" t="s">
        <v>41</v>
      </c>
      <c r="H11" s="29" t="s">
        <v>41</v>
      </c>
      <c r="I11" s="30" t="n">
        <v>-0.593929754804506</v>
      </c>
      <c r="J11" s="31"/>
      <c r="K11" s="32" t="s">
        <v>41</v>
      </c>
      <c r="L11" s="32" t="s">
        <v>41</v>
      </c>
      <c r="M11" s="33" t="s">
        <v>41</v>
      </c>
      <c r="N11" s="34" t="s">
        <v>41</v>
      </c>
      <c r="O11" s="35" t="s">
        <v>41</v>
      </c>
      <c r="P11" s="36" t="n">
        <v>-896.24</v>
      </c>
      <c r="Q11" s="31"/>
      <c r="R11" s="36" t="s">
        <v>41</v>
      </c>
      <c r="S11" s="37" t="s">
        <v>41</v>
      </c>
      <c r="T11" s="37" t="n">
        <v>3286.21333333334</v>
      </c>
    </row>
    <row r="12" customFormat="false" ht="10.5" hidden="false" customHeight="true" outlineLevel="0" collapsed="false">
      <c r="B12" s="38" t="s">
        <v>33</v>
      </c>
      <c r="C12" s="39"/>
      <c r="D12" s="40" t="n">
        <v>1509</v>
      </c>
      <c r="E12" s="41" t="n">
        <v>4.893</v>
      </c>
      <c r="F12" s="42" t="s">
        <v>41</v>
      </c>
      <c r="G12" s="43" t="s">
        <v>41</v>
      </c>
      <c r="H12" s="43" t="s">
        <v>41</v>
      </c>
      <c r="I12" s="44" t="n">
        <v>-0.593929754804506</v>
      </c>
      <c r="J12" s="45"/>
      <c r="K12" s="46" t="s">
        <v>41</v>
      </c>
      <c r="L12" s="46" t="s">
        <v>41</v>
      </c>
      <c r="M12" s="47" t="s">
        <v>41</v>
      </c>
      <c r="N12" s="48" t="s">
        <v>41</v>
      </c>
      <c r="O12" s="49" t="s">
        <v>41</v>
      </c>
      <c r="P12" s="48" t="n">
        <v>-896.24</v>
      </c>
      <c r="Q12" s="45"/>
      <c r="R12" s="48" t="s">
        <v>41</v>
      </c>
      <c r="S12" s="46" t="s">
        <v>41</v>
      </c>
      <c r="T12" s="46" t="n">
        <v>3286.2133333333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1</v>
      </c>
      <c r="E14" s="59" t="s">
        <v>41</v>
      </c>
      <c r="F14" s="42" t="s">
        <v>41</v>
      </c>
      <c r="G14" s="43" t="s">
        <v>41</v>
      </c>
      <c r="H14" s="43" t="s">
        <v>41</v>
      </c>
      <c r="I14" s="44" t="s">
        <v>41</v>
      </c>
      <c r="J14" s="45"/>
      <c r="K14" s="46" t="s">
        <v>41</v>
      </c>
      <c r="L14" s="46" t="s">
        <v>41</v>
      </c>
      <c r="M14" s="60" t="s">
        <v>41</v>
      </c>
      <c r="N14" s="61" t="s">
        <v>41</v>
      </c>
      <c r="O14" s="55" t="s">
        <v>41</v>
      </c>
      <c r="P14" s="62" t="s">
        <v>41</v>
      </c>
      <c r="Q14" s="45"/>
      <c r="R14" s="62" t="s">
        <v>41</v>
      </c>
      <c r="S14" s="46" t="s">
        <v>41</v>
      </c>
      <c r="T14" s="46" t="s">
        <v>41</v>
      </c>
    </row>
    <row r="15" customFormat="false" ht="10.5" hidden="false" customHeight="true" outlineLevel="0" collapsed="false">
      <c r="B15" s="63" t="s">
        <v>35</v>
      </c>
      <c r="C15" s="57"/>
      <c r="D15" s="58" t="s">
        <v>41</v>
      </c>
      <c r="E15" s="59" t="s">
        <v>41</v>
      </c>
      <c r="F15" s="64" t="s">
        <v>41</v>
      </c>
      <c r="G15" s="43" t="s">
        <v>41</v>
      </c>
      <c r="H15" s="43" t="s">
        <v>41</v>
      </c>
      <c r="I15" s="44" t="s">
        <v>41</v>
      </c>
      <c r="J15" s="65"/>
      <c r="K15" s="46" t="s">
        <v>41</v>
      </c>
      <c r="L15" s="66" t="s">
        <v>41</v>
      </c>
      <c r="M15" s="67" t="s">
        <v>41</v>
      </c>
      <c r="N15" s="61" t="s">
        <v>41</v>
      </c>
      <c r="O15" s="55" t="s">
        <v>41</v>
      </c>
      <c r="P15" s="62" t="s">
        <v>41</v>
      </c>
      <c r="Q15" s="65"/>
      <c r="R15" s="62" t="s">
        <v>41</v>
      </c>
      <c r="S15" s="68" t="s">
        <v>41</v>
      </c>
      <c r="T15" s="68" t="s">
        <v>41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s">
        <v>41</v>
      </c>
      <c r="E17" s="59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60" t="s">
        <v>41</v>
      </c>
      <c r="N17" s="62" t="s">
        <v>41</v>
      </c>
      <c r="O17" s="55" t="s">
        <v>41</v>
      </c>
      <c r="P17" s="62" t="s">
        <v>41</v>
      </c>
      <c r="Q17" s="45"/>
      <c r="R17" s="6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41</v>
      </c>
      <c r="E19" s="71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5"/>
      <c r="K19" s="46" t="s">
        <v>41</v>
      </c>
      <c r="L19" s="66" t="s">
        <v>41</v>
      </c>
      <c r="M19" s="67" t="s">
        <v>41</v>
      </c>
      <c r="N19" s="62" t="s">
        <v>41</v>
      </c>
      <c r="O19" s="72" t="s">
        <v>41</v>
      </c>
      <c r="P19" s="62" t="s">
        <v>41</v>
      </c>
      <c r="Q19" s="65"/>
      <c r="R19" s="62" t="s">
        <v>41</v>
      </c>
      <c r="S19" s="68" t="s">
        <v>41</v>
      </c>
      <c r="T19" s="68" t="s">
        <v>41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41</v>
      </c>
      <c r="E21" s="71" t="s">
        <v>41</v>
      </c>
      <c r="F21" s="64" t="s">
        <v>41</v>
      </c>
      <c r="G21" s="43" t="s">
        <v>41</v>
      </c>
      <c r="H21" s="43" t="s">
        <v>41</v>
      </c>
      <c r="I21" s="44" t="s">
        <v>41</v>
      </c>
      <c r="J21" s="65"/>
      <c r="K21" s="46" t="s">
        <v>41</v>
      </c>
      <c r="L21" s="66" t="s">
        <v>41</v>
      </c>
      <c r="M21" s="67" t="s">
        <v>41</v>
      </c>
      <c r="N21" s="62" t="s">
        <v>41</v>
      </c>
      <c r="O21" s="72" t="s">
        <v>41</v>
      </c>
      <c r="P21" s="62" t="s">
        <v>41</v>
      </c>
      <c r="Q21" s="65"/>
      <c r="R21" s="62" t="s">
        <v>41</v>
      </c>
      <c r="S21" s="68" t="s">
        <v>41</v>
      </c>
      <c r="T21" s="68" t="s">
        <v>41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41</v>
      </c>
      <c r="E23" s="71" t="s">
        <v>41</v>
      </c>
      <c r="F23" s="64" t="s">
        <v>41</v>
      </c>
      <c r="G23" s="43" t="s">
        <v>41</v>
      </c>
      <c r="H23" s="43" t="s">
        <v>41</v>
      </c>
      <c r="I23" s="44" t="s">
        <v>41</v>
      </c>
      <c r="J23" s="65"/>
      <c r="K23" s="46" t="s">
        <v>41</v>
      </c>
      <c r="L23" s="66" t="s">
        <v>41</v>
      </c>
      <c r="M23" s="67" t="s">
        <v>41</v>
      </c>
      <c r="N23" s="62" t="s">
        <v>41</v>
      </c>
      <c r="O23" s="72" t="s">
        <v>41</v>
      </c>
      <c r="P23" s="62" t="s">
        <v>41</v>
      </c>
      <c r="Q23" s="65"/>
      <c r="R23" s="62" t="s">
        <v>41</v>
      </c>
      <c r="S23" s="68" t="s">
        <v>41</v>
      </c>
      <c r="T23" s="68" t="s">
        <v>41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509</v>
      </c>
      <c r="E32" s="27" t="n">
        <v>4.893</v>
      </c>
      <c r="F32" s="28" t="s">
        <v>41</v>
      </c>
      <c r="G32" s="29" t="s">
        <v>41</v>
      </c>
      <c r="H32" s="29" t="s">
        <v>41</v>
      </c>
      <c r="I32" s="30" t="n">
        <v>-0.58025182239894</v>
      </c>
      <c r="J32" s="31"/>
      <c r="K32" s="32" t="s">
        <v>41</v>
      </c>
      <c r="L32" s="32" t="s">
        <v>41</v>
      </c>
      <c r="M32" s="33" t="s">
        <v>41</v>
      </c>
      <c r="N32" s="34" t="s">
        <v>41</v>
      </c>
      <c r="O32" s="35" t="s">
        <v>41</v>
      </c>
      <c r="P32" s="36" t="n">
        <v>-875.6</v>
      </c>
      <c r="Q32" s="31"/>
      <c r="R32" s="36" t="s">
        <v>41</v>
      </c>
      <c r="S32" s="37" t="s">
        <v>41</v>
      </c>
      <c r="T32" s="37" t="n">
        <v>3210.53333333334</v>
      </c>
    </row>
    <row r="33" customFormat="false" ht="10.5" hidden="false" customHeight="true" outlineLevel="0" collapsed="false">
      <c r="B33" s="38" t="s">
        <v>33</v>
      </c>
      <c r="C33" s="39"/>
      <c r="D33" s="40" t="n">
        <v>1509</v>
      </c>
      <c r="E33" s="41" t="n">
        <v>4.893</v>
      </c>
      <c r="F33" s="42" t="s">
        <v>41</v>
      </c>
      <c r="G33" s="43" t="s">
        <v>41</v>
      </c>
      <c r="H33" s="43" t="s">
        <v>41</v>
      </c>
      <c r="I33" s="44" t="n">
        <v>-0.58025182239894</v>
      </c>
      <c r="J33" s="45"/>
      <c r="K33" s="46" t="s">
        <v>41</v>
      </c>
      <c r="L33" s="46" t="s">
        <v>41</v>
      </c>
      <c r="M33" s="47" t="s">
        <v>41</v>
      </c>
      <c r="N33" s="48" t="s">
        <v>41</v>
      </c>
      <c r="O33" s="49" t="s">
        <v>41</v>
      </c>
      <c r="P33" s="48" t="n">
        <v>-875.6</v>
      </c>
      <c r="Q33" s="45"/>
      <c r="R33" s="48" t="s">
        <v>41</v>
      </c>
      <c r="S33" s="46" t="s">
        <v>41</v>
      </c>
      <c r="T33" s="46" t="n">
        <v>3210.5333333333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1</v>
      </c>
      <c r="E35" s="59" t="s">
        <v>41</v>
      </c>
      <c r="F35" s="42" t="s">
        <v>41</v>
      </c>
      <c r="G35" s="43" t="s">
        <v>41</v>
      </c>
      <c r="H35" s="43" t="s">
        <v>41</v>
      </c>
      <c r="I35" s="44" t="s">
        <v>41</v>
      </c>
      <c r="J35" s="45"/>
      <c r="K35" s="46" t="s">
        <v>41</v>
      </c>
      <c r="L35" s="46" t="s">
        <v>41</v>
      </c>
      <c r="M35" s="60" t="s">
        <v>41</v>
      </c>
      <c r="N35" s="61" t="s">
        <v>41</v>
      </c>
      <c r="O35" s="55" t="s">
        <v>41</v>
      </c>
      <c r="P35" s="62" t="s">
        <v>41</v>
      </c>
      <c r="Q35" s="45"/>
      <c r="R35" s="62" t="s">
        <v>41</v>
      </c>
      <c r="S35" s="46" t="s">
        <v>41</v>
      </c>
      <c r="T35" s="46" t="s">
        <v>41</v>
      </c>
    </row>
    <row r="36" customFormat="false" ht="10.5" hidden="false" customHeight="true" outlineLevel="0" collapsed="false">
      <c r="B36" s="63" t="s">
        <v>35</v>
      </c>
      <c r="C36" s="57"/>
      <c r="D36" s="58" t="s">
        <v>41</v>
      </c>
      <c r="E36" s="59" t="s">
        <v>41</v>
      </c>
      <c r="F36" s="64" t="s">
        <v>41</v>
      </c>
      <c r="G36" s="43" t="s">
        <v>41</v>
      </c>
      <c r="H36" s="43" t="s">
        <v>41</v>
      </c>
      <c r="I36" s="44" t="s">
        <v>41</v>
      </c>
      <c r="J36" s="65"/>
      <c r="K36" s="46" t="s">
        <v>41</v>
      </c>
      <c r="L36" s="66" t="s">
        <v>41</v>
      </c>
      <c r="M36" s="67" t="s">
        <v>41</v>
      </c>
      <c r="N36" s="61" t="s">
        <v>41</v>
      </c>
      <c r="O36" s="55" t="s">
        <v>41</v>
      </c>
      <c r="P36" s="62" t="s">
        <v>41</v>
      </c>
      <c r="Q36" s="65"/>
      <c r="R36" s="62" t="s">
        <v>41</v>
      </c>
      <c r="S36" s="68" t="s">
        <v>41</v>
      </c>
      <c r="T36" s="68" t="s">
        <v>41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s">
        <v>41</v>
      </c>
      <c r="E38" s="59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60" t="s">
        <v>41</v>
      </c>
      <c r="N38" s="62" t="s">
        <v>41</v>
      </c>
      <c r="O38" s="55" t="s">
        <v>41</v>
      </c>
      <c r="P38" s="62" t="s">
        <v>41</v>
      </c>
      <c r="Q38" s="45"/>
      <c r="R38" s="6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41</v>
      </c>
      <c r="E40" s="71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5"/>
      <c r="K40" s="46" t="s">
        <v>41</v>
      </c>
      <c r="L40" s="66" t="s">
        <v>41</v>
      </c>
      <c r="M40" s="67" t="s">
        <v>41</v>
      </c>
      <c r="N40" s="62" t="s">
        <v>41</v>
      </c>
      <c r="O40" s="72" t="s">
        <v>41</v>
      </c>
      <c r="P40" s="62" t="s">
        <v>41</v>
      </c>
      <c r="Q40" s="65"/>
      <c r="R40" s="62" t="s">
        <v>41</v>
      </c>
      <c r="S40" s="68" t="s">
        <v>41</v>
      </c>
      <c r="T40" s="68" t="s">
        <v>41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41</v>
      </c>
      <c r="E42" s="71" t="s">
        <v>41</v>
      </c>
      <c r="F42" s="64" t="s">
        <v>41</v>
      </c>
      <c r="G42" s="43" t="s">
        <v>41</v>
      </c>
      <c r="H42" s="43" t="s">
        <v>41</v>
      </c>
      <c r="I42" s="44" t="s">
        <v>41</v>
      </c>
      <c r="J42" s="65"/>
      <c r="K42" s="46" t="s">
        <v>41</v>
      </c>
      <c r="L42" s="66" t="s">
        <v>41</v>
      </c>
      <c r="M42" s="67" t="s">
        <v>41</v>
      </c>
      <c r="N42" s="62" t="s">
        <v>41</v>
      </c>
      <c r="O42" s="72" t="s">
        <v>41</v>
      </c>
      <c r="P42" s="62" t="s">
        <v>41</v>
      </c>
      <c r="Q42" s="65"/>
      <c r="R42" s="62" t="s">
        <v>41</v>
      </c>
      <c r="S42" s="68" t="s">
        <v>41</v>
      </c>
      <c r="T42" s="68" t="s">
        <v>41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41</v>
      </c>
      <c r="E44" s="71" t="s">
        <v>41</v>
      </c>
      <c r="F44" s="64" t="s">
        <v>41</v>
      </c>
      <c r="G44" s="43" t="s">
        <v>41</v>
      </c>
      <c r="H44" s="43" t="s">
        <v>41</v>
      </c>
      <c r="I44" s="44" t="s">
        <v>41</v>
      </c>
      <c r="J44" s="65"/>
      <c r="K44" s="46" t="s">
        <v>41</v>
      </c>
      <c r="L44" s="66" t="s">
        <v>41</v>
      </c>
      <c r="M44" s="67" t="s">
        <v>41</v>
      </c>
      <c r="N44" s="62" t="s">
        <v>41</v>
      </c>
      <c r="O44" s="72" t="s">
        <v>41</v>
      </c>
      <c r="P44" s="62" t="s">
        <v>41</v>
      </c>
      <c r="Q44" s="65"/>
      <c r="R44" s="62" t="s">
        <v>41</v>
      </c>
      <c r="S44" s="68" t="s">
        <v>41</v>
      </c>
      <c r="T44" s="68" t="s">
        <v>41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486</v>
      </c>
      <c r="E53" s="27" t="n">
        <v>4.893</v>
      </c>
      <c r="F53" s="28" t="s">
        <v>41</v>
      </c>
      <c r="G53" s="29" t="s">
        <v>41</v>
      </c>
      <c r="H53" s="29" t="s">
        <v>41</v>
      </c>
      <c r="I53" s="30" t="n">
        <v>-0.641318977119785</v>
      </c>
      <c r="J53" s="31"/>
      <c r="K53" s="32" t="s">
        <v>41</v>
      </c>
      <c r="L53" s="32" t="s">
        <v>41</v>
      </c>
      <c r="M53" s="33" t="s">
        <v>41</v>
      </c>
      <c r="N53" s="34" t="s">
        <v>41</v>
      </c>
      <c r="O53" s="35" t="s">
        <v>41</v>
      </c>
      <c r="P53" s="36" t="n">
        <v>-953</v>
      </c>
      <c r="Q53" s="31"/>
      <c r="R53" s="36" t="s">
        <v>41</v>
      </c>
      <c r="S53" s="37" t="s">
        <v>41</v>
      </c>
      <c r="T53" s="37" t="n">
        <v>3494.33333333334</v>
      </c>
    </row>
    <row r="54" customFormat="false" ht="10.5" hidden="false" customHeight="true" outlineLevel="0" collapsed="false">
      <c r="B54" s="38" t="s">
        <v>33</v>
      </c>
      <c r="C54" s="39"/>
      <c r="D54" s="40" t="n">
        <v>1486</v>
      </c>
      <c r="E54" s="41" t="n">
        <v>4.893</v>
      </c>
      <c r="F54" s="42" t="s">
        <v>41</v>
      </c>
      <c r="G54" s="43" t="s">
        <v>41</v>
      </c>
      <c r="H54" s="43" t="s">
        <v>41</v>
      </c>
      <c r="I54" s="44" t="n">
        <v>-0.641318977119785</v>
      </c>
      <c r="J54" s="45"/>
      <c r="K54" s="46" t="s">
        <v>41</v>
      </c>
      <c r="L54" s="46" t="s">
        <v>41</v>
      </c>
      <c r="M54" s="47" t="s">
        <v>41</v>
      </c>
      <c r="N54" s="48" t="s">
        <v>41</v>
      </c>
      <c r="O54" s="49" t="s">
        <v>41</v>
      </c>
      <c r="P54" s="48" t="n">
        <v>-953</v>
      </c>
      <c r="Q54" s="45"/>
      <c r="R54" s="48" t="s">
        <v>41</v>
      </c>
      <c r="S54" s="46" t="s">
        <v>41</v>
      </c>
      <c r="T54" s="46" t="n">
        <v>3494.33333333334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1</v>
      </c>
      <c r="E56" s="59" t="s">
        <v>41</v>
      </c>
      <c r="F56" s="42" t="s">
        <v>41</v>
      </c>
      <c r="G56" s="43" t="s">
        <v>41</v>
      </c>
      <c r="H56" s="43" t="s">
        <v>41</v>
      </c>
      <c r="I56" s="44" t="s">
        <v>41</v>
      </c>
      <c r="J56" s="45"/>
      <c r="K56" s="46" t="s">
        <v>41</v>
      </c>
      <c r="L56" s="46" t="s">
        <v>41</v>
      </c>
      <c r="M56" s="60" t="s">
        <v>41</v>
      </c>
      <c r="N56" s="61" t="s">
        <v>41</v>
      </c>
      <c r="O56" s="55" t="s">
        <v>41</v>
      </c>
      <c r="P56" s="62" t="s">
        <v>41</v>
      </c>
      <c r="Q56" s="45"/>
      <c r="R56" s="62" t="s">
        <v>41</v>
      </c>
      <c r="S56" s="46" t="s">
        <v>41</v>
      </c>
      <c r="T56" s="46" t="s">
        <v>41</v>
      </c>
    </row>
    <row r="57" customFormat="false" ht="10.5" hidden="false" customHeight="true" outlineLevel="0" collapsed="false">
      <c r="B57" s="63" t="s">
        <v>35</v>
      </c>
      <c r="C57" s="57"/>
      <c r="D57" s="58" t="s">
        <v>41</v>
      </c>
      <c r="E57" s="59" t="s">
        <v>41</v>
      </c>
      <c r="F57" s="64" t="s">
        <v>41</v>
      </c>
      <c r="G57" s="43" t="s">
        <v>41</v>
      </c>
      <c r="H57" s="43" t="s">
        <v>41</v>
      </c>
      <c r="I57" s="44" t="s">
        <v>41</v>
      </c>
      <c r="J57" s="65"/>
      <c r="K57" s="46" t="s">
        <v>41</v>
      </c>
      <c r="L57" s="66" t="s">
        <v>41</v>
      </c>
      <c r="M57" s="67" t="s">
        <v>41</v>
      </c>
      <c r="N57" s="61" t="s">
        <v>41</v>
      </c>
      <c r="O57" s="55" t="s">
        <v>41</v>
      </c>
      <c r="P57" s="62" t="s">
        <v>41</v>
      </c>
      <c r="Q57" s="65"/>
      <c r="R57" s="62" t="s">
        <v>41</v>
      </c>
      <c r="S57" s="68" t="s">
        <v>41</v>
      </c>
      <c r="T57" s="68" t="s">
        <v>41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s">
        <v>41</v>
      </c>
      <c r="E59" s="59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60" t="s">
        <v>41</v>
      </c>
      <c r="N59" s="62" t="s">
        <v>41</v>
      </c>
      <c r="O59" s="55" t="s">
        <v>41</v>
      </c>
      <c r="P59" s="62" t="s">
        <v>41</v>
      </c>
      <c r="Q59" s="45"/>
      <c r="R59" s="6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41</v>
      </c>
      <c r="E61" s="71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5"/>
      <c r="K61" s="46" t="s">
        <v>41</v>
      </c>
      <c r="L61" s="66" t="s">
        <v>41</v>
      </c>
      <c r="M61" s="67" t="s">
        <v>41</v>
      </c>
      <c r="N61" s="62" t="s">
        <v>41</v>
      </c>
      <c r="O61" s="72" t="s">
        <v>41</v>
      </c>
      <c r="P61" s="62" t="s">
        <v>41</v>
      </c>
      <c r="Q61" s="65"/>
      <c r="R61" s="62" t="s">
        <v>41</v>
      </c>
      <c r="S61" s="68" t="s">
        <v>41</v>
      </c>
      <c r="T61" s="68" t="s">
        <v>41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41</v>
      </c>
      <c r="E63" s="71" t="s">
        <v>41</v>
      </c>
      <c r="F63" s="64" t="s">
        <v>41</v>
      </c>
      <c r="G63" s="43" t="s">
        <v>41</v>
      </c>
      <c r="H63" s="43" t="s">
        <v>41</v>
      </c>
      <c r="I63" s="44" t="s">
        <v>41</v>
      </c>
      <c r="J63" s="65"/>
      <c r="K63" s="46" t="s">
        <v>41</v>
      </c>
      <c r="L63" s="66" t="s">
        <v>41</v>
      </c>
      <c r="M63" s="67" t="s">
        <v>41</v>
      </c>
      <c r="N63" s="62" t="s">
        <v>41</v>
      </c>
      <c r="O63" s="72" t="s">
        <v>41</v>
      </c>
      <c r="P63" s="62" t="s">
        <v>41</v>
      </c>
      <c r="Q63" s="65"/>
      <c r="R63" s="62" t="s">
        <v>41</v>
      </c>
      <c r="S63" s="68" t="s">
        <v>41</v>
      </c>
      <c r="T63" s="68" t="s">
        <v>41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41</v>
      </c>
      <c r="E65" s="71" t="s">
        <v>41</v>
      </c>
      <c r="F65" s="64" t="s">
        <v>41</v>
      </c>
      <c r="G65" s="43" t="s">
        <v>41</v>
      </c>
      <c r="H65" s="43" t="s">
        <v>41</v>
      </c>
      <c r="I65" s="44" t="s">
        <v>41</v>
      </c>
      <c r="J65" s="65"/>
      <c r="K65" s="46" t="s">
        <v>41</v>
      </c>
      <c r="L65" s="66" t="s">
        <v>41</v>
      </c>
      <c r="M65" s="67" t="s">
        <v>41</v>
      </c>
      <c r="N65" s="62" t="s">
        <v>41</v>
      </c>
      <c r="O65" s="72" t="s">
        <v>41</v>
      </c>
      <c r="P65" s="62" t="s">
        <v>41</v>
      </c>
      <c r="Q65" s="65"/>
      <c r="R65" s="62" t="s">
        <v>41</v>
      </c>
      <c r="S65" s="68" t="s">
        <v>41</v>
      </c>
      <c r="T65" s="68" t="s">
        <v>41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482</v>
      </c>
      <c r="E74" s="27" t="n">
        <v>4.893</v>
      </c>
      <c r="F74" s="28" t="s">
        <v>41</v>
      </c>
      <c r="G74" s="29" t="s">
        <v>41</v>
      </c>
      <c r="H74" s="29" t="s">
        <v>41</v>
      </c>
      <c r="I74" s="30" t="n">
        <v>-0.63608636977058</v>
      </c>
      <c r="J74" s="31"/>
      <c r="K74" s="32" t="s">
        <v>41</v>
      </c>
      <c r="L74" s="32" t="s">
        <v>41</v>
      </c>
      <c r="M74" s="33" t="s">
        <v>41</v>
      </c>
      <c r="N74" s="34" t="s">
        <v>41</v>
      </c>
      <c r="O74" s="35" t="s">
        <v>41</v>
      </c>
      <c r="P74" s="36" t="n">
        <v>-942.68</v>
      </c>
      <c r="Q74" s="31"/>
      <c r="R74" s="36" t="s">
        <v>41</v>
      </c>
      <c r="S74" s="37" t="s">
        <v>41</v>
      </c>
      <c r="T74" s="37" t="n">
        <v>3456.49333333334</v>
      </c>
    </row>
    <row r="75" customFormat="false" ht="10.5" hidden="false" customHeight="true" outlineLevel="0" collapsed="false">
      <c r="B75" s="38" t="s">
        <v>33</v>
      </c>
      <c r="C75" s="39"/>
      <c r="D75" s="40" t="n">
        <v>1482</v>
      </c>
      <c r="E75" s="41" t="n">
        <v>4.893</v>
      </c>
      <c r="F75" s="42" t="s">
        <v>41</v>
      </c>
      <c r="G75" s="43" t="s">
        <v>41</v>
      </c>
      <c r="H75" s="43" t="s">
        <v>41</v>
      </c>
      <c r="I75" s="44" t="n">
        <v>-0.63608636977058</v>
      </c>
      <c r="J75" s="45"/>
      <c r="K75" s="46" t="s">
        <v>41</v>
      </c>
      <c r="L75" s="46" t="s">
        <v>41</v>
      </c>
      <c r="M75" s="47" t="s">
        <v>41</v>
      </c>
      <c r="N75" s="48" t="s">
        <v>41</v>
      </c>
      <c r="O75" s="49" t="s">
        <v>41</v>
      </c>
      <c r="P75" s="48" t="n">
        <v>-942.68</v>
      </c>
      <c r="Q75" s="45"/>
      <c r="R75" s="48" t="s">
        <v>41</v>
      </c>
      <c r="S75" s="46" t="s">
        <v>41</v>
      </c>
      <c r="T75" s="46" t="n">
        <v>3456.49333333334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1</v>
      </c>
      <c r="E77" s="59" t="s">
        <v>41</v>
      </c>
      <c r="F77" s="42" t="s">
        <v>41</v>
      </c>
      <c r="G77" s="43" t="s">
        <v>41</v>
      </c>
      <c r="H77" s="43" t="s">
        <v>41</v>
      </c>
      <c r="I77" s="44" t="s">
        <v>41</v>
      </c>
      <c r="J77" s="45"/>
      <c r="K77" s="46" t="s">
        <v>41</v>
      </c>
      <c r="L77" s="46" t="s">
        <v>41</v>
      </c>
      <c r="M77" s="60" t="s">
        <v>41</v>
      </c>
      <c r="N77" s="61" t="s">
        <v>41</v>
      </c>
      <c r="O77" s="55" t="s">
        <v>41</v>
      </c>
      <c r="P77" s="62" t="s">
        <v>41</v>
      </c>
      <c r="Q77" s="45"/>
      <c r="R77" s="62" t="s">
        <v>41</v>
      </c>
      <c r="S77" s="46" t="s">
        <v>41</v>
      </c>
      <c r="T77" s="46" t="s">
        <v>41</v>
      </c>
    </row>
    <row r="78" customFormat="false" ht="10.5" hidden="false" customHeight="true" outlineLevel="0" collapsed="false">
      <c r="B78" s="63" t="s">
        <v>35</v>
      </c>
      <c r="C78" s="57"/>
      <c r="D78" s="58" t="s">
        <v>41</v>
      </c>
      <c r="E78" s="59" t="s">
        <v>41</v>
      </c>
      <c r="F78" s="64" t="s">
        <v>41</v>
      </c>
      <c r="G78" s="43" t="s">
        <v>41</v>
      </c>
      <c r="H78" s="43" t="s">
        <v>41</v>
      </c>
      <c r="I78" s="44" t="s">
        <v>41</v>
      </c>
      <c r="J78" s="65"/>
      <c r="K78" s="46" t="s">
        <v>41</v>
      </c>
      <c r="L78" s="66" t="s">
        <v>41</v>
      </c>
      <c r="M78" s="67" t="s">
        <v>41</v>
      </c>
      <c r="N78" s="61" t="s">
        <v>41</v>
      </c>
      <c r="O78" s="55" t="s">
        <v>41</v>
      </c>
      <c r="P78" s="62" t="s">
        <v>41</v>
      </c>
      <c r="Q78" s="65"/>
      <c r="R78" s="62" t="s">
        <v>41</v>
      </c>
      <c r="S78" s="68" t="s">
        <v>41</v>
      </c>
      <c r="T78" s="68" t="s">
        <v>41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s">
        <v>41</v>
      </c>
      <c r="E80" s="59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60" t="s">
        <v>41</v>
      </c>
      <c r="N80" s="62" t="s">
        <v>41</v>
      </c>
      <c r="O80" s="55" t="s">
        <v>41</v>
      </c>
      <c r="P80" s="62" t="s">
        <v>41</v>
      </c>
      <c r="Q80" s="45"/>
      <c r="R80" s="6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41</v>
      </c>
      <c r="E82" s="71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5"/>
      <c r="K82" s="46" t="s">
        <v>41</v>
      </c>
      <c r="L82" s="66" t="s">
        <v>41</v>
      </c>
      <c r="M82" s="67" t="s">
        <v>41</v>
      </c>
      <c r="N82" s="62" t="s">
        <v>41</v>
      </c>
      <c r="O82" s="72" t="s">
        <v>41</v>
      </c>
      <c r="P82" s="62" t="s">
        <v>41</v>
      </c>
      <c r="Q82" s="65"/>
      <c r="R82" s="62" t="s">
        <v>41</v>
      </c>
      <c r="S82" s="68" t="s">
        <v>41</v>
      </c>
      <c r="T82" s="68" t="s">
        <v>41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41</v>
      </c>
      <c r="E84" s="71" t="s">
        <v>41</v>
      </c>
      <c r="F84" s="64" t="s">
        <v>41</v>
      </c>
      <c r="G84" s="43" t="s">
        <v>41</v>
      </c>
      <c r="H84" s="43" t="s">
        <v>41</v>
      </c>
      <c r="I84" s="44" t="s">
        <v>41</v>
      </c>
      <c r="J84" s="65"/>
      <c r="K84" s="46" t="s">
        <v>41</v>
      </c>
      <c r="L84" s="66" t="s">
        <v>41</v>
      </c>
      <c r="M84" s="67" t="s">
        <v>41</v>
      </c>
      <c r="N84" s="62" t="s">
        <v>41</v>
      </c>
      <c r="O84" s="72" t="s">
        <v>41</v>
      </c>
      <c r="P84" s="62" t="s">
        <v>41</v>
      </c>
      <c r="Q84" s="65"/>
      <c r="R84" s="62" t="s">
        <v>41</v>
      </c>
      <c r="S84" s="68" t="s">
        <v>41</v>
      </c>
      <c r="T84" s="68" t="s">
        <v>41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41</v>
      </c>
      <c r="E86" s="71" t="s">
        <v>41</v>
      </c>
      <c r="F86" s="64" t="s">
        <v>41</v>
      </c>
      <c r="G86" s="43" t="s">
        <v>41</v>
      </c>
      <c r="H86" s="43" t="s">
        <v>41</v>
      </c>
      <c r="I86" s="44" t="s">
        <v>41</v>
      </c>
      <c r="J86" s="65"/>
      <c r="K86" s="46" t="s">
        <v>41</v>
      </c>
      <c r="L86" s="66" t="s">
        <v>41</v>
      </c>
      <c r="M86" s="67" t="s">
        <v>41</v>
      </c>
      <c r="N86" s="62" t="s">
        <v>41</v>
      </c>
      <c r="O86" s="72" t="s">
        <v>41</v>
      </c>
      <c r="P86" s="62" t="s">
        <v>41</v>
      </c>
      <c r="Q86" s="65"/>
      <c r="R86" s="62" t="s">
        <v>41</v>
      </c>
      <c r="S86" s="68" t="s">
        <v>41</v>
      </c>
      <c r="T86" s="68" t="s">
        <v>41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482</v>
      </c>
      <c r="E95" s="27" t="n">
        <v>4.893</v>
      </c>
      <c r="F95" s="28" t="s">
        <v>41</v>
      </c>
      <c r="G95" s="29" t="s">
        <v>41</v>
      </c>
      <c r="H95" s="29" t="s">
        <v>41</v>
      </c>
      <c r="I95" s="30" t="n">
        <v>-0.501349527665317</v>
      </c>
      <c r="J95" s="31"/>
      <c r="K95" s="32" t="s">
        <v>41</v>
      </c>
      <c r="L95" s="32" t="s">
        <v>41</v>
      </c>
      <c r="M95" s="33" t="s">
        <v>41</v>
      </c>
      <c r="N95" s="34" t="s">
        <v>41</v>
      </c>
      <c r="O95" s="35" t="s">
        <v>41</v>
      </c>
      <c r="P95" s="36" t="n">
        <v>-743</v>
      </c>
      <c r="Q95" s="31"/>
      <c r="R95" s="36" t="s">
        <v>41</v>
      </c>
      <c r="S95" s="37" t="s">
        <v>41</v>
      </c>
      <c r="T95" s="37" t="n">
        <v>2724.33333333334</v>
      </c>
    </row>
    <row r="96" customFormat="false" ht="10.5" hidden="false" customHeight="true" outlineLevel="0" collapsed="false">
      <c r="B96" s="38" t="s">
        <v>33</v>
      </c>
      <c r="C96" s="39"/>
      <c r="D96" s="40" t="n">
        <v>1482</v>
      </c>
      <c r="E96" s="41" t="n">
        <v>4.893</v>
      </c>
      <c r="F96" s="42" t="s">
        <v>41</v>
      </c>
      <c r="G96" s="43" t="s">
        <v>41</v>
      </c>
      <c r="H96" s="43" t="s">
        <v>41</v>
      </c>
      <c r="I96" s="44" t="n">
        <v>-0.501349527665317</v>
      </c>
      <c r="J96" s="45"/>
      <c r="K96" s="46" t="s">
        <v>41</v>
      </c>
      <c r="L96" s="46" t="s">
        <v>41</v>
      </c>
      <c r="M96" s="47" t="s">
        <v>41</v>
      </c>
      <c r="N96" s="48" t="s">
        <v>41</v>
      </c>
      <c r="O96" s="49" t="s">
        <v>41</v>
      </c>
      <c r="P96" s="48" t="n">
        <v>-743</v>
      </c>
      <c r="Q96" s="45"/>
      <c r="R96" s="48" t="s">
        <v>41</v>
      </c>
      <c r="S96" s="46" t="s">
        <v>41</v>
      </c>
      <c r="T96" s="46" t="n">
        <v>2724.33333333334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1</v>
      </c>
      <c r="F98" s="42" t="s">
        <v>41</v>
      </c>
      <c r="G98" s="43" t="s">
        <v>41</v>
      </c>
      <c r="H98" s="43" t="s">
        <v>41</v>
      </c>
      <c r="I98" s="44" t="s">
        <v>41</v>
      </c>
      <c r="J98" s="45"/>
      <c r="K98" s="46" t="s">
        <v>41</v>
      </c>
      <c r="L98" s="46" t="s">
        <v>41</v>
      </c>
      <c r="M98" s="60" t="s">
        <v>41</v>
      </c>
      <c r="N98" s="61" t="s">
        <v>41</v>
      </c>
      <c r="O98" s="55" t="s">
        <v>41</v>
      </c>
      <c r="P98" s="62" t="s">
        <v>41</v>
      </c>
      <c r="Q98" s="45"/>
      <c r="R98" s="62" t="s">
        <v>41</v>
      </c>
      <c r="S98" s="46" t="s">
        <v>41</v>
      </c>
      <c r="T98" s="46" t="s">
        <v>41</v>
      </c>
    </row>
    <row r="99" customFormat="false" ht="10.5" hidden="false" customHeight="true" outlineLevel="0" collapsed="false">
      <c r="B99" s="63" t="s">
        <v>35</v>
      </c>
      <c r="C99" s="57"/>
      <c r="D99" s="58" t="s">
        <v>41</v>
      </c>
      <c r="E99" s="59" t="s">
        <v>41</v>
      </c>
      <c r="F99" s="64" t="s">
        <v>41</v>
      </c>
      <c r="G99" s="43" t="s">
        <v>41</v>
      </c>
      <c r="H99" s="43" t="s">
        <v>41</v>
      </c>
      <c r="I99" s="44" t="s">
        <v>41</v>
      </c>
      <c r="J99" s="65"/>
      <c r="K99" s="46" t="s">
        <v>41</v>
      </c>
      <c r="L99" s="66" t="s">
        <v>41</v>
      </c>
      <c r="M99" s="67" t="s">
        <v>41</v>
      </c>
      <c r="N99" s="61" t="s">
        <v>41</v>
      </c>
      <c r="O99" s="55" t="s">
        <v>41</v>
      </c>
      <c r="P99" s="62" t="s">
        <v>41</v>
      </c>
      <c r="Q99" s="65"/>
      <c r="R99" s="62" t="s">
        <v>41</v>
      </c>
      <c r="S99" s="68" t="s">
        <v>41</v>
      </c>
      <c r="T99" s="68" t="s">
        <v>41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s">
        <v>41</v>
      </c>
      <c r="E101" s="59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60" t="s">
        <v>41</v>
      </c>
      <c r="N101" s="62" t="s">
        <v>41</v>
      </c>
      <c r="O101" s="55" t="s">
        <v>41</v>
      </c>
      <c r="P101" s="62" t="s">
        <v>41</v>
      </c>
      <c r="Q101" s="45"/>
      <c r="R101" s="6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41</v>
      </c>
      <c r="E103" s="71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5"/>
      <c r="K103" s="46" t="s">
        <v>41</v>
      </c>
      <c r="L103" s="66" t="s">
        <v>41</v>
      </c>
      <c r="M103" s="67" t="s">
        <v>41</v>
      </c>
      <c r="N103" s="62" t="s">
        <v>41</v>
      </c>
      <c r="O103" s="72" t="s">
        <v>41</v>
      </c>
      <c r="P103" s="62" t="s">
        <v>41</v>
      </c>
      <c r="Q103" s="65"/>
      <c r="R103" s="62" t="s">
        <v>41</v>
      </c>
      <c r="S103" s="68" t="s">
        <v>41</v>
      </c>
      <c r="T103" s="68" t="s">
        <v>41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41</v>
      </c>
      <c r="E105" s="71" t="s">
        <v>41</v>
      </c>
      <c r="F105" s="64" t="s">
        <v>41</v>
      </c>
      <c r="G105" s="43" t="s">
        <v>41</v>
      </c>
      <c r="H105" s="43" t="s">
        <v>41</v>
      </c>
      <c r="I105" s="44" t="s">
        <v>41</v>
      </c>
      <c r="J105" s="65"/>
      <c r="K105" s="46" t="s">
        <v>41</v>
      </c>
      <c r="L105" s="66" t="s">
        <v>41</v>
      </c>
      <c r="M105" s="67" t="s">
        <v>41</v>
      </c>
      <c r="N105" s="62" t="s">
        <v>41</v>
      </c>
      <c r="O105" s="72" t="s">
        <v>41</v>
      </c>
      <c r="P105" s="62" t="s">
        <v>41</v>
      </c>
      <c r="Q105" s="65"/>
      <c r="R105" s="62" t="s">
        <v>41</v>
      </c>
      <c r="S105" s="68" t="s">
        <v>41</v>
      </c>
      <c r="T105" s="68" t="s">
        <v>41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41</v>
      </c>
      <c r="E107" s="71" t="s">
        <v>41</v>
      </c>
      <c r="F107" s="64" t="s">
        <v>41</v>
      </c>
      <c r="G107" s="43" t="s">
        <v>41</v>
      </c>
      <c r="H107" s="43" t="s">
        <v>41</v>
      </c>
      <c r="I107" s="44" t="s">
        <v>41</v>
      </c>
      <c r="J107" s="65"/>
      <c r="K107" s="46" t="s">
        <v>41</v>
      </c>
      <c r="L107" s="66" t="s">
        <v>41</v>
      </c>
      <c r="M107" s="67" t="s">
        <v>41</v>
      </c>
      <c r="N107" s="62" t="s">
        <v>41</v>
      </c>
      <c r="O107" s="72" t="s">
        <v>41</v>
      </c>
      <c r="P107" s="62" t="s">
        <v>41</v>
      </c>
      <c r="Q107" s="65"/>
      <c r="R107" s="62" t="s">
        <v>41</v>
      </c>
      <c r="S107" s="68" t="s">
        <v>41</v>
      </c>
      <c r="T107" s="68" t="s">
        <v>41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483</v>
      </c>
      <c r="E116" s="27" t="n">
        <v>4.893</v>
      </c>
      <c r="F116" s="28" t="s">
        <v>41</v>
      </c>
      <c r="G116" s="29" t="s">
        <v>41</v>
      </c>
      <c r="H116" s="29" t="s">
        <v>41</v>
      </c>
      <c r="I116" s="30" t="n">
        <v>-0.379238031018206</v>
      </c>
      <c r="J116" s="31"/>
      <c r="K116" s="32" t="s">
        <v>41</v>
      </c>
      <c r="L116" s="32" t="s">
        <v>41</v>
      </c>
      <c r="M116" s="33" t="s">
        <v>41</v>
      </c>
      <c r="N116" s="34" t="s">
        <v>41</v>
      </c>
      <c r="O116" s="35" t="s">
        <v>41</v>
      </c>
      <c r="P116" s="36" t="n">
        <v>-562.41</v>
      </c>
      <c r="Q116" s="31"/>
      <c r="R116" s="36" t="s">
        <v>41</v>
      </c>
      <c r="S116" s="37" t="s">
        <v>41</v>
      </c>
      <c r="T116" s="37" t="n">
        <v>2062.17</v>
      </c>
    </row>
    <row r="117" customFormat="false" ht="10.5" hidden="false" customHeight="true" outlineLevel="0" collapsed="false">
      <c r="B117" s="38" t="s">
        <v>33</v>
      </c>
      <c r="C117" s="39"/>
      <c r="D117" s="40" t="n">
        <v>1483</v>
      </c>
      <c r="E117" s="41" t="n">
        <v>4.893</v>
      </c>
      <c r="F117" s="42" t="s">
        <v>41</v>
      </c>
      <c r="G117" s="43" t="s">
        <v>41</v>
      </c>
      <c r="H117" s="43" t="s">
        <v>41</v>
      </c>
      <c r="I117" s="44" t="n">
        <v>-0.379238031018206</v>
      </c>
      <c r="J117" s="45"/>
      <c r="K117" s="46" t="s">
        <v>41</v>
      </c>
      <c r="L117" s="46" t="s">
        <v>41</v>
      </c>
      <c r="M117" s="47" t="s">
        <v>41</v>
      </c>
      <c r="N117" s="48" t="s">
        <v>41</v>
      </c>
      <c r="O117" s="49" t="s">
        <v>41</v>
      </c>
      <c r="P117" s="48" t="n">
        <v>-562.41</v>
      </c>
      <c r="Q117" s="45"/>
      <c r="R117" s="48" t="s">
        <v>41</v>
      </c>
      <c r="S117" s="46" t="s">
        <v>41</v>
      </c>
      <c r="T117" s="46" t="n">
        <v>2062.1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1</v>
      </c>
      <c r="E119" s="59" t="s">
        <v>41</v>
      </c>
      <c r="F119" s="42" t="s">
        <v>41</v>
      </c>
      <c r="G119" s="43" t="s">
        <v>41</v>
      </c>
      <c r="H119" s="43" t="s">
        <v>41</v>
      </c>
      <c r="I119" s="44" t="s">
        <v>41</v>
      </c>
      <c r="J119" s="45"/>
      <c r="K119" s="46" t="s">
        <v>41</v>
      </c>
      <c r="L119" s="46" t="s">
        <v>41</v>
      </c>
      <c r="M119" s="60" t="s">
        <v>41</v>
      </c>
      <c r="N119" s="61" t="s">
        <v>41</v>
      </c>
      <c r="O119" s="55" t="s">
        <v>41</v>
      </c>
      <c r="P119" s="62" t="s">
        <v>41</v>
      </c>
      <c r="Q119" s="45"/>
      <c r="R119" s="62" t="s">
        <v>41</v>
      </c>
      <c r="S119" s="46" t="s">
        <v>41</v>
      </c>
      <c r="T119" s="46" t="s">
        <v>41</v>
      </c>
    </row>
    <row r="120" customFormat="false" ht="10.5" hidden="false" customHeight="true" outlineLevel="0" collapsed="false">
      <c r="B120" s="63" t="s">
        <v>35</v>
      </c>
      <c r="C120" s="57"/>
      <c r="D120" s="58" t="s">
        <v>41</v>
      </c>
      <c r="E120" s="59" t="s">
        <v>41</v>
      </c>
      <c r="F120" s="64" t="s">
        <v>41</v>
      </c>
      <c r="G120" s="43" t="s">
        <v>41</v>
      </c>
      <c r="H120" s="43" t="s">
        <v>41</v>
      </c>
      <c r="I120" s="44" t="s">
        <v>41</v>
      </c>
      <c r="J120" s="65"/>
      <c r="K120" s="46" t="s">
        <v>41</v>
      </c>
      <c r="L120" s="66" t="s">
        <v>41</v>
      </c>
      <c r="M120" s="67" t="s">
        <v>41</v>
      </c>
      <c r="N120" s="61" t="s">
        <v>41</v>
      </c>
      <c r="O120" s="55" t="s">
        <v>41</v>
      </c>
      <c r="P120" s="62" t="s">
        <v>41</v>
      </c>
      <c r="Q120" s="65"/>
      <c r="R120" s="62" t="s">
        <v>41</v>
      </c>
      <c r="S120" s="68" t="s">
        <v>41</v>
      </c>
      <c r="T120" s="68" t="s">
        <v>41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s">
        <v>41</v>
      </c>
      <c r="E122" s="59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60" t="s">
        <v>41</v>
      </c>
      <c r="N122" s="62" t="s">
        <v>41</v>
      </c>
      <c r="O122" s="55" t="s">
        <v>41</v>
      </c>
      <c r="P122" s="62" t="s">
        <v>41</v>
      </c>
      <c r="Q122" s="45"/>
      <c r="R122" s="6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41</v>
      </c>
      <c r="E124" s="71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5"/>
      <c r="K124" s="46" t="s">
        <v>41</v>
      </c>
      <c r="L124" s="66" t="s">
        <v>41</v>
      </c>
      <c r="M124" s="67" t="s">
        <v>41</v>
      </c>
      <c r="N124" s="62" t="s">
        <v>41</v>
      </c>
      <c r="O124" s="72" t="s">
        <v>41</v>
      </c>
      <c r="P124" s="62" t="s">
        <v>41</v>
      </c>
      <c r="Q124" s="65"/>
      <c r="R124" s="62" t="s">
        <v>41</v>
      </c>
      <c r="S124" s="68" t="s">
        <v>41</v>
      </c>
      <c r="T124" s="68" t="s">
        <v>41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41</v>
      </c>
      <c r="E126" s="71" t="s">
        <v>41</v>
      </c>
      <c r="F126" s="64" t="s">
        <v>41</v>
      </c>
      <c r="G126" s="43" t="s">
        <v>41</v>
      </c>
      <c r="H126" s="43" t="s">
        <v>41</v>
      </c>
      <c r="I126" s="44" t="s">
        <v>41</v>
      </c>
      <c r="J126" s="65"/>
      <c r="K126" s="46" t="s">
        <v>41</v>
      </c>
      <c r="L126" s="66" t="s">
        <v>41</v>
      </c>
      <c r="M126" s="67" t="s">
        <v>41</v>
      </c>
      <c r="N126" s="62" t="s">
        <v>41</v>
      </c>
      <c r="O126" s="72" t="s">
        <v>41</v>
      </c>
      <c r="P126" s="62" t="s">
        <v>41</v>
      </c>
      <c r="Q126" s="65"/>
      <c r="R126" s="62" t="s">
        <v>41</v>
      </c>
      <c r="S126" s="68" t="s">
        <v>41</v>
      </c>
      <c r="T126" s="68" t="s">
        <v>41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41</v>
      </c>
      <c r="E128" s="71" t="s">
        <v>41</v>
      </c>
      <c r="F128" s="64" t="s">
        <v>41</v>
      </c>
      <c r="G128" s="43" t="s">
        <v>41</v>
      </c>
      <c r="H128" s="43" t="s">
        <v>41</v>
      </c>
      <c r="I128" s="44" t="s">
        <v>41</v>
      </c>
      <c r="J128" s="65"/>
      <c r="K128" s="46" t="s">
        <v>41</v>
      </c>
      <c r="L128" s="66" t="s">
        <v>41</v>
      </c>
      <c r="M128" s="67" t="s">
        <v>41</v>
      </c>
      <c r="N128" s="62" t="s">
        <v>41</v>
      </c>
      <c r="O128" s="72" t="s">
        <v>41</v>
      </c>
      <c r="P128" s="62" t="s">
        <v>41</v>
      </c>
      <c r="Q128" s="65"/>
      <c r="R128" s="62" t="s">
        <v>41</v>
      </c>
      <c r="S128" s="68" t="s">
        <v>41</v>
      </c>
      <c r="T128" s="68" t="s">
        <v>41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475</v>
      </c>
      <c r="E137" s="27" t="n">
        <v>4.893</v>
      </c>
      <c r="F137" s="28" t="s">
        <v>41</v>
      </c>
      <c r="G137" s="29" t="s">
        <v>41</v>
      </c>
      <c r="H137" s="29" t="s">
        <v>41</v>
      </c>
      <c r="I137" s="30" t="n">
        <v>-0.381294915254237</v>
      </c>
      <c r="J137" s="31"/>
      <c r="K137" s="32" t="s">
        <v>41</v>
      </c>
      <c r="L137" s="32" t="s">
        <v>41</v>
      </c>
      <c r="M137" s="33" t="s">
        <v>41</v>
      </c>
      <c r="N137" s="34" t="s">
        <v>41</v>
      </c>
      <c r="O137" s="35" t="s">
        <v>41</v>
      </c>
      <c r="P137" s="36" t="n">
        <v>-562.41</v>
      </c>
      <c r="Q137" s="31"/>
      <c r="R137" s="36" t="s">
        <v>41</v>
      </c>
      <c r="S137" s="37" t="s">
        <v>41</v>
      </c>
      <c r="T137" s="37" t="n">
        <v>2062.17</v>
      </c>
    </row>
    <row r="138" customFormat="false" ht="10.5" hidden="false" customHeight="true" outlineLevel="0" collapsed="false">
      <c r="B138" s="38" t="s">
        <v>33</v>
      </c>
      <c r="C138" s="39"/>
      <c r="D138" s="40" t="n">
        <v>1475</v>
      </c>
      <c r="E138" s="41" t="n">
        <v>4.893</v>
      </c>
      <c r="F138" s="42" t="s">
        <v>41</v>
      </c>
      <c r="G138" s="43" t="s">
        <v>41</v>
      </c>
      <c r="H138" s="43" t="s">
        <v>41</v>
      </c>
      <c r="I138" s="44" t="n">
        <v>-0.381294915254237</v>
      </c>
      <c r="J138" s="45"/>
      <c r="K138" s="46" t="s">
        <v>41</v>
      </c>
      <c r="L138" s="46" t="s">
        <v>41</v>
      </c>
      <c r="M138" s="47" t="s">
        <v>41</v>
      </c>
      <c r="N138" s="48" t="s">
        <v>41</v>
      </c>
      <c r="O138" s="49" t="s">
        <v>41</v>
      </c>
      <c r="P138" s="48" t="n">
        <v>-562.41</v>
      </c>
      <c r="Q138" s="45"/>
      <c r="R138" s="48" t="s">
        <v>41</v>
      </c>
      <c r="S138" s="46" t="s">
        <v>41</v>
      </c>
      <c r="T138" s="46" t="n">
        <v>2062.17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1</v>
      </c>
      <c r="E140" s="59" t="s">
        <v>41</v>
      </c>
      <c r="F140" s="42" t="s">
        <v>41</v>
      </c>
      <c r="G140" s="43" t="s">
        <v>41</v>
      </c>
      <c r="H140" s="43" t="s">
        <v>41</v>
      </c>
      <c r="I140" s="44" t="s">
        <v>41</v>
      </c>
      <c r="J140" s="45"/>
      <c r="K140" s="46" t="s">
        <v>41</v>
      </c>
      <c r="L140" s="46" t="s">
        <v>41</v>
      </c>
      <c r="M140" s="60" t="s">
        <v>41</v>
      </c>
      <c r="N140" s="61" t="s">
        <v>41</v>
      </c>
      <c r="O140" s="55" t="s">
        <v>41</v>
      </c>
      <c r="P140" s="62" t="s">
        <v>41</v>
      </c>
      <c r="Q140" s="45"/>
      <c r="R140" s="62" t="s">
        <v>41</v>
      </c>
      <c r="S140" s="46" t="s">
        <v>41</v>
      </c>
      <c r="T140" s="46" t="s">
        <v>41</v>
      </c>
    </row>
    <row r="141" customFormat="false" ht="10.5" hidden="false" customHeight="true" outlineLevel="0" collapsed="false">
      <c r="B141" s="63" t="s">
        <v>35</v>
      </c>
      <c r="C141" s="57"/>
      <c r="D141" s="58" t="s">
        <v>41</v>
      </c>
      <c r="E141" s="59" t="s">
        <v>41</v>
      </c>
      <c r="F141" s="64" t="s">
        <v>41</v>
      </c>
      <c r="G141" s="43" t="s">
        <v>41</v>
      </c>
      <c r="H141" s="43" t="s">
        <v>41</v>
      </c>
      <c r="I141" s="44" t="s">
        <v>41</v>
      </c>
      <c r="J141" s="65"/>
      <c r="K141" s="46" t="s">
        <v>41</v>
      </c>
      <c r="L141" s="66" t="s">
        <v>41</v>
      </c>
      <c r="M141" s="67" t="s">
        <v>41</v>
      </c>
      <c r="N141" s="61" t="s">
        <v>41</v>
      </c>
      <c r="O141" s="55" t="s">
        <v>41</v>
      </c>
      <c r="P141" s="62" t="s">
        <v>41</v>
      </c>
      <c r="Q141" s="65"/>
      <c r="R141" s="62" t="s">
        <v>41</v>
      </c>
      <c r="S141" s="68" t="s">
        <v>41</v>
      </c>
      <c r="T141" s="68" t="s">
        <v>41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s">
        <v>41</v>
      </c>
      <c r="E143" s="59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60" t="s">
        <v>41</v>
      </c>
      <c r="N143" s="62" t="s">
        <v>41</v>
      </c>
      <c r="O143" s="55" t="s">
        <v>41</v>
      </c>
      <c r="P143" s="62" t="s">
        <v>41</v>
      </c>
      <c r="Q143" s="45"/>
      <c r="R143" s="6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41</v>
      </c>
      <c r="E145" s="71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5"/>
      <c r="K145" s="46" t="s">
        <v>41</v>
      </c>
      <c r="L145" s="66" t="s">
        <v>41</v>
      </c>
      <c r="M145" s="67" t="s">
        <v>41</v>
      </c>
      <c r="N145" s="62" t="s">
        <v>41</v>
      </c>
      <c r="O145" s="72" t="s">
        <v>41</v>
      </c>
      <c r="P145" s="62" t="s">
        <v>41</v>
      </c>
      <c r="Q145" s="65"/>
      <c r="R145" s="62" t="s">
        <v>41</v>
      </c>
      <c r="S145" s="68" t="s">
        <v>41</v>
      </c>
      <c r="T145" s="68" t="s">
        <v>41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41</v>
      </c>
      <c r="E147" s="71" t="s">
        <v>41</v>
      </c>
      <c r="F147" s="64" t="s">
        <v>41</v>
      </c>
      <c r="G147" s="43" t="s">
        <v>41</v>
      </c>
      <c r="H147" s="43" t="s">
        <v>41</v>
      </c>
      <c r="I147" s="44" t="s">
        <v>41</v>
      </c>
      <c r="J147" s="65"/>
      <c r="K147" s="46" t="s">
        <v>41</v>
      </c>
      <c r="L147" s="66" t="s">
        <v>41</v>
      </c>
      <c r="M147" s="67" t="s">
        <v>41</v>
      </c>
      <c r="N147" s="62" t="s">
        <v>41</v>
      </c>
      <c r="O147" s="72" t="s">
        <v>41</v>
      </c>
      <c r="P147" s="62" t="s">
        <v>41</v>
      </c>
      <c r="Q147" s="65"/>
      <c r="R147" s="62" t="s">
        <v>41</v>
      </c>
      <c r="S147" s="68" t="s">
        <v>41</v>
      </c>
      <c r="T147" s="68" t="s">
        <v>41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41</v>
      </c>
      <c r="E149" s="71" t="s">
        <v>41</v>
      </c>
      <c r="F149" s="64" t="s">
        <v>41</v>
      </c>
      <c r="G149" s="43" t="s">
        <v>41</v>
      </c>
      <c r="H149" s="43" t="s">
        <v>41</v>
      </c>
      <c r="I149" s="44" t="s">
        <v>41</v>
      </c>
      <c r="J149" s="65"/>
      <c r="K149" s="46" t="s">
        <v>41</v>
      </c>
      <c r="L149" s="66" t="s">
        <v>41</v>
      </c>
      <c r="M149" s="67" t="s">
        <v>41</v>
      </c>
      <c r="N149" s="62" t="s">
        <v>41</v>
      </c>
      <c r="O149" s="72" t="s">
        <v>41</v>
      </c>
      <c r="P149" s="62" t="s">
        <v>41</v>
      </c>
      <c r="Q149" s="65"/>
      <c r="R149" s="62" t="s">
        <v>41</v>
      </c>
      <c r="S149" s="68" t="s">
        <v>41</v>
      </c>
      <c r="T149" s="68" t="s">
        <v>41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482.5</v>
      </c>
      <c r="E158" s="27" t="n">
        <v>4.893</v>
      </c>
      <c r="F158" s="28" t="s">
        <v>41</v>
      </c>
      <c r="G158" s="29" t="s">
        <v>41</v>
      </c>
      <c r="H158" s="29" t="s">
        <v>41</v>
      </c>
      <c r="I158" s="30" t="n">
        <v>-0.593409780775717</v>
      </c>
      <c r="J158" s="31"/>
      <c r="K158" s="32" t="s">
        <v>41</v>
      </c>
      <c r="L158" s="32" t="s">
        <v>41</v>
      </c>
      <c r="M158" s="33" t="s">
        <v>41</v>
      </c>
      <c r="N158" s="34" t="s">
        <v>41</v>
      </c>
      <c r="O158" s="35" t="s">
        <v>41</v>
      </c>
      <c r="P158" s="36" t="n">
        <v>-879.73</v>
      </c>
      <c r="Q158" s="31"/>
      <c r="R158" s="36" t="s">
        <v>41</v>
      </c>
      <c r="S158" s="37" t="s">
        <v>41</v>
      </c>
      <c r="T158" s="37" t="n">
        <v>3225.67666666667</v>
      </c>
    </row>
    <row r="159" customFormat="false" ht="10.5" hidden="false" customHeight="true" outlineLevel="0" collapsed="false">
      <c r="B159" s="38" t="s">
        <v>33</v>
      </c>
      <c r="C159" s="39"/>
      <c r="D159" s="40" t="n">
        <v>1482.5</v>
      </c>
      <c r="E159" s="41" t="n">
        <v>4.893</v>
      </c>
      <c r="F159" s="42" t="s">
        <v>41</v>
      </c>
      <c r="G159" s="43" t="s">
        <v>41</v>
      </c>
      <c r="H159" s="43" t="s">
        <v>41</v>
      </c>
      <c r="I159" s="44" t="n">
        <v>-0.593409780775717</v>
      </c>
      <c r="J159" s="45"/>
      <c r="K159" s="46" t="s">
        <v>41</v>
      </c>
      <c r="L159" s="46" t="s">
        <v>41</v>
      </c>
      <c r="M159" s="47" t="s">
        <v>41</v>
      </c>
      <c r="N159" s="48" t="s">
        <v>41</v>
      </c>
      <c r="O159" s="49" t="s">
        <v>41</v>
      </c>
      <c r="P159" s="48" t="n">
        <v>-879.73</v>
      </c>
      <c r="Q159" s="45"/>
      <c r="R159" s="48" t="s">
        <v>41</v>
      </c>
      <c r="S159" s="46" t="s">
        <v>41</v>
      </c>
      <c r="T159" s="46" t="n">
        <v>3225.67666666667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1</v>
      </c>
      <c r="E161" s="59" t="s">
        <v>41</v>
      </c>
      <c r="F161" s="42" t="s">
        <v>41</v>
      </c>
      <c r="G161" s="43" t="s">
        <v>41</v>
      </c>
      <c r="H161" s="43" t="s">
        <v>41</v>
      </c>
      <c r="I161" s="44" t="s">
        <v>41</v>
      </c>
      <c r="J161" s="45"/>
      <c r="K161" s="46" t="s">
        <v>41</v>
      </c>
      <c r="L161" s="46" t="s">
        <v>41</v>
      </c>
      <c r="M161" s="60" t="s">
        <v>41</v>
      </c>
      <c r="N161" s="61" t="s">
        <v>41</v>
      </c>
      <c r="O161" s="55" t="s">
        <v>41</v>
      </c>
      <c r="P161" s="62" t="s">
        <v>41</v>
      </c>
      <c r="Q161" s="45"/>
      <c r="R161" s="62" t="s">
        <v>41</v>
      </c>
      <c r="S161" s="46" t="s">
        <v>41</v>
      </c>
      <c r="T161" s="46" t="s">
        <v>41</v>
      </c>
    </row>
    <row r="162" customFormat="false" ht="10.5" hidden="false" customHeight="true" outlineLevel="0" collapsed="false">
      <c r="B162" s="63" t="s">
        <v>35</v>
      </c>
      <c r="C162" s="57"/>
      <c r="D162" s="58" t="s">
        <v>41</v>
      </c>
      <c r="E162" s="59" t="s">
        <v>41</v>
      </c>
      <c r="F162" s="64" t="s">
        <v>41</v>
      </c>
      <c r="G162" s="43" t="s">
        <v>41</v>
      </c>
      <c r="H162" s="43" t="s">
        <v>41</v>
      </c>
      <c r="I162" s="44" t="s">
        <v>41</v>
      </c>
      <c r="J162" s="65"/>
      <c r="K162" s="46" t="s">
        <v>41</v>
      </c>
      <c r="L162" s="66" t="s">
        <v>41</v>
      </c>
      <c r="M162" s="67" t="s">
        <v>41</v>
      </c>
      <c r="N162" s="61" t="s">
        <v>41</v>
      </c>
      <c r="O162" s="55" t="s">
        <v>41</v>
      </c>
      <c r="P162" s="62" t="s">
        <v>41</v>
      </c>
      <c r="Q162" s="65"/>
      <c r="R162" s="62" t="s">
        <v>41</v>
      </c>
      <c r="S162" s="68" t="s">
        <v>41</v>
      </c>
      <c r="T162" s="68" t="s">
        <v>41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s">
        <v>41</v>
      </c>
      <c r="E164" s="59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60" t="s">
        <v>41</v>
      </c>
      <c r="N164" s="62" t="s">
        <v>41</v>
      </c>
      <c r="O164" s="55" t="s">
        <v>41</v>
      </c>
      <c r="P164" s="62" t="s">
        <v>41</v>
      </c>
      <c r="Q164" s="45"/>
      <c r="R164" s="6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41</v>
      </c>
      <c r="E166" s="71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5"/>
      <c r="K166" s="46" t="s">
        <v>41</v>
      </c>
      <c r="L166" s="66" t="s">
        <v>41</v>
      </c>
      <c r="M166" s="67" t="s">
        <v>41</v>
      </c>
      <c r="N166" s="62" t="s">
        <v>41</v>
      </c>
      <c r="O166" s="72" t="s">
        <v>41</v>
      </c>
      <c r="P166" s="62" t="s">
        <v>41</v>
      </c>
      <c r="Q166" s="65"/>
      <c r="R166" s="62" t="s">
        <v>41</v>
      </c>
      <c r="S166" s="68" t="s">
        <v>41</v>
      </c>
      <c r="T166" s="68" t="s">
        <v>41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41</v>
      </c>
      <c r="E168" s="71" t="s">
        <v>41</v>
      </c>
      <c r="F168" s="64" t="s">
        <v>41</v>
      </c>
      <c r="G168" s="43" t="s">
        <v>41</v>
      </c>
      <c r="H168" s="43" t="s">
        <v>41</v>
      </c>
      <c r="I168" s="44" t="s">
        <v>41</v>
      </c>
      <c r="J168" s="65"/>
      <c r="K168" s="46" t="s">
        <v>41</v>
      </c>
      <c r="L168" s="66" t="s">
        <v>41</v>
      </c>
      <c r="M168" s="67" t="s">
        <v>41</v>
      </c>
      <c r="N168" s="62" t="s">
        <v>41</v>
      </c>
      <c r="O168" s="72" t="s">
        <v>41</v>
      </c>
      <c r="P168" s="62" t="s">
        <v>41</v>
      </c>
      <c r="Q168" s="65"/>
      <c r="R168" s="62" t="s">
        <v>41</v>
      </c>
      <c r="S168" s="68" t="s">
        <v>41</v>
      </c>
      <c r="T168" s="68" t="s">
        <v>41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41</v>
      </c>
      <c r="E170" s="71" t="s">
        <v>41</v>
      </c>
      <c r="F170" s="64" t="s">
        <v>41</v>
      </c>
      <c r="G170" s="43" t="s">
        <v>41</v>
      </c>
      <c r="H170" s="43" t="s">
        <v>41</v>
      </c>
      <c r="I170" s="44" t="s">
        <v>41</v>
      </c>
      <c r="J170" s="65"/>
      <c r="K170" s="46" t="s">
        <v>41</v>
      </c>
      <c r="L170" s="66" t="s">
        <v>41</v>
      </c>
      <c r="M170" s="67" t="s">
        <v>41</v>
      </c>
      <c r="N170" s="62" t="s">
        <v>41</v>
      </c>
      <c r="O170" s="72" t="s">
        <v>41</v>
      </c>
      <c r="P170" s="62" t="s">
        <v>41</v>
      </c>
      <c r="Q170" s="65"/>
      <c r="R170" s="62" t="s">
        <v>41</v>
      </c>
      <c r="S170" s="68" t="s">
        <v>41</v>
      </c>
      <c r="T170" s="68" t="s">
        <v>41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480</v>
      </c>
      <c r="E179" s="27" t="n">
        <v>4.893</v>
      </c>
      <c r="F179" s="28" t="s">
        <v>41</v>
      </c>
      <c r="G179" s="29" t="s">
        <v>41</v>
      </c>
      <c r="H179" s="29" t="s">
        <v>41</v>
      </c>
      <c r="I179" s="30" t="n">
        <v>-0.331195945945946</v>
      </c>
      <c r="J179" s="31"/>
      <c r="K179" s="32" t="s">
        <v>41</v>
      </c>
      <c r="L179" s="32" t="s">
        <v>41</v>
      </c>
      <c r="M179" s="33" t="s">
        <v>41</v>
      </c>
      <c r="N179" s="34" t="s">
        <v>41</v>
      </c>
      <c r="O179" s="35" t="s">
        <v>41</v>
      </c>
      <c r="P179" s="36" t="n">
        <v>-490.17</v>
      </c>
      <c r="Q179" s="31"/>
      <c r="R179" s="36" t="s">
        <v>41</v>
      </c>
      <c r="S179" s="37" t="s">
        <v>41</v>
      </c>
      <c r="T179" s="37" t="n">
        <v>1797.29</v>
      </c>
    </row>
    <row r="180" customFormat="false" ht="10.5" hidden="false" customHeight="true" outlineLevel="0" collapsed="false">
      <c r="B180" s="38" t="s">
        <v>33</v>
      </c>
      <c r="C180" s="39"/>
      <c r="D180" s="40" t="n">
        <v>1480</v>
      </c>
      <c r="E180" s="41" t="n">
        <v>4.893</v>
      </c>
      <c r="F180" s="42" t="s">
        <v>41</v>
      </c>
      <c r="G180" s="43" t="s">
        <v>41</v>
      </c>
      <c r="H180" s="43" t="s">
        <v>41</v>
      </c>
      <c r="I180" s="44" t="n">
        <v>-0.331195945945946</v>
      </c>
      <c r="J180" s="45"/>
      <c r="K180" s="46" t="s">
        <v>41</v>
      </c>
      <c r="L180" s="46" t="s">
        <v>41</v>
      </c>
      <c r="M180" s="47" t="s">
        <v>41</v>
      </c>
      <c r="N180" s="48" t="s">
        <v>41</v>
      </c>
      <c r="O180" s="49" t="s">
        <v>41</v>
      </c>
      <c r="P180" s="48" t="n">
        <v>-490.17</v>
      </c>
      <c r="Q180" s="45"/>
      <c r="R180" s="48" t="s">
        <v>41</v>
      </c>
      <c r="S180" s="46" t="s">
        <v>41</v>
      </c>
      <c r="T180" s="46" t="n">
        <v>1797.29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1</v>
      </c>
      <c r="E182" s="59" t="s">
        <v>41</v>
      </c>
      <c r="F182" s="42" t="s">
        <v>41</v>
      </c>
      <c r="G182" s="43" t="s">
        <v>41</v>
      </c>
      <c r="H182" s="43" t="s">
        <v>41</v>
      </c>
      <c r="I182" s="44" t="s">
        <v>41</v>
      </c>
      <c r="J182" s="45"/>
      <c r="K182" s="46" t="s">
        <v>41</v>
      </c>
      <c r="L182" s="46" t="s">
        <v>41</v>
      </c>
      <c r="M182" s="60" t="s">
        <v>41</v>
      </c>
      <c r="N182" s="61" t="s">
        <v>41</v>
      </c>
      <c r="O182" s="55" t="s">
        <v>41</v>
      </c>
      <c r="P182" s="62" t="s">
        <v>41</v>
      </c>
      <c r="Q182" s="45"/>
      <c r="R182" s="62" t="s">
        <v>41</v>
      </c>
      <c r="S182" s="46" t="s">
        <v>41</v>
      </c>
      <c r="T182" s="46" t="s">
        <v>41</v>
      </c>
    </row>
    <row r="183" customFormat="false" ht="10.5" hidden="false" customHeight="true" outlineLevel="0" collapsed="false">
      <c r="B183" s="63" t="s">
        <v>35</v>
      </c>
      <c r="C183" s="57"/>
      <c r="D183" s="58" t="s">
        <v>41</v>
      </c>
      <c r="E183" s="59" t="s">
        <v>41</v>
      </c>
      <c r="F183" s="64" t="s">
        <v>41</v>
      </c>
      <c r="G183" s="43" t="s">
        <v>41</v>
      </c>
      <c r="H183" s="43" t="s">
        <v>41</v>
      </c>
      <c r="I183" s="44" t="s">
        <v>41</v>
      </c>
      <c r="J183" s="65"/>
      <c r="K183" s="46" t="s">
        <v>41</v>
      </c>
      <c r="L183" s="66" t="s">
        <v>41</v>
      </c>
      <c r="M183" s="67" t="s">
        <v>41</v>
      </c>
      <c r="N183" s="61" t="s">
        <v>41</v>
      </c>
      <c r="O183" s="55" t="s">
        <v>41</v>
      </c>
      <c r="P183" s="62" t="s">
        <v>41</v>
      </c>
      <c r="Q183" s="65"/>
      <c r="R183" s="62" t="s">
        <v>41</v>
      </c>
      <c r="S183" s="68" t="s">
        <v>41</v>
      </c>
      <c r="T183" s="68" t="s">
        <v>41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s">
        <v>41</v>
      </c>
      <c r="E185" s="59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60" t="s">
        <v>41</v>
      </c>
      <c r="N185" s="62" t="s">
        <v>41</v>
      </c>
      <c r="O185" s="55" t="s">
        <v>41</v>
      </c>
      <c r="P185" s="62" t="s">
        <v>41</v>
      </c>
      <c r="Q185" s="45"/>
      <c r="R185" s="6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41</v>
      </c>
      <c r="E187" s="71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5"/>
      <c r="K187" s="46" t="s">
        <v>41</v>
      </c>
      <c r="L187" s="66" t="s">
        <v>41</v>
      </c>
      <c r="M187" s="67" t="s">
        <v>41</v>
      </c>
      <c r="N187" s="62" t="s">
        <v>41</v>
      </c>
      <c r="O187" s="72" t="s">
        <v>41</v>
      </c>
      <c r="P187" s="62" t="s">
        <v>41</v>
      </c>
      <c r="Q187" s="65"/>
      <c r="R187" s="62" t="s">
        <v>41</v>
      </c>
      <c r="S187" s="68" t="s">
        <v>41</v>
      </c>
      <c r="T187" s="68" t="s">
        <v>41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41</v>
      </c>
      <c r="E189" s="71" t="s">
        <v>41</v>
      </c>
      <c r="F189" s="64" t="s">
        <v>41</v>
      </c>
      <c r="G189" s="43" t="s">
        <v>41</v>
      </c>
      <c r="H189" s="43" t="s">
        <v>41</v>
      </c>
      <c r="I189" s="44" t="s">
        <v>41</v>
      </c>
      <c r="J189" s="65"/>
      <c r="K189" s="46" t="s">
        <v>41</v>
      </c>
      <c r="L189" s="66" t="s">
        <v>41</v>
      </c>
      <c r="M189" s="67" t="s">
        <v>41</v>
      </c>
      <c r="N189" s="62" t="s">
        <v>41</v>
      </c>
      <c r="O189" s="72" t="s">
        <v>41</v>
      </c>
      <c r="P189" s="62" t="s">
        <v>41</v>
      </c>
      <c r="Q189" s="65"/>
      <c r="R189" s="62" t="s">
        <v>41</v>
      </c>
      <c r="S189" s="68" t="s">
        <v>41</v>
      </c>
      <c r="T189" s="68" t="s">
        <v>41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41</v>
      </c>
      <c r="E191" s="71" t="s">
        <v>41</v>
      </c>
      <c r="F191" s="64" t="s">
        <v>41</v>
      </c>
      <c r="G191" s="43" t="s">
        <v>41</v>
      </c>
      <c r="H191" s="43" t="s">
        <v>41</v>
      </c>
      <c r="I191" s="44" t="s">
        <v>41</v>
      </c>
      <c r="J191" s="65"/>
      <c r="K191" s="46" t="s">
        <v>41</v>
      </c>
      <c r="L191" s="66" t="s">
        <v>41</v>
      </c>
      <c r="M191" s="67" t="s">
        <v>41</v>
      </c>
      <c r="N191" s="62" t="s">
        <v>41</v>
      </c>
      <c r="O191" s="72" t="s">
        <v>41</v>
      </c>
      <c r="P191" s="62" t="s">
        <v>41</v>
      </c>
      <c r="Q191" s="65"/>
      <c r="R191" s="62" t="s">
        <v>41</v>
      </c>
      <c r="S191" s="68" t="s">
        <v>41</v>
      </c>
      <c r="T191" s="68" t="s">
        <v>41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460.602</v>
      </c>
      <c r="E200" s="27" t="n">
        <v>4.893</v>
      </c>
      <c r="F200" s="28" t="s">
        <v>41</v>
      </c>
      <c r="G200" s="29" t="s">
        <v>41</v>
      </c>
      <c r="H200" s="29" t="s">
        <v>41</v>
      </c>
      <c r="I200" s="30" t="n">
        <v>-0.319340929288061</v>
      </c>
      <c r="J200" s="31"/>
      <c r="K200" s="32" t="s">
        <v>41</v>
      </c>
      <c r="L200" s="32" t="s">
        <v>41</v>
      </c>
      <c r="M200" s="33" t="s">
        <v>41</v>
      </c>
      <c r="N200" s="34" t="s">
        <v>41</v>
      </c>
      <c r="O200" s="35" t="s">
        <v>41</v>
      </c>
      <c r="P200" s="36" t="n">
        <v>-466.43</v>
      </c>
      <c r="Q200" s="31"/>
      <c r="R200" s="36" t="s">
        <v>41</v>
      </c>
      <c r="S200" s="37" t="s">
        <v>41</v>
      </c>
      <c r="T200" s="37" t="n">
        <v>1710.24333333333</v>
      </c>
    </row>
    <row r="201" customFormat="false" ht="10.5" hidden="false" customHeight="true" outlineLevel="0" collapsed="false">
      <c r="B201" s="38" t="s">
        <v>33</v>
      </c>
      <c r="C201" s="39"/>
      <c r="D201" s="40" t="n">
        <v>1460.602</v>
      </c>
      <c r="E201" s="41" t="n">
        <v>4.893</v>
      </c>
      <c r="F201" s="42" t="s">
        <v>41</v>
      </c>
      <c r="G201" s="43" t="s">
        <v>41</v>
      </c>
      <c r="H201" s="43" t="s">
        <v>41</v>
      </c>
      <c r="I201" s="44" t="n">
        <v>-0.319340929288061</v>
      </c>
      <c r="J201" s="45"/>
      <c r="K201" s="46" t="s">
        <v>41</v>
      </c>
      <c r="L201" s="46" t="s">
        <v>41</v>
      </c>
      <c r="M201" s="47" t="s">
        <v>41</v>
      </c>
      <c r="N201" s="48" t="s">
        <v>41</v>
      </c>
      <c r="O201" s="49" t="s">
        <v>41</v>
      </c>
      <c r="P201" s="48" t="n">
        <v>-466.43</v>
      </c>
      <c r="Q201" s="45"/>
      <c r="R201" s="48" t="s">
        <v>41</v>
      </c>
      <c r="S201" s="46" t="s">
        <v>41</v>
      </c>
      <c r="T201" s="46" t="n">
        <v>1710.24333333333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1</v>
      </c>
      <c r="E203" s="59" t="s">
        <v>41</v>
      </c>
      <c r="F203" s="42" t="s">
        <v>41</v>
      </c>
      <c r="G203" s="43" t="s">
        <v>41</v>
      </c>
      <c r="H203" s="43" t="s">
        <v>41</v>
      </c>
      <c r="I203" s="44" t="s">
        <v>41</v>
      </c>
      <c r="J203" s="45"/>
      <c r="K203" s="46" t="s">
        <v>41</v>
      </c>
      <c r="L203" s="46" t="s">
        <v>41</v>
      </c>
      <c r="M203" s="60" t="s">
        <v>41</v>
      </c>
      <c r="N203" s="61" t="s">
        <v>41</v>
      </c>
      <c r="O203" s="55" t="s">
        <v>41</v>
      </c>
      <c r="P203" s="62" t="s">
        <v>41</v>
      </c>
      <c r="Q203" s="45"/>
      <c r="R203" s="62" t="s">
        <v>41</v>
      </c>
      <c r="S203" s="46" t="s">
        <v>41</v>
      </c>
      <c r="T203" s="46" t="s">
        <v>41</v>
      </c>
    </row>
    <row r="204" customFormat="false" ht="10.5" hidden="false" customHeight="true" outlineLevel="0" collapsed="false">
      <c r="B204" s="63" t="s">
        <v>35</v>
      </c>
      <c r="C204" s="57"/>
      <c r="D204" s="58" t="s">
        <v>41</v>
      </c>
      <c r="E204" s="59" t="s">
        <v>41</v>
      </c>
      <c r="F204" s="64" t="s">
        <v>41</v>
      </c>
      <c r="G204" s="43" t="s">
        <v>41</v>
      </c>
      <c r="H204" s="43" t="s">
        <v>41</v>
      </c>
      <c r="I204" s="44" t="s">
        <v>41</v>
      </c>
      <c r="J204" s="65"/>
      <c r="K204" s="46" t="s">
        <v>41</v>
      </c>
      <c r="L204" s="66" t="s">
        <v>41</v>
      </c>
      <c r="M204" s="67" t="s">
        <v>41</v>
      </c>
      <c r="N204" s="61" t="s">
        <v>41</v>
      </c>
      <c r="O204" s="55" t="s">
        <v>41</v>
      </c>
      <c r="P204" s="62" t="s">
        <v>41</v>
      </c>
      <c r="Q204" s="65"/>
      <c r="R204" s="62" t="s">
        <v>41</v>
      </c>
      <c r="S204" s="68" t="s">
        <v>41</v>
      </c>
      <c r="T204" s="68" t="s">
        <v>41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s">
        <v>41</v>
      </c>
      <c r="E206" s="59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60" t="s">
        <v>41</v>
      </c>
      <c r="N206" s="62" t="s">
        <v>41</v>
      </c>
      <c r="O206" s="55" t="s">
        <v>41</v>
      </c>
      <c r="P206" s="62" t="s">
        <v>41</v>
      </c>
      <c r="Q206" s="45"/>
      <c r="R206" s="6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41</v>
      </c>
      <c r="E208" s="71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5"/>
      <c r="K208" s="46" t="s">
        <v>41</v>
      </c>
      <c r="L208" s="66" t="s">
        <v>41</v>
      </c>
      <c r="M208" s="67" t="s">
        <v>41</v>
      </c>
      <c r="N208" s="62" t="s">
        <v>41</v>
      </c>
      <c r="O208" s="72" t="s">
        <v>41</v>
      </c>
      <c r="P208" s="62" t="s">
        <v>41</v>
      </c>
      <c r="Q208" s="65"/>
      <c r="R208" s="62" t="s">
        <v>41</v>
      </c>
      <c r="S208" s="68" t="s">
        <v>41</v>
      </c>
      <c r="T208" s="68" t="s">
        <v>41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41</v>
      </c>
      <c r="E210" s="71" t="s">
        <v>41</v>
      </c>
      <c r="F210" s="64" t="s">
        <v>41</v>
      </c>
      <c r="G210" s="43" t="s">
        <v>41</v>
      </c>
      <c r="H210" s="43" t="s">
        <v>41</v>
      </c>
      <c r="I210" s="44" t="s">
        <v>41</v>
      </c>
      <c r="J210" s="65"/>
      <c r="K210" s="46" t="s">
        <v>41</v>
      </c>
      <c r="L210" s="66" t="s">
        <v>41</v>
      </c>
      <c r="M210" s="67" t="s">
        <v>41</v>
      </c>
      <c r="N210" s="62" t="s">
        <v>41</v>
      </c>
      <c r="O210" s="72" t="s">
        <v>41</v>
      </c>
      <c r="P210" s="62" t="s">
        <v>41</v>
      </c>
      <c r="Q210" s="65"/>
      <c r="R210" s="62" t="s">
        <v>41</v>
      </c>
      <c r="S210" s="68" t="s">
        <v>41</v>
      </c>
      <c r="T210" s="68" t="s">
        <v>41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41</v>
      </c>
      <c r="E212" s="71" t="s">
        <v>41</v>
      </c>
      <c r="F212" s="64" t="s">
        <v>41</v>
      </c>
      <c r="G212" s="43" t="s">
        <v>41</v>
      </c>
      <c r="H212" s="43" t="s">
        <v>41</v>
      </c>
      <c r="I212" s="44" t="s">
        <v>41</v>
      </c>
      <c r="J212" s="65"/>
      <c r="K212" s="46" t="s">
        <v>41</v>
      </c>
      <c r="L212" s="66" t="s">
        <v>41</v>
      </c>
      <c r="M212" s="67" t="s">
        <v>41</v>
      </c>
      <c r="N212" s="62" t="s">
        <v>41</v>
      </c>
      <c r="O212" s="72" t="s">
        <v>41</v>
      </c>
      <c r="P212" s="62" t="s">
        <v>41</v>
      </c>
      <c r="Q212" s="65"/>
      <c r="R212" s="62" t="s">
        <v>41</v>
      </c>
      <c r="S212" s="68" t="s">
        <v>41</v>
      </c>
      <c r="T212" s="68" t="s">
        <v>41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450.491</v>
      </c>
      <c r="E221" s="27" t="n">
        <v>4.893</v>
      </c>
      <c r="F221" s="28" t="s">
        <v>41</v>
      </c>
      <c r="G221" s="29" t="s">
        <v>41</v>
      </c>
      <c r="H221" s="29" t="s">
        <v>41</v>
      </c>
      <c r="I221" s="30" t="n">
        <v>-0.826016845330306</v>
      </c>
      <c r="J221" s="31"/>
      <c r="K221" s="32" t="s">
        <v>41</v>
      </c>
      <c r="L221" s="32" t="s">
        <v>41</v>
      </c>
      <c r="M221" s="33" t="s">
        <v>41</v>
      </c>
      <c r="N221" s="34" t="s">
        <v>41</v>
      </c>
      <c r="O221" s="35" t="s">
        <v>41</v>
      </c>
      <c r="P221" s="36" t="n">
        <v>-1198.13</v>
      </c>
      <c r="Q221" s="31"/>
      <c r="R221" s="36" t="s">
        <v>41</v>
      </c>
      <c r="S221" s="37" t="s">
        <v>41</v>
      </c>
      <c r="T221" s="37" t="n">
        <v>4393.14333333334</v>
      </c>
    </row>
    <row r="222" customFormat="false" ht="10.5" hidden="false" customHeight="true" outlineLevel="0" collapsed="false">
      <c r="B222" s="38" t="s">
        <v>33</v>
      </c>
      <c r="C222" s="39"/>
      <c r="D222" s="40" t="n">
        <v>1450.491</v>
      </c>
      <c r="E222" s="41" t="n">
        <v>4.893</v>
      </c>
      <c r="F222" s="42" t="s">
        <v>41</v>
      </c>
      <c r="G222" s="43" t="s">
        <v>41</v>
      </c>
      <c r="H222" s="43" t="s">
        <v>41</v>
      </c>
      <c r="I222" s="44" t="n">
        <v>-0.826016845330306</v>
      </c>
      <c r="J222" s="45"/>
      <c r="K222" s="46" t="s">
        <v>41</v>
      </c>
      <c r="L222" s="46" t="s">
        <v>41</v>
      </c>
      <c r="M222" s="47" t="s">
        <v>41</v>
      </c>
      <c r="N222" s="48" t="s">
        <v>41</v>
      </c>
      <c r="O222" s="49" t="s">
        <v>41</v>
      </c>
      <c r="P222" s="48" t="n">
        <v>-1198.13</v>
      </c>
      <c r="Q222" s="45"/>
      <c r="R222" s="48" t="s">
        <v>41</v>
      </c>
      <c r="S222" s="46" t="s">
        <v>41</v>
      </c>
      <c r="T222" s="46" t="n">
        <v>4393.14333333334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1</v>
      </c>
      <c r="E224" s="59" t="s">
        <v>41</v>
      </c>
      <c r="F224" s="42" t="s">
        <v>41</v>
      </c>
      <c r="G224" s="43" t="s">
        <v>41</v>
      </c>
      <c r="H224" s="43" t="s">
        <v>41</v>
      </c>
      <c r="I224" s="44" t="s">
        <v>41</v>
      </c>
      <c r="J224" s="45"/>
      <c r="K224" s="46" t="s">
        <v>41</v>
      </c>
      <c r="L224" s="46" t="s">
        <v>41</v>
      </c>
      <c r="M224" s="60" t="s">
        <v>41</v>
      </c>
      <c r="N224" s="61" t="s">
        <v>41</v>
      </c>
      <c r="O224" s="55" t="s">
        <v>41</v>
      </c>
      <c r="P224" s="62" t="s">
        <v>41</v>
      </c>
      <c r="Q224" s="45"/>
      <c r="R224" s="62" t="s">
        <v>41</v>
      </c>
      <c r="S224" s="46" t="s">
        <v>41</v>
      </c>
      <c r="T224" s="46" t="s">
        <v>41</v>
      </c>
    </row>
    <row r="225" customFormat="false" ht="10.5" hidden="false" customHeight="true" outlineLevel="0" collapsed="false">
      <c r="B225" s="63" t="s">
        <v>35</v>
      </c>
      <c r="C225" s="57"/>
      <c r="D225" s="58" t="s">
        <v>41</v>
      </c>
      <c r="E225" s="59" t="s">
        <v>41</v>
      </c>
      <c r="F225" s="64" t="s">
        <v>41</v>
      </c>
      <c r="G225" s="43" t="s">
        <v>41</v>
      </c>
      <c r="H225" s="43" t="s">
        <v>41</v>
      </c>
      <c r="I225" s="44" t="s">
        <v>41</v>
      </c>
      <c r="J225" s="65"/>
      <c r="K225" s="46" t="s">
        <v>41</v>
      </c>
      <c r="L225" s="66" t="s">
        <v>41</v>
      </c>
      <c r="M225" s="67" t="s">
        <v>41</v>
      </c>
      <c r="N225" s="61" t="s">
        <v>41</v>
      </c>
      <c r="O225" s="55" t="s">
        <v>41</v>
      </c>
      <c r="P225" s="62" t="s">
        <v>41</v>
      </c>
      <c r="Q225" s="65"/>
      <c r="R225" s="62" t="s">
        <v>41</v>
      </c>
      <c r="S225" s="68" t="s">
        <v>41</v>
      </c>
      <c r="T225" s="68" t="s">
        <v>41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s">
        <v>41</v>
      </c>
      <c r="E227" s="59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60" t="s">
        <v>41</v>
      </c>
      <c r="N227" s="62" t="s">
        <v>41</v>
      </c>
      <c r="O227" s="55" t="s">
        <v>41</v>
      </c>
      <c r="P227" s="62" t="s">
        <v>41</v>
      </c>
      <c r="Q227" s="45"/>
      <c r="R227" s="6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41</v>
      </c>
      <c r="E229" s="71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5"/>
      <c r="K229" s="46" t="s">
        <v>41</v>
      </c>
      <c r="L229" s="66" t="s">
        <v>41</v>
      </c>
      <c r="M229" s="67" t="s">
        <v>41</v>
      </c>
      <c r="N229" s="62" t="s">
        <v>41</v>
      </c>
      <c r="O229" s="72" t="s">
        <v>41</v>
      </c>
      <c r="P229" s="62" t="s">
        <v>41</v>
      </c>
      <c r="Q229" s="65"/>
      <c r="R229" s="62" t="s">
        <v>41</v>
      </c>
      <c r="S229" s="68" t="s">
        <v>41</v>
      </c>
      <c r="T229" s="68" t="s">
        <v>41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41</v>
      </c>
      <c r="E231" s="71" t="s">
        <v>41</v>
      </c>
      <c r="F231" s="64" t="s">
        <v>41</v>
      </c>
      <c r="G231" s="43" t="s">
        <v>41</v>
      </c>
      <c r="H231" s="43" t="s">
        <v>41</v>
      </c>
      <c r="I231" s="44" t="s">
        <v>41</v>
      </c>
      <c r="J231" s="65"/>
      <c r="K231" s="46" t="s">
        <v>41</v>
      </c>
      <c r="L231" s="66" t="s">
        <v>41</v>
      </c>
      <c r="M231" s="67" t="s">
        <v>41</v>
      </c>
      <c r="N231" s="62" t="s">
        <v>41</v>
      </c>
      <c r="O231" s="72" t="s">
        <v>41</v>
      </c>
      <c r="P231" s="62" t="s">
        <v>41</v>
      </c>
      <c r="Q231" s="65"/>
      <c r="R231" s="62" t="s">
        <v>41</v>
      </c>
      <c r="S231" s="68" t="s">
        <v>41</v>
      </c>
      <c r="T231" s="68" t="s">
        <v>41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41</v>
      </c>
      <c r="E233" s="71" t="s">
        <v>41</v>
      </c>
      <c r="F233" s="64" t="s">
        <v>41</v>
      </c>
      <c r="G233" s="43" t="s">
        <v>41</v>
      </c>
      <c r="H233" s="43" t="s">
        <v>41</v>
      </c>
      <c r="I233" s="44" t="s">
        <v>41</v>
      </c>
      <c r="J233" s="65"/>
      <c r="K233" s="46" t="s">
        <v>41</v>
      </c>
      <c r="L233" s="66" t="s">
        <v>41</v>
      </c>
      <c r="M233" s="67" t="s">
        <v>41</v>
      </c>
      <c r="N233" s="62" t="s">
        <v>41</v>
      </c>
      <c r="O233" s="72" t="s">
        <v>41</v>
      </c>
      <c r="P233" s="62" t="s">
        <v>41</v>
      </c>
      <c r="Q233" s="65"/>
      <c r="R233" s="62" t="s">
        <v>41</v>
      </c>
      <c r="S233" s="68" t="s">
        <v>41</v>
      </c>
      <c r="T233" s="68" t="s">
        <v>41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449.076</v>
      </c>
      <c r="E242" s="27" t="n">
        <v>4.893</v>
      </c>
      <c r="F242" s="28" t="s">
        <v>41</v>
      </c>
      <c r="G242" s="29" t="s">
        <v>41</v>
      </c>
      <c r="H242" s="29" t="s">
        <v>41</v>
      </c>
      <c r="I242" s="30" t="n">
        <v>-0.188444222387232</v>
      </c>
      <c r="J242" s="31"/>
      <c r="K242" s="32" t="s">
        <v>41</v>
      </c>
      <c r="L242" s="32" t="s">
        <v>41</v>
      </c>
      <c r="M242" s="33" t="s">
        <v>41</v>
      </c>
      <c r="N242" s="34" t="s">
        <v>41</v>
      </c>
      <c r="O242" s="35" t="s">
        <v>41</v>
      </c>
      <c r="P242" s="36" t="n">
        <v>-273.07</v>
      </c>
      <c r="Q242" s="31"/>
      <c r="R242" s="36" t="s">
        <v>41</v>
      </c>
      <c r="S242" s="37" t="s">
        <v>41</v>
      </c>
      <c r="T242" s="37" t="n">
        <v>1001.25666666667</v>
      </c>
    </row>
    <row r="243" customFormat="false" ht="10.5" hidden="false" customHeight="true" outlineLevel="0" collapsed="false">
      <c r="B243" s="38" t="s">
        <v>33</v>
      </c>
      <c r="C243" s="39"/>
      <c r="D243" s="40" t="n">
        <v>1449.076</v>
      </c>
      <c r="E243" s="41" t="n">
        <v>4.893</v>
      </c>
      <c r="F243" s="42" t="s">
        <v>41</v>
      </c>
      <c r="G243" s="43" t="s">
        <v>41</v>
      </c>
      <c r="H243" s="43" t="s">
        <v>41</v>
      </c>
      <c r="I243" s="44" t="n">
        <v>-0.188444222387232</v>
      </c>
      <c r="J243" s="45"/>
      <c r="K243" s="46" t="s">
        <v>41</v>
      </c>
      <c r="L243" s="46" t="s">
        <v>41</v>
      </c>
      <c r="M243" s="47" t="s">
        <v>41</v>
      </c>
      <c r="N243" s="48" t="s">
        <v>41</v>
      </c>
      <c r="O243" s="49" t="s">
        <v>41</v>
      </c>
      <c r="P243" s="48" t="n">
        <v>-273.07</v>
      </c>
      <c r="Q243" s="45"/>
      <c r="R243" s="48" t="s">
        <v>41</v>
      </c>
      <c r="S243" s="46" t="s">
        <v>41</v>
      </c>
      <c r="T243" s="46" t="n">
        <v>1001.25666666667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1</v>
      </c>
      <c r="E245" s="59" t="s">
        <v>41</v>
      </c>
      <c r="F245" s="42" t="s">
        <v>41</v>
      </c>
      <c r="G245" s="43" t="s">
        <v>41</v>
      </c>
      <c r="H245" s="43" t="s">
        <v>41</v>
      </c>
      <c r="I245" s="44" t="s">
        <v>41</v>
      </c>
      <c r="J245" s="45"/>
      <c r="K245" s="46" t="s">
        <v>41</v>
      </c>
      <c r="L245" s="46" t="s">
        <v>41</v>
      </c>
      <c r="M245" s="60" t="s">
        <v>41</v>
      </c>
      <c r="N245" s="61" t="s">
        <v>41</v>
      </c>
      <c r="O245" s="55" t="s">
        <v>41</v>
      </c>
      <c r="P245" s="62" t="s">
        <v>41</v>
      </c>
      <c r="Q245" s="45"/>
      <c r="R245" s="62" t="s">
        <v>41</v>
      </c>
      <c r="S245" s="46" t="s">
        <v>41</v>
      </c>
      <c r="T245" s="46" t="s">
        <v>41</v>
      </c>
    </row>
    <row r="246" customFormat="false" ht="10.5" hidden="false" customHeight="true" outlineLevel="0" collapsed="false">
      <c r="B246" s="63" t="s">
        <v>35</v>
      </c>
      <c r="C246" s="57"/>
      <c r="D246" s="58" t="s">
        <v>41</v>
      </c>
      <c r="E246" s="59" t="s">
        <v>41</v>
      </c>
      <c r="F246" s="64" t="s">
        <v>41</v>
      </c>
      <c r="G246" s="43" t="s">
        <v>41</v>
      </c>
      <c r="H246" s="43" t="s">
        <v>41</v>
      </c>
      <c r="I246" s="44" t="s">
        <v>41</v>
      </c>
      <c r="J246" s="65"/>
      <c r="K246" s="46" t="s">
        <v>41</v>
      </c>
      <c r="L246" s="66" t="s">
        <v>41</v>
      </c>
      <c r="M246" s="67" t="s">
        <v>41</v>
      </c>
      <c r="N246" s="61" t="s">
        <v>41</v>
      </c>
      <c r="O246" s="55" t="s">
        <v>41</v>
      </c>
      <c r="P246" s="62" t="s">
        <v>41</v>
      </c>
      <c r="Q246" s="65"/>
      <c r="R246" s="62" t="s">
        <v>41</v>
      </c>
      <c r="S246" s="68" t="s">
        <v>41</v>
      </c>
      <c r="T246" s="68" t="s">
        <v>41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s">
        <v>41</v>
      </c>
      <c r="E248" s="59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60" t="s">
        <v>41</v>
      </c>
      <c r="N248" s="62" t="s">
        <v>41</v>
      </c>
      <c r="O248" s="55" t="s">
        <v>41</v>
      </c>
      <c r="P248" s="62" t="s">
        <v>41</v>
      </c>
      <c r="Q248" s="45"/>
      <c r="R248" s="6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41</v>
      </c>
      <c r="E250" s="71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5"/>
      <c r="K250" s="46" t="s">
        <v>41</v>
      </c>
      <c r="L250" s="66" t="s">
        <v>41</v>
      </c>
      <c r="M250" s="67" t="s">
        <v>41</v>
      </c>
      <c r="N250" s="62" t="s">
        <v>41</v>
      </c>
      <c r="O250" s="72" t="s">
        <v>41</v>
      </c>
      <c r="P250" s="62" t="s">
        <v>41</v>
      </c>
      <c r="Q250" s="65"/>
      <c r="R250" s="62" t="s">
        <v>41</v>
      </c>
      <c r="S250" s="68" t="s">
        <v>41</v>
      </c>
      <c r="T250" s="68" t="s">
        <v>41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41</v>
      </c>
      <c r="E252" s="71" t="s">
        <v>41</v>
      </c>
      <c r="F252" s="64" t="s">
        <v>41</v>
      </c>
      <c r="G252" s="43" t="s">
        <v>41</v>
      </c>
      <c r="H252" s="43" t="s">
        <v>41</v>
      </c>
      <c r="I252" s="44" t="s">
        <v>41</v>
      </c>
      <c r="J252" s="65"/>
      <c r="K252" s="46" t="s">
        <v>41</v>
      </c>
      <c r="L252" s="66" t="s">
        <v>41</v>
      </c>
      <c r="M252" s="67" t="s">
        <v>41</v>
      </c>
      <c r="N252" s="62" t="s">
        <v>41</v>
      </c>
      <c r="O252" s="72" t="s">
        <v>41</v>
      </c>
      <c r="P252" s="62" t="s">
        <v>41</v>
      </c>
      <c r="Q252" s="65"/>
      <c r="R252" s="62" t="s">
        <v>41</v>
      </c>
      <c r="S252" s="68" t="s">
        <v>41</v>
      </c>
      <c r="T252" s="68" t="s">
        <v>41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41</v>
      </c>
      <c r="E254" s="71" t="s">
        <v>41</v>
      </c>
      <c r="F254" s="64" t="s">
        <v>41</v>
      </c>
      <c r="G254" s="43" t="s">
        <v>41</v>
      </c>
      <c r="H254" s="43" t="s">
        <v>41</v>
      </c>
      <c r="I254" s="44" t="s">
        <v>41</v>
      </c>
      <c r="J254" s="65"/>
      <c r="K254" s="46" t="s">
        <v>41</v>
      </c>
      <c r="L254" s="66" t="s">
        <v>41</v>
      </c>
      <c r="M254" s="67" t="s">
        <v>41</v>
      </c>
      <c r="N254" s="62" t="s">
        <v>41</v>
      </c>
      <c r="O254" s="72" t="s">
        <v>41</v>
      </c>
      <c r="P254" s="62" t="s">
        <v>41</v>
      </c>
      <c r="Q254" s="65"/>
      <c r="R254" s="62" t="s">
        <v>41</v>
      </c>
      <c r="S254" s="68" t="s">
        <v>41</v>
      </c>
      <c r="T254" s="68" t="s">
        <v>41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441</v>
      </c>
      <c r="E263" s="27" t="n">
        <v>4.893</v>
      </c>
      <c r="F263" s="28" t="s">
        <v>41</v>
      </c>
      <c r="G263" s="29" t="s">
        <v>41</v>
      </c>
      <c r="H263" s="29" t="s">
        <v>41</v>
      </c>
      <c r="I263" s="30" t="n">
        <v>-0.221998612074948</v>
      </c>
      <c r="J263" s="31"/>
      <c r="K263" s="32" t="s">
        <v>41</v>
      </c>
      <c r="L263" s="32" t="s">
        <v>41</v>
      </c>
      <c r="M263" s="33" t="s">
        <v>41</v>
      </c>
      <c r="N263" s="34" t="s">
        <v>41</v>
      </c>
      <c r="O263" s="35" t="s">
        <v>41</v>
      </c>
      <c r="P263" s="36" t="n">
        <v>-319.9</v>
      </c>
      <c r="Q263" s="31"/>
      <c r="R263" s="36" t="s">
        <v>41</v>
      </c>
      <c r="S263" s="37" t="s">
        <v>41</v>
      </c>
      <c r="T263" s="37" t="n">
        <v>1172.96666666667</v>
      </c>
    </row>
    <row r="264" customFormat="false" ht="10.5" hidden="false" customHeight="true" outlineLevel="0" collapsed="false">
      <c r="B264" s="38" t="s">
        <v>33</v>
      </c>
      <c r="C264" s="39"/>
      <c r="D264" s="40" t="n">
        <v>1441</v>
      </c>
      <c r="E264" s="41" t="n">
        <v>4.893</v>
      </c>
      <c r="F264" s="42" t="s">
        <v>41</v>
      </c>
      <c r="G264" s="43" t="s">
        <v>41</v>
      </c>
      <c r="H264" s="43" t="s">
        <v>41</v>
      </c>
      <c r="I264" s="44" t="n">
        <v>-0.221998612074948</v>
      </c>
      <c r="J264" s="45"/>
      <c r="K264" s="46" t="s">
        <v>41</v>
      </c>
      <c r="L264" s="46" t="s">
        <v>41</v>
      </c>
      <c r="M264" s="47" t="s">
        <v>41</v>
      </c>
      <c r="N264" s="48" t="s">
        <v>41</v>
      </c>
      <c r="O264" s="49" t="s">
        <v>41</v>
      </c>
      <c r="P264" s="48" t="n">
        <v>-319.9</v>
      </c>
      <c r="Q264" s="45"/>
      <c r="R264" s="48" t="s">
        <v>41</v>
      </c>
      <c r="S264" s="46" t="s">
        <v>41</v>
      </c>
      <c r="T264" s="46" t="n">
        <v>1172.96666666667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1</v>
      </c>
      <c r="E266" s="59" t="s">
        <v>41</v>
      </c>
      <c r="F266" s="42" t="s">
        <v>41</v>
      </c>
      <c r="G266" s="43" t="s">
        <v>41</v>
      </c>
      <c r="H266" s="43" t="s">
        <v>41</v>
      </c>
      <c r="I266" s="44" t="s">
        <v>41</v>
      </c>
      <c r="J266" s="45"/>
      <c r="K266" s="46" t="s">
        <v>41</v>
      </c>
      <c r="L266" s="46" t="s">
        <v>41</v>
      </c>
      <c r="M266" s="60" t="s">
        <v>41</v>
      </c>
      <c r="N266" s="61" t="s">
        <v>41</v>
      </c>
      <c r="O266" s="55" t="s">
        <v>41</v>
      </c>
      <c r="P266" s="62" t="s">
        <v>41</v>
      </c>
      <c r="Q266" s="45"/>
      <c r="R266" s="62" t="s">
        <v>41</v>
      </c>
      <c r="S266" s="46" t="s">
        <v>41</v>
      </c>
      <c r="T266" s="46" t="s">
        <v>41</v>
      </c>
    </row>
    <row r="267" customFormat="false" ht="10.5" hidden="false" customHeight="true" outlineLevel="0" collapsed="false">
      <c r="B267" s="63" t="s">
        <v>35</v>
      </c>
      <c r="C267" s="57"/>
      <c r="D267" s="58" t="s">
        <v>41</v>
      </c>
      <c r="E267" s="59" t="s">
        <v>41</v>
      </c>
      <c r="F267" s="64" t="s">
        <v>41</v>
      </c>
      <c r="G267" s="43" t="s">
        <v>41</v>
      </c>
      <c r="H267" s="43" t="s">
        <v>41</v>
      </c>
      <c r="I267" s="44" t="s">
        <v>41</v>
      </c>
      <c r="J267" s="65"/>
      <c r="K267" s="46" t="s">
        <v>41</v>
      </c>
      <c r="L267" s="66" t="s">
        <v>41</v>
      </c>
      <c r="M267" s="67" t="s">
        <v>41</v>
      </c>
      <c r="N267" s="61" t="s">
        <v>41</v>
      </c>
      <c r="O267" s="55" t="s">
        <v>41</v>
      </c>
      <c r="P267" s="62" t="s">
        <v>41</v>
      </c>
      <c r="Q267" s="65"/>
      <c r="R267" s="62" t="s">
        <v>41</v>
      </c>
      <c r="S267" s="68" t="s">
        <v>41</v>
      </c>
      <c r="T267" s="68" t="s">
        <v>41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s">
        <v>41</v>
      </c>
      <c r="E269" s="59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60" t="s">
        <v>41</v>
      </c>
      <c r="N269" s="62" t="s">
        <v>41</v>
      </c>
      <c r="O269" s="55" t="s">
        <v>41</v>
      </c>
      <c r="P269" s="62" t="s">
        <v>41</v>
      </c>
      <c r="Q269" s="45"/>
      <c r="R269" s="6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41</v>
      </c>
      <c r="E271" s="71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5"/>
      <c r="K271" s="46" t="s">
        <v>41</v>
      </c>
      <c r="L271" s="66" t="s">
        <v>41</v>
      </c>
      <c r="M271" s="67" t="s">
        <v>41</v>
      </c>
      <c r="N271" s="62" t="s">
        <v>41</v>
      </c>
      <c r="O271" s="72" t="s">
        <v>41</v>
      </c>
      <c r="P271" s="62" t="s">
        <v>41</v>
      </c>
      <c r="Q271" s="65"/>
      <c r="R271" s="62" t="s">
        <v>41</v>
      </c>
      <c r="S271" s="68" t="s">
        <v>41</v>
      </c>
      <c r="T271" s="68" t="s">
        <v>41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41</v>
      </c>
      <c r="E273" s="71" t="s">
        <v>41</v>
      </c>
      <c r="F273" s="64" t="s">
        <v>41</v>
      </c>
      <c r="G273" s="43" t="s">
        <v>41</v>
      </c>
      <c r="H273" s="43" t="s">
        <v>41</v>
      </c>
      <c r="I273" s="44" t="s">
        <v>41</v>
      </c>
      <c r="J273" s="65"/>
      <c r="K273" s="46" t="s">
        <v>41</v>
      </c>
      <c r="L273" s="66" t="s">
        <v>41</v>
      </c>
      <c r="M273" s="67" t="s">
        <v>41</v>
      </c>
      <c r="N273" s="62" t="s">
        <v>41</v>
      </c>
      <c r="O273" s="72" t="s">
        <v>41</v>
      </c>
      <c r="P273" s="62" t="s">
        <v>41</v>
      </c>
      <c r="Q273" s="65"/>
      <c r="R273" s="62" t="s">
        <v>41</v>
      </c>
      <c r="S273" s="68" t="s">
        <v>41</v>
      </c>
      <c r="T273" s="68" t="s">
        <v>41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41</v>
      </c>
      <c r="E275" s="71" t="s">
        <v>41</v>
      </c>
      <c r="F275" s="64" t="s">
        <v>41</v>
      </c>
      <c r="G275" s="43" t="s">
        <v>41</v>
      </c>
      <c r="H275" s="43" t="s">
        <v>41</v>
      </c>
      <c r="I275" s="44" t="s">
        <v>41</v>
      </c>
      <c r="J275" s="65"/>
      <c r="K275" s="46" t="s">
        <v>41</v>
      </c>
      <c r="L275" s="66" t="s">
        <v>41</v>
      </c>
      <c r="M275" s="67" t="s">
        <v>41</v>
      </c>
      <c r="N275" s="62" t="s">
        <v>41</v>
      </c>
      <c r="O275" s="72" t="s">
        <v>41</v>
      </c>
      <c r="P275" s="62" t="s">
        <v>41</v>
      </c>
      <c r="Q275" s="65"/>
      <c r="R275" s="62" t="s">
        <v>41</v>
      </c>
      <c r="S275" s="68" t="s">
        <v>41</v>
      </c>
      <c r="T275" s="68" t="s">
        <v>41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430.197</v>
      </c>
      <c r="E284" s="27" t="n">
        <v>4.893</v>
      </c>
      <c r="F284" s="28" t="s">
        <v>41</v>
      </c>
      <c r="G284" s="29" t="s">
        <v>41</v>
      </c>
      <c r="H284" s="29" t="s">
        <v>41</v>
      </c>
      <c r="I284" s="30" t="n">
        <v>-0.269864920706728</v>
      </c>
      <c r="J284" s="31"/>
      <c r="K284" s="32" t="s">
        <v>41</v>
      </c>
      <c r="L284" s="32" t="s">
        <v>41</v>
      </c>
      <c r="M284" s="33" t="s">
        <v>41</v>
      </c>
      <c r="N284" s="34" t="s">
        <v>41</v>
      </c>
      <c r="O284" s="35" t="s">
        <v>41</v>
      </c>
      <c r="P284" s="36" t="n">
        <v>-385.96</v>
      </c>
      <c r="Q284" s="31"/>
      <c r="R284" s="36" t="s">
        <v>41</v>
      </c>
      <c r="S284" s="37" t="s">
        <v>41</v>
      </c>
      <c r="T284" s="37" t="n">
        <v>1415.18666666667</v>
      </c>
    </row>
    <row r="285" customFormat="false" ht="10.5" hidden="false" customHeight="true" outlineLevel="0" collapsed="false">
      <c r="B285" s="38" t="s">
        <v>33</v>
      </c>
      <c r="C285" s="39"/>
      <c r="D285" s="40" t="n">
        <v>1430.197</v>
      </c>
      <c r="E285" s="41" t="n">
        <v>4.893</v>
      </c>
      <c r="F285" s="42" t="s">
        <v>41</v>
      </c>
      <c r="G285" s="43" t="s">
        <v>41</v>
      </c>
      <c r="H285" s="43" t="s">
        <v>41</v>
      </c>
      <c r="I285" s="44" t="n">
        <v>-0.269864920706728</v>
      </c>
      <c r="J285" s="45"/>
      <c r="K285" s="46" t="s">
        <v>41</v>
      </c>
      <c r="L285" s="46" t="s">
        <v>41</v>
      </c>
      <c r="M285" s="47" t="s">
        <v>41</v>
      </c>
      <c r="N285" s="48" t="s">
        <v>41</v>
      </c>
      <c r="O285" s="49" t="s">
        <v>41</v>
      </c>
      <c r="P285" s="48" t="n">
        <v>-385.96</v>
      </c>
      <c r="Q285" s="45"/>
      <c r="R285" s="48" t="s">
        <v>41</v>
      </c>
      <c r="S285" s="46" t="s">
        <v>41</v>
      </c>
      <c r="T285" s="46" t="n">
        <v>1415.1866666666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1</v>
      </c>
      <c r="E287" s="59" t="s">
        <v>41</v>
      </c>
      <c r="F287" s="42" t="s">
        <v>41</v>
      </c>
      <c r="G287" s="43" t="s">
        <v>41</v>
      </c>
      <c r="H287" s="43" t="s">
        <v>41</v>
      </c>
      <c r="I287" s="44" t="s">
        <v>41</v>
      </c>
      <c r="J287" s="45"/>
      <c r="K287" s="46" t="s">
        <v>41</v>
      </c>
      <c r="L287" s="46" t="s">
        <v>41</v>
      </c>
      <c r="M287" s="60" t="s">
        <v>41</v>
      </c>
      <c r="N287" s="61" t="s">
        <v>41</v>
      </c>
      <c r="O287" s="55" t="s">
        <v>41</v>
      </c>
      <c r="P287" s="62" t="s">
        <v>41</v>
      </c>
      <c r="Q287" s="45"/>
      <c r="R287" s="62" t="s">
        <v>41</v>
      </c>
      <c r="S287" s="46" t="s">
        <v>41</v>
      </c>
      <c r="T287" s="46" t="s">
        <v>41</v>
      </c>
    </row>
    <row r="288" customFormat="false" ht="10.5" hidden="false" customHeight="true" outlineLevel="0" collapsed="false">
      <c r="B288" s="63" t="s">
        <v>35</v>
      </c>
      <c r="C288" s="57"/>
      <c r="D288" s="58" t="s">
        <v>41</v>
      </c>
      <c r="E288" s="59" t="s">
        <v>41</v>
      </c>
      <c r="F288" s="64" t="s">
        <v>41</v>
      </c>
      <c r="G288" s="43" t="s">
        <v>41</v>
      </c>
      <c r="H288" s="43" t="s">
        <v>41</v>
      </c>
      <c r="I288" s="44" t="s">
        <v>41</v>
      </c>
      <c r="J288" s="65"/>
      <c r="K288" s="46" t="s">
        <v>41</v>
      </c>
      <c r="L288" s="66" t="s">
        <v>41</v>
      </c>
      <c r="M288" s="67" t="s">
        <v>41</v>
      </c>
      <c r="N288" s="61" t="s">
        <v>41</v>
      </c>
      <c r="O288" s="55" t="s">
        <v>41</v>
      </c>
      <c r="P288" s="62" t="s">
        <v>41</v>
      </c>
      <c r="Q288" s="65"/>
      <c r="R288" s="62" t="s">
        <v>41</v>
      </c>
      <c r="S288" s="68" t="s">
        <v>41</v>
      </c>
      <c r="T288" s="68" t="s">
        <v>41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s">
        <v>41</v>
      </c>
      <c r="E290" s="59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60" t="s">
        <v>41</v>
      </c>
      <c r="N290" s="62" t="s">
        <v>41</v>
      </c>
      <c r="O290" s="55" t="s">
        <v>41</v>
      </c>
      <c r="P290" s="62" t="s">
        <v>41</v>
      </c>
      <c r="Q290" s="45"/>
      <c r="R290" s="6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41</v>
      </c>
      <c r="E292" s="71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5"/>
      <c r="K292" s="46" t="s">
        <v>41</v>
      </c>
      <c r="L292" s="66" t="s">
        <v>41</v>
      </c>
      <c r="M292" s="67" t="s">
        <v>41</v>
      </c>
      <c r="N292" s="62" t="s">
        <v>41</v>
      </c>
      <c r="O292" s="72" t="s">
        <v>41</v>
      </c>
      <c r="P292" s="62" t="s">
        <v>41</v>
      </c>
      <c r="Q292" s="65"/>
      <c r="R292" s="62" t="s">
        <v>41</v>
      </c>
      <c r="S292" s="68" t="s">
        <v>41</v>
      </c>
      <c r="T292" s="68" t="s">
        <v>41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41</v>
      </c>
      <c r="E294" s="71" t="s">
        <v>41</v>
      </c>
      <c r="F294" s="64" t="s">
        <v>41</v>
      </c>
      <c r="G294" s="43" t="s">
        <v>41</v>
      </c>
      <c r="H294" s="43" t="s">
        <v>41</v>
      </c>
      <c r="I294" s="44" t="s">
        <v>41</v>
      </c>
      <c r="J294" s="65"/>
      <c r="K294" s="46" t="s">
        <v>41</v>
      </c>
      <c r="L294" s="66" t="s">
        <v>41</v>
      </c>
      <c r="M294" s="67" t="s">
        <v>41</v>
      </c>
      <c r="N294" s="62" t="s">
        <v>41</v>
      </c>
      <c r="O294" s="72" t="s">
        <v>41</v>
      </c>
      <c r="P294" s="62" t="s">
        <v>41</v>
      </c>
      <c r="Q294" s="65"/>
      <c r="R294" s="62" t="s">
        <v>41</v>
      </c>
      <c r="S294" s="68" t="s">
        <v>41</v>
      </c>
      <c r="T294" s="68" t="s">
        <v>41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41</v>
      </c>
      <c r="E296" s="71" t="s">
        <v>41</v>
      </c>
      <c r="F296" s="64" t="s">
        <v>41</v>
      </c>
      <c r="G296" s="43" t="s">
        <v>41</v>
      </c>
      <c r="H296" s="43" t="s">
        <v>41</v>
      </c>
      <c r="I296" s="44" t="s">
        <v>41</v>
      </c>
      <c r="J296" s="65"/>
      <c r="K296" s="46" t="s">
        <v>41</v>
      </c>
      <c r="L296" s="66" t="s">
        <v>41</v>
      </c>
      <c r="M296" s="67" t="s">
        <v>41</v>
      </c>
      <c r="N296" s="62" t="s">
        <v>41</v>
      </c>
      <c r="O296" s="72" t="s">
        <v>41</v>
      </c>
      <c r="P296" s="62" t="s">
        <v>41</v>
      </c>
      <c r="Q296" s="65"/>
      <c r="R296" s="62" t="s">
        <v>41</v>
      </c>
      <c r="S296" s="68" t="s">
        <v>41</v>
      </c>
      <c r="T296" s="68" t="s">
        <v>41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425</v>
      </c>
      <c r="E305" s="27" t="n">
        <v>4.893</v>
      </c>
      <c r="F305" s="28" t="s">
        <v>41</v>
      </c>
      <c r="G305" s="29" t="s">
        <v>41</v>
      </c>
      <c r="H305" s="29" t="s">
        <v>41</v>
      </c>
      <c r="I305" s="30" t="n">
        <v>0.00291929824561404</v>
      </c>
      <c r="J305" s="31"/>
      <c r="K305" s="32" t="s">
        <v>41</v>
      </c>
      <c r="L305" s="32" t="s">
        <v>41</v>
      </c>
      <c r="M305" s="33" t="s">
        <v>41</v>
      </c>
      <c r="N305" s="34" t="s">
        <v>41</v>
      </c>
      <c r="O305" s="35" t="s">
        <v>41</v>
      </c>
      <c r="P305" s="36" t="n">
        <v>4.16</v>
      </c>
      <c r="Q305" s="31"/>
      <c r="R305" s="36" t="s">
        <v>41</v>
      </c>
      <c r="S305" s="37" t="s">
        <v>41</v>
      </c>
      <c r="T305" s="37" t="n">
        <v>-15.2533333333333</v>
      </c>
    </row>
    <row r="306" customFormat="false" ht="10.5" hidden="false" customHeight="true" outlineLevel="0" collapsed="false">
      <c r="B306" s="38" t="s">
        <v>33</v>
      </c>
      <c r="C306" s="39"/>
      <c r="D306" s="40" t="n">
        <v>1417.8</v>
      </c>
      <c r="E306" s="41" t="n">
        <v>4.893</v>
      </c>
      <c r="F306" s="42" t="s">
        <v>41</v>
      </c>
      <c r="G306" s="43" t="s">
        <v>41</v>
      </c>
      <c r="H306" s="43" t="s">
        <v>41</v>
      </c>
      <c r="I306" s="44" t="s">
        <v>41</v>
      </c>
      <c r="J306" s="45"/>
      <c r="K306" s="46" t="s">
        <v>41</v>
      </c>
      <c r="L306" s="46" t="s">
        <v>41</v>
      </c>
      <c r="M306" s="47" t="s">
        <v>41</v>
      </c>
      <c r="N306" s="48" t="s">
        <v>41</v>
      </c>
      <c r="O306" s="49" t="s">
        <v>41</v>
      </c>
      <c r="P306" s="48" t="s">
        <v>41</v>
      </c>
      <c r="Q306" s="45"/>
      <c r="R306" s="48" t="s">
        <v>41</v>
      </c>
      <c r="S306" s="46" t="s">
        <v>41</v>
      </c>
      <c r="T306" s="46" t="s">
        <v>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7.2</v>
      </c>
      <c r="E308" s="59" t="s">
        <v>41</v>
      </c>
      <c r="F308" s="42" t="s">
        <v>41</v>
      </c>
      <c r="G308" s="43" t="s">
        <v>41</v>
      </c>
      <c r="H308" s="43" t="s">
        <v>41</v>
      </c>
      <c r="I308" s="44" t="n">
        <v>0.577777777777778</v>
      </c>
      <c r="J308" s="45"/>
      <c r="K308" s="46" t="s">
        <v>41</v>
      </c>
      <c r="L308" s="46" t="s">
        <v>41</v>
      </c>
      <c r="M308" s="60" t="s">
        <v>41</v>
      </c>
      <c r="N308" s="61" t="s">
        <v>41</v>
      </c>
      <c r="O308" s="55" t="s">
        <v>41</v>
      </c>
      <c r="P308" s="62" t="n">
        <v>4.16</v>
      </c>
      <c r="Q308" s="45"/>
      <c r="R308" s="62" t="s">
        <v>41</v>
      </c>
      <c r="S308" s="46" t="s">
        <v>41</v>
      </c>
      <c r="T308" s="46" t="n">
        <v>-15.2533333333333</v>
      </c>
    </row>
    <row r="309" customFormat="false" ht="10.5" hidden="false" customHeight="true" outlineLevel="0" collapsed="false">
      <c r="B309" s="63" t="s">
        <v>35</v>
      </c>
      <c r="C309" s="57"/>
      <c r="D309" s="58" t="s">
        <v>41</v>
      </c>
      <c r="E309" s="59" t="s">
        <v>41</v>
      </c>
      <c r="F309" s="64" t="s">
        <v>41</v>
      </c>
      <c r="G309" s="43" t="s">
        <v>41</v>
      </c>
      <c r="H309" s="43" t="s">
        <v>41</v>
      </c>
      <c r="I309" s="44" t="s">
        <v>41</v>
      </c>
      <c r="J309" s="65"/>
      <c r="K309" s="46" t="s">
        <v>41</v>
      </c>
      <c r="L309" s="66" t="s">
        <v>41</v>
      </c>
      <c r="M309" s="67" t="s">
        <v>41</v>
      </c>
      <c r="N309" s="61" t="s">
        <v>41</v>
      </c>
      <c r="O309" s="55" t="s">
        <v>41</v>
      </c>
      <c r="P309" s="62" t="s">
        <v>41</v>
      </c>
      <c r="Q309" s="65"/>
      <c r="R309" s="62" t="s">
        <v>41</v>
      </c>
      <c r="S309" s="68" t="s">
        <v>41</v>
      </c>
      <c r="T309" s="68" t="s">
        <v>41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s">
        <v>41</v>
      </c>
      <c r="E311" s="59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60" t="s">
        <v>41</v>
      </c>
      <c r="N311" s="62" t="s">
        <v>41</v>
      </c>
      <c r="O311" s="55" t="s">
        <v>41</v>
      </c>
      <c r="P311" s="62" t="s">
        <v>41</v>
      </c>
      <c r="Q311" s="45"/>
      <c r="R311" s="6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41</v>
      </c>
      <c r="E313" s="71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5"/>
      <c r="K313" s="46" t="s">
        <v>41</v>
      </c>
      <c r="L313" s="66" t="s">
        <v>41</v>
      </c>
      <c r="M313" s="67" t="s">
        <v>41</v>
      </c>
      <c r="N313" s="62" t="s">
        <v>41</v>
      </c>
      <c r="O313" s="72" t="s">
        <v>41</v>
      </c>
      <c r="P313" s="62" t="s">
        <v>41</v>
      </c>
      <c r="Q313" s="65"/>
      <c r="R313" s="62" t="s">
        <v>41</v>
      </c>
      <c r="S313" s="68" t="s">
        <v>41</v>
      </c>
      <c r="T313" s="68" t="s">
        <v>41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36</v>
      </c>
      <c r="E315" s="71" t="s">
        <v>41</v>
      </c>
      <c r="F315" s="64" t="s">
        <v>41</v>
      </c>
      <c r="G315" s="43" t="s">
        <v>41</v>
      </c>
      <c r="H315" s="43" t="s">
        <v>41</v>
      </c>
      <c r="I315" s="44" t="s">
        <v>41</v>
      </c>
      <c r="J315" s="65"/>
      <c r="K315" s="46" t="s">
        <v>41</v>
      </c>
      <c r="L315" s="66" t="s">
        <v>41</v>
      </c>
      <c r="M315" s="67" t="s">
        <v>41</v>
      </c>
      <c r="N315" s="62" t="s">
        <v>41</v>
      </c>
      <c r="O315" s="72" t="s">
        <v>41</v>
      </c>
      <c r="P315" s="62" t="s">
        <v>41</v>
      </c>
      <c r="Q315" s="65"/>
      <c r="R315" s="62" t="s">
        <v>41</v>
      </c>
      <c r="S315" s="68" t="s">
        <v>41</v>
      </c>
      <c r="T315" s="68" t="s">
        <v>41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n">
        <v>7.2</v>
      </c>
      <c r="E317" s="71" t="s">
        <v>41</v>
      </c>
      <c r="F317" s="64" t="s">
        <v>41</v>
      </c>
      <c r="G317" s="43" t="s">
        <v>41</v>
      </c>
      <c r="H317" s="43" t="s">
        <v>41</v>
      </c>
      <c r="I317" s="44" t="n">
        <v>0.577777777777778</v>
      </c>
      <c r="J317" s="65"/>
      <c r="K317" s="46" t="s">
        <v>41</v>
      </c>
      <c r="L317" s="66" t="s">
        <v>41</v>
      </c>
      <c r="M317" s="67" t="s">
        <v>41</v>
      </c>
      <c r="N317" s="62" t="s">
        <v>41</v>
      </c>
      <c r="O317" s="72" t="s">
        <v>41</v>
      </c>
      <c r="P317" s="62" t="n">
        <v>4.16</v>
      </c>
      <c r="Q317" s="65"/>
      <c r="R317" s="62" t="s">
        <v>41</v>
      </c>
      <c r="S317" s="68" t="s">
        <v>41</v>
      </c>
      <c r="T317" s="68" t="n">
        <v>-15.2533333333333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423.118</v>
      </c>
      <c r="E326" s="27" t="n">
        <v>4.893</v>
      </c>
      <c r="F326" s="28" t="s">
        <v>41</v>
      </c>
      <c r="G326" s="29" t="s">
        <v>41</v>
      </c>
      <c r="H326" s="29" t="s">
        <v>41</v>
      </c>
      <c r="I326" s="30" t="s">
        <v>41</v>
      </c>
      <c r="J326" s="31"/>
      <c r="K326" s="32" t="s">
        <v>41</v>
      </c>
      <c r="L326" s="32" t="s">
        <v>41</v>
      </c>
      <c r="M326" s="33" t="s">
        <v>41</v>
      </c>
      <c r="N326" s="34" t="s">
        <v>41</v>
      </c>
      <c r="O326" s="35" t="s">
        <v>41</v>
      </c>
      <c r="P326" s="36" t="s">
        <v>41</v>
      </c>
      <c r="Q326" s="31"/>
      <c r="R326" s="36" t="s">
        <v>41</v>
      </c>
      <c r="S326" s="37" t="s">
        <v>41</v>
      </c>
      <c r="T326" s="37" t="s">
        <v>41</v>
      </c>
    </row>
    <row r="327" customFormat="false" ht="10.5" hidden="false" customHeight="true" outlineLevel="0" collapsed="false">
      <c r="B327" s="38" t="s">
        <v>33</v>
      </c>
      <c r="C327" s="39"/>
      <c r="D327" s="40" t="n">
        <v>1423.118</v>
      </c>
      <c r="E327" s="41" t="n">
        <v>4.893</v>
      </c>
      <c r="F327" s="42" t="s">
        <v>41</v>
      </c>
      <c r="G327" s="43" t="s">
        <v>41</v>
      </c>
      <c r="H327" s="43" t="s">
        <v>41</v>
      </c>
      <c r="I327" s="44" t="s">
        <v>41</v>
      </c>
      <c r="J327" s="45"/>
      <c r="K327" s="46" t="s">
        <v>41</v>
      </c>
      <c r="L327" s="46" t="s">
        <v>41</v>
      </c>
      <c r="M327" s="47" t="s">
        <v>41</v>
      </c>
      <c r="N327" s="48" t="s">
        <v>41</v>
      </c>
      <c r="O327" s="49" t="s">
        <v>41</v>
      </c>
      <c r="P327" s="48" t="s">
        <v>41</v>
      </c>
      <c r="Q327" s="45"/>
      <c r="R327" s="48" t="s">
        <v>41</v>
      </c>
      <c r="S327" s="46" t="s">
        <v>41</v>
      </c>
      <c r="T327" s="46" t="s">
        <v>4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8</v>
      </c>
      <c r="E329" s="59" t="s">
        <v>41</v>
      </c>
      <c r="F329" s="42" t="s">
        <v>41</v>
      </c>
      <c r="G329" s="43" t="s">
        <v>41</v>
      </c>
      <c r="H329" s="43" t="s">
        <v>41</v>
      </c>
      <c r="I329" s="44" t="s">
        <v>41</v>
      </c>
      <c r="J329" s="45"/>
      <c r="K329" s="46" t="s">
        <v>41</v>
      </c>
      <c r="L329" s="46" t="s">
        <v>41</v>
      </c>
      <c r="M329" s="60" t="s">
        <v>41</v>
      </c>
      <c r="N329" s="61" t="s">
        <v>41</v>
      </c>
      <c r="O329" s="55" t="s">
        <v>41</v>
      </c>
      <c r="P329" s="62" t="s">
        <v>41</v>
      </c>
      <c r="Q329" s="45"/>
      <c r="R329" s="62" t="s">
        <v>41</v>
      </c>
      <c r="S329" s="46" t="s">
        <v>41</v>
      </c>
      <c r="T329" s="46" t="s">
        <v>41</v>
      </c>
    </row>
    <row r="330" customFormat="false" ht="10.5" hidden="false" customHeight="true" outlineLevel="0" collapsed="false">
      <c r="B330" s="63" t="s">
        <v>35</v>
      </c>
      <c r="C330" s="57"/>
      <c r="D330" s="58" t="s">
        <v>41</v>
      </c>
      <c r="E330" s="59" t="s">
        <v>41</v>
      </c>
      <c r="F330" s="64" t="s">
        <v>41</v>
      </c>
      <c r="G330" s="43" t="s">
        <v>41</v>
      </c>
      <c r="H330" s="43" t="s">
        <v>41</v>
      </c>
      <c r="I330" s="44" t="s">
        <v>41</v>
      </c>
      <c r="J330" s="65"/>
      <c r="K330" s="46" t="s">
        <v>41</v>
      </c>
      <c r="L330" s="66" t="s">
        <v>41</v>
      </c>
      <c r="M330" s="67" t="s">
        <v>41</v>
      </c>
      <c r="N330" s="61" t="s">
        <v>41</v>
      </c>
      <c r="O330" s="55" t="s">
        <v>41</v>
      </c>
      <c r="P330" s="62" t="s">
        <v>41</v>
      </c>
      <c r="Q330" s="65"/>
      <c r="R330" s="62" t="s">
        <v>41</v>
      </c>
      <c r="S330" s="68" t="s">
        <v>41</v>
      </c>
      <c r="T330" s="68" t="s">
        <v>41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s">
        <v>41</v>
      </c>
      <c r="E332" s="59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60" t="s">
        <v>41</v>
      </c>
      <c r="N332" s="62" t="s">
        <v>41</v>
      </c>
      <c r="O332" s="55" t="s">
        <v>41</v>
      </c>
      <c r="P332" s="62" t="s">
        <v>41</v>
      </c>
      <c r="Q332" s="45"/>
      <c r="R332" s="6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41</v>
      </c>
      <c r="E334" s="71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5"/>
      <c r="K334" s="46" t="s">
        <v>41</v>
      </c>
      <c r="L334" s="66" t="s">
        <v>41</v>
      </c>
      <c r="M334" s="67" t="s">
        <v>41</v>
      </c>
      <c r="N334" s="62" t="s">
        <v>41</v>
      </c>
      <c r="O334" s="72" t="s">
        <v>41</v>
      </c>
      <c r="P334" s="62" t="s">
        <v>41</v>
      </c>
      <c r="Q334" s="65"/>
      <c r="R334" s="62" t="s">
        <v>41</v>
      </c>
      <c r="S334" s="68" t="s">
        <v>41</v>
      </c>
      <c r="T334" s="68" t="s">
        <v>41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36</v>
      </c>
      <c r="E336" s="71" t="s">
        <v>41</v>
      </c>
      <c r="F336" s="64" t="s">
        <v>41</v>
      </c>
      <c r="G336" s="43" t="s">
        <v>41</v>
      </c>
      <c r="H336" s="43" t="s">
        <v>41</v>
      </c>
      <c r="I336" s="44" t="s">
        <v>41</v>
      </c>
      <c r="J336" s="65"/>
      <c r="K336" s="46" t="s">
        <v>41</v>
      </c>
      <c r="L336" s="66" t="s">
        <v>41</v>
      </c>
      <c r="M336" s="67" t="s">
        <v>41</v>
      </c>
      <c r="N336" s="62" t="s">
        <v>41</v>
      </c>
      <c r="O336" s="72" t="s">
        <v>41</v>
      </c>
      <c r="P336" s="62" t="s">
        <v>41</v>
      </c>
      <c r="Q336" s="65"/>
      <c r="R336" s="62" t="s">
        <v>41</v>
      </c>
      <c r="S336" s="68" t="s">
        <v>41</v>
      </c>
      <c r="T336" s="68" t="s">
        <v>41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32</v>
      </c>
      <c r="E338" s="71" t="s">
        <v>41</v>
      </c>
      <c r="F338" s="64" t="s">
        <v>41</v>
      </c>
      <c r="G338" s="43" t="s">
        <v>41</v>
      </c>
      <c r="H338" s="43" t="s">
        <v>41</v>
      </c>
      <c r="I338" s="44" t="s">
        <v>41</v>
      </c>
      <c r="J338" s="65"/>
      <c r="K338" s="46" t="s">
        <v>41</v>
      </c>
      <c r="L338" s="66" t="s">
        <v>41</v>
      </c>
      <c r="M338" s="67" t="s">
        <v>41</v>
      </c>
      <c r="N338" s="62" t="s">
        <v>41</v>
      </c>
      <c r="O338" s="72" t="s">
        <v>41</v>
      </c>
      <c r="P338" s="62" t="s">
        <v>41</v>
      </c>
      <c r="Q338" s="65"/>
      <c r="R338" s="62" t="s">
        <v>41</v>
      </c>
      <c r="S338" s="68" t="s">
        <v>41</v>
      </c>
      <c r="T338" s="68" t="s">
        <v>41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409.7</v>
      </c>
      <c r="E347" s="27" t="n">
        <v>4.893</v>
      </c>
      <c r="F347" s="28" t="s">
        <v>41</v>
      </c>
      <c r="G347" s="29" t="s">
        <v>41</v>
      </c>
      <c r="H347" s="29" t="s">
        <v>41</v>
      </c>
      <c r="I347" s="30" t="s">
        <v>41</v>
      </c>
      <c r="J347" s="31"/>
      <c r="K347" s="32" t="s">
        <v>41</v>
      </c>
      <c r="L347" s="32" t="s">
        <v>41</v>
      </c>
      <c r="M347" s="33" t="s">
        <v>41</v>
      </c>
      <c r="N347" s="34" t="s">
        <v>41</v>
      </c>
      <c r="O347" s="35" t="s">
        <v>41</v>
      </c>
      <c r="P347" s="36" t="s">
        <v>41</v>
      </c>
      <c r="Q347" s="31"/>
      <c r="R347" s="36" t="s">
        <v>41</v>
      </c>
      <c r="S347" s="37" t="s">
        <v>41</v>
      </c>
      <c r="T347" s="37" t="s">
        <v>41</v>
      </c>
    </row>
    <row r="348" customFormat="false" ht="10.5" hidden="false" customHeight="true" outlineLevel="0" collapsed="false">
      <c r="B348" s="38" t="s">
        <v>33</v>
      </c>
      <c r="C348" s="39"/>
      <c r="D348" s="40" t="n">
        <v>1409.7</v>
      </c>
      <c r="E348" s="41" t="n">
        <v>4.893</v>
      </c>
      <c r="F348" s="42" t="s">
        <v>41</v>
      </c>
      <c r="G348" s="43" t="s">
        <v>41</v>
      </c>
      <c r="H348" s="43" t="s">
        <v>41</v>
      </c>
      <c r="I348" s="44" t="s">
        <v>41</v>
      </c>
      <c r="J348" s="45"/>
      <c r="K348" s="46" t="s">
        <v>41</v>
      </c>
      <c r="L348" s="46" t="s">
        <v>41</v>
      </c>
      <c r="M348" s="47" t="s">
        <v>41</v>
      </c>
      <c r="N348" s="48" t="s">
        <v>41</v>
      </c>
      <c r="O348" s="49" t="s">
        <v>41</v>
      </c>
      <c r="P348" s="48" t="s">
        <v>41</v>
      </c>
      <c r="Q348" s="45"/>
      <c r="R348" s="48" t="s">
        <v>41</v>
      </c>
      <c r="S348" s="46" t="s">
        <v>41</v>
      </c>
      <c r="T348" s="46" t="s">
        <v>4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8</v>
      </c>
      <c r="E350" s="59" t="s">
        <v>41</v>
      </c>
      <c r="F350" s="42" t="s">
        <v>41</v>
      </c>
      <c r="G350" s="43" t="s">
        <v>41</v>
      </c>
      <c r="H350" s="43" t="s">
        <v>41</v>
      </c>
      <c r="I350" s="44" t="s">
        <v>41</v>
      </c>
      <c r="J350" s="45"/>
      <c r="K350" s="46" t="s">
        <v>41</v>
      </c>
      <c r="L350" s="46" t="s">
        <v>41</v>
      </c>
      <c r="M350" s="60" t="s">
        <v>41</v>
      </c>
      <c r="N350" s="61" t="s">
        <v>41</v>
      </c>
      <c r="O350" s="55" t="s">
        <v>41</v>
      </c>
      <c r="P350" s="62" t="s">
        <v>41</v>
      </c>
      <c r="Q350" s="45"/>
      <c r="R350" s="62" t="s">
        <v>41</v>
      </c>
      <c r="S350" s="46" t="s">
        <v>41</v>
      </c>
      <c r="T350" s="46" t="s">
        <v>41</v>
      </c>
    </row>
    <row r="351" customFormat="false" ht="10.5" hidden="false" customHeight="true" outlineLevel="0" collapsed="false">
      <c r="B351" s="63" t="s">
        <v>35</v>
      </c>
      <c r="C351" s="57"/>
      <c r="D351" s="58" t="s">
        <v>41</v>
      </c>
      <c r="E351" s="59" t="s">
        <v>41</v>
      </c>
      <c r="F351" s="64" t="s">
        <v>41</v>
      </c>
      <c r="G351" s="43" t="s">
        <v>41</v>
      </c>
      <c r="H351" s="43" t="s">
        <v>41</v>
      </c>
      <c r="I351" s="44" t="s">
        <v>41</v>
      </c>
      <c r="J351" s="65"/>
      <c r="K351" s="46" t="s">
        <v>41</v>
      </c>
      <c r="L351" s="66" t="s">
        <v>41</v>
      </c>
      <c r="M351" s="67" t="s">
        <v>41</v>
      </c>
      <c r="N351" s="61" t="s">
        <v>41</v>
      </c>
      <c r="O351" s="55" t="s">
        <v>41</v>
      </c>
      <c r="P351" s="62" t="s">
        <v>41</v>
      </c>
      <c r="Q351" s="65"/>
      <c r="R351" s="62" t="s">
        <v>41</v>
      </c>
      <c r="S351" s="68" t="s">
        <v>41</v>
      </c>
      <c r="T351" s="68" t="s">
        <v>41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s">
        <v>41</v>
      </c>
      <c r="E353" s="59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60" t="s">
        <v>41</v>
      </c>
      <c r="N353" s="62" t="s">
        <v>41</v>
      </c>
      <c r="O353" s="55" t="s">
        <v>41</v>
      </c>
      <c r="P353" s="62" t="s">
        <v>41</v>
      </c>
      <c r="Q353" s="45"/>
      <c r="R353" s="6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41</v>
      </c>
      <c r="E355" s="71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5"/>
      <c r="K355" s="46" t="s">
        <v>41</v>
      </c>
      <c r="L355" s="66" t="s">
        <v>41</v>
      </c>
      <c r="M355" s="67" t="s">
        <v>41</v>
      </c>
      <c r="N355" s="62" t="s">
        <v>41</v>
      </c>
      <c r="O355" s="72" t="s">
        <v>41</v>
      </c>
      <c r="P355" s="62" t="s">
        <v>41</v>
      </c>
      <c r="Q355" s="65"/>
      <c r="R355" s="62" t="s">
        <v>41</v>
      </c>
      <c r="S355" s="68" t="s">
        <v>41</v>
      </c>
      <c r="T355" s="68" t="s">
        <v>41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36</v>
      </c>
      <c r="E357" s="71" t="s">
        <v>41</v>
      </c>
      <c r="F357" s="64" t="s">
        <v>41</v>
      </c>
      <c r="G357" s="43" t="s">
        <v>41</v>
      </c>
      <c r="H357" s="43" t="s">
        <v>41</v>
      </c>
      <c r="I357" s="44" t="s">
        <v>41</v>
      </c>
      <c r="J357" s="65"/>
      <c r="K357" s="46" t="s">
        <v>41</v>
      </c>
      <c r="L357" s="66" t="s">
        <v>41</v>
      </c>
      <c r="M357" s="67" t="s">
        <v>41</v>
      </c>
      <c r="N357" s="62" t="s">
        <v>41</v>
      </c>
      <c r="O357" s="72" t="s">
        <v>41</v>
      </c>
      <c r="P357" s="62" t="s">
        <v>41</v>
      </c>
      <c r="Q357" s="65"/>
      <c r="R357" s="62" t="s">
        <v>41</v>
      </c>
      <c r="S357" s="68" t="s">
        <v>41</v>
      </c>
      <c r="T357" s="68" t="s">
        <v>41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32</v>
      </c>
      <c r="E359" s="71" t="s">
        <v>41</v>
      </c>
      <c r="F359" s="64" t="s">
        <v>41</v>
      </c>
      <c r="G359" s="43" t="s">
        <v>41</v>
      </c>
      <c r="H359" s="43" t="s">
        <v>41</v>
      </c>
      <c r="I359" s="44" t="s">
        <v>41</v>
      </c>
      <c r="J359" s="65"/>
      <c r="K359" s="46" t="s">
        <v>41</v>
      </c>
      <c r="L359" s="66" t="s">
        <v>41</v>
      </c>
      <c r="M359" s="67" t="s">
        <v>41</v>
      </c>
      <c r="N359" s="62" t="s">
        <v>41</v>
      </c>
      <c r="O359" s="72" t="s">
        <v>41</v>
      </c>
      <c r="P359" s="62" t="s">
        <v>41</v>
      </c>
      <c r="Q359" s="65"/>
      <c r="R359" s="62" t="s">
        <v>41</v>
      </c>
      <c r="S359" s="68" t="s">
        <v>41</v>
      </c>
      <c r="T359" s="68" t="s">
        <v>41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409.7</v>
      </c>
      <c r="E368" s="27" t="n">
        <v>4.89</v>
      </c>
      <c r="F368" s="28" t="s">
        <v>41</v>
      </c>
      <c r="G368" s="29" t="s">
        <v>41</v>
      </c>
      <c r="H368" s="29" t="s">
        <v>41</v>
      </c>
      <c r="I368" s="30" t="s">
        <v>41</v>
      </c>
      <c r="J368" s="31"/>
      <c r="K368" s="32" t="s">
        <v>41</v>
      </c>
      <c r="L368" s="32" t="s">
        <v>41</v>
      </c>
      <c r="M368" s="33" t="s">
        <v>41</v>
      </c>
      <c r="N368" s="34" t="s">
        <v>41</v>
      </c>
      <c r="O368" s="35" t="s">
        <v>41</v>
      </c>
      <c r="P368" s="36" t="s">
        <v>41</v>
      </c>
      <c r="Q368" s="31"/>
      <c r="R368" s="36" t="s">
        <v>41</v>
      </c>
      <c r="S368" s="37" t="s">
        <v>41</v>
      </c>
      <c r="T368" s="37" t="s">
        <v>41</v>
      </c>
    </row>
    <row r="369" customFormat="false" ht="11.25" hidden="false" customHeight="true" outlineLevel="0" collapsed="false">
      <c r="B369" s="38" t="s">
        <v>33</v>
      </c>
      <c r="C369" s="39"/>
      <c r="D369" s="40" t="n">
        <v>1409.7</v>
      </c>
      <c r="E369" s="41" t="n">
        <v>4.89</v>
      </c>
      <c r="F369" s="42" t="s">
        <v>41</v>
      </c>
      <c r="G369" s="43" t="s">
        <v>41</v>
      </c>
      <c r="H369" s="43" t="s">
        <v>41</v>
      </c>
      <c r="I369" s="44" t="s">
        <v>41</v>
      </c>
      <c r="J369" s="45"/>
      <c r="K369" s="46" t="s">
        <v>41</v>
      </c>
      <c r="L369" s="46" t="s">
        <v>41</v>
      </c>
      <c r="M369" s="47" t="s">
        <v>41</v>
      </c>
      <c r="N369" s="48" t="s">
        <v>41</v>
      </c>
      <c r="O369" s="49" t="s">
        <v>41</v>
      </c>
      <c r="P369" s="48" t="s">
        <v>41</v>
      </c>
      <c r="Q369" s="45"/>
      <c r="R369" s="48" t="s">
        <v>41</v>
      </c>
      <c r="S369" s="46" t="s">
        <v>41</v>
      </c>
      <c r="T369" s="46" t="s">
        <v>41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s">
        <v>48</v>
      </c>
      <c r="E371" s="59" t="s">
        <v>41</v>
      </c>
      <c r="F371" s="42" t="s">
        <v>41</v>
      </c>
      <c r="G371" s="43" t="s">
        <v>41</v>
      </c>
      <c r="H371" s="43" t="s">
        <v>41</v>
      </c>
      <c r="I371" s="44" t="s">
        <v>41</v>
      </c>
      <c r="J371" s="45"/>
      <c r="K371" s="46" t="s">
        <v>41</v>
      </c>
      <c r="L371" s="46" t="s">
        <v>41</v>
      </c>
      <c r="M371" s="60" t="s">
        <v>41</v>
      </c>
      <c r="N371" s="61" t="s">
        <v>41</v>
      </c>
      <c r="O371" s="55" t="s">
        <v>41</v>
      </c>
      <c r="P371" s="62" t="s">
        <v>41</v>
      </c>
      <c r="Q371" s="45"/>
      <c r="R371" s="62" t="s">
        <v>41</v>
      </c>
      <c r="S371" s="46" t="s">
        <v>41</v>
      </c>
      <c r="T371" s="46" t="s">
        <v>41</v>
      </c>
    </row>
    <row r="372" customFormat="false" ht="11.25" hidden="false" customHeight="true" outlineLevel="0" collapsed="false">
      <c r="B372" s="63" t="s">
        <v>35</v>
      </c>
      <c r="C372" s="57"/>
      <c r="D372" s="58" t="s">
        <v>41</v>
      </c>
      <c r="E372" s="59" t="s">
        <v>41</v>
      </c>
      <c r="F372" s="64" t="s">
        <v>41</v>
      </c>
      <c r="G372" s="43" t="s">
        <v>41</v>
      </c>
      <c r="H372" s="43" t="s">
        <v>41</v>
      </c>
      <c r="I372" s="44" t="s">
        <v>41</v>
      </c>
      <c r="J372" s="65"/>
      <c r="K372" s="46" t="s">
        <v>41</v>
      </c>
      <c r="L372" s="66" t="s">
        <v>41</v>
      </c>
      <c r="M372" s="67" t="s">
        <v>41</v>
      </c>
      <c r="N372" s="61" t="s">
        <v>41</v>
      </c>
      <c r="O372" s="55" t="s">
        <v>41</v>
      </c>
      <c r="P372" s="62" t="s">
        <v>41</v>
      </c>
      <c r="Q372" s="65"/>
      <c r="R372" s="62" t="s">
        <v>41</v>
      </c>
      <c r="S372" s="68" t="s">
        <v>41</v>
      </c>
      <c r="T372" s="68" t="s">
        <v>41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s">
        <v>41</v>
      </c>
      <c r="E374" s="59" t="s">
        <v>41</v>
      </c>
      <c r="F374" s="42" t="s">
        <v>41</v>
      </c>
      <c r="G374" s="43" t="s">
        <v>41</v>
      </c>
      <c r="H374" s="43" t="s">
        <v>41</v>
      </c>
      <c r="I374" s="44" t="s">
        <v>41</v>
      </c>
      <c r="J374" s="45"/>
      <c r="K374" s="46" t="s">
        <v>41</v>
      </c>
      <c r="L374" s="46" t="s">
        <v>41</v>
      </c>
      <c r="M374" s="60" t="s">
        <v>41</v>
      </c>
      <c r="N374" s="62" t="s">
        <v>41</v>
      </c>
      <c r="O374" s="55" t="s">
        <v>41</v>
      </c>
      <c r="P374" s="62" t="s">
        <v>41</v>
      </c>
      <c r="Q374" s="45"/>
      <c r="R374" s="62" t="s">
        <v>41</v>
      </c>
      <c r="S374" s="46" t="s">
        <v>41</v>
      </c>
      <c r="T374" s="46" t="s">
        <v>41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41</v>
      </c>
      <c r="E376" s="71" t="s">
        <v>41</v>
      </c>
      <c r="F376" s="42" t="s">
        <v>41</v>
      </c>
      <c r="G376" s="43" t="s">
        <v>41</v>
      </c>
      <c r="H376" s="43" t="s">
        <v>41</v>
      </c>
      <c r="I376" s="44" t="s">
        <v>41</v>
      </c>
      <c r="J376" s="65"/>
      <c r="K376" s="46" t="s">
        <v>41</v>
      </c>
      <c r="L376" s="66" t="s">
        <v>41</v>
      </c>
      <c r="M376" s="67" t="s">
        <v>41</v>
      </c>
      <c r="N376" s="62" t="s">
        <v>41</v>
      </c>
      <c r="O376" s="72" t="s">
        <v>41</v>
      </c>
      <c r="P376" s="62" t="s">
        <v>41</v>
      </c>
      <c r="Q376" s="65"/>
      <c r="R376" s="62" t="s">
        <v>41</v>
      </c>
      <c r="S376" s="68" t="s">
        <v>41</v>
      </c>
      <c r="T376" s="68" t="s">
        <v>41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36</v>
      </c>
      <c r="E378" s="71" t="s">
        <v>41</v>
      </c>
      <c r="F378" s="64" t="s">
        <v>41</v>
      </c>
      <c r="G378" s="43" t="s">
        <v>41</v>
      </c>
      <c r="H378" s="43" t="s">
        <v>41</v>
      </c>
      <c r="I378" s="44" t="s">
        <v>41</v>
      </c>
      <c r="J378" s="65"/>
      <c r="K378" s="46" t="s">
        <v>41</v>
      </c>
      <c r="L378" s="66" t="s">
        <v>41</v>
      </c>
      <c r="M378" s="67" t="s">
        <v>41</v>
      </c>
      <c r="N378" s="62" t="s">
        <v>41</v>
      </c>
      <c r="O378" s="72" t="s">
        <v>41</v>
      </c>
      <c r="P378" s="62" t="s">
        <v>41</v>
      </c>
      <c r="Q378" s="65"/>
      <c r="R378" s="62" t="s">
        <v>41</v>
      </c>
      <c r="S378" s="68" t="s">
        <v>41</v>
      </c>
      <c r="T378" s="68" t="s">
        <v>41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32</v>
      </c>
      <c r="E380" s="71" t="s">
        <v>41</v>
      </c>
      <c r="F380" s="64" t="s">
        <v>41</v>
      </c>
      <c r="G380" s="43" t="s">
        <v>41</v>
      </c>
      <c r="H380" s="43" t="s">
        <v>41</v>
      </c>
      <c r="I380" s="44" t="s">
        <v>41</v>
      </c>
      <c r="J380" s="65"/>
      <c r="K380" s="46" t="s">
        <v>41</v>
      </c>
      <c r="L380" s="66" t="s">
        <v>41</v>
      </c>
      <c r="M380" s="67" t="s">
        <v>41</v>
      </c>
      <c r="N380" s="62" t="s">
        <v>41</v>
      </c>
      <c r="O380" s="72" t="s">
        <v>41</v>
      </c>
      <c r="P380" s="62" t="s">
        <v>41</v>
      </c>
      <c r="Q380" s="65"/>
      <c r="R380" s="62" t="s">
        <v>41</v>
      </c>
      <c r="S380" s="68" t="s">
        <v>41</v>
      </c>
      <c r="T380" s="68" t="s">
        <v>41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s">
        <v>45</v>
      </c>
      <c r="E11" s="27" t="s">
        <v>45</v>
      </c>
      <c r="F11" s="28" t="s">
        <v>45</v>
      </c>
      <c r="G11" s="29" t="s">
        <v>45</v>
      </c>
      <c r="H11" s="29" t="s">
        <v>45</v>
      </c>
      <c r="I11" s="30" t="s">
        <v>45</v>
      </c>
      <c r="J11" s="31"/>
      <c r="K11" s="32" t="s">
        <v>45</v>
      </c>
      <c r="L11" s="32" t="s">
        <v>45</v>
      </c>
      <c r="M11" s="33" t="s">
        <v>45</v>
      </c>
      <c r="N11" s="34" t="s">
        <v>45</v>
      </c>
      <c r="O11" s="35" t="s">
        <v>45</v>
      </c>
      <c r="P11" s="36" t="s">
        <v>45</v>
      </c>
      <c r="Q11" s="31"/>
      <c r="R11" s="36" t="s">
        <v>45</v>
      </c>
      <c r="S11" s="37" t="s">
        <v>45</v>
      </c>
      <c r="T11" s="37" t="s">
        <v>45</v>
      </c>
    </row>
    <row r="12" customFormat="false" ht="10.5" hidden="false" customHeight="true" outlineLevel="0" collapsed="false">
      <c r="B12" s="38" t="s">
        <v>33</v>
      </c>
      <c r="C12" s="39"/>
      <c r="D12" s="40" t="s">
        <v>41</v>
      </c>
      <c r="E12" s="41" t="s">
        <v>41</v>
      </c>
      <c r="F12" s="42" t="s">
        <v>41</v>
      </c>
      <c r="G12" s="43" t="s">
        <v>41</v>
      </c>
      <c r="H12" s="43" t="s">
        <v>41</v>
      </c>
      <c r="I12" s="44" t="s">
        <v>41</v>
      </c>
      <c r="J12" s="45"/>
      <c r="K12" s="46" t="s">
        <v>41</v>
      </c>
      <c r="L12" s="46" t="s">
        <v>41</v>
      </c>
      <c r="M12" s="47" t="s">
        <v>41</v>
      </c>
      <c r="N12" s="48" t="s">
        <v>41</v>
      </c>
      <c r="O12" s="49" t="s">
        <v>41</v>
      </c>
      <c r="P12" s="48" t="s">
        <v>41</v>
      </c>
      <c r="Q12" s="45"/>
      <c r="R12" s="48" t="s">
        <v>41</v>
      </c>
      <c r="S12" s="46" t="s">
        <v>41</v>
      </c>
      <c r="T12" s="46" t="s">
        <v>41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5</v>
      </c>
      <c r="E14" s="59" t="s">
        <v>45</v>
      </c>
      <c r="F14" s="42" t="s">
        <v>45</v>
      </c>
      <c r="G14" s="43" t="s">
        <v>45</v>
      </c>
      <c r="H14" s="43" t="s">
        <v>45</v>
      </c>
      <c r="I14" s="44" t="s">
        <v>45</v>
      </c>
      <c r="J14" s="45"/>
      <c r="K14" s="46" t="s">
        <v>45</v>
      </c>
      <c r="L14" s="46" t="s">
        <v>45</v>
      </c>
      <c r="M14" s="60" t="s">
        <v>45</v>
      </c>
      <c r="N14" s="61" t="s">
        <v>45</v>
      </c>
      <c r="O14" s="55" t="s">
        <v>45</v>
      </c>
      <c r="P14" s="62" t="s">
        <v>45</v>
      </c>
      <c r="Q14" s="45"/>
      <c r="R14" s="62" t="s">
        <v>45</v>
      </c>
      <c r="S14" s="46" t="s">
        <v>45</v>
      </c>
      <c r="T14" s="46" t="s">
        <v>45</v>
      </c>
    </row>
    <row r="15" customFormat="false" ht="10.5" hidden="false" customHeight="true" outlineLevel="0" collapsed="false">
      <c r="B15" s="63" t="s">
        <v>35</v>
      </c>
      <c r="C15" s="57"/>
      <c r="D15" s="58" t="s">
        <v>41</v>
      </c>
      <c r="E15" s="59" t="s">
        <v>41</v>
      </c>
      <c r="F15" s="64" t="s">
        <v>41</v>
      </c>
      <c r="G15" s="43" t="s">
        <v>41</v>
      </c>
      <c r="H15" s="43" t="s">
        <v>41</v>
      </c>
      <c r="I15" s="44" t="s">
        <v>41</v>
      </c>
      <c r="J15" s="65"/>
      <c r="K15" s="46" t="s">
        <v>41</v>
      </c>
      <c r="L15" s="66" t="s">
        <v>41</v>
      </c>
      <c r="M15" s="67" t="s">
        <v>41</v>
      </c>
      <c r="N15" s="61" t="s">
        <v>41</v>
      </c>
      <c r="O15" s="55" t="s">
        <v>41</v>
      </c>
      <c r="P15" s="62" t="s">
        <v>41</v>
      </c>
      <c r="Q15" s="65"/>
      <c r="R15" s="62" t="s">
        <v>41</v>
      </c>
      <c r="S15" s="68" t="s">
        <v>41</v>
      </c>
      <c r="T15" s="68" t="s">
        <v>41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s">
        <v>41</v>
      </c>
      <c r="E17" s="59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60" t="s">
        <v>41</v>
      </c>
      <c r="N17" s="62" t="s">
        <v>41</v>
      </c>
      <c r="O17" s="55" t="s">
        <v>41</v>
      </c>
      <c r="P17" s="62" t="s">
        <v>41</v>
      </c>
      <c r="Q17" s="45"/>
      <c r="R17" s="6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41</v>
      </c>
      <c r="E19" s="71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5"/>
      <c r="K19" s="46" t="s">
        <v>41</v>
      </c>
      <c r="L19" s="66" t="s">
        <v>41</v>
      </c>
      <c r="M19" s="67" t="s">
        <v>41</v>
      </c>
      <c r="N19" s="62" t="s">
        <v>41</v>
      </c>
      <c r="O19" s="72" t="s">
        <v>41</v>
      </c>
      <c r="P19" s="62" t="s">
        <v>41</v>
      </c>
      <c r="Q19" s="65"/>
      <c r="R19" s="62" t="s">
        <v>41</v>
      </c>
      <c r="S19" s="68" t="s">
        <v>41</v>
      </c>
      <c r="T19" s="68" t="s">
        <v>41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32</v>
      </c>
      <c r="E21" s="71" t="s">
        <v>32</v>
      </c>
      <c r="F21" s="64" t="s">
        <v>32</v>
      </c>
      <c r="G21" s="43" t="s">
        <v>32</v>
      </c>
      <c r="H21" s="43" t="s">
        <v>32</v>
      </c>
      <c r="I21" s="44" t="s">
        <v>32</v>
      </c>
      <c r="J21" s="65"/>
      <c r="K21" s="46" t="s">
        <v>32</v>
      </c>
      <c r="L21" s="66" t="s">
        <v>32</v>
      </c>
      <c r="M21" s="67" t="s">
        <v>32</v>
      </c>
      <c r="N21" s="62" t="s">
        <v>32</v>
      </c>
      <c r="O21" s="72" t="s">
        <v>32</v>
      </c>
      <c r="P21" s="62" t="s">
        <v>32</v>
      </c>
      <c r="Q21" s="65"/>
      <c r="R21" s="62" t="s">
        <v>32</v>
      </c>
      <c r="S21" s="68" t="s">
        <v>32</v>
      </c>
      <c r="T21" s="68" t="s">
        <v>32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32</v>
      </c>
      <c r="E23" s="71" t="s">
        <v>32</v>
      </c>
      <c r="F23" s="64" t="s">
        <v>32</v>
      </c>
      <c r="G23" s="43" t="s">
        <v>32</v>
      </c>
      <c r="H23" s="43" t="s">
        <v>32</v>
      </c>
      <c r="I23" s="44" t="s">
        <v>32</v>
      </c>
      <c r="J23" s="65"/>
      <c r="K23" s="46" t="s">
        <v>32</v>
      </c>
      <c r="L23" s="66" t="s">
        <v>32</v>
      </c>
      <c r="M23" s="67" t="s">
        <v>32</v>
      </c>
      <c r="N23" s="62" t="s">
        <v>32</v>
      </c>
      <c r="O23" s="72" t="s">
        <v>32</v>
      </c>
      <c r="P23" s="62" t="s">
        <v>32</v>
      </c>
      <c r="Q23" s="65"/>
      <c r="R23" s="62" t="s">
        <v>32</v>
      </c>
      <c r="S23" s="68" t="s">
        <v>32</v>
      </c>
      <c r="T23" s="68" t="s">
        <v>32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s">
        <v>45</v>
      </c>
      <c r="E32" s="27" t="s">
        <v>45</v>
      </c>
      <c r="F32" s="28" t="s">
        <v>45</v>
      </c>
      <c r="G32" s="29" t="s">
        <v>45</v>
      </c>
      <c r="H32" s="29" t="s">
        <v>45</v>
      </c>
      <c r="I32" s="30" t="s">
        <v>45</v>
      </c>
      <c r="J32" s="31"/>
      <c r="K32" s="32" t="s">
        <v>45</v>
      </c>
      <c r="L32" s="32" t="s">
        <v>45</v>
      </c>
      <c r="M32" s="33" t="s">
        <v>45</v>
      </c>
      <c r="N32" s="34" t="s">
        <v>45</v>
      </c>
      <c r="O32" s="35" t="s">
        <v>45</v>
      </c>
      <c r="P32" s="36" t="s">
        <v>45</v>
      </c>
      <c r="Q32" s="31"/>
      <c r="R32" s="36" t="s">
        <v>45</v>
      </c>
      <c r="S32" s="37" t="s">
        <v>45</v>
      </c>
      <c r="T32" s="37" t="s">
        <v>45</v>
      </c>
    </row>
    <row r="33" customFormat="false" ht="10.5" hidden="false" customHeight="true" outlineLevel="0" collapsed="false">
      <c r="B33" s="38" t="s">
        <v>33</v>
      </c>
      <c r="C33" s="39"/>
      <c r="D33" s="40" t="s">
        <v>41</v>
      </c>
      <c r="E33" s="41" t="s">
        <v>41</v>
      </c>
      <c r="F33" s="42" t="s">
        <v>41</v>
      </c>
      <c r="G33" s="43" t="s">
        <v>41</v>
      </c>
      <c r="H33" s="43" t="s">
        <v>41</v>
      </c>
      <c r="I33" s="44" t="s">
        <v>41</v>
      </c>
      <c r="J33" s="45"/>
      <c r="K33" s="46" t="s">
        <v>41</v>
      </c>
      <c r="L33" s="46" t="s">
        <v>41</v>
      </c>
      <c r="M33" s="47" t="s">
        <v>41</v>
      </c>
      <c r="N33" s="48" t="s">
        <v>41</v>
      </c>
      <c r="O33" s="49" t="s">
        <v>41</v>
      </c>
      <c r="P33" s="48" t="s">
        <v>41</v>
      </c>
      <c r="Q33" s="45"/>
      <c r="R33" s="48" t="s">
        <v>41</v>
      </c>
      <c r="S33" s="46" t="s">
        <v>41</v>
      </c>
      <c r="T33" s="46" t="s">
        <v>41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5</v>
      </c>
      <c r="E35" s="59" t="s">
        <v>45</v>
      </c>
      <c r="F35" s="42" t="s">
        <v>45</v>
      </c>
      <c r="G35" s="43" t="s">
        <v>45</v>
      </c>
      <c r="H35" s="43" t="s">
        <v>45</v>
      </c>
      <c r="I35" s="44" t="s">
        <v>45</v>
      </c>
      <c r="J35" s="45"/>
      <c r="K35" s="46" t="s">
        <v>45</v>
      </c>
      <c r="L35" s="46" t="s">
        <v>45</v>
      </c>
      <c r="M35" s="60" t="s">
        <v>45</v>
      </c>
      <c r="N35" s="61" t="s">
        <v>45</v>
      </c>
      <c r="O35" s="55" t="s">
        <v>45</v>
      </c>
      <c r="P35" s="62" t="s">
        <v>45</v>
      </c>
      <c r="Q35" s="45"/>
      <c r="R35" s="62" t="s">
        <v>45</v>
      </c>
      <c r="S35" s="46" t="s">
        <v>45</v>
      </c>
      <c r="T35" s="46" t="s">
        <v>45</v>
      </c>
    </row>
    <row r="36" customFormat="false" ht="10.5" hidden="false" customHeight="true" outlineLevel="0" collapsed="false">
      <c r="B36" s="63" t="s">
        <v>35</v>
      </c>
      <c r="C36" s="57"/>
      <c r="D36" s="58" t="s">
        <v>41</v>
      </c>
      <c r="E36" s="59" t="s">
        <v>41</v>
      </c>
      <c r="F36" s="64" t="s">
        <v>41</v>
      </c>
      <c r="G36" s="43" t="s">
        <v>41</v>
      </c>
      <c r="H36" s="43" t="s">
        <v>41</v>
      </c>
      <c r="I36" s="44" t="s">
        <v>41</v>
      </c>
      <c r="J36" s="65"/>
      <c r="K36" s="46" t="s">
        <v>41</v>
      </c>
      <c r="L36" s="66" t="s">
        <v>41</v>
      </c>
      <c r="M36" s="67" t="s">
        <v>41</v>
      </c>
      <c r="N36" s="61" t="s">
        <v>41</v>
      </c>
      <c r="O36" s="55" t="s">
        <v>41</v>
      </c>
      <c r="P36" s="62" t="s">
        <v>41</v>
      </c>
      <c r="Q36" s="65"/>
      <c r="R36" s="62" t="s">
        <v>41</v>
      </c>
      <c r="S36" s="68" t="s">
        <v>41</v>
      </c>
      <c r="T36" s="68" t="s">
        <v>41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s">
        <v>41</v>
      </c>
      <c r="E38" s="59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60" t="s">
        <v>41</v>
      </c>
      <c r="N38" s="62" t="s">
        <v>41</v>
      </c>
      <c r="O38" s="55" t="s">
        <v>41</v>
      </c>
      <c r="P38" s="62" t="s">
        <v>41</v>
      </c>
      <c r="Q38" s="45"/>
      <c r="R38" s="6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41</v>
      </c>
      <c r="E40" s="71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5"/>
      <c r="K40" s="46" t="s">
        <v>41</v>
      </c>
      <c r="L40" s="66" t="s">
        <v>41</v>
      </c>
      <c r="M40" s="67" t="s">
        <v>41</v>
      </c>
      <c r="N40" s="62" t="s">
        <v>41</v>
      </c>
      <c r="O40" s="72" t="s">
        <v>41</v>
      </c>
      <c r="P40" s="62" t="s">
        <v>41</v>
      </c>
      <c r="Q40" s="65"/>
      <c r="R40" s="62" t="s">
        <v>41</v>
      </c>
      <c r="S40" s="68" t="s">
        <v>41</v>
      </c>
      <c r="T40" s="68" t="s">
        <v>41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32</v>
      </c>
      <c r="E42" s="71" t="s">
        <v>32</v>
      </c>
      <c r="F42" s="64" t="s">
        <v>32</v>
      </c>
      <c r="G42" s="43" t="s">
        <v>32</v>
      </c>
      <c r="H42" s="43" t="s">
        <v>32</v>
      </c>
      <c r="I42" s="44" t="s">
        <v>32</v>
      </c>
      <c r="J42" s="65"/>
      <c r="K42" s="46" t="s">
        <v>32</v>
      </c>
      <c r="L42" s="66" t="s">
        <v>32</v>
      </c>
      <c r="M42" s="67" t="s">
        <v>32</v>
      </c>
      <c r="N42" s="62" t="s">
        <v>32</v>
      </c>
      <c r="O42" s="72" t="s">
        <v>32</v>
      </c>
      <c r="P42" s="62" t="s">
        <v>32</v>
      </c>
      <c r="Q42" s="65"/>
      <c r="R42" s="62" t="s">
        <v>32</v>
      </c>
      <c r="S42" s="68" t="s">
        <v>32</v>
      </c>
      <c r="T42" s="68" t="s">
        <v>32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32</v>
      </c>
      <c r="E44" s="71" t="s">
        <v>32</v>
      </c>
      <c r="F44" s="64" t="s">
        <v>32</v>
      </c>
      <c r="G44" s="43" t="s">
        <v>32</v>
      </c>
      <c r="H44" s="43" t="s">
        <v>32</v>
      </c>
      <c r="I44" s="44" t="s">
        <v>32</v>
      </c>
      <c r="J44" s="65"/>
      <c r="K44" s="46" t="s">
        <v>32</v>
      </c>
      <c r="L44" s="66" t="s">
        <v>32</v>
      </c>
      <c r="M44" s="67" t="s">
        <v>32</v>
      </c>
      <c r="N44" s="62" t="s">
        <v>32</v>
      </c>
      <c r="O44" s="72" t="s">
        <v>32</v>
      </c>
      <c r="P44" s="62" t="s">
        <v>32</v>
      </c>
      <c r="Q44" s="65"/>
      <c r="R44" s="62" t="s">
        <v>32</v>
      </c>
      <c r="S44" s="68" t="s">
        <v>32</v>
      </c>
      <c r="T44" s="68" t="s">
        <v>32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s">
        <v>45</v>
      </c>
      <c r="E53" s="27" t="s">
        <v>45</v>
      </c>
      <c r="F53" s="28" t="s">
        <v>45</v>
      </c>
      <c r="G53" s="29" t="s">
        <v>45</v>
      </c>
      <c r="H53" s="29" t="s">
        <v>45</v>
      </c>
      <c r="I53" s="30" t="s">
        <v>45</v>
      </c>
      <c r="J53" s="31"/>
      <c r="K53" s="32" t="s">
        <v>45</v>
      </c>
      <c r="L53" s="32" t="s">
        <v>45</v>
      </c>
      <c r="M53" s="33" t="s">
        <v>45</v>
      </c>
      <c r="N53" s="34" t="s">
        <v>45</v>
      </c>
      <c r="O53" s="35" t="s">
        <v>45</v>
      </c>
      <c r="P53" s="36" t="s">
        <v>45</v>
      </c>
      <c r="Q53" s="31"/>
      <c r="R53" s="36" t="s">
        <v>45</v>
      </c>
      <c r="S53" s="37" t="s">
        <v>45</v>
      </c>
      <c r="T53" s="37" t="s">
        <v>45</v>
      </c>
    </row>
    <row r="54" customFormat="false" ht="10.5" hidden="false" customHeight="true" outlineLevel="0" collapsed="false">
      <c r="B54" s="38" t="s">
        <v>33</v>
      </c>
      <c r="C54" s="39"/>
      <c r="D54" s="40" t="s">
        <v>41</v>
      </c>
      <c r="E54" s="41" t="s">
        <v>41</v>
      </c>
      <c r="F54" s="42" t="s">
        <v>41</v>
      </c>
      <c r="G54" s="43" t="s">
        <v>41</v>
      </c>
      <c r="H54" s="43" t="s">
        <v>41</v>
      </c>
      <c r="I54" s="44" t="s">
        <v>41</v>
      </c>
      <c r="J54" s="45"/>
      <c r="K54" s="46" t="s">
        <v>41</v>
      </c>
      <c r="L54" s="46" t="s">
        <v>41</v>
      </c>
      <c r="M54" s="47" t="s">
        <v>41</v>
      </c>
      <c r="N54" s="48" t="s">
        <v>41</v>
      </c>
      <c r="O54" s="49" t="s">
        <v>41</v>
      </c>
      <c r="P54" s="48" t="s">
        <v>41</v>
      </c>
      <c r="Q54" s="45"/>
      <c r="R54" s="48" t="s">
        <v>41</v>
      </c>
      <c r="S54" s="46" t="s">
        <v>41</v>
      </c>
      <c r="T54" s="46" t="s">
        <v>4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5</v>
      </c>
      <c r="E56" s="59" t="s">
        <v>45</v>
      </c>
      <c r="F56" s="42" t="s">
        <v>45</v>
      </c>
      <c r="G56" s="43" t="s">
        <v>45</v>
      </c>
      <c r="H56" s="43" t="s">
        <v>45</v>
      </c>
      <c r="I56" s="44" t="s">
        <v>45</v>
      </c>
      <c r="J56" s="45"/>
      <c r="K56" s="46" t="s">
        <v>45</v>
      </c>
      <c r="L56" s="46" t="s">
        <v>45</v>
      </c>
      <c r="M56" s="60" t="s">
        <v>45</v>
      </c>
      <c r="N56" s="61" t="s">
        <v>45</v>
      </c>
      <c r="O56" s="55" t="s">
        <v>45</v>
      </c>
      <c r="P56" s="62" t="s">
        <v>45</v>
      </c>
      <c r="Q56" s="45"/>
      <c r="R56" s="62" t="s">
        <v>45</v>
      </c>
      <c r="S56" s="46" t="s">
        <v>45</v>
      </c>
      <c r="T56" s="46" t="s">
        <v>45</v>
      </c>
    </row>
    <row r="57" customFormat="false" ht="10.5" hidden="false" customHeight="true" outlineLevel="0" collapsed="false">
      <c r="B57" s="63" t="s">
        <v>35</v>
      </c>
      <c r="C57" s="57"/>
      <c r="D57" s="58" t="s">
        <v>41</v>
      </c>
      <c r="E57" s="59" t="s">
        <v>41</v>
      </c>
      <c r="F57" s="64" t="s">
        <v>41</v>
      </c>
      <c r="G57" s="43" t="s">
        <v>41</v>
      </c>
      <c r="H57" s="43" t="s">
        <v>41</v>
      </c>
      <c r="I57" s="44" t="s">
        <v>41</v>
      </c>
      <c r="J57" s="65"/>
      <c r="K57" s="46" t="s">
        <v>41</v>
      </c>
      <c r="L57" s="66" t="s">
        <v>41</v>
      </c>
      <c r="M57" s="67" t="s">
        <v>41</v>
      </c>
      <c r="N57" s="61" t="s">
        <v>41</v>
      </c>
      <c r="O57" s="55" t="s">
        <v>41</v>
      </c>
      <c r="P57" s="62" t="s">
        <v>41</v>
      </c>
      <c r="Q57" s="65"/>
      <c r="R57" s="62" t="s">
        <v>41</v>
      </c>
      <c r="S57" s="68" t="s">
        <v>41</v>
      </c>
      <c r="T57" s="68" t="s">
        <v>41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s">
        <v>41</v>
      </c>
      <c r="E59" s="59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60" t="s">
        <v>41</v>
      </c>
      <c r="N59" s="62" t="s">
        <v>41</v>
      </c>
      <c r="O59" s="55" t="s">
        <v>41</v>
      </c>
      <c r="P59" s="62" t="s">
        <v>41</v>
      </c>
      <c r="Q59" s="45"/>
      <c r="R59" s="6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41</v>
      </c>
      <c r="E61" s="71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5"/>
      <c r="K61" s="46" t="s">
        <v>41</v>
      </c>
      <c r="L61" s="66" t="s">
        <v>41</v>
      </c>
      <c r="M61" s="67" t="s">
        <v>41</v>
      </c>
      <c r="N61" s="62" t="s">
        <v>41</v>
      </c>
      <c r="O61" s="72" t="s">
        <v>41</v>
      </c>
      <c r="P61" s="62" t="s">
        <v>41</v>
      </c>
      <c r="Q61" s="65"/>
      <c r="R61" s="62" t="s">
        <v>41</v>
      </c>
      <c r="S61" s="68" t="s">
        <v>41</v>
      </c>
      <c r="T61" s="68" t="s">
        <v>41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32</v>
      </c>
      <c r="E63" s="71" t="s">
        <v>32</v>
      </c>
      <c r="F63" s="64" t="s">
        <v>32</v>
      </c>
      <c r="G63" s="43" t="s">
        <v>32</v>
      </c>
      <c r="H63" s="43" t="s">
        <v>32</v>
      </c>
      <c r="I63" s="44" t="s">
        <v>32</v>
      </c>
      <c r="J63" s="65"/>
      <c r="K63" s="46" t="s">
        <v>32</v>
      </c>
      <c r="L63" s="66" t="s">
        <v>32</v>
      </c>
      <c r="M63" s="67" t="s">
        <v>32</v>
      </c>
      <c r="N63" s="62" t="s">
        <v>32</v>
      </c>
      <c r="O63" s="72" t="s">
        <v>32</v>
      </c>
      <c r="P63" s="62" t="s">
        <v>32</v>
      </c>
      <c r="Q63" s="65"/>
      <c r="R63" s="62" t="s">
        <v>32</v>
      </c>
      <c r="S63" s="68" t="s">
        <v>32</v>
      </c>
      <c r="T63" s="68" t="s">
        <v>32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32</v>
      </c>
      <c r="E65" s="71" t="s">
        <v>32</v>
      </c>
      <c r="F65" s="64" t="s">
        <v>32</v>
      </c>
      <c r="G65" s="43" t="s">
        <v>32</v>
      </c>
      <c r="H65" s="43" t="s">
        <v>32</v>
      </c>
      <c r="I65" s="44" t="s">
        <v>32</v>
      </c>
      <c r="J65" s="65"/>
      <c r="K65" s="46" t="s">
        <v>32</v>
      </c>
      <c r="L65" s="66" t="s">
        <v>32</v>
      </c>
      <c r="M65" s="67" t="s">
        <v>32</v>
      </c>
      <c r="N65" s="62" t="s">
        <v>32</v>
      </c>
      <c r="O65" s="72" t="s">
        <v>32</v>
      </c>
      <c r="P65" s="62" t="s">
        <v>32</v>
      </c>
      <c r="Q65" s="65"/>
      <c r="R65" s="62" t="s">
        <v>32</v>
      </c>
      <c r="S65" s="68" t="s">
        <v>32</v>
      </c>
      <c r="T65" s="68" t="s">
        <v>32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s">
        <v>45</v>
      </c>
      <c r="E74" s="27" t="s">
        <v>45</v>
      </c>
      <c r="F74" s="28" t="s">
        <v>45</v>
      </c>
      <c r="G74" s="29" t="s">
        <v>45</v>
      </c>
      <c r="H74" s="29" t="s">
        <v>45</v>
      </c>
      <c r="I74" s="30" t="s">
        <v>45</v>
      </c>
      <c r="J74" s="31"/>
      <c r="K74" s="32" t="s">
        <v>45</v>
      </c>
      <c r="L74" s="32" t="s">
        <v>45</v>
      </c>
      <c r="M74" s="33" t="s">
        <v>45</v>
      </c>
      <c r="N74" s="34" t="s">
        <v>45</v>
      </c>
      <c r="O74" s="35" t="s">
        <v>45</v>
      </c>
      <c r="P74" s="36" t="s">
        <v>45</v>
      </c>
      <c r="Q74" s="31"/>
      <c r="R74" s="36" t="s">
        <v>45</v>
      </c>
      <c r="S74" s="37" t="s">
        <v>45</v>
      </c>
      <c r="T74" s="37" t="s">
        <v>45</v>
      </c>
    </row>
    <row r="75" customFormat="false" ht="10.5" hidden="false" customHeight="true" outlineLevel="0" collapsed="false">
      <c r="B75" s="38" t="s">
        <v>33</v>
      </c>
      <c r="C75" s="39"/>
      <c r="D75" s="40" t="s">
        <v>41</v>
      </c>
      <c r="E75" s="41" t="s">
        <v>41</v>
      </c>
      <c r="F75" s="42" t="s">
        <v>41</v>
      </c>
      <c r="G75" s="43" t="s">
        <v>41</v>
      </c>
      <c r="H75" s="43" t="s">
        <v>41</v>
      </c>
      <c r="I75" s="44" t="s">
        <v>41</v>
      </c>
      <c r="J75" s="45"/>
      <c r="K75" s="46" t="s">
        <v>41</v>
      </c>
      <c r="L75" s="46" t="s">
        <v>41</v>
      </c>
      <c r="M75" s="47" t="s">
        <v>41</v>
      </c>
      <c r="N75" s="48" t="s">
        <v>41</v>
      </c>
      <c r="O75" s="49" t="s">
        <v>41</v>
      </c>
      <c r="P75" s="48" t="s">
        <v>41</v>
      </c>
      <c r="Q75" s="45"/>
      <c r="R75" s="48" t="s">
        <v>41</v>
      </c>
      <c r="S75" s="46" t="s">
        <v>41</v>
      </c>
      <c r="T75" s="46" t="s">
        <v>4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5</v>
      </c>
      <c r="E77" s="59" t="s">
        <v>45</v>
      </c>
      <c r="F77" s="42" t="s">
        <v>45</v>
      </c>
      <c r="G77" s="43" t="s">
        <v>45</v>
      </c>
      <c r="H77" s="43" t="s">
        <v>45</v>
      </c>
      <c r="I77" s="44" t="s">
        <v>45</v>
      </c>
      <c r="J77" s="45"/>
      <c r="K77" s="46" t="s">
        <v>45</v>
      </c>
      <c r="L77" s="46" t="s">
        <v>45</v>
      </c>
      <c r="M77" s="60" t="s">
        <v>45</v>
      </c>
      <c r="N77" s="61" t="s">
        <v>45</v>
      </c>
      <c r="O77" s="55" t="s">
        <v>45</v>
      </c>
      <c r="P77" s="62" t="s">
        <v>45</v>
      </c>
      <c r="Q77" s="45"/>
      <c r="R77" s="62" t="s">
        <v>45</v>
      </c>
      <c r="S77" s="46" t="s">
        <v>45</v>
      </c>
      <c r="T77" s="46" t="s">
        <v>45</v>
      </c>
    </row>
    <row r="78" customFormat="false" ht="10.5" hidden="false" customHeight="true" outlineLevel="0" collapsed="false">
      <c r="B78" s="63" t="s">
        <v>35</v>
      </c>
      <c r="C78" s="57"/>
      <c r="D78" s="58" t="s">
        <v>41</v>
      </c>
      <c r="E78" s="59" t="s">
        <v>41</v>
      </c>
      <c r="F78" s="64" t="s">
        <v>41</v>
      </c>
      <c r="G78" s="43" t="s">
        <v>41</v>
      </c>
      <c r="H78" s="43" t="s">
        <v>41</v>
      </c>
      <c r="I78" s="44" t="s">
        <v>41</v>
      </c>
      <c r="J78" s="65"/>
      <c r="K78" s="46" t="s">
        <v>41</v>
      </c>
      <c r="L78" s="66" t="s">
        <v>41</v>
      </c>
      <c r="M78" s="67" t="s">
        <v>41</v>
      </c>
      <c r="N78" s="61" t="s">
        <v>41</v>
      </c>
      <c r="O78" s="55" t="s">
        <v>41</v>
      </c>
      <c r="P78" s="62" t="s">
        <v>41</v>
      </c>
      <c r="Q78" s="65"/>
      <c r="R78" s="62" t="s">
        <v>41</v>
      </c>
      <c r="S78" s="68" t="s">
        <v>41</v>
      </c>
      <c r="T78" s="68" t="s">
        <v>41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s">
        <v>41</v>
      </c>
      <c r="E80" s="59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60" t="s">
        <v>41</v>
      </c>
      <c r="N80" s="62" t="s">
        <v>41</v>
      </c>
      <c r="O80" s="55" t="s">
        <v>41</v>
      </c>
      <c r="P80" s="62" t="s">
        <v>41</v>
      </c>
      <c r="Q80" s="45"/>
      <c r="R80" s="6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41</v>
      </c>
      <c r="E82" s="71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5"/>
      <c r="K82" s="46" t="s">
        <v>41</v>
      </c>
      <c r="L82" s="66" t="s">
        <v>41</v>
      </c>
      <c r="M82" s="67" t="s">
        <v>41</v>
      </c>
      <c r="N82" s="62" t="s">
        <v>41</v>
      </c>
      <c r="O82" s="72" t="s">
        <v>41</v>
      </c>
      <c r="P82" s="62" t="s">
        <v>41</v>
      </c>
      <c r="Q82" s="65"/>
      <c r="R82" s="62" t="s">
        <v>41</v>
      </c>
      <c r="S82" s="68" t="s">
        <v>41</v>
      </c>
      <c r="T82" s="68" t="s">
        <v>41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32</v>
      </c>
      <c r="E84" s="71" t="s">
        <v>32</v>
      </c>
      <c r="F84" s="64" t="s">
        <v>32</v>
      </c>
      <c r="G84" s="43" t="s">
        <v>32</v>
      </c>
      <c r="H84" s="43" t="s">
        <v>32</v>
      </c>
      <c r="I84" s="44" t="s">
        <v>32</v>
      </c>
      <c r="J84" s="65"/>
      <c r="K84" s="46" t="s">
        <v>32</v>
      </c>
      <c r="L84" s="66" t="s">
        <v>32</v>
      </c>
      <c r="M84" s="67" t="s">
        <v>32</v>
      </c>
      <c r="N84" s="62" t="s">
        <v>32</v>
      </c>
      <c r="O84" s="72" t="s">
        <v>32</v>
      </c>
      <c r="P84" s="62" t="s">
        <v>32</v>
      </c>
      <c r="Q84" s="65"/>
      <c r="R84" s="62" t="s">
        <v>32</v>
      </c>
      <c r="S84" s="68" t="s">
        <v>32</v>
      </c>
      <c r="T84" s="68" t="s">
        <v>32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32</v>
      </c>
      <c r="E86" s="71" t="s">
        <v>32</v>
      </c>
      <c r="F86" s="64" t="s">
        <v>32</v>
      </c>
      <c r="G86" s="43" t="s">
        <v>32</v>
      </c>
      <c r="H86" s="43" t="s">
        <v>32</v>
      </c>
      <c r="I86" s="44" t="s">
        <v>32</v>
      </c>
      <c r="J86" s="65"/>
      <c r="K86" s="46" t="s">
        <v>32</v>
      </c>
      <c r="L86" s="66" t="s">
        <v>32</v>
      </c>
      <c r="M86" s="67" t="s">
        <v>32</v>
      </c>
      <c r="N86" s="62" t="s">
        <v>32</v>
      </c>
      <c r="O86" s="72" t="s">
        <v>32</v>
      </c>
      <c r="P86" s="62" t="s">
        <v>32</v>
      </c>
      <c r="Q86" s="65"/>
      <c r="R86" s="62" t="s">
        <v>32</v>
      </c>
      <c r="S86" s="68" t="s">
        <v>32</v>
      </c>
      <c r="T86" s="68" t="s">
        <v>32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s">
        <v>45</v>
      </c>
      <c r="E95" s="27" t="s">
        <v>45</v>
      </c>
      <c r="F95" s="28" t="s">
        <v>45</v>
      </c>
      <c r="G95" s="29" t="s">
        <v>45</v>
      </c>
      <c r="H95" s="29" t="s">
        <v>45</v>
      </c>
      <c r="I95" s="30" t="s">
        <v>45</v>
      </c>
      <c r="J95" s="31"/>
      <c r="K95" s="32" t="s">
        <v>45</v>
      </c>
      <c r="L95" s="32" t="s">
        <v>45</v>
      </c>
      <c r="M95" s="33" t="s">
        <v>45</v>
      </c>
      <c r="N95" s="34" t="s">
        <v>45</v>
      </c>
      <c r="O95" s="35" t="s">
        <v>45</v>
      </c>
      <c r="P95" s="36" t="s">
        <v>45</v>
      </c>
      <c r="Q95" s="31"/>
      <c r="R95" s="36" t="s">
        <v>45</v>
      </c>
      <c r="S95" s="37" t="s">
        <v>45</v>
      </c>
      <c r="T95" s="37" t="s">
        <v>45</v>
      </c>
    </row>
    <row r="96" customFormat="false" ht="10.5" hidden="false" customHeight="true" outlineLevel="0" collapsed="false">
      <c r="B96" s="38" t="s">
        <v>33</v>
      </c>
      <c r="C96" s="39"/>
      <c r="D96" s="40" t="s">
        <v>41</v>
      </c>
      <c r="E96" s="41" t="s">
        <v>41</v>
      </c>
      <c r="F96" s="42" t="s">
        <v>41</v>
      </c>
      <c r="G96" s="43" t="s">
        <v>41</v>
      </c>
      <c r="H96" s="43" t="s">
        <v>41</v>
      </c>
      <c r="I96" s="44" t="s">
        <v>41</v>
      </c>
      <c r="J96" s="45"/>
      <c r="K96" s="46" t="s">
        <v>41</v>
      </c>
      <c r="L96" s="46" t="s">
        <v>41</v>
      </c>
      <c r="M96" s="47" t="s">
        <v>41</v>
      </c>
      <c r="N96" s="48" t="s">
        <v>41</v>
      </c>
      <c r="O96" s="49" t="s">
        <v>41</v>
      </c>
      <c r="P96" s="48" t="s">
        <v>41</v>
      </c>
      <c r="Q96" s="45"/>
      <c r="R96" s="48" t="s">
        <v>41</v>
      </c>
      <c r="S96" s="46" t="s">
        <v>41</v>
      </c>
      <c r="T96" s="46" t="s">
        <v>41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5</v>
      </c>
      <c r="E98" s="59" t="s">
        <v>45</v>
      </c>
      <c r="F98" s="42" t="s">
        <v>45</v>
      </c>
      <c r="G98" s="43" t="s">
        <v>45</v>
      </c>
      <c r="H98" s="43" t="s">
        <v>45</v>
      </c>
      <c r="I98" s="44" t="s">
        <v>45</v>
      </c>
      <c r="J98" s="45"/>
      <c r="K98" s="46" t="s">
        <v>45</v>
      </c>
      <c r="L98" s="46" t="s">
        <v>45</v>
      </c>
      <c r="M98" s="60" t="s">
        <v>45</v>
      </c>
      <c r="N98" s="61" t="s">
        <v>45</v>
      </c>
      <c r="O98" s="55" t="s">
        <v>45</v>
      </c>
      <c r="P98" s="62" t="s">
        <v>45</v>
      </c>
      <c r="Q98" s="45"/>
      <c r="R98" s="62" t="s">
        <v>45</v>
      </c>
      <c r="S98" s="46" t="s">
        <v>45</v>
      </c>
      <c r="T98" s="46" t="s">
        <v>45</v>
      </c>
    </row>
    <row r="99" customFormat="false" ht="10.5" hidden="false" customHeight="true" outlineLevel="0" collapsed="false">
      <c r="B99" s="63" t="s">
        <v>35</v>
      </c>
      <c r="C99" s="57"/>
      <c r="D99" s="58" t="s">
        <v>41</v>
      </c>
      <c r="E99" s="59" t="s">
        <v>41</v>
      </c>
      <c r="F99" s="64" t="s">
        <v>41</v>
      </c>
      <c r="G99" s="43" t="s">
        <v>41</v>
      </c>
      <c r="H99" s="43" t="s">
        <v>41</v>
      </c>
      <c r="I99" s="44" t="s">
        <v>41</v>
      </c>
      <c r="J99" s="65"/>
      <c r="K99" s="46" t="s">
        <v>41</v>
      </c>
      <c r="L99" s="66" t="s">
        <v>41</v>
      </c>
      <c r="M99" s="67" t="s">
        <v>41</v>
      </c>
      <c r="N99" s="61" t="s">
        <v>41</v>
      </c>
      <c r="O99" s="55" t="s">
        <v>41</v>
      </c>
      <c r="P99" s="62" t="s">
        <v>41</v>
      </c>
      <c r="Q99" s="65"/>
      <c r="R99" s="62" t="s">
        <v>41</v>
      </c>
      <c r="S99" s="68" t="s">
        <v>41</v>
      </c>
      <c r="T99" s="68" t="s">
        <v>41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s">
        <v>41</v>
      </c>
      <c r="E101" s="59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60" t="s">
        <v>41</v>
      </c>
      <c r="N101" s="62" t="s">
        <v>41</v>
      </c>
      <c r="O101" s="55" t="s">
        <v>41</v>
      </c>
      <c r="P101" s="62" t="s">
        <v>41</v>
      </c>
      <c r="Q101" s="45"/>
      <c r="R101" s="6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41</v>
      </c>
      <c r="E103" s="71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5"/>
      <c r="K103" s="46" t="s">
        <v>41</v>
      </c>
      <c r="L103" s="66" t="s">
        <v>41</v>
      </c>
      <c r="M103" s="67" t="s">
        <v>41</v>
      </c>
      <c r="N103" s="62" t="s">
        <v>41</v>
      </c>
      <c r="O103" s="72" t="s">
        <v>41</v>
      </c>
      <c r="P103" s="62" t="s">
        <v>41</v>
      </c>
      <c r="Q103" s="65"/>
      <c r="R103" s="62" t="s">
        <v>41</v>
      </c>
      <c r="S103" s="68" t="s">
        <v>41</v>
      </c>
      <c r="T103" s="68" t="s">
        <v>41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32</v>
      </c>
      <c r="E105" s="71" t="s">
        <v>32</v>
      </c>
      <c r="F105" s="64" t="s">
        <v>32</v>
      </c>
      <c r="G105" s="43" t="s">
        <v>32</v>
      </c>
      <c r="H105" s="43" t="s">
        <v>32</v>
      </c>
      <c r="I105" s="44" t="s">
        <v>32</v>
      </c>
      <c r="J105" s="65"/>
      <c r="K105" s="46" t="s">
        <v>32</v>
      </c>
      <c r="L105" s="66" t="s">
        <v>32</v>
      </c>
      <c r="M105" s="67" t="s">
        <v>32</v>
      </c>
      <c r="N105" s="62" t="s">
        <v>32</v>
      </c>
      <c r="O105" s="72" t="s">
        <v>32</v>
      </c>
      <c r="P105" s="62" t="s">
        <v>32</v>
      </c>
      <c r="Q105" s="65"/>
      <c r="R105" s="62" t="s">
        <v>32</v>
      </c>
      <c r="S105" s="68" t="s">
        <v>32</v>
      </c>
      <c r="T105" s="68" t="s">
        <v>32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32</v>
      </c>
      <c r="E107" s="71" t="s">
        <v>32</v>
      </c>
      <c r="F107" s="64" t="s">
        <v>32</v>
      </c>
      <c r="G107" s="43" t="s">
        <v>32</v>
      </c>
      <c r="H107" s="43" t="s">
        <v>32</v>
      </c>
      <c r="I107" s="44" t="s">
        <v>32</v>
      </c>
      <c r="J107" s="65"/>
      <c r="K107" s="46" t="s">
        <v>32</v>
      </c>
      <c r="L107" s="66" t="s">
        <v>32</v>
      </c>
      <c r="M107" s="67" t="s">
        <v>32</v>
      </c>
      <c r="N107" s="62" t="s">
        <v>32</v>
      </c>
      <c r="O107" s="72" t="s">
        <v>32</v>
      </c>
      <c r="P107" s="62" t="s">
        <v>32</v>
      </c>
      <c r="Q107" s="65"/>
      <c r="R107" s="62" t="s">
        <v>32</v>
      </c>
      <c r="S107" s="68" t="s">
        <v>32</v>
      </c>
      <c r="T107" s="68" t="s">
        <v>32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s">
        <v>45</v>
      </c>
      <c r="E116" s="27" t="s">
        <v>45</v>
      </c>
      <c r="F116" s="28" t="s">
        <v>45</v>
      </c>
      <c r="G116" s="29" t="s">
        <v>45</v>
      </c>
      <c r="H116" s="29" t="s">
        <v>45</v>
      </c>
      <c r="I116" s="30" t="s">
        <v>45</v>
      </c>
      <c r="J116" s="31"/>
      <c r="K116" s="32" t="s">
        <v>45</v>
      </c>
      <c r="L116" s="32" t="s">
        <v>45</v>
      </c>
      <c r="M116" s="33" t="s">
        <v>45</v>
      </c>
      <c r="N116" s="34" t="s">
        <v>45</v>
      </c>
      <c r="O116" s="35" t="s">
        <v>45</v>
      </c>
      <c r="P116" s="36" t="s">
        <v>45</v>
      </c>
      <c r="Q116" s="31"/>
      <c r="R116" s="36" t="s">
        <v>45</v>
      </c>
      <c r="S116" s="37" t="s">
        <v>45</v>
      </c>
      <c r="T116" s="37" t="s">
        <v>45</v>
      </c>
    </row>
    <row r="117" customFormat="false" ht="10.5" hidden="false" customHeight="true" outlineLevel="0" collapsed="false">
      <c r="B117" s="38" t="s">
        <v>33</v>
      </c>
      <c r="C117" s="39"/>
      <c r="D117" s="40" t="s">
        <v>41</v>
      </c>
      <c r="E117" s="41" t="s">
        <v>41</v>
      </c>
      <c r="F117" s="42" t="s">
        <v>41</v>
      </c>
      <c r="G117" s="43" t="s">
        <v>41</v>
      </c>
      <c r="H117" s="43" t="s">
        <v>41</v>
      </c>
      <c r="I117" s="44" t="s">
        <v>41</v>
      </c>
      <c r="J117" s="45"/>
      <c r="K117" s="46" t="s">
        <v>41</v>
      </c>
      <c r="L117" s="46" t="s">
        <v>41</v>
      </c>
      <c r="M117" s="47" t="s">
        <v>41</v>
      </c>
      <c r="N117" s="48" t="s">
        <v>41</v>
      </c>
      <c r="O117" s="49" t="s">
        <v>41</v>
      </c>
      <c r="P117" s="48" t="s">
        <v>41</v>
      </c>
      <c r="Q117" s="45"/>
      <c r="R117" s="48" t="s">
        <v>41</v>
      </c>
      <c r="S117" s="46" t="s">
        <v>41</v>
      </c>
      <c r="T117" s="46" t="s">
        <v>41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5</v>
      </c>
      <c r="E119" s="59" t="s">
        <v>45</v>
      </c>
      <c r="F119" s="42" t="s">
        <v>45</v>
      </c>
      <c r="G119" s="43" t="s">
        <v>45</v>
      </c>
      <c r="H119" s="43" t="s">
        <v>45</v>
      </c>
      <c r="I119" s="44" t="s">
        <v>45</v>
      </c>
      <c r="J119" s="45"/>
      <c r="K119" s="46" t="s">
        <v>45</v>
      </c>
      <c r="L119" s="46" t="s">
        <v>45</v>
      </c>
      <c r="M119" s="60" t="s">
        <v>45</v>
      </c>
      <c r="N119" s="61" t="s">
        <v>45</v>
      </c>
      <c r="O119" s="55" t="s">
        <v>45</v>
      </c>
      <c r="P119" s="62" t="s">
        <v>45</v>
      </c>
      <c r="Q119" s="45"/>
      <c r="R119" s="62" t="s">
        <v>45</v>
      </c>
      <c r="S119" s="46" t="s">
        <v>45</v>
      </c>
      <c r="T119" s="46" t="s">
        <v>45</v>
      </c>
    </row>
    <row r="120" customFormat="false" ht="10.5" hidden="false" customHeight="true" outlineLevel="0" collapsed="false">
      <c r="B120" s="63" t="s">
        <v>35</v>
      </c>
      <c r="C120" s="57"/>
      <c r="D120" s="58" t="s">
        <v>41</v>
      </c>
      <c r="E120" s="59" t="s">
        <v>41</v>
      </c>
      <c r="F120" s="64" t="s">
        <v>41</v>
      </c>
      <c r="G120" s="43" t="s">
        <v>41</v>
      </c>
      <c r="H120" s="43" t="s">
        <v>41</v>
      </c>
      <c r="I120" s="44" t="s">
        <v>41</v>
      </c>
      <c r="J120" s="65"/>
      <c r="K120" s="46" t="s">
        <v>41</v>
      </c>
      <c r="L120" s="66" t="s">
        <v>41</v>
      </c>
      <c r="M120" s="67" t="s">
        <v>41</v>
      </c>
      <c r="N120" s="61" t="s">
        <v>41</v>
      </c>
      <c r="O120" s="55" t="s">
        <v>41</v>
      </c>
      <c r="P120" s="62" t="s">
        <v>41</v>
      </c>
      <c r="Q120" s="65"/>
      <c r="R120" s="62" t="s">
        <v>41</v>
      </c>
      <c r="S120" s="68" t="s">
        <v>41</v>
      </c>
      <c r="T120" s="68" t="s">
        <v>41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s">
        <v>41</v>
      </c>
      <c r="E122" s="59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60" t="s">
        <v>41</v>
      </c>
      <c r="N122" s="62" t="s">
        <v>41</v>
      </c>
      <c r="O122" s="55" t="s">
        <v>41</v>
      </c>
      <c r="P122" s="62" t="s">
        <v>41</v>
      </c>
      <c r="Q122" s="45"/>
      <c r="R122" s="6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41</v>
      </c>
      <c r="E124" s="71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5"/>
      <c r="K124" s="46" t="s">
        <v>41</v>
      </c>
      <c r="L124" s="66" t="s">
        <v>41</v>
      </c>
      <c r="M124" s="67" t="s">
        <v>41</v>
      </c>
      <c r="N124" s="62" t="s">
        <v>41</v>
      </c>
      <c r="O124" s="72" t="s">
        <v>41</v>
      </c>
      <c r="P124" s="62" t="s">
        <v>41</v>
      </c>
      <c r="Q124" s="65"/>
      <c r="R124" s="62" t="s">
        <v>41</v>
      </c>
      <c r="S124" s="68" t="s">
        <v>41</v>
      </c>
      <c r="T124" s="68" t="s">
        <v>41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32</v>
      </c>
      <c r="E126" s="71" t="s">
        <v>32</v>
      </c>
      <c r="F126" s="64" t="s">
        <v>32</v>
      </c>
      <c r="G126" s="43" t="s">
        <v>32</v>
      </c>
      <c r="H126" s="43" t="s">
        <v>32</v>
      </c>
      <c r="I126" s="44" t="s">
        <v>32</v>
      </c>
      <c r="J126" s="65"/>
      <c r="K126" s="46" t="s">
        <v>32</v>
      </c>
      <c r="L126" s="66" t="s">
        <v>32</v>
      </c>
      <c r="M126" s="67" t="s">
        <v>32</v>
      </c>
      <c r="N126" s="62" t="s">
        <v>32</v>
      </c>
      <c r="O126" s="72" t="s">
        <v>32</v>
      </c>
      <c r="P126" s="62" t="s">
        <v>32</v>
      </c>
      <c r="Q126" s="65"/>
      <c r="R126" s="62" t="s">
        <v>32</v>
      </c>
      <c r="S126" s="68" t="s">
        <v>32</v>
      </c>
      <c r="T126" s="68" t="s">
        <v>32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32</v>
      </c>
      <c r="E128" s="71" t="s">
        <v>32</v>
      </c>
      <c r="F128" s="64" t="s">
        <v>32</v>
      </c>
      <c r="G128" s="43" t="s">
        <v>32</v>
      </c>
      <c r="H128" s="43" t="s">
        <v>32</v>
      </c>
      <c r="I128" s="44" t="s">
        <v>32</v>
      </c>
      <c r="J128" s="65"/>
      <c r="K128" s="46" t="s">
        <v>32</v>
      </c>
      <c r="L128" s="66" t="s">
        <v>32</v>
      </c>
      <c r="M128" s="67" t="s">
        <v>32</v>
      </c>
      <c r="N128" s="62" t="s">
        <v>32</v>
      </c>
      <c r="O128" s="72" t="s">
        <v>32</v>
      </c>
      <c r="P128" s="62" t="s">
        <v>32</v>
      </c>
      <c r="Q128" s="65"/>
      <c r="R128" s="62" t="s">
        <v>32</v>
      </c>
      <c r="S128" s="68" t="s">
        <v>32</v>
      </c>
      <c r="T128" s="68" t="s">
        <v>32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s">
        <v>45</v>
      </c>
      <c r="E137" s="27" t="s">
        <v>45</v>
      </c>
      <c r="F137" s="28" t="s">
        <v>45</v>
      </c>
      <c r="G137" s="29" t="s">
        <v>45</v>
      </c>
      <c r="H137" s="29" t="s">
        <v>45</v>
      </c>
      <c r="I137" s="30" t="s">
        <v>45</v>
      </c>
      <c r="J137" s="31"/>
      <c r="K137" s="32" t="s">
        <v>45</v>
      </c>
      <c r="L137" s="32" t="s">
        <v>45</v>
      </c>
      <c r="M137" s="33" t="s">
        <v>45</v>
      </c>
      <c r="N137" s="34" t="s">
        <v>45</v>
      </c>
      <c r="O137" s="35" t="s">
        <v>45</v>
      </c>
      <c r="P137" s="36" t="s">
        <v>45</v>
      </c>
      <c r="Q137" s="31"/>
      <c r="R137" s="36" t="s">
        <v>45</v>
      </c>
      <c r="S137" s="37" t="s">
        <v>45</v>
      </c>
      <c r="T137" s="37" t="s">
        <v>45</v>
      </c>
    </row>
    <row r="138" customFormat="false" ht="10.5" hidden="false" customHeight="true" outlineLevel="0" collapsed="false">
      <c r="B138" s="38" t="s">
        <v>33</v>
      </c>
      <c r="C138" s="39"/>
      <c r="D138" s="40" t="s">
        <v>41</v>
      </c>
      <c r="E138" s="41" t="s">
        <v>41</v>
      </c>
      <c r="F138" s="42" t="s">
        <v>41</v>
      </c>
      <c r="G138" s="43" t="s">
        <v>41</v>
      </c>
      <c r="H138" s="43" t="s">
        <v>41</v>
      </c>
      <c r="I138" s="44" t="s">
        <v>41</v>
      </c>
      <c r="J138" s="45"/>
      <c r="K138" s="46" t="s">
        <v>41</v>
      </c>
      <c r="L138" s="46" t="s">
        <v>41</v>
      </c>
      <c r="M138" s="47" t="s">
        <v>41</v>
      </c>
      <c r="N138" s="48" t="s">
        <v>41</v>
      </c>
      <c r="O138" s="49" t="s">
        <v>41</v>
      </c>
      <c r="P138" s="48" t="s">
        <v>41</v>
      </c>
      <c r="Q138" s="45"/>
      <c r="R138" s="48" t="s">
        <v>41</v>
      </c>
      <c r="S138" s="46" t="s">
        <v>41</v>
      </c>
      <c r="T138" s="46" t="s">
        <v>41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5</v>
      </c>
      <c r="E140" s="59" t="s">
        <v>45</v>
      </c>
      <c r="F140" s="42" t="s">
        <v>45</v>
      </c>
      <c r="G140" s="43" t="s">
        <v>45</v>
      </c>
      <c r="H140" s="43" t="s">
        <v>45</v>
      </c>
      <c r="I140" s="44" t="s">
        <v>45</v>
      </c>
      <c r="J140" s="45"/>
      <c r="K140" s="46" t="s">
        <v>45</v>
      </c>
      <c r="L140" s="46" t="s">
        <v>45</v>
      </c>
      <c r="M140" s="60" t="s">
        <v>45</v>
      </c>
      <c r="N140" s="61" t="s">
        <v>45</v>
      </c>
      <c r="O140" s="55" t="s">
        <v>45</v>
      </c>
      <c r="P140" s="62" t="s">
        <v>45</v>
      </c>
      <c r="Q140" s="45"/>
      <c r="R140" s="62" t="s">
        <v>45</v>
      </c>
      <c r="S140" s="46" t="s">
        <v>45</v>
      </c>
      <c r="T140" s="46" t="s">
        <v>45</v>
      </c>
    </row>
    <row r="141" customFormat="false" ht="10.5" hidden="false" customHeight="true" outlineLevel="0" collapsed="false">
      <c r="B141" s="63" t="s">
        <v>35</v>
      </c>
      <c r="C141" s="57"/>
      <c r="D141" s="58" t="s">
        <v>41</v>
      </c>
      <c r="E141" s="59" t="s">
        <v>41</v>
      </c>
      <c r="F141" s="64" t="s">
        <v>41</v>
      </c>
      <c r="G141" s="43" t="s">
        <v>41</v>
      </c>
      <c r="H141" s="43" t="s">
        <v>41</v>
      </c>
      <c r="I141" s="44" t="s">
        <v>41</v>
      </c>
      <c r="J141" s="65"/>
      <c r="K141" s="46" t="s">
        <v>41</v>
      </c>
      <c r="L141" s="66" t="s">
        <v>41</v>
      </c>
      <c r="M141" s="67" t="s">
        <v>41</v>
      </c>
      <c r="N141" s="61" t="s">
        <v>41</v>
      </c>
      <c r="O141" s="55" t="s">
        <v>41</v>
      </c>
      <c r="P141" s="62" t="s">
        <v>41</v>
      </c>
      <c r="Q141" s="65"/>
      <c r="R141" s="62" t="s">
        <v>41</v>
      </c>
      <c r="S141" s="68" t="s">
        <v>41</v>
      </c>
      <c r="T141" s="68" t="s">
        <v>41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s">
        <v>41</v>
      </c>
      <c r="E143" s="59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60" t="s">
        <v>41</v>
      </c>
      <c r="N143" s="62" t="s">
        <v>41</v>
      </c>
      <c r="O143" s="55" t="s">
        <v>41</v>
      </c>
      <c r="P143" s="62" t="s">
        <v>41</v>
      </c>
      <c r="Q143" s="45"/>
      <c r="R143" s="6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41</v>
      </c>
      <c r="E145" s="71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5"/>
      <c r="K145" s="46" t="s">
        <v>41</v>
      </c>
      <c r="L145" s="66" t="s">
        <v>41</v>
      </c>
      <c r="M145" s="67" t="s">
        <v>41</v>
      </c>
      <c r="N145" s="62" t="s">
        <v>41</v>
      </c>
      <c r="O145" s="72" t="s">
        <v>41</v>
      </c>
      <c r="P145" s="62" t="s">
        <v>41</v>
      </c>
      <c r="Q145" s="65"/>
      <c r="R145" s="62" t="s">
        <v>41</v>
      </c>
      <c r="S145" s="68" t="s">
        <v>41</v>
      </c>
      <c r="T145" s="68" t="s">
        <v>41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32</v>
      </c>
      <c r="E147" s="71" t="s">
        <v>32</v>
      </c>
      <c r="F147" s="64" t="s">
        <v>32</v>
      </c>
      <c r="G147" s="43" t="s">
        <v>32</v>
      </c>
      <c r="H147" s="43" t="s">
        <v>32</v>
      </c>
      <c r="I147" s="44" t="s">
        <v>32</v>
      </c>
      <c r="J147" s="65"/>
      <c r="K147" s="46" t="s">
        <v>32</v>
      </c>
      <c r="L147" s="66" t="s">
        <v>32</v>
      </c>
      <c r="M147" s="67" t="s">
        <v>32</v>
      </c>
      <c r="N147" s="62" t="s">
        <v>32</v>
      </c>
      <c r="O147" s="72" t="s">
        <v>32</v>
      </c>
      <c r="P147" s="62" t="s">
        <v>32</v>
      </c>
      <c r="Q147" s="65"/>
      <c r="R147" s="62" t="s">
        <v>32</v>
      </c>
      <c r="S147" s="68" t="s">
        <v>32</v>
      </c>
      <c r="T147" s="68" t="s">
        <v>32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32</v>
      </c>
      <c r="E149" s="71" t="s">
        <v>32</v>
      </c>
      <c r="F149" s="64" t="s">
        <v>32</v>
      </c>
      <c r="G149" s="43" t="s">
        <v>32</v>
      </c>
      <c r="H149" s="43" t="s">
        <v>32</v>
      </c>
      <c r="I149" s="44" t="s">
        <v>32</v>
      </c>
      <c r="J149" s="65"/>
      <c r="K149" s="46" t="s">
        <v>32</v>
      </c>
      <c r="L149" s="66" t="s">
        <v>32</v>
      </c>
      <c r="M149" s="67" t="s">
        <v>32</v>
      </c>
      <c r="N149" s="62" t="s">
        <v>32</v>
      </c>
      <c r="O149" s="72" t="s">
        <v>32</v>
      </c>
      <c r="P149" s="62" t="s">
        <v>32</v>
      </c>
      <c r="Q149" s="65"/>
      <c r="R149" s="62" t="s">
        <v>32</v>
      </c>
      <c r="S149" s="68" t="s">
        <v>32</v>
      </c>
      <c r="T149" s="68" t="s">
        <v>32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s">
        <v>45</v>
      </c>
      <c r="E158" s="27" t="s">
        <v>45</v>
      </c>
      <c r="F158" s="28" t="s">
        <v>45</v>
      </c>
      <c r="G158" s="29" t="s">
        <v>45</v>
      </c>
      <c r="H158" s="29" t="s">
        <v>45</v>
      </c>
      <c r="I158" s="30" t="s">
        <v>45</v>
      </c>
      <c r="J158" s="31"/>
      <c r="K158" s="32" t="s">
        <v>45</v>
      </c>
      <c r="L158" s="32" t="s">
        <v>45</v>
      </c>
      <c r="M158" s="33" t="s">
        <v>45</v>
      </c>
      <c r="N158" s="34" t="s">
        <v>45</v>
      </c>
      <c r="O158" s="35" t="s">
        <v>45</v>
      </c>
      <c r="P158" s="36" t="s">
        <v>45</v>
      </c>
      <c r="Q158" s="31"/>
      <c r="R158" s="36" t="s">
        <v>45</v>
      </c>
      <c r="S158" s="37" t="s">
        <v>45</v>
      </c>
      <c r="T158" s="37" t="s">
        <v>45</v>
      </c>
    </row>
    <row r="159" customFormat="false" ht="10.5" hidden="false" customHeight="true" outlineLevel="0" collapsed="false">
      <c r="B159" s="38" t="s">
        <v>33</v>
      </c>
      <c r="C159" s="39"/>
      <c r="D159" s="40" t="s">
        <v>41</v>
      </c>
      <c r="E159" s="41" t="s">
        <v>41</v>
      </c>
      <c r="F159" s="42" t="s">
        <v>41</v>
      </c>
      <c r="G159" s="43" t="s">
        <v>41</v>
      </c>
      <c r="H159" s="43" t="s">
        <v>41</v>
      </c>
      <c r="I159" s="44" t="s">
        <v>41</v>
      </c>
      <c r="J159" s="45"/>
      <c r="K159" s="46" t="s">
        <v>41</v>
      </c>
      <c r="L159" s="46" t="s">
        <v>41</v>
      </c>
      <c r="M159" s="47" t="s">
        <v>41</v>
      </c>
      <c r="N159" s="48" t="s">
        <v>41</v>
      </c>
      <c r="O159" s="49" t="s">
        <v>41</v>
      </c>
      <c r="P159" s="48" t="s">
        <v>41</v>
      </c>
      <c r="Q159" s="45"/>
      <c r="R159" s="48" t="s">
        <v>41</v>
      </c>
      <c r="S159" s="46" t="s">
        <v>41</v>
      </c>
      <c r="T159" s="46" t="s">
        <v>4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5</v>
      </c>
      <c r="E161" s="59" t="s">
        <v>45</v>
      </c>
      <c r="F161" s="42" t="s">
        <v>45</v>
      </c>
      <c r="G161" s="43" t="s">
        <v>45</v>
      </c>
      <c r="H161" s="43" t="s">
        <v>45</v>
      </c>
      <c r="I161" s="44" t="s">
        <v>45</v>
      </c>
      <c r="J161" s="45"/>
      <c r="K161" s="46" t="s">
        <v>45</v>
      </c>
      <c r="L161" s="46" t="s">
        <v>45</v>
      </c>
      <c r="M161" s="60" t="s">
        <v>45</v>
      </c>
      <c r="N161" s="61" t="s">
        <v>45</v>
      </c>
      <c r="O161" s="55" t="s">
        <v>45</v>
      </c>
      <c r="P161" s="62" t="s">
        <v>45</v>
      </c>
      <c r="Q161" s="45"/>
      <c r="R161" s="62" t="s">
        <v>45</v>
      </c>
      <c r="S161" s="46" t="s">
        <v>45</v>
      </c>
      <c r="T161" s="46" t="s">
        <v>45</v>
      </c>
    </row>
    <row r="162" customFormat="false" ht="10.5" hidden="false" customHeight="true" outlineLevel="0" collapsed="false">
      <c r="B162" s="63" t="s">
        <v>35</v>
      </c>
      <c r="C162" s="57"/>
      <c r="D162" s="58" t="s">
        <v>41</v>
      </c>
      <c r="E162" s="59" t="s">
        <v>41</v>
      </c>
      <c r="F162" s="64" t="s">
        <v>41</v>
      </c>
      <c r="G162" s="43" t="s">
        <v>41</v>
      </c>
      <c r="H162" s="43" t="s">
        <v>41</v>
      </c>
      <c r="I162" s="44" t="s">
        <v>41</v>
      </c>
      <c r="J162" s="65"/>
      <c r="K162" s="46" t="s">
        <v>41</v>
      </c>
      <c r="L162" s="66" t="s">
        <v>41</v>
      </c>
      <c r="M162" s="67" t="s">
        <v>41</v>
      </c>
      <c r="N162" s="61" t="s">
        <v>41</v>
      </c>
      <c r="O162" s="55" t="s">
        <v>41</v>
      </c>
      <c r="P162" s="62" t="s">
        <v>41</v>
      </c>
      <c r="Q162" s="65"/>
      <c r="R162" s="62" t="s">
        <v>41</v>
      </c>
      <c r="S162" s="68" t="s">
        <v>41</v>
      </c>
      <c r="T162" s="68" t="s">
        <v>41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s">
        <v>41</v>
      </c>
      <c r="E164" s="59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60" t="s">
        <v>41</v>
      </c>
      <c r="N164" s="62" t="s">
        <v>41</v>
      </c>
      <c r="O164" s="55" t="s">
        <v>41</v>
      </c>
      <c r="P164" s="62" t="s">
        <v>41</v>
      </c>
      <c r="Q164" s="45"/>
      <c r="R164" s="6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41</v>
      </c>
      <c r="E166" s="71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5"/>
      <c r="K166" s="46" t="s">
        <v>41</v>
      </c>
      <c r="L166" s="66" t="s">
        <v>41</v>
      </c>
      <c r="M166" s="67" t="s">
        <v>41</v>
      </c>
      <c r="N166" s="62" t="s">
        <v>41</v>
      </c>
      <c r="O166" s="72" t="s">
        <v>41</v>
      </c>
      <c r="P166" s="62" t="s">
        <v>41</v>
      </c>
      <c r="Q166" s="65"/>
      <c r="R166" s="62" t="s">
        <v>41</v>
      </c>
      <c r="S166" s="68" t="s">
        <v>41</v>
      </c>
      <c r="T166" s="68" t="s">
        <v>41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32</v>
      </c>
      <c r="E168" s="71" t="s">
        <v>32</v>
      </c>
      <c r="F168" s="64" t="s">
        <v>32</v>
      </c>
      <c r="G168" s="43" t="s">
        <v>32</v>
      </c>
      <c r="H168" s="43" t="s">
        <v>32</v>
      </c>
      <c r="I168" s="44" t="s">
        <v>32</v>
      </c>
      <c r="J168" s="65"/>
      <c r="K168" s="46" t="s">
        <v>32</v>
      </c>
      <c r="L168" s="66" t="s">
        <v>32</v>
      </c>
      <c r="M168" s="67" t="s">
        <v>32</v>
      </c>
      <c r="N168" s="62" t="s">
        <v>32</v>
      </c>
      <c r="O168" s="72" t="s">
        <v>32</v>
      </c>
      <c r="P168" s="62" t="s">
        <v>32</v>
      </c>
      <c r="Q168" s="65"/>
      <c r="R168" s="62" t="s">
        <v>32</v>
      </c>
      <c r="S168" s="68" t="s">
        <v>32</v>
      </c>
      <c r="T168" s="68" t="s">
        <v>32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32</v>
      </c>
      <c r="E170" s="71" t="s">
        <v>32</v>
      </c>
      <c r="F170" s="64" t="s">
        <v>32</v>
      </c>
      <c r="G170" s="43" t="s">
        <v>32</v>
      </c>
      <c r="H170" s="43" t="s">
        <v>32</v>
      </c>
      <c r="I170" s="44" t="s">
        <v>32</v>
      </c>
      <c r="J170" s="65"/>
      <c r="K170" s="46" t="s">
        <v>32</v>
      </c>
      <c r="L170" s="66" t="s">
        <v>32</v>
      </c>
      <c r="M170" s="67" t="s">
        <v>32</v>
      </c>
      <c r="N170" s="62" t="s">
        <v>32</v>
      </c>
      <c r="O170" s="72" t="s">
        <v>32</v>
      </c>
      <c r="P170" s="62" t="s">
        <v>32</v>
      </c>
      <c r="Q170" s="65"/>
      <c r="R170" s="62" t="s">
        <v>32</v>
      </c>
      <c r="S170" s="68" t="s">
        <v>32</v>
      </c>
      <c r="T170" s="68" t="s">
        <v>32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s">
        <v>45</v>
      </c>
      <c r="E179" s="27" t="s">
        <v>45</v>
      </c>
      <c r="F179" s="28" t="s">
        <v>45</v>
      </c>
      <c r="G179" s="29" t="s">
        <v>45</v>
      </c>
      <c r="H179" s="29" t="s">
        <v>45</v>
      </c>
      <c r="I179" s="30" t="s">
        <v>45</v>
      </c>
      <c r="J179" s="31"/>
      <c r="K179" s="32" t="s">
        <v>45</v>
      </c>
      <c r="L179" s="32" t="s">
        <v>45</v>
      </c>
      <c r="M179" s="33" t="s">
        <v>45</v>
      </c>
      <c r="N179" s="34" t="s">
        <v>45</v>
      </c>
      <c r="O179" s="35" t="s">
        <v>45</v>
      </c>
      <c r="P179" s="36" t="s">
        <v>45</v>
      </c>
      <c r="Q179" s="31"/>
      <c r="R179" s="36" t="s">
        <v>45</v>
      </c>
      <c r="S179" s="37" t="s">
        <v>45</v>
      </c>
      <c r="T179" s="37" t="s">
        <v>45</v>
      </c>
    </row>
    <row r="180" customFormat="false" ht="10.5" hidden="false" customHeight="true" outlineLevel="0" collapsed="false">
      <c r="B180" s="38" t="s">
        <v>33</v>
      </c>
      <c r="C180" s="39"/>
      <c r="D180" s="40" t="s">
        <v>41</v>
      </c>
      <c r="E180" s="41" t="s">
        <v>41</v>
      </c>
      <c r="F180" s="42" t="s">
        <v>41</v>
      </c>
      <c r="G180" s="43" t="s">
        <v>41</v>
      </c>
      <c r="H180" s="43" t="s">
        <v>41</v>
      </c>
      <c r="I180" s="44" t="s">
        <v>41</v>
      </c>
      <c r="J180" s="45"/>
      <c r="K180" s="46" t="s">
        <v>41</v>
      </c>
      <c r="L180" s="46" t="s">
        <v>41</v>
      </c>
      <c r="M180" s="47" t="s">
        <v>41</v>
      </c>
      <c r="N180" s="48" t="s">
        <v>41</v>
      </c>
      <c r="O180" s="49" t="s">
        <v>41</v>
      </c>
      <c r="P180" s="48" t="s">
        <v>41</v>
      </c>
      <c r="Q180" s="45"/>
      <c r="R180" s="48" t="s">
        <v>41</v>
      </c>
      <c r="S180" s="46" t="s">
        <v>41</v>
      </c>
      <c r="T180" s="46" t="s">
        <v>4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5</v>
      </c>
      <c r="E182" s="59" t="s">
        <v>45</v>
      </c>
      <c r="F182" s="42" t="s">
        <v>45</v>
      </c>
      <c r="G182" s="43" t="s">
        <v>45</v>
      </c>
      <c r="H182" s="43" t="s">
        <v>45</v>
      </c>
      <c r="I182" s="44" t="s">
        <v>45</v>
      </c>
      <c r="J182" s="45"/>
      <c r="K182" s="46" t="s">
        <v>45</v>
      </c>
      <c r="L182" s="46" t="s">
        <v>45</v>
      </c>
      <c r="M182" s="60" t="s">
        <v>45</v>
      </c>
      <c r="N182" s="61" t="s">
        <v>45</v>
      </c>
      <c r="O182" s="55" t="s">
        <v>45</v>
      </c>
      <c r="P182" s="62" t="s">
        <v>45</v>
      </c>
      <c r="Q182" s="45"/>
      <c r="R182" s="62" t="s">
        <v>45</v>
      </c>
      <c r="S182" s="46" t="s">
        <v>45</v>
      </c>
      <c r="T182" s="46" t="s">
        <v>45</v>
      </c>
    </row>
    <row r="183" customFormat="false" ht="10.5" hidden="false" customHeight="true" outlineLevel="0" collapsed="false">
      <c r="B183" s="63" t="s">
        <v>35</v>
      </c>
      <c r="C183" s="57"/>
      <c r="D183" s="58" t="s">
        <v>41</v>
      </c>
      <c r="E183" s="59" t="s">
        <v>41</v>
      </c>
      <c r="F183" s="64" t="s">
        <v>41</v>
      </c>
      <c r="G183" s="43" t="s">
        <v>41</v>
      </c>
      <c r="H183" s="43" t="s">
        <v>41</v>
      </c>
      <c r="I183" s="44" t="s">
        <v>41</v>
      </c>
      <c r="J183" s="65"/>
      <c r="K183" s="46" t="s">
        <v>41</v>
      </c>
      <c r="L183" s="66" t="s">
        <v>41</v>
      </c>
      <c r="M183" s="67" t="s">
        <v>41</v>
      </c>
      <c r="N183" s="61" t="s">
        <v>41</v>
      </c>
      <c r="O183" s="55" t="s">
        <v>41</v>
      </c>
      <c r="P183" s="62" t="s">
        <v>41</v>
      </c>
      <c r="Q183" s="65"/>
      <c r="R183" s="62" t="s">
        <v>41</v>
      </c>
      <c r="S183" s="68" t="s">
        <v>41</v>
      </c>
      <c r="T183" s="68" t="s">
        <v>41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s">
        <v>41</v>
      </c>
      <c r="E185" s="59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60" t="s">
        <v>41</v>
      </c>
      <c r="N185" s="62" t="s">
        <v>41</v>
      </c>
      <c r="O185" s="55" t="s">
        <v>41</v>
      </c>
      <c r="P185" s="62" t="s">
        <v>41</v>
      </c>
      <c r="Q185" s="45"/>
      <c r="R185" s="6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41</v>
      </c>
      <c r="E187" s="71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5"/>
      <c r="K187" s="46" t="s">
        <v>41</v>
      </c>
      <c r="L187" s="66" t="s">
        <v>41</v>
      </c>
      <c r="M187" s="67" t="s">
        <v>41</v>
      </c>
      <c r="N187" s="62" t="s">
        <v>41</v>
      </c>
      <c r="O187" s="72" t="s">
        <v>41</v>
      </c>
      <c r="P187" s="62" t="s">
        <v>41</v>
      </c>
      <c r="Q187" s="65"/>
      <c r="R187" s="62" t="s">
        <v>41</v>
      </c>
      <c r="S187" s="68" t="s">
        <v>41</v>
      </c>
      <c r="T187" s="68" t="s">
        <v>41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32</v>
      </c>
      <c r="E189" s="71" t="s">
        <v>32</v>
      </c>
      <c r="F189" s="64" t="s">
        <v>32</v>
      </c>
      <c r="G189" s="43" t="s">
        <v>32</v>
      </c>
      <c r="H189" s="43" t="s">
        <v>32</v>
      </c>
      <c r="I189" s="44" t="s">
        <v>32</v>
      </c>
      <c r="J189" s="65"/>
      <c r="K189" s="46" t="s">
        <v>32</v>
      </c>
      <c r="L189" s="66" t="s">
        <v>32</v>
      </c>
      <c r="M189" s="67" t="s">
        <v>32</v>
      </c>
      <c r="N189" s="62" t="s">
        <v>32</v>
      </c>
      <c r="O189" s="72" t="s">
        <v>32</v>
      </c>
      <c r="P189" s="62" t="s">
        <v>32</v>
      </c>
      <c r="Q189" s="65"/>
      <c r="R189" s="62" t="s">
        <v>32</v>
      </c>
      <c r="S189" s="68" t="s">
        <v>32</v>
      </c>
      <c r="T189" s="68" t="s">
        <v>32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32</v>
      </c>
      <c r="E191" s="71" t="s">
        <v>32</v>
      </c>
      <c r="F191" s="64" t="s">
        <v>32</v>
      </c>
      <c r="G191" s="43" t="s">
        <v>32</v>
      </c>
      <c r="H191" s="43" t="s">
        <v>32</v>
      </c>
      <c r="I191" s="44" t="s">
        <v>32</v>
      </c>
      <c r="J191" s="65"/>
      <c r="K191" s="46" t="s">
        <v>32</v>
      </c>
      <c r="L191" s="66" t="s">
        <v>32</v>
      </c>
      <c r="M191" s="67" t="s">
        <v>32</v>
      </c>
      <c r="N191" s="62" t="s">
        <v>32</v>
      </c>
      <c r="O191" s="72" t="s">
        <v>32</v>
      </c>
      <c r="P191" s="62" t="s">
        <v>32</v>
      </c>
      <c r="Q191" s="65"/>
      <c r="R191" s="62" t="s">
        <v>32</v>
      </c>
      <c r="S191" s="68" t="s">
        <v>32</v>
      </c>
      <c r="T191" s="68" t="s">
        <v>32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s">
        <v>45</v>
      </c>
      <c r="E200" s="27" t="s">
        <v>45</v>
      </c>
      <c r="F200" s="28" t="s">
        <v>45</v>
      </c>
      <c r="G200" s="29" t="s">
        <v>45</v>
      </c>
      <c r="H200" s="29" t="s">
        <v>45</v>
      </c>
      <c r="I200" s="30" t="s">
        <v>45</v>
      </c>
      <c r="J200" s="31"/>
      <c r="K200" s="32" t="s">
        <v>45</v>
      </c>
      <c r="L200" s="32" t="s">
        <v>45</v>
      </c>
      <c r="M200" s="33" t="s">
        <v>45</v>
      </c>
      <c r="N200" s="34" t="s">
        <v>45</v>
      </c>
      <c r="O200" s="35" t="s">
        <v>45</v>
      </c>
      <c r="P200" s="36" t="s">
        <v>45</v>
      </c>
      <c r="Q200" s="31"/>
      <c r="R200" s="36" t="s">
        <v>45</v>
      </c>
      <c r="S200" s="37" t="s">
        <v>45</v>
      </c>
      <c r="T200" s="37" t="s">
        <v>45</v>
      </c>
    </row>
    <row r="201" customFormat="false" ht="10.5" hidden="false" customHeight="true" outlineLevel="0" collapsed="false">
      <c r="B201" s="38" t="s">
        <v>33</v>
      </c>
      <c r="C201" s="39"/>
      <c r="D201" s="40" t="s">
        <v>41</v>
      </c>
      <c r="E201" s="41" t="s">
        <v>41</v>
      </c>
      <c r="F201" s="42" t="s">
        <v>41</v>
      </c>
      <c r="G201" s="43" t="s">
        <v>41</v>
      </c>
      <c r="H201" s="43" t="s">
        <v>41</v>
      </c>
      <c r="I201" s="44" t="s">
        <v>41</v>
      </c>
      <c r="J201" s="45"/>
      <c r="K201" s="46" t="s">
        <v>41</v>
      </c>
      <c r="L201" s="46" t="s">
        <v>41</v>
      </c>
      <c r="M201" s="47" t="s">
        <v>41</v>
      </c>
      <c r="N201" s="48" t="s">
        <v>41</v>
      </c>
      <c r="O201" s="49" t="s">
        <v>41</v>
      </c>
      <c r="P201" s="48" t="s">
        <v>41</v>
      </c>
      <c r="Q201" s="45"/>
      <c r="R201" s="48" t="s">
        <v>41</v>
      </c>
      <c r="S201" s="46" t="s">
        <v>41</v>
      </c>
      <c r="T201" s="46" t="s">
        <v>41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5</v>
      </c>
      <c r="E203" s="59" t="s">
        <v>45</v>
      </c>
      <c r="F203" s="42" t="s">
        <v>45</v>
      </c>
      <c r="G203" s="43" t="s">
        <v>45</v>
      </c>
      <c r="H203" s="43" t="s">
        <v>45</v>
      </c>
      <c r="I203" s="44" t="s">
        <v>45</v>
      </c>
      <c r="J203" s="45"/>
      <c r="K203" s="46" t="s">
        <v>45</v>
      </c>
      <c r="L203" s="46" t="s">
        <v>45</v>
      </c>
      <c r="M203" s="60" t="s">
        <v>45</v>
      </c>
      <c r="N203" s="61" t="s">
        <v>45</v>
      </c>
      <c r="O203" s="55" t="s">
        <v>45</v>
      </c>
      <c r="P203" s="62" t="s">
        <v>45</v>
      </c>
      <c r="Q203" s="45"/>
      <c r="R203" s="62" t="s">
        <v>45</v>
      </c>
      <c r="S203" s="46" t="s">
        <v>45</v>
      </c>
      <c r="T203" s="46" t="s">
        <v>45</v>
      </c>
    </row>
    <row r="204" customFormat="false" ht="10.5" hidden="false" customHeight="true" outlineLevel="0" collapsed="false">
      <c r="B204" s="63" t="s">
        <v>35</v>
      </c>
      <c r="C204" s="57"/>
      <c r="D204" s="58" t="s">
        <v>41</v>
      </c>
      <c r="E204" s="59" t="s">
        <v>41</v>
      </c>
      <c r="F204" s="64" t="s">
        <v>41</v>
      </c>
      <c r="G204" s="43" t="s">
        <v>41</v>
      </c>
      <c r="H204" s="43" t="s">
        <v>41</v>
      </c>
      <c r="I204" s="44" t="s">
        <v>41</v>
      </c>
      <c r="J204" s="65"/>
      <c r="K204" s="46" t="s">
        <v>41</v>
      </c>
      <c r="L204" s="66" t="s">
        <v>41</v>
      </c>
      <c r="M204" s="67" t="s">
        <v>41</v>
      </c>
      <c r="N204" s="61" t="s">
        <v>41</v>
      </c>
      <c r="O204" s="55" t="s">
        <v>41</v>
      </c>
      <c r="P204" s="62" t="s">
        <v>41</v>
      </c>
      <c r="Q204" s="65"/>
      <c r="R204" s="62" t="s">
        <v>41</v>
      </c>
      <c r="S204" s="68" t="s">
        <v>41</v>
      </c>
      <c r="T204" s="68" t="s">
        <v>41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s">
        <v>41</v>
      </c>
      <c r="E206" s="59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60" t="s">
        <v>41</v>
      </c>
      <c r="N206" s="62" t="s">
        <v>41</v>
      </c>
      <c r="O206" s="55" t="s">
        <v>41</v>
      </c>
      <c r="P206" s="62" t="s">
        <v>41</v>
      </c>
      <c r="Q206" s="45"/>
      <c r="R206" s="6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41</v>
      </c>
      <c r="E208" s="71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5"/>
      <c r="K208" s="46" t="s">
        <v>41</v>
      </c>
      <c r="L208" s="66" t="s">
        <v>41</v>
      </c>
      <c r="M208" s="67" t="s">
        <v>41</v>
      </c>
      <c r="N208" s="62" t="s">
        <v>41</v>
      </c>
      <c r="O208" s="72" t="s">
        <v>41</v>
      </c>
      <c r="P208" s="62" t="s">
        <v>41</v>
      </c>
      <c r="Q208" s="65"/>
      <c r="R208" s="62" t="s">
        <v>41</v>
      </c>
      <c r="S208" s="68" t="s">
        <v>41</v>
      </c>
      <c r="T208" s="68" t="s">
        <v>41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32</v>
      </c>
      <c r="E210" s="71" t="s">
        <v>32</v>
      </c>
      <c r="F210" s="64" t="s">
        <v>32</v>
      </c>
      <c r="G210" s="43" t="s">
        <v>32</v>
      </c>
      <c r="H210" s="43" t="s">
        <v>32</v>
      </c>
      <c r="I210" s="44" t="s">
        <v>32</v>
      </c>
      <c r="J210" s="65"/>
      <c r="K210" s="46" t="s">
        <v>32</v>
      </c>
      <c r="L210" s="66" t="s">
        <v>32</v>
      </c>
      <c r="M210" s="67" t="s">
        <v>32</v>
      </c>
      <c r="N210" s="62" t="s">
        <v>32</v>
      </c>
      <c r="O210" s="72" t="s">
        <v>32</v>
      </c>
      <c r="P210" s="62" t="s">
        <v>32</v>
      </c>
      <c r="Q210" s="65"/>
      <c r="R210" s="62" t="s">
        <v>32</v>
      </c>
      <c r="S210" s="68" t="s">
        <v>32</v>
      </c>
      <c r="T210" s="68" t="s">
        <v>32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32</v>
      </c>
      <c r="E212" s="71" t="s">
        <v>32</v>
      </c>
      <c r="F212" s="64" t="s">
        <v>32</v>
      </c>
      <c r="G212" s="43" t="s">
        <v>32</v>
      </c>
      <c r="H212" s="43" t="s">
        <v>32</v>
      </c>
      <c r="I212" s="44" t="s">
        <v>32</v>
      </c>
      <c r="J212" s="65"/>
      <c r="K212" s="46" t="s">
        <v>32</v>
      </c>
      <c r="L212" s="66" t="s">
        <v>32</v>
      </c>
      <c r="M212" s="67" t="s">
        <v>32</v>
      </c>
      <c r="N212" s="62" t="s">
        <v>32</v>
      </c>
      <c r="O212" s="72" t="s">
        <v>32</v>
      </c>
      <c r="P212" s="62" t="s">
        <v>32</v>
      </c>
      <c r="Q212" s="65"/>
      <c r="R212" s="62" t="s">
        <v>32</v>
      </c>
      <c r="S212" s="68" t="s">
        <v>32</v>
      </c>
      <c r="T212" s="68" t="s">
        <v>32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s">
        <v>45</v>
      </c>
      <c r="E221" s="27" t="s">
        <v>45</v>
      </c>
      <c r="F221" s="28" t="s">
        <v>45</v>
      </c>
      <c r="G221" s="29" t="s">
        <v>45</v>
      </c>
      <c r="H221" s="29" t="s">
        <v>45</v>
      </c>
      <c r="I221" s="30" t="s">
        <v>45</v>
      </c>
      <c r="J221" s="31"/>
      <c r="K221" s="32" t="s">
        <v>45</v>
      </c>
      <c r="L221" s="32" t="s">
        <v>45</v>
      </c>
      <c r="M221" s="33" t="s">
        <v>45</v>
      </c>
      <c r="N221" s="34" t="s">
        <v>45</v>
      </c>
      <c r="O221" s="35" t="s">
        <v>45</v>
      </c>
      <c r="P221" s="36" t="s">
        <v>45</v>
      </c>
      <c r="Q221" s="31"/>
      <c r="R221" s="36" t="s">
        <v>45</v>
      </c>
      <c r="S221" s="37" t="s">
        <v>45</v>
      </c>
      <c r="T221" s="37" t="s">
        <v>45</v>
      </c>
    </row>
    <row r="222" customFormat="false" ht="10.5" hidden="false" customHeight="true" outlineLevel="0" collapsed="false">
      <c r="B222" s="38" t="s">
        <v>33</v>
      </c>
      <c r="C222" s="39"/>
      <c r="D222" s="40" t="s">
        <v>41</v>
      </c>
      <c r="E222" s="41" t="s">
        <v>41</v>
      </c>
      <c r="F222" s="42" t="s">
        <v>41</v>
      </c>
      <c r="G222" s="43" t="s">
        <v>41</v>
      </c>
      <c r="H222" s="43" t="s">
        <v>41</v>
      </c>
      <c r="I222" s="44" t="s">
        <v>41</v>
      </c>
      <c r="J222" s="45"/>
      <c r="K222" s="46" t="s">
        <v>41</v>
      </c>
      <c r="L222" s="46" t="s">
        <v>41</v>
      </c>
      <c r="M222" s="47" t="s">
        <v>41</v>
      </c>
      <c r="N222" s="48" t="s">
        <v>41</v>
      </c>
      <c r="O222" s="49" t="s">
        <v>41</v>
      </c>
      <c r="P222" s="48" t="s">
        <v>41</v>
      </c>
      <c r="Q222" s="45"/>
      <c r="R222" s="48" t="s">
        <v>41</v>
      </c>
      <c r="S222" s="46" t="s">
        <v>41</v>
      </c>
      <c r="T222" s="46" t="s">
        <v>41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5</v>
      </c>
      <c r="E224" s="59" t="s">
        <v>45</v>
      </c>
      <c r="F224" s="42" t="s">
        <v>45</v>
      </c>
      <c r="G224" s="43" t="s">
        <v>45</v>
      </c>
      <c r="H224" s="43" t="s">
        <v>45</v>
      </c>
      <c r="I224" s="44" t="s">
        <v>45</v>
      </c>
      <c r="J224" s="45"/>
      <c r="K224" s="46" t="s">
        <v>45</v>
      </c>
      <c r="L224" s="46" t="s">
        <v>45</v>
      </c>
      <c r="M224" s="60" t="s">
        <v>45</v>
      </c>
      <c r="N224" s="61" t="s">
        <v>45</v>
      </c>
      <c r="O224" s="55" t="s">
        <v>45</v>
      </c>
      <c r="P224" s="62" t="s">
        <v>45</v>
      </c>
      <c r="Q224" s="45"/>
      <c r="R224" s="62" t="s">
        <v>45</v>
      </c>
      <c r="S224" s="46" t="s">
        <v>45</v>
      </c>
      <c r="T224" s="46" t="s">
        <v>45</v>
      </c>
    </row>
    <row r="225" customFormat="false" ht="10.5" hidden="false" customHeight="true" outlineLevel="0" collapsed="false">
      <c r="B225" s="63" t="s">
        <v>35</v>
      </c>
      <c r="C225" s="57"/>
      <c r="D225" s="58" t="s">
        <v>41</v>
      </c>
      <c r="E225" s="59" t="s">
        <v>41</v>
      </c>
      <c r="F225" s="64" t="s">
        <v>41</v>
      </c>
      <c r="G225" s="43" t="s">
        <v>41</v>
      </c>
      <c r="H225" s="43" t="s">
        <v>41</v>
      </c>
      <c r="I225" s="44" t="s">
        <v>41</v>
      </c>
      <c r="J225" s="65"/>
      <c r="K225" s="46" t="s">
        <v>41</v>
      </c>
      <c r="L225" s="66" t="s">
        <v>41</v>
      </c>
      <c r="M225" s="67" t="s">
        <v>41</v>
      </c>
      <c r="N225" s="61" t="s">
        <v>41</v>
      </c>
      <c r="O225" s="55" t="s">
        <v>41</v>
      </c>
      <c r="P225" s="62" t="s">
        <v>41</v>
      </c>
      <c r="Q225" s="65"/>
      <c r="R225" s="62" t="s">
        <v>41</v>
      </c>
      <c r="S225" s="68" t="s">
        <v>41</v>
      </c>
      <c r="T225" s="68" t="s">
        <v>41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s">
        <v>41</v>
      </c>
      <c r="E227" s="59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60" t="s">
        <v>41</v>
      </c>
      <c r="N227" s="62" t="s">
        <v>41</v>
      </c>
      <c r="O227" s="55" t="s">
        <v>41</v>
      </c>
      <c r="P227" s="62" t="s">
        <v>41</v>
      </c>
      <c r="Q227" s="45"/>
      <c r="R227" s="6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41</v>
      </c>
      <c r="E229" s="71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5"/>
      <c r="K229" s="46" t="s">
        <v>41</v>
      </c>
      <c r="L229" s="66" t="s">
        <v>41</v>
      </c>
      <c r="M229" s="67" t="s">
        <v>41</v>
      </c>
      <c r="N229" s="62" t="s">
        <v>41</v>
      </c>
      <c r="O229" s="72" t="s">
        <v>41</v>
      </c>
      <c r="P229" s="62" t="s">
        <v>41</v>
      </c>
      <c r="Q229" s="65"/>
      <c r="R229" s="62" t="s">
        <v>41</v>
      </c>
      <c r="S229" s="68" t="s">
        <v>41</v>
      </c>
      <c r="T229" s="68" t="s">
        <v>41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32</v>
      </c>
      <c r="E231" s="71" t="s">
        <v>32</v>
      </c>
      <c r="F231" s="64" t="s">
        <v>32</v>
      </c>
      <c r="G231" s="43" t="s">
        <v>32</v>
      </c>
      <c r="H231" s="43" t="s">
        <v>32</v>
      </c>
      <c r="I231" s="44" t="s">
        <v>32</v>
      </c>
      <c r="J231" s="65"/>
      <c r="K231" s="46" t="s">
        <v>32</v>
      </c>
      <c r="L231" s="66" t="s">
        <v>32</v>
      </c>
      <c r="M231" s="67" t="s">
        <v>32</v>
      </c>
      <c r="N231" s="62" t="s">
        <v>32</v>
      </c>
      <c r="O231" s="72" t="s">
        <v>32</v>
      </c>
      <c r="P231" s="62" t="s">
        <v>32</v>
      </c>
      <c r="Q231" s="65"/>
      <c r="R231" s="62" t="s">
        <v>32</v>
      </c>
      <c r="S231" s="68" t="s">
        <v>32</v>
      </c>
      <c r="T231" s="68" t="s">
        <v>32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32</v>
      </c>
      <c r="E233" s="71" t="s">
        <v>32</v>
      </c>
      <c r="F233" s="64" t="s">
        <v>32</v>
      </c>
      <c r="G233" s="43" t="s">
        <v>32</v>
      </c>
      <c r="H233" s="43" t="s">
        <v>32</v>
      </c>
      <c r="I233" s="44" t="s">
        <v>32</v>
      </c>
      <c r="J233" s="65"/>
      <c r="K233" s="46" t="s">
        <v>32</v>
      </c>
      <c r="L233" s="66" t="s">
        <v>32</v>
      </c>
      <c r="M233" s="67" t="s">
        <v>32</v>
      </c>
      <c r="N233" s="62" t="s">
        <v>32</v>
      </c>
      <c r="O233" s="72" t="s">
        <v>32</v>
      </c>
      <c r="P233" s="62" t="s">
        <v>32</v>
      </c>
      <c r="Q233" s="65"/>
      <c r="R233" s="62" t="s">
        <v>32</v>
      </c>
      <c r="S233" s="68" t="s">
        <v>32</v>
      </c>
      <c r="T233" s="68" t="s">
        <v>32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s">
        <v>45</v>
      </c>
      <c r="E242" s="27" t="s">
        <v>45</v>
      </c>
      <c r="F242" s="28" t="s">
        <v>45</v>
      </c>
      <c r="G242" s="29" t="s">
        <v>45</v>
      </c>
      <c r="H242" s="29" t="s">
        <v>45</v>
      </c>
      <c r="I242" s="30" t="s">
        <v>45</v>
      </c>
      <c r="J242" s="31"/>
      <c r="K242" s="32" t="s">
        <v>45</v>
      </c>
      <c r="L242" s="32" t="s">
        <v>45</v>
      </c>
      <c r="M242" s="33" t="s">
        <v>45</v>
      </c>
      <c r="N242" s="34" t="s">
        <v>45</v>
      </c>
      <c r="O242" s="35" t="s">
        <v>45</v>
      </c>
      <c r="P242" s="36" t="s">
        <v>45</v>
      </c>
      <c r="Q242" s="31"/>
      <c r="R242" s="36" t="s">
        <v>45</v>
      </c>
      <c r="S242" s="37" t="s">
        <v>45</v>
      </c>
      <c r="T242" s="37" t="s">
        <v>45</v>
      </c>
    </row>
    <row r="243" customFormat="false" ht="10.5" hidden="false" customHeight="true" outlineLevel="0" collapsed="false">
      <c r="B243" s="38" t="s">
        <v>33</v>
      </c>
      <c r="C243" s="39"/>
      <c r="D243" s="40" t="s">
        <v>41</v>
      </c>
      <c r="E243" s="41" t="s">
        <v>41</v>
      </c>
      <c r="F243" s="42" t="s">
        <v>41</v>
      </c>
      <c r="G243" s="43" t="s">
        <v>41</v>
      </c>
      <c r="H243" s="43" t="s">
        <v>41</v>
      </c>
      <c r="I243" s="44" t="s">
        <v>41</v>
      </c>
      <c r="J243" s="45"/>
      <c r="K243" s="46" t="s">
        <v>41</v>
      </c>
      <c r="L243" s="46" t="s">
        <v>41</v>
      </c>
      <c r="M243" s="47" t="s">
        <v>41</v>
      </c>
      <c r="N243" s="48" t="s">
        <v>41</v>
      </c>
      <c r="O243" s="49" t="s">
        <v>41</v>
      </c>
      <c r="P243" s="48" t="s">
        <v>41</v>
      </c>
      <c r="Q243" s="45"/>
      <c r="R243" s="48" t="s">
        <v>41</v>
      </c>
      <c r="S243" s="46" t="s">
        <v>41</v>
      </c>
      <c r="T243" s="46" t="s">
        <v>4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5</v>
      </c>
      <c r="E245" s="59" t="s">
        <v>45</v>
      </c>
      <c r="F245" s="42" t="s">
        <v>45</v>
      </c>
      <c r="G245" s="43" t="s">
        <v>45</v>
      </c>
      <c r="H245" s="43" t="s">
        <v>45</v>
      </c>
      <c r="I245" s="44" t="s">
        <v>45</v>
      </c>
      <c r="J245" s="45"/>
      <c r="K245" s="46" t="s">
        <v>45</v>
      </c>
      <c r="L245" s="46" t="s">
        <v>45</v>
      </c>
      <c r="M245" s="60" t="s">
        <v>45</v>
      </c>
      <c r="N245" s="61" t="s">
        <v>45</v>
      </c>
      <c r="O245" s="55" t="s">
        <v>45</v>
      </c>
      <c r="P245" s="62" t="s">
        <v>45</v>
      </c>
      <c r="Q245" s="45"/>
      <c r="R245" s="62" t="s">
        <v>45</v>
      </c>
      <c r="S245" s="46" t="s">
        <v>45</v>
      </c>
      <c r="T245" s="46" t="s">
        <v>45</v>
      </c>
    </row>
    <row r="246" customFormat="false" ht="10.5" hidden="false" customHeight="true" outlineLevel="0" collapsed="false">
      <c r="B246" s="63" t="s">
        <v>35</v>
      </c>
      <c r="C246" s="57"/>
      <c r="D246" s="58" t="s">
        <v>41</v>
      </c>
      <c r="E246" s="59" t="s">
        <v>41</v>
      </c>
      <c r="F246" s="64" t="s">
        <v>41</v>
      </c>
      <c r="G246" s="43" t="s">
        <v>41</v>
      </c>
      <c r="H246" s="43" t="s">
        <v>41</v>
      </c>
      <c r="I246" s="44" t="s">
        <v>41</v>
      </c>
      <c r="J246" s="65"/>
      <c r="K246" s="46" t="s">
        <v>41</v>
      </c>
      <c r="L246" s="66" t="s">
        <v>41</v>
      </c>
      <c r="M246" s="67" t="s">
        <v>41</v>
      </c>
      <c r="N246" s="61" t="s">
        <v>41</v>
      </c>
      <c r="O246" s="55" t="s">
        <v>41</v>
      </c>
      <c r="P246" s="62" t="s">
        <v>41</v>
      </c>
      <c r="Q246" s="65"/>
      <c r="R246" s="62" t="s">
        <v>41</v>
      </c>
      <c r="S246" s="68" t="s">
        <v>41</v>
      </c>
      <c r="T246" s="68" t="s">
        <v>41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s">
        <v>41</v>
      </c>
      <c r="E248" s="59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60" t="s">
        <v>41</v>
      </c>
      <c r="N248" s="62" t="s">
        <v>41</v>
      </c>
      <c r="O248" s="55" t="s">
        <v>41</v>
      </c>
      <c r="P248" s="62" t="s">
        <v>41</v>
      </c>
      <c r="Q248" s="45"/>
      <c r="R248" s="6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41</v>
      </c>
      <c r="E250" s="71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5"/>
      <c r="K250" s="46" t="s">
        <v>41</v>
      </c>
      <c r="L250" s="66" t="s">
        <v>41</v>
      </c>
      <c r="M250" s="67" t="s">
        <v>41</v>
      </c>
      <c r="N250" s="62" t="s">
        <v>41</v>
      </c>
      <c r="O250" s="72" t="s">
        <v>41</v>
      </c>
      <c r="P250" s="62" t="s">
        <v>41</v>
      </c>
      <c r="Q250" s="65"/>
      <c r="R250" s="62" t="s">
        <v>41</v>
      </c>
      <c r="S250" s="68" t="s">
        <v>41</v>
      </c>
      <c r="T250" s="68" t="s">
        <v>41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32</v>
      </c>
      <c r="E252" s="71" t="s">
        <v>32</v>
      </c>
      <c r="F252" s="64" t="s">
        <v>32</v>
      </c>
      <c r="G252" s="43" t="s">
        <v>32</v>
      </c>
      <c r="H252" s="43" t="s">
        <v>32</v>
      </c>
      <c r="I252" s="44" t="s">
        <v>32</v>
      </c>
      <c r="J252" s="65"/>
      <c r="K252" s="46" t="s">
        <v>32</v>
      </c>
      <c r="L252" s="66" t="s">
        <v>32</v>
      </c>
      <c r="M252" s="67" t="s">
        <v>32</v>
      </c>
      <c r="N252" s="62" t="s">
        <v>32</v>
      </c>
      <c r="O252" s="72" t="s">
        <v>32</v>
      </c>
      <c r="P252" s="62" t="s">
        <v>32</v>
      </c>
      <c r="Q252" s="65"/>
      <c r="R252" s="62" t="s">
        <v>32</v>
      </c>
      <c r="S252" s="68" t="s">
        <v>32</v>
      </c>
      <c r="T252" s="68" t="s">
        <v>32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32</v>
      </c>
      <c r="E254" s="71" t="s">
        <v>32</v>
      </c>
      <c r="F254" s="64" t="s">
        <v>32</v>
      </c>
      <c r="G254" s="43" t="s">
        <v>32</v>
      </c>
      <c r="H254" s="43" t="s">
        <v>32</v>
      </c>
      <c r="I254" s="44" t="s">
        <v>32</v>
      </c>
      <c r="J254" s="65"/>
      <c r="K254" s="46" t="s">
        <v>32</v>
      </c>
      <c r="L254" s="66" t="s">
        <v>32</v>
      </c>
      <c r="M254" s="67" t="s">
        <v>32</v>
      </c>
      <c r="N254" s="62" t="s">
        <v>32</v>
      </c>
      <c r="O254" s="72" t="s">
        <v>32</v>
      </c>
      <c r="P254" s="62" t="s">
        <v>32</v>
      </c>
      <c r="Q254" s="65"/>
      <c r="R254" s="62" t="s">
        <v>32</v>
      </c>
      <c r="S254" s="68" t="s">
        <v>32</v>
      </c>
      <c r="T254" s="68" t="s">
        <v>32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s">
        <v>45</v>
      </c>
      <c r="E263" s="27" t="s">
        <v>45</v>
      </c>
      <c r="F263" s="28" t="s">
        <v>45</v>
      </c>
      <c r="G263" s="29" t="s">
        <v>45</v>
      </c>
      <c r="H263" s="29" t="s">
        <v>45</v>
      </c>
      <c r="I263" s="30" t="s">
        <v>45</v>
      </c>
      <c r="J263" s="31"/>
      <c r="K263" s="32" t="s">
        <v>45</v>
      </c>
      <c r="L263" s="32" t="s">
        <v>45</v>
      </c>
      <c r="M263" s="33" t="s">
        <v>45</v>
      </c>
      <c r="N263" s="34" t="s">
        <v>45</v>
      </c>
      <c r="O263" s="35" t="s">
        <v>45</v>
      </c>
      <c r="P263" s="36" t="s">
        <v>45</v>
      </c>
      <c r="Q263" s="31"/>
      <c r="R263" s="36" t="s">
        <v>45</v>
      </c>
      <c r="S263" s="37" t="s">
        <v>45</v>
      </c>
      <c r="T263" s="37" t="s">
        <v>45</v>
      </c>
    </row>
    <row r="264" customFormat="false" ht="10.5" hidden="false" customHeight="true" outlineLevel="0" collapsed="false">
      <c r="B264" s="38" t="s">
        <v>33</v>
      </c>
      <c r="C264" s="39"/>
      <c r="D264" s="40" t="s">
        <v>41</v>
      </c>
      <c r="E264" s="41" t="s">
        <v>41</v>
      </c>
      <c r="F264" s="42" t="s">
        <v>41</v>
      </c>
      <c r="G264" s="43" t="s">
        <v>41</v>
      </c>
      <c r="H264" s="43" t="s">
        <v>41</v>
      </c>
      <c r="I264" s="44" t="s">
        <v>41</v>
      </c>
      <c r="J264" s="45"/>
      <c r="K264" s="46" t="s">
        <v>41</v>
      </c>
      <c r="L264" s="46" t="s">
        <v>41</v>
      </c>
      <c r="M264" s="47" t="s">
        <v>41</v>
      </c>
      <c r="N264" s="48" t="s">
        <v>41</v>
      </c>
      <c r="O264" s="49" t="s">
        <v>41</v>
      </c>
      <c r="P264" s="48" t="s">
        <v>41</v>
      </c>
      <c r="Q264" s="45"/>
      <c r="R264" s="48" t="s">
        <v>41</v>
      </c>
      <c r="S264" s="46" t="s">
        <v>41</v>
      </c>
      <c r="T264" s="46" t="s">
        <v>4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5</v>
      </c>
      <c r="E266" s="59" t="s">
        <v>45</v>
      </c>
      <c r="F266" s="42" t="s">
        <v>45</v>
      </c>
      <c r="G266" s="43" t="s">
        <v>45</v>
      </c>
      <c r="H266" s="43" t="s">
        <v>45</v>
      </c>
      <c r="I266" s="44" t="s">
        <v>45</v>
      </c>
      <c r="J266" s="45"/>
      <c r="K266" s="46" t="s">
        <v>45</v>
      </c>
      <c r="L266" s="46" t="s">
        <v>45</v>
      </c>
      <c r="M266" s="60" t="s">
        <v>45</v>
      </c>
      <c r="N266" s="61" t="s">
        <v>45</v>
      </c>
      <c r="O266" s="55" t="s">
        <v>45</v>
      </c>
      <c r="P266" s="62" t="s">
        <v>45</v>
      </c>
      <c r="Q266" s="45"/>
      <c r="R266" s="62" t="s">
        <v>45</v>
      </c>
      <c r="S266" s="46" t="s">
        <v>45</v>
      </c>
      <c r="T266" s="46" t="s">
        <v>45</v>
      </c>
    </row>
    <row r="267" customFormat="false" ht="10.5" hidden="false" customHeight="true" outlineLevel="0" collapsed="false">
      <c r="B267" s="63" t="s">
        <v>35</v>
      </c>
      <c r="C267" s="57"/>
      <c r="D267" s="58" t="s">
        <v>41</v>
      </c>
      <c r="E267" s="59" t="s">
        <v>41</v>
      </c>
      <c r="F267" s="64" t="s">
        <v>41</v>
      </c>
      <c r="G267" s="43" t="s">
        <v>41</v>
      </c>
      <c r="H267" s="43" t="s">
        <v>41</v>
      </c>
      <c r="I267" s="44" t="s">
        <v>41</v>
      </c>
      <c r="J267" s="65"/>
      <c r="K267" s="46" t="s">
        <v>41</v>
      </c>
      <c r="L267" s="66" t="s">
        <v>41</v>
      </c>
      <c r="M267" s="67" t="s">
        <v>41</v>
      </c>
      <c r="N267" s="61" t="s">
        <v>41</v>
      </c>
      <c r="O267" s="55" t="s">
        <v>41</v>
      </c>
      <c r="P267" s="62" t="s">
        <v>41</v>
      </c>
      <c r="Q267" s="65"/>
      <c r="R267" s="62" t="s">
        <v>41</v>
      </c>
      <c r="S267" s="68" t="s">
        <v>41</v>
      </c>
      <c r="T267" s="68" t="s">
        <v>41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s">
        <v>41</v>
      </c>
      <c r="E269" s="59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60" t="s">
        <v>41</v>
      </c>
      <c r="N269" s="62" t="s">
        <v>41</v>
      </c>
      <c r="O269" s="55" t="s">
        <v>41</v>
      </c>
      <c r="P269" s="62" t="s">
        <v>41</v>
      </c>
      <c r="Q269" s="45"/>
      <c r="R269" s="6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41</v>
      </c>
      <c r="E271" s="71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5"/>
      <c r="K271" s="46" t="s">
        <v>41</v>
      </c>
      <c r="L271" s="66" t="s">
        <v>41</v>
      </c>
      <c r="M271" s="67" t="s">
        <v>41</v>
      </c>
      <c r="N271" s="62" t="s">
        <v>41</v>
      </c>
      <c r="O271" s="72" t="s">
        <v>41</v>
      </c>
      <c r="P271" s="62" t="s">
        <v>41</v>
      </c>
      <c r="Q271" s="65"/>
      <c r="R271" s="62" t="s">
        <v>41</v>
      </c>
      <c r="S271" s="68" t="s">
        <v>41</v>
      </c>
      <c r="T271" s="68" t="s">
        <v>41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32</v>
      </c>
      <c r="E273" s="71" t="s">
        <v>32</v>
      </c>
      <c r="F273" s="64" t="s">
        <v>32</v>
      </c>
      <c r="G273" s="43" t="s">
        <v>32</v>
      </c>
      <c r="H273" s="43" t="s">
        <v>32</v>
      </c>
      <c r="I273" s="44" t="s">
        <v>32</v>
      </c>
      <c r="J273" s="65"/>
      <c r="K273" s="46" t="s">
        <v>32</v>
      </c>
      <c r="L273" s="66" t="s">
        <v>32</v>
      </c>
      <c r="M273" s="67" t="s">
        <v>32</v>
      </c>
      <c r="N273" s="62" t="s">
        <v>32</v>
      </c>
      <c r="O273" s="72" t="s">
        <v>32</v>
      </c>
      <c r="P273" s="62" t="s">
        <v>32</v>
      </c>
      <c r="Q273" s="65"/>
      <c r="R273" s="62" t="s">
        <v>32</v>
      </c>
      <c r="S273" s="68" t="s">
        <v>32</v>
      </c>
      <c r="T273" s="68" t="s">
        <v>32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32</v>
      </c>
      <c r="E275" s="71" t="s">
        <v>32</v>
      </c>
      <c r="F275" s="64" t="s">
        <v>32</v>
      </c>
      <c r="G275" s="43" t="s">
        <v>32</v>
      </c>
      <c r="H275" s="43" t="s">
        <v>32</v>
      </c>
      <c r="I275" s="44" t="s">
        <v>32</v>
      </c>
      <c r="J275" s="65"/>
      <c r="K275" s="46" t="s">
        <v>32</v>
      </c>
      <c r="L275" s="66" t="s">
        <v>32</v>
      </c>
      <c r="M275" s="67" t="s">
        <v>32</v>
      </c>
      <c r="N275" s="62" t="s">
        <v>32</v>
      </c>
      <c r="O275" s="72" t="s">
        <v>32</v>
      </c>
      <c r="P275" s="62" t="s">
        <v>32</v>
      </c>
      <c r="Q275" s="65"/>
      <c r="R275" s="62" t="s">
        <v>32</v>
      </c>
      <c r="S275" s="68" t="s">
        <v>32</v>
      </c>
      <c r="T275" s="68" t="s">
        <v>32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s">
        <v>45</v>
      </c>
      <c r="E284" s="27" t="s">
        <v>45</v>
      </c>
      <c r="F284" s="28" t="s">
        <v>45</v>
      </c>
      <c r="G284" s="29" t="s">
        <v>45</v>
      </c>
      <c r="H284" s="29" t="s">
        <v>45</v>
      </c>
      <c r="I284" s="30" t="s">
        <v>45</v>
      </c>
      <c r="J284" s="31"/>
      <c r="K284" s="32" t="s">
        <v>45</v>
      </c>
      <c r="L284" s="32" t="s">
        <v>45</v>
      </c>
      <c r="M284" s="33" t="s">
        <v>45</v>
      </c>
      <c r="N284" s="34" t="s">
        <v>45</v>
      </c>
      <c r="O284" s="35" t="s">
        <v>45</v>
      </c>
      <c r="P284" s="36" t="s">
        <v>45</v>
      </c>
      <c r="Q284" s="31"/>
      <c r="R284" s="36" t="s">
        <v>45</v>
      </c>
      <c r="S284" s="37" t="s">
        <v>45</v>
      </c>
      <c r="T284" s="37" t="s">
        <v>45</v>
      </c>
    </row>
    <row r="285" customFormat="false" ht="10.5" hidden="false" customHeight="true" outlineLevel="0" collapsed="false">
      <c r="B285" s="38" t="s">
        <v>33</v>
      </c>
      <c r="C285" s="39"/>
      <c r="D285" s="40" t="s">
        <v>41</v>
      </c>
      <c r="E285" s="41" t="s">
        <v>41</v>
      </c>
      <c r="F285" s="42" t="s">
        <v>41</v>
      </c>
      <c r="G285" s="43" t="s">
        <v>41</v>
      </c>
      <c r="H285" s="43" t="s">
        <v>41</v>
      </c>
      <c r="I285" s="44" t="s">
        <v>41</v>
      </c>
      <c r="J285" s="45"/>
      <c r="K285" s="46" t="s">
        <v>41</v>
      </c>
      <c r="L285" s="46" t="s">
        <v>41</v>
      </c>
      <c r="M285" s="47" t="s">
        <v>41</v>
      </c>
      <c r="N285" s="48" t="s">
        <v>41</v>
      </c>
      <c r="O285" s="49" t="s">
        <v>41</v>
      </c>
      <c r="P285" s="48" t="s">
        <v>41</v>
      </c>
      <c r="Q285" s="45"/>
      <c r="R285" s="48" t="s">
        <v>41</v>
      </c>
      <c r="S285" s="46" t="s">
        <v>41</v>
      </c>
      <c r="T285" s="46" t="s">
        <v>4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5</v>
      </c>
      <c r="E287" s="59" t="s">
        <v>45</v>
      </c>
      <c r="F287" s="42" t="s">
        <v>45</v>
      </c>
      <c r="G287" s="43" t="s">
        <v>45</v>
      </c>
      <c r="H287" s="43" t="s">
        <v>45</v>
      </c>
      <c r="I287" s="44" t="s">
        <v>45</v>
      </c>
      <c r="J287" s="45"/>
      <c r="K287" s="46" t="s">
        <v>45</v>
      </c>
      <c r="L287" s="46" t="s">
        <v>45</v>
      </c>
      <c r="M287" s="60" t="s">
        <v>45</v>
      </c>
      <c r="N287" s="61" t="s">
        <v>45</v>
      </c>
      <c r="O287" s="55" t="s">
        <v>45</v>
      </c>
      <c r="P287" s="62" t="s">
        <v>45</v>
      </c>
      <c r="Q287" s="45"/>
      <c r="R287" s="62" t="s">
        <v>45</v>
      </c>
      <c r="S287" s="46" t="s">
        <v>45</v>
      </c>
      <c r="T287" s="46" t="s">
        <v>45</v>
      </c>
    </row>
    <row r="288" customFormat="false" ht="10.5" hidden="false" customHeight="true" outlineLevel="0" collapsed="false">
      <c r="B288" s="63" t="s">
        <v>35</v>
      </c>
      <c r="C288" s="57"/>
      <c r="D288" s="58" t="s">
        <v>41</v>
      </c>
      <c r="E288" s="59" t="s">
        <v>41</v>
      </c>
      <c r="F288" s="64" t="s">
        <v>41</v>
      </c>
      <c r="G288" s="43" t="s">
        <v>41</v>
      </c>
      <c r="H288" s="43" t="s">
        <v>41</v>
      </c>
      <c r="I288" s="44" t="s">
        <v>41</v>
      </c>
      <c r="J288" s="65"/>
      <c r="K288" s="46" t="s">
        <v>41</v>
      </c>
      <c r="L288" s="66" t="s">
        <v>41</v>
      </c>
      <c r="M288" s="67" t="s">
        <v>41</v>
      </c>
      <c r="N288" s="61" t="s">
        <v>41</v>
      </c>
      <c r="O288" s="55" t="s">
        <v>41</v>
      </c>
      <c r="P288" s="62" t="s">
        <v>41</v>
      </c>
      <c r="Q288" s="65"/>
      <c r="R288" s="62" t="s">
        <v>41</v>
      </c>
      <c r="S288" s="68" t="s">
        <v>41</v>
      </c>
      <c r="T288" s="68" t="s">
        <v>41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s">
        <v>41</v>
      </c>
      <c r="E290" s="59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60" t="s">
        <v>41</v>
      </c>
      <c r="N290" s="62" t="s">
        <v>41</v>
      </c>
      <c r="O290" s="55" t="s">
        <v>41</v>
      </c>
      <c r="P290" s="62" t="s">
        <v>41</v>
      </c>
      <c r="Q290" s="45"/>
      <c r="R290" s="6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41</v>
      </c>
      <c r="E292" s="71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5"/>
      <c r="K292" s="46" t="s">
        <v>41</v>
      </c>
      <c r="L292" s="66" t="s">
        <v>41</v>
      </c>
      <c r="M292" s="67" t="s">
        <v>41</v>
      </c>
      <c r="N292" s="62" t="s">
        <v>41</v>
      </c>
      <c r="O292" s="72" t="s">
        <v>41</v>
      </c>
      <c r="P292" s="62" t="s">
        <v>41</v>
      </c>
      <c r="Q292" s="65"/>
      <c r="R292" s="62" t="s">
        <v>41</v>
      </c>
      <c r="S292" s="68" t="s">
        <v>41</v>
      </c>
      <c r="T292" s="68" t="s">
        <v>41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32</v>
      </c>
      <c r="E294" s="71" t="s">
        <v>32</v>
      </c>
      <c r="F294" s="64" t="s">
        <v>32</v>
      </c>
      <c r="G294" s="43" t="s">
        <v>32</v>
      </c>
      <c r="H294" s="43" t="s">
        <v>32</v>
      </c>
      <c r="I294" s="44" t="s">
        <v>32</v>
      </c>
      <c r="J294" s="65"/>
      <c r="K294" s="46" t="s">
        <v>32</v>
      </c>
      <c r="L294" s="66" t="s">
        <v>32</v>
      </c>
      <c r="M294" s="67" t="s">
        <v>32</v>
      </c>
      <c r="N294" s="62" t="s">
        <v>32</v>
      </c>
      <c r="O294" s="72" t="s">
        <v>32</v>
      </c>
      <c r="P294" s="62" t="s">
        <v>32</v>
      </c>
      <c r="Q294" s="65"/>
      <c r="R294" s="62" t="s">
        <v>32</v>
      </c>
      <c r="S294" s="68" t="s">
        <v>32</v>
      </c>
      <c r="T294" s="68" t="s">
        <v>32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32</v>
      </c>
      <c r="E296" s="71" t="s">
        <v>32</v>
      </c>
      <c r="F296" s="64" t="s">
        <v>32</v>
      </c>
      <c r="G296" s="43" t="s">
        <v>32</v>
      </c>
      <c r="H296" s="43" t="s">
        <v>32</v>
      </c>
      <c r="I296" s="44" t="s">
        <v>32</v>
      </c>
      <c r="J296" s="65"/>
      <c r="K296" s="46" t="s">
        <v>32</v>
      </c>
      <c r="L296" s="66" t="s">
        <v>32</v>
      </c>
      <c r="M296" s="67" t="s">
        <v>32</v>
      </c>
      <c r="N296" s="62" t="s">
        <v>32</v>
      </c>
      <c r="O296" s="72" t="s">
        <v>32</v>
      </c>
      <c r="P296" s="62" t="s">
        <v>32</v>
      </c>
      <c r="Q296" s="65"/>
      <c r="R296" s="62" t="s">
        <v>32</v>
      </c>
      <c r="S296" s="68" t="s">
        <v>32</v>
      </c>
      <c r="T296" s="68" t="s">
        <v>32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s">
        <v>45</v>
      </c>
      <c r="E305" s="27" t="s">
        <v>45</v>
      </c>
      <c r="F305" s="28" t="s">
        <v>45</v>
      </c>
      <c r="G305" s="29" t="s">
        <v>45</v>
      </c>
      <c r="H305" s="29" t="s">
        <v>45</v>
      </c>
      <c r="I305" s="30" t="s">
        <v>45</v>
      </c>
      <c r="J305" s="31"/>
      <c r="K305" s="32" t="s">
        <v>45</v>
      </c>
      <c r="L305" s="32" t="s">
        <v>45</v>
      </c>
      <c r="M305" s="33" t="s">
        <v>45</v>
      </c>
      <c r="N305" s="34" t="s">
        <v>45</v>
      </c>
      <c r="O305" s="35" t="s">
        <v>45</v>
      </c>
      <c r="P305" s="36" t="s">
        <v>45</v>
      </c>
      <c r="Q305" s="31"/>
      <c r="R305" s="36" t="s">
        <v>45</v>
      </c>
      <c r="S305" s="37" t="s">
        <v>45</v>
      </c>
      <c r="T305" s="37" t="s">
        <v>45</v>
      </c>
    </row>
    <row r="306" customFormat="false" ht="10.5" hidden="false" customHeight="true" outlineLevel="0" collapsed="false">
      <c r="B306" s="38" t="s">
        <v>33</v>
      </c>
      <c r="C306" s="39"/>
      <c r="D306" s="40" t="s">
        <v>41</v>
      </c>
      <c r="E306" s="41" t="s">
        <v>41</v>
      </c>
      <c r="F306" s="42" t="s">
        <v>41</v>
      </c>
      <c r="G306" s="43" t="s">
        <v>41</v>
      </c>
      <c r="H306" s="43" t="s">
        <v>41</v>
      </c>
      <c r="I306" s="44" t="s">
        <v>41</v>
      </c>
      <c r="J306" s="45"/>
      <c r="K306" s="46" t="s">
        <v>41</v>
      </c>
      <c r="L306" s="46" t="s">
        <v>41</v>
      </c>
      <c r="M306" s="47" t="s">
        <v>41</v>
      </c>
      <c r="N306" s="48" t="s">
        <v>41</v>
      </c>
      <c r="O306" s="49" t="s">
        <v>41</v>
      </c>
      <c r="P306" s="48" t="s">
        <v>41</v>
      </c>
      <c r="Q306" s="45"/>
      <c r="R306" s="48" t="s">
        <v>41</v>
      </c>
      <c r="S306" s="46" t="s">
        <v>41</v>
      </c>
      <c r="T306" s="46" t="s">
        <v>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5</v>
      </c>
      <c r="E308" s="59" t="s">
        <v>45</v>
      </c>
      <c r="F308" s="42" t="s">
        <v>45</v>
      </c>
      <c r="G308" s="43" t="s">
        <v>45</v>
      </c>
      <c r="H308" s="43" t="s">
        <v>45</v>
      </c>
      <c r="I308" s="44" t="s">
        <v>45</v>
      </c>
      <c r="J308" s="45"/>
      <c r="K308" s="46" t="s">
        <v>45</v>
      </c>
      <c r="L308" s="46" t="s">
        <v>45</v>
      </c>
      <c r="M308" s="60" t="s">
        <v>45</v>
      </c>
      <c r="N308" s="61" t="s">
        <v>45</v>
      </c>
      <c r="O308" s="55" t="s">
        <v>45</v>
      </c>
      <c r="P308" s="62" t="s">
        <v>45</v>
      </c>
      <c r="Q308" s="45"/>
      <c r="R308" s="62" t="s">
        <v>45</v>
      </c>
      <c r="S308" s="46" t="s">
        <v>45</v>
      </c>
      <c r="T308" s="46" t="s">
        <v>45</v>
      </c>
    </row>
    <row r="309" customFormat="false" ht="10.5" hidden="false" customHeight="true" outlineLevel="0" collapsed="false">
      <c r="B309" s="63" t="s">
        <v>35</v>
      </c>
      <c r="C309" s="57"/>
      <c r="D309" s="58" t="s">
        <v>41</v>
      </c>
      <c r="E309" s="59" t="s">
        <v>41</v>
      </c>
      <c r="F309" s="64" t="s">
        <v>41</v>
      </c>
      <c r="G309" s="43" t="s">
        <v>41</v>
      </c>
      <c r="H309" s="43" t="s">
        <v>41</v>
      </c>
      <c r="I309" s="44" t="s">
        <v>41</v>
      </c>
      <c r="J309" s="65"/>
      <c r="K309" s="46" t="s">
        <v>41</v>
      </c>
      <c r="L309" s="66" t="s">
        <v>41</v>
      </c>
      <c r="M309" s="67" t="s">
        <v>41</v>
      </c>
      <c r="N309" s="61" t="s">
        <v>41</v>
      </c>
      <c r="O309" s="55" t="s">
        <v>41</v>
      </c>
      <c r="P309" s="62" t="s">
        <v>41</v>
      </c>
      <c r="Q309" s="65"/>
      <c r="R309" s="62" t="s">
        <v>41</v>
      </c>
      <c r="S309" s="68" t="s">
        <v>41</v>
      </c>
      <c r="T309" s="68" t="s">
        <v>41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s">
        <v>41</v>
      </c>
      <c r="E311" s="59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60" t="s">
        <v>41</v>
      </c>
      <c r="N311" s="62" t="s">
        <v>41</v>
      </c>
      <c r="O311" s="55" t="s">
        <v>41</v>
      </c>
      <c r="P311" s="62" t="s">
        <v>41</v>
      </c>
      <c r="Q311" s="45"/>
      <c r="R311" s="6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41</v>
      </c>
      <c r="E313" s="71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5"/>
      <c r="K313" s="46" t="s">
        <v>41</v>
      </c>
      <c r="L313" s="66" t="s">
        <v>41</v>
      </c>
      <c r="M313" s="67" t="s">
        <v>41</v>
      </c>
      <c r="N313" s="62" t="s">
        <v>41</v>
      </c>
      <c r="O313" s="72" t="s">
        <v>41</v>
      </c>
      <c r="P313" s="62" t="s">
        <v>41</v>
      </c>
      <c r="Q313" s="65"/>
      <c r="R313" s="62" t="s">
        <v>41</v>
      </c>
      <c r="S313" s="68" t="s">
        <v>41</v>
      </c>
      <c r="T313" s="68" t="s">
        <v>41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32</v>
      </c>
      <c r="E315" s="71" t="s">
        <v>32</v>
      </c>
      <c r="F315" s="64" t="s">
        <v>32</v>
      </c>
      <c r="G315" s="43" t="s">
        <v>32</v>
      </c>
      <c r="H315" s="43" t="s">
        <v>32</v>
      </c>
      <c r="I315" s="44" t="s">
        <v>32</v>
      </c>
      <c r="J315" s="65"/>
      <c r="K315" s="46" t="s">
        <v>32</v>
      </c>
      <c r="L315" s="66" t="s">
        <v>32</v>
      </c>
      <c r="M315" s="67" t="s">
        <v>32</v>
      </c>
      <c r="N315" s="62" t="s">
        <v>32</v>
      </c>
      <c r="O315" s="72" t="s">
        <v>32</v>
      </c>
      <c r="P315" s="62" t="s">
        <v>32</v>
      </c>
      <c r="Q315" s="65"/>
      <c r="R315" s="62" t="s">
        <v>32</v>
      </c>
      <c r="S315" s="68" t="s">
        <v>32</v>
      </c>
      <c r="T315" s="68" t="s">
        <v>32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32</v>
      </c>
      <c r="E317" s="71" t="s">
        <v>32</v>
      </c>
      <c r="F317" s="64" t="s">
        <v>32</v>
      </c>
      <c r="G317" s="43" t="s">
        <v>32</v>
      </c>
      <c r="H317" s="43" t="s">
        <v>32</v>
      </c>
      <c r="I317" s="44" t="s">
        <v>32</v>
      </c>
      <c r="J317" s="65"/>
      <c r="K317" s="46" t="s">
        <v>32</v>
      </c>
      <c r="L317" s="66" t="s">
        <v>32</v>
      </c>
      <c r="M317" s="67" t="s">
        <v>32</v>
      </c>
      <c r="N317" s="62" t="s">
        <v>32</v>
      </c>
      <c r="O317" s="72" t="s">
        <v>32</v>
      </c>
      <c r="P317" s="62" t="s">
        <v>32</v>
      </c>
      <c r="Q317" s="65"/>
      <c r="R317" s="62" t="s">
        <v>32</v>
      </c>
      <c r="S317" s="68" t="s">
        <v>32</v>
      </c>
      <c r="T317" s="68" t="s">
        <v>32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s">
        <v>45</v>
      </c>
      <c r="E326" s="27" t="s">
        <v>45</v>
      </c>
      <c r="F326" s="28" t="s">
        <v>45</v>
      </c>
      <c r="G326" s="29" t="s">
        <v>45</v>
      </c>
      <c r="H326" s="29" t="s">
        <v>45</v>
      </c>
      <c r="I326" s="30" t="s">
        <v>45</v>
      </c>
      <c r="J326" s="31"/>
      <c r="K326" s="32" t="s">
        <v>45</v>
      </c>
      <c r="L326" s="32" t="s">
        <v>45</v>
      </c>
      <c r="M326" s="33" t="s">
        <v>45</v>
      </c>
      <c r="N326" s="34" t="s">
        <v>45</v>
      </c>
      <c r="O326" s="35" t="s">
        <v>45</v>
      </c>
      <c r="P326" s="36" t="s">
        <v>45</v>
      </c>
      <c r="Q326" s="31"/>
      <c r="R326" s="36" t="s">
        <v>45</v>
      </c>
      <c r="S326" s="37" t="s">
        <v>45</v>
      </c>
      <c r="T326" s="37" t="s">
        <v>45</v>
      </c>
    </row>
    <row r="327" customFormat="false" ht="10.5" hidden="false" customHeight="true" outlineLevel="0" collapsed="false">
      <c r="B327" s="38" t="s">
        <v>33</v>
      </c>
      <c r="C327" s="39"/>
      <c r="D327" s="40" t="s">
        <v>41</v>
      </c>
      <c r="E327" s="41" t="s">
        <v>41</v>
      </c>
      <c r="F327" s="42" t="s">
        <v>41</v>
      </c>
      <c r="G327" s="43" t="s">
        <v>41</v>
      </c>
      <c r="H327" s="43" t="s">
        <v>41</v>
      </c>
      <c r="I327" s="44" t="s">
        <v>41</v>
      </c>
      <c r="J327" s="45"/>
      <c r="K327" s="46" t="s">
        <v>41</v>
      </c>
      <c r="L327" s="46" t="s">
        <v>41</v>
      </c>
      <c r="M327" s="47" t="s">
        <v>41</v>
      </c>
      <c r="N327" s="48" t="s">
        <v>41</v>
      </c>
      <c r="O327" s="49" t="s">
        <v>41</v>
      </c>
      <c r="P327" s="48" t="s">
        <v>41</v>
      </c>
      <c r="Q327" s="45"/>
      <c r="R327" s="48" t="s">
        <v>41</v>
      </c>
      <c r="S327" s="46" t="s">
        <v>41</v>
      </c>
      <c r="T327" s="46" t="s">
        <v>4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5</v>
      </c>
      <c r="E329" s="59" t="s">
        <v>45</v>
      </c>
      <c r="F329" s="42" t="s">
        <v>45</v>
      </c>
      <c r="G329" s="43" t="s">
        <v>45</v>
      </c>
      <c r="H329" s="43" t="s">
        <v>45</v>
      </c>
      <c r="I329" s="44" t="s">
        <v>45</v>
      </c>
      <c r="J329" s="45"/>
      <c r="K329" s="46" t="s">
        <v>45</v>
      </c>
      <c r="L329" s="46" t="s">
        <v>45</v>
      </c>
      <c r="M329" s="60" t="s">
        <v>45</v>
      </c>
      <c r="N329" s="61" t="s">
        <v>45</v>
      </c>
      <c r="O329" s="55" t="s">
        <v>45</v>
      </c>
      <c r="P329" s="62" t="s">
        <v>45</v>
      </c>
      <c r="Q329" s="45"/>
      <c r="R329" s="62" t="s">
        <v>45</v>
      </c>
      <c r="S329" s="46" t="s">
        <v>45</v>
      </c>
      <c r="T329" s="46" t="s">
        <v>45</v>
      </c>
    </row>
    <row r="330" customFormat="false" ht="10.5" hidden="false" customHeight="true" outlineLevel="0" collapsed="false">
      <c r="B330" s="63" t="s">
        <v>35</v>
      </c>
      <c r="C330" s="57"/>
      <c r="D330" s="58" t="s">
        <v>41</v>
      </c>
      <c r="E330" s="59" t="s">
        <v>41</v>
      </c>
      <c r="F330" s="64" t="s">
        <v>41</v>
      </c>
      <c r="G330" s="43" t="s">
        <v>41</v>
      </c>
      <c r="H330" s="43" t="s">
        <v>41</v>
      </c>
      <c r="I330" s="44" t="s">
        <v>41</v>
      </c>
      <c r="J330" s="65"/>
      <c r="K330" s="46" t="s">
        <v>41</v>
      </c>
      <c r="L330" s="66" t="s">
        <v>41</v>
      </c>
      <c r="M330" s="67" t="s">
        <v>41</v>
      </c>
      <c r="N330" s="61" t="s">
        <v>41</v>
      </c>
      <c r="O330" s="55" t="s">
        <v>41</v>
      </c>
      <c r="P330" s="62" t="s">
        <v>41</v>
      </c>
      <c r="Q330" s="65"/>
      <c r="R330" s="62" t="s">
        <v>41</v>
      </c>
      <c r="S330" s="68" t="s">
        <v>41</v>
      </c>
      <c r="T330" s="68" t="s">
        <v>41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s">
        <v>41</v>
      </c>
      <c r="E332" s="59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60" t="s">
        <v>41</v>
      </c>
      <c r="N332" s="62" t="s">
        <v>41</v>
      </c>
      <c r="O332" s="55" t="s">
        <v>41</v>
      </c>
      <c r="P332" s="62" t="s">
        <v>41</v>
      </c>
      <c r="Q332" s="45"/>
      <c r="R332" s="6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41</v>
      </c>
      <c r="E334" s="71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5"/>
      <c r="K334" s="46" t="s">
        <v>41</v>
      </c>
      <c r="L334" s="66" t="s">
        <v>41</v>
      </c>
      <c r="M334" s="67" t="s">
        <v>41</v>
      </c>
      <c r="N334" s="62" t="s">
        <v>41</v>
      </c>
      <c r="O334" s="72" t="s">
        <v>41</v>
      </c>
      <c r="P334" s="62" t="s">
        <v>41</v>
      </c>
      <c r="Q334" s="65"/>
      <c r="R334" s="62" t="s">
        <v>41</v>
      </c>
      <c r="S334" s="68" t="s">
        <v>41</v>
      </c>
      <c r="T334" s="68" t="s">
        <v>41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32</v>
      </c>
      <c r="E336" s="71" t="s">
        <v>32</v>
      </c>
      <c r="F336" s="64" t="s">
        <v>32</v>
      </c>
      <c r="G336" s="43" t="s">
        <v>32</v>
      </c>
      <c r="H336" s="43" t="s">
        <v>32</v>
      </c>
      <c r="I336" s="44" t="s">
        <v>32</v>
      </c>
      <c r="J336" s="65"/>
      <c r="K336" s="46" t="s">
        <v>32</v>
      </c>
      <c r="L336" s="66" t="s">
        <v>32</v>
      </c>
      <c r="M336" s="67" t="s">
        <v>32</v>
      </c>
      <c r="N336" s="62" t="s">
        <v>32</v>
      </c>
      <c r="O336" s="72" t="s">
        <v>32</v>
      </c>
      <c r="P336" s="62" t="s">
        <v>32</v>
      </c>
      <c r="Q336" s="65"/>
      <c r="R336" s="62" t="s">
        <v>32</v>
      </c>
      <c r="S336" s="68" t="s">
        <v>32</v>
      </c>
      <c r="T336" s="68" t="s">
        <v>32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32</v>
      </c>
      <c r="E338" s="71" t="s">
        <v>32</v>
      </c>
      <c r="F338" s="64" t="s">
        <v>32</v>
      </c>
      <c r="G338" s="43" t="s">
        <v>32</v>
      </c>
      <c r="H338" s="43" t="s">
        <v>32</v>
      </c>
      <c r="I338" s="44" t="s">
        <v>32</v>
      </c>
      <c r="J338" s="65"/>
      <c r="K338" s="46" t="s">
        <v>32</v>
      </c>
      <c r="L338" s="66" t="s">
        <v>32</v>
      </c>
      <c r="M338" s="67" t="s">
        <v>32</v>
      </c>
      <c r="N338" s="62" t="s">
        <v>32</v>
      </c>
      <c r="O338" s="72" t="s">
        <v>32</v>
      </c>
      <c r="P338" s="62" t="s">
        <v>32</v>
      </c>
      <c r="Q338" s="65"/>
      <c r="R338" s="62" t="s">
        <v>32</v>
      </c>
      <c r="S338" s="68" t="s">
        <v>32</v>
      </c>
      <c r="T338" s="68" t="s">
        <v>32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s">
        <v>45</v>
      </c>
      <c r="E347" s="27" t="s">
        <v>45</v>
      </c>
      <c r="F347" s="28" t="s">
        <v>45</v>
      </c>
      <c r="G347" s="29" t="s">
        <v>45</v>
      </c>
      <c r="H347" s="29" t="s">
        <v>45</v>
      </c>
      <c r="I347" s="30" t="s">
        <v>45</v>
      </c>
      <c r="J347" s="31"/>
      <c r="K347" s="32" t="s">
        <v>45</v>
      </c>
      <c r="L347" s="32" t="s">
        <v>45</v>
      </c>
      <c r="M347" s="33" t="s">
        <v>45</v>
      </c>
      <c r="N347" s="34" t="s">
        <v>45</v>
      </c>
      <c r="O347" s="35" t="s">
        <v>45</v>
      </c>
      <c r="P347" s="36" t="s">
        <v>45</v>
      </c>
      <c r="Q347" s="31"/>
      <c r="R347" s="36" t="s">
        <v>45</v>
      </c>
      <c r="S347" s="37" t="s">
        <v>45</v>
      </c>
      <c r="T347" s="37" t="s">
        <v>45</v>
      </c>
    </row>
    <row r="348" customFormat="false" ht="10.5" hidden="false" customHeight="true" outlineLevel="0" collapsed="false">
      <c r="B348" s="38" t="s">
        <v>33</v>
      </c>
      <c r="C348" s="39"/>
      <c r="D348" s="40" t="s">
        <v>41</v>
      </c>
      <c r="E348" s="41" t="s">
        <v>41</v>
      </c>
      <c r="F348" s="42" t="s">
        <v>41</v>
      </c>
      <c r="G348" s="43" t="s">
        <v>41</v>
      </c>
      <c r="H348" s="43" t="s">
        <v>41</v>
      </c>
      <c r="I348" s="44" t="s">
        <v>41</v>
      </c>
      <c r="J348" s="45"/>
      <c r="K348" s="46" t="s">
        <v>41</v>
      </c>
      <c r="L348" s="46" t="s">
        <v>41</v>
      </c>
      <c r="M348" s="47" t="s">
        <v>41</v>
      </c>
      <c r="N348" s="48" t="s">
        <v>41</v>
      </c>
      <c r="O348" s="49" t="s">
        <v>41</v>
      </c>
      <c r="P348" s="48" t="s">
        <v>41</v>
      </c>
      <c r="Q348" s="45"/>
      <c r="R348" s="48" t="s">
        <v>41</v>
      </c>
      <c r="S348" s="46" t="s">
        <v>41</v>
      </c>
      <c r="T348" s="46" t="s">
        <v>4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5</v>
      </c>
      <c r="E350" s="59" t="s">
        <v>45</v>
      </c>
      <c r="F350" s="42" t="s">
        <v>45</v>
      </c>
      <c r="G350" s="43" t="s">
        <v>45</v>
      </c>
      <c r="H350" s="43" t="s">
        <v>45</v>
      </c>
      <c r="I350" s="44" t="s">
        <v>45</v>
      </c>
      <c r="J350" s="45"/>
      <c r="K350" s="46" t="s">
        <v>45</v>
      </c>
      <c r="L350" s="46" t="s">
        <v>45</v>
      </c>
      <c r="M350" s="60" t="s">
        <v>45</v>
      </c>
      <c r="N350" s="61" t="s">
        <v>45</v>
      </c>
      <c r="O350" s="55" t="s">
        <v>45</v>
      </c>
      <c r="P350" s="62" t="s">
        <v>45</v>
      </c>
      <c r="Q350" s="45"/>
      <c r="R350" s="62" t="s">
        <v>45</v>
      </c>
      <c r="S350" s="46" t="s">
        <v>45</v>
      </c>
      <c r="T350" s="46" t="s">
        <v>45</v>
      </c>
    </row>
    <row r="351" customFormat="false" ht="10.5" hidden="false" customHeight="true" outlineLevel="0" collapsed="false">
      <c r="B351" s="63" t="s">
        <v>35</v>
      </c>
      <c r="C351" s="57"/>
      <c r="D351" s="58" t="s">
        <v>41</v>
      </c>
      <c r="E351" s="59" t="s">
        <v>41</v>
      </c>
      <c r="F351" s="64" t="s">
        <v>41</v>
      </c>
      <c r="G351" s="43" t="s">
        <v>41</v>
      </c>
      <c r="H351" s="43" t="s">
        <v>41</v>
      </c>
      <c r="I351" s="44" t="s">
        <v>41</v>
      </c>
      <c r="J351" s="65"/>
      <c r="K351" s="46" t="s">
        <v>41</v>
      </c>
      <c r="L351" s="66" t="s">
        <v>41</v>
      </c>
      <c r="M351" s="67" t="s">
        <v>41</v>
      </c>
      <c r="N351" s="61" t="s">
        <v>41</v>
      </c>
      <c r="O351" s="55" t="s">
        <v>41</v>
      </c>
      <c r="P351" s="62" t="s">
        <v>41</v>
      </c>
      <c r="Q351" s="65"/>
      <c r="R351" s="62" t="s">
        <v>41</v>
      </c>
      <c r="S351" s="68" t="s">
        <v>41</v>
      </c>
      <c r="T351" s="68" t="s">
        <v>41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s">
        <v>41</v>
      </c>
      <c r="E353" s="59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60" t="s">
        <v>41</v>
      </c>
      <c r="N353" s="62" t="s">
        <v>41</v>
      </c>
      <c r="O353" s="55" t="s">
        <v>41</v>
      </c>
      <c r="P353" s="62" t="s">
        <v>41</v>
      </c>
      <c r="Q353" s="45"/>
      <c r="R353" s="6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41</v>
      </c>
      <c r="E355" s="71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5"/>
      <c r="K355" s="46" t="s">
        <v>41</v>
      </c>
      <c r="L355" s="66" t="s">
        <v>41</v>
      </c>
      <c r="M355" s="67" t="s">
        <v>41</v>
      </c>
      <c r="N355" s="62" t="s">
        <v>41</v>
      </c>
      <c r="O355" s="72" t="s">
        <v>41</v>
      </c>
      <c r="P355" s="62" t="s">
        <v>41</v>
      </c>
      <c r="Q355" s="65"/>
      <c r="R355" s="62" t="s">
        <v>41</v>
      </c>
      <c r="S355" s="68" t="s">
        <v>41</v>
      </c>
      <c r="T355" s="68" t="s">
        <v>41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32</v>
      </c>
      <c r="E357" s="71" t="s">
        <v>32</v>
      </c>
      <c r="F357" s="64" t="s">
        <v>32</v>
      </c>
      <c r="G357" s="43" t="s">
        <v>32</v>
      </c>
      <c r="H357" s="43" t="s">
        <v>32</v>
      </c>
      <c r="I357" s="44" t="s">
        <v>32</v>
      </c>
      <c r="J357" s="65"/>
      <c r="K357" s="46" t="s">
        <v>32</v>
      </c>
      <c r="L357" s="66" t="s">
        <v>32</v>
      </c>
      <c r="M357" s="67" t="s">
        <v>32</v>
      </c>
      <c r="N357" s="62" t="s">
        <v>32</v>
      </c>
      <c r="O357" s="72" t="s">
        <v>32</v>
      </c>
      <c r="P357" s="62" t="s">
        <v>32</v>
      </c>
      <c r="Q357" s="65"/>
      <c r="R357" s="62" t="s">
        <v>32</v>
      </c>
      <c r="S357" s="68" t="s">
        <v>32</v>
      </c>
      <c r="T357" s="68" t="s">
        <v>32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32</v>
      </c>
      <c r="E359" s="71" t="s">
        <v>32</v>
      </c>
      <c r="F359" s="64" t="s">
        <v>32</v>
      </c>
      <c r="G359" s="43" t="s">
        <v>32</v>
      </c>
      <c r="H359" s="43" t="s">
        <v>32</v>
      </c>
      <c r="I359" s="44" t="s">
        <v>32</v>
      </c>
      <c r="J359" s="65"/>
      <c r="K359" s="46" t="s">
        <v>32</v>
      </c>
      <c r="L359" s="66" t="s">
        <v>32</v>
      </c>
      <c r="M359" s="67" t="s">
        <v>32</v>
      </c>
      <c r="N359" s="62" t="s">
        <v>32</v>
      </c>
      <c r="O359" s="72" t="s">
        <v>32</v>
      </c>
      <c r="P359" s="62" t="s">
        <v>32</v>
      </c>
      <c r="Q359" s="65"/>
      <c r="R359" s="62" t="s">
        <v>32</v>
      </c>
      <c r="S359" s="68" t="s">
        <v>32</v>
      </c>
      <c r="T359" s="68" t="s">
        <v>32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s">
        <v>45</v>
      </c>
      <c r="E368" s="27" t="s">
        <v>45</v>
      </c>
      <c r="F368" s="28" t="s">
        <v>45</v>
      </c>
      <c r="G368" s="29" t="s">
        <v>45</v>
      </c>
      <c r="H368" s="29" t="s">
        <v>45</v>
      </c>
      <c r="I368" s="30" t="s">
        <v>45</v>
      </c>
      <c r="J368" s="31"/>
      <c r="K368" s="32" t="s">
        <v>45</v>
      </c>
      <c r="L368" s="32" t="s">
        <v>45</v>
      </c>
      <c r="M368" s="33" t="s">
        <v>45</v>
      </c>
      <c r="N368" s="34" t="s">
        <v>45</v>
      </c>
      <c r="O368" s="35" t="s">
        <v>45</v>
      </c>
      <c r="P368" s="36" t="s">
        <v>45</v>
      </c>
      <c r="Q368" s="31"/>
      <c r="R368" s="36" t="s">
        <v>45</v>
      </c>
      <c r="S368" s="37" t="s">
        <v>45</v>
      </c>
      <c r="T368" s="37" t="s">
        <v>45</v>
      </c>
    </row>
    <row r="369" customFormat="false" ht="11.25" hidden="false" customHeight="true" outlineLevel="0" collapsed="false">
      <c r="B369" s="38" t="s">
        <v>33</v>
      </c>
      <c r="C369" s="39"/>
      <c r="D369" s="40" t="s">
        <v>41</v>
      </c>
      <c r="E369" s="41" t="s">
        <v>41</v>
      </c>
      <c r="F369" s="42" t="s">
        <v>41</v>
      </c>
      <c r="G369" s="43" t="s">
        <v>41</v>
      </c>
      <c r="H369" s="43" t="s">
        <v>41</v>
      </c>
      <c r="I369" s="44" t="s">
        <v>41</v>
      </c>
      <c r="J369" s="45"/>
      <c r="K369" s="46" t="s">
        <v>41</v>
      </c>
      <c r="L369" s="46" t="s">
        <v>41</v>
      </c>
      <c r="M369" s="47" t="s">
        <v>41</v>
      </c>
      <c r="N369" s="48" t="s">
        <v>41</v>
      </c>
      <c r="O369" s="49" t="s">
        <v>41</v>
      </c>
      <c r="P369" s="48" t="s">
        <v>41</v>
      </c>
      <c r="Q369" s="45"/>
      <c r="R369" s="48" t="s">
        <v>41</v>
      </c>
      <c r="S369" s="46" t="s">
        <v>41</v>
      </c>
      <c r="T369" s="46" t="s">
        <v>41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s">
        <v>45</v>
      </c>
      <c r="E371" s="59" t="s">
        <v>45</v>
      </c>
      <c r="F371" s="42" t="s">
        <v>45</v>
      </c>
      <c r="G371" s="43" t="s">
        <v>45</v>
      </c>
      <c r="H371" s="43" t="s">
        <v>45</v>
      </c>
      <c r="I371" s="44" t="s">
        <v>45</v>
      </c>
      <c r="J371" s="45"/>
      <c r="K371" s="46" t="s">
        <v>45</v>
      </c>
      <c r="L371" s="46" t="s">
        <v>45</v>
      </c>
      <c r="M371" s="60" t="s">
        <v>45</v>
      </c>
      <c r="N371" s="61" t="s">
        <v>45</v>
      </c>
      <c r="O371" s="55" t="s">
        <v>45</v>
      </c>
      <c r="P371" s="62" t="s">
        <v>45</v>
      </c>
      <c r="Q371" s="45"/>
      <c r="R371" s="62" t="s">
        <v>45</v>
      </c>
      <c r="S371" s="46" t="s">
        <v>45</v>
      </c>
      <c r="T371" s="46" t="s">
        <v>45</v>
      </c>
    </row>
    <row r="372" customFormat="false" ht="11.25" hidden="false" customHeight="true" outlineLevel="0" collapsed="false">
      <c r="B372" s="63" t="s">
        <v>35</v>
      </c>
      <c r="C372" s="57"/>
      <c r="D372" s="58" t="s">
        <v>41</v>
      </c>
      <c r="E372" s="59" t="s">
        <v>41</v>
      </c>
      <c r="F372" s="64" t="s">
        <v>41</v>
      </c>
      <c r="G372" s="43" t="s">
        <v>41</v>
      </c>
      <c r="H372" s="43" t="s">
        <v>41</v>
      </c>
      <c r="I372" s="44" t="s">
        <v>41</v>
      </c>
      <c r="J372" s="65"/>
      <c r="K372" s="46" t="s">
        <v>41</v>
      </c>
      <c r="L372" s="66" t="s">
        <v>41</v>
      </c>
      <c r="M372" s="67" t="s">
        <v>41</v>
      </c>
      <c r="N372" s="61" t="s">
        <v>41</v>
      </c>
      <c r="O372" s="55" t="s">
        <v>41</v>
      </c>
      <c r="P372" s="62" t="s">
        <v>41</v>
      </c>
      <c r="Q372" s="65"/>
      <c r="R372" s="62" t="s">
        <v>41</v>
      </c>
      <c r="S372" s="68" t="s">
        <v>41</v>
      </c>
      <c r="T372" s="68" t="s">
        <v>41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s">
        <v>41</v>
      </c>
      <c r="E374" s="59" t="s">
        <v>41</v>
      </c>
      <c r="F374" s="42" t="s">
        <v>41</v>
      </c>
      <c r="G374" s="43" t="s">
        <v>41</v>
      </c>
      <c r="H374" s="43" t="s">
        <v>41</v>
      </c>
      <c r="I374" s="44" t="s">
        <v>41</v>
      </c>
      <c r="J374" s="45"/>
      <c r="K374" s="46" t="s">
        <v>41</v>
      </c>
      <c r="L374" s="46" t="s">
        <v>41</v>
      </c>
      <c r="M374" s="60" t="s">
        <v>41</v>
      </c>
      <c r="N374" s="62" t="s">
        <v>41</v>
      </c>
      <c r="O374" s="55" t="s">
        <v>41</v>
      </c>
      <c r="P374" s="62" t="s">
        <v>41</v>
      </c>
      <c r="Q374" s="45"/>
      <c r="R374" s="62" t="s">
        <v>41</v>
      </c>
      <c r="S374" s="46" t="s">
        <v>41</v>
      </c>
      <c r="T374" s="46" t="s">
        <v>41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41</v>
      </c>
      <c r="E376" s="71" t="s">
        <v>41</v>
      </c>
      <c r="F376" s="42" t="s">
        <v>41</v>
      </c>
      <c r="G376" s="43" t="s">
        <v>41</v>
      </c>
      <c r="H376" s="43" t="s">
        <v>41</v>
      </c>
      <c r="I376" s="44" t="s">
        <v>41</v>
      </c>
      <c r="J376" s="65"/>
      <c r="K376" s="46" t="s">
        <v>41</v>
      </c>
      <c r="L376" s="66" t="s">
        <v>41</v>
      </c>
      <c r="M376" s="67" t="s">
        <v>41</v>
      </c>
      <c r="N376" s="62" t="s">
        <v>41</v>
      </c>
      <c r="O376" s="72" t="s">
        <v>41</v>
      </c>
      <c r="P376" s="62" t="s">
        <v>41</v>
      </c>
      <c r="Q376" s="65"/>
      <c r="R376" s="62" t="s">
        <v>41</v>
      </c>
      <c r="S376" s="68" t="s">
        <v>41</v>
      </c>
      <c r="T376" s="68" t="s">
        <v>41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32</v>
      </c>
      <c r="E378" s="71" t="s">
        <v>32</v>
      </c>
      <c r="F378" s="64" t="s">
        <v>32</v>
      </c>
      <c r="G378" s="43" t="s">
        <v>32</v>
      </c>
      <c r="H378" s="43" t="s">
        <v>32</v>
      </c>
      <c r="I378" s="44" t="s">
        <v>32</v>
      </c>
      <c r="J378" s="65"/>
      <c r="K378" s="46" t="s">
        <v>32</v>
      </c>
      <c r="L378" s="66" t="s">
        <v>32</v>
      </c>
      <c r="M378" s="67" t="s">
        <v>32</v>
      </c>
      <c r="N378" s="62" t="s">
        <v>32</v>
      </c>
      <c r="O378" s="72" t="s">
        <v>32</v>
      </c>
      <c r="P378" s="62" t="s">
        <v>32</v>
      </c>
      <c r="Q378" s="65"/>
      <c r="R378" s="62" t="s">
        <v>32</v>
      </c>
      <c r="S378" s="68" t="s">
        <v>32</v>
      </c>
      <c r="T378" s="68" t="s">
        <v>32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32</v>
      </c>
      <c r="E380" s="71" t="s">
        <v>32</v>
      </c>
      <c r="F380" s="64" t="s">
        <v>32</v>
      </c>
      <c r="G380" s="43" t="s">
        <v>32</v>
      </c>
      <c r="H380" s="43" t="s">
        <v>32</v>
      </c>
      <c r="I380" s="44" t="s">
        <v>32</v>
      </c>
      <c r="J380" s="65"/>
      <c r="K380" s="46" t="s">
        <v>32</v>
      </c>
      <c r="L380" s="66" t="s">
        <v>32</v>
      </c>
      <c r="M380" s="67" t="s">
        <v>32</v>
      </c>
      <c r="N380" s="62" t="s">
        <v>32</v>
      </c>
      <c r="O380" s="72" t="s">
        <v>32</v>
      </c>
      <c r="P380" s="62" t="s">
        <v>32</v>
      </c>
      <c r="Q380" s="65"/>
      <c r="R380" s="62" t="s">
        <v>32</v>
      </c>
      <c r="S380" s="68" t="s">
        <v>32</v>
      </c>
      <c r="T380" s="68" t="s">
        <v>32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57" min="21" style="1" width="11.42"/>
  </cols>
  <sheetData>
    <row r="1" customFormat="false" ht="12.75" hidden="false" customHeight="true" outlineLevel="0" collapsed="false">
      <c r="B1" s="3" t="s">
        <v>5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125" t="s">
        <v>51</v>
      </c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126"/>
      <c r="B6" s="9" t="s">
        <v>52</v>
      </c>
      <c r="C6" s="9"/>
      <c r="D6" s="10" t="s">
        <v>4</v>
      </c>
      <c r="E6" s="10"/>
      <c r="F6" s="10" t="s">
        <v>53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2.75" hidden="false" customHeight="true" outlineLevel="0" collapsed="false">
      <c r="B11" s="24" t="s">
        <v>31</v>
      </c>
      <c r="C11" s="25"/>
      <c r="D11" s="26" t="n">
        <f aca="false">SUM(AT:GB!D11:D11)</f>
        <v>95078.8985139167</v>
      </c>
      <c r="E11" s="26" t="n">
        <f aca="false">SUM(AT:GB!E11:E11)</f>
        <v>1469.99594661945</v>
      </c>
      <c r="F11" s="127" t="n">
        <f aca="false">IF(ISTEXT(D11),0,IF(D11=0,0,M11/D11))</f>
        <v>0.101877618361079</v>
      </c>
      <c r="G11" s="128" t="n">
        <f aca="false">IF(ISTEXT(D11),0,IF(D11=0,0,N11/D11))</f>
        <v>-0.0576653829507296</v>
      </c>
      <c r="H11" s="128" t="n">
        <f aca="false">IF(ISTEXT(D11),0,IF(D11=0,0,O11/D11))</f>
        <v>0.0442122354103492</v>
      </c>
      <c r="I11" s="129" t="n">
        <f aca="false">IF(ISTEXT(D11),0,IF(D11=0,0,P11/D11))</f>
        <v>-0.00126405637784155</v>
      </c>
      <c r="J11" s="130" t="n">
        <f aca="false">IF(ISTEXT($D11),0,IF($D11=0,0,Q11/$D11))</f>
        <v>0</v>
      </c>
      <c r="K11" s="129" t="n">
        <f aca="false">IF(ISTEXT(D11),0,IF(D11=0,0,R11/(D11-E11)))</f>
        <v>-0.12814354919844</v>
      </c>
      <c r="L11" s="129" t="n">
        <f aca="false">IF(ISTEXT(E11),0,IF(E11=0,0,S11/E11))</f>
        <v>-6.98832746470261</v>
      </c>
      <c r="M11" s="33" t="n">
        <f aca="false">SUM(AT:GB!M11:M11)</f>
        <v>9686.41173699255</v>
      </c>
      <c r="N11" s="34" t="n">
        <f aca="false">SUM(AT:GB!N11:N11)</f>
        <v>-5482.76109333856</v>
      </c>
      <c r="O11" s="36" t="n">
        <f aca="false">SUM(AT:GB!O11:O11)</f>
        <v>4203.65064365399</v>
      </c>
      <c r="P11" s="36" t="n">
        <f aca="false">SUM(AT:GB!P11:P11)</f>
        <v>-120.185088064666</v>
      </c>
      <c r="Q11" s="37" t="n">
        <f aca="false">SUM(AT:GB!Q11:Q11)</f>
        <v>0</v>
      </c>
      <c r="R11" s="36" t="n">
        <f aca="false">SUM(AT:GB!R11:R11)</f>
        <v>-11995.3770115444</v>
      </c>
      <c r="S11" s="37" t="n">
        <f aca="false">SUM(AT:GB!S11:S11)</f>
        <v>-10272.8130467622</v>
      </c>
      <c r="T11" s="37" t="n">
        <f aca="false">SUM(AT:GB!T11:T11)</f>
        <v>66677.3231766303</v>
      </c>
    </row>
    <row r="12" customFormat="false" ht="12.75" hidden="false" customHeight="true" outlineLevel="0" collapsed="false">
      <c r="B12" s="38" t="s">
        <v>33</v>
      </c>
      <c r="C12" s="39"/>
      <c r="D12" s="40" t="n">
        <f aca="false">SUM(AT:GB!D12:D12)</f>
        <v>82507.8489067777</v>
      </c>
      <c r="E12" s="40" t="n">
        <f aca="false">SUM(AT:GB!E12:E12)</f>
        <v>1468.10242269088</v>
      </c>
      <c r="F12" s="131" t="n">
        <f aca="false">IF(ISTEXT(D12),0,IF(D12=0,0,M12/D12))</f>
        <v>0.115285196704568</v>
      </c>
      <c r="G12" s="132" t="n">
        <f aca="false">IF(ISTEXT(D12),0,IF(D12=0,0,N12/D12))</f>
        <v>-0.0537222060819673</v>
      </c>
      <c r="H12" s="133" t="n">
        <f aca="false">IF(ISTEXT(D12),0,IF(D12=0,0,O12/D12))</f>
        <v>0.0615629906226005</v>
      </c>
      <c r="I12" s="132" t="n">
        <f aca="false">IF(ISTEXT(D12),0,IF(D12=0,0,P12/D12))</f>
        <v>5.74793019574193E-005</v>
      </c>
      <c r="J12" s="45" t="n">
        <f aca="false">IF(ISTEXT(D12),0,IF(D12=0,0,Q12/D12))</f>
        <v>0</v>
      </c>
      <c r="K12" s="132" t="n">
        <f aca="false">IF(ISTEXT(D12),0,IF(D12=0,0,R12/(D12-E12)))</f>
        <v>-0.00688642465183466</v>
      </c>
      <c r="L12" s="45" t="n">
        <f aca="false">IF(ISTEXT(E12),0,IF(E12=0,0,S12/E12))</f>
        <v>-6.9875731612509</v>
      </c>
      <c r="M12" s="47" t="n">
        <f aca="false">SUM(AT:GB!M12:M12)</f>
        <v>9511.93359088862</v>
      </c>
      <c r="N12" s="48" t="n">
        <f aca="false">SUM(AT:GB!N12:N12)</f>
        <v>-4432.50366234973</v>
      </c>
      <c r="O12" s="48" t="n">
        <f aca="false">SUM(AT:GB!O12:O12)</f>
        <v>5079.42992853889</v>
      </c>
      <c r="P12" s="48" t="n">
        <f aca="false">SUM(AT:GB!P12:P12)</f>
        <v>4.7424935611698</v>
      </c>
      <c r="Q12" s="134" t="n">
        <f aca="false">SUM(AT:GB!Q12:Q12)</f>
        <v>0</v>
      </c>
      <c r="R12" s="48" t="n">
        <f aca="false">SUM(AT:GB!R12:R12)</f>
        <v>-558.074107966447</v>
      </c>
      <c r="S12" s="134" t="n">
        <f aca="false">SUM(AT:GB!S12:S12)</f>
        <v>-10258.4730867622</v>
      </c>
      <c r="T12" s="134" t="n">
        <f aca="false">SUM(AT:GB!T12:T12)</f>
        <v>21018.7074996381</v>
      </c>
    </row>
    <row r="13" customFormat="false" ht="12.75" hidden="false" customHeight="true" outlineLevel="0" collapsed="false">
      <c r="B13" s="135"/>
      <c r="C13" s="51"/>
      <c r="D13" s="52" t="n">
        <f aca="false">SUM(AT:GB!D13:D13)</f>
        <v>0</v>
      </c>
      <c r="E13" s="52" t="n">
        <f aca="false">SUM(AT:GB!E13:E13)</f>
        <v>0</v>
      </c>
      <c r="F13" s="131" t="n">
        <f aca="false">IF(ISTEXT(D13),0,IF(D13=0,0,M13/D13))</f>
        <v>0</v>
      </c>
      <c r="G13" s="132" t="n">
        <f aca="false">IF(ISTEXT(D13),0,IF(D13=0,0,N13/D13))</f>
        <v>0</v>
      </c>
      <c r="H13" s="133" t="n">
        <f aca="false">IF(ISTEXT(D13),0,IF(D13=0,0,O13/D13))</f>
        <v>0</v>
      </c>
      <c r="I13" s="132" t="n">
        <f aca="false">IF(ISTEXT(D13),0,IF(D13=0,0,P13/D13))</f>
        <v>0</v>
      </c>
      <c r="J13" s="45" t="n">
        <f aca="false">IF(ISTEXT(D13),0,IF(D13=0,0,Q13/D13))</f>
        <v>0</v>
      </c>
      <c r="K13" s="132" t="n">
        <f aca="false">IF(ISTEXT(D13),0,IF(D13=0,0,R13/(D13-E13)))</f>
        <v>0</v>
      </c>
      <c r="L13" s="45" t="n">
        <f aca="false">IF(ISTEXT(E13),0,IF(E13=0,0,S13/E13))</f>
        <v>0</v>
      </c>
      <c r="M13" s="53" t="n">
        <f aca="false">SUM(AT:GB!M13:M13)</f>
        <v>0</v>
      </c>
      <c r="N13" s="74" t="n">
        <f aca="false">SUM(AT:GB!N13:N13)</f>
        <v>0</v>
      </c>
      <c r="O13" s="74" t="n">
        <f aca="false">SUM(AT:GB!O13:O13)</f>
        <v>0</v>
      </c>
      <c r="P13" s="74" t="n">
        <f aca="false">SUM(AT:GB!P13:P13)</f>
        <v>0</v>
      </c>
      <c r="Q13" s="136" t="n">
        <f aca="false">SUM(AT:GB!Q13:Q13)</f>
        <v>0</v>
      </c>
      <c r="R13" s="74" t="n">
        <f aca="false">SUM(AT:GB!R13:R13)</f>
        <v>0</v>
      </c>
      <c r="S13" s="136" t="n">
        <f aca="false">SUM(AT:GB!S13:S13)</f>
        <v>0</v>
      </c>
      <c r="T13" s="136" t="n">
        <f aca="false">SUM(AT:GB!T13:T13)</f>
        <v>0</v>
      </c>
    </row>
    <row r="14" customFormat="false" ht="12.75" hidden="false" customHeight="true" outlineLevel="0" collapsed="false">
      <c r="B14" s="56" t="s">
        <v>34</v>
      </c>
      <c r="C14" s="57"/>
      <c r="D14" s="58" t="n">
        <f aca="false">SUM(AT:GB!D14:D14)</f>
        <v>12571.0496071391</v>
      </c>
      <c r="E14" s="58" t="n">
        <f aca="false">SUM(AT:GB!E14:E14)</f>
        <v>1.89352392857143</v>
      </c>
      <c r="F14" s="131" t="n">
        <f aca="false">IF(ISTEXT(D14),0,IF(D14=0,0,M14/D14))</f>
        <v>0.0138793618318745</v>
      </c>
      <c r="G14" s="133" t="n">
        <f aca="false">IF(ISTEXT(D14),0,IF(D14=0,0,N14/D14))</f>
        <v>-0.0835457232141056</v>
      </c>
      <c r="H14" s="133" t="n">
        <f aca="false">IF(ISTEXT(D14),0,IF(D14=0,0,O14/D14))</f>
        <v>-0.0696663613822311</v>
      </c>
      <c r="I14" s="132" t="n">
        <f aca="false">IF(ISTEXT(D14),0,IF(D14=0,0,P14/D14))</f>
        <v>-0.00993772083715983</v>
      </c>
      <c r="J14" s="45" t="n">
        <f aca="false">IF(ISTEXT(D14),0,IF(D14=0,0,Q14/D14))</f>
        <v>0</v>
      </c>
      <c r="K14" s="132" t="n">
        <f aca="false">IF(ISTEXT(D14),0,IF(D14=0,0,R14/(D14-E14)))</f>
        <v>-0.909949946349667</v>
      </c>
      <c r="L14" s="45" t="n">
        <f aca="false">IF(ISTEXT(E14),0,IF(E14=0,0,S14/E14))</f>
        <v>-7.57316017169047</v>
      </c>
      <c r="M14" s="60" t="n">
        <f aca="false">SUM(AT:GB!M14:M14)</f>
        <v>174.478146103928</v>
      </c>
      <c r="N14" s="61" t="n">
        <f aca="false">SUM(AT:GB!N14:N14)</f>
        <v>-1050.25743098883</v>
      </c>
      <c r="O14" s="62" t="n">
        <f aca="false">SUM(AT:GB!O14:O14)</f>
        <v>-875.779284884906</v>
      </c>
      <c r="P14" s="62" t="n">
        <f aca="false">SUM(AT:GB!P14:P14)</f>
        <v>-124.927581625836</v>
      </c>
      <c r="Q14" s="137" t="n">
        <f aca="false">SUM(AT:GB!Q14:Q14)</f>
        <v>0</v>
      </c>
      <c r="R14" s="62" t="n">
        <f aca="false">SUM(AT:GB!R14:R14)</f>
        <v>-11437.302903578</v>
      </c>
      <c r="S14" s="137" t="n">
        <f aca="false">SUM(AT:GB!S14:S14)</f>
        <v>-14.33996</v>
      </c>
      <c r="T14" s="137" t="n">
        <f aca="false">SUM(AT:GB!T14:T14)</f>
        <v>45658.6156769921</v>
      </c>
    </row>
    <row r="15" customFormat="false" ht="12.75" hidden="false" customHeight="true" outlineLevel="0" collapsed="false">
      <c r="B15" s="63" t="s">
        <v>35</v>
      </c>
      <c r="C15" s="57"/>
      <c r="D15" s="58" t="n">
        <f aca="false">SUM(AT:GB!D15:D15)</f>
        <v>326.203111371324</v>
      </c>
      <c r="E15" s="58" t="n">
        <f aca="false">SUM(AT:GB!E15:E15)</f>
        <v>0.0054425</v>
      </c>
      <c r="F15" s="138" t="n">
        <f aca="false">IF(ISTEXT(D15),0,IF(D15=0,0,M15/D15))</f>
        <v>0.0759166381466365</v>
      </c>
      <c r="G15" s="133" t="n">
        <f aca="false">IF(ISTEXT(D15),0,IF(D15=0,0,N15/D15))</f>
        <v>-2.78503680332734</v>
      </c>
      <c r="H15" s="133" t="n">
        <f aca="false">IF(ISTEXT(D15),0,IF(D15=0,0,O15/D15))</f>
        <v>-2.7091201651807</v>
      </c>
      <c r="I15" s="132" t="n">
        <f aca="false">IF(ISTEXT(D15),0,IF(D15=0,0,P15/D15))</f>
        <v>-0.371182537313728</v>
      </c>
      <c r="J15" s="45" t="n">
        <f aca="false">IF(ISTEXT(D15),0,IF(D15=0,0,Q15/D15))</f>
        <v>0</v>
      </c>
      <c r="K15" s="132" t="n">
        <f aca="false">IF(ISTEXT(D15),0,IF(D15=0,0,R15/(D15-E15)))</f>
        <v>-0.761919944289566</v>
      </c>
      <c r="L15" s="45" t="n">
        <f aca="false">IF(ISTEXT(E15),0,IF(E15=0,0,S15/E15))</f>
        <v>-7.84014699127239</v>
      </c>
      <c r="M15" s="67" t="n">
        <f aca="false">SUM(AT:GB!M15:M15)</f>
        <v>24.7642435682838</v>
      </c>
      <c r="N15" s="61" t="n">
        <f aca="false">SUM(AT:GB!N15:N15)</f>
        <v>-908.487670529024</v>
      </c>
      <c r="O15" s="62" t="n">
        <f aca="false">SUM(AT:GB!O15:O15)</f>
        <v>-883.72342696074</v>
      </c>
      <c r="P15" s="62" t="n">
        <f aca="false">SUM(AT:GB!P15:P15)</f>
        <v>-121.080898558441</v>
      </c>
      <c r="Q15" s="139" t="n">
        <f aca="false">SUM(AT:GB!Q15:Q15)</f>
        <v>0</v>
      </c>
      <c r="R15" s="62" t="n">
        <f aca="false">SUM(AT:GB!R15:R15)</f>
        <v>-248.536509693826</v>
      </c>
      <c r="S15" s="139" t="n">
        <f aca="false">SUM(AT:GB!S15:S15)</f>
        <v>-0.04267</v>
      </c>
      <c r="T15" s="139" t="n">
        <f aca="false">SUM(AT:GB!T15:T15)</f>
        <v>4595.73951911436</v>
      </c>
    </row>
    <row r="16" customFormat="false" ht="12.75" hidden="false" customHeight="true" outlineLevel="0" collapsed="false">
      <c r="B16" s="69"/>
      <c r="C16" s="51"/>
      <c r="D16" s="52" t="n">
        <f aca="false">SUM(AT:GB!D16:D16)</f>
        <v>0</v>
      </c>
      <c r="E16" s="52" t="n">
        <f aca="false">SUM(AT:GB!E16:E16)</f>
        <v>0</v>
      </c>
      <c r="F16" s="138" t="n">
        <f aca="false">IF(ISTEXT(D16),0,IF(D16=0,0,M16/D16))</f>
        <v>0</v>
      </c>
      <c r="G16" s="133" t="n">
        <f aca="false">IF(ISTEXT(D16),0,IF(D16=0,0,N16/D16))</f>
        <v>0</v>
      </c>
      <c r="H16" s="133" t="n">
        <f aca="false">IF(ISTEXT(D16),0,IF(D16=0,0,O16/D16))</f>
        <v>0</v>
      </c>
      <c r="I16" s="132" t="n">
        <f aca="false">IF(ISTEXT(D16),0,IF(D16=0,0,P16/D16))</f>
        <v>0</v>
      </c>
      <c r="J16" s="45" t="n">
        <f aca="false">IF(ISTEXT(D16),0,IF(D16=0,0,Q16/D16))</f>
        <v>0</v>
      </c>
      <c r="K16" s="132" t="n">
        <f aca="false">IF(ISTEXT(D16),0,IF(D16=0,0,R16/(D16-E16)))</f>
        <v>0</v>
      </c>
      <c r="L16" s="45" t="n">
        <f aca="false">IF(ISTEXT(E16),0,IF(E16=0,0,S16/E16))</f>
        <v>0</v>
      </c>
      <c r="M16" s="74" t="n">
        <f aca="false">SUM(AT:GB!M16:M16)</f>
        <v>0</v>
      </c>
      <c r="N16" s="53" t="n">
        <f aca="false">SUM(AT:GB!N16:N16)</f>
        <v>0</v>
      </c>
      <c r="O16" s="74" t="n">
        <f aca="false">SUM(AT:GB!O16:O16)</f>
        <v>0</v>
      </c>
      <c r="P16" s="74" t="n">
        <f aca="false">SUM(AT:GB!P16:P16)</f>
        <v>0</v>
      </c>
      <c r="Q16" s="136" t="n">
        <f aca="false">SUM(AT:GB!Q16:Q16)</f>
        <v>0</v>
      </c>
      <c r="R16" s="74" t="n">
        <f aca="false">SUM(AT:GB!R16:R16)</f>
        <v>0</v>
      </c>
      <c r="S16" s="136" t="n">
        <f aca="false">SUM(AT:GB!S16:S16)</f>
        <v>0</v>
      </c>
      <c r="T16" s="136" t="n">
        <f aca="false">SUM(AT:GB!T16:T16)</f>
        <v>0</v>
      </c>
    </row>
    <row r="17" customFormat="false" ht="12.75" hidden="false" customHeight="true" outlineLevel="0" collapsed="false">
      <c r="B17" s="63" t="s">
        <v>37</v>
      </c>
      <c r="C17" s="57"/>
      <c r="D17" s="58" t="n">
        <f aca="false">SUM(AT:GB!D17:D17)</f>
        <v>11452.9163489731</v>
      </c>
      <c r="E17" s="58" t="n">
        <f aca="false">SUM(AT:GB!E17:E17)</f>
        <v>1.75239285714286</v>
      </c>
      <c r="F17" s="131" t="n">
        <f aca="false">IF(ISTEXT(D17),0,IF(D17=0,0,M17/D17))</f>
        <v>0.0114349988589619</v>
      </c>
      <c r="G17" s="132" t="n">
        <f aca="false">IF(ISTEXT(D17),0,IF(D17=0,0,N17/D17))</f>
        <v>-0.0106860851399656</v>
      </c>
      <c r="H17" s="133" t="n">
        <f aca="false">IF(ISTEXT(D17),0,IF(D17=0,0,O17/D17))</f>
        <v>0.000748913718996355</v>
      </c>
      <c r="I17" s="132" t="n">
        <f aca="false">IF(ISTEXT(D17),0,IF(D17=0,0,P17/D17))</f>
        <v>-0.000256768661395459</v>
      </c>
      <c r="J17" s="45" t="n">
        <f aca="false">IF(ISTEXT(D17),0,IF(D17=0,0,Q17/D17))</f>
        <v>0</v>
      </c>
      <c r="K17" s="132" t="n">
        <f aca="false">IF(ISTEXT(D17),0,IF(D17=0,0,R17/(D17-E17)))</f>
        <v>-0.980442308945327</v>
      </c>
      <c r="L17" s="45" t="n">
        <f aca="false">IF(ISTEXT(E17),0,IF(E17=0,0,S17/E17))</f>
        <v>-7.38345853628712</v>
      </c>
      <c r="M17" s="60" t="n">
        <f aca="false">SUM(AT:GB!M17:M17)</f>
        <v>130.964085382294</v>
      </c>
      <c r="N17" s="62" t="n">
        <f aca="false">SUM(AT:GB!N17:N17)</f>
        <v>-122.386839206031</v>
      </c>
      <c r="O17" s="62" t="n">
        <f aca="false">SUM(AT:GB!O17:O17)</f>
        <v>8.57724617626364</v>
      </c>
      <c r="P17" s="62" t="n">
        <f aca="false">SUM(AT:GB!P17:P17)</f>
        <v>-2.94075</v>
      </c>
      <c r="Q17" s="140" t="n">
        <f aca="false">SUM(AT:GB!Q17:Q17)</f>
        <v>0</v>
      </c>
      <c r="R17" s="62" t="n">
        <f aca="false">SUM(AT:GB!R17:R17)</f>
        <v>-11227.2056292459</v>
      </c>
      <c r="S17" s="140" t="n">
        <f aca="false">SUM(AT:GB!S17:S17)</f>
        <v>-12.93872</v>
      </c>
      <c r="T17" s="140" t="n">
        <f aca="false">SUM(AT:GB!T17:T17)</f>
        <v>41193.1954612552</v>
      </c>
    </row>
    <row r="18" customFormat="false" ht="12.75" hidden="false" customHeight="true" outlineLevel="0" collapsed="false">
      <c r="B18" s="69"/>
      <c r="C18" s="51"/>
      <c r="D18" s="52" t="n">
        <f aca="false">SUM(AT:GB!D18:D18)</f>
        <v>0</v>
      </c>
      <c r="E18" s="52" t="n">
        <f aca="false">SUM(AT:GB!E18:E18)</f>
        <v>0</v>
      </c>
      <c r="F18" s="131" t="n">
        <f aca="false">IF(ISTEXT(D18),0,IF(D18=0,0,M18/D18))</f>
        <v>0</v>
      </c>
      <c r="G18" s="132" t="n">
        <f aca="false">IF(ISTEXT(D18),0,IF(D18=0,0,N18/D18))</f>
        <v>0</v>
      </c>
      <c r="H18" s="133" t="n">
        <f aca="false">IF(ISTEXT(D18),0,IF(D18=0,0,O18/D18))</f>
        <v>0</v>
      </c>
      <c r="I18" s="132" t="n">
        <f aca="false">IF(ISTEXT(D18),0,IF(D18=0,0,P18/D18))</f>
        <v>0</v>
      </c>
      <c r="J18" s="45" t="n">
        <f aca="false">IF(ISTEXT(D18),0,IF(D18=0,0,Q18/D18))</f>
        <v>0</v>
      </c>
      <c r="K18" s="132" t="n">
        <f aca="false">IF(ISTEXT(D18),0,IF(D18=0,0,R18/(D18-E18)))</f>
        <v>0</v>
      </c>
      <c r="L18" s="45" t="n">
        <f aca="false">IF(ISTEXT(E18),0,IF(E18=0,0,S18/E18))</f>
        <v>0</v>
      </c>
      <c r="M18" s="53" t="n">
        <f aca="false">SUM(AT:GB!M18:M18)</f>
        <v>0</v>
      </c>
      <c r="N18" s="74" t="n">
        <f aca="false">SUM(AT:GB!N18:N18)</f>
        <v>0</v>
      </c>
      <c r="O18" s="74" t="n">
        <f aca="false">SUM(AT:GB!O18:O18)</f>
        <v>0</v>
      </c>
      <c r="P18" s="74" t="n">
        <f aca="false">SUM(AT:GB!P18:P18)</f>
        <v>0</v>
      </c>
      <c r="Q18" s="136" t="n">
        <f aca="false">SUM(AT:GB!Q18:Q18)</f>
        <v>0</v>
      </c>
      <c r="R18" s="74" t="n">
        <f aca="false">SUM(AT:GB!R18:R18)</f>
        <v>0</v>
      </c>
      <c r="S18" s="136" t="n">
        <f aca="false">SUM(AT:GB!S18:S18)</f>
        <v>0</v>
      </c>
      <c r="T18" s="136" t="n">
        <f aca="false">SUM(AT:GB!T18:T18)</f>
        <v>0</v>
      </c>
    </row>
    <row r="19" customFormat="false" ht="12.75" hidden="false" customHeight="true" outlineLevel="0" collapsed="false">
      <c r="B19" s="63" t="s">
        <v>38</v>
      </c>
      <c r="C19" s="57"/>
      <c r="D19" s="70" t="n">
        <f aca="false">SUM(AT:GB!D19:D19)</f>
        <v>33.0386536370974</v>
      </c>
      <c r="E19" s="70" t="n">
        <f aca="false">SUM(AT:GB!E19:E19)</f>
        <v>0.109401428571429</v>
      </c>
      <c r="F19" s="138" t="n">
        <f aca="false">IF(ISTEXT(D19),0,IF(D19=0,0,M19/D19))</f>
        <v>0.0535220335788564</v>
      </c>
      <c r="G19" s="132" t="n">
        <f aca="false">IF(ISTEXT(D19),0,IF(D19=0,0,N19/D19))</f>
        <v>-0.106844577832201</v>
      </c>
      <c r="H19" s="132" t="n">
        <f aca="false">IF(ISTEXT(D19),0,IF(D19=0,0,O19/D19))</f>
        <v>-0.053322544253345</v>
      </c>
      <c r="I19" s="132" t="n">
        <f aca="false">IF(ISTEXT(D19),0,IF(D19=0,0,P19/D19))</f>
        <v>0</v>
      </c>
      <c r="J19" s="65" t="n">
        <f aca="false">IF(ISTEXT(D19),0,IF(D19=0,0,Q19/D19))</f>
        <v>0</v>
      </c>
      <c r="K19" s="132" t="n">
        <f aca="false">IF(ISTEXT(D19),0,IF(D19=0,0,R19/(D19-E19)))</f>
        <v>0.00675010348577137</v>
      </c>
      <c r="L19" s="65" t="n">
        <f aca="false">IF(ISTEXT(E19),0,IF(E19=0,0,S19/E19))</f>
        <v>-10.4143978271373</v>
      </c>
      <c r="M19" s="67" t="n">
        <f aca="false">SUM(AT:GB!M19:M19)</f>
        <v>1.76829592936494</v>
      </c>
      <c r="N19" s="62" t="n">
        <f aca="false">SUM(AT:GB!N19:N19)</f>
        <v>-3.530001</v>
      </c>
      <c r="O19" s="62" t="n">
        <f aca="false">SUM(AT:GB!O19:O19)</f>
        <v>-1.76170507063506</v>
      </c>
      <c r="P19" s="62" t="n">
        <f aca="false">SUM(AT:GB!P19:P19)</f>
        <v>0</v>
      </c>
      <c r="Q19" s="139" t="n">
        <f aca="false">SUM(AT:GB!Q19:Q19)</f>
        <v>0</v>
      </c>
      <c r="R19" s="62" t="n">
        <f aca="false">SUM(AT:GB!R19:R19)</f>
        <v>0.222275860116616</v>
      </c>
      <c r="S19" s="139" t="n">
        <f aca="false">SUM(AT:GB!S19:S19)</f>
        <v>-1.13935</v>
      </c>
      <c r="T19" s="139" t="n">
        <f aca="false">SUM(AT:GB!T19:T19)</f>
        <v>9.82219043856761</v>
      </c>
    </row>
    <row r="20" customFormat="false" ht="12.75" hidden="false" customHeight="true" outlineLevel="0" collapsed="false">
      <c r="B20" s="69"/>
      <c r="C20" s="51"/>
      <c r="D20" s="52" t="n">
        <f aca="false">SUM(AT:GB!D20:D20)</f>
        <v>0</v>
      </c>
      <c r="E20" s="52" t="n">
        <f aca="false">SUM(AT:GB!E20:E20)</f>
        <v>0</v>
      </c>
      <c r="F20" s="138" t="n">
        <f aca="false">IF(ISTEXT(D20),0,IF(D20=0,0,M20/D20))</f>
        <v>0</v>
      </c>
      <c r="G20" s="132" t="n">
        <f aca="false">IF(ISTEXT(D20),0,IF(D20=0,0,N20/D20))</f>
        <v>0</v>
      </c>
      <c r="H20" s="132" t="n">
        <f aca="false">IF(ISTEXT(D20),0,IF(D20=0,0,O20/D20))</f>
        <v>0</v>
      </c>
      <c r="I20" s="132" t="n">
        <f aca="false">IF(ISTEXT(D20),0,IF(D20=0,0,P20/D20))</f>
        <v>0</v>
      </c>
      <c r="J20" s="65" t="n">
        <f aca="false">IF(ISTEXT(D20),0,IF(D20=0,0,Q20/D20))</f>
        <v>0</v>
      </c>
      <c r="K20" s="132" t="n">
        <f aca="false">IF(ISTEXT(D20),0,IF(D20=0,0,R20/(D20-E20)))</f>
        <v>0</v>
      </c>
      <c r="L20" s="65" t="n">
        <f aca="false">IF(ISTEXT(E20),0,IF(E20=0,0,S20/E20))</f>
        <v>0</v>
      </c>
      <c r="M20" s="74" t="n">
        <f aca="false">SUM(AT:GB!M20:M20)</f>
        <v>0</v>
      </c>
      <c r="N20" s="74" t="n">
        <f aca="false">SUM(AT:GB!N20:N20)</f>
        <v>0</v>
      </c>
      <c r="O20" s="74" t="n">
        <f aca="false">SUM(AT:GB!O20:O20)</f>
        <v>0</v>
      </c>
      <c r="P20" s="74" t="n">
        <f aca="false">SUM(AT:GB!P20:P20)</f>
        <v>0</v>
      </c>
      <c r="Q20" s="141" t="n">
        <f aca="false">SUM(AT:GB!Q20:Q20)</f>
        <v>0</v>
      </c>
      <c r="R20" s="74" t="n">
        <f aca="false">SUM(AT:GB!R20:R20)</f>
        <v>0</v>
      </c>
      <c r="S20" s="141" t="n">
        <f aca="false">SUM(AT:GB!S20:S20)</f>
        <v>0</v>
      </c>
      <c r="T20" s="141" t="n">
        <f aca="false">SUM(AT:GB!T20:T20)</f>
        <v>0</v>
      </c>
    </row>
    <row r="21" customFormat="false" ht="12.75" hidden="false" customHeight="true" outlineLevel="0" collapsed="false">
      <c r="B21" s="63" t="s">
        <v>39</v>
      </c>
      <c r="C21" s="57"/>
      <c r="D21" s="70" t="n">
        <f aca="false">SUM(AT:GB!D21:D21)</f>
        <v>342.515903592748</v>
      </c>
      <c r="E21" s="70" t="n">
        <f aca="false">SUM(AT:GB!E21:E21)</f>
        <v>0.02627375</v>
      </c>
      <c r="F21" s="138" t="n">
        <f aca="false">IF(ISTEXT(D21),0,IF(D21=0,0,M21/D21))</f>
        <v>0.0249891594305817</v>
      </c>
      <c r="G21" s="132" t="n">
        <f aca="false">IF(ISTEXT(D21),0,IF(D21=0,0,N21/D21))</f>
        <v>-0.0120335868281775</v>
      </c>
      <c r="H21" s="132" t="n">
        <f aca="false">IF(ISTEXT(D21),0,IF(D21=0,0,O21/D21))</f>
        <v>0.0129555726024043</v>
      </c>
      <c r="I21" s="132" t="n">
        <f aca="false">IF(ISTEXT(D21),0,IF(D21=0,0,P21/D21))</f>
        <v>0</v>
      </c>
      <c r="J21" s="65" t="n">
        <f aca="false">IF(ISTEXT(D21),0,IF(D21=0,0,Q21/D21))</f>
        <v>0</v>
      </c>
      <c r="K21" s="132" t="n">
        <f aca="false">IF(ISTEXT(D21),0,IF(D21=0,0,R21/(D21-E21)))</f>
        <v>0.133841580780647</v>
      </c>
      <c r="L21" s="65" t="n">
        <f aca="false">IF(ISTEXT(E21),0,IF(E21=0,0,S21/E21))</f>
        <v>-8.34368904324659</v>
      </c>
      <c r="M21" s="67" t="n">
        <f aca="false">SUM(AT:GB!M21:M21)</f>
        <v>8.55918452238894</v>
      </c>
      <c r="N21" s="62" t="n">
        <f aca="false">SUM(AT:GB!N21:N21)</f>
        <v>-4.121694865915</v>
      </c>
      <c r="O21" s="62" t="n">
        <f aca="false">SUM(AT:GB!O21:O21)</f>
        <v>4.43748965647394</v>
      </c>
      <c r="P21" s="62" t="n">
        <f aca="false">SUM(AT:GB!P21:P21)</f>
        <v>0</v>
      </c>
      <c r="Q21" s="139" t="n">
        <f aca="false">SUM(AT:GB!Q21:Q21)</f>
        <v>0</v>
      </c>
      <c r="R21" s="62" t="n">
        <f aca="false">SUM(AT:GB!R21:R21)</f>
        <v>45.8393534591321</v>
      </c>
      <c r="S21" s="139" t="n">
        <f aca="false">SUM(AT:GB!S21:S21)</f>
        <v>-0.21922</v>
      </c>
      <c r="T21" s="139" t="n">
        <f aca="false">SUM(AT:GB!T21:T21)</f>
        <v>-183.544618090556</v>
      </c>
    </row>
    <row r="22" customFormat="false" ht="12.75" hidden="false" customHeight="true" outlineLevel="0" collapsed="false">
      <c r="B22" s="69"/>
      <c r="C22" s="51"/>
      <c r="D22" s="52" t="n">
        <f aca="false">SUM(AT:GB!D22:D22)</f>
        <v>0</v>
      </c>
      <c r="E22" s="52" t="n">
        <f aca="false">SUM(AT:GB!E22:E22)</f>
        <v>0</v>
      </c>
      <c r="F22" s="138" t="n">
        <f aca="false">IF(ISTEXT(D22),0,IF(D22=0,0,M22/D22))</f>
        <v>0</v>
      </c>
      <c r="G22" s="132" t="n">
        <f aca="false">IF(ISTEXT(D22),0,IF(D22=0,0,N22/D22))</f>
        <v>0</v>
      </c>
      <c r="H22" s="132" t="n">
        <f aca="false">IF(ISTEXT(D22),0,IF(D22=0,0,O22/D22))</f>
        <v>0</v>
      </c>
      <c r="I22" s="132" t="n">
        <f aca="false">IF(ISTEXT(D22),0,IF(D22=0,0,P22/D22))</f>
        <v>0</v>
      </c>
      <c r="J22" s="65" t="n">
        <f aca="false">IF(ISTEXT(D22),0,IF(D22=0,0,Q22/D22))</f>
        <v>0</v>
      </c>
      <c r="K22" s="132" t="n">
        <f aca="false">IF(ISTEXT(D22),0,IF(D22=0,0,R22/(D22-E22)))</f>
        <v>0</v>
      </c>
      <c r="L22" s="65" t="n">
        <f aca="false">IF(ISTEXT(E22),0,IF(E22=0,0,S22/E22))</f>
        <v>0</v>
      </c>
      <c r="M22" s="74" t="n">
        <f aca="false">SUM(AT:GB!M22:M22)</f>
        <v>0</v>
      </c>
      <c r="N22" s="74" t="n">
        <f aca="false">SUM(AT:GB!N22:N22)</f>
        <v>0</v>
      </c>
      <c r="O22" s="74" t="n">
        <f aca="false">SUM(AT:GB!O22:O22)</f>
        <v>0</v>
      </c>
      <c r="P22" s="74" t="n">
        <f aca="false">SUM(AT:GB!P22:P22)</f>
        <v>0</v>
      </c>
      <c r="Q22" s="141" t="n">
        <f aca="false">SUM(AT:GB!Q22:Q22)</f>
        <v>0</v>
      </c>
      <c r="R22" s="74" t="n">
        <f aca="false">SUM(AT:GB!R22:R22)</f>
        <v>0</v>
      </c>
      <c r="S22" s="141" t="n">
        <f aca="false">SUM(AT:GB!S22:S22)</f>
        <v>0</v>
      </c>
      <c r="T22" s="141" t="n">
        <f aca="false">SUM(AT:GB!T22:T22)</f>
        <v>0</v>
      </c>
    </row>
    <row r="23" customFormat="false" ht="12.75" hidden="false" customHeight="true" outlineLevel="0" collapsed="false">
      <c r="B23" s="63" t="s">
        <v>40</v>
      </c>
      <c r="C23" s="57"/>
      <c r="D23" s="70" t="n">
        <f aca="false">SUM(AT:GB!D23:D23)</f>
        <v>416.37558956478</v>
      </c>
      <c r="E23" s="70" t="n">
        <f aca="false">SUM(AT:GB!E23:E23)</f>
        <v>1.33928571428571E-005</v>
      </c>
      <c r="F23" s="138" t="n">
        <f aca="false">IF(ISTEXT(D23),0,IF(D23=0,0,M23/D23))</f>
        <v>0.0202277388796956</v>
      </c>
      <c r="G23" s="132" t="n">
        <f aca="false">IF(ISTEXT(D23),0,IF(D23=0,0,N23/D23))</f>
        <v>-0.0281746233013469</v>
      </c>
      <c r="H23" s="132" t="n">
        <f aca="false">IF(ISTEXT(D23),0,IF(D23=0,0,O23/D23))</f>
        <v>-0.00794688442165133</v>
      </c>
      <c r="I23" s="132" t="n">
        <f aca="false">IF(ISTEXT(D23),0,IF(D23=0,0,P23/D23))</f>
        <v>-0.00217575931466644</v>
      </c>
      <c r="J23" s="65" t="n">
        <f aca="false">IF(ISTEXT(D23),0,IF(D23=0,0,Q23/D23))</f>
        <v>0</v>
      </c>
      <c r="K23" s="132" t="n">
        <f aca="false">IF(ISTEXT(D23),0,IF(D23=0,0,R23/(D23-E23)))</f>
        <v>-0.0183065347579571</v>
      </c>
      <c r="L23" s="65" t="n">
        <f aca="false">IF(ISTEXT(E23),0,IF(E23=0,0,S23/E23))</f>
        <v>0</v>
      </c>
      <c r="M23" s="67" t="n">
        <f aca="false">SUM(AT:GB!M23:M23)</f>
        <v>8.42233670159566</v>
      </c>
      <c r="N23" s="62" t="n">
        <f aca="false">SUM(AT:GB!N23:N23)</f>
        <v>-11.7312253878639</v>
      </c>
      <c r="O23" s="62" t="n">
        <f aca="false">SUM(AT:GB!O23:O23)</f>
        <v>-3.30888868626824</v>
      </c>
      <c r="P23" s="62" t="n">
        <f aca="false">SUM(AT:GB!P23:P23)</f>
        <v>-0.905933067395301</v>
      </c>
      <c r="Q23" s="139" t="n">
        <f aca="false">SUM(AT:GB!Q23:Q23)</f>
        <v>0</v>
      </c>
      <c r="R23" s="62" t="n">
        <f aca="false">SUM(AT:GB!R23:R23)</f>
        <v>-7.6223939575557</v>
      </c>
      <c r="S23" s="139" t="n">
        <f aca="false">SUM(AT:GB!S23:S23)</f>
        <v>0</v>
      </c>
      <c r="T23" s="139" t="n">
        <f aca="false">SUM(AT:GB!T23:T23)</f>
        <v>43.4031242744706</v>
      </c>
    </row>
    <row r="24" customFormat="false" ht="12.75" hidden="false" customHeight="true" outlineLevel="0" collapsed="false">
      <c r="B24" s="142"/>
      <c r="C24" s="143"/>
      <c r="D24" s="144" t="n">
        <f aca="false">SUM(AT:GB!D24:D24)</f>
        <v>0</v>
      </c>
      <c r="E24" s="144" t="n">
        <f aca="false">SUM(AT:GB!E24:E24)</f>
        <v>0</v>
      </c>
      <c r="F24" s="145" t="n">
        <f aca="false">IF(ISTEXT(D24),0,IF(D24=0,0,M24/D24))</f>
        <v>0</v>
      </c>
      <c r="G24" s="146" t="n">
        <f aca="false">IF(ISTEXT(D24),0,IF(D24=0,0,N24/D24))</f>
        <v>0</v>
      </c>
      <c r="H24" s="146" t="n">
        <f aca="false">IF(ISTEXT(D24),0,IF(D24=0,0,O24/D24))</f>
        <v>0</v>
      </c>
      <c r="I24" s="146" t="n">
        <f aca="false">IF(ISTEXT(D24),0,IF(D24=0,0,P24/D24))</f>
        <v>0</v>
      </c>
      <c r="J24" s="147" t="n">
        <f aca="false">IF(ISTEXT(D24),0,IF(D24=0,0,Q24/D24))</f>
        <v>0</v>
      </c>
      <c r="K24" s="146" t="n">
        <f aca="false">IF(ISTEXT(D24),0,IF(D24=0,0,R24/(D24-E24)))</f>
        <v>0</v>
      </c>
      <c r="L24" s="147" t="n">
        <f aca="false">IF(ISTEXT(E24),0,IF(E24=0,0,S24/E24))</f>
        <v>0</v>
      </c>
      <c r="M24" s="148" t="n">
        <f aca="false">SUM(AT:GB!M24:M24)</f>
        <v>0</v>
      </c>
      <c r="N24" s="148" t="n">
        <f aca="false">SUM(AT:GB!N24:N24)</f>
        <v>0</v>
      </c>
      <c r="O24" s="148" t="n">
        <f aca="false">SUM(AT:GB!O24:O24)</f>
        <v>0</v>
      </c>
      <c r="P24" s="148" t="n">
        <f aca="false">SUM(AT:GB!P24:P24)</f>
        <v>0</v>
      </c>
      <c r="Q24" s="149" t="n">
        <f aca="false">SUM(AT:GB!Q24:Q24)</f>
        <v>0</v>
      </c>
      <c r="R24" s="148" t="n">
        <f aca="false">SUM(AT:GB!R24:R24)</f>
        <v>0</v>
      </c>
      <c r="S24" s="149" t="n">
        <f aca="false">SUM(AT:GB!S24:S24)</f>
        <v>0</v>
      </c>
      <c r="T24" s="149" t="n">
        <f aca="false">SUM(AT:GB!T24:T24)</f>
        <v>0</v>
      </c>
    </row>
    <row r="26" customFormat="false" ht="12.7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126"/>
      <c r="B27" s="9" t="s">
        <v>52</v>
      </c>
      <c r="C27" s="9"/>
      <c r="D27" s="10" t="s">
        <v>4</v>
      </c>
      <c r="E27" s="10"/>
      <c r="F27" s="10" t="s">
        <v>53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1.2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20.2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2.7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2.7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2.75" hidden="false" customHeight="true" outlineLevel="0" collapsed="false">
      <c r="B32" s="24" t="s">
        <v>31</v>
      </c>
      <c r="C32" s="25"/>
      <c r="D32" s="26" t="n">
        <f aca="false">SUM(AT:GB!D32:D32)</f>
        <v>95301.8051316554</v>
      </c>
      <c r="E32" s="26" t="n">
        <f aca="false">SUM(AT:GB!E32:E32)</f>
        <v>1462.32710702243</v>
      </c>
      <c r="F32" s="127" t="n">
        <f aca="false">IF(ISTEXT(D32),0,IF(D32=0,0,M32/D32))</f>
        <v>0.105549579098249</v>
      </c>
      <c r="G32" s="128" t="n">
        <f aca="false">IF(ISTEXT(D32),0,IF(D32=0,0,N32/D32))</f>
        <v>-0.0734243407968283</v>
      </c>
      <c r="H32" s="128" t="n">
        <f aca="false">IF(ISTEXT(D32),0,IF(D32=0,0,O32/D32))</f>
        <v>0.0321252383014203</v>
      </c>
      <c r="I32" s="129" t="n">
        <f aca="false">IF(ISTEXT(D32),0,IF(D32=0,0,P32/D32))</f>
        <v>-0.000791460146282716</v>
      </c>
      <c r="J32" s="130" t="n">
        <f aca="false">IF(ISTEXT($D32),0,IF($D32=0,0,Q32/$D32))</f>
        <v>0</v>
      </c>
      <c r="K32" s="129" t="n">
        <f aca="false">IF(ISTEXT(D32),0,IF(D32=0,0,R32/(D32-E32)))</f>
        <v>-0.11639373607829</v>
      </c>
      <c r="L32" s="129" t="n">
        <f aca="false">IF(ISTEXT(E32),0,IF(E32=0,0,S32/E32))</f>
        <v>-6.98712927911195</v>
      </c>
      <c r="M32" s="33" t="n">
        <f aca="false">SUM(AT:GB!M32:M32)</f>
        <v>10059.0654189495</v>
      </c>
      <c r="N32" s="34" t="n">
        <f aca="false">SUM(AT:GB!N32:N32)</f>
        <v>-6997.47221853959</v>
      </c>
      <c r="O32" s="36" t="n">
        <f aca="false">SUM(AT:GB!O32:O32)</f>
        <v>3061.59320040995</v>
      </c>
      <c r="P32" s="36" t="n">
        <f aca="false">SUM(AT:GB!P32:P32)</f>
        <v>-75.4275806305069</v>
      </c>
      <c r="Q32" s="37" t="n">
        <f aca="false">SUM(AT:GB!Q32:Q32)</f>
        <v>0</v>
      </c>
      <c r="R32" s="36" t="n">
        <f aca="false">SUM(AT:GB!R32:R32)</f>
        <v>-10922.3274389236</v>
      </c>
      <c r="S32" s="37" t="n">
        <f aca="false">SUM(AT:GB!S32:S32)</f>
        <v>-10217.4685451155</v>
      </c>
      <c r="T32" s="37" t="n">
        <f aca="false">SUM(AT:GB!T32:T32)</f>
        <v>66563.3113356189</v>
      </c>
    </row>
    <row r="33" customFormat="false" ht="12.75" hidden="false" customHeight="true" outlineLevel="0" collapsed="false">
      <c r="B33" s="38" t="s">
        <v>33</v>
      </c>
      <c r="C33" s="39"/>
      <c r="D33" s="40" t="n">
        <f aca="false">SUM(AT:GB!D33:D33)</f>
        <v>82759.857946668</v>
      </c>
      <c r="E33" s="40" t="n">
        <f aca="false">SUM(AT:GB!E33:E33)</f>
        <v>1460.43358309386</v>
      </c>
      <c r="F33" s="131" t="n">
        <f aca="false">IF(ISTEXT(D33),0,IF(D33=0,0,M33/D33))</f>
        <v>0.119643870411419</v>
      </c>
      <c r="G33" s="132" t="n">
        <f aca="false">IF(ISTEXT(D33),0,IF(D33=0,0,N33/D33))</f>
        <v>-0.0744107159563378</v>
      </c>
      <c r="H33" s="133" t="n">
        <f aca="false">IF(ISTEXT(D33),0,IF(D33=0,0,O33/D33))</f>
        <v>0.045233154455081</v>
      </c>
      <c r="I33" s="132" t="n">
        <f aca="false">IF(ISTEXT(D33),0,IF(D33=0,0,P33/D33))</f>
        <v>5.73042738210831E-005</v>
      </c>
      <c r="J33" s="45" t="n">
        <f aca="false">IF(ISTEXT(D33),0,IF(D33=0,0,Q33/D33))</f>
        <v>0</v>
      </c>
      <c r="K33" s="132" t="n">
        <f aca="false">IF(ISTEXT(D33),0,IF(D33=0,0,R33/(D33-E33)))</f>
        <v>0.00483653645433645</v>
      </c>
      <c r="L33" s="45" t="n">
        <f aca="false">IF(ISTEXT(E33),0,IF(E33=0,0,S33/E33))</f>
        <v>-6.98636946125319</v>
      </c>
      <c r="M33" s="47" t="n">
        <f aca="false">SUM(AT:GB!M33:M33)</f>
        <v>9901.70971943857</v>
      </c>
      <c r="N33" s="48" t="n">
        <f aca="false">SUM(AT:GB!N33:N33)</f>
        <v>-6158.22028225638</v>
      </c>
      <c r="O33" s="48" t="n">
        <f aca="false">SUM(AT:GB!O33:O33)</f>
        <v>3743.4894371822</v>
      </c>
      <c r="P33" s="48" t="n">
        <f aca="false">SUM(AT:GB!P33:P33)</f>
        <v>4.7424935611698</v>
      </c>
      <c r="Q33" s="134" t="n">
        <f aca="false">SUM(AT:GB!Q33:Q33)</f>
        <v>0</v>
      </c>
      <c r="R33" s="48" t="n">
        <f aca="false">SUM(AT:GB!R33:R33)</f>
        <v>393.207629650995</v>
      </c>
      <c r="S33" s="134" t="n">
        <f aca="false">SUM(AT:GB!S33:S33)</f>
        <v>-10203.1285851155</v>
      </c>
      <c r="T33" s="134" t="n">
        <f aca="false">SUM(AT:GB!T33:T33)</f>
        <v>22226.1930906443</v>
      </c>
    </row>
    <row r="34" customFormat="false" ht="12.75" hidden="false" customHeight="true" outlineLevel="0" collapsed="false">
      <c r="B34" s="135"/>
      <c r="C34" s="51"/>
      <c r="D34" s="52" t="n">
        <f aca="false">SUM(AT:GB!D34:D34)</f>
        <v>0</v>
      </c>
      <c r="E34" s="52" t="n">
        <f aca="false">SUM(AT:GB!E34:E34)</f>
        <v>0</v>
      </c>
      <c r="F34" s="131" t="n">
        <f aca="false">IF(ISTEXT(D34),0,IF(D34=0,0,M34/D34))</f>
        <v>0</v>
      </c>
      <c r="G34" s="132" t="n">
        <f aca="false">IF(ISTEXT(D34),0,IF(D34=0,0,N34/D34))</f>
        <v>0</v>
      </c>
      <c r="H34" s="133" t="n">
        <f aca="false">IF(ISTEXT(D34),0,IF(D34=0,0,O34/D34))</f>
        <v>0</v>
      </c>
      <c r="I34" s="132" t="n">
        <f aca="false">IF(ISTEXT(D34),0,IF(D34=0,0,P34/D34))</f>
        <v>0</v>
      </c>
      <c r="J34" s="45" t="n">
        <f aca="false">IF(ISTEXT(D34),0,IF(D34=0,0,Q34/D34))</f>
        <v>0</v>
      </c>
      <c r="K34" s="132" t="n">
        <f aca="false">IF(ISTEXT(D34),0,IF(D34=0,0,R34/(D34-E34)))</f>
        <v>0</v>
      </c>
      <c r="L34" s="45" t="n">
        <f aca="false">IF(ISTEXT(E34),0,IF(E34=0,0,S34/E34))</f>
        <v>0</v>
      </c>
      <c r="M34" s="53" t="n">
        <f aca="false">SUM(AT:GB!M34:M34)</f>
        <v>0</v>
      </c>
      <c r="N34" s="74" t="n">
        <f aca="false">SUM(AT:GB!N34:N34)</f>
        <v>0</v>
      </c>
      <c r="O34" s="74" t="n">
        <f aca="false">SUM(AT:GB!O34:O34)</f>
        <v>0</v>
      </c>
      <c r="P34" s="74" t="n">
        <f aca="false">SUM(AT:GB!P34:P34)</f>
        <v>0</v>
      </c>
      <c r="Q34" s="136" t="n">
        <f aca="false">SUM(AT:GB!Q34:Q34)</f>
        <v>0</v>
      </c>
      <c r="R34" s="74" t="n">
        <f aca="false">SUM(AT:GB!R34:R34)</f>
        <v>0</v>
      </c>
      <c r="S34" s="136" t="n">
        <f aca="false">SUM(AT:GB!S34:S34)</f>
        <v>0</v>
      </c>
      <c r="T34" s="136" t="n">
        <f aca="false">SUM(AT:GB!T34:T34)</f>
        <v>0</v>
      </c>
    </row>
    <row r="35" customFormat="false" ht="12.75" hidden="false" customHeight="true" outlineLevel="0" collapsed="false">
      <c r="B35" s="56" t="s">
        <v>34</v>
      </c>
      <c r="C35" s="57"/>
      <c r="D35" s="58" t="n">
        <f aca="false">SUM(AT:GB!D35:D35)</f>
        <v>12541.9471849874</v>
      </c>
      <c r="E35" s="58" t="n">
        <f aca="false">SUM(AT:GB!E35:E35)</f>
        <v>1.89352392857143</v>
      </c>
      <c r="F35" s="131" t="n">
        <f aca="false">IF(ISTEXT(D35),0,IF(D35=0,0,M35/D35))</f>
        <v>0.0125463532249054</v>
      </c>
      <c r="G35" s="133" t="n">
        <f aca="false">IF(ISTEXT(D35),0,IF(D35=0,0,N35/D35))</f>
        <v>-0.0669156012144418</v>
      </c>
      <c r="H35" s="133" t="n">
        <f aca="false">IF(ISTEXT(D35),0,IF(D35=0,0,O35/D35))</f>
        <v>-0.0543692479895364</v>
      </c>
      <c r="I35" s="132" t="n">
        <f aca="false">IF(ISTEXT(D35),0,IF(D35=0,0,P35/D35))</f>
        <v>-0.00639215530166155</v>
      </c>
      <c r="J35" s="45" t="n">
        <f aca="false">IF(ISTEXT(D35),0,IF(D35=0,0,Q35/D35))</f>
        <v>0</v>
      </c>
      <c r="K35" s="132" t="n">
        <f aca="false">IF(ISTEXT(D35),0,IF(D35=0,0,R35/(D35-E35)))</f>
        <v>-0.902351407292074</v>
      </c>
      <c r="L35" s="45" t="n">
        <f aca="false">IF(ISTEXT(E35),0,IF(E35=0,0,S35/E35))</f>
        <v>-7.57316017169047</v>
      </c>
      <c r="M35" s="60" t="n">
        <f aca="false">SUM(AT:GB!M35:M35)</f>
        <v>157.35569951096</v>
      </c>
      <c r="N35" s="61" t="n">
        <f aca="false">SUM(AT:GB!N35:N35)</f>
        <v>-839.251936283211</v>
      </c>
      <c r="O35" s="62" t="n">
        <f aca="false">SUM(AT:GB!O35:O35)</f>
        <v>-681.896236772251</v>
      </c>
      <c r="P35" s="62" t="n">
        <f aca="false">SUM(AT:GB!P35:P35)</f>
        <v>-80.1700741916767</v>
      </c>
      <c r="Q35" s="137" t="n">
        <f aca="false">SUM(AT:GB!Q35:Q35)</f>
        <v>0</v>
      </c>
      <c r="R35" s="62" t="n">
        <f aca="false">SUM(AT:GB!R35:R35)</f>
        <v>-11315.5350685746</v>
      </c>
      <c r="S35" s="137" t="n">
        <f aca="false">SUM(AT:GB!S35:S35)</f>
        <v>-14.33996</v>
      </c>
      <c r="T35" s="137" t="n">
        <f aca="false">SUM(AT:GB!T35:T35)</f>
        <v>44337.1182449747</v>
      </c>
    </row>
    <row r="36" customFormat="false" ht="12.75" hidden="false" customHeight="true" outlineLevel="0" collapsed="false">
      <c r="B36" s="63" t="s">
        <v>35</v>
      </c>
      <c r="C36" s="57"/>
      <c r="D36" s="58" t="n">
        <f aca="false">SUM(AT:GB!D36:D36)</f>
        <v>325.153692253677</v>
      </c>
      <c r="E36" s="58" t="n">
        <f aca="false">SUM(AT:GB!E36:E36)</f>
        <v>0.0054425</v>
      </c>
      <c r="F36" s="138" t="n">
        <f aca="false">IF(ISTEXT(D36),0,IF(D36=0,0,M36/D36))</f>
        <v>0.0750390819774179</v>
      </c>
      <c r="G36" s="133" t="n">
        <f aca="false">IF(ISTEXT(D36),0,IF(D36=0,0,N36/D36))</f>
        <v>-2.14507627190323</v>
      </c>
      <c r="H36" s="133" t="n">
        <f aca="false">IF(ISTEXT(D36),0,IF(D36=0,0,O36/D36))</f>
        <v>-2.07003718992582</v>
      </c>
      <c r="I36" s="132" t="n">
        <f aca="false">IF(ISTEXT(D36),0,IF(D36=0,0,P36/D36))</f>
        <v>-0.234099113550572</v>
      </c>
      <c r="J36" s="45" t="n">
        <f aca="false">IF(ISTEXT(D36),0,IF(D36=0,0,Q36/D36))</f>
        <v>0</v>
      </c>
      <c r="K36" s="132" t="n">
        <f aca="false">IF(ISTEXT(D36),0,IF(D36=0,0,R36/(D36-E36)))</f>
        <v>-0.766360237158349</v>
      </c>
      <c r="L36" s="45" t="n">
        <f aca="false">IF(ISTEXT(E36),0,IF(E36=0,0,S36/E36))</f>
        <v>-7.84014699127239</v>
      </c>
      <c r="M36" s="67" t="n">
        <f aca="false">SUM(AT:GB!M36:M36)</f>
        <v>24.3992345682838</v>
      </c>
      <c r="N36" s="61" t="n">
        <f aca="false">SUM(AT:GB!N36:N36)</f>
        <v>-697.479469975089</v>
      </c>
      <c r="O36" s="62" t="n">
        <f aca="false">SUM(AT:GB!O36:O36)</f>
        <v>-673.080235406806</v>
      </c>
      <c r="P36" s="62" t="n">
        <f aca="false">SUM(AT:GB!P36:P36)</f>
        <v>-76.1181911242814</v>
      </c>
      <c r="Q36" s="139" t="n">
        <f aca="false">SUM(AT:GB!Q36:Q36)</f>
        <v>0</v>
      </c>
      <c r="R36" s="62" t="n">
        <f aca="false">SUM(AT:GB!R36:R36)</f>
        <v>-249.18068979285</v>
      </c>
      <c r="S36" s="139" t="n">
        <f aca="false">SUM(AT:GB!S36:S36)</f>
        <v>-0.04267</v>
      </c>
      <c r="T36" s="139" t="n">
        <f aca="false">SUM(AT:GB!T36:T36)</f>
        <v>3660.87988318777</v>
      </c>
    </row>
    <row r="37" customFormat="false" ht="12.75" hidden="false" customHeight="true" outlineLevel="0" collapsed="false">
      <c r="B37" s="69"/>
      <c r="C37" s="51"/>
      <c r="D37" s="52" t="n">
        <f aca="false">SUM(AT:GB!D37:D37)</f>
        <v>0</v>
      </c>
      <c r="E37" s="52" t="n">
        <f aca="false">SUM(AT:GB!E37:E37)</f>
        <v>0</v>
      </c>
      <c r="F37" s="138" t="n">
        <f aca="false">IF(ISTEXT(D37),0,IF(D37=0,0,M37/D37))</f>
        <v>0</v>
      </c>
      <c r="G37" s="133" t="n">
        <f aca="false">IF(ISTEXT(D37),0,IF(D37=0,0,N37/D37))</f>
        <v>0</v>
      </c>
      <c r="H37" s="133" t="n">
        <f aca="false">IF(ISTEXT(D37),0,IF(D37=0,0,O37/D37))</f>
        <v>0</v>
      </c>
      <c r="I37" s="132" t="n">
        <f aca="false">IF(ISTEXT(D37),0,IF(D37=0,0,P37/D37))</f>
        <v>0</v>
      </c>
      <c r="J37" s="45" t="n">
        <f aca="false">IF(ISTEXT(D37),0,IF(D37=0,0,Q37/D37))</f>
        <v>0</v>
      </c>
      <c r="K37" s="132" t="n">
        <f aca="false">IF(ISTEXT(D37),0,IF(D37=0,0,R37/(D37-E37)))</f>
        <v>0</v>
      </c>
      <c r="L37" s="45" t="n">
        <f aca="false">IF(ISTEXT(E37),0,IF(E37=0,0,S37/E37))</f>
        <v>0</v>
      </c>
      <c r="M37" s="74" t="n">
        <f aca="false">SUM(AT:GB!M37:M37)</f>
        <v>0</v>
      </c>
      <c r="N37" s="53" t="n">
        <f aca="false">SUM(AT:GB!N37:N37)</f>
        <v>0</v>
      </c>
      <c r="O37" s="74" t="n">
        <f aca="false">SUM(AT:GB!O37:O37)</f>
        <v>0</v>
      </c>
      <c r="P37" s="74" t="n">
        <f aca="false">SUM(AT:GB!P37:P37)</f>
        <v>0</v>
      </c>
      <c r="Q37" s="136" t="n">
        <f aca="false">SUM(AT:GB!Q37:Q37)</f>
        <v>0</v>
      </c>
      <c r="R37" s="74" t="n">
        <f aca="false">SUM(AT:GB!R37:R37)</f>
        <v>0</v>
      </c>
      <c r="S37" s="136" t="n">
        <f aca="false">SUM(AT:GB!S37:S37)</f>
        <v>0</v>
      </c>
      <c r="T37" s="136" t="n">
        <f aca="false">SUM(AT:GB!T37:T37)</f>
        <v>0</v>
      </c>
    </row>
    <row r="38" customFormat="false" ht="12.75" hidden="false" customHeight="true" outlineLevel="0" collapsed="false">
      <c r="B38" s="63" t="s">
        <v>37</v>
      </c>
      <c r="C38" s="57"/>
      <c r="D38" s="58" t="n">
        <f aca="false">SUM(AT:GB!D38:D38)</f>
        <v>11421.7868496156</v>
      </c>
      <c r="E38" s="58" t="n">
        <f aca="false">SUM(AT:GB!E38:E38)</f>
        <v>1.75239285714286</v>
      </c>
      <c r="F38" s="131" t="n">
        <f aca="false">IF(ISTEXT(D38),0,IF(D38=0,0,M38/D38))</f>
        <v>0.0101899684630557</v>
      </c>
      <c r="G38" s="132" t="n">
        <f aca="false">IF(ISTEXT(D38),0,IF(D38=0,0,N38/D38))</f>
        <v>-0.0107154464240822</v>
      </c>
      <c r="H38" s="133" t="n">
        <f aca="false">IF(ISTEXT(D38),0,IF(D38=0,0,O38/D38))</f>
        <v>-0.000525477961026522</v>
      </c>
      <c r="I38" s="132" t="n">
        <f aca="false">IF(ISTEXT(D38),0,IF(D38=0,0,P38/D38))</f>
        <v>-0.000275434136656636</v>
      </c>
      <c r="J38" s="45" t="n">
        <f aca="false">IF(ISTEXT(D38),0,IF(D38=0,0,Q38/D38))</f>
        <v>0</v>
      </c>
      <c r="K38" s="132" t="n">
        <f aca="false">IF(ISTEXT(D38),0,IF(D38=0,0,R38/(D38-E38)))</f>
        <v>-0.972391871701863</v>
      </c>
      <c r="L38" s="45" t="n">
        <f aca="false">IF(ISTEXT(E38),0,IF(E38=0,0,S38/E38))</f>
        <v>-7.38345853628712</v>
      </c>
      <c r="M38" s="60" t="n">
        <f aca="false">SUM(AT:GB!M38:M38)</f>
        <v>116.387647789327</v>
      </c>
      <c r="N38" s="62" t="n">
        <f aca="false">SUM(AT:GB!N38:N38)</f>
        <v>-122.389545054343</v>
      </c>
      <c r="O38" s="62" t="n">
        <f aca="false">SUM(AT:GB!O38:O38)</f>
        <v>-6.00189726501556</v>
      </c>
      <c r="P38" s="62" t="n">
        <f aca="false">SUM(AT:GB!P38:P38)</f>
        <v>-3.14595</v>
      </c>
      <c r="Q38" s="140" t="n">
        <f aca="false">SUM(AT:GB!Q38:Q38)</f>
        <v>0</v>
      </c>
      <c r="R38" s="62" t="n">
        <f aca="false">SUM(AT:GB!R38:R38)</f>
        <v>-11104.7486803071</v>
      </c>
      <c r="S38" s="140" t="n">
        <f aca="false">SUM(AT:GB!S38:S38)</f>
        <v>-12.93872</v>
      </c>
      <c r="T38" s="140" t="n">
        <f aca="false">SUM(AT:GB!T38:T38)</f>
        <v>40798.3959077645</v>
      </c>
    </row>
    <row r="39" customFormat="false" ht="12.75" hidden="false" customHeight="true" outlineLevel="0" collapsed="false">
      <c r="B39" s="69"/>
      <c r="C39" s="51"/>
      <c r="D39" s="52" t="n">
        <f aca="false">SUM(AT:GB!D39:D39)</f>
        <v>0</v>
      </c>
      <c r="E39" s="52" t="n">
        <f aca="false">SUM(AT:GB!E39:E39)</f>
        <v>0</v>
      </c>
      <c r="F39" s="131" t="n">
        <f aca="false">IF(ISTEXT(D39),0,IF(D39=0,0,M39/D39))</f>
        <v>0</v>
      </c>
      <c r="G39" s="132" t="n">
        <f aca="false">IF(ISTEXT(D39),0,IF(D39=0,0,N39/D39))</f>
        <v>0</v>
      </c>
      <c r="H39" s="133" t="n">
        <f aca="false">IF(ISTEXT(D39),0,IF(D39=0,0,O39/D39))</f>
        <v>0</v>
      </c>
      <c r="I39" s="132" t="n">
        <f aca="false">IF(ISTEXT(D39),0,IF(D39=0,0,P39/D39))</f>
        <v>0</v>
      </c>
      <c r="J39" s="45" t="n">
        <f aca="false">IF(ISTEXT(D39),0,IF(D39=0,0,Q39/D39))</f>
        <v>0</v>
      </c>
      <c r="K39" s="132" t="n">
        <f aca="false">IF(ISTEXT(D39),0,IF(D39=0,0,R39/(D39-E39)))</f>
        <v>0</v>
      </c>
      <c r="L39" s="45" t="n">
        <f aca="false">IF(ISTEXT(E39),0,IF(E39=0,0,S39/E39))</f>
        <v>0</v>
      </c>
      <c r="M39" s="53" t="n">
        <f aca="false">SUM(AT:GB!M39:M39)</f>
        <v>0</v>
      </c>
      <c r="N39" s="74" t="n">
        <f aca="false">SUM(AT:GB!N39:N39)</f>
        <v>0</v>
      </c>
      <c r="O39" s="74" t="n">
        <f aca="false">SUM(AT:GB!O39:O39)</f>
        <v>0</v>
      </c>
      <c r="P39" s="74" t="n">
        <f aca="false">SUM(AT:GB!P39:P39)</f>
        <v>0</v>
      </c>
      <c r="Q39" s="136" t="n">
        <f aca="false">SUM(AT:GB!Q39:Q39)</f>
        <v>0</v>
      </c>
      <c r="R39" s="74" t="n">
        <f aca="false">SUM(AT:GB!R39:R39)</f>
        <v>0</v>
      </c>
      <c r="S39" s="136" t="n">
        <f aca="false">SUM(AT:GB!S39:S39)</f>
        <v>0</v>
      </c>
      <c r="T39" s="136" t="n">
        <f aca="false">SUM(AT:GB!T39:T39)</f>
        <v>0</v>
      </c>
    </row>
    <row r="40" customFormat="false" ht="12.75" hidden="false" customHeight="true" outlineLevel="0" collapsed="false">
      <c r="B40" s="63" t="s">
        <v>38</v>
      </c>
      <c r="C40" s="57"/>
      <c r="D40" s="70" t="n">
        <f aca="false">SUM(AT:GB!D40:D40)</f>
        <v>33.8587024606268</v>
      </c>
      <c r="E40" s="70" t="n">
        <f aca="false">SUM(AT:GB!E40:E40)</f>
        <v>0.109401428571429</v>
      </c>
      <c r="F40" s="138" t="n">
        <f aca="false">IF(ISTEXT(D40),0,IF(D40=0,0,M40/D40))</f>
        <v>0.0440446863284001</v>
      </c>
      <c r="G40" s="132" t="n">
        <f aca="false">IF(ISTEXT(D40),0,IF(D40=0,0,N40/D40))</f>
        <v>-0.104256830399952</v>
      </c>
      <c r="H40" s="132" t="n">
        <f aca="false">IF(ISTEXT(D40),0,IF(D40=0,0,O40/D40))</f>
        <v>-0.0602121440715517</v>
      </c>
      <c r="I40" s="132" t="n">
        <f aca="false">IF(ISTEXT(D40),0,IF(D40=0,0,P40/D40))</f>
        <v>0</v>
      </c>
      <c r="J40" s="65" t="n">
        <f aca="false">IF(ISTEXT(D40),0,IF(D40=0,0,Q40/D40))</f>
        <v>0</v>
      </c>
      <c r="K40" s="132" t="n">
        <f aca="false">IF(ISTEXT(D40),0,IF(D40=0,0,R40/(D40-E40)))</f>
        <v>0.00658608780980371</v>
      </c>
      <c r="L40" s="65" t="n">
        <f aca="false">IF(ISTEXT(E40),0,IF(E40=0,0,S40/E40))</f>
        <v>-10.4143978271373</v>
      </c>
      <c r="M40" s="67" t="n">
        <f aca="false">SUM(AT:GB!M40:M40)</f>
        <v>1.49129592936494</v>
      </c>
      <c r="N40" s="62" t="n">
        <f aca="false">SUM(AT:GB!N40:N40)</f>
        <v>-3.530001</v>
      </c>
      <c r="O40" s="62" t="n">
        <f aca="false">SUM(AT:GB!O40:O40)</f>
        <v>-2.03870507063506</v>
      </c>
      <c r="P40" s="62" t="n">
        <f aca="false">SUM(AT:GB!P40:P40)</f>
        <v>0</v>
      </c>
      <c r="Q40" s="139" t="n">
        <f aca="false">SUM(AT:GB!Q40:Q40)</f>
        <v>0</v>
      </c>
      <c r="R40" s="62" t="n">
        <f aca="false">SUM(AT:GB!R40:R40)</f>
        <v>0.222275860116616</v>
      </c>
      <c r="S40" s="139" t="n">
        <f aca="false">SUM(AT:GB!S40:S40)</f>
        <v>-1.13935</v>
      </c>
      <c r="T40" s="139" t="n">
        <f aca="false">SUM(AT:GB!T40:T40)</f>
        <v>10.8378571052343</v>
      </c>
    </row>
    <row r="41" customFormat="false" ht="12.75" hidden="false" customHeight="true" outlineLevel="0" collapsed="false">
      <c r="B41" s="69"/>
      <c r="C41" s="51"/>
      <c r="D41" s="52" t="n">
        <f aca="false">SUM(AT:GB!D41:D41)</f>
        <v>0</v>
      </c>
      <c r="E41" s="52" t="n">
        <f aca="false">SUM(AT:GB!E41:E41)</f>
        <v>0</v>
      </c>
      <c r="F41" s="138" t="n">
        <f aca="false">IF(ISTEXT(D41),0,IF(D41=0,0,M41/D41))</f>
        <v>0</v>
      </c>
      <c r="G41" s="132" t="n">
        <f aca="false">IF(ISTEXT(D41),0,IF(D41=0,0,N41/D41))</f>
        <v>0</v>
      </c>
      <c r="H41" s="132" t="n">
        <f aca="false">IF(ISTEXT(D41),0,IF(D41=0,0,O41/D41))</f>
        <v>0</v>
      </c>
      <c r="I41" s="132" t="n">
        <f aca="false">IF(ISTEXT(D41),0,IF(D41=0,0,P41/D41))</f>
        <v>0</v>
      </c>
      <c r="J41" s="65" t="n">
        <f aca="false">IF(ISTEXT(D41),0,IF(D41=0,0,Q41/D41))</f>
        <v>0</v>
      </c>
      <c r="K41" s="132" t="n">
        <f aca="false">IF(ISTEXT(D41),0,IF(D41=0,0,R41/(D41-E41)))</f>
        <v>0</v>
      </c>
      <c r="L41" s="65" t="n">
        <f aca="false">IF(ISTEXT(E41),0,IF(E41=0,0,S41/E41))</f>
        <v>0</v>
      </c>
      <c r="M41" s="74" t="n">
        <f aca="false">SUM(AT:GB!M41:M41)</f>
        <v>0</v>
      </c>
      <c r="N41" s="74" t="n">
        <f aca="false">SUM(AT:GB!N41:N41)</f>
        <v>0</v>
      </c>
      <c r="O41" s="74" t="n">
        <f aca="false">SUM(AT:GB!O41:O41)</f>
        <v>0</v>
      </c>
      <c r="P41" s="74" t="n">
        <f aca="false">SUM(AT:GB!P41:P41)</f>
        <v>0</v>
      </c>
      <c r="Q41" s="141" t="n">
        <f aca="false">SUM(AT:GB!Q41:Q41)</f>
        <v>0</v>
      </c>
      <c r="R41" s="74" t="n">
        <f aca="false">SUM(AT:GB!R41:R41)</f>
        <v>0</v>
      </c>
      <c r="S41" s="141" t="n">
        <f aca="false">SUM(AT:GB!S41:S41)</f>
        <v>0</v>
      </c>
      <c r="T41" s="141" t="n">
        <f aca="false">SUM(AT:GB!T41:T41)</f>
        <v>0</v>
      </c>
    </row>
    <row r="42" customFormat="false" ht="12.75" hidden="false" customHeight="true" outlineLevel="0" collapsed="false">
      <c r="B42" s="63" t="s">
        <v>39</v>
      </c>
      <c r="C42" s="57"/>
      <c r="D42" s="70" t="n">
        <f aca="false">SUM(AT:GB!D42:D42)</f>
        <v>340.922341092748</v>
      </c>
      <c r="E42" s="70" t="n">
        <f aca="false">SUM(AT:GB!E42:E42)</f>
        <v>0.02627375</v>
      </c>
      <c r="F42" s="138" t="n">
        <f aca="false">IF(ISTEXT(D42),0,IF(D42=0,0,M42/D42))</f>
        <v>0.0196061792282792</v>
      </c>
      <c r="G42" s="132" t="n">
        <f aca="false">IF(ISTEXT(D42),0,IF(D42=0,0,N42/D42))</f>
        <v>-0.0120898350419156</v>
      </c>
      <c r="H42" s="132" t="n">
        <f aca="false">IF(ISTEXT(D42),0,IF(D42=0,0,O42/D42))</f>
        <v>0.0075163441863636</v>
      </c>
      <c r="I42" s="132" t="n">
        <f aca="false">IF(ISTEXT(D42),0,IF(D42=0,0,P42/D42))</f>
        <v>0</v>
      </c>
      <c r="J42" s="65" t="n">
        <f aca="false">IF(ISTEXT(D42),0,IF(D42=0,0,Q42/D42))</f>
        <v>0</v>
      </c>
      <c r="K42" s="132" t="n">
        <f aca="false">IF(ISTEXT(D42),0,IF(D42=0,0,R42/(D42-E42)))</f>
        <v>0.13433542950433</v>
      </c>
      <c r="L42" s="65" t="n">
        <f aca="false">IF(ISTEXT(E42),0,IF(E42=0,0,S42/E42))</f>
        <v>-8.34368904324659</v>
      </c>
      <c r="M42" s="67" t="n">
        <f aca="false">SUM(AT:GB!M42:M42)</f>
        <v>6.68418452238894</v>
      </c>
      <c r="N42" s="62" t="n">
        <f aca="false">SUM(AT:GB!N42:N42)</f>
        <v>-4.121694865915</v>
      </c>
      <c r="O42" s="62" t="n">
        <f aca="false">SUM(AT:GB!O42:O42)</f>
        <v>2.56248965647394</v>
      </c>
      <c r="P42" s="62" t="n">
        <f aca="false">SUM(AT:GB!P42:P42)</f>
        <v>0</v>
      </c>
      <c r="Q42" s="139" t="n">
        <f aca="false">SUM(AT:GB!Q42:Q42)</f>
        <v>0</v>
      </c>
      <c r="R42" s="62" t="n">
        <f aca="false">SUM(AT:GB!R42:R42)</f>
        <v>45.7944196228251</v>
      </c>
      <c r="S42" s="139" t="n">
        <f aca="false">SUM(AT:GB!S42:S42)</f>
        <v>-0.21922</v>
      </c>
      <c r="T42" s="139" t="n">
        <f aca="false">SUM(AT:GB!T42:T42)</f>
        <v>-176.504860690763</v>
      </c>
    </row>
    <row r="43" customFormat="false" ht="12.75" hidden="false" customHeight="true" outlineLevel="0" collapsed="false">
      <c r="B43" s="69"/>
      <c r="C43" s="51"/>
      <c r="D43" s="52" t="n">
        <f aca="false">SUM(AT:GB!D43:D43)</f>
        <v>0</v>
      </c>
      <c r="E43" s="52" t="n">
        <f aca="false">SUM(AT:GB!E43:E43)</f>
        <v>0</v>
      </c>
      <c r="F43" s="138" t="n">
        <f aca="false">IF(ISTEXT(D43),0,IF(D43=0,0,M43/D43))</f>
        <v>0</v>
      </c>
      <c r="G43" s="132" t="n">
        <f aca="false">IF(ISTEXT(D43),0,IF(D43=0,0,N43/D43))</f>
        <v>0</v>
      </c>
      <c r="H43" s="132" t="n">
        <f aca="false">IF(ISTEXT(D43),0,IF(D43=0,0,O43/D43))</f>
        <v>0</v>
      </c>
      <c r="I43" s="132" t="n">
        <f aca="false">IF(ISTEXT(D43),0,IF(D43=0,0,P43/D43))</f>
        <v>0</v>
      </c>
      <c r="J43" s="65" t="n">
        <f aca="false">IF(ISTEXT(D43),0,IF(D43=0,0,Q43/D43))</f>
        <v>0</v>
      </c>
      <c r="K43" s="132" t="n">
        <f aca="false">IF(ISTEXT(D43),0,IF(D43=0,0,R43/(D43-E43)))</f>
        <v>0</v>
      </c>
      <c r="L43" s="65" t="n">
        <f aca="false">IF(ISTEXT(E43),0,IF(E43=0,0,S43/E43))</f>
        <v>0</v>
      </c>
      <c r="M43" s="74" t="n">
        <f aca="false">SUM(AT:GB!M43:M43)</f>
        <v>0</v>
      </c>
      <c r="N43" s="74" t="n">
        <f aca="false">SUM(AT:GB!N43:N43)</f>
        <v>0</v>
      </c>
      <c r="O43" s="74" t="n">
        <f aca="false">SUM(AT:GB!O43:O43)</f>
        <v>0</v>
      </c>
      <c r="P43" s="74" t="n">
        <f aca="false">SUM(AT:GB!P43:P43)</f>
        <v>0</v>
      </c>
      <c r="Q43" s="141" t="n">
        <f aca="false">SUM(AT:GB!Q43:Q43)</f>
        <v>0</v>
      </c>
      <c r="R43" s="74" t="n">
        <f aca="false">SUM(AT:GB!R43:R43)</f>
        <v>0</v>
      </c>
      <c r="S43" s="141" t="n">
        <f aca="false">SUM(AT:GB!S43:S43)</f>
        <v>0</v>
      </c>
      <c r="T43" s="141" t="n">
        <f aca="false">SUM(AT:GB!T43:T43)</f>
        <v>0</v>
      </c>
    </row>
    <row r="44" customFormat="false" ht="12.75" hidden="false" customHeight="true" outlineLevel="0" collapsed="false">
      <c r="B44" s="63" t="s">
        <v>40</v>
      </c>
      <c r="C44" s="57"/>
      <c r="D44" s="70" t="n">
        <f aca="false">SUM(AT:GB!D44:D44)</f>
        <v>420.22559956478</v>
      </c>
      <c r="E44" s="70" t="n">
        <f aca="false">SUM(AT:GB!E44:E44)</f>
        <v>1.33928571428571E-005</v>
      </c>
      <c r="F44" s="138" t="n">
        <f aca="false">IF(ISTEXT(D44),0,IF(D44=0,0,M44/D44))</f>
        <v>0.019973406451888</v>
      </c>
      <c r="G44" s="132" t="n">
        <f aca="false">IF(ISTEXT(D44),0,IF(D44=0,0,N44/D44))</f>
        <v>-0.0279164939023556</v>
      </c>
      <c r="H44" s="132" t="n">
        <f aca="false">IF(ISTEXT(D44),0,IF(D44=0,0,O44/D44))</f>
        <v>-0.00794308745046763</v>
      </c>
      <c r="I44" s="132" t="n">
        <f aca="false">IF(ISTEXT(D44),0,IF(D44=0,0,P44/D44))</f>
        <v>-0.00215582550975847</v>
      </c>
      <c r="J44" s="65" t="n">
        <f aca="false">IF(ISTEXT(D44),0,IF(D44=0,0,Q44/D44))</f>
        <v>0</v>
      </c>
      <c r="K44" s="132" t="n">
        <f aca="false">IF(ISTEXT(D44),0,IF(D44=0,0,R44/(D44-E44)))</f>
        <v>-0.0181388145043534</v>
      </c>
      <c r="L44" s="65" t="n">
        <f aca="false">IF(ISTEXT(E44),0,IF(E44=0,0,S44/E44))</f>
        <v>0</v>
      </c>
      <c r="M44" s="67" t="n">
        <f aca="false">SUM(AT:GB!M44:M44)</f>
        <v>8.39333670159566</v>
      </c>
      <c r="N44" s="62" t="n">
        <f aca="false">SUM(AT:GB!N44:N44)</f>
        <v>-11.7312253878639</v>
      </c>
      <c r="O44" s="62" t="n">
        <f aca="false">SUM(AT:GB!O44:O44)</f>
        <v>-3.33788868626824</v>
      </c>
      <c r="P44" s="62" t="n">
        <f aca="false">SUM(AT:GB!P44:P44)</f>
        <v>-0.905933067395301</v>
      </c>
      <c r="Q44" s="139" t="n">
        <f aca="false">SUM(AT:GB!Q44:Q44)</f>
        <v>0</v>
      </c>
      <c r="R44" s="62" t="n">
        <f aca="false">SUM(AT:GB!R44:R44)</f>
        <v>-7.6223939575557</v>
      </c>
      <c r="S44" s="139" t="n">
        <f aca="false">SUM(AT:GB!S44:S44)</f>
        <v>0</v>
      </c>
      <c r="T44" s="139" t="n">
        <f aca="false">SUM(AT:GB!T44:T44)</f>
        <v>43.5094576078039</v>
      </c>
    </row>
    <row r="45" customFormat="false" ht="12.75" hidden="false" customHeight="true" outlineLevel="0" collapsed="false">
      <c r="B45" s="142"/>
      <c r="C45" s="143"/>
      <c r="D45" s="144" t="n">
        <f aca="false">SUM(AT:GB!D45:D45)</f>
        <v>0</v>
      </c>
      <c r="E45" s="144" t="n">
        <f aca="false">SUM(AT:GB!E45:E45)</f>
        <v>0</v>
      </c>
      <c r="F45" s="145" t="n">
        <f aca="false">IF(ISTEXT(D45),0,IF(D45=0,0,M45/D45))</f>
        <v>0</v>
      </c>
      <c r="G45" s="146" t="n">
        <f aca="false">IF(ISTEXT(D45),0,IF(D45=0,0,N45/D45))</f>
        <v>0</v>
      </c>
      <c r="H45" s="146" t="n">
        <f aca="false">IF(ISTEXT(D45),0,IF(D45=0,0,O45/D45))</f>
        <v>0</v>
      </c>
      <c r="I45" s="146" t="n">
        <f aca="false">IF(ISTEXT(D45),0,IF(D45=0,0,P45/D45))</f>
        <v>0</v>
      </c>
      <c r="J45" s="147" t="n">
        <f aca="false">IF(ISTEXT(D45),0,IF(D45=0,0,Q45/D45))</f>
        <v>0</v>
      </c>
      <c r="K45" s="146" t="n">
        <f aca="false">IF(ISTEXT(D45),0,IF(D45=0,0,R45/(D45-E45)))</f>
        <v>0</v>
      </c>
      <c r="L45" s="147" t="n">
        <f aca="false">IF(ISTEXT(E45),0,IF(E45=0,0,S45/E45))</f>
        <v>0</v>
      </c>
      <c r="M45" s="148" t="n">
        <f aca="false">SUM(AT:GB!M45:M45)</f>
        <v>0</v>
      </c>
      <c r="N45" s="148" t="n">
        <f aca="false">SUM(AT:GB!N45:N45)</f>
        <v>0</v>
      </c>
      <c r="O45" s="148" t="n">
        <f aca="false">SUM(AT:GB!O45:O45)</f>
        <v>0</v>
      </c>
      <c r="P45" s="148" t="n">
        <f aca="false">SUM(AT:GB!P45:P45)</f>
        <v>0</v>
      </c>
      <c r="Q45" s="149" t="n">
        <f aca="false">SUM(AT:GB!Q45:Q45)</f>
        <v>0</v>
      </c>
      <c r="R45" s="148" t="n">
        <f aca="false">SUM(AT:GB!R45:R45)</f>
        <v>0</v>
      </c>
      <c r="S45" s="149" t="n">
        <f aca="false">SUM(AT:GB!S45:S45)</f>
        <v>0</v>
      </c>
      <c r="T45" s="149" t="n">
        <f aca="false">SUM(AT:GB!T45:T45)</f>
        <v>0</v>
      </c>
    </row>
    <row r="47" customFormat="false" ht="12.7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126"/>
      <c r="B48" s="9" t="s">
        <v>52</v>
      </c>
      <c r="C48" s="9"/>
      <c r="D48" s="10" t="s">
        <v>4</v>
      </c>
      <c r="E48" s="10"/>
      <c r="F48" s="10" t="s">
        <v>53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1.2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20.2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2.7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2.7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2.75" hidden="false" customHeight="true" outlineLevel="0" collapsed="false">
      <c r="B53" s="24" t="s">
        <v>31</v>
      </c>
      <c r="C53" s="25"/>
      <c r="D53" s="26" t="n">
        <f aca="false">SUM(AT:GB!D53:D53)</f>
        <v>95243.2253494389</v>
      </c>
      <c r="E53" s="26" t="n">
        <f aca="false">SUM(AT:GB!E53:E53)</f>
        <v>1454.83002304814</v>
      </c>
      <c r="F53" s="127" t="n">
        <f aca="false">IF(ISTEXT(D53),0,IF(D53=0,0,M53/D53))</f>
        <v>0.103933200718172</v>
      </c>
      <c r="G53" s="128" t="n">
        <f aca="false">IF(ISTEXT(D53),0,IF(D53=0,0,N53/D53))</f>
        <v>-0.066599557887868</v>
      </c>
      <c r="H53" s="128" t="n">
        <f aca="false">IF(ISTEXT(D53),0,IF(D53=0,0,O53/D53))</f>
        <v>0.0373336428303045</v>
      </c>
      <c r="I53" s="129" t="n">
        <f aca="false">IF(ISTEXT(D53),0,IF(D53=0,0,P53/D53))</f>
        <v>-0.000791033384575461</v>
      </c>
      <c r="J53" s="130" t="n">
        <f aca="false">IF(ISTEXT($D53),0,IF($D53=0,0,Q53/$D53))</f>
        <v>0</v>
      </c>
      <c r="K53" s="129" t="n">
        <f aca="false">IF(ISTEXT(D53),0,IF(D53=0,0,R53/(D53-E53)))</f>
        <v>-0.115412661122322</v>
      </c>
      <c r="L53" s="129" t="n">
        <f aca="false">IF(ISTEXT(E53),0,IF(E53=0,0,S53/E53))</f>
        <v>-6.9842014778384</v>
      </c>
      <c r="M53" s="33" t="n">
        <f aca="false">SUM(AT:GB!M53:M53)</f>
        <v>9898.93325728937</v>
      </c>
      <c r="N53" s="34" t="n">
        <f aca="false">SUM(AT:GB!N53:N53)</f>
        <v>-6343.15670008722</v>
      </c>
      <c r="O53" s="36" t="n">
        <f aca="false">SUM(AT:GB!O53:O53)</f>
        <v>3555.77655720215</v>
      </c>
      <c r="P53" s="36" t="n">
        <f aca="false">SUM(AT:GB!P53:P53)</f>
        <v>-75.34057090605</v>
      </c>
      <c r="Q53" s="37" t="n">
        <f aca="false">SUM(AT:GB!Q53:Q53)</f>
        <v>0</v>
      </c>
      <c r="R53" s="36" t="n">
        <f aca="false">SUM(AT:GB!R53:R53)</f>
        <v>-10824.3682870111</v>
      </c>
      <c r="S53" s="37" t="n">
        <f aca="false">SUM(AT:GB!S53:S53)</f>
        <v>-10160.8259969765</v>
      </c>
      <c r="T53" s="37" t="n">
        <f aca="false">SUM(AT:GB!T53:T53)</f>
        <v>64184.1137582023</v>
      </c>
    </row>
    <row r="54" customFormat="false" ht="12.75" hidden="false" customHeight="true" outlineLevel="0" collapsed="false">
      <c r="B54" s="38" t="s">
        <v>33</v>
      </c>
      <c r="C54" s="39"/>
      <c r="D54" s="40" t="n">
        <f aca="false">SUM(AT:GB!D54:D54)</f>
        <v>82802.7567418936</v>
      </c>
      <c r="E54" s="40" t="n">
        <f aca="false">SUM(AT:GB!E54:E54)</f>
        <v>1452.93649911956</v>
      </c>
      <c r="F54" s="131" t="n">
        <f aca="false">IF(ISTEXT(D54),0,IF(D54=0,0,M54/D54))</f>
        <v>0.11754499568901</v>
      </c>
      <c r="G54" s="132" t="n">
        <f aca="false">IF(ISTEXT(D54),0,IF(D54=0,0,N54/D54))</f>
        <v>-0.0666490748905244</v>
      </c>
      <c r="H54" s="133" t="n">
        <f aca="false">IF(ISTEXT(D54),0,IF(D54=0,0,O54/D54))</f>
        <v>0.0508959207984852</v>
      </c>
      <c r="I54" s="132" t="n">
        <f aca="false">IF(ISTEXT(D54),0,IF(D54=0,0,P54/D54))</f>
        <v>5.72745853855173E-005</v>
      </c>
      <c r="J54" s="45" t="n">
        <f aca="false">IF(ISTEXT(D54),0,IF(D54=0,0,Q54/D54))</f>
        <v>0</v>
      </c>
      <c r="K54" s="132" t="n">
        <f aca="false">IF(ISTEXT(D54),0,IF(D54=0,0,R54/(D54-E54)))</f>
        <v>0.00387164061259702</v>
      </c>
      <c r="L54" s="45" t="n">
        <f aca="false">IF(ISTEXT(E54),0,IF(E54=0,0,S54/E54))</f>
        <v>-6.98343392372959</v>
      </c>
      <c r="M54" s="47" t="n">
        <f aca="false">SUM(AT:GB!M54:M54)</f>
        <v>9733.04968426399</v>
      </c>
      <c r="N54" s="48" t="n">
        <f aca="false">SUM(AT:GB!N54:N54)</f>
        <v>-5518.72713523234</v>
      </c>
      <c r="O54" s="48" t="n">
        <f aca="false">SUM(AT:GB!O54:O54)</f>
        <v>4214.32254903165</v>
      </c>
      <c r="P54" s="48" t="n">
        <f aca="false">SUM(AT:GB!P54:P54)</f>
        <v>4.7424935611698</v>
      </c>
      <c r="Q54" s="134" t="n">
        <f aca="false">SUM(AT:GB!Q54:Q54)</f>
        <v>0</v>
      </c>
      <c r="R54" s="48" t="n">
        <f aca="false">SUM(AT:GB!R54:R54)</f>
        <v>314.957267879391</v>
      </c>
      <c r="S54" s="134" t="n">
        <f aca="false">SUM(AT:GB!S54:S54)</f>
        <v>-10146.4860369765</v>
      </c>
      <c r="T54" s="134" t="n">
        <f aca="false">SUM(AT:GB!T54:T54)</f>
        <v>20579.033663849</v>
      </c>
    </row>
    <row r="55" customFormat="false" ht="12.75" hidden="false" customHeight="true" outlineLevel="0" collapsed="false">
      <c r="B55" s="135"/>
      <c r="C55" s="51"/>
      <c r="D55" s="52" t="n">
        <f aca="false">SUM(AT:GB!D55:D55)</f>
        <v>0</v>
      </c>
      <c r="E55" s="52" t="n">
        <f aca="false">SUM(AT:GB!E55:E55)</f>
        <v>0</v>
      </c>
      <c r="F55" s="131" t="n">
        <f aca="false">IF(ISTEXT(D55),0,IF(D55=0,0,M55/D55))</f>
        <v>0</v>
      </c>
      <c r="G55" s="132" t="n">
        <f aca="false">IF(ISTEXT(D55),0,IF(D55=0,0,N55/D55))</f>
        <v>0</v>
      </c>
      <c r="H55" s="133" t="n">
        <f aca="false">IF(ISTEXT(D55),0,IF(D55=0,0,O55/D55))</f>
        <v>0</v>
      </c>
      <c r="I55" s="132" t="n">
        <f aca="false">IF(ISTEXT(D55),0,IF(D55=0,0,P55/D55))</f>
        <v>0</v>
      </c>
      <c r="J55" s="45" t="n">
        <f aca="false">IF(ISTEXT(D55),0,IF(D55=0,0,Q55/D55))</f>
        <v>0</v>
      </c>
      <c r="K55" s="132" t="n">
        <f aca="false">IF(ISTEXT(D55),0,IF(D55=0,0,R55/(D55-E55)))</f>
        <v>0</v>
      </c>
      <c r="L55" s="45" t="n">
        <f aca="false">IF(ISTEXT(E55),0,IF(E55=0,0,S55/E55))</f>
        <v>0</v>
      </c>
      <c r="M55" s="53" t="n">
        <f aca="false">SUM(AT:GB!M55:M55)</f>
        <v>0</v>
      </c>
      <c r="N55" s="74" t="n">
        <f aca="false">SUM(AT:GB!N55:N55)</f>
        <v>0</v>
      </c>
      <c r="O55" s="74" t="n">
        <f aca="false">SUM(AT:GB!O55:O55)</f>
        <v>0</v>
      </c>
      <c r="P55" s="74" t="n">
        <f aca="false">SUM(AT:GB!P55:P55)</f>
        <v>0</v>
      </c>
      <c r="Q55" s="136" t="n">
        <f aca="false">SUM(AT:GB!Q55:Q55)</f>
        <v>0</v>
      </c>
      <c r="R55" s="74" t="n">
        <f aca="false">SUM(AT:GB!R55:R55)</f>
        <v>0</v>
      </c>
      <c r="S55" s="136" t="n">
        <f aca="false">SUM(AT:GB!S55:S55)</f>
        <v>0</v>
      </c>
      <c r="T55" s="136" t="n">
        <f aca="false">SUM(AT:GB!T55:T55)</f>
        <v>0</v>
      </c>
    </row>
    <row r="56" customFormat="false" ht="12.75" hidden="false" customHeight="true" outlineLevel="0" collapsed="false">
      <c r="B56" s="56" t="s">
        <v>34</v>
      </c>
      <c r="C56" s="57"/>
      <c r="D56" s="58" t="n">
        <f aca="false">SUM(AT:GB!D56:D56)</f>
        <v>12440.4686075453</v>
      </c>
      <c r="E56" s="58" t="n">
        <f aca="false">SUM(AT:GB!E56:E56)</f>
        <v>1.89352392857143</v>
      </c>
      <c r="F56" s="131" t="n">
        <f aca="false">IF(ISTEXT(D56),0,IF(D56=0,0,M56/D56))</f>
        <v>0.0133341900742197</v>
      </c>
      <c r="G56" s="133" t="n">
        <f aca="false">IF(ISTEXT(D56),0,IF(D56=0,0,N56/D56))</f>
        <v>-0.066269976707698</v>
      </c>
      <c r="H56" s="133" t="n">
        <f aca="false">IF(ISTEXT(D56),0,IF(D56=0,0,O56/D56))</f>
        <v>-0.0529357866334782</v>
      </c>
      <c r="I56" s="132" t="n">
        <f aca="false">IF(ISTEXT(D56),0,IF(D56=0,0,P56/D56))</f>
        <v>-0.0064373028857328</v>
      </c>
      <c r="J56" s="45" t="n">
        <f aca="false">IF(ISTEXT(D56),0,IF(D56=0,0,Q56/D56))</f>
        <v>0</v>
      </c>
      <c r="K56" s="132" t="n">
        <f aca="false">IF(ISTEXT(D56),0,IF(D56=0,0,R56/(D56-E56)))</f>
        <v>-0.89554675515546</v>
      </c>
      <c r="L56" s="45" t="n">
        <f aca="false">IF(ISTEXT(E56),0,IF(E56=0,0,S56/E56))</f>
        <v>-7.57316017169047</v>
      </c>
      <c r="M56" s="60" t="n">
        <f aca="false">SUM(AT:GB!M56:M56)</f>
        <v>165.883573025373</v>
      </c>
      <c r="N56" s="61" t="n">
        <f aca="false">SUM(AT:GB!N56:N56)</f>
        <v>-824.429564854876</v>
      </c>
      <c r="O56" s="62" t="n">
        <f aca="false">SUM(AT:GB!O56:O56)</f>
        <v>-658.545991829503</v>
      </c>
      <c r="P56" s="62" t="n">
        <f aca="false">SUM(AT:GB!P56:P56)</f>
        <v>-80.0830644672198</v>
      </c>
      <c r="Q56" s="137" t="n">
        <f aca="false">SUM(AT:GB!Q56:Q56)</f>
        <v>0</v>
      </c>
      <c r="R56" s="62" t="n">
        <f aca="false">SUM(AT:GB!R56:R56)</f>
        <v>-11139.3255548905</v>
      </c>
      <c r="S56" s="137" t="n">
        <f aca="false">SUM(AT:GB!S56:S56)</f>
        <v>-14.33996</v>
      </c>
      <c r="T56" s="137" t="n">
        <f aca="false">SUM(AT:GB!T56:T56)</f>
        <v>43605.0800943533</v>
      </c>
    </row>
    <row r="57" customFormat="false" ht="12.75" hidden="false" customHeight="true" outlineLevel="0" collapsed="false">
      <c r="B57" s="63" t="s">
        <v>35</v>
      </c>
      <c r="C57" s="57"/>
      <c r="D57" s="58" t="n">
        <f aca="false">SUM(AT:GB!D57:D57)</f>
        <v>322.04327313603</v>
      </c>
      <c r="E57" s="58" t="n">
        <f aca="false">SUM(AT:GB!E57:E57)</f>
        <v>0.0054425</v>
      </c>
      <c r="F57" s="138" t="n">
        <f aca="false">IF(ISTEXT(D57),0,IF(D57=0,0,M57/D57))</f>
        <v>0.0764593972993282</v>
      </c>
      <c r="G57" s="133" t="n">
        <f aca="false">IF(ISTEXT(D57),0,IF(D57=0,0,N57/D57))</f>
        <v>-2.17307661012545</v>
      </c>
      <c r="H57" s="133" t="n">
        <f aca="false">IF(ISTEXT(D57),0,IF(D57=0,0,O57/D57))</f>
        <v>-2.09661721282612</v>
      </c>
      <c r="I57" s="132" t="n">
        <f aca="false">IF(ISTEXT(D57),0,IF(D57=0,0,P57/D57))</f>
        <v>-0.235524035826657</v>
      </c>
      <c r="J57" s="45" t="n">
        <f aca="false">IF(ISTEXT(D57),0,IF(D57=0,0,Q57/D57))</f>
        <v>0</v>
      </c>
      <c r="K57" s="132" t="n">
        <f aca="false">IF(ISTEXT(D57),0,IF(D57=0,0,R57/(D57-E57)))</f>
        <v>-0.770741346823791</v>
      </c>
      <c r="L57" s="45" t="n">
        <f aca="false">IF(ISTEXT(E57),0,IF(E57=0,0,S57/E57))</f>
        <v>-7.84014699127239</v>
      </c>
      <c r="M57" s="67" t="n">
        <f aca="false">SUM(AT:GB!M57:M57)</f>
        <v>24.6232345682838</v>
      </c>
      <c r="N57" s="61" t="n">
        <f aca="false">SUM(AT:GB!N57:N57)</f>
        <v>-699.824704300148</v>
      </c>
      <c r="O57" s="62" t="n">
        <f aca="false">SUM(AT:GB!O57:O57)</f>
        <v>-675.201469731865</v>
      </c>
      <c r="P57" s="62" t="n">
        <f aca="false">SUM(AT:GB!P57:P57)</f>
        <v>-75.8489313998245</v>
      </c>
      <c r="Q57" s="139" t="n">
        <f aca="false">SUM(AT:GB!Q57:Q57)</f>
        <v>0</v>
      </c>
      <c r="R57" s="62" t="n">
        <f aca="false">SUM(AT:GB!R57:R57)</f>
        <v>-248.207871312626</v>
      </c>
      <c r="S57" s="139" t="n">
        <f aca="false">SUM(AT:GB!S57:S57)</f>
        <v>-0.04267</v>
      </c>
      <c r="T57" s="139" t="n">
        <f aca="false">SUM(AT:GB!T57:T57)</f>
        <v>3664.10345562916</v>
      </c>
    </row>
    <row r="58" customFormat="false" ht="12.75" hidden="false" customHeight="true" outlineLevel="0" collapsed="false">
      <c r="B58" s="69"/>
      <c r="C58" s="51"/>
      <c r="D58" s="52" t="n">
        <f aca="false">SUM(AT:GB!D58:D58)</f>
        <v>0</v>
      </c>
      <c r="E58" s="52" t="n">
        <f aca="false">SUM(AT:GB!E58:E58)</f>
        <v>0</v>
      </c>
      <c r="F58" s="138" t="n">
        <f aca="false">IF(ISTEXT(D58),0,IF(D58=0,0,M58/D58))</f>
        <v>0</v>
      </c>
      <c r="G58" s="133" t="n">
        <f aca="false">IF(ISTEXT(D58),0,IF(D58=0,0,N58/D58))</f>
        <v>0</v>
      </c>
      <c r="H58" s="133" t="n">
        <f aca="false">IF(ISTEXT(D58),0,IF(D58=0,0,O58/D58))</f>
        <v>0</v>
      </c>
      <c r="I58" s="132" t="n">
        <f aca="false">IF(ISTEXT(D58),0,IF(D58=0,0,P58/D58))</f>
        <v>0</v>
      </c>
      <c r="J58" s="45" t="n">
        <f aca="false">IF(ISTEXT(D58),0,IF(D58=0,0,Q58/D58))</f>
        <v>0</v>
      </c>
      <c r="K58" s="132" t="n">
        <f aca="false">IF(ISTEXT(D58),0,IF(D58=0,0,R58/(D58-E58)))</f>
        <v>0</v>
      </c>
      <c r="L58" s="45" t="n">
        <f aca="false">IF(ISTEXT(E58),0,IF(E58=0,0,S58/E58))</f>
        <v>0</v>
      </c>
      <c r="M58" s="74" t="n">
        <f aca="false">SUM(AT:GB!M58:M58)</f>
        <v>0</v>
      </c>
      <c r="N58" s="53" t="n">
        <f aca="false">SUM(AT:GB!N58:N58)</f>
        <v>0</v>
      </c>
      <c r="O58" s="74" t="n">
        <f aca="false">SUM(AT:GB!O58:O58)</f>
        <v>0</v>
      </c>
      <c r="P58" s="74" t="n">
        <f aca="false">SUM(AT:GB!P58:P58)</f>
        <v>0</v>
      </c>
      <c r="Q58" s="136" t="n">
        <f aca="false">SUM(AT:GB!Q58:Q58)</f>
        <v>0</v>
      </c>
      <c r="R58" s="74" t="n">
        <f aca="false">SUM(AT:GB!R58:R58)</f>
        <v>0</v>
      </c>
      <c r="S58" s="136" t="n">
        <f aca="false">SUM(AT:GB!S58:S58)</f>
        <v>0</v>
      </c>
      <c r="T58" s="136" t="n">
        <f aca="false">SUM(AT:GB!T58:T58)</f>
        <v>0</v>
      </c>
    </row>
    <row r="59" customFormat="false" ht="12.75" hidden="false" customHeight="true" outlineLevel="0" collapsed="false">
      <c r="B59" s="63" t="s">
        <v>37</v>
      </c>
      <c r="C59" s="57"/>
      <c r="D59" s="58" t="n">
        <f aca="false">SUM(AT:GB!D59:D59)</f>
        <v>11327.2411949676</v>
      </c>
      <c r="E59" s="58" t="n">
        <f aca="false">SUM(AT:GB!E59:E59)</f>
        <v>1.75239285714286</v>
      </c>
      <c r="F59" s="131" t="n">
        <f aca="false">IF(ISTEXT(D59),0,IF(D59=0,0,M59/D59))</f>
        <v>0.0109284793334087</v>
      </c>
      <c r="G59" s="132" t="n">
        <f aca="false">IF(ISTEXT(D59),0,IF(D59=0,0,N59/D59))</f>
        <v>-0.00930420192233311</v>
      </c>
      <c r="H59" s="133" t="n">
        <f aca="false">IF(ISTEXT(D59),0,IF(D59=0,0,O59/D59))</f>
        <v>0.00162427741107563</v>
      </c>
      <c r="I59" s="132" t="n">
        <f aca="false">IF(ISTEXT(D59),0,IF(D59=0,0,P59/D59))</f>
        <v>-0.000293822647784585</v>
      </c>
      <c r="J59" s="45" t="n">
        <f aca="false">IF(ISTEXT(D59),0,IF(D59=0,0,Q59/D59))</f>
        <v>0</v>
      </c>
      <c r="K59" s="132" t="n">
        <f aca="false">IF(ISTEXT(D59),0,IF(D59=0,0,R59/(D59-E59)))</f>
        <v>-0.965033035210204</v>
      </c>
      <c r="L59" s="45" t="n">
        <f aca="false">IF(ISTEXT(E59),0,IF(E59=0,0,S59/E59))</f>
        <v>-7.38345853628712</v>
      </c>
      <c r="M59" s="60" t="n">
        <f aca="false">SUM(AT:GB!M59:M59)</f>
        <v>123.789521303739</v>
      </c>
      <c r="N59" s="62" t="n">
        <f aca="false">SUM(AT:GB!N59:N59)</f>
        <v>-105.390939300948</v>
      </c>
      <c r="O59" s="62" t="n">
        <f aca="false">SUM(AT:GB!O59:O59)</f>
        <v>18.3985820027912</v>
      </c>
      <c r="P59" s="62" t="n">
        <f aca="false">SUM(AT:GB!P59:P59)</f>
        <v>-3.3282</v>
      </c>
      <c r="Q59" s="140" t="n">
        <f aca="false">SUM(AT:GB!Q59:Q59)</f>
        <v>0</v>
      </c>
      <c r="R59" s="62" t="n">
        <f aca="false">SUM(AT:GB!R59:R59)</f>
        <v>-10929.4708339398</v>
      </c>
      <c r="S59" s="140" t="n">
        <f aca="false">SUM(AT:GB!S59:S59)</f>
        <v>-12.93872</v>
      </c>
      <c r="T59" s="140" t="n">
        <f aca="false">SUM(AT:GB!T59:T59)</f>
        <v>40066.9102971025</v>
      </c>
    </row>
    <row r="60" customFormat="false" ht="12.75" hidden="false" customHeight="true" outlineLevel="0" collapsed="false">
      <c r="B60" s="69"/>
      <c r="C60" s="51"/>
      <c r="D60" s="52" t="n">
        <f aca="false">SUM(AT:GB!D60:D60)</f>
        <v>0</v>
      </c>
      <c r="E60" s="52" t="n">
        <f aca="false">SUM(AT:GB!E60:E60)</f>
        <v>0</v>
      </c>
      <c r="F60" s="131" t="n">
        <f aca="false">IF(ISTEXT(D60),0,IF(D60=0,0,M60/D60))</f>
        <v>0</v>
      </c>
      <c r="G60" s="132" t="n">
        <f aca="false">IF(ISTEXT(D60),0,IF(D60=0,0,N60/D60))</f>
        <v>0</v>
      </c>
      <c r="H60" s="133" t="n">
        <f aca="false">IF(ISTEXT(D60),0,IF(D60=0,0,O60/D60))</f>
        <v>0</v>
      </c>
      <c r="I60" s="132" t="n">
        <f aca="false">IF(ISTEXT(D60),0,IF(D60=0,0,P60/D60))</f>
        <v>0</v>
      </c>
      <c r="J60" s="45" t="n">
        <f aca="false">IF(ISTEXT(D60),0,IF(D60=0,0,Q60/D60))</f>
        <v>0</v>
      </c>
      <c r="K60" s="132" t="n">
        <f aca="false">IF(ISTEXT(D60),0,IF(D60=0,0,R60/(D60-E60)))</f>
        <v>0</v>
      </c>
      <c r="L60" s="45" t="n">
        <f aca="false">IF(ISTEXT(E60),0,IF(E60=0,0,S60/E60))</f>
        <v>0</v>
      </c>
      <c r="M60" s="53" t="n">
        <f aca="false">SUM(AT:GB!M60:M60)</f>
        <v>0</v>
      </c>
      <c r="N60" s="74" t="n">
        <f aca="false">SUM(AT:GB!N60:N60)</f>
        <v>0</v>
      </c>
      <c r="O60" s="74" t="n">
        <f aca="false">SUM(AT:GB!O60:O60)</f>
        <v>0</v>
      </c>
      <c r="P60" s="74" t="n">
        <f aca="false">SUM(AT:GB!P60:P60)</f>
        <v>0</v>
      </c>
      <c r="Q60" s="136" t="n">
        <f aca="false">SUM(AT:GB!Q60:Q60)</f>
        <v>0</v>
      </c>
      <c r="R60" s="74" t="n">
        <f aca="false">SUM(AT:GB!R60:R60)</f>
        <v>0</v>
      </c>
      <c r="S60" s="136" t="n">
        <f aca="false">SUM(AT:GB!S60:S60)</f>
        <v>0</v>
      </c>
      <c r="T60" s="136" t="n">
        <f aca="false">SUM(AT:GB!T60:T60)</f>
        <v>0</v>
      </c>
    </row>
    <row r="61" customFormat="false" ht="12.75" hidden="false" customHeight="true" outlineLevel="0" collapsed="false">
      <c r="B61" s="63" t="s">
        <v>38</v>
      </c>
      <c r="C61" s="57"/>
      <c r="D61" s="70" t="n">
        <f aca="false">SUM(AT:GB!D61:D61)</f>
        <v>33.4327612841562</v>
      </c>
      <c r="E61" s="70" t="n">
        <f aca="false">SUM(AT:GB!E61:E61)</f>
        <v>0.109401428571429</v>
      </c>
      <c r="F61" s="138" t="n">
        <f aca="false">IF(ISTEXT(D61),0,IF(D61=0,0,M61/D61))</f>
        <v>0.0579460342177306</v>
      </c>
      <c r="G61" s="132" t="n">
        <f aca="false">IF(ISTEXT(D61),0,IF(D61=0,0,N61/D61))</f>
        <v>-0.105585086735652</v>
      </c>
      <c r="H61" s="132" t="n">
        <f aca="false">IF(ISTEXT(D61),0,IF(D61=0,0,O61/D61))</f>
        <v>-0.0476390525179219</v>
      </c>
      <c r="I61" s="132" t="n">
        <f aca="false">IF(ISTEXT(D61),0,IF(D61=0,0,P61/D61))</f>
        <v>0</v>
      </c>
      <c r="J61" s="65" t="n">
        <f aca="false">IF(ISTEXT(D61),0,IF(D61=0,0,Q61/D61))</f>
        <v>0</v>
      </c>
      <c r="K61" s="132" t="n">
        <f aca="false">IF(ISTEXT(D61),0,IF(D61=0,0,R61/(D61-E61)))</f>
        <v>0.00667027157765317</v>
      </c>
      <c r="L61" s="65" t="n">
        <f aca="false">IF(ISTEXT(E61),0,IF(E61=0,0,S61/E61))</f>
        <v>-10.4143978271373</v>
      </c>
      <c r="M61" s="67" t="n">
        <f aca="false">SUM(AT:GB!M61:M61)</f>
        <v>1.93729592936494</v>
      </c>
      <c r="N61" s="62" t="n">
        <f aca="false">SUM(AT:GB!N61:N61)</f>
        <v>-3.530001</v>
      </c>
      <c r="O61" s="62" t="n">
        <f aca="false">SUM(AT:GB!O61:O61)</f>
        <v>-1.59270507063506</v>
      </c>
      <c r="P61" s="62" t="n">
        <f aca="false">SUM(AT:GB!P61:P61)</f>
        <v>0</v>
      </c>
      <c r="Q61" s="139" t="n">
        <f aca="false">SUM(AT:GB!Q61:Q61)</f>
        <v>0</v>
      </c>
      <c r="R61" s="62" t="n">
        <f aca="false">SUM(AT:GB!R61:R61)</f>
        <v>0.222275860116616</v>
      </c>
      <c r="S61" s="139" t="n">
        <f aca="false">SUM(AT:GB!S61:S61)</f>
        <v>-1.13935</v>
      </c>
      <c r="T61" s="139" t="n">
        <f aca="false">SUM(AT:GB!T61:T61)</f>
        <v>9.20252377190101</v>
      </c>
    </row>
    <row r="62" customFormat="false" ht="12.75" hidden="false" customHeight="true" outlineLevel="0" collapsed="false">
      <c r="B62" s="69"/>
      <c r="C62" s="51"/>
      <c r="D62" s="52" t="n">
        <f aca="false">SUM(AT:GB!D62:D62)</f>
        <v>0</v>
      </c>
      <c r="E62" s="52" t="n">
        <f aca="false">SUM(AT:GB!E62:E62)</f>
        <v>0</v>
      </c>
      <c r="F62" s="138" t="n">
        <f aca="false">IF(ISTEXT(D62),0,IF(D62=0,0,M62/D62))</f>
        <v>0</v>
      </c>
      <c r="G62" s="132" t="n">
        <f aca="false">IF(ISTEXT(D62),0,IF(D62=0,0,N62/D62))</f>
        <v>0</v>
      </c>
      <c r="H62" s="132" t="n">
        <f aca="false">IF(ISTEXT(D62),0,IF(D62=0,0,O62/D62))</f>
        <v>0</v>
      </c>
      <c r="I62" s="132" t="n">
        <f aca="false">IF(ISTEXT(D62),0,IF(D62=0,0,P62/D62))</f>
        <v>0</v>
      </c>
      <c r="J62" s="65" t="n">
        <f aca="false">IF(ISTEXT(D62),0,IF(D62=0,0,Q62/D62))</f>
        <v>0</v>
      </c>
      <c r="K62" s="132" t="n">
        <f aca="false">IF(ISTEXT(D62),0,IF(D62=0,0,R62/(D62-E62)))</f>
        <v>0</v>
      </c>
      <c r="L62" s="65" t="n">
        <f aca="false">IF(ISTEXT(E62),0,IF(E62=0,0,S62/E62))</f>
        <v>0</v>
      </c>
      <c r="M62" s="74" t="n">
        <f aca="false">SUM(AT:GB!M62:M62)</f>
        <v>0</v>
      </c>
      <c r="N62" s="74" t="n">
        <f aca="false">SUM(AT:GB!N62:N62)</f>
        <v>0</v>
      </c>
      <c r="O62" s="74" t="n">
        <f aca="false">SUM(AT:GB!O62:O62)</f>
        <v>0</v>
      </c>
      <c r="P62" s="74" t="n">
        <f aca="false">SUM(AT:GB!P62:P62)</f>
        <v>0</v>
      </c>
      <c r="Q62" s="141" t="n">
        <f aca="false">SUM(AT:GB!Q62:Q62)</f>
        <v>0</v>
      </c>
      <c r="R62" s="74" t="n">
        <f aca="false">SUM(AT:GB!R62:R62)</f>
        <v>0</v>
      </c>
      <c r="S62" s="141" t="n">
        <f aca="false">SUM(AT:GB!S62:S62)</f>
        <v>0</v>
      </c>
      <c r="T62" s="141" t="n">
        <f aca="false">SUM(AT:GB!T62:T62)</f>
        <v>0</v>
      </c>
    </row>
    <row r="63" customFormat="false" ht="12.75" hidden="false" customHeight="true" outlineLevel="0" collapsed="false">
      <c r="B63" s="63" t="s">
        <v>39</v>
      </c>
      <c r="C63" s="57"/>
      <c r="D63" s="70" t="n">
        <f aca="false">SUM(AT:GB!D63:D63)</f>
        <v>337.185778592748</v>
      </c>
      <c r="E63" s="70" t="n">
        <f aca="false">SUM(AT:GB!E63:E63)</f>
        <v>0.02627375</v>
      </c>
      <c r="F63" s="138" t="n">
        <f aca="false">IF(ISTEXT(D63),0,IF(D63=0,0,M63/D63))</f>
        <v>0.0211520917405095</v>
      </c>
      <c r="G63" s="132" t="n">
        <f aca="false">IF(ISTEXT(D63),0,IF(D63=0,0,N63/D63))</f>
        <v>-0.0117255682680801</v>
      </c>
      <c r="H63" s="132" t="n">
        <f aca="false">IF(ISTEXT(D63),0,IF(D63=0,0,O63/D63))</f>
        <v>0.00942652347242947</v>
      </c>
      <c r="I63" s="132" t="n">
        <f aca="false">IF(ISTEXT(D63),0,IF(D63=0,0,P63/D63))</f>
        <v>0</v>
      </c>
      <c r="J63" s="65" t="n">
        <f aca="false">IF(ISTEXT(D63),0,IF(D63=0,0,Q63/D63))</f>
        <v>0</v>
      </c>
      <c r="K63" s="132" t="n">
        <f aca="false">IF(ISTEXT(D63),0,IF(D63=0,0,R63/(D63-E63)))</f>
        <v>0.135702146320017</v>
      </c>
      <c r="L63" s="65" t="n">
        <f aca="false">IF(ISTEXT(E63),0,IF(E63=0,0,S63/E63))</f>
        <v>-8.34368904324659</v>
      </c>
      <c r="M63" s="67" t="n">
        <f aca="false">SUM(AT:GB!M63:M63)</f>
        <v>7.13218452238894</v>
      </c>
      <c r="N63" s="62" t="n">
        <f aca="false">SUM(AT:GB!N63:N63)</f>
        <v>-3.953694865915</v>
      </c>
      <c r="O63" s="62" t="n">
        <f aca="false">SUM(AT:GB!O63:O63)</f>
        <v>3.17848965647394</v>
      </c>
      <c r="P63" s="62" t="n">
        <f aca="false">SUM(AT:GB!P63:P63)</f>
        <v>0</v>
      </c>
      <c r="Q63" s="139" t="n">
        <f aca="false">SUM(AT:GB!Q63:Q63)</f>
        <v>0</v>
      </c>
      <c r="R63" s="62" t="n">
        <f aca="false">SUM(AT:GB!R63:R63)</f>
        <v>45.7532684593551</v>
      </c>
      <c r="S63" s="139" t="n">
        <f aca="false">SUM(AT:GB!S63:S63)</f>
        <v>-0.21922</v>
      </c>
      <c r="T63" s="139" t="n">
        <f aca="false">SUM(AT:GB!T63:T63)</f>
        <v>-178.61263975804</v>
      </c>
    </row>
    <row r="64" customFormat="false" ht="12.75" hidden="false" customHeight="true" outlineLevel="0" collapsed="false">
      <c r="B64" s="69"/>
      <c r="C64" s="51"/>
      <c r="D64" s="52" t="n">
        <f aca="false">SUM(AT:GB!D64:D64)</f>
        <v>0</v>
      </c>
      <c r="E64" s="52" t="n">
        <f aca="false">SUM(AT:GB!E64:E64)</f>
        <v>0</v>
      </c>
      <c r="F64" s="138" t="n">
        <f aca="false">IF(ISTEXT(D64),0,IF(D64=0,0,M64/D64))</f>
        <v>0</v>
      </c>
      <c r="G64" s="132" t="n">
        <f aca="false">IF(ISTEXT(D64),0,IF(D64=0,0,N64/D64))</f>
        <v>0</v>
      </c>
      <c r="H64" s="132" t="n">
        <f aca="false">IF(ISTEXT(D64),0,IF(D64=0,0,O64/D64))</f>
        <v>0</v>
      </c>
      <c r="I64" s="132" t="n">
        <f aca="false">IF(ISTEXT(D64),0,IF(D64=0,0,P64/D64))</f>
        <v>0</v>
      </c>
      <c r="J64" s="65" t="n">
        <f aca="false">IF(ISTEXT(D64),0,IF(D64=0,0,Q64/D64))</f>
        <v>0</v>
      </c>
      <c r="K64" s="132" t="n">
        <f aca="false">IF(ISTEXT(D64),0,IF(D64=0,0,R64/(D64-E64)))</f>
        <v>0</v>
      </c>
      <c r="L64" s="65" t="n">
        <f aca="false">IF(ISTEXT(E64),0,IF(E64=0,0,S64/E64))</f>
        <v>0</v>
      </c>
      <c r="M64" s="74" t="n">
        <f aca="false">SUM(AT:GB!M64:M64)</f>
        <v>0</v>
      </c>
      <c r="N64" s="74" t="n">
        <f aca="false">SUM(AT:GB!N64:N64)</f>
        <v>0</v>
      </c>
      <c r="O64" s="74" t="n">
        <f aca="false">SUM(AT:GB!O64:O64)</f>
        <v>0</v>
      </c>
      <c r="P64" s="74" t="n">
        <f aca="false">SUM(AT:GB!P64:P64)</f>
        <v>0</v>
      </c>
      <c r="Q64" s="141" t="n">
        <f aca="false">SUM(AT:GB!Q64:Q64)</f>
        <v>0</v>
      </c>
      <c r="R64" s="74" t="n">
        <f aca="false">SUM(AT:GB!R64:R64)</f>
        <v>0</v>
      </c>
      <c r="S64" s="141" t="n">
        <f aca="false">SUM(AT:GB!S64:S64)</f>
        <v>0</v>
      </c>
      <c r="T64" s="141" t="n">
        <f aca="false">SUM(AT:GB!T64:T64)</f>
        <v>0</v>
      </c>
    </row>
    <row r="65" customFormat="false" ht="12.75" hidden="false" customHeight="true" outlineLevel="0" collapsed="false">
      <c r="B65" s="63" t="s">
        <v>40</v>
      </c>
      <c r="C65" s="57"/>
      <c r="D65" s="70" t="n">
        <f aca="false">SUM(AT:GB!D65:D65)</f>
        <v>420.56559956478</v>
      </c>
      <c r="E65" s="70" t="n">
        <f aca="false">SUM(AT:GB!E65:E65)</f>
        <v>1.33928571428571E-005</v>
      </c>
      <c r="F65" s="138" t="n">
        <f aca="false">IF(ISTEXT(D65),0,IF(D65=0,0,M65/D65))</f>
        <v>0.0199762812514617</v>
      </c>
      <c r="G65" s="132" t="n">
        <f aca="false">IF(ISTEXT(D65),0,IF(D65=0,0,N65/D65))</f>
        <v>-0.0278915474779746</v>
      </c>
      <c r="H65" s="132" t="n">
        <f aca="false">IF(ISTEXT(D65),0,IF(D65=0,0,O65/D65))</f>
        <v>-0.00791526622651287</v>
      </c>
      <c r="I65" s="132" t="n">
        <f aca="false">IF(ISTEXT(D65),0,IF(D65=0,0,P65/D65))</f>
        <v>-0.00215408266470867</v>
      </c>
      <c r="J65" s="65" t="n">
        <f aca="false">IF(ISTEXT(D65),0,IF(D65=0,0,Q65/D65))</f>
        <v>0</v>
      </c>
      <c r="K65" s="132" t="n">
        <f aca="false">IF(ISTEXT(D65),0,IF(D65=0,0,R65/(D65-E65)))</f>
        <v>-0.018124150449247</v>
      </c>
      <c r="L65" s="65" t="n">
        <f aca="false">IF(ISTEXT(E65),0,IF(E65=0,0,S65/E65))</f>
        <v>0</v>
      </c>
      <c r="M65" s="67" t="n">
        <f aca="false">SUM(AT:GB!M65:M65)</f>
        <v>8.40133670159566</v>
      </c>
      <c r="N65" s="62" t="n">
        <f aca="false">SUM(AT:GB!N65:N65)</f>
        <v>-11.7302253878639</v>
      </c>
      <c r="O65" s="62" t="n">
        <f aca="false">SUM(AT:GB!O65:O65)</f>
        <v>-3.32888868626824</v>
      </c>
      <c r="P65" s="62" t="n">
        <f aca="false">SUM(AT:GB!P65:P65)</f>
        <v>-0.905933067395301</v>
      </c>
      <c r="Q65" s="139" t="n">
        <f aca="false">SUM(AT:GB!Q65:Q65)</f>
        <v>0</v>
      </c>
      <c r="R65" s="62" t="n">
        <f aca="false">SUM(AT:GB!R65:R65)</f>
        <v>-7.6223939575557</v>
      </c>
      <c r="S65" s="139" t="n">
        <f aca="false">SUM(AT:GB!S65:S65)</f>
        <v>0</v>
      </c>
      <c r="T65" s="139" t="n">
        <f aca="false">SUM(AT:GB!T65:T65)</f>
        <v>43.4764576078039</v>
      </c>
    </row>
    <row r="66" customFormat="false" ht="12.75" hidden="false" customHeight="true" outlineLevel="0" collapsed="false">
      <c r="B66" s="142"/>
      <c r="C66" s="143"/>
      <c r="D66" s="144" t="n">
        <f aca="false">SUM(AT:GB!D66:D66)</f>
        <v>0</v>
      </c>
      <c r="E66" s="144" t="n">
        <f aca="false">SUM(AT:GB!E66:E66)</f>
        <v>0</v>
      </c>
      <c r="F66" s="145" t="n">
        <f aca="false">IF(ISTEXT(D66),0,IF(D66=0,0,M66/D66))</f>
        <v>0</v>
      </c>
      <c r="G66" s="146" t="n">
        <f aca="false">IF(ISTEXT(D66),0,IF(D66=0,0,N66/D66))</f>
        <v>0</v>
      </c>
      <c r="H66" s="146" t="n">
        <f aca="false">IF(ISTEXT(D66),0,IF(D66=0,0,O66/D66))</f>
        <v>0</v>
      </c>
      <c r="I66" s="146" t="n">
        <f aca="false">IF(ISTEXT(D66),0,IF(D66=0,0,P66/D66))</f>
        <v>0</v>
      </c>
      <c r="J66" s="147" t="n">
        <f aca="false">IF(ISTEXT(D66),0,IF(D66=0,0,Q66/D66))</f>
        <v>0</v>
      </c>
      <c r="K66" s="146" t="n">
        <f aca="false">IF(ISTEXT(D66),0,IF(D66=0,0,R66/(D66-E66)))</f>
        <v>0</v>
      </c>
      <c r="L66" s="147" t="n">
        <f aca="false">IF(ISTEXT(E66),0,IF(E66=0,0,S66/E66))</f>
        <v>0</v>
      </c>
      <c r="M66" s="148" t="n">
        <f aca="false">SUM(AT:GB!M66:M66)</f>
        <v>0</v>
      </c>
      <c r="N66" s="148" t="n">
        <f aca="false">SUM(AT:GB!N66:N66)</f>
        <v>0</v>
      </c>
      <c r="O66" s="148" t="n">
        <f aca="false">SUM(AT:GB!O66:O66)</f>
        <v>0</v>
      </c>
      <c r="P66" s="148" t="n">
        <f aca="false">SUM(AT:GB!P66:P66)</f>
        <v>0</v>
      </c>
      <c r="Q66" s="149" t="n">
        <f aca="false">SUM(AT:GB!Q66:Q66)</f>
        <v>0</v>
      </c>
      <c r="R66" s="148" t="n">
        <f aca="false">SUM(AT:GB!R66:R66)</f>
        <v>0</v>
      </c>
      <c r="S66" s="149" t="n">
        <f aca="false">SUM(AT:GB!S66:S66)</f>
        <v>0</v>
      </c>
      <c r="T66" s="149" t="n">
        <f aca="false">SUM(AT:GB!T66:T66)</f>
        <v>0</v>
      </c>
    </row>
    <row r="68" customFormat="false" ht="12.7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126"/>
      <c r="B69" s="9" t="s">
        <v>52</v>
      </c>
      <c r="C69" s="9"/>
      <c r="D69" s="10" t="s">
        <v>4</v>
      </c>
      <c r="E69" s="10"/>
      <c r="F69" s="10" t="s">
        <v>53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1.2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20.2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2.7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2.7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2.75" hidden="false" customHeight="true" outlineLevel="0" collapsed="false">
      <c r="B74" s="24" t="s">
        <v>31</v>
      </c>
      <c r="C74" s="25"/>
      <c r="D74" s="26" t="n">
        <f aca="false">SUM(AT:GB!D74:D74)</f>
        <v>95439.942377725</v>
      </c>
      <c r="E74" s="26" t="n">
        <f aca="false">SUM(AT:GB!E74:E74)</f>
        <v>1453.33757983075</v>
      </c>
      <c r="F74" s="127" t="n">
        <f aca="false">IF(ISTEXT(D74),0,IF(D74=0,0,M74/D74))</f>
        <v>0.102118709368331</v>
      </c>
      <c r="G74" s="128" t="n">
        <f aca="false">IF(ISTEXT(D74),0,IF(D74=0,0,N74/D74))</f>
        <v>-0.0672398764616947</v>
      </c>
      <c r="H74" s="128" t="n">
        <f aca="false">IF(ISTEXT(D74),0,IF(D74=0,0,O74/D74))</f>
        <v>0.0348788329066368</v>
      </c>
      <c r="I74" s="129" t="n">
        <f aca="false">IF(ISTEXT(D74),0,IF(D74=0,0,P74/D74))</f>
        <v>-0.000793533174581538</v>
      </c>
      <c r="J74" s="130" t="n">
        <f aca="false">IF(ISTEXT($D74),0,IF($D74=0,0,Q74/$D74))</f>
        <v>0</v>
      </c>
      <c r="K74" s="129" t="n">
        <f aca="false">IF(ISTEXT(D74),0,IF(D74=0,0,R74/(D74-E74)))</f>
        <v>-0.11755977049363</v>
      </c>
      <c r="L74" s="129" t="n">
        <f aca="false">IF(ISTEXT(E74),0,IF(E74=0,0,S74/E74))</f>
        <v>-6.96328336805639</v>
      </c>
      <c r="M74" s="33" t="n">
        <f aca="false">SUM(AT:GB!M74:M74)</f>
        <v>9746.2037378012</v>
      </c>
      <c r="N74" s="34" t="n">
        <f aca="false">SUM(AT:GB!N74:N74)</f>
        <v>-6417.36993498949</v>
      </c>
      <c r="O74" s="36" t="n">
        <f aca="false">SUM(AT:GB!O74:O74)</f>
        <v>3328.83380281171</v>
      </c>
      <c r="P74" s="36" t="n">
        <f aca="false">SUM(AT:GB!P74:P74)</f>
        <v>-75.7347604568751</v>
      </c>
      <c r="Q74" s="37" t="n">
        <f aca="false">SUM(AT:GB!Q74:Q74)</f>
        <v>0</v>
      </c>
      <c r="R74" s="36" t="n">
        <f aca="false">SUM(AT:GB!R74:R74)</f>
        <v>-11049.0436895159</v>
      </c>
      <c r="S74" s="37" t="n">
        <f aca="false">SUM(AT:GB!S74:S74)</f>
        <v>-10120.0013978068</v>
      </c>
      <c r="T74" s="37" t="n">
        <f aca="false">SUM(AT:GB!T74:T74)</f>
        <v>65691.8021648822</v>
      </c>
    </row>
    <row r="75" customFormat="false" ht="12.75" hidden="false" customHeight="true" outlineLevel="0" collapsed="false">
      <c r="B75" s="38" t="s">
        <v>33</v>
      </c>
      <c r="C75" s="39"/>
      <c r="D75" s="40" t="n">
        <f aca="false">SUM(AT:GB!D75:D75)</f>
        <v>83058.2799195965</v>
      </c>
      <c r="E75" s="40" t="n">
        <f aca="false">SUM(AT:GB!E75:E75)</f>
        <v>1451.44405590218</v>
      </c>
      <c r="F75" s="131" t="n">
        <f aca="false">IF(ISTEXT(D75),0,IF(D75=0,0,M75/D75))</f>
        <v>0.115125209223973</v>
      </c>
      <c r="G75" s="132" t="n">
        <f aca="false">IF(ISTEXT(D75),0,IF(D75=0,0,N75/D75))</f>
        <v>-0.0668276292762939</v>
      </c>
      <c r="H75" s="133" t="n">
        <f aca="false">IF(ISTEXT(D75),0,IF(D75=0,0,O75/D75))</f>
        <v>0.0482975799476787</v>
      </c>
      <c r="I75" s="132" t="n">
        <f aca="false">IF(ISTEXT(D75),0,IF(D75=0,0,P75/D75))</f>
        <v>5.7098383999292E-005</v>
      </c>
      <c r="J75" s="45" t="n">
        <f aca="false">IF(ISTEXT(D75),0,IF(D75=0,0,Q75/D75))</f>
        <v>0</v>
      </c>
      <c r="K75" s="132" t="n">
        <f aca="false">IF(ISTEXT(D75),0,IF(D75=0,0,R75/(D75-E75)))</f>
        <v>0.00207057507724893</v>
      </c>
      <c r="L75" s="45" t="n">
        <f aca="false">IF(ISTEXT(E75),0,IF(E75=0,0,S75/E75))</f>
        <v>-6.96248773537839</v>
      </c>
      <c r="M75" s="47" t="n">
        <f aca="false">SUM(AT:GB!M75:M75)</f>
        <v>9562.10185352683</v>
      </c>
      <c r="N75" s="48" t="n">
        <f aca="false">SUM(AT:GB!N75:N75)</f>
        <v>-5550.58793879344</v>
      </c>
      <c r="O75" s="48" t="n">
        <f aca="false">SUM(AT:GB!O75:O75)</f>
        <v>4011.51391473339</v>
      </c>
      <c r="P75" s="48" t="n">
        <f aca="false">SUM(AT:GB!P75:P75)</f>
        <v>4.7424935611698</v>
      </c>
      <c r="Q75" s="134" t="n">
        <f aca="false">SUM(AT:GB!Q75:Q75)</f>
        <v>0</v>
      </c>
      <c r="R75" s="48" t="n">
        <f aca="false">SUM(AT:GB!R75:R75)</f>
        <v>168.97308047251</v>
      </c>
      <c r="S75" s="134" t="n">
        <f aca="false">SUM(AT:GB!S75:S75)</f>
        <v>-10105.6614378068</v>
      </c>
      <c r="T75" s="134" t="n">
        <f aca="false">SUM(AT:GB!T75:T75)</f>
        <v>21708.2504798122</v>
      </c>
    </row>
    <row r="76" customFormat="false" ht="12.75" hidden="false" customHeight="true" outlineLevel="0" collapsed="false">
      <c r="B76" s="135"/>
      <c r="C76" s="51"/>
      <c r="D76" s="52" t="n">
        <f aca="false">SUM(AT:GB!D76:D76)</f>
        <v>0</v>
      </c>
      <c r="E76" s="52" t="n">
        <f aca="false">SUM(AT:GB!E76:E76)</f>
        <v>0</v>
      </c>
      <c r="F76" s="131" t="n">
        <f aca="false">IF(ISTEXT(D76),0,IF(D76=0,0,M76/D76))</f>
        <v>0</v>
      </c>
      <c r="G76" s="132" t="n">
        <f aca="false">IF(ISTEXT(D76),0,IF(D76=0,0,N76/D76))</f>
        <v>0</v>
      </c>
      <c r="H76" s="133" t="n">
        <f aca="false">IF(ISTEXT(D76),0,IF(D76=0,0,O76/D76))</f>
        <v>0</v>
      </c>
      <c r="I76" s="132" t="n">
        <f aca="false">IF(ISTEXT(D76),0,IF(D76=0,0,P76/D76))</f>
        <v>0</v>
      </c>
      <c r="J76" s="45" t="n">
        <f aca="false">IF(ISTEXT(D76),0,IF(D76=0,0,Q76/D76))</f>
        <v>0</v>
      </c>
      <c r="K76" s="132" t="n">
        <f aca="false">IF(ISTEXT(D76),0,IF(D76=0,0,R76/(D76-E76)))</f>
        <v>0</v>
      </c>
      <c r="L76" s="45" t="n">
        <f aca="false">IF(ISTEXT(E76),0,IF(E76=0,0,S76/E76))</f>
        <v>0</v>
      </c>
      <c r="M76" s="53" t="n">
        <f aca="false">SUM(AT:GB!M76:M76)</f>
        <v>0</v>
      </c>
      <c r="N76" s="74" t="n">
        <f aca="false">SUM(AT:GB!N76:N76)</f>
        <v>0</v>
      </c>
      <c r="O76" s="74" t="n">
        <f aca="false">SUM(AT:GB!O76:O76)</f>
        <v>0</v>
      </c>
      <c r="P76" s="74" t="n">
        <f aca="false">SUM(AT:GB!P76:P76)</f>
        <v>0</v>
      </c>
      <c r="Q76" s="136" t="n">
        <f aca="false">SUM(AT:GB!Q76:Q76)</f>
        <v>0</v>
      </c>
      <c r="R76" s="74" t="n">
        <f aca="false">SUM(AT:GB!R76:R76)</f>
        <v>0</v>
      </c>
      <c r="S76" s="136" t="n">
        <f aca="false">SUM(AT:GB!S76:S76)</f>
        <v>0</v>
      </c>
      <c r="T76" s="136" t="n">
        <f aca="false">SUM(AT:GB!T76:T76)</f>
        <v>0</v>
      </c>
    </row>
    <row r="77" customFormat="false" ht="12.75" hidden="false" customHeight="true" outlineLevel="0" collapsed="false">
      <c r="B77" s="56" t="s">
        <v>34</v>
      </c>
      <c r="C77" s="57"/>
      <c r="D77" s="58" t="n">
        <f aca="false">SUM(AT:GB!D77:D77)</f>
        <v>12381.6624581285</v>
      </c>
      <c r="E77" s="58" t="n">
        <f aca="false">SUM(AT:GB!E77:E77)</f>
        <v>1.89352392857143</v>
      </c>
      <c r="F77" s="131" t="n">
        <f aca="false">IF(ISTEXT(D77),0,IF(D77=0,0,M77/D77))</f>
        <v>0.0148689148082454</v>
      </c>
      <c r="G77" s="133" t="n">
        <f aca="false">IF(ISTEXT(D77),0,IF(D77=0,0,N77/D77))</f>
        <v>-0.0700053001062884</v>
      </c>
      <c r="H77" s="133" t="n">
        <f aca="false">IF(ISTEXT(D77),0,IF(D77=0,0,O77/D77))</f>
        <v>-0.055136385298043</v>
      </c>
      <c r="I77" s="132" t="n">
        <f aca="false">IF(ISTEXT(D77),0,IF(D77=0,0,P77/D77))</f>
        <v>-0.00649971312739286</v>
      </c>
      <c r="J77" s="45" t="n">
        <f aca="false">IF(ISTEXT(D77),0,IF(D77=0,0,Q77/D77))</f>
        <v>0</v>
      </c>
      <c r="K77" s="132" t="n">
        <f aca="false">IF(ISTEXT(D77),0,IF(D77=0,0,R77/(D77-E77)))</f>
        <v>-0.906157201286524</v>
      </c>
      <c r="L77" s="45" t="n">
        <f aca="false">IF(ISTEXT(E77),0,IF(E77=0,0,S77/E77))</f>
        <v>-7.57316017169047</v>
      </c>
      <c r="M77" s="60" t="n">
        <f aca="false">SUM(AT:GB!M77:M77)</f>
        <v>184.101884274362</v>
      </c>
      <c r="N77" s="61" t="n">
        <f aca="false">SUM(AT:GB!N77:N77)</f>
        <v>-866.781996196047</v>
      </c>
      <c r="O77" s="62" t="n">
        <f aca="false">SUM(AT:GB!O77:O77)</f>
        <v>-682.680111921684</v>
      </c>
      <c r="P77" s="62" t="n">
        <f aca="false">SUM(AT:GB!P77:P77)</f>
        <v>-80.4772540180449</v>
      </c>
      <c r="Q77" s="137" t="n">
        <f aca="false">SUM(AT:GB!Q77:Q77)</f>
        <v>0</v>
      </c>
      <c r="R77" s="62" t="n">
        <f aca="false">SUM(AT:GB!R77:R77)</f>
        <v>-11218.0167699884</v>
      </c>
      <c r="S77" s="137" t="n">
        <f aca="false">SUM(AT:GB!S77:S77)</f>
        <v>-14.33996</v>
      </c>
      <c r="T77" s="137" t="n">
        <f aca="false">SUM(AT:GB!T77:T77)</f>
        <v>43983.55168507</v>
      </c>
    </row>
    <row r="78" customFormat="false" ht="12.75" hidden="false" customHeight="true" outlineLevel="0" collapsed="false">
      <c r="B78" s="63" t="s">
        <v>35</v>
      </c>
      <c r="C78" s="57"/>
      <c r="D78" s="58" t="n">
        <f aca="false">SUM(AT:GB!D78:D78)</f>
        <v>318.870854018383</v>
      </c>
      <c r="E78" s="58" t="n">
        <f aca="false">SUM(AT:GB!E78:E78)</f>
        <v>0.0054425</v>
      </c>
      <c r="F78" s="138" t="n">
        <f aca="false">IF(ISTEXT(D78),0,IF(D78=0,0,M78/D78))</f>
        <v>0.0772232214326625</v>
      </c>
      <c r="G78" s="133" t="n">
        <f aca="false">IF(ISTEXT(D78),0,IF(D78=0,0,N78/D78))</f>
        <v>-2.20351849493328</v>
      </c>
      <c r="H78" s="133" t="n">
        <f aca="false">IF(ISTEXT(D78),0,IF(D78=0,0,O78/D78))</f>
        <v>-2.12629527350062</v>
      </c>
      <c r="I78" s="132" t="n">
        <f aca="false">IF(ISTEXT(D78),0,IF(D78=0,0,P78/D78))</f>
        <v>-0.238500853848076</v>
      </c>
      <c r="J78" s="45" t="n">
        <f aca="false">IF(ISTEXT(D78),0,IF(D78=0,0,Q78/D78))</f>
        <v>0</v>
      </c>
      <c r="K78" s="132" t="n">
        <f aca="false">IF(ISTEXT(D78),0,IF(D78=0,0,R78/(D78-E78)))</f>
        <v>-0.775642358408368</v>
      </c>
      <c r="L78" s="45" t="n">
        <f aca="false">IF(ISTEXT(E78),0,IF(E78=0,0,S78/E78))</f>
        <v>-7.84014699127239</v>
      </c>
      <c r="M78" s="67" t="n">
        <f aca="false">SUM(AT:GB!M78:M78)</f>
        <v>24.6242345682838</v>
      </c>
      <c r="N78" s="61" t="n">
        <f aca="false">SUM(AT:GB!N78:N78)</f>
        <v>-702.637824324677</v>
      </c>
      <c r="O78" s="62" t="n">
        <f aca="false">SUM(AT:GB!O78:O78)</f>
        <v>-678.013589756393</v>
      </c>
      <c r="P78" s="62" t="n">
        <f aca="false">SUM(AT:GB!P78:P78)</f>
        <v>-76.0509709506496</v>
      </c>
      <c r="Q78" s="139" t="n">
        <f aca="false">SUM(AT:GB!Q78:Q78)</f>
        <v>0</v>
      </c>
      <c r="R78" s="62" t="n">
        <f aca="false">SUM(AT:GB!R78:R78)</f>
        <v>-247.325519804974</v>
      </c>
      <c r="S78" s="139" t="n">
        <f aca="false">SUM(AT:GB!S78:S78)</f>
        <v>-0.04267</v>
      </c>
      <c r="T78" s="139" t="n">
        <f aca="false">SUM(AT:GB!T78:T78)</f>
        <v>3671.92008521072</v>
      </c>
    </row>
    <row r="79" customFormat="false" ht="12.75" hidden="false" customHeight="true" outlineLevel="0" collapsed="false">
      <c r="B79" s="69"/>
      <c r="C79" s="51"/>
      <c r="D79" s="52" t="n">
        <f aca="false">SUM(AT:GB!D79:D79)</f>
        <v>0</v>
      </c>
      <c r="E79" s="52" t="n">
        <f aca="false">SUM(AT:GB!E79:E79)</f>
        <v>0</v>
      </c>
      <c r="F79" s="138" t="n">
        <f aca="false">IF(ISTEXT(D79),0,IF(D79=0,0,M79/D79))</f>
        <v>0</v>
      </c>
      <c r="G79" s="133" t="n">
        <f aca="false">IF(ISTEXT(D79),0,IF(D79=0,0,N79/D79))</f>
        <v>0</v>
      </c>
      <c r="H79" s="133" t="n">
        <f aca="false">IF(ISTEXT(D79),0,IF(D79=0,0,O79/D79))</f>
        <v>0</v>
      </c>
      <c r="I79" s="132" t="n">
        <f aca="false">IF(ISTEXT(D79),0,IF(D79=0,0,P79/D79))</f>
        <v>0</v>
      </c>
      <c r="J79" s="45" t="n">
        <f aca="false">IF(ISTEXT(D79),0,IF(D79=0,0,Q79/D79))</f>
        <v>0</v>
      </c>
      <c r="K79" s="132" t="n">
        <f aca="false">IF(ISTEXT(D79),0,IF(D79=0,0,R79/(D79-E79)))</f>
        <v>0</v>
      </c>
      <c r="L79" s="45" t="n">
        <f aca="false">IF(ISTEXT(E79),0,IF(E79=0,0,S79/E79))</f>
        <v>0</v>
      </c>
      <c r="M79" s="74" t="n">
        <f aca="false">SUM(AT:GB!M79:M79)</f>
        <v>0</v>
      </c>
      <c r="N79" s="53" t="n">
        <f aca="false">SUM(AT:GB!N79:N79)</f>
        <v>0</v>
      </c>
      <c r="O79" s="74" t="n">
        <f aca="false">SUM(AT:GB!O79:O79)</f>
        <v>0</v>
      </c>
      <c r="P79" s="74" t="n">
        <f aca="false">SUM(AT:GB!P79:P79)</f>
        <v>0</v>
      </c>
      <c r="Q79" s="136" t="n">
        <f aca="false">SUM(AT:GB!Q79:Q79)</f>
        <v>0</v>
      </c>
      <c r="R79" s="74" t="n">
        <f aca="false">SUM(AT:GB!R79:R79)</f>
        <v>0</v>
      </c>
      <c r="S79" s="136" t="n">
        <f aca="false">SUM(AT:GB!S79:S79)</f>
        <v>0</v>
      </c>
      <c r="T79" s="136" t="n">
        <f aca="false">SUM(AT:GB!T79:T79)</f>
        <v>0</v>
      </c>
    </row>
    <row r="80" customFormat="false" ht="12.75" hidden="false" customHeight="true" outlineLevel="0" collapsed="false">
      <c r="B80" s="63" t="s">
        <v>37</v>
      </c>
      <c r="C80" s="57"/>
      <c r="D80" s="58" t="n">
        <f aca="false">SUM(AT:GB!D80:D80)</f>
        <v>11274.5039683449</v>
      </c>
      <c r="E80" s="58" t="n">
        <f aca="false">SUM(AT:GB!E80:E80)</f>
        <v>1.75239285714286</v>
      </c>
      <c r="F80" s="131" t="n">
        <f aca="false">IF(ISTEXT(D80),0,IF(D80=0,0,M80/D80))</f>
        <v>0.0125801394856</v>
      </c>
      <c r="G80" s="132" t="n">
        <f aca="false">IF(ISTEXT(D80),0,IF(D80=0,0,N80/D80))</f>
        <v>-0.012852117576474</v>
      </c>
      <c r="H80" s="133" t="n">
        <f aca="false">IF(ISTEXT(D80),0,IF(D80=0,0,O80/D80))</f>
        <v>-0.000271978090874008</v>
      </c>
      <c r="I80" s="132" t="n">
        <f aca="false">IF(ISTEXT(D80),0,IF(D80=0,0,P80/D80))</f>
        <v>-0.000312239900742773</v>
      </c>
      <c r="J80" s="45" t="n">
        <f aca="false">IF(ISTEXT(D80),0,IF(D80=0,0,Q80/D80))</f>
        <v>0</v>
      </c>
      <c r="K80" s="132" t="n">
        <f aca="false">IF(ISTEXT(D80),0,IF(D80=0,0,R80/(D80-E80)))</f>
        <v>-0.976603342135225</v>
      </c>
      <c r="L80" s="45" t="n">
        <f aca="false">IF(ISTEXT(E80),0,IF(E80=0,0,S80/E80))</f>
        <v>-7.38345853628712</v>
      </c>
      <c r="M80" s="60" t="n">
        <f aca="false">SUM(AT:GB!M80:M80)</f>
        <v>141.834832552729</v>
      </c>
      <c r="N80" s="62" t="n">
        <f aca="false">SUM(AT:GB!N80:N80)</f>
        <v>-144.901250617591</v>
      </c>
      <c r="O80" s="62" t="n">
        <f aca="false">SUM(AT:GB!O80:O80)</f>
        <v>-3.06641806486186</v>
      </c>
      <c r="P80" s="62" t="n">
        <f aca="false">SUM(AT:GB!P80:P80)</f>
        <v>-3.52035</v>
      </c>
      <c r="Q80" s="140" t="n">
        <f aca="false">SUM(AT:GB!Q80:Q80)</f>
        <v>0</v>
      </c>
      <c r="R80" s="62" t="n">
        <f aca="false">SUM(AT:GB!R80:R80)</f>
        <v>-11009.0068636814</v>
      </c>
      <c r="S80" s="140" t="n">
        <f aca="false">SUM(AT:GB!S80:S80)</f>
        <v>-12.93872</v>
      </c>
      <c r="T80" s="140" t="n">
        <f aca="false">SUM(AT:GB!T80:T80)</f>
        <v>40437.9519564031</v>
      </c>
    </row>
    <row r="81" customFormat="false" ht="12.75" hidden="false" customHeight="true" outlineLevel="0" collapsed="false">
      <c r="B81" s="69"/>
      <c r="C81" s="51"/>
      <c r="D81" s="52" t="n">
        <f aca="false">SUM(AT:GB!D81:D81)</f>
        <v>0</v>
      </c>
      <c r="E81" s="52" t="n">
        <f aca="false">SUM(AT:GB!E81:E81)</f>
        <v>0</v>
      </c>
      <c r="F81" s="131" t="n">
        <f aca="false">IF(ISTEXT(D81),0,IF(D81=0,0,M81/D81))</f>
        <v>0</v>
      </c>
      <c r="G81" s="132" t="n">
        <f aca="false">IF(ISTEXT(D81),0,IF(D81=0,0,N81/D81))</f>
        <v>0</v>
      </c>
      <c r="H81" s="133" t="n">
        <f aca="false">IF(ISTEXT(D81),0,IF(D81=0,0,O81/D81))</f>
        <v>0</v>
      </c>
      <c r="I81" s="132" t="n">
        <f aca="false">IF(ISTEXT(D81),0,IF(D81=0,0,P81/D81))</f>
        <v>0</v>
      </c>
      <c r="J81" s="45" t="n">
        <f aca="false">IF(ISTEXT(D81),0,IF(D81=0,0,Q81/D81))</f>
        <v>0</v>
      </c>
      <c r="K81" s="132" t="n">
        <f aca="false">IF(ISTEXT(D81),0,IF(D81=0,0,R81/(D81-E81)))</f>
        <v>0</v>
      </c>
      <c r="L81" s="45" t="n">
        <f aca="false">IF(ISTEXT(E81),0,IF(E81=0,0,S81/E81))</f>
        <v>0</v>
      </c>
      <c r="M81" s="53" t="n">
        <f aca="false">SUM(AT:GB!M81:M81)</f>
        <v>0</v>
      </c>
      <c r="N81" s="74" t="n">
        <f aca="false">SUM(AT:GB!N81:N81)</f>
        <v>0</v>
      </c>
      <c r="O81" s="74" t="n">
        <f aca="false">SUM(AT:GB!O81:O81)</f>
        <v>0</v>
      </c>
      <c r="P81" s="74" t="n">
        <f aca="false">SUM(AT:GB!P81:P81)</f>
        <v>0</v>
      </c>
      <c r="Q81" s="136" t="n">
        <f aca="false">SUM(AT:GB!Q81:Q81)</f>
        <v>0</v>
      </c>
      <c r="R81" s="74" t="n">
        <f aca="false">SUM(AT:GB!R81:R81)</f>
        <v>0</v>
      </c>
      <c r="S81" s="136" t="n">
        <f aca="false">SUM(AT:GB!S81:S81)</f>
        <v>0</v>
      </c>
      <c r="T81" s="136" t="n">
        <f aca="false">SUM(AT:GB!T81:T81)</f>
        <v>0</v>
      </c>
    </row>
    <row r="82" customFormat="false" ht="12.75" hidden="false" customHeight="true" outlineLevel="0" collapsed="false">
      <c r="B82" s="63" t="s">
        <v>38</v>
      </c>
      <c r="C82" s="57"/>
      <c r="D82" s="70" t="n">
        <f aca="false">SUM(AT:GB!D82:D82)</f>
        <v>33.0338201076857</v>
      </c>
      <c r="E82" s="70" t="n">
        <f aca="false">SUM(AT:GB!E82:E82)</f>
        <v>0.109401428571429</v>
      </c>
      <c r="F82" s="138" t="n">
        <f aca="false">IF(ISTEXT(D82),0,IF(D82=0,0,M82/D82))</f>
        <v>0.0584339299261313</v>
      </c>
      <c r="G82" s="132" t="n">
        <f aca="false">IF(ISTEXT(D82),0,IF(D82=0,0,N82/D82))</f>
        <v>-0.106860211398278</v>
      </c>
      <c r="H82" s="132" t="n">
        <f aca="false">IF(ISTEXT(D82),0,IF(D82=0,0,O82/D82))</f>
        <v>-0.0484262814721472</v>
      </c>
      <c r="I82" s="132" t="n">
        <f aca="false">IF(ISTEXT(D82),0,IF(D82=0,0,P82/D82))</f>
        <v>0</v>
      </c>
      <c r="J82" s="65" t="n">
        <f aca="false">IF(ISTEXT(D82),0,IF(D82=0,0,Q82/D82))</f>
        <v>0</v>
      </c>
      <c r="K82" s="132" t="n">
        <f aca="false">IF(ISTEXT(D82),0,IF(D82=0,0,R82/(D82-E82)))</f>
        <v>0.00675109444704083</v>
      </c>
      <c r="L82" s="65" t="n">
        <f aca="false">IF(ISTEXT(E82),0,IF(E82=0,0,S82/E82))</f>
        <v>-10.4143978271373</v>
      </c>
      <c r="M82" s="67" t="n">
        <f aca="false">SUM(AT:GB!M82:M82)</f>
        <v>1.93029592936494</v>
      </c>
      <c r="N82" s="62" t="n">
        <f aca="false">SUM(AT:GB!N82:N82)</f>
        <v>-3.530001</v>
      </c>
      <c r="O82" s="62" t="n">
        <f aca="false">SUM(AT:GB!O82:O82)</f>
        <v>-1.59970507063506</v>
      </c>
      <c r="P82" s="62" t="n">
        <f aca="false">SUM(AT:GB!P82:P82)</f>
        <v>0</v>
      </c>
      <c r="Q82" s="139" t="n">
        <f aca="false">SUM(AT:GB!Q82:Q82)</f>
        <v>0</v>
      </c>
      <c r="R82" s="62" t="n">
        <f aca="false">SUM(AT:GB!R82:R82)</f>
        <v>0.222275860116616</v>
      </c>
      <c r="S82" s="139" t="n">
        <f aca="false">SUM(AT:GB!S82:S82)</f>
        <v>-1.13935</v>
      </c>
      <c r="T82" s="139" t="n">
        <f aca="false">SUM(AT:GB!T82:T82)</f>
        <v>9.22819043856761</v>
      </c>
    </row>
    <row r="83" customFormat="false" ht="12.75" hidden="false" customHeight="true" outlineLevel="0" collapsed="false">
      <c r="B83" s="69"/>
      <c r="C83" s="51"/>
      <c r="D83" s="52" t="n">
        <f aca="false">SUM(AT:GB!D83:D83)</f>
        <v>0</v>
      </c>
      <c r="E83" s="52" t="n">
        <f aca="false">SUM(AT:GB!E83:E83)</f>
        <v>0</v>
      </c>
      <c r="F83" s="138" t="n">
        <f aca="false">IF(ISTEXT(D83),0,IF(D83=0,0,M83/D83))</f>
        <v>0</v>
      </c>
      <c r="G83" s="132" t="n">
        <f aca="false">IF(ISTEXT(D83),0,IF(D83=0,0,N83/D83))</f>
        <v>0</v>
      </c>
      <c r="H83" s="132" t="n">
        <f aca="false">IF(ISTEXT(D83),0,IF(D83=0,0,O83/D83))</f>
        <v>0</v>
      </c>
      <c r="I83" s="132" t="n">
        <f aca="false">IF(ISTEXT(D83),0,IF(D83=0,0,P83/D83))</f>
        <v>0</v>
      </c>
      <c r="J83" s="65" t="n">
        <f aca="false">IF(ISTEXT(D83),0,IF(D83=0,0,Q83/D83))</f>
        <v>0</v>
      </c>
      <c r="K83" s="132" t="n">
        <f aca="false">IF(ISTEXT(D83),0,IF(D83=0,0,R83/(D83-E83)))</f>
        <v>0</v>
      </c>
      <c r="L83" s="65" t="n">
        <f aca="false">IF(ISTEXT(E83),0,IF(E83=0,0,S83/E83))</f>
        <v>0</v>
      </c>
      <c r="M83" s="74" t="n">
        <f aca="false">SUM(AT:GB!M83:M83)</f>
        <v>0</v>
      </c>
      <c r="N83" s="74" t="n">
        <f aca="false">SUM(AT:GB!N83:N83)</f>
        <v>0</v>
      </c>
      <c r="O83" s="74" t="n">
        <f aca="false">SUM(AT:GB!O83:O83)</f>
        <v>0</v>
      </c>
      <c r="P83" s="74" t="n">
        <f aca="false">SUM(AT:GB!P83:P83)</f>
        <v>0</v>
      </c>
      <c r="Q83" s="141" t="n">
        <f aca="false">SUM(AT:GB!Q83:Q83)</f>
        <v>0</v>
      </c>
      <c r="R83" s="74" t="n">
        <f aca="false">SUM(AT:GB!R83:R83)</f>
        <v>0</v>
      </c>
      <c r="S83" s="141" t="n">
        <f aca="false">SUM(AT:GB!S83:S83)</f>
        <v>0</v>
      </c>
      <c r="T83" s="141" t="n">
        <f aca="false">SUM(AT:GB!T83:T83)</f>
        <v>0</v>
      </c>
    </row>
    <row r="84" customFormat="false" ht="12.75" hidden="false" customHeight="true" outlineLevel="0" collapsed="false">
      <c r="B84" s="63" t="s">
        <v>39</v>
      </c>
      <c r="C84" s="57"/>
      <c r="D84" s="70" t="n">
        <f aca="false">SUM(AT:GB!D84:D84)</f>
        <v>333.673216092748</v>
      </c>
      <c r="E84" s="70" t="n">
        <f aca="false">SUM(AT:GB!E84:E84)</f>
        <v>0.02627375</v>
      </c>
      <c r="F84" s="138" t="n">
        <f aca="false">IF(ISTEXT(D84),0,IF(D84=0,0,M84/D84))</f>
        <v>0.0218542698984926</v>
      </c>
      <c r="G84" s="132" t="n">
        <f aca="false">IF(ISTEXT(D84),0,IF(D84=0,0,N84/D84))</f>
        <v>-0.011935914163419</v>
      </c>
      <c r="H84" s="132" t="n">
        <f aca="false">IF(ISTEXT(D84),0,IF(D84=0,0,O84/D84))</f>
        <v>0.00991835573507355</v>
      </c>
      <c r="I84" s="132" t="n">
        <f aca="false">IF(ISTEXT(D84),0,IF(D84=0,0,P84/D84))</f>
        <v>0</v>
      </c>
      <c r="J84" s="65" t="n">
        <f aca="false">IF(ISTEXT(D84),0,IF(D84=0,0,Q84/D84))</f>
        <v>0</v>
      </c>
      <c r="K84" s="132" t="n">
        <f aca="false">IF(ISTEXT(D84),0,IF(D84=0,0,R84/(D84-E84)))</f>
        <v>0.137018284281015</v>
      </c>
      <c r="L84" s="65" t="n">
        <f aca="false">IF(ISTEXT(E84),0,IF(E84=0,0,S84/E84))</f>
        <v>-8.34368904324659</v>
      </c>
      <c r="M84" s="67" t="n">
        <f aca="false">SUM(AT:GB!M84:M84)</f>
        <v>7.29218452238894</v>
      </c>
      <c r="N84" s="62" t="n">
        <f aca="false">SUM(AT:GB!N84:N84)</f>
        <v>-3.982694865915</v>
      </c>
      <c r="O84" s="62" t="n">
        <f aca="false">SUM(AT:GB!O84:O84)</f>
        <v>3.30948965647394</v>
      </c>
      <c r="P84" s="62" t="n">
        <f aca="false">SUM(AT:GB!P84:P84)</f>
        <v>0</v>
      </c>
      <c r="Q84" s="139" t="n">
        <f aca="false">SUM(AT:GB!Q84:Q84)</f>
        <v>0</v>
      </c>
      <c r="R84" s="62" t="n">
        <f aca="false">SUM(AT:GB!R84:R84)</f>
        <v>45.7157315954101</v>
      </c>
      <c r="S84" s="139" t="n">
        <f aca="false">SUM(AT:GB!S84:S84)</f>
        <v>-0.21922</v>
      </c>
      <c r="T84" s="139" t="n">
        <f aca="false">SUM(AT:GB!T84:T84)</f>
        <v>-178.955337923575</v>
      </c>
    </row>
    <row r="85" customFormat="false" ht="12.75" hidden="false" customHeight="true" outlineLevel="0" collapsed="false">
      <c r="B85" s="69"/>
      <c r="C85" s="51"/>
      <c r="D85" s="52" t="n">
        <f aca="false">SUM(AT:GB!D85:D85)</f>
        <v>0</v>
      </c>
      <c r="E85" s="52" t="n">
        <f aca="false">SUM(AT:GB!E85:E85)</f>
        <v>0</v>
      </c>
      <c r="F85" s="138" t="n">
        <f aca="false">IF(ISTEXT(D85),0,IF(D85=0,0,M85/D85))</f>
        <v>0</v>
      </c>
      <c r="G85" s="132" t="n">
        <f aca="false">IF(ISTEXT(D85),0,IF(D85=0,0,N85/D85))</f>
        <v>0</v>
      </c>
      <c r="H85" s="132" t="n">
        <f aca="false">IF(ISTEXT(D85),0,IF(D85=0,0,O85/D85))</f>
        <v>0</v>
      </c>
      <c r="I85" s="132" t="n">
        <f aca="false">IF(ISTEXT(D85),0,IF(D85=0,0,P85/D85))</f>
        <v>0</v>
      </c>
      <c r="J85" s="65" t="n">
        <f aca="false">IF(ISTEXT(D85),0,IF(D85=0,0,Q85/D85))</f>
        <v>0</v>
      </c>
      <c r="K85" s="132" t="n">
        <f aca="false">IF(ISTEXT(D85),0,IF(D85=0,0,R85/(D85-E85)))</f>
        <v>0</v>
      </c>
      <c r="L85" s="65" t="n">
        <f aca="false">IF(ISTEXT(E85),0,IF(E85=0,0,S85/E85))</f>
        <v>0</v>
      </c>
      <c r="M85" s="74" t="n">
        <f aca="false">SUM(AT:GB!M85:M85)</f>
        <v>0</v>
      </c>
      <c r="N85" s="74" t="n">
        <f aca="false">SUM(AT:GB!N85:N85)</f>
        <v>0</v>
      </c>
      <c r="O85" s="74" t="n">
        <f aca="false">SUM(AT:GB!O85:O85)</f>
        <v>0</v>
      </c>
      <c r="P85" s="74" t="n">
        <f aca="false">SUM(AT:GB!P85:P85)</f>
        <v>0</v>
      </c>
      <c r="Q85" s="141" t="n">
        <f aca="false">SUM(AT:GB!Q85:Q85)</f>
        <v>0</v>
      </c>
      <c r="R85" s="74" t="n">
        <f aca="false">SUM(AT:GB!R85:R85)</f>
        <v>0</v>
      </c>
      <c r="S85" s="141" t="n">
        <f aca="false">SUM(AT:GB!S85:S85)</f>
        <v>0</v>
      </c>
      <c r="T85" s="141" t="n">
        <f aca="false">SUM(AT:GB!T85:T85)</f>
        <v>0</v>
      </c>
    </row>
    <row r="86" customFormat="false" ht="12.75" hidden="false" customHeight="true" outlineLevel="0" collapsed="false">
      <c r="B86" s="63" t="s">
        <v>40</v>
      </c>
      <c r="C86" s="57"/>
      <c r="D86" s="70" t="n">
        <f aca="false">SUM(AT:GB!D86:D86)</f>
        <v>421.58059956478</v>
      </c>
      <c r="E86" s="70" t="n">
        <f aca="false">SUM(AT:GB!E86:E86)</f>
        <v>1.33928571428571E-005</v>
      </c>
      <c r="F86" s="138" t="n">
        <f aca="false">IF(ISTEXT(D86),0,IF(D86=0,0,M86/D86))</f>
        <v>0.0199732547235058</v>
      </c>
      <c r="G86" s="132" t="n">
        <f aca="false">IF(ISTEXT(D86),0,IF(D86=0,0,N86/D86))</f>
        <v>-0.02782439561966</v>
      </c>
      <c r="H86" s="132" t="n">
        <f aca="false">IF(ISTEXT(D86),0,IF(D86=0,0,O86/D86))</f>
        <v>-0.00785114089615417</v>
      </c>
      <c r="I86" s="132" t="n">
        <f aca="false">IF(ISTEXT(D86),0,IF(D86=0,0,P86/D86))</f>
        <v>-0.00214889648226352</v>
      </c>
      <c r="J86" s="65" t="n">
        <f aca="false">IF(ISTEXT(D86),0,IF(D86=0,0,Q86/D86))</f>
        <v>0</v>
      </c>
      <c r="K86" s="132" t="n">
        <f aca="false">IF(ISTEXT(D86),0,IF(D86=0,0,R86/(D86-E86)))</f>
        <v>-0.0180805146336773</v>
      </c>
      <c r="L86" s="65" t="n">
        <f aca="false">IF(ISTEXT(E86),0,IF(E86=0,0,S86/E86))</f>
        <v>0</v>
      </c>
      <c r="M86" s="67" t="n">
        <f aca="false">SUM(AT:GB!M86:M86)</f>
        <v>8.42033670159566</v>
      </c>
      <c r="N86" s="62" t="n">
        <f aca="false">SUM(AT:GB!N86:N86)</f>
        <v>-11.7302253878639</v>
      </c>
      <c r="O86" s="62" t="n">
        <f aca="false">SUM(AT:GB!O86:O86)</f>
        <v>-3.30988868626824</v>
      </c>
      <c r="P86" s="62" t="n">
        <f aca="false">SUM(AT:GB!P86:P86)</f>
        <v>-0.905933067395301</v>
      </c>
      <c r="Q86" s="139" t="n">
        <f aca="false">SUM(AT:GB!Q86:Q86)</f>
        <v>0</v>
      </c>
      <c r="R86" s="62" t="n">
        <f aca="false">SUM(AT:GB!R86:R86)</f>
        <v>-7.6223939575557</v>
      </c>
      <c r="S86" s="139" t="n">
        <f aca="false">SUM(AT:GB!S86:S86)</f>
        <v>0</v>
      </c>
      <c r="T86" s="139" t="n">
        <f aca="false">SUM(AT:GB!T86:T86)</f>
        <v>43.4067909411373</v>
      </c>
    </row>
    <row r="87" customFormat="false" ht="12.75" hidden="false" customHeight="true" outlineLevel="0" collapsed="false">
      <c r="B87" s="142"/>
      <c r="C87" s="143"/>
      <c r="D87" s="144" t="n">
        <f aca="false">SUM(AT:GB!D87:D87)</f>
        <v>0</v>
      </c>
      <c r="E87" s="144" t="n">
        <f aca="false">SUM(AT:GB!E87:E87)</f>
        <v>0</v>
      </c>
      <c r="F87" s="145" t="n">
        <f aca="false">IF(ISTEXT(D87),0,IF(D87=0,0,M87/D87))</f>
        <v>0</v>
      </c>
      <c r="G87" s="146" t="n">
        <f aca="false">IF(ISTEXT(D87),0,IF(D87=0,0,N87/D87))</f>
        <v>0</v>
      </c>
      <c r="H87" s="146" t="n">
        <f aca="false">IF(ISTEXT(D87),0,IF(D87=0,0,O87/D87))</f>
        <v>0</v>
      </c>
      <c r="I87" s="146" t="n">
        <f aca="false">IF(ISTEXT(D87),0,IF(D87=0,0,P87/D87))</f>
        <v>0</v>
      </c>
      <c r="J87" s="147" t="n">
        <f aca="false">IF(ISTEXT(D87),0,IF(D87=0,0,Q87/D87))</f>
        <v>0</v>
      </c>
      <c r="K87" s="146" t="n">
        <f aca="false">IF(ISTEXT(D87),0,IF(D87=0,0,R87/(D87-E87)))</f>
        <v>0</v>
      </c>
      <c r="L87" s="147" t="n">
        <f aca="false">IF(ISTEXT(E87),0,IF(E87=0,0,S87/E87))</f>
        <v>0</v>
      </c>
      <c r="M87" s="148" t="n">
        <f aca="false">SUM(AT:GB!M87:M87)</f>
        <v>0</v>
      </c>
      <c r="N87" s="148" t="n">
        <f aca="false">SUM(AT:GB!N87:N87)</f>
        <v>0</v>
      </c>
      <c r="O87" s="148" t="n">
        <f aca="false">SUM(AT:GB!O87:O87)</f>
        <v>0</v>
      </c>
      <c r="P87" s="148" t="n">
        <f aca="false">SUM(AT:GB!P87:P87)</f>
        <v>0</v>
      </c>
      <c r="Q87" s="149" t="n">
        <f aca="false">SUM(AT:GB!Q87:Q87)</f>
        <v>0</v>
      </c>
      <c r="R87" s="148" t="n">
        <f aca="false">SUM(AT:GB!R87:R87)</f>
        <v>0</v>
      </c>
      <c r="S87" s="149" t="n">
        <f aca="false">SUM(AT:GB!S87:S87)</f>
        <v>0</v>
      </c>
      <c r="T87" s="149" t="n">
        <f aca="false">SUM(AT:GB!T87:T87)</f>
        <v>0</v>
      </c>
    </row>
    <row r="89" customFormat="false" ht="12.7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126"/>
      <c r="B90" s="9" t="s">
        <v>52</v>
      </c>
      <c r="C90" s="9"/>
      <c r="D90" s="10" t="s">
        <v>4</v>
      </c>
      <c r="E90" s="10"/>
      <c r="F90" s="10" t="s">
        <v>53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1.2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20.2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2.7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2.7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2.75" hidden="false" customHeight="true" outlineLevel="0" collapsed="false">
      <c r="B95" s="24" t="s">
        <v>31</v>
      </c>
      <c r="C95" s="25"/>
      <c r="D95" s="26" t="n">
        <f aca="false">SUM(AT:GB!D95:D95)</f>
        <v>95402.8887851638</v>
      </c>
      <c r="E95" s="26" t="n">
        <f aca="false">SUM(AT:GB!E95:E95)</f>
        <v>1448.95733323317</v>
      </c>
      <c r="F95" s="127" t="n">
        <f aca="false">IF(ISTEXT(D95),0,IF(D95=0,0,M95/D95))</f>
        <v>0.0985332425002978</v>
      </c>
      <c r="G95" s="128" t="n">
        <f aca="false">IF(ISTEXT(D95),0,IF(D95=0,0,N95/D95))</f>
        <v>-0.0623504359258795</v>
      </c>
      <c r="H95" s="128" t="n">
        <f aca="false">IF(ISTEXT(D95),0,IF(D95=0,0,O95/D95))</f>
        <v>0.0361828065744183</v>
      </c>
      <c r="I95" s="129" t="n">
        <f aca="false">IF(ISTEXT(D95),0,IF(D95=0,0,P95/D95))</f>
        <v>-0.000792978519151931</v>
      </c>
      <c r="J95" s="130" t="n">
        <f aca="false">IF(ISTEXT($D95),0,IF($D95=0,0,Q95/$D95))</f>
        <v>0</v>
      </c>
      <c r="K95" s="129" t="n">
        <f aca="false">IF(ISTEXT(D95),0,IF(D95=0,0,R95/(D95-E95)))</f>
        <v>-0.117151658649039</v>
      </c>
      <c r="L95" s="129" t="n">
        <f aca="false">IF(ISTEXT(E95),0,IF(E95=0,0,S95/E95))</f>
        <v>-6.94237468451603</v>
      </c>
      <c r="M95" s="33" t="n">
        <f aca="false">SUM(AT:GB!M95:M95)</f>
        <v>9400.35597589748</v>
      </c>
      <c r="N95" s="34" t="n">
        <f aca="false">SUM(AT:GB!N95:N95)</f>
        <v>-5948.41170434316</v>
      </c>
      <c r="O95" s="36" t="n">
        <f aca="false">SUM(AT:GB!O95:O95)</f>
        <v>3451.94427155432</v>
      </c>
      <c r="P95" s="36" t="n">
        <f aca="false">SUM(AT:GB!P95:P95)</f>
        <v>-75.6524414716755</v>
      </c>
      <c r="Q95" s="37" t="n">
        <f aca="false">SUM(AT:GB!Q95:Q95)</f>
        <v>0</v>
      </c>
      <c r="R95" s="36" t="n">
        <f aca="false">SUM(AT:GB!R95:R95)</f>
        <v>-11006.8589061918</v>
      </c>
      <c r="S95" s="37" t="n">
        <f aca="false">SUM(AT:GB!S95:S95)</f>
        <v>-10059.2047091819</v>
      </c>
      <c r="T95" s="37" t="n">
        <f aca="false">SUM(AT:GB!T95:T95)</f>
        <v>64862.4965460671</v>
      </c>
    </row>
    <row r="96" customFormat="false" ht="12.75" hidden="false" customHeight="true" outlineLevel="0" collapsed="false">
      <c r="B96" s="38" t="s">
        <v>33</v>
      </c>
      <c r="C96" s="39"/>
      <c r="D96" s="40" t="n">
        <f aca="false">SUM(AT:GB!D96:D96)</f>
        <v>83093.3900285396</v>
      </c>
      <c r="E96" s="40" t="n">
        <f aca="false">SUM(AT:GB!E96:E96)</f>
        <v>1447.0638093046</v>
      </c>
      <c r="F96" s="131" t="n">
        <f aca="false">IF(ISTEXT(D96),0,IF(D96=0,0,M96/D96))</f>
        <v>0.110628848553112</v>
      </c>
      <c r="G96" s="132" t="n">
        <f aca="false">IF(ISTEXT(D96),0,IF(D96=0,0,N96/D96))</f>
        <v>-0.061289940386736</v>
      </c>
      <c r="H96" s="133" t="n">
        <f aca="false">IF(ISTEXT(D96),0,IF(D96=0,0,O96/D96))</f>
        <v>0.0493389081663762</v>
      </c>
      <c r="I96" s="132" t="n">
        <f aca="false">IF(ISTEXT(D96),0,IF(D96=0,0,P96/D96))</f>
        <v>5.7074257766363E-005</v>
      </c>
      <c r="J96" s="45" t="n">
        <f aca="false">IF(ISTEXT(D96),0,IF(D96=0,0,Q96/D96))</f>
        <v>0</v>
      </c>
      <c r="K96" s="132" t="n">
        <f aca="false">IF(ISTEXT(D96),0,IF(D96=0,0,R96/(D96-E96)))</f>
        <v>0.00490715343759842</v>
      </c>
      <c r="L96" s="45" t="n">
        <f aca="false">IF(ISTEXT(E96),0,IF(E96=0,0,S96/E96))</f>
        <v>-6.9415492838626</v>
      </c>
      <c r="M96" s="47" t="n">
        <f aca="false">SUM(AT:GB!M96:M96)</f>
        <v>9192.52606123198</v>
      </c>
      <c r="N96" s="48" t="n">
        <f aca="false">SUM(AT:GB!N96:N96)</f>
        <v>-5092.788921381</v>
      </c>
      <c r="O96" s="48" t="n">
        <f aca="false">SUM(AT:GB!O96:O96)</f>
        <v>4099.73713985099</v>
      </c>
      <c r="P96" s="48" t="n">
        <f aca="false">SUM(AT:GB!P96:P96)</f>
        <v>4.7424935611698</v>
      </c>
      <c r="Q96" s="134" t="n">
        <f aca="false">SUM(AT:GB!Q96:Q96)</f>
        <v>0</v>
      </c>
      <c r="R96" s="48" t="n">
        <f aca="false">SUM(AT:GB!R96:R96)</f>
        <v>400.651050374001</v>
      </c>
      <c r="S96" s="134" t="n">
        <f aca="false">SUM(AT:GB!S96:S96)</f>
        <v>-10044.8647491819</v>
      </c>
      <c r="T96" s="134" t="n">
        <f aca="false">SUM(AT:GB!T96:T96)</f>
        <v>20312.3582397842</v>
      </c>
    </row>
    <row r="97" customFormat="false" ht="12.75" hidden="false" customHeight="true" outlineLevel="0" collapsed="false">
      <c r="B97" s="135"/>
      <c r="C97" s="51"/>
      <c r="D97" s="52" t="n">
        <f aca="false">SUM(AT:GB!D97:D97)</f>
        <v>0</v>
      </c>
      <c r="E97" s="52" t="n">
        <f aca="false">SUM(AT:GB!E97:E97)</f>
        <v>0</v>
      </c>
      <c r="F97" s="131" t="n">
        <f aca="false">IF(ISTEXT(D97),0,IF(D97=0,0,M97/D97))</f>
        <v>0</v>
      </c>
      <c r="G97" s="132" t="n">
        <f aca="false">IF(ISTEXT(D97),0,IF(D97=0,0,N97/D97))</f>
        <v>0</v>
      </c>
      <c r="H97" s="133" t="n">
        <f aca="false">IF(ISTEXT(D97),0,IF(D97=0,0,O97/D97))</f>
        <v>0</v>
      </c>
      <c r="I97" s="132" t="n">
        <f aca="false">IF(ISTEXT(D97),0,IF(D97=0,0,P97/D97))</f>
        <v>0</v>
      </c>
      <c r="J97" s="45" t="n">
        <f aca="false">IF(ISTEXT(D97),0,IF(D97=0,0,Q97/D97))</f>
        <v>0</v>
      </c>
      <c r="K97" s="132" t="n">
        <f aca="false">IF(ISTEXT(D97),0,IF(D97=0,0,R97/(D97-E97)))</f>
        <v>0</v>
      </c>
      <c r="L97" s="45" t="n">
        <f aca="false">IF(ISTEXT(E97),0,IF(E97=0,0,S97/E97))</f>
        <v>0</v>
      </c>
      <c r="M97" s="53" t="n">
        <f aca="false">SUM(AT:GB!M97:M97)</f>
        <v>0</v>
      </c>
      <c r="N97" s="74" t="n">
        <f aca="false">SUM(AT:GB!N97:N97)</f>
        <v>0</v>
      </c>
      <c r="O97" s="74" t="n">
        <f aca="false">SUM(AT:GB!O97:O97)</f>
        <v>0</v>
      </c>
      <c r="P97" s="74" t="n">
        <f aca="false">SUM(AT:GB!P97:P97)</f>
        <v>0</v>
      </c>
      <c r="Q97" s="136" t="n">
        <f aca="false">SUM(AT:GB!Q97:Q97)</f>
        <v>0</v>
      </c>
      <c r="R97" s="74" t="n">
        <f aca="false">SUM(AT:GB!R97:R97)</f>
        <v>0</v>
      </c>
      <c r="S97" s="136" t="n">
        <f aca="false">SUM(AT:GB!S97:S97)</f>
        <v>0</v>
      </c>
      <c r="T97" s="136" t="n">
        <f aca="false">SUM(AT:GB!T97:T97)</f>
        <v>0</v>
      </c>
    </row>
    <row r="98" customFormat="false" ht="12.75" hidden="false" customHeight="true" outlineLevel="0" collapsed="false">
      <c r="B98" s="56" t="s">
        <v>34</v>
      </c>
      <c r="C98" s="57"/>
      <c r="D98" s="58" t="n">
        <f aca="false">SUM(AT:GB!D98:D98)</f>
        <v>12309.4987566242</v>
      </c>
      <c r="E98" s="58" t="n">
        <f aca="false">SUM(AT:GB!E98:E98)</f>
        <v>1.89352392857143</v>
      </c>
      <c r="F98" s="131" t="n">
        <f aca="false">IF(ISTEXT(D98),0,IF(D98=0,0,M98/D98))</f>
        <v>0.0168837024784342</v>
      </c>
      <c r="G98" s="133" t="n">
        <f aca="false">IF(ISTEXT(D98),0,IF(D98=0,0,N98/D98))</f>
        <v>-0.0695091489815315</v>
      </c>
      <c r="H98" s="133" t="n">
        <f aca="false">IF(ISTEXT(D98),0,IF(D98=0,0,O98/D98))</f>
        <v>-0.0526254465030972</v>
      </c>
      <c r="I98" s="132" t="n">
        <f aca="false">IF(ISTEXT(D98),0,IF(D98=0,0,P98/D98))</f>
        <v>-0.00653112987152152</v>
      </c>
      <c r="J98" s="45" t="n">
        <f aca="false">IF(ISTEXT(D98),0,IF(D98=0,0,Q98/D98))</f>
        <v>0</v>
      </c>
      <c r="K98" s="132" t="n">
        <f aca="false">IF(ISTEXT(D98),0,IF(D98=0,0,R98/(D98-E98)))</f>
        <v>-0.926866741408094</v>
      </c>
      <c r="L98" s="45" t="n">
        <f aca="false">IF(ISTEXT(E98),0,IF(E98=0,0,S98/E98))</f>
        <v>-7.57316017169047</v>
      </c>
      <c r="M98" s="60" t="n">
        <f aca="false">SUM(AT:GB!M98:M98)</f>
        <v>207.829914665499</v>
      </c>
      <c r="N98" s="61" t="n">
        <f aca="false">SUM(AT:GB!N98:N98)</f>
        <v>-855.622782962168</v>
      </c>
      <c r="O98" s="62" t="n">
        <f aca="false">SUM(AT:GB!O98:O98)</f>
        <v>-647.792868296669</v>
      </c>
      <c r="P98" s="62" t="n">
        <f aca="false">SUM(AT:GB!P98:P98)</f>
        <v>-80.3949350328453</v>
      </c>
      <c r="Q98" s="137" t="n">
        <f aca="false">SUM(AT:GB!Q98:Q98)</f>
        <v>0</v>
      </c>
      <c r="R98" s="62" t="n">
        <f aca="false">SUM(AT:GB!R98:R98)</f>
        <v>-11407.5099565658</v>
      </c>
      <c r="S98" s="137" t="n">
        <f aca="false">SUM(AT:GB!S98:S98)</f>
        <v>-14.33996</v>
      </c>
      <c r="T98" s="137" t="n">
        <f aca="false">SUM(AT:GB!T98:T98)</f>
        <v>44550.1383062829</v>
      </c>
    </row>
    <row r="99" customFormat="false" ht="12.75" hidden="false" customHeight="true" outlineLevel="0" collapsed="false">
      <c r="B99" s="63" t="s">
        <v>35</v>
      </c>
      <c r="C99" s="57"/>
      <c r="D99" s="58" t="n">
        <f aca="false">SUM(AT:GB!D99:D99)</f>
        <v>314.994659900736</v>
      </c>
      <c r="E99" s="58" t="n">
        <f aca="false">SUM(AT:GB!E99:E99)</f>
        <v>0.0054425</v>
      </c>
      <c r="F99" s="138" t="n">
        <f aca="false">IF(ISTEXT(D99),0,IF(D99=0,0,M99/D99))</f>
        <v>0.07731951575293</v>
      </c>
      <c r="G99" s="133" t="n">
        <f aca="false">IF(ISTEXT(D99),0,IF(D99=0,0,N99/D99))</f>
        <v>-2.2378715387973</v>
      </c>
      <c r="H99" s="133" t="n">
        <f aca="false">IF(ISTEXT(D99),0,IF(D99=0,0,O99/D99))</f>
        <v>-2.16055202304437</v>
      </c>
      <c r="I99" s="132" t="n">
        <f aca="false">IF(ISTEXT(D99),0,IF(D99=0,0,P99/D99))</f>
        <v>-0.240604402593153</v>
      </c>
      <c r="J99" s="45" t="n">
        <f aca="false">IF(ISTEXT(D99),0,IF(D99=0,0,Q99/D99))</f>
        <v>0</v>
      </c>
      <c r="K99" s="132" t="n">
        <f aca="false">IF(ISTEXT(D99),0,IF(D99=0,0,R99/(D99-E99)))</f>
        <v>-0.774790147511462</v>
      </c>
      <c r="L99" s="45" t="n">
        <f aca="false">IF(ISTEXT(E99),0,IF(E99=0,0,S99/E99))</f>
        <v>-7.84014699127239</v>
      </c>
      <c r="M99" s="67" t="n">
        <f aca="false">SUM(AT:GB!M99:M99)</f>
        <v>24.3552345682838</v>
      </c>
      <c r="N99" s="61" t="n">
        <f aca="false">SUM(AT:GB!N99:N99)</f>
        <v>-704.917584264993</v>
      </c>
      <c r="O99" s="62" t="n">
        <f aca="false">SUM(AT:GB!O99:O99)</f>
        <v>-680.56234969671</v>
      </c>
      <c r="P99" s="62" t="n">
        <f aca="false">SUM(AT:GB!P99:P99)</f>
        <v>-75.78910196545</v>
      </c>
      <c r="Q99" s="139" t="n">
        <f aca="false">SUM(AT:GB!Q99:Q99)</f>
        <v>0</v>
      </c>
      <c r="R99" s="62" t="n">
        <f aca="false">SUM(AT:GB!R99:R99)</f>
        <v>-244.050542214436</v>
      </c>
      <c r="S99" s="139" t="n">
        <f aca="false">SUM(AT:GB!S99:S99)</f>
        <v>-0.04267</v>
      </c>
      <c r="T99" s="139" t="n">
        <f aca="false">SUM(AT:GB!T99:T99)</f>
        <v>3668.29710088086</v>
      </c>
    </row>
    <row r="100" customFormat="false" ht="12.75" hidden="false" customHeight="true" outlineLevel="0" collapsed="false">
      <c r="B100" s="69"/>
      <c r="C100" s="51"/>
      <c r="D100" s="52" t="n">
        <f aca="false">SUM(AT:GB!D100:D100)</f>
        <v>0</v>
      </c>
      <c r="E100" s="52" t="n">
        <f aca="false">SUM(AT:GB!E100:E100)</f>
        <v>0</v>
      </c>
      <c r="F100" s="138" t="n">
        <f aca="false">IF(ISTEXT(D100),0,IF(D100=0,0,M100/D100))</f>
        <v>0</v>
      </c>
      <c r="G100" s="133" t="n">
        <f aca="false">IF(ISTEXT(D100),0,IF(D100=0,0,N100/D100))</f>
        <v>0</v>
      </c>
      <c r="H100" s="133" t="n">
        <f aca="false">IF(ISTEXT(D100),0,IF(D100=0,0,O100/D100))</f>
        <v>0</v>
      </c>
      <c r="I100" s="132" t="n">
        <f aca="false">IF(ISTEXT(D100),0,IF(D100=0,0,P100/D100))</f>
        <v>0</v>
      </c>
      <c r="J100" s="45" t="n">
        <f aca="false">IF(ISTEXT(D100),0,IF(D100=0,0,Q100/D100))</f>
        <v>0</v>
      </c>
      <c r="K100" s="132" t="n">
        <f aca="false">IF(ISTEXT(D100),0,IF(D100=0,0,R100/(D100-E100)))</f>
        <v>0</v>
      </c>
      <c r="L100" s="45" t="n">
        <f aca="false">IF(ISTEXT(E100),0,IF(E100=0,0,S100/E100))</f>
        <v>0</v>
      </c>
      <c r="M100" s="74" t="n">
        <f aca="false">SUM(AT:GB!M100:M100)</f>
        <v>0</v>
      </c>
      <c r="N100" s="53" t="n">
        <f aca="false">SUM(AT:GB!N100:N100)</f>
        <v>0</v>
      </c>
      <c r="O100" s="74" t="n">
        <f aca="false">SUM(AT:GB!O100:O100)</f>
        <v>0</v>
      </c>
      <c r="P100" s="74" t="n">
        <f aca="false">SUM(AT:GB!P100:P100)</f>
        <v>0</v>
      </c>
      <c r="Q100" s="136" t="n">
        <f aca="false">SUM(AT:GB!Q100:Q100)</f>
        <v>0</v>
      </c>
      <c r="R100" s="74" t="n">
        <f aca="false">SUM(AT:GB!R100:R100)</f>
        <v>0</v>
      </c>
      <c r="S100" s="136" t="n">
        <f aca="false">SUM(AT:GB!S100:S100)</f>
        <v>0</v>
      </c>
      <c r="T100" s="136" t="n">
        <f aca="false">SUM(AT:GB!T100:T100)</f>
        <v>0</v>
      </c>
    </row>
    <row r="101" customFormat="false" ht="12.75" hidden="false" customHeight="true" outlineLevel="0" collapsed="false">
      <c r="B101" s="63" t="s">
        <v>37</v>
      </c>
      <c r="C101" s="57"/>
      <c r="D101" s="58" t="n">
        <f aca="false">SUM(AT:GB!D101:D101)</f>
        <v>11210.1599646347</v>
      </c>
      <c r="E101" s="58" t="n">
        <f aca="false">SUM(AT:GB!E101:E101)</f>
        <v>1.75239285714286</v>
      </c>
      <c r="F101" s="131" t="n">
        <f aca="false">IF(ISTEXT(D101),0,IF(D101=0,0,M101/D101))</f>
        <v>0.014891568315752</v>
      </c>
      <c r="G101" s="132" t="n">
        <f aca="false">IF(ISTEXT(D101),0,IF(D101=0,0,N101/D101))</f>
        <v>-0.0117276896902585</v>
      </c>
      <c r="H101" s="133" t="n">
        <f aca="false">IF(ISTEXT(D101),0,IF(D101=0,0,O101/D101))</f>
        <v>0.00316387862549344</v>
      </c>
      <c r="I101" s="132" t="n">
        <f aca="false">IF(ISTEXT(D101),0,IF(D101=0,0,P101/D101))</f>
        <v>-0.00033004881390384</v>
      </c>
      <c r="J101" s="45" t="n">
        <f aca="false">IF(ISTEXT(D101),0,IF(D101=0,0,Q101/D101))</f>
        <v>0</v>
      </c>
      <c r="K101" s="132" t="n">
        <f aca="false">IF(ISTEXT(D101),0,IF(D101=0,0,R101/(D101-E101)))</f>
        <v>-0.999405211844775</v>
      </c>
      <c r="L101" s="45" t="n">
        <f aca="false">IF(ISTEXT(E101),0,IF(E101=0,0,S101/E101))</f>
        <v>-7.38345853628712</v>
      </c>
      <c r="M101" s="60" t="n">
        <f aca="false">SUM(AT:GB!M101:M101)</f>
        <v>166.936862943866</v>
      </c>
      <c r="N101" s="62" t="n">
        <f aca="false">SUM(AT:GB!N101:N101)</f>
        <v>-131.469277443396</v>
      </c>
      <c r="O101" s="62" t="n">
        <f aca="false">SUM(AT:GB!O101:O101)</f>
        <v>35.4675855004701</v>
      </c>
      <c r="P101" s="62" t="n">
        <f aca="false">SUM(AT:GB!P101:P101)</f>
        <v>-3.6999</v>
      </c>
      <c r="Q101" s="140" t="n">
        <f aca="false">SUM(AT:GB!Q101:Q101)</f>
        <v>0</v>
      </c>
      <c r="R101" s="62" t="n">
        <f aca="false">SUM(AT:GB!R101:R101)</f>
        <v>-11201.740943715</v>
      </c>
      <c r="S101" s="140" t="n">
        <f aca="false">SUM(AT:GB!S101:S101)</f>
        <v>-12.93872</v>
      </c>
      <c r="T101" s="140" t="n">
        <f aca="false">SUM(AT:GB!T101:T101)</f>
        <v>41004.0105867865</v>
      </c>
    </row>
    <row r="102" customFormat="false" ht="12.75" hidden="false" customHeight="true" outlineLevel="0" collapsed="false">
      <c r="B102" s="69"/>
      <c r="C102" s="51"/>
      <c r="D102" s="52" t="n">
        <f aca="false">SUM(AT:GB!D102:D102)</f>
        <v>0</v>
      </c>
      <c r="E102" s="52" t="n">
        <f aca="false">SUM(AT:GB!E102:E102)</f>
        <v>0</v>
      </c>
      <c r="F102" s="131" t="n">
        <f aca="false">IF(ISTEXT(D102),0,IF(D102=0,0,M102/D102))</f>
        <v>0</v>
      </c>
      <c r="G102" s="132" t="n">
        <f aca="false">IF(ISTEXT(D102),0,IF(D102=0,0,N102/D102))</f>
        <v>0</v>
      </c>
      <c r="H102" s="133" t="n">
        <f aca="false">IF(ISTEXT(D102),0,IF(D102=0,0,O102/D102))</f>
        <v>0</v>
      </c>
      <c r="I102" s="132" t="n">
        <f aca="false">IF(ISTEXT(D102),0,IF(D102=0,0,P102/D102))</f>
        <v>0</v>
      </c>
      <c r="J102" s="45" t="n">
        <f aca="false">IF(ISTEXT(D102),0,IF(D102=0,0,Q102/D102))</f>
        <v>0</v>
      </c>
      <c r="K102" s="132" t="n">
        <f aca="false">IF(ISTEXT(D102),0,IF(D102=0,0,R102/(D102-E102)))</f>
        <v>0</v>
      </c>
      <c r="L102" s="45" t="n">
        <f aca="false">IF(ISTEXT(E102),0,IF(E102=0,0,S102/E102))</f>
        <v>0</v>
      </c>
      <c r="M102" s="53" t="n">
        <f aca="false">SUM(AT:GB!M102:M102)</f>
        <v>0</v>
      </c>
      <c r="N102" s="74" t="n">
        <f aca="false">SUM(AT:GB!N102:N102)</f>
        <v>0</v>
      </c>
      <c r="O102" s="74" t="n">
        <f aca="false">SUM(AT:GB!O102:O102)</f>
        <v>0</v>
      </c>
      <c r="P102" s="74" t="n">
        <f aca="false">SUM(AT:GB!P102:P102)</f>
        <v>0</v>
      </c>
      <c r="Q102" s="136" t="n">
        <f aca="false">SUM(AT:GB!Q102:Q102)</f>
        <v>0</v>
      </c>
      <c r="R102" s="74" t="n">
        <f aca="false">SUM(AT:GB!R102:R102)</f>
        <v>0</v>
      </c>
      <c r="S102" s="136" t="n">
        <f aca="false">SUM(AT:GB!S102:S102)</f>
        <v>0</v>
      </c>
      <c r="T102" s="136" t="n">
        <f aca="false">SUM(AT:GB!T102:T102)</f>
        <v>0</v>
      </c>
    </row>
    <row r="103" customFormat="false" ht="12.75" hidden="false" customHeight="true" outlineLevel="0" collapsed="false">
      <c r="B103" s="63" t="s">
        <v>38</v>
      </c>
      <c r="C103" s="57"/>
      <c r="D103" s="70" t="n">
        <f aca="false">SUM(AT:GB!D103:D103)</f>
        <v>32.6078789312151</v>
      </c>
      <c r="E103" s="70" t="n">
        <f aca="false">SUM(AT:GB!E103:E103)</f>
        <v>0.109401428571429</v>
      </c>
      <c r="F103" s="138" t="n">
        <f aca="false">IF(ISTEXT(D103),0,IF(D103=0,0,M103/D103))</f>
        <v>0.0502116661074073</v>
      </c>
      <c r="G103" s="132" t="n">
        <f aca="false">IF(ISTEXT(D103),0,IF(D103=0,0,N103/D103))</f>
        <v>-0.108256075393508</v>
      </c>
      <c r="H103" s="132" t="n">
        <f aca="false">IF(ISTEXT(D103),0,IF(D103=0,0,O103/D103))</f>
        <v>-0.0580444092861005</v>
      </c>
      <c r="I103" s="132" t="n">
        <f aca="false">IF(ISTEXT(D103),0,IF(D103=0,0,P103/D103))</f>
        <v>0</v>
      </c>
      <c r="J103" s="65" t="n">
        <f aca="false">IF(ISTEXT(D103),0,IF(D103=0,0,Q103/D103))</f>
        <v>0</v>
      </c>
      <c r="K103" s="132" t="n">
        <f aca="false">IF(ISTEXT(D103),0,IF(D103=0,0,R103/(D103-E103)))</f>
        <v>0.0068395776417075</v>
      </c>
      <c r="L103" s="65" t="n">
        <f aca="false">IF(ISTEXT(E103),0,IF(E103=0,0,S103/E103))</f>
        <v>-10.4143978271373</v>
      </c>
      <c r="M103" s="67" t="n">
        <f aca="false">SUM(AT:GB!M103:M103)</f>
        <v>1.63729592936494</v>
      </c>
      <c r="N103" s="62" t="n">
        <f aca="false">SUM(AT:GB!N103:N103)</f>
        <v>-3.530001</v>
      </c>
      <c r="O103" s="62" t="n">
        <f aca="false">SUM(AT:GB!O103:O103)</f>
        <v>-1.89270507063506</v>
      </c>
      <c r="P103" s="62" t="n">
        <f aca="false">SUM(AT:GB!P103:P103)</f>
        <v>0</v>
      </c>
      <c r="Q103" s="139" t="n">
        <f aca="false">SUM(AT:GB!Q103:Q103)</f>
        <v>0</v>
      </c>
      <c r="R103" s="62" t="n">
        <f aca="false">SUM(AT:GB!R103:R103)</f>
        <v>0.222275860116616</v>
      </c>
      <c r="S103" s="139" t="n">
        <f aca="false">SUM(AT:GB!S103:S103)</f>
        <v>-1.13935</v>
      </c>
      <c r="T103" s="139" t="n">
        <f aca="false">SUM(AT:GB!T103:T103)</f>
        <v>10.302523771901</v>
      </c>
    </row>
    <row r="104" customFormat="false" ht="12.75" hidden="false" customHeight="true" outlineLevel="0" collapsed="false">
      <c r="B104" s="69"/>
      <c r="C104" s="51"/>
      <c r="D104" s="52" t="n">
        <f aca="false">SUM(AT:GB!D104:D104)</f>
        <v>0</v>
      </c>
      <c r="E104" s="52" t="n">
        <f aca="false">SUM(AT:GB!E104:E104)</f>
        <v>0</v>
      </c>
      <c r="F104" s="138" t="n">
        <f aca="false">IF(ISTEXT(D104),0,IF(D104=0,0,M104/D104))</f>
        <v>0</v>
      </c>
      <c r="G104" s="132" t="n">
        <f aca="false">IF(ISTEXT(D104),0,IF(D104=0,0,N104/D104))</f>
        <v>0</v>
      </c>
      <c r="H104" s="132" t="n">
        <f aca="false">IF(ISTEXT(D104),0,IF(D104=0,0,O104/D104))</f>
        <v>0</v>
      </c>
      <c r="I104" s="132" t="n">
        <f aca="false">IF(ISTEXT(D104),0,IF(D104=0,0,P104/D104))</f>
        <v>0</v>
      </c>
      <c r="J104" s="65" t="n">
        <f aca="false">IF(ISTEXT(D104),0,IF(D104=0,0,Q104/D104))</f>
        <v>0</v>
      </c>
      <c r="K104" s="132" t="n">
        <f aca="false">IF(ISTEXT(D104),0,IF(D104=0,0,R104/(D104-E104)))</f>
        <v>0</v>
      </c>
      <c r="L104" s="65" t="n">
        <f aca="false">IF(ISTEXT(E104),0,IF(E104=0,0,S104/E104))</f>
        <v>0</v>
      </c>
      <c r="M104" s="74" t="n">
        <f aca="false">SUM(AT:GB!M104:M104)</f>
        <v>0</v>
      </c>
      <c r="N104" s="74" t="n">
        <f aca="false">SUM(AT:GB!N104:N104)</f>
        <v>0</v>
      </c>
      <c r="O104" s="74" t="n">
        <f aca="false">SUM(AT:GB!O104:O104)</f>
        <v>0</v>
      </c>
      <c r="P104" s="74" t="n">
        <f aca="false">SUM(AT:GB!P104:P104)</f>
        <v>0</v>
      </c>
      <c r="Q104" s="141" t="n">
        <f aca="false">SUM(AT:GB!Q104:Q104)</f>
        <v>0</v>
      </c>
      <c r="R104" s="74" t="n">
        <f aca="false">SUM(AT:GB!R104:R104)</f>
        <v>0</v>
      </c>
      <c r="S104" s="141" t="n">
        <f aca="false">SUM(AT:GB!S104:S104)</f>
        <v>0</v>
      </c>
      <c r="T104" s="141" t="n">
        <f aca="false">SUM(AT:GB!T104:T104)</f>
        <v>0</v>
      </c>
    </row>
    <row r="105" customFormat="false" ht="12.75" hidden="false" customHeight="true" outlineLevel="0" collapsed="false">
      <c r="B105" s="63" t="s">
        <v>39</v>
      </c>
      <c r="C105" s="57"/>
      <c r="D105" s="70" t="n">
        <f aca="false">SUM(AT:GB!D105:D105)</f>
        <v>329.995653592748</v>
      </c>
      <c r="E105" s="70" t="n">
        <f aca="false">SUM(AT:GB!E105:E105)</f>
        <v>0.02627375</v>
      </c>
      <c r="F105" s="138" t="n">
        <f aca="false">IF(ISTEXT(D105),0,IF(D105=0,0,M105/D105))</f>
        <v>0.0197523344669052</v>
      </c>
      <c r="G105" s="132" t="n">
        <f aca="false">IF(ISTEXT(D105),0,IF(D105=0,0,N105/D105))</f>
        <v>-0.0120477188794173</v>
      </c>
      <c r="H105" s="132" t="n">
        <f aca="false">IF(ISTEXT(D105),0,IF(D105=0,0,O105/D105))</f>
        <v>0.0077046155874879</v>
      </c>
      <c r="I105" s="132" t="n">
        <f aca="false">IF(ISTEXT(D105),0,IF(D105=0,0,P105/D105))</f>
        <v>0</v>
      </c>
      <c r="J105" s="65" t="n">
        <f aca="false">IF(ISTEXT(D105),0,IF(D105=0,0,Q105/D105))</f>
        <v>0</v>
      </c>
      <c r="K105" s="132" t="n">
        <f aca="false">IF(ISTEXT(D105),0,IF(D105=0,0,R105/(D105-E105)))</f>
        <v>0.13844208054329</v>
      </c>
      <c r="L105" s="65" t="n">
        <f aca="false">IF(ISTEXT(E105),0,IF(E105=0,0,S105/E105))</f>
        <v>-8.34368904324659</v>
      </c>
      <c r="M105" s="67" t="n">
        <f aca="false">SUM(AT:GB!M105:M105)</f>
        <v>6.51818452238894</v>
      </c>
      <c r="N105" s="62" t="n">
        <f aca="false">SUM(AT:GB!N105:N105)</f>
        <v>-3.975694865915</v>
      </c>
      <c r="O105" s="62" t="n">
        <f aca="false">SUM(AT:GB!O105:O105)</f>
        <v>2.54248965647394</v>
      </c>
      <c r="P105" s="62" t="n">
        <f aca="false">SUM(AT:GB!P105:P105)</f>
        <v>0</v>
      </c>
      <c r="Q105" s="139" t="n">
        <f aca="false">SUM(AT:GB!Q105:Q105)</f>
        <v>0</v>
      </c>
      <c r="R105" s="62" t="n">
        <f aca="false">SUM(AT:GB!R105:R105)</f>
        <v>45.6816474610091</v>
      </c>
      <c r="S105" s="139" t="n">
        <f aca="false">SUM(AT:GB!S105:S105)</f>
        <v>-0.21922</v>
      </c>
      <c r="T105" s="139" t="n">
        <f aca="false">SUM(AT:GB!T105:T105)</f>
        <v>-176.018029430772</v>
      </c>
    </row>
    <row r="106" customFormat="false" ht="12.75" hidden="false" customHeight="true" outlineLevel="0" collapsed="false">
      <c r="B106" s="69"/>
      <c r="C106" s="51"/>
      <c r="D106" s="52" t="n">
        <f aca="false">SUM(AT:GB!D106:D106)</f>
        <v>0</v>
      </c>
      <c r="E106" s="52" t="n">
        <f aca="false">SUM(AT:GB!E106:E106)</f>
        <v>0</v>
      </c>
      <c r="F106" s="138" t="n">
        <f aca="false">IF(ISTEXT(D106),0,IF(D106=0,0,M106/D106))</f>
        <v>0</v>
      </c>
      <c r="G106" s="132" t="n">
        <f aca="false">IF(ISTEXT(D106),0,IF(D106=0,0,N106/D106))</f>
        <v>0</v>
      </c>
      <c r="H106" s="132" t="n">
        <f aca="false">IF(ISTEXT(D106),0,IF(D106=0,0,O106/D106))</f>
        <v>0</v>
      </c>
      <c r="I106" s="132" t="n">
        <f aca="false">IF(ISTEXT(D106),0,IF(D106=0,0,P106/D106))</f>
        <v>0</v>
      </c>
      <c r="J106" s="65" t="n">
        <f aca="false">IF(ISTEXT(D106),0,IF(D106=0,0,Q106/D106))</f>
        <v>0</v>
      </c>
      <c r="K106" s="132" t="n">
        <f aca="false">IF(ISTEXT(D106),0,IF(D106=0,0,R106/(D106-E106)))</f>
        <v>0</v>
      </c>
      <c r="L106" s="65" t="n">
        <f aca="false">IF(ISTEXT(E106),0,IF(E106=0,0,S106/E106))</f>
        <v>0</v>
      </c>
      <c r="M106" s="74" t="n">
        <f aca="false">SUM(AT:GB!M106:M106)</f>
        <v>0</v>
      </c>
      <c r="N106" s="74" t="n">
        <f aca="false">SUM(AT:GB!N106:N106)</f>
        <v>0</v>
      </c>
      <c r="O106" s="74" t="n">
        <f aca="false">SUM(AT:GB!O106:O106)</f>
        <v>0</v>
      </c>
      <c r="P106" s="74" t="n">
        <f aca="false">SUM(AT:GB!P106:P106)</f>
        <v>0</v>
      </c>
      <c r="Q106" s="141" t="n">
        <f aca="false">SUM(AT:GB!Q106:Q106)</f>
        <v>0</v>
      </c>
      <c r="R106" s="74" t="n">
        <f aca="false">SUM(AT:GB!R106:R106)</f>
        <v>0</v>
      </c>
      <c r="S106" s="141" t="n">
        <f aca="false">SUM(AT:GB!S106:S106)</f>
        <v>0</v>
      </c>
      <c r="T106" s="141" t="n">
        <f aca="false">SUM(AT:GB!T106:T106)</f>
        <v>0</v>
      </c>
    </row>
    <row r="107" customFormat="false" ht="12.75" hidden="false" customHeight="true" outlineLevel="0" collapsed="false">
      <c r="B107" s="63" t="s">
        <v>40</v>
      </c>
      <c r="C107" s="57"/>
      <c r="D107" s="70" t="n">
        <f aca="false">SUM(AT:GB!D107:D107)</f>
        <v>421.74059956478</v>
      </c>
      <c r="E107" s="70" t="n">
        <f aca="false">SUM(AT:GB!E107:E107)</f>
        <v>1.33928571428571E-005</v>
      </c>
      <c r="F107" s="138" t="n">
        <f aca="false">IF(ISTEXT(D107),0,IF(D107=0,0,M107/D107))</f>
        <v>0.0198755744887874</v>
      </c>
      <c r="G107" s="132" t="n">
        <f aca="false">IF(ISTEXT(D107),0,IF(D107=0,0,N107/D107))</f>
        <v>-0.0278138395970628</v>
      </c>
      <c r="H107" s="132" t="n">
        <f aca="false">IF(ISTEXT(D107),0,IF(D107=0,0,O107/D107))</f>
        <v>-0.0079382651082754</v>
      </c>
      <c r="I107" s="132" t="n">
        <f aca="false">IF(ISTEXT(D107),0,IF(D107=0,0,P107/D107))</f>
        <v>-0.0021480812336545</v>
      </c>
      <c r="J107" s="65" t="n">
        <f aca="false">IF(ISTEXT(D107),0,IF(D107=0,0,Q107/D107))</f>
        <v>0</v>
      </c>
      <c r="K107" s="132" t="n">
        <f aca="false">IF(ISTEXT(D107),0,IF(D107=0,0,R107/(D107-E107)))</f>
        <v>-0.0180736552456169</v>
      </c>
      <c r="L107" s="65" t="n">
        <f aca="false">IF(ISTEXT(E107),0,IF(E107=0,0,S107/E107))</f>
        <v>0</v>
      </c>
      <c r="M107" s="67" t="n">
        <f aca="false">SUM(AT:GB!M107:M107)</f>
        <v>8.38233670159566</v>
      </c>
      <c r="N107" s="62" t="n">
        <f aca="false">SUM(AT:GB!N107:N107)</f>
        <v>-11.7302253878639</v>
      </c>
      <c r="O107" s="62" t="n">
        <f aca="false">SUM(AT:GB!O107:O107)</f>
        <v>-3.34788868626824</v>
      </c>
      <c r="P107" s="62" t="n">
        <f aca="false">SUM(AT:GB!P107:P107)</f>
        <v>-0.905933067395301</v>
      </c>
      <c r="Q107" s="139" t="n">
        <f aca="false">SUM(AT:GB!Q107:Q107)</f>
        <v>0</v>
      </c>
      <c r="R107" s="62" t="n">
        <f aca="false">SUM(AT:GB!R107:R107)</f>
        <v>-7.6223939575557</v>
      </c>
      <c r="S107" s="139" t="n">
        <f aca="false">SUM(AT:GB!S107:S107)</f>
        <v>0</v>
      </c>
      <c r="T107" s="139" t="n">
        <f aca="false">SUM(AT:GB!T107:T107)</f>
        <v>43.5461242744706</v>
      </c>
    </row>
    <row r="108" customFormat="false" ht="12.75" hidden="false" customHeight="true" outlineLevel="0" collapsed="false">
      <c r="B108" s="142"/>
      <c r="C108" s="143"/>
      <c r="D108" s="144" t="n">
        <f aca="false">SUM(AT:GB!D108:D108)</f>
        <v>0</v>
      </c>
      <c r="E108" s="144" t="n">
        <f aca="false">SUM(AT:GB!E108:E108)</f>
        <v>0</v>
      </c>
      <c r="F108" s="145" t="n">
        <f aca="false">IF(ISTEXT(D108),0,IF(D108=0,0,M108/D108))</f>
        <v>0</v>
      </c>
      <c r="G108" s="146" t="n">
        <f aca="false">IF(ISTEXT(D108),0,IF(D108=0,0,N108/D108))</f>
        <v>0</v>
      </c>
      <c r="H108" s="146" t="n">
        <f aca="false">IF(ISTEXT(D108),0,IF(D108=0,0,O108/D108))</f>
        <v>0</v>
      </c>
      <c r="I108" s="146" t="n">
        <f aca="false">IF(ISTEXT(D108),0,IF(D108=0,0,P108/D108))</f>
        <v>0</v>
      </c>
      <c r="J108" s="147" t="n">
        <f aca="false">IF(ISTEXT(D108),0,IF(D108=0,0,Q108/D108))</f>
        <v>0</v>
      </c>
      <c r="K108" s="146" t="n">
        <f aca="false">IF(ISTEXT(D108),0,IF(D108=0,0,R108/(D108-E108)))</f>
        <v>0</v>
      </c>
      <c r="L108" s="147" t="n">
        <f aca="false">IF(ISTEXT(E108),0,IF(E108=0,0,S108/E108))</f>
        <v>0</v>
      </c>
      <c r="M108" s="148" t="n">
        <f aca="false">SUM(AT:GB!M108:M108)</f>
        <v>0</v>
      </c>
      <c r="N108" s="148" t="n">
        <f aca="false">SUM(AT:GB!N108:N108)</f>
        <v>0</v>
      </c>
      <c r="O108" s="148" t="n">
        <f aca="false">SUM(AT:GB!O108:O108)</f>
        <v>0</v>
      </c>
      <c r="P108" s="148" t="n">
        <f aca="false">SUM(AT:GB!P108:P108)</f>
        <v>0</v>
      </c>
      <c r="Q108" s="149" t="n">
        <f aca="false">SUM(AT:GB!Q108:Q108)</f>
        <v>0</v>
      </c>
      <c r="R108" s="148" t="n">
        <f aca="false">SUM(AT:GB!R108:R108)</f>
        <v>0</v>
      </c>
      <c r="S108" s="149" t="n">
        <f aca="false">SUM(AT:GB!S108:S108)</f>
        <v>0</v>
      </c>
      <c r="T108" s="149" t="n">
        <f aca="false">SUM(AT:GB!T108:T108)</f>
        <v>0</v>
      </c>
    </row>
    <row r="110" customFormat="false" ht="12.7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126"/>
      <c r="B111" s="9" t="s">
        <v>52</v>
      </c>
      <c r="C111" s="9"/>
      <c r="D111" s="10" t="s">
        <v>4</v>
      </c>
      <c r="E111" s="10"/>
      <c r="F111" s="10" t="s">
        <v>53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1.2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20.2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2.7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2.7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2.75" hidden="false" customHeight="true" outlineLevel="0" collapsed="false">
      <c r="B116" s="24" t="s">
        <v>31</v>
      </c>
      <c r="C116" s="25"/>
      <c r="D116" s="26" t="n">
        <f aca="false">SUM(AT:GB!D116:D116)</f>
        <v>95020.0257121529</v>
      </c>
      <c r="E116" s="26" t="n">
        <f aca="false">SUM(AT:GB!E116:E116)</f>
        <v>1437.88231876293</v>
      </c>
      <c r="F116" s="127" t="n">
        <f aca="false">IF(ISTEXT(D116),0,IF(D116=0,0,M116/D116))</f>
        <v>0.0984434407552706</v>
      </c>
      <c r="G116" s="128" t="n">
        <f aca="false">IF(ISTEXT(D116),0,IF(D116=0,0,N116/D116))</f>
        <v>-0.0640946275373376</v>
      </c>
      <c r="H116" s="128" t="n">
        <f aca="false">IF(ISTEXT(D116),0,IF(D116=0,0,O116/D116))</f>
        <v>0.0343488132179331</v>
      </c>
      <c r="I116" s="129" t="n">
        <f aca="false">IF(ISTEXT(D116),0,IF(D116=0,0,P116/D116))</f>
        <v>-0.00078475778448785</v>
      </c>
      <c r="J116" s="130" t="n">
        <f aca="false">IF(ISTEXT($D116),0,IF($D116=0,0,Q116/$D116))</f>
        <v>0</v>
      </c>
      <c r="K116" s="129" t="n">
        <f aca="false">IF(ISTEXT(D116),0,IF(D116=0,0,R116/(D116-E116)))</f>
        <v>-0.119374645525464</v>
      </c>
      <c r="L116" s="129" t="n">
        <f aca="false">IF(ISTEXT(E116),0,IF(E116=0,0,S116/E116))</f>
        <v>-6.95031453644028</v>
      </c>
      <c r="M116" s="33" t="n">
        <f aca="false">SUM(AT:GB!M116:M116)</f>
        <v>9354.09827175861</v>
      </c>
      <c r="N116" s="34" t="n">
        <f aca="false">SUM(AT:GB!N116:N116)</f>
        <v>-6090.27315660868</v>
      </c>
      <c r="O116" s="36" t="n">
        <f aca="false">SUM(AT:GB!O116:O116)</f>
        <v>3263.82511514994</v>
      </c>
      <c r="P116" s="36" t="n">
        <f aca="false">SUM(AT:GB!P116:P116)</f>
        <v>-74.5677048598476</v>
      </c>
      <c r="Q116" s="37" t="n">
        <f aca="false">SUM(AT:GB!Q116:Q116)</f>
        <v>0</v>
      </c>
      <c r="R116" s="36" t="n">
        <f aca="false">SUM(AT:GB!R116:R116)</f>
        <v>-11171.3351950991</v>
      </c>
      <c r="S116" s="37" t="n">
        <f aca="false">SUM(AT:GB!S116:S116)</f>
        <v>-9993.73438178847</v>
      </c>
      <c r="T116" s="37" t="n">
        <f aca="false">SUM(AT:GB!T116:T116)</f>
        <v>65911.3112775241</v>
      </c>
    </row>
    <row r="117" customFormat="false" ht="12.75" hidden="false" customHeight="true" outlineLevel="0" collapsed="false">
      <c r="B117" s="38" t="s">
        <v>33</v>
      </c>
      <c r="C117" s="39"/>
      <c r="D117" s="40" t="n">
        <f aca="false">SUM(AT:GB!D117:D117)</f>
        <v>82846.6431126142</v>
      </c>
      <c r="E117" s="40" t="n">
        <f aca="false">SUM(AT:GB!E117:E117)</f>
        <v>1435.98879483436</v>
      </c>
      <c r="F117" s="131" t="n">
        <f aca="false">IF(ISTEXT(D117),0,IF(D117=0,0,M117/D117))</f>
        <v>0.110028758557381</v>
      </c>
      <c r="G117" s="132" t="n">
        <f aca="false">IF(ISTEXT(D117),0,IF(D117=0,0,N117/D117))</f>
        <v>-0.0632214796229083</v>
      </c>
      <c r="H117" s="133" t="n">
        <f aca="false">IF(ISTEXT(D117),0,IF(D117=0,0,O117/D117))</f>
        <v>0.0468072789344725</v>
      </c>
      <c r="I117" s="132" t="n">
        <f aca="false">IF(ISTEXT(D117),0,IF(D117=0,0,P117/D117))</f>
        <v>5.72442453066359E-005</v>
      </c>
      <c r="J117" s="45" t="n">
        <f aca="false">IF(ISTEXT(D117),0,IF(D117=0,0,Q117/D117))</f>
        <v>0</v>
      </c>
      <c r="K117" s="132" t="n">
        <f aca="false">IF(ISTEXT(D117),0,IF(D117=0,0,R117/(D117-E117)))</f>
        <v>-0.0010176428082364</v>
      </c>
      <c r="L117" s="45" t="n">
        <f aca="false">IF(ISTEXT(E117),0,IF(E117=0,0,S117/E117))</f>
        <v>-6.9494932395622</v>
      </c>
      <c r="M117" s="47" t="n">
        <f aca="false">SUM(AT:GB!M117:M117)</f>
        <v>9115.51329232732</v>
      </c>
      <c r="N117" s="48" t="n">
        <f aca="false">SUM(AT:GB!N117:N117)</f>
        <v>-5237.68735937049</v>
      </c>
      <c r="O117" s="48" t="n">
        <f aca="false">SUM(AT:GB!O117:O117)</f>
        <v>3877.82593295683</v>
      </c>
      <c r="P117" s="48" t="n">
        <f aca="false">SUM(AT:GB!P117:P117)</f>
        <v>4.7424935611698</v>
      </c>
      <c r="Q117" s="134" t="n">
        <f aca="false">SUM(AT:GB!Q117:Q117)</f>
        <v>0</v>
      </c>
      <c r="R117" s="48" t="n">
        <f aca="false">SUM(AT:GB!R117:R117)</f>
        <v>-82.8469668803083</v>
      </c>
      <c r="S117" s="134" t="n">
        <f aca="false">SUM(AT:GB!S117:S117)</f>
        <v>-9979.39442178847</v>
      </c>
      <c r="T117" s="134" t="n">
        <f aca="false">SUM(AT:GB!T117:T117)</f>
        <v>22658.8008612196</v>
      </c>
    </row>
    <row r="118" customFormat="false" ht="12.75" hidden="false" customHeight="true" outlineLevel="0" collapsed="false">
      <c r="B118" s="135"/>
      <c r="C118" s="51"/>
      <c r="D118" s="52" t="n">
        <f aca="false">SUM(AT:GB!D118:D118)</f>
        <v>0</v>
      </c>
      <c r="E118" s="52" t="n">
        <f aca="false">SUM(AT:GB!E118:E118)</f>
        <v>0</v>
      </c>
      <c r="F118" s="131" t="n">
        <f aca="false">IF(ISTEXT(D118),0,IF(D118=0,0,M118/D118))</f>
        <v>0</v>
      </c>
      <c r="G118" s="132" t="n">
        <f aca="false">IF(ISTEXT(D118),0,IF(D118=0,0,N118/D118))</f>
        <v>0</v>
      </c>
      <c r="H118" s="133" t="n">
        <f aca="false">IF(ISTEXT(D118),0,IF(D118=0,0,O118/D118))</f>
        <v>0</v>
      </c>
      <c r="I118" s="132" t="n">
        <f aca="false">IF(ISTEXT(D118),0,IF(D118=0,0,P118/D118))</f>
        <v>0</v>
      </c>
      <c r="J118" s="45" t="n">
        <f aca="false">IF(ISTEXT(D118),0,IF(D118=0,0,Q118/D118))</f>
        <v>0</v>
      </c>
      <c r="K118" s="132" t="n">
        <f aca="false">IF(ISTEXT(D118),0,IF(D118=0,0,R118/(D118-E118)))</f>
        <v>0</v>
      </c>
      <c r="L118" s="45" t="n">
        <f aca="false">IF(ISTEXT(E118),0,IF(E118=0,0,S118/E118))</f>
        <v>0</v>
      </c>
      <c r="M118" s="53" t="n">
        <f aca="false">SUM(AT:GB!M118:M118)</f>
        <v>0</v>
      </c>
      <c r="N118" s="74" t="n">
        <f aca="false">SUM(AT:GB!N118:N118)</f>
        <v>0</v>
      </c>
      <c r="O118" s="74" t="n">
        <f aca="false">SUM(AT:GB!O118:O118)</f>
        <v>0</v>
      </c>
      <c r="P118" s="74" t="n">
        <f aca="false">SUM(AT:GB!P118:P118)</f>
        <v>0</v>
      </c>
      <c r="Q118" s="136" t="n">
        <f aca="false">SUM(AT:GB!Q118:Q118)</f>
        <v>0</v>
      </c>
      <c r="R118" s="74" t="n">
        <f aca="false">SUM(AT:GB!R118:R118)</f>
        <v>0</v>
      </c>
      <c r="S118" s="136" t="n">
        <f aca="false">SUM(AT:GB!S118:S118)</f>
        <v>0</v>
      </c>
      <c r="T118" s="136" t="n">
        <f aca="false">SUM(AT:GB!T118:T118)</f>
        <v>0</v>
      </c>
    </row>
    <row r="119" customFormat="false" ht="12.75" hidden="false" customHeight="true" outlineLevel="0" collapsed="false">
      <c r="B119" s="56" t="s">
        <v>34</v>
      </c>
      <c r="C119" s="57"/>
      <c r="D119" s="58" t="n">
        <f aca="false">SUM(AT:GB!D119:D119)</f>
        <v>12173.3825995387</v>
      </c>
      <c r="E119" s="58" t="n">
        <f aca="false">SUM(AT:GB!E119:E119)</f>
        <v>1.89352392857143</v>
      </c>
      <c r="F119" s="131" t="n">
        <f aca="false">IF(ISTEXT(D119),0,IF(D119=0,0,M119/D119))</f>
        <v>0.019598905848924</v>
      </c>
      <c r="G119" s="133" t="n">
        <f aca="false">IF(ISTEXT(D119),0,IF(D119=0,0,N119/D119))</f>
        <v>-0.0700368850043775</v>
      </c>
      <c r="H119" s="133" t="n">
        <f aca="false">IF(ISTEXT(D119),0,IF(D119=0,0,O119/D119))</f>
        <v>-0.0504379791554535</v>
      </c>
      <c r="I119" s="132" t="n">
        <f aca="false">IF(ISTEXT(D119),0,IF(D119=0,0,P119/D119))</f>
        <v>-0.00651505017381308</v>
      </c>
      <c r="J119" s="45" t="n">
        <f aca="false">IF(ISTEXT(D119),0,IF(D119=0,0,Q119/D119))</f>
        <v>0</v>
      </c>
      <c r="K119" s="132" t="n">
        <f aca="false">IF(ISTEXT(D119),0,IF(D119=0,0,R119/(D119-E119)))</f>
        <v>-0.911021499451409</v>
      </c>
      <c r="L119" s="45" t="n">
        <f aca="false">IF(ISTEXT(E119),0,IF(E119=0,0,S119/E119))</f>
        <v>-7.57316017169047</v>
      </c>
      <c r="M119" s="60" t="n">
        <f aca="false">SUM(AT:GB!M119:M119)</f>
        <v>238.584979431288</v>
      </c>
      <c r="N119" s="61" t="n">
        <f aca="false">SUM(AT:GB!N119:N119)</f>
        <v>-852.585797238178</v>
      </c>
      <c r="O119" s="62" t="n">
        <f aca="false">SUM(AT:GB!O119:O119)</f>
        <v>-614.000817806891</v>
      </c>
      <c r="P119" s="62" t="n">
        <f aca="false">SUM(AT:GB!P119:P119)</f>
        <v>-79.3101984210174</v>
      </c>
      <c r="Q119" s="137" t="n">
        <f aca="false">SUM(AT:GB!Q119:Q119)</f>
        <v>0</v>
      </c>
      <c r="R119" s="62" t="n">
        <f aca="false">SUM(AT:GB!R119:R119)</f>
        <v>-11088.4882282187</v>
      </c>
      <c r="S119" s="137" t="n">
        <f aca="false">SUM(AT:GB!S119:S119)</f>
        <v>-14.33996</v>
      </c>
      <c r="T119" s="137" t="n">
        <f aca="false">SUM(AT:GB!T119:T119)</f>
        <v>43252.5104163045</v>
      </c>
    </row>
    <row r="120" customFormat="false" ht="12.75" hidden="false" customHeight="true" outlineLevel="0" collapsed="false">
      <c r="B120" s="63" t="s">
        <v>35</v>
      </c>
      <c r="C120" s="57"/>
      <c r="D120" s="58" t="n">
        <f aca="false">SUM(AT:GB!D120:D120)</f>
        <v>310.386279737481</v>
      </c>
      <c r="E120" s="58" t="n">
        <f aca="false">SUM(AT:GB!E120:E120)</f>
        <v>0.0054425</v>
      </c>
      <c r="F120" s="138" t="n">
        <f aca="false">IF(ISTEXT(D120),0,IF(D120=0,0,M120/D120))</f>
        <v>0.152607369141272</v>
      </c>
      <c r="G120" s="133" t="n">
        <f aca="false">IF(ISTEXT(D120),0,IF(D120=0,0,N120/D120))</f>
        <v>-2.2593891810331</v>
      </c>
      <c r="H120" s="133" t="n">
        <f aca="false">IF(ISTEXT(D120),0,IF(D120=0,0,O120/D120))</f>
        <v>-2.10678181189183</v>
      </c>
      <c r="I120" s="132" t="n">
        <f aca="false">IF(ISTEXT(D120),0,IF(D120=0,0,P120/D120))</f>
        <v>-0.240338314621109</v>
      </c>
      <c r="J120" s="45" t="n">
        <f aca="false">IF(ISTEXT(D120),0,IF(D120=0,0,Q120/D120))</f>
        <v>0</v>
      </c>
      <c r="K120" s="132" t="n">
        <f aca="false">IF(ISTEXT(D120),0,IF(D120=0,0,R120/(D120-E120)))</f>
        <v>-0.772949213637674</v>
      </c>
      <c r="L120" s="45" t="n">
        <f aca="false">IF(ISTEXT(E120),0,IF(E120=0,0,S120/E120))</f>
        <v>-7.84014699127239</v>
      </c>
      <c r="M120" s="67" t="n">
        <f aca="false">SUM(AT:GB!M120:M120)</f>
        <v>47.3672335682838</v>
      </c>
      <c r="N120" s="61" t="n">
        <f aca="false">SUM(AT:GB!N120:N120)</f>
        <v>-701.283402379978</v>
      </c>
      <c r="O120" s="62" t="n">
        <f aca="false">SUM(AT:GB!O120:O120)</f>
        <v>-653.916168811694</v>
      </c>
      <c r="P120" s="62" t="n">
        <f aca="false">SUM(AT:GB!P120:P120)</f>
        <v>-74.5977153536221</v>
      </c>
      <c r="Q120" s="139" t="n">
        <f aca="false">SUM(AT:GB!Q120:Q120)</f>
        <v>0</v>
      </c>
      <c r="R120" s="62" t="n">
        <f aca="false">SUM(AT:GB!R120:R120)</f>
        <v>-239.908624070914</v>
      </c>
      <c r="S120" s="139" t="n">
        <f aca="false">SUM(AT:GB!S120:S120)</f>
        <v>-0.04267</v>
      </c>
      <c r="T120" s="139" t="n">
        <f aca="false">SUM(AT:GB!T120:T120)</f>
        <v>3551.03898686618</v>
      </c>
    </row>
    <row r="121" customFormat="false" ht="12.75" hidden="false" customHeight="true" outlineLevel="0" collapsed="false">
      <c r="B121" s="69"/>
      <c r="C121" s="51"/>
      <c r="D121" s="52" t="n">
        <f aca="false">SUM(AT:GB!D121:D121)</f>
        <v>0</v>
      </c>
      <c r="E121" s="52" t="n">
        <f aca="false">SUM(AT:GB!E121:E121)</f>
        <v>0</v>
      </c>
      <c r="F121" s="138" t="n">
        <f aca="false">IF(ISTEXT(D121),0,IF(D121=0,0,M121/D121))</f>
        <v>0</v>
      </c>
      <c r="G121" s="133" t="n">
        <f aca="false">IF(ISTEXT(D121),0,IF(D121=0,0,N121/D121))</f>
        <v>0</v>
      </c>
      <c r="H121" s="133" t="n">
        <f aca="false">IF(ISTEXT(D121),0,IF(D121=0,0,O121/D121))</f>
        <v>0</v>
      </c>
      <c r="I121" s="132" t="n">
        <f aca="false">IF(ISTEXT(D121),0,IF(D121=0,0,P121/D121))</f>
        <v>0</v>
      </c>
      <c r="J121" s="45" t="n">
        <f aca="false">IF(ISTEXT(D121),0,IF(D121=0,0,Q121/D121))</f>
        <v>0</v>
      </c>
      <c r="K121" s="132" t="n">
        <f aca="false">IF(ISTEXT(D121),0,IF(D121=0,0,R121/(D121-E121)))</f>
        <v>0</v>
      </c>
      <c r="L121" s="45" t="n">
        <f aca="false">IF(ISTEXT(E121),0,IF(E121=0,0,S121/E121))</f>
        <v>0</v>
      </c>
      <c r="M121" s="74" t="n">
        <f aca="false">SUM(AT:GB!M121:M121)</f>
        <v>0</v>
      </c>
      <c r="N121" s="53" t="n">
        <f aca="false">SUM(AT:GB!N121:N121)</f>
        <v>0</v>
      </c>
      <c r="O121" s="74" t="n">
        <f aca="false">SUM(AT:GB!O121:O121)</f>
        <v>0</v>
      </c>
      <c r="P121" s="74" t="n">
        <f aca="false">SUM(AT:GB!P121:P121)</f>
        <v>0</v>
      </c>
      <c r="Q121" s="136" t="n">
        <f aca="false">SUM(AT:GB!Q121:Q121)</f>
        <v>0</v>
      </c>
      <c r="R121" s="74" t="n">
        <f aca="false">SUM(AT:GB!R121:R121)</f>
        <v>0</v>
      </c>
      <c r="S121" s="136" t="n">
        <f aca="false">SUM(AT:GB!S121:S121)</f>
        <v>0</v>
      </c>
      <c r="T121" s="136" t="n">
        <f aca="false">SUM(AT:GB!T121:T121)</f>
        <v>0</v>
      </c>
    </row>
    <row r="122" customFormat="false" ht="12.75" hidden="false" customHeight="true" outlineLevel="0" collapsed="false">
      <c r="B122" s="63" t="s">
        <v>37</v>
      </c>
      <c r="C122" s="57"/>
      <c r="D122" s="58" t="n">
        <f aca="false">SUM(AT:GB!D122:D122)</f>
        <v>11084.6881095589</v>
      </c>
      <c r="E122" s="58" t="n">
        <f aca="false">SUM(AT:GB!E122:E122)</f>
        <v>1.75239285714286</v>
      </c>
      <c r="F122" s="131" t="n">
        <f aca="false">IF(ISTEXT(D122),0,IF(D122=0,0,M122/D122))</f>
        <v>0.0139649340765993</v>
      </c>
      <c r="G122" s="132" t="n">
        <f aca="false">IF(ISTEXT(D122),0,IF(D122=0,0,N122/D122))</f>
        <v>-0.0119137744155867</v>
      </c>
      <c r="H122" s="133" t="n">
        <f aca="false">IF(ISTEXT(D122),0,IF(D122=0,0,O122/D122))</f>
        <v>0.00205115966101253</v>
      </c>
      <c r="I122" s="132" t="n">
        <f aca="false">IF(ISTEXT(D122),0,IF(D122=0,0,P122/D122))</f>
        <v>-0.000343406143896589</v>
      </c>
      <c r="J122" s="45" t="n">
        <f aca="false">IF(ISTEXT(D122),0,IF(D122=0,0,Q122/D122))</f>
        <v>0</v>
      </c>
      <c r="K122" s="132" t="n">
        <f aca="false">IF(ISTEXT(D122),0,IF(D122=0,0,R122/(D122-E122)))</f>
        <v>-0.982305647675312</v>
      </c>
      <c r="L122" s="45" t="n">
        <f aca="false">IF(ISTEXT(E122),0,IF(E122=0,0,S122/E122))</f>
        <v>-7.38345853628712</v>
      </c>
      <c r="M122" s="60" t="n">
        <f aca="false">SUM(AT:GB!M122:M122)</f>
        <v>154.796938709654</v>
      </c>
      <c r="N122" s="62" t="n">
        <f aca="false">SUM(AT:GB!N122:N122)</f>
        <v>-132.060473604422</v>
      </c>
      <c r="O122" s="62" t="n">
        <f aca="false">SUM(AT:GB!O122:O122)</f>
        <v>22.7364651052325</v>
      </c>
      <c r="P122" s="62" t="n">
        <f aca="false">SUM(AT:GB!P122:P122)</f>
        <v>-3.80655</v>
      </c>
      <c r="Q122" s="140" t="n">
        <f aca="false">SUM(AT:GB!Q122:Q122)</f>
        <v>0</v>
      </c>
      <c r="R122" s="62" t="n">
        <f aca="false">SUM(AT:GB!R122:R122)</f>
        <v>-10886.8303473386</v>
      </c>
      <c r="S122" s="140" t="n">
        <f aca="false">SUM(AT:GB!S122:S122)</f>
        <v>-12.93872</v>
      </c>
      <c r="T122" s="140" t="n">
        <f aca="false">SUM(AT:GB!T122:T122)</f>
        <v>39896.4102248557</v>
      </c>
    </row>
    <row r="123" customFormat="false" ht="12.75" hidden="false" customHeight="true" outlineLevel="0" collapsed="false">
      <c r="B123" s="69"/>
      <c r="C123" s="51"/>
      <c r="D123" s="52" t="n">
        <f aca="false">SUM(AT:GB!D123:D123)</f>
        <v>0</v>
      </c>
      <c r="E123" s="52" t="n">
        <f aca="false">SUM(AT:GB!E123:E123)</f>
        <v>0</v>
      </c>
      <c r="F123" s="131" t="n">
        <f aca="false">IF(ISTEXT(D123),0,IF(D123=0,0,M123/D123))</f>
        <v>0</v>
      </c>
      <c r="G123" s="132" t="n">
        <f aca="false">IF(ISTEXT(D123),0,IF(D123=0,0,N123/D123))</f>
        <v>0</v>
      </c>
      <c r="H123" s="133" t="n">
        <f aca="false">IF(ISTEXT(D123),0,IF(D123=0,0,O123/D123))</f>
        <v>0</v>
      </c>
      <c r="I123" s="132" t="n">
        <f aca="false">IF(ISTEXT(D123),0,IF(D123=0,0,P123/D123))</f>
        <v>0</v>
      </c>
      <c r="J123" s="45" t="n">
        <f aca="false">IF(ISTEXT(D123),0,IF(D123=0,0,Q123/D123))</f>
        <v>0</v>
      </c>
      <c r="K123" s="132" t="n">
        <f aca="false">IF(ISTEXT(D123),0,IF(D123=0,0,R123/(D123-E123)))</f>
        <v>0</v>
      </c>
      <c r="L123" s="45" t="n">
        <f aca="false">IF(ISTEXT(E123),0,IF(E123=0,0,S123/E123))</f>
        <v>0</v>
      </c>
      <c r="M123" s="53" t="n">
        <f aca="false">SUM(AT:GB!M123:M123)</f>
        <v>0</v>
      </c>
      <c r="N123" s="74" t="n">
        <f aca="false">SUM(AT:GB!N123:N123)</f>
        <v>0</v>
      </c>
      <c r="O123" s="74" t="n">
        <f aca="false">SUM(AT:GB!O123:O123)</f>
        <v>0</v>
      </c>
      <c r="P123" s="74" t="n">
        <f aca="false">SUM(AT:GB!P123:P123)</f>
        <v>0</v>
      </c>
      <c r="Q123" s="136" t="n">
        <f aca="false">SUM(AT:GB!Q123:Q123)</f>
        <v>0</v>
      </c>
      <c r="R123" s="74" t="n">
        <f aca="false">SUM(AT:GB!R123:R123)</f>
        <v>0</v>
      </c>
      <c r="S123" s="136" t="n">
        <f aca="false">SUM(AT:GB!S123:S123)</f>
        <v>0</v>
      </c>
      <c r="T123" s="136" t="n">
        <f aca="false">SUM(AT:GB!T123:T123)</f>
        <v>0</v>
      </c>
    </row>
    <row r="124" customFormat="false" ht="12.75" hidden="false" customHeight="true" outlineLevel="0" collapsed="false">
      <c r="B124" s="63" t="s">
        <v>38</v>
      </c>
      <c r="C124" s="57"/>
      <c r="D124" s="70" t="n">
        <f aca="false">SUM(AT:GB!D124:D124)</f>
        <v>32.0389377547445</v>
      </c>
      <c r="E124" s="70" t="n">
        <f aca="false">SUM(AT:GB!E124:E124)</f>
        <v>0.109401428571429</v>
      </c>
      <c r="F124" s="138" t="n">
        <f aca="false">IF(ISTEXT(D124),0,IF(D124=0,0,M124/D124))</f>
        <v>0.051852403537284</v>
      </c>
      <c r="G124" s="132" t="n">
        <f aca="false">IF(ISTEXT(D124),0,IF(D124=0,0,N124/D124))</f>
        <v>-0.110178465560309</v>
      </c>
      <c r="H124" s="132" t="n">
        <f aca="false">IF(ISTEXT(D124),0,IF(D124=0,0,O124/D124))</f>
        <v>-0.0583260620230249</v>
      </c>
      <c r="I124" s="132" t="n">
        <f aca="false">IF(ISTEXT(D124),0,IF(D124=0,0,P124/D124))</f>
        <v>0</v>
      </c>
      <c r="J124" s="65" t="n">
        <f aca="false">IF(ISTEXT(D124),0,IF(D124=0,0,Q124/D124))</f>
        <v>0</v>
      </c>
      <c r="K124" s="132" t="n">
        <f aca="false">IF(ISTEXT(D124),0,IF(D124=0,0,R124/(D124-E124)))</f>
        <v>0.00696144966985986</v>
      </c>
      <c r="L124" s="65" t="n">
        <f aca="false">IF(ISTEXT(E124),0,IF(E124=0,0,S124/E124))</f>
        <v>-10.4143978271373</v>
      </c>
      <c r="M124" s="67" t="n">
        <f aca="false">SUM(AT:GB!M124:M124)</f>
        <v>1.66129592936494</v>
      </c>
      <c r="N124" s="62" t="n">
        <f aca="false">SUM(AT:GB!N124:N124)</f>
        <v>-3.530001</v>
      </c>
      <c r="O124" s="62" t="n">
        <f aca="false">SUM(AT:GB!O124:O124)</f>
        <v>-1.86870507063506</v>
      </c>
      <c r="P124" s="62" t="n">
        <f aca="false">SUM(AT:GB!P124:P124)</f>
        <v>0</v>
      </c>
      <c r="Q124" s="139" t="n">
        <f aca="false">SUM(AT:GB!Q124:Q124)</f>
        <v>0</v>
      </c>
      <c r="R124" s="62" t="n">
        <f aca="false">SUM(AT:GB!R124:R124)</f>
        <v>0.222275860116616</v>
      </c>
      <c r="S124" s="139" t="n">
        <f aca="false">SUM(AT:GB!S124:S124)</f>
        <v>-1.13935</v>
      </c>
      <c r="T124" s="139" t="n">
        <f aca="false">SUM(AT:GB!T124:T124)</f>
        <v>10.214523771901</v>
      </c>
    </row>
    <row r="125" customFormat="false" ht="12.75" hidden="false" customHeight="true" outlineLevel="0" collapsed="false">
      <c r="B125" s="69"/>
      <c r="C125" s="51"/>
      <c r="D125" s="52" t="n">
        <f aca="false">SUM(AT:GB!D125:D125)</f>
        <v>0</v>
      </c>
      <c r="E125" s="52" t="n">
        <f aca="false">SUM(AT:GB!E125:E125)</f>
        <v>0</v>
      </c>
      <c r="F125" s="138" t="n">
        <f aca="false">IF(ISTEXT(D125),0,IF(D125=0,0,M125/D125))</f>
        <v>0</v>
      </c>
      <c r="G125" s="132" t="n">
        <f aca="false">IF(ISTEXT(D125),0,IF(D125=0,0,N125/D125))</f>
        <v>0</v>
      </c>
      <c r="H125" s="132" t="n">
        <f aca="false">IF(ISTEXT(D125),0,IF(D125=0,0,O125/D125))</f>
        <v>0</v>
      </c>
      <c r="I125" s="132" t="n">
        <f aca="false">IF(ISTEXT(D125),0,IF(D125=0,0,P125/D125))</f>
        <v>0</v>
      </c>
      <c r="J125" s="65" t="n">
        <f aca="false">IF(ISTEXT(D125),0,IF(D125=0,0,Q125/D125))</f>
        <v>0</v>
      </c>
      <c r="K125" s="132" t="n">
        <f aca="false">IF(ISTEXT(D125),0,IF(D125=0,0,R125/(D125-E125)))</f>
        <v>0</v>
      </c>
      <c r="L125" s="65" t="n">
        <f aca="false">IF(ISTEXT(E125),0,IF(E125=0,0,S125/E125))</f>
        <v>0</v>
      </c>
      <c r="M125" s="74" t="n">
        <f aca="false">SUM(AT:GB!M125:M125)</f>
        <v>0</v>
      </c>
      <c r="N125" s="74" t="n">
        <f aca="false">SUM(AT:GB!N125:N125)</f>
        <v>0</v>
      </c>
      <c r="O125" s="74" t="n">
        <f aca="false">SUM(AT:GB!O125:O125)</f>
        <v>0</v>
      </c>
      <c r="P125" s="74" t="n">
        <f aca="false">SUM(AT:GB!P125:P125)</f>
        <v>0</v>
      </c>
      <c r="Q125" s="141" t="n">
        <f aca="false">SUM(AT:GB!Q125:Q125)</f>
        <v>0</v>
      </c>
      <c r="R125" s="74" t="n">
        <f aca="false">SUM(AT:GB!R125:R125)</f>
        <v>0</v>
      </c>
      <c r="S125" s="141" t="n">
        <f aca="false">SUM(AT:GB!S125:S125)</f>
        <v>0</v>
      </c>
      <c r="T125" s="141" t="n">
        <f aca="false">SUM(AT:GB!T125:T125)</f>
        <v>0</v>
      </c>
    </row>
    <row r="126" customFormat="false" ht="12.75" hidden="false" customHeight="true" outlineLevel="0" collapsed="false">
      <c r="B126" s="63" t="s">
        <v>39</v>
      </c>
      <c r="C126" s="57"/>
      <c r="D126" s="70" t="n">
        <f aca="false">SUM(AT:GB!D126:D126)</f>
        <v>326.494034518284</v>
      </c>
      <c r="E126" s="70" t="n">
        <f aca="false">SUM(AT:GB!E126:E126)</f>
        <v>0.02627375</v>
      </c>
      <c r="F126" s="138" t="n">
        <f aca="false">IF(ISTEXT(D126),0,IF(D126=0,0,M126/D126))</f>
        <v>0.0806972616245872</v>
      </c>
      <c r="G126" s="132" t="n">
        <f aca="false">IF(ISTEXT(D126),0,IF(D126=0,0,N126/D126))</f>
        <v>-0.0121953066364281</v>
      </c>
      <c r="H126" s="132" t="n">
        <f aca="false">IF(ISTEXT(D126),0,IF(D126=0,0,O126/D126))</f>
        <v>0.0685019549881591</v>
      </c>
      <c r="I126" s="132" t="n">
        <f aca="false">IF(ISTEXT(D126),0,IF(D126=0,0,P126/D126))</f>
        <v>0</v>
      </c>
      <c r="J126" s="65" t="n">
        <f aca="false">IF(ISTEXT(D126),0,IF(D126=0,0,Q126/D126))</f>
        <v>0</v>
      </c>
      <c r="K126" s="132" t="n">
        <f aca="false">IF(ISTEXT(D126),0,IF(D126=0,0,R126/(D126-E126)))</f>
        <v>0.139832678059193</v>
      </c>
      <c r="L126" s="65" t="n">
        <f aca="false">IF(ISTEXT(E126),0,IF(E126=0,0,S126/E126))</f>
        <v>-8.34368904324659</v>
      </c>
      <c r="M126" s="67" t="n">
        <f aca="false">SUM(AT:GB!M126:M126)</f>
        <v>26.3471745223889</v>
      </c>
      <c r="N126" s="62" t="n">
        <f aca="false">SUM(AT:GB!N126:N126)</f>
        <v>-3.981694865915</v>
      </c>
      <c r="O126" s="62" t="n">
        <f aca="false">SUM(AT:GB!O126:O126)</f>
        <v>22.3654796564739</v>
      </c>
      <c r="P126" s="62" t="n">
        <f aca="false">SUM(AT:GB!P126:P126)</f>
        <v>0</v>
      </c>
      <c r="Q126" s="139" t="n">
        <f aca="false">SUM(AT:GB!Q126:Q126)</f>
        <v>0</v>
      </c>
      <c r="R126" s="62" t="n">
        <f aca="false">SUM(AT:GB!R126:R126)</f>
        <v>45.6508612882171</v>
      </c>
      <c r="S126" s="139" t="n">
        <f aca="false">SUM(AT:GB!S126:S126)</f>
        <v>-0.21922</v>
      </c>
      <c r="T126" s="139" t="n">
        <f aca="false">SUM(AT:GB!T126:T126)</f>
        <v>-248.589443463867</v>
      </c>
    </row>
    <row r="127" customFormat="false" ht="12.75" hidden="false" customHeight="true" outlineLevel="0" collapsed="false">
      <c r="B127" s="69"/>
      <c r="C127" s="51"/>
      <c r="D127" s="52" t="n">
        <f aca="false">SUM(AT:GB!D127:D127)</f>
        <v>0</v>
      </c>
      <c r="E127" s="52" t="n">
        <f aca="false">SUM(AT:GB!E127:E127)</f>
        <v>0</v>
      </c>
      <c r="F127" s="138" t="n">
        <f aca="false">IF(ISTEXT(D127),0,IF(D127=0,0,M127/D127))</f>
        <v>0</v>
      </c>
      <c r="G127" s="132" t="n">
        <f aca="false">IF(ISTEXT(D127),0,IF(D127=0,0,N127/D127))</f>
        <v>0</v>
      </c>
      <c r="H127" s="132" t="n">
        <f aca="false">IF(ISTEXT(D127),0,IF(D127=0,0,O127/D127))</f>
        <v>0</v>
      </c>
      <c r="I127" s="132" t="n">
        <f aca="false">IF(ISTEXT(D127),0,IF(D127=0,0,P127/D127))</f>
        <v>0</v>
      </c>
      <c r="J127" s="65" t="n">
        <f aca="false">IF(ISTEXT(D127),0,IF(D127=0,0,Q127/D127))</f>
        <v>0</v>
      </c>
      <c r="K127" s="132" t="n">
        <f aca="false">IF(ISTEXT(D127),0,IF(D127=0,0,R127/(D127-E127)))</f>
        <v>0</v>
      </c>
      <c r="L127" s="65" t="n">
        <f aca="false">IF(ISTEXT(E127),0,IF(E127=0,0,S127/E127))</f>
        <v>0</v>
      </c>
      <c r="M127" s="74" t="n">
        <f aca="false">SUM(AT:GB!M127:M127)</f>
        <v>0</v>
      </c>
      <c r="N127" s="74" t="n">
        <f aca="false">SUM(AT:GB!N127:N127)</f>
        <v>0</v>
      </c>
      <c r="O127" s="74" t="n">
        <f aca="false">SUM(AT:GB!O127:O127)</f>
        <v>0</v>
      </c>
      <c r="P127" s="74" t="n">
        <f aca="false">SUM(AT:GB!P127:P127)</f>
        <v>0</v>
      </c>
      <c r="Q127" s="141" t="n">
        <f aca="false">SUM(AT:GB!Q127:Q127)</f>
        <v>0</v>
      </c>
      <c r="R127" s="74" t="n">
        <f aca="false">SUM(AT:GB!R127:R127)</f>
        <v>0</v>
      </c>
      <c r="S127" s="141" t="n">
        <f aca="false">SUM(AT:GB!S127:S127)</f>
        <v>0</v>
      </c>
      <c r="T127" s="141" t="n">
        <f aca="false">SUM(AT:GB!T127:T127)</f>
        <v>0</v>
      </c>
    </row>
    <row r="128" customFormat="false" ht="12.75" hidden="false" customHeight="true" outlineLevel="0" collapsed="false">
      <c r="B128" s="63" t="s">
        <v>40</v>
      </c>
      <c r="C128" s="57"/>
      <c r="D128" s="70" t="n">
        <f aca="false">SUM(AT:GB!D128:D128)</f>
        <v>419.775237969208</v>
      </c>
      <c r="E128" s="70" t="n">
        <f aca="false">SUM(AT:GB!E128:E128)</f>
        <v>1.33928571428571E-005</v>
      </c>
      <c r="F128" s="138" t="n">
        <f aca="false">IF(ISTEXT(D128),0,IF(D128=0,0,M128/D128))</f>
        <v>0.020040097510975</v>
      </c>
      <c r="G128" s="132" t="n">
        <f aca="false">IF(ISTEXT(D128),0,IF(D128=0,0,N128/D128))</f>
        <v>-0.0279440622667799</v>
      </c>
      <c r="H128" s="132" t="n">
        <f aca="false">IF(ISTEXT(D128),0,IF(D128=0,0,O128/D128))</f>
        <v>-0.00790396475580491</v>
      </c>
      <c r="I128" s="132" t="n">
        <f aca="false">IF(ISTEXT(D128),0,IF(D128=0,0,P128/D128))</f>
        <v>-0.00215813841659177</v>
      </c>
      <c r="J128" s="65" t="n">
        <f aca="false">IF(ISTEXT(D128),0,IF(D128=0,0,Q128/D128))</f>
        <v>0</v>
      </c>
      <c r="K128" s="132" t="n">
        <f aca="false">IF(ISTEXT(D128),0,IF(D128=0,0,R128/(D128-E128)))</f>
        <v>-0.0181582749797786</v>
      </c>
      <c r="L128" s="65" t="n">
        <f aca="false">IF(ISTEXT(E128),0,IF(E128=0,0,S128/E128))</f>
        <v>0</v>
      </c>
      <c r="M128" s="67" t="n">
        <f aca="false">SUM(AT:GB!M128:M128)</f>
        <v>8.41233670159566</v>
      </c>
      <c r="N128" s="62" t="n">
        <f aca="false">SUM(AT:GB!N128:N128)</f>
        <v>-11.7302253878639</v>
      </c>
      <c r="O128" s="62" t="n">
        <f aca="false">SUM(AT:GB!O128:O128)</f>
        <v>-3.31788868626824</v>
      </c>
      <c r="P128" s="62" t="n">
        <f aca="false">SUM(AT:GB!P128:P128)</f>
        <v>-0.905933067395301</v>
      </c>
      <c r="Q128" s="139" t="n">
        <f aca="false">SUM(AT:GB!Q128:Q128)</f>
        <v>0</v>
      </c>
      <c r="R128" s="62" t="n">
        <f aca="false">SUM(AT:GB!R128:R128)</f>
        <v>-7.6223939575557</v>
      </c>
      <c r="S128" s="139" t="n">
        <f aca="false">SUM(AT:GB!S128:S128)</f>
        <v>0</v>
      </c>
      <c r="T128" s="139" t="n">
        <f aca="false">SUM(AT:GB!T128:T128)</f>
        <v>43.4361242744706</v>
      </c>
    </row>
    <row r="129" customFormat="false" ht="12.75" hidden="false" customHeight="true" outlineLevel="0" collapsed="false">
      <c r="B129" s="142"/>
      <c r="C129" s="143"/>
      <c r="D129" s="144" t="n">
        <f aca="false">SUM(AT:GB!D129:D129)</f>
        <v>0</v>
      </c>
      <c r="E129" s="144" t="n">
        <f aca="false">SUM(AT:GB!E129:E129)</f>
        <v>0</v>
      </c>
      <c r="F129" s="145" t="n">
        <f aca="false">IF(ISTEXT(D129),0,IF(D129=0,0,M129/D129))</f>
        <v>0</v>
      </c>
      <c r="G129" s="146" t="n">
        <f aca="false">IF(ISTEXT(D129),0,IF(D129=0,0,N129/D129))</f>
        <v>0</v>
      </c>
      <c r="H129" s="146" t="n">
        <f aca="false">IF(ISTEXT(D129),0,IF(D129=0,0,O129/D129))</f>
        <v>0</v>
      </c>
      <c r="I129" s="146" t="n">
        <f aca="false">IF(ISTEXT(D129),0,IF(D129=0,0,P129/D129))</f>
        <v>0</v>
      </c>
      <c r="J129" s="147" t="n">
        <f aca="false">IF(ISTEXT(D129),0,IF(D129=0,0,Q129/D129))</f>
        <v>0</v>
      </c>
      <c r="K129" s="146" t="n">
        <f aca="false">IF(ISTEXT(D129),0,IF(D129=0,0,R129/(D129-E129)))</f>
        <v>0</v>
      </c>
      <c r="L129" s="147" t="n">
        <f aca="false">IF(ISTEXT(E129),0,IF(E129=0,0,S129/E129))</f>
        <v>0</v>
      </c>
      <c r="M129" s="148" t="n">
        <f aca="false">SUM(AT:GB!M129:M129)</f>
        <v>0</v>
      </c>
      <c r="N129" s="148" t="n">
        <f aca="false">SUM(AT:GB!N129:N129)</f>
        <v>0</v>
      </c>
      <c r="O129" s="148" t="n">
        <f aca="false">SUM(AT:GB!O129:O129)</f>
        <v>0</v>
      </c>
      <c r="P129" s="148" t="n">
        <f aca="false">SUM(AT:GB!P129:P129)</f>
        <v>0</v>
      </c>
      <c r="Q129" s="149" t="n">
        <f aca="false">SUM(AT:GB!Q129:Q129)</f>
        <v>0</v>
      </c>
      <c r="R129" s="148" t="n">
        <f aca="false">SUM(AT:GB!R129:R129)</f>
        <v>0</v>
      </c>
      <c r="S129" s="149" t="n">
        <f aca="false">SUM(AT:GB!S129:S129)</f>
        <v>0</v>
      </c>
      <c r="T129" s="149" t="n">
        <f aca="false">SUM(AT:GB!T129:T129)</f>
        <v>0</v>
      </c>
    </row>
    <row r="131" customFormat="false" ht="12.7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126"/>
      <c r="B132" s="9" t="s">
        <v>52</v>
      </c>
      <c r="C132" s="9"/>
      <c r="D132" s="10" t="s">
        <v>4</v>
      </c>
      <c r="E132" s="10"/>
      <c r="F132" s="10" t="s">
        <v>53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1.2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20.2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2.7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2.7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2.75" hidden="false" customHeight="true" outlineLevel="0" collapsed="false">
      <c r="B137" s="24" t="s">
        <v>31</v>
      </c>
      <c r="C137" s="25"/>
      <c r="D137" s="26" t="n">
        <f aca="false">SUM(AT:GB!D137:D137)</f>
        <v>94872.5024778068</v>
      </c>
      <c r="E137" s="26" t="n">
        <f aca="false">SUM(AT:GB!E137:E137)</f>
        <v>1429.79541236263</v>
      </c>
      <c r="F137" s="127" t="n">
        <f aca="false">IF(ISTEXT(D137),0,IF(D137=0,0,M137/D137))</f>
        <v>0.0955451884307912</v>
      </c>
      <c r="G137" s="128" t="n">
        <f aca="false">IF(ISTEXT(D137),0,IF(D137=0,0,N137/D137))</f>
        <v>-0.0629280259983332</v>
      </c>
      <c r="H137" s="128" t="n">
        <f aca="false">IF(ISTEXT(D137),0,IF(D137=0,0,O137/D137))</f>
        <v>0.032617162432458</v>
      </c>
      <c r="I137" s="129" t="n">
        <f aca="false">IF(ISTEXT(D137),0,IF(D137=0,0,P137/D137))</f>
        <v>-0.000791116541769889</v>
      </c>
      <c r="J137" s="130" t="n">
        <f aca="false">IF(ISTEXT($D137),0,IF($D137=0,0,Q137/$D137))</f>
        <v>0</v>
      </c>
      <c r="K137" s="129" t="n">
        <f aca="false">IF(ISTEXT(D137),0,IF(D137=0,0,R137/(D137-E137)))</f>
        <v>-0.116081071439954</v>
      </c>
      <c r="L137" s="129" t="n">
        <f aca="false">IF(ISTEXT(E137),0,IF(E137=0,0,S137/E137))</f>
        <v>-6.96444123556117</v>
      </c>
      <c r="M137" s="33" t="n">
        <f aca="false">SUM(AT:GB!M137:M137)</f>
        <v>9064.61112614276</v>
      </c>
      <c r="N137" s="34" t="n">
        <f aca="false">SUM(AT:GB!N137:N137)</f>
        <v>-5970.13930245036</v>
      </c>
      <c r="O137" s="36" t="n">
        <f aca="false">SUM(AT:GB!O137:O137)</f>
        <v>3094.4718236924</v>
      </c>
      <c r="P137" s="36" t="n">
        <f aca="false">SUM(AT:GB!P137:P137)</f>
        <v>-75.0552060692978</v>
      </c>
      <c r="Q137" s="37" t="n">
        <f aca="false">SUM(AT:GB!Q137:Q137)</f>
        <v>0</v>
      </c>
      <c r="R137" s="36" t="n">
        <f aca="false">SUM(AT:GB!R137:R137)</f>
        <v>-10846.9295544065</v>
      </c>
      <c r="S137" s="37" t="n">
        <f aca="false">SUM(AT:GB!S137:S137)</f>
        <v>-9957.7261282745</v>
      </c>
      <c r="T137" s="37" t="n">
        <f aca="false">SUM(AT:GB!T137:T137)</f>
        <v>65212.5432385457</v>
      </c>
    </row>
    <row r="138" customFormat="false" ht="12.75" hidden="false" customHeight="true" outlineLevel="0" collapsed="false">
      <c r="B138" s="38" t="s">
        <v>33</v>
      </c>
      <c r="C138" s="39"/>
      <c r="D138" s="40" t="n">
        <f aca="false">SUM(AT:GB!D138:D138)</f>
        <v>82819.0094154435</v>
      </c>
      <c r="E138" s="40" t="n">
        <f aca="false">SUM(AT:GB!E138:E138)</f>
        <v>1427.90188843406</v>
      </c>
      <c r="F138" s="131" t="n">
        <f aca="false">IF(ISTEXT(D138),0,IF(D138=0,0,M138/D138))</f>
        <v>0.107827409763641</v>
      </c>
      <c r="G138" s="132" t="n">
        <f aca="false">IF(ISTEXT(D138),0,IF(D138=0,0,N138/D138))</f>
        <v>-0.0615157150019865</v>
      </c>
      <c r="H138" s="133" t="n">
        <f aca="false">IF(ISTEXT(D138),0,IF(D138=0,0,O138/D138))</f>
        <v>0.0463116947616541</v>
      </c>
      <c r="I138" s="132" t="n">
        <f aca="false">IF(ISTEXT(D138),0,IF(D138=0,0,P138/D138))</f>
        <v>5.72633456333692E-005</v>
      </c>
      <c r="J138" s="45" t="n">
        <f aca="false">IF(ISTEXT(D138),0,IF(D138=0,0,Q138/D138))</f>
        <v>0</v>
      </c>
      <c r="K138" s="132" t="n">
        <f aca="false">IF(ISTEXT(D138),0,IF(D138=0,0,R138/(D138-E138)))</f>
        <v>-0.00502446222675619</v>
      </c>
      <c r="L138" s="45" t="n">
        <f aca="false">IF(ISTEXT(E138),0,IF(E138=0,0,S138/E138))</f>
        <v>-6.96363402052723</v>
      </c>
      <c r="M138" s="47" t="n">
        <f aca="false">SUM(AT:GB!M138:M138)</f>
        <v>8930.15926445784</v>
      </c>
      <c r="N138" s="48" t="n">
        <f aca="false">SUM(AT:GB!N138:N138)</f>
        <v>-5094.67057994726</v>
      </c>
      <c r="O138" s="48" t="n">
        <f aca="false">SUM(AT:GB!O138:O138)</f>
        <v>3835.48868451058</v>
      </c>
      <c r="P138" s="48" t="n">
        <f aca="false">SUM(AT:GB!P138:P138)</f>
        <v>4.7424935611698</v>
      </c>
      <c r="Q138" s="134" t="n">
        <f aca="false">SUM(AT:GB!Q138:Q138)</f>
        <v>0</v>
      </c>
      <c r="R138" s="48" t="n">
        <f aca="false">SUM(AT:GB!R138:R138)</f>
        <v>-408.94654536331</v>
      </c>
      <c r="S138" s="134" t="n">
        <f aca="false">SUM(AT:GB!S138:S138)</f>
        <v>-9943.3861682745</v>
      </c>
      <c r="T138" s="134" t="n">
        <f aca="false">SUM(AT:GB!T138:T138)</f>
        <v>23877.7056304089</v>
      </c>
    </row>
    <row r="139" customFormat="false" ht="12.75" hidden="false" customHeight="true" outlineLevel="0" collapsed="false">
      <c r="B139" s="135"/>
      <c r="C139" s="51"/>
      <c r="D139" s="52" t="n">
        <f aca="false">SUM(AT:GB!D139:D139)</f>
        <v>0</v>
      </c>
      <c r="E139" s="52" t="n">
        <f aca="false">SUM(AT:GB!E139:E139)</f>
        <v>0</v>
      </c>
      <c r="F139" s="131" t="n">
        <f aca="false">IF(ISTEXT(D139),0,IF(D139=0,0,M139/D139))</f>
        <v>0</v>
      </c>
      <c r="G139" s="132" t="n">
        <f aca="false">IF(ISTEXT(D139),0,IF(D139=0,0,N139/D139))</f>
        <v>0</v>
      </c>
      <c r="H139" s="133" t="n">
        <f aca="false">IF(ISTEXT(D139),0,IF(D139=0,0,O139/D139))</f>
        <v>0</v>
      </c>
      <c r="I139" s="132" t="n">
        <f aca="false">IF(ISTEXT(D139),0,IF(D139=0,0,P139/D139))</f>
        <v>0</v>
      </c>
      <c r="J139" s="45" t="n">
        <f aca="false">IF(ISTEXT(D139),0,IF(D139=0,0,Q139/D139))</f>
        <v>0</v>
      </c>
      <c r="K139" s="132" t="n">
        <f aca="false">IF(ISTEXT(D139),0,IF(D139=0,0,R139/(D139-E139)))</f>
        <v>0</v>
      </c>
      <c r="L139" s="45" t="n">
        <f aca="false">IF(ISTEXT(E139),0,IF(E139=0,0,S139/E139))</f>
        <v>0</v>
      </c>
      <c r="M139" s="53" t="n">
        <f aca="false">SUM(AT:GB!M139:M139)</f>
        <v>0</v>
      </c>
      <c r="N139" s="74" t="n">
        <f aca="false">SUM(AT:GB!N139:N139)</f>
        <v>0</v>
      </c>
      <c r="O139" s="74" t="n">
        <f aca="false">SUM(AT:GB!O139:O139)</f>
        <v>0</v>
      </c>
      <c r="P139" s="74" t="n">
        <f aca="false">SUM(AT:GB!P139:P139)</f>
        <v>0</v>
      </c>
      <c r="Q139" s="136" t="n">
        <f aca="false">SUM(AT:GB!Q139:Q139)</f>
        <v>0</v>
      </c>
      <c r="R139" s="74" t="n">
        <f aca="false">SUM(AT:GB!R139:R139)</f>
        <v>0</v>
      </c>
      <c r="S139" s="136" t="n">
        <f aca="false">SUM(AT:GB!S139:S139)</f>
        <v>0</v>
      </c>
      <c r="T139" s="136" t="n">
        <f aca="false">SUM(AT:GB!T139:T139)</f>
        <v>0</v>
      </c>
    </row>
    <row r="140" customFormat="false" ht="12.75" hidden="false" customHeight="true" outlineLevel="0" collapsed="false">
      <c r="B140" s="56" t="s">
        <v>34</v>
      </c>
      <c r="C140" s="57"/>
      <c r="D140" s="58" t="n">
        <f aca="false">SUM(AT:GB!D140:D140)</f>
        <v>12053.4930623634</v>
      </c>
      <c r="E140" s="58" t="n">
        <f aca="false">SUM(AT:GB!E140:E140)</f>
        <v>1.89352392857143</v>
      </c>
      <c r="F140" s="131" t="n">
        <f aca="false">IF(ISTEXT(D140),0,IF(D140=0,0,M140/D140))</f>
        <v>0.0111545973428022</v>
      </c>
      <c r="G140" s="133" t="n">
        <f aca="false">IF(ISTEXT(D140),0,IF(D140=0,0,N140/D140))</f>
        <v>-0.0726319514163676</v>
      </c>
      <c r="H140" s="133" t="n">
        <f aca="false">IF(ISTEXT(D140),0,IF(D140=0,0,O140/D140))</f>
        <v>-0.0614773540735654</v>
      </c>
      <c r="I140" s="132" t="n">
        <f aca="false">IF(ISTEXT(D140),0,IF(D140=0,0,P140/D140))</f>
        <v>-0.00662029664078319</v>
      </c>
      <c r="J140" s="45" t="n">
        <f aca="false">IF(ISTEXT(D140),0,IF(D140=0,0,Q140/D140))</f>
        <v>0</v>
      </c>
      <c r="K140" s="132" t="n">
        <f aca="false">IF(ISTEXT(D140),0,IF(D140=0,0,R140/(D140-E140)))</f>
        <v>-0.866107687677021</v>
      </c>
      <c r="L140" s="45" t="n">
        <f aca="false">IF(ISTEXT(E140),0,IF(E140=0,0,S140/E140))</f>
        <v>-7.57316017169047</v>
      </c>
      <c r="M140" s="60" t="n">
        <f aca="false">SUM(AT:GB!M140:M140)</f>
        <v>134.451861684923</v>
      </c>
      <c r="N140" s="61" t="n">
        <f aca="false">SUM(AT:GB!N140:N140)</f>
        <v>-875.468722503099</v>
      </c>
      <c r="O140" s="62" t="n">
        <f aca="false">SUM(AT:GB!O140:O140)</f>
        <v>-741.016860818176</v>
      </c>
      <c r="P140" s="62" t="n">
        <f aca="false">SUM(AT:GB!P140:P140)</f>
        <v>-79.7976996304676</v>
      </c>
      <c r="Q140" s="137" t="n">
        <f aca="false">SUM(AT:GB!Q140:Q140)</f>
        <v>0</v>
      </c>
      <c r="R140" s="62" t="n">
        <f aca="false">SUM(AT:GB!R140:R140)</f>
        <v>-10437.9830090432</v>
      </c>
      <c r="S140" s="137" t="n">
        <f aca="false">SUM(AT:GB!S140:S140)</f>
        <v>-14.33996</v>
      </c>
      <c r="T140" s="137" t="n">
        <f aca="false">SUM(AT:GB!T140:T140)</f>
        <v>41334.8376081368</v>
      </c>
    </row>
    <row r="141" customFormat="false" ht="12.75" hidden="false" customHeight="true" outlineLevel="0" collapsed="false">
      <c r="B141" s="63" t="s">
        <v>35</v>
      </c>
      <c r="C141" s="57"/>
      <c r="D141" s="58" t="n">
        <f aca="false">SUM(AT:GB!D141:D141)</f>
        <v>306.494014522585</v>
      </c>
      <c r="E141" s="58" t="n">
        <f aca="false">SUM(AT:GB!E141:E141)</f>
        <v>0.0054425</v>
      </c>
      <c r="F141" s="138" t="n">
        <f aca="false">IF(ISTEXT(D141),0,IF(D141=0,0,M141/D141))</f>
        <v>0.0777412720617029</v>
      </c>
      <c r="G141" s="133" t="n">
        <f aca="false">IF(ISTEXT(D141),0,IF(D141=0,0,N141/D141))</f>
        <v>-2.33838621168641</v>
      </c>
      <c r="H141" s="133" t="n">
        <f aca="false">IF(ISTEXT(D141),0,IF(D141=0,0,O141/D141))</f>
        <v>-2.26064493962471</v>
      </c>
      <c r="I141" s="132" t="n">
        <f aca="false">IF(ISTEXT(D141),0,IF(D141=0,0,P141/D141))</f>
        <v>-0.244379051511797</v>
      </c>
      <c r="J141" s="45" t="n">
        <f aca="false">IF(ISTEXT(D141),0,IF(D141=0,0,Q141/D141))</f>
        <v>0</v>
      </c>
      <c r="K141" s="132" t="n">
        <f aca="false">IF(ISTEXT(D141),0,IF(D141=0,0,R141/(D141-E141)))</f>
        <v>-0.771450483899647</v>
      </c>
      <c r="L141" s="45" t="n">
        <f aca="false">IF(ISTEXT(E141),0,IF(E141=0,0,S141/E141))</f>
        <v>-7.84014699127239</v>
      </c>
      <c r="M141" s="67" t="n">
        <f aca="false">SUM(AT:GB!M141:M141)</f>
        <v>23.8272345682838</v>
      </c>
      <c r="N141" s="61" t="n">
        <f aca="false">SUM(AT:GB!N141:N141)</f>
        <v>-716.701377524029</v>
      </c>
      <c r="O141" s="62" t="n">
        <f aca="false">SUM(AT:GB!O141:O141)</f>
        <v>-692.874142955745</v>
      </c>
      <c r="P141" s="62" t="n">
        <f aca="false">SUM(AT:GB!P141:P141)</f>
        <v>-74.9007165630723</v>
      </c>
      <c r="Q141" s="139" t="n">
        <f aca="false">SUM(AT:GB!Q141:Q141)</f>
        <v>0</v>
      </c>
      <c r="R141" s="62" t="n">
        <f aca="false">SUM(AT:GB!R141:R141)</f>
        <v>-236.440757196535</v>
      </c>
      <c r="S141" s="139" t="n">
        <f aca="false">SUM(AT:GB!S141:S141)</f>
        <v>-0.04267</v>
      </c>
      <c r="T141" s="139" t="n">
        <f aca="false">SUM(AT:GB!T141:T141)</f>
        <v>3682.28038462296</v>
      </c>
    </row>
    <row r="142" customFormat="false" ht="12.75" hidden="false" customHeight="true" outlineLevel="0" collapsed="false">
      <c r="B142" s="69"/>
      <c r="C142" s="51"/>
      <c r="D142" s="52" t="n">
        <f aca="false">SUM(AT:GB!D142:D142)</f>
        <v>0</v>
      </c>
      <c r="E142" s="52" t="n">
        <f aca="false">SUM(AT:GB!E142:E142)</f>
        <v>0</v>
      </c>
      <c r="F142" s="138" t="n">
        <f aca="false">IF(ISTEXT(D142),0,IF(D142=0,0,M142/D142))</f>
        <v>0</v>
      </c>
      <c r="G142" s="133" t="n">
        <f aca="false">IF(ISTEXT(D142),0,IF(D142=0,0,N142/D142))</f>
        <v>0</v>
      </c>
      <c r="H142" s="133" t="n">
        <f aca="false">IF(ISTEXT(D142),0,IF(D142=0,0,O142/D142))</f>
        <v>0</v>
      </c>
      <c r="I142" s="132" t="n">
        <f aca="false">IF(ISTEXT(D142),0,IF(D142=0,0,P142/D142))</f>
        <v>0</v>
      </c>
      <c r="J142" s="45" t="n">
        <f aca="false">IF(ISTEXT(D142),0,IF(D142=0,0,Q142/D142))</f>
        <v>0</v>
      </c>
      <c r="K142" s="132" t="n">
        <f aca="false">IF(ISTEXT(D142),0,IF(D142=0,0,R142/(D142-E142)))</f>
        <v>0</v>
      </c>
      <c r="L142" s="45" t="n">
        <f aca="false">IF(ISTEXT(E142),0,IF(E142=0,0,S142/E142))</f>
        <v>0</v>
      </c>
      <c r="M142" s="74" t="n">
        <f aca="false">SUM(AT:GB!M142:M142)</f>
        <v>0</v>
      </c>
      <c r="N142" s="53" t="n">
        <f aca="false">SUM(AT:GB!N142:N142)</f>
        <v>0</v>
      </c>
      <c r="O142" s="74" t="n">
        <f aca="false">SUM(AT:GB!O142:O142)</f>
        <v>0</v>
      </c>
      <c r="P142" s="74" t="n">
        <f aca="false">SUM(AT:GB!P142:P142)</f>
        <v>0</v>
      </c>
      <c r="Q142" s="136" t="n">
        <f aca="false">SUM(AT:GB!Q142:Q142)</f>
        <v>0</v>
      </c>
      <c r="R142" s="74" t="n">
        <f aca="false">SUM(AT:GB!R142:R142)</f>
        <v>0</v>
      </c>
      <c r="S142" s="136" t="n">
        <f aca="false">SUM(AT:GB!S142:S142)</f>
        <v>0</v>
      </c>
      <c r="T142" s="136" t="n">
        <f aca="false">SUM(AT:GB!T142:T142)</f>
        <v>0</v>
      </c>
    </row>
    <row r="143" customFormat="false" ht="12.75" hidden="false" customHeight="true" outlineLevel="0" collapsed="false">
      <c r="B143" s="63" t="s">
        <v>37</v>
      </c>
      <c r="C143" s="57"/>
      <c r="D143" s="58" t="n">
        <f aca="false">SUM(AT:GB!D143:D143)</f>
        <v>10970.942923105</v>
      </c>
      <c r="E143" s="58" t="n">
        <f aca="false">SUM(AT:GB!E143:E143)</f>
        <v>1.75239285714286</v>
      </c>
      <c r="F143" s="131" t="n">
        <f aca="false">IF(ISTEXT(D143),0,IF(D143=0,0,M143/D143))</f>
        <v>0.00859678339631696</v>
      </c>
      <c r="G143" s="132" t="n">
        <f aca="false">IF(ISTEXT(D143),0,IF(D143=0,0,N143/D143))</f>
        <v>-0.0127184531633495</v>
      </c>
      <c r="H143" s="133" t="n">
        <f aca="false">IF(ISTEXT(D143),0,IF(D143=0,0,O143/D143))</f>
        <v>-0.00412166976703253</v>
      </c>
      <c r="I143" s="132" t="n">
        <f aca="false">IF(ISTEXT(D143),0,IF(D143=0,0,P143/D143))</f>
        <v>-0.000363783680944579</v>
      </c>
      <c r="J143" s="45" t="n">
        <f aca="false">IF(ISTEXT(D143),0,IF(D143=0,0,Q143/D143))</f>
        <v>0</v>
      </c>
      <c r="K143" s="132" t="n">
        <f aca="false">IF(ISTEXT(D143),0,IF(D143=0,0,R143/(D143-E143)))</f>
        <v>-0.933502370121411</v>
      </c>
      <c r="L143" s="45" t="n">
        <f aca="false">IF(ISTEXT(E143),0,IF(E143=0,0,S143/E143))</f>
        <v>-7.38345853628712</v>
      </c>
      <c r="M143" s="60" t="n">
        <f aca="false">SUM(AT:GB!M143:M143)</f>
        <v>94.3148199632897</v>
      </c>
      <c r="N143" s="62" t="n">
        <f aca="false">SUM(AT:GB!N143:N143)</f>
        <v>-139.533423725291</v>
      </c>
      <c r="O143" s="62" t="n">
        <f aca="false">SUM(AT:GB!O143:O143)</f>
        <v>-45.2186037620012</v>
      </c>
      <c r="P143" s="62" t="n">
        <f aca="false">SUM(AT:GB!P143:P143)</f>
        <v>-3.99105</v>
      </c>
      <c r="Q143" s="140" t="n">
        <f aca="false">SUM(AT:GB!Q143:Q143)</f>
        <v>0</v>
      </c>
      <c r="R143" s="62" t="n">
        <f aca="false">SUM(AT:GB!R143:R143)</f>
        <v>-10239.7653582997</v>
      </c>
      <c r="S143" s="140" t="n">
        <f aca="false">SUM(AT:GB!S143:S143)</f>
        <v>-12.93872</v>
      </c>
      <c r="T143" s="140" t="n">
        <f aca="false">SUM(AT:GB!T143:T143)</f>
        <v>37773.6836842261</v>
      </c>
    </row>
    <row r="144" customFormat="false" ht="12.75" hidden="false" customHeight="true" outlineLevel="0" collapsed="false">
      <c r="B144" s="69"/>
      <c r="C144" s="51"/>
      <c r="D144" s="52" t="n">
        <f aca="false">SUM(AT:GB!D144:D144)</f>
        <v>0</v>
      </c>
      <c r="E144" s="52" t="n">
        <f aca="false">SUM(AT:GB!E144:E144)</f>
        <v>0</v>
      </c>
      <c r="F144" s="131" t="n">
        <f aca="false">IF(ISTEXT(D144),0,IF(D144=0,0,M144/D144))</f>
        <v>0</v>
      </c>
      <c r="G144" s="132" t="n">
        <f aca="false">IF(ISTEXT(D144),0,IF(D144=0,0,N144/D144))</f>
        <v>0</v>
      </c>
      <c r="H144" s="133" t="n">
        <f aca="false">IF(ISTEXT(D144),0,IF(D144=0,0,O144/D144))</f>
        <v>0</v>
      </c>
      <c r="I144" s="132" t="n">
        <f aca="false">IF(ISTEXT(D144),0,IF(D144=0,0,P144/D144))</f>
        <v>0</v>
      </c>
      <c r="J144" s="45" t="n">
        <f aca="false">IF(ISTEXT(D144),0,IF(D144=0,0,Q144/D144))</f>
        <v>0</v>
      </c>
      <c r="K144" s="132" t="n">
        <f aca="false">IF(ISTEXT(D144),0,IF(D144=0,0,R144/(D144-E144)))</f>
        <v>0</v>
      </c>
      <c r="L144" s="45" t="n">
        <f aca="false">IF(ISTEXT(E144),0,IF(E144=0,0,S144/E144))</f>
        <v>0</v>
      </c>
      <c r="M144" s="53" t="n">
        <f aca="false">SUM(AT:GB!M144:M144)</f>
        <v>0</v>
      </c>
      <c r="N144" s="74" t="n">
        <f aca="false">SUM(AT:GB!N144:N144)</f>
        <v>0</v>
      </c>
      <c r="O144" s="74" t="n">
        <f aca="false">SUM(AT:GB!O144:O144)</f>
        <v>0</v>
      </c>
      <c r="P144" s="74" t="n">
        <f aca="false">SUM(AT:GB!P144:P144)</f>
        <v>0</v>
      </c>
      <c r="Q144" s="136" t="n">
        <f aca="false">SUM(AT:GB!Q144:Q144)</f>
        <v>0</v>
      </c>
      <c r="R144" s="74" t="n">
        <f aca="false">SUM(AT:GB!R144:R144)</f>
        <v>0</v>
      </c>
      <c r="S144" s="136" t="n">
        <f aca="false">SUM(AT:GB!S144:S144)</f>
        <v>0</v>
      </c>
      <c r="T144" s="136" t="n">
        <f aca="false">SUM(AT:GB!T144:T144)</f>
        <v>0</v>
      </c>
    </row>
    <row r="145" customFormat="false" ht="12.75" hidden="false" customHeight="true" outlineLevel="0" collapsed="false">
      <c r="B145" s="63" t="s">
        <v>38</v>
      </c>
      <c r="C145" s="57"/>
      <c r="D145" s="70" t="n">
        <f aca="false">SUM(AT:GB!D145:D145)</f>
        <v>31.5979965782739</v>
      </c>
      <c r="E145" s="70" t="n">
        <f aca="false">SUM(AT:GB!E145:E145)</f>
        <v>0.109401428571429</v>
      </c>
      <c r="F145" s="138" t="n">
        <f aca="false">IF(ISTEXT(D145),0,IF(D145=0,0,M145/D145))</f>
        <v>0.0407714434101414</v>
      </c>
      <c r="G145" s="132" t="n">
        <f aca="false">IF(ISTEXT(D145),0,IF(D145=0,0,N145/D145))</f>
        <v>-0.111715975133283</v>
      </c>
      <c r="H145" s="132" t="n">
        <f aca="false">IF(ISTEXT(D145),0,IF(D145=0,0,O145/D145))</f>
        <v>-0.0709445317231413</v>
      </c>
      <c r="I145" s="132" t="n">
        <f aca="false">IF(ISTEXT(D145),0,IF(D145=0,0,P145/D145))</f>
        <v>0</v>
      </c>
      <c r="J145" s="65" t="n">
        <f aca="false">IF(ISTEXT(D145),0,IF(D145=0,0,Q145/D145))</f>
        <v>0</v>
      </c>
      <c r="K145" s="132" t="n">
        <f aca="false">IF(ISTEXT(D145),0,IF(D145=0,0,R145/(D145-E145)))</f>
        <v>0.00705893225975551</v>
      </c>
      <c r="L145" s="65" t="n">
        <f aca="false">IF(ISTEXT(E145),0,IF(E145=0,0,S145/E145))</f>
        <v>-10.4143978271373</v>
      </c>
      <c r="M145" s="67" t="n">
        <f aca="false">SUM(AT:GB!M145:M145)</f>
        <v>1.28829592936494</v>
      </c>
      <c r="N145" s="62" t="n">
        <f aca="false">SUM(AT:GB!N145:N145)</f>
        <v>-3.530001</v>
      </c>
      <c r="O145" s="62" t="n">
        <f aca="false">SUM(AT:GB!O145:O145)</f>
        <v>-2.24170507063506</v>
      </c>
      <c r="P145" s="62" t="n">
        <f aca="false">SUM(AT:GB!P145:P145)</f>
        <v>0</v>
      </c>
      <c r="Q145" s="139" t="n">
        <f aca="false">SUM(AT:GB!Q145:Q145)</f>
        <v>0</v>
      </c>
      <c r="R145" s="62" t="n">
        <f aca="false">SUM(AT:GB!R145:R145)</f>
        <v>0.222275860116616</v>
      </c>
      <c r="S145" s="139" t="n">
        <f aca="false">SUM(AT:GB!S145:S145)</f>
        <v>-1.13935</v>
      </c>
      <c r="T145" s="139" t="n">
        <f aca="false">SUM(AT:GB!T145:T145)</f>
        <v>11.5821904385676</v>
      </c>
    </row>
    <row r="146" customFormat="false" ht="12.75" hidden="false" customHeight="true" outlineLevel="0" collapsed="false">
      <c r="B146" s="69"/>
      <c r="C146" s="51"/>
      <c r="D146" s="52" t="n">
        <f aca="false">SUM(AT:GB!D146:D146)</f>
        <v>0</v>
      </c>
      <c r="E146" s="52" t="n">
        <f aca="false">SUM(AT:GB!E146:E146)</f>
        <v>0</v>
      </c>
      <c r="F146" s="138" t="n">
        <f aca="false">IF(ISTEXT(D146),0,IF(D146=0,0,M146/D146))</f>
        <v>0</v>
      </c>
      <c r="G146" s="132" t="n">
        <f aca="false">IF(ISTEXT(D146),0,IF(D146=0,0,N146/D146))</f>
        <v>0</v>
      </c>
      <c r="H146" s="132" t="n">
        <f aca="false">IF(ISTEXT(D146),0,IF(D146=0,0,O146/D146))</f>
        <v>0</v>
      </c>
      <c r="I146" s="132" t="n">
        <f aca="false">IF(ISTEXT(D146),0,IF(D146=0,0,P146/D146))</f>
        <v>0</v>
      </c>
      <c r="J146" s="65" t="n">
        <f aca="false">IF(ISTEXT(D146),0,IF(D146=0,0,Q146/D146))</f>
        <v>0</v>
      </c>
      <c r="K146" s="132" t="n">
        <f aca="false">IF(ISTEXT(D146),0,IF(D146=0,0,R146/(D146-E146)))</f>
        <v>0</v>
      </c>
      <c r="L146" s="65" t="n">
        <f aca="false">IF(ISTEXT(E146),0,IF(E146=0,0,S146/E146))</f>
        <v>0</v>
      </c>
      <c r="M146" s="74" t="n">
        <f aca="false">SUM(AT:GB!M146:M146)</f>
        <v>0</v>
      </c>
      <c r="N146" s="74" t="n">
        <f aca="false">SUM(AT:GB!N146:N146)</f>
        <v>0</v>
      </c>
      <c r="O146" s="74" t="n">
        <f aca="false">SUM(AT:GB!O146:O146)</f>
        <v>0</v>
      </c>
      <c r="P146" s="74" t="n">
        <f aca="false">SUM(AT:GB!P146:P146)</f>
        <v>0</v>
      </c>
      <c r="Q146" s="141" t="n">
        <f aca="false">SUM(AT:GB!Q146:Q146)</f>
        <v>0</v>
      </c>
      <c r="R146" s="74" t="n">
        <f aca="false">SUM(AT:GB!R146:R146)</f>
        <v>0</v>
      </c>
      <c r="S146" s="141" t="n">
        <f aca="false">SUM(AT:GB!S146:S146)</f>
        <v>0</v>
      </c>
      <c r="T146" s="141" t="n">
        <f aca="false">SUM(AT:GB!T146:T146)</f>
        <v>0</v>
      </c>
    </row>
    <row r="147" customFormat="false" ht="12.75" hidden="false" customHeight="true" outlineLevel="0" collapsed="false">
      <c r="B147" s="63" t="s">
        <v>39</v>
      </c>
      <c r="C147" s="57"/>
      <c r="D147" s="70" t="n">
        <f aca="false">SUM(AT:GB!D147:D147)</f>
        <v>323.990528592748</v>
      </c>
      <c r="E147" s="70" t="n">
        <f aca="false">SUM(AT:GB!E147:E147)</f>
        <v>0.02627375</v>
      </c>
      <c r="F147" s="138" t="n">
        <f aca="false">IF(ISTEXT(D147),0,IF(D147=0,0,M147/D147))</f>
        <v>0.0205721276832971</v>
      </c>
      <c r="G147" s="132" t="n">
        <f aca="false">IF(ISTEXT(D147),0,IF(D147=0,0,N147/D147))</f>
        <v>-0.0122648488620168</v>
      </c>
      <c r="H147" s="132" t="n">
        <f aca="false">IF(ISTEXT(D147),0,IF(D147=0,0,O147/D147))</f>
        <v>0.0083072788212803</v>
      </c>
      <c r="I147" s="132" t="n">
        <f aca="false">IF(ISTEXT(D147),0,IF(D147=0,0,P147/D147))</f>
        <v>0</v>
      </c>
      <c r="J147" s="65" t="n">
        <f aca="false">IF(ISTEXT(D147),0,IF(D147=0,0,Q147/D147))</f>
        <v>0</v>
      </c>
      <c r="K147" s="132" t="n">
        <f aca="false">IF(ISTEXT(D147),0,IF(D147=0,0,R147/(D147-E147)))</f>
        <v>0.140827958234462</v>
      </c>
      <c r="L147" s="65" t="n">
        <f aca="false">IF(ISTEXT(E147),0,IF(E147=0,0,S147/E147))</f>
        <v>-8.34368904324659</v>
      </c>
      <c r="M147" s="67" t="n">
        <f aca="false">SUM(AT:GB!M147:M147)</f>
        <v>6.66517452238894</v>
      </c>
      <c r="N147" s="62" t="n">
        <f aca="false">SUM(AT:GB!N147:N147)</f>
        <v>-3.973694865915</v>
      </c>
      <c r="O147" s="62" t="n">
        <f aca="false">SUM(AT:GB!O147:O147)</f>
        <v>2.69147965647394</v>
      </c>
      <c r="P147" s="62" t="n">
        <f aca="false">SUM(AT:GB!P147:P147)</f>
        <v>0</v>
      </c>
      <c r="Q147" s="139" t="n">
        <f aca="false">SUM(AT:GB!Q147:Q147)</f>
        <v>0</v>
      </c>
      <c r="R147" s="62" t="n">
        <f aca="false">SUM(AT:GB!R147:R147)</f>
        <v>45.6232245504531</v>
      </c>
      <c r="S147" s="139" t="n">
        <f aca="false">SUM(AT:GB!S147:S147)</f>
        <v>-0.21922</v>
      </c>
      <c r="T147" s="139" t="n">
        <f aca="false">SUM(AT:GB!T147:T147)</f>
        <v>-176.350108758732</v>
      </c>
    </row>
    <row r="148" customFormat="false" ht="12.75" hidden="false" customHeight="true" outlineLevel="0" collapsed="false">
      <c r="B148" s="69"/>
      <c r="C148" s="51"/>
      <c r="D148" s="52" t="n">
        <f aca="false">SUM(AT:GB!D148:D148)</f>
        <v>0</v>
      </c>
      <c r="E148" s="52" t="n">
        <f aca="false">SUM(AT:GB!E148:E148)</f>
        <v>0</v>
      </c>
      <c r="F148" s="138" t="n">
        <f aca="false">IF(ISTEXT(D148),0,IF(D148=0,0,M148/D148))</f>
        <v>0</v>
      </c>
      <c r="G148" s="132" t="n">
        <f aca="false">IF(ISTEXT(D148),0,IF(D148=0,0,N148/D148))</f>
        <v>0</v>
      </c>
      <c r="H148" s="132" t="n">
        <f aca="false">IF(ISTEXT(D148),0,IF(D148=0,0,O148/D148))</f>
        <v>0</v>
      </c>
      <c r="I148" s="132" t="n">
        <f aca="false">IF(ISTEXT(D148),0,IF(D148=0,0,P148/D148))</f>
        <v>0</v>
      </c>
      <c r="J148" s="65" t="n">
        <f aca="false">IF(ISTEXT(D148),0,IF(D148=0,0,Q148/D148))</f>
        <v>0</v>
      </c>
      <c r="K148" s="132" t="n">
        <f aca="false">IF(ISTEXT(D148),0,IF(D148=0,0,R148/(D148-E148)))</f>
        <v>0</v>
      </c>
      <c r="L148" s="65" t="n">
        <f aca="false">IF(ISTEXT(E148),0,IF(E148=0,0,S148/E148))</f>
        <v>0</v>
      </c>
      <c r="M148" s="74" t="n">
        <f aca="false">SUM(AT:GB!M148:M148)</f>
        <v>0</v>
      </c>
      <c r="N148" s="74" t="n">
        <f aca="false">SUM(AT:GB!N148:N148)</f>
        <v>0</v>
      </c>
      <c r="O148" s="74" t="n">
        <f aca="false">SUM(AT:GB!O148:O148)</f>
        <v>0</v>
      </c>
      <c r="P148" s="74" t="n">
        <f aca="false">SUM(AT:GB!P148:P148)</f>
        <v>0</v>
      </c>
      <c r="Q148" s="141" t="n">
        <f aca="false">SUM(AT:GB!Q148:Q148)</f>
        <v>0</v>
      </c>
      <c r="R148" s="74" t="n">
        <f aca="false">SUM(AT:GB!R148:R148)</f>
        <v>0</v>
      </c>
      <c r="S148" s="141" t="n">
        <f aca="false">SUM(AT:GB!S148:S148)</f>
        <v>0</v>
      </c>
      <c r="T148" s="141" t="n">
        <f aca="false">SUM(AT:GB!T148:T148)</f>
        <v>0</v>
      </c>
    </row>
    <row r="149" customFormat="false" ht="12.75" hidden="false" customHeight="true" outlineLevel="0" collapsed="false">
      <c r="B149" s="63" t="s">
        <v>40</v>
      </c>
      <c r="C149" s="57"/>
      <c r="D149" s="70" t="n">
        <f aca="false">SUM(AT:GB!D149:D149)</f>
        <v>420.46759956478</v>
      </c>
      <c r="E149" s="70" t="n">
        <f aca="false">SUM(AT:GB!E149:E149)</f>
        <v>1.33928571428571E-005</v>
      </c>
      <c r="F149" s="138" t="n">
        <f aca="false">IF(ISTEXT(D149),0,IF(D149=0,0,M149/D149))</f>
        <v>0.0198739134959392</v>
      </c>
      <c r="G149" s="132" t="n">
        <f aca="false">IF(ISTEXT(D149),0,IF(D149=0,0,N149/D149))</f>
        <v>-0.0278980482681797</v>
      </c>
      <c r="H149" s="132" t="n">
        <f aca="false">IF(ISTEXT(D149),0,IF(D149=0,0,O149/D149))</f>
        <v>-0.00802413477224049</v>
      </c>
      <c r="I149" s="132" t="n">
        <f aca="false">IF(ISTEXT(D149),0,IF(D149=0,0,P149/D149))</f>
        <v>-0.00215458472503712</v>
      </c>
      <c r="J149" s="65" t="n">
        <f aca="false">IF(ISTEXT(D149),0,IF(D149=0,0,Q149/D149))</f>
        <v>0</v>
      </c>
      <c r="K149" s="132" t="n">
        <f aca="false">IF(ISTEXT(D149),0,IF(D149=0,0,R149/(D149-E149)))</f>
        <v>-0.0181283747148086</v>
      </c>
      <c r="L149" s="65" t="n">
        <f aca="false">IF(ISTEXT(E149),0,IF(E149=0,0,S149/E149))</f>
        <v>0</v>
      </c>
      <c r="M149" s="67" t="n">
        <f aca="false">SUM(AT:GB!M149:M149)</f>
        <v>8.35633670159566</v>
      </c>
      <c r="N149" s="62" t="n">
        <f aca="false">SUM(AT:GB!N149:N149)</f>
        <v>-11.7302253878639</v>
      </c>
      <c r="O149" s="62" t="n">
        <f aca="false">SUM(AT:GB!O149:O149)</f>
        <v>-3.37388868626824</v>
      </c>
      <c r="P149" s="62" t="n">
        <f aca="false">SUM(AT:GB!P149:P149)</f>
        <v>-0.905933067395301</v>
      </c>
      <c r="Q149" s="139" t="n">
        <f aca="false">SUM(AT:GB!Q149:Q149)</f>
        <v>0</v>
      </c>
      <c r="R149" s="62" t="n">
        <f aca="false">SUM(AT:GB!R149:R149)</f>
        <v>-7.6223939575557</v>
      </c>
      <c r="S149" s="139" t="n">
        <f aca="false">SUM(AT:GB!S149:S149)</f>
        <v>0</v>
      </c>
      <c r="T149" s="139" t="n">
        <f aca="false">SUM(AT:GB!T149:T149)</f>
        <v>43.6414576078039</v>
      </c>
    </row>
    <row r="150" customFormat="false" ht="12.75" hidden="false" customHeight="true" outlineLevel="0" collapsed="false">
      <c r="B150" s="142"/>
      <c r="C150" s="143"/>
      <c r="D150" s="144" t="n">
        <f aca="false">SUM(AT:GB!D150:D150)</f>
        <v>0</v>
      </c>
      <c r="E150" s="144" t="n">
        <f aca="false">SUM(AT:GB!E150:E150)</f>
        <v>0</v>
      </c>
      <c r="F150" s="145" t="n">
        <f aca="false">IF(ISTEXT(D150),0,IF(D150=0,0,M150/D150))</f>
        <v>0</v>
      </c>
      <c r="G150" s="146" t="n">
        <f aca="false">IF(ISTEXT(D150),0,IF(D150=0,0,N150/D150))</f>
        <v>0</v>
      </c>
      <c r="H150" s="146" t="n">
        <f aca="false">IF(ISTEXT(D150),0,IF(D150=0,0,O150/D150))</f>
        <v>0</v>
      </c>
      <c r="I150" s="146" t="n">
        <f aca="false">IF(ISTEXT(D150),0,IF(D150=0,0,P150/D150))</f>
        <v>0</v>
      </c>
      <c r="J150" s="147" t="n">
        <f aca="false">IF(ISTEXT(D150),0,IF(D150=0,0,Q150/D150))</f>
        <v>0</v>
      </c>
      <c r="K150" s="146" t="n">
        <f aca="false">IF(ISTEXT(D150),0,IF(D150=0,0,R150/(D150-E150)))</f>
        <v>0</v>
      </c>
      <c r="L150" s="147" t="n">
        <f aca="false">IF(ISTEXT(E150),0,IF(E150=0,0,S150/E150))</f>
        <v>0</v>
      </c>
      <c r="M150" s="148" t="n">
        <f aca="false">SUM(AT:GB!M150:M150)</f>
        <v>0</v>
      </c>
      <c r="N150" s="148" t="n">
        <f aca="false">SUM(AT:GB!N150:N150)</f>
        <v>0</v>
      </c>
      <c r="O150" s="148" t="n">
        <f aca="false">SUM(AT:GB!O150:O150)</f>
        <v>0</v>
      </c>
      <c r="P150" s="148" t="n">
        <f aca="false">SUM(AT:GB!P150:P150)</f>
        <v>0</v>
      </c>
      <c r="Q150" s="149" t="n">
        <f aca="false">SUM(AT:GB!Q150:Q150)</f>
        <v>0</v>
      </c>
      <c r="R150" s="148" t="n">
        <f aca="false">SUM(AT:GB!R150:R150)</f>
        <v>0</v>
      </c>
      <c r="S150" s="149" t="n">
        <f aca="false">SUM(AT:GB!S150:S150)</f>
        <v>0</v>
      </c>
      <c r="T150" s="149" t="n">
        <f aca="false">SUM(AT:GB!T150:T150)</f>
        <v>0</v>
      </c>
    </row>
    <row r="152" customFormat="false" ht="12.7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126"/>
      <c r="B153" s="9" t="s">
        <v>52</v>
      </c>
      <c r="C153" s="9"/>
      <c r="D153" s="10" t="s">
        <v>4</v>
      </c>
      <c r="E153" s="10"/>
      <c r="F153" s="10" t="s">
        <v>53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1.2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20.2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2.7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2.7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2.75" hidden="false" customHeight="true" outlineLevel="0" collapsed="false">
      <c r="B158" s="24" t="s">
        <v>31</v>
      </c>
      <c r="C158" s="25"/>
      <c r="D158" s="26" t="n">
        <f aca="false">SUM(AT:GB!D158:D158)</f>
        <v>94872.0561375862</v>
      </c>
      <c r="E158" s="26" t="n">
        <f aca="false">SUM(AT:GB!E158:E158)</f>
        <v>1419.45075023845</v>
      </c>
      <c r="F158" s="127" t="n">
        <f aca="false">IF(ISTEXT(D158),0,IF(D158=0,0,M158/D158))</f>
        <v>0.0959560121619519</v>
      </c>
      <c r="G158" s="128" t="n">
        <f aca="false">IF(ISTEXT(D158),0,IF(D158=0,0,N158/D158))</f>
        <v>-0.0647592024633228</v>
      </c>
      <c r="H158" s="128" t="n">
        <f aca="false">IF(ISTEXT(D158),0,IF(D158=0,0,O158/D158))</f>
        <v>0.031196809698629</v>
      </c>
      <c r="I158" s="129" t="n">
        <f aca="false">IF(ISTEXT(D158),0,IF(D158=0,0,P158/D158))</f>
        <v>-0.000792878475951713</v>
      </c>
      <c r="J158" s="130" t="n">
        <f aca="false">IF(ISTEXT($D158),0,IF($D158=0,0,Q158/$D158))</f>
        <v>0</v>
      </c>
      <c r="K158" s="129" t="n">
        <f aca="false">IF(ISTEXT(D158),0,IF(D158=0,0,R158/(D158-E158)))</f>
        <v>-0.113544103870914</v>
      </c>
      <c r="L158" s="129" t="n">
        <f aca="false">IF(ISTEXT(E158),0,IF(E158=0,0,S158/E158))</f>
        <v>-6.97746691263365</v>
      </c>
      <c r="M158" s="33" t="n">
        <f aca="false">SUM(AT:GB!M158:M158)</f>
        <v>9103.5441725676</v>
      </c>
      <c r="N158" s="34" t="n">
        <f aca="false">SUM(AT:GB!N158:N158)</f>
        <v>-6143.83869152567</v>
      </c>
      <c r="O158" s="36" t="n">
        <f aca="false">SUM(AT:GB!O158:O158)</f>
        <v>2959.70548104192</v>
      </c>
      <c r="P158" s="36" t="n">
        <f aca="false">SUM(AT:GB!P158:P158)</f>
        <v>-75.2220112807747</v>
      </c>
      <c r="Q158" s="37" t="n">
        <f aca="false">SUM(AT:GB!Q158:Q158)</f>
        <v>0</v>
      </c>
      <c r="R158" s="36" t="n">
        <f aca="false">SUM(AT:GB!R158:R158)</f>
        <v>-10610.9923331085</v>
      </c>
      <c r="S158" s="37" t="n">
        <f aca="false">SUM(AT:GB!S158:S158)</f>
        <v>-9904.17064390182</v>
      </c>
      <c r="T158" s="37" t="n">
        <f aca="false">SUM(AT:GB!T158:T158)</f>
        <v>64645.8248599138</v>
      </c>
    </row>
    <row r="159" customFormat="false" ht="12.75" hidden="false" customHeight="true" outlineLevel="0" collapsed="false">
      <c r="B159" s="38" t="s">
        <v>33</v>
      </c>
      <c r="C159" s="39"/>
      <c r="D159" s="40" t="n">
        <f aca="false">SUM(AT:GB!D159:D159)</f>
        <v>82907.3582856662</v>
      </c>
      <c r="E159" s="40" t="n">
        <f aca="false">SUM(AT:GB!E159:E159)</f>
        <v>1417.55722630988</v>
      </c>
      <c r="F159" s="131" t="n">
        <f aca="false">IF(ISTEXT(D159),0,IF(D159=0,0,M159/D159))</f>
        <v>0.107921109627393</v>
      </c>
      <c r="G159" s="132" t="n">
        <f aca="false">IF(ISTEXT(D159),0,IF(D159=0,0,N159/D159))</f>
        <v>-0.0637200807929158</v>
      </c>
      <c r="H159" s="133" t="n">
        <f aca="false">IF(ISTEXT(D159),0,IF(D159=0,0,O159/D159))</f>
        <v>0.0442010288344777</v>
      </c>
      <c r="I159" s="132" t="n">
        <f aca="false">IF(ISTEXT(D159),0,IF(D159=0,0,P159/D159))</f>
        <v>5.72023238857646E-005</v>
      </c>
      <c r="J159" s="45" t="n">
        <f aca="false">IF(ISTEXT(D159),0,IF(D159=0,0,Q159/D159))</f>
        <v>0</v>
      </c>
      <c r="K159" s="132" t="n">
        <f aca="false">IF(ISTEXT(D159),0,IF(D159=0,0,R159/(D159-E159)))</f>
        <v>-0.00278017812872606</v>
      </c>
      <c r="L159" s="45" t="n">
        <f aca="false">IF(ISTEXT(E159),0,IF(E159=0,0,S159/E159))</f>
        <v>-6.97667120617526</v>
      </c>
      <c r="M159" s="47" t="n">
        <f aca="false">SUM(AT:GB!M159:M159)</f>
        <v>8947.45410246497</v>
      </c>
      <c r="N159" s="48" t="n">
        <f aca="false">SUM(AT:GB!N159:N159)</f>
        <v>-5282.86356828987</v>
      </c>
      <c r="O159" s="48" t="n">
        <f aca="false">SUM(AT:GB!O159:O159)</f>
        <v>3664.5905341751</v>
      </c>
      <c r="P159" s="48" t="n">
        <f aca="false">SUM(AT:GB!P159:P159)</f>
        <v>4.7424935611698</v>
      </c>
      <c r="Q159" s="134" t="n">
        <f aca="false">SUM(AT:GB!Q159:Q159)</f>
        <v>0</v>
      </c>
      <c r="R159" s="48" t="n">
        <f aca="false">SUM(AT:GB!R159:R159)</f>
        <v>-226.55616261946</v>
      </c>
      <c r="S159" s="134" t="n">
        <f aca="false">SUM(AT:GB!S159:S159)</f>
        <v>-9889.83068390182</v>
      </c>
      <c r="T159" s="134" t="n">
        <f aca="false">SUM(AT:GB!T159:T159)</f>
        <v>23639.1973355451</v>
      </c>
    </row>
    <row r="160" customFormat="false" ht="12.75" hidden="false" customHeight="true" outlineLevel="0" collapsed="false">
      <c r="B160" s="135"/>
      <c r="C160" s="51"/>
      <c r="D160" s="52" t="n">
        <f aca="false">SUM(AT:GB!D160:D160)</f>
        <v>0</v>
      </c>
      <c r="E160" s="52" t="n">
        <f aca="false">SUM(AT:GB!E160:E160)</f>
        <v>0</v>
      </c>
      <c r="F160" s="131" t="n">
        <f aca="false">IF(ISTEXT(D160),0,IF(D160=0,0,M160/D160))</f>
        <v>0</v>
      </c>
      <c r="G160" s="132" t="n">
        <f aca="false">IF(ISTEXT(D160),0,IF(D160=0,0,N160/D160))</f>
        <v>0</v>
      </c>
      <c r="H160" s="133" t="n">
        <f aca="false">IF(ISTEXT(D160),0,IF(D160=0,0,O160/D160))</f>
        <v>0</v>
      </c>
      <c r="I160" s="132" t="n">
        <f aca="false">IF(ISTEXT(D160),0,IF(D160=0,0,P160/D160))</f>
        <v>0</v>
      </c>
      <c r="J160" s="45" t="n">
        <f aca="false">IF(ISTEXT(D160),0,IF(D160=0,0,Q160/D160))</f>
        <v>0</v>
      </c>
      <c r="K160" s="132" t="n">
        <f aca="false">IF(ISTEXT(D160),0,IF(D160=0,0,R160/(D160-E160)))</f>
        <v>0</v>
      </c>
      <c r="L160" s="45" t="n">
        <f aca="false">IF(ISTEXT(E160),0,IF(E160=0,0,S160/E160))</f>
        <v>0</v>
      </c>
      <c r="M160" s="53" t="n">
        <f aca="false">SUM(AT:GB!M160:M160)</f>
        <v>0</v>
      </c>
      <c r="N160" s="74" t="n">
        <f aca="false">SUM(AT:GB!N160:N160)</f>
        <v>0</v>
      </c>
      <c r="O160" s="74" t="n">
        <f aca="false">SUM(AT:GB!O160:O160)</f>
        <v>0</v>
      </c>
      <c r="P160" s="74" t="n">
        <f aca="false">SUM(AT:GB!P160:P160)</f>
        <v>0</v>
      </c>
      <c r="Q160" s="136" t="n">
        <f aca="false">SUM(AT:GB!Q160:Q160)</f>
        <v>0</v>
      </c>
      <c r="R160" s="74" t="n">
        <f aca="false">SUM(AT:GB!R160:R160)</f>
        <v>0</v>
      </c>
      <c r="S160" s="136" t="n">
        <f aca="false">SUM(AT:GB!S160:S160)</f>
        <v>0</v>
      </c>
      <c r="T160" s="136" t="n">
        <f aca="false">SUM(AT:GB!T160:T160)</f>
        <v>0</v>
      </c>
    </row>
    <row r="161" customFormat="false" ht="12.75" hidden="false" customHeight="true" outlineLevel="0" collapsed="false">
      <c r="B161" s="56" t="s">
        <v>34</v>
      </c>
      <c r="C161" s="57"/>
      <c r="D161" s="58" t="n">
        <f aca="false">SUM(AT:GB!D161:D161)</f>
        <v>11964.69785192</v>
      </c>
      <c r="E161" s="58" t="n">
        <f aca="false">SUM(AT:GB!E161:E161)</f>
        <v>1.89352392857143</v>
      </c>
      <c r="F161" s="131" t="n">
        <f aca="false">IF(ISTEXT(D161),0,IF(D161=0,0,M161/D161))</f>
        <v>0.0130458848217032</v>
      </c>
      <c r="G161" s="133" t="n">
        <f aca="false">IF(ISTEXT(D161),0,IF(D161=0,0,N161/D161))</f>
        <v>-0.0719596210361167</v>
      </c>
      <c r="H161" s="133" t="n">
        <f aca="false">IF(ISTEXT(D161),0,IF(D161=0,0,O161/D161))</f>
        <v>-0.0589137362144135</v>
      </c>
      <c r="I161" s="132" t="n">
        <f aca="false">IF(ISTEXT(D161),0,IF(D161=0,0,P161/D161))</f>
        <v>-0.0066833701804774</v>
      </c>
      <c r="J161" s="45" t="n">
        <f aca="false">IF(ISTEXT(D161),0,IF(D161=0,0,Q161/D161))</f>
        <v>0</v>
      </c>
      <c r="K161" s="132" t="n">
        <f aca="false">IF(ISTEXT(D161),0,IF(D161=0,0,R161/(D161-E161)))</f>
        <v>-0.868060354894445</v>
      </c>
      <c r="L161" s="45" t="n">
        <f aca="false">IF(ISTEXT(E161),0,IF(E161=0,0,S161/E161))</f>
        <v>-7.57316017169047</v>
      </c>
      <c r="M161" s="60" t="n">
        <f aca="false">SUM(AT:GB!M161:M161)</f>
        <v>156.090070102629</v>
      </c>
      <c r="N161" s="61" t="n">
        <f aca="false">SUM(AT:GB!N161:N161)</f>
        <v>-860.975123235806</v>
      </c>
      <c r="O161" s="62" t="n">
        <f aca="false">SUM(AT:GB!O161:O161)</f>
        <v>-704.885053133178</v>
      </c>
      <c r="P161" s="62" t="n">
        <f aca="false">SUM(AT:GB!P161:P161)</f>
        <v>-79.9645048419445</v>
      </c>
      <c r="Q161" s="137" t="n">
        <f aca="false">SUM(AT:GB!Q161:Q161)</f>
        <v>0</v>
      </c>
      <c r="R161" s="62" t="n">
        <f aca="false">SUM(AT:GB!R161:R161)</f>
        <v>-10384.4361704891</v>
      </c>
      <c r="S161" s="137" t="n">
        <f aca="false">SUM(AT:GB!S161:S161)</f>
        <v>-14.33996</v>
      </c>
      <c r="T161" s="137" t="n">
        <f aca="false">SUM(AT:GB!T161:T161)</f>
        <v>41006.6275243688</v>
      </c>
    </row>
    <row r="162" customFormat="false" ht="12.75" hidden="false" customHeight="true" outlineLevel="0" collapsed="false">
      <c r="B162" s="63" t="s">
        <v>35</v>
      </c>
      <c r="C162" s="57"/>
      <c r="D162" s="58" t="n">
        <f aca="false">SUM(AT:GB!D162:D162)</f>
        <v>302.32719183351</v>
      </c>
      <c r="E162" s="58" t="n">
        <f aca="false">SUM(AT:GB!E162:E162)</f>
        <v>0.0054425</v>
      </c>
      <c r="F162" s="138" t="n">
        <f aca="false">IF(ISTEXT(D162),0,IF(D162=0,0,M162/D162))</f>
        <v>0.0791501234909149</v>
      </c>
      <c r="G162" s="133" t="n">
        <f aca="false">IF(ISTEXT(D162),0,IF(D162=0,0,N162/D162))</f>
        <v>-2.34913428895371</v>
      </c>
      <c r="H162" s="133" t="n">
        <f aca="false">IF(ISTEXT(D162),0,IF(D162=0,0,O162/D162))</f>
        <v>-2.2699841654628</v>
      </c>
      <c r="I162" s="132" t="n">
        <f aca="false">IF(ISTEXT(D162),0,IF(D162=0,0,P162/D162))</f>
        <v>-0.247727375497846</v>
      </c>
      <c r="J162" s="45" t="n">
        <f aca="false">IF(ISTEXT(D162),0,IF(D162=0,0,Q162/D162))</f>
        <v>0</v>
      </c>
      <c r="K162" s="132" t="n">
        <f aca="false">IF(ISTEXT(D162),0,IF(D162=0,0,R162/(D162-E162)))</f>
        <v>-0.770045161947525</v>
      </c>
      <c r="L162" s="45" t="n">
        <f aca="false">IF(ISTEXT(E162),0,IF(E162=0,0,S162/E162))</f>
        <v>-7.84014699127239</v>
      </c>
      <c r="M162" s="67" t="n">
        <f aca="false">SUM(AT:GB!M162:M162)</f>
        <v>23.9292345682838</v>
      </c>
      <c r="N162" s="61" t="n">
        <f aca="false">SUM(AT:GB!N162:N162)</f>
        <v>-710.207172819184</v>
      </c>
      <c r="O162" s="62" t="n">
        <f aca="false">SUM(AT:GB!O162:O162)</f>
        <v>-686.2779382509</v>
      </c>
      <c r="P162" s="62" t="n">
        <f aca="false">SUM(AT:GB!P162:P162)</f>
        <v>-74.8947217745492</v>
      </c>
      <c r="Q162" s="139" t="n">
        <f aca="false">SUM(AT:GB!Q162:Q162)</f>
        <v>0</v>
      </c>
      <c r="R162" s="62" t="n">
        <f aca="false">SUM(AT:GB!R162:R162)</f>
        <v>-232.801400425782</v>
      </c>
      <c r="S162" s="139" t="n">
        <f aca="false">SUM(AT:GB!S162:S162)</f>
        <v>-0.04267</v>
      </c>
      <c r="T162" s="139" t="n">
        <f aca="false">SUM(AT:GB!T162:T162)</f>
        <v>3644.72801165452</v>
      </c>
    </row>
    <row r="163" customFormat="false" ht="12.75" hidden="false" customHeight="true" outlineLevel="0" collapsed="false">
      <c r="B163" s="69"/>
      <c r="C163" s="51"/>
      <c r="D163" s="52" t="n">
        <f aca="false">SUM(AT:GB!D163:D163)</f>
        <v>0</v>
      </c>
      <c r="E163" s="52" t="n">
        <f aca="false">SUM(AT:GB!E163:E163)</f>
        <v>0</v>
      </c>
      <c r="F163" s="138" t="n">
        <f aca="false">IF(ISTEXT(D163),0,IF(D163=0,0,M163/D163))</f>
        <v>0</v>
      </c>
      <c r="G163" s="133" t="n">
        <f aca="false">IF(ISTEXT(D163),0,IF(D163=0,0,N163/D163))</f>
        <v>0</v>
      </c>
      <c r="H163" s="133" t="n">
        <f aca="false">IF(ISTEXT(D163),0,IF(D163=0,0,O163/D163))</f>
        <v>0</v>
      </c>
      <c r="I163" s="132" t="n">
        <f aca="false">IF(ISTEXT(D163),0,IF(D163=0,0,P163/D163))</f>
        <v>0</v>
      </c>
      <c r="J163" s="45" t="n">
        <f aca="false">IF(ISTEXT(D163),0,IF(D163=0,0,Q163/D163))</f>
        <v>0</v>
      </c>
      <c r="K163" s="132" t="n">
        <f aca="false">IF(ISTEXT(D163),0,IF(D163=0,0,R163/(D163-E163)))</f>
        <v>0</v>
      </c>
      <c r="L163" s="45" t="n">
        <f aca="false">IF(ISTEXT(E163),0,IF(E163=0,0,S163/E163))</f>
        <v>0</v>
      </c>
      <c r="M163" s="74" t="n">
        <f aca="false">SUM(AT:GB!M163:M163)</f>
        <v>0</v>
      </c>
      <c r="N163" s="53" t="n">
        <f aca="false">SUM(AT:GB!N163:N163)</f>
        <v>0</v>
      </c>
      <c r="O163" s="74" t="n">
        <f aca="false">SUM(AT:GB!O163:O163)</f>
        <v>0</v>
      </c>
      <c r="P163" s="74" t="n">
        <f aca="false">SUM(AT:GB!P163:P163)</f>
        <v>0</v>
      </c>
      <c r="Q163" s="136" t="n">
        <f aca="false">SUM(AT:GB!Q163:Q163)</f>
        <v>0</v>
      </c>
      <c r="R163" s="74" t="n">
        <f aca="false">SUM(AT:GB!R163:R163)</f>
        <v>0</v>
      </c>
      <c r="S163" s="136" t="n">
        <f aca="false">SUM(AT:GB!S163:S163)</f>
        <v>0</v>
      </c>
      <c r="T163" s="136" t="n">
        <f aca="false">SUM(AT:GB!T163:T163)</f>
        <v>0</v>
      </c>
    </row>
    <row r="164" customFormat="false" ht="12.75" hidden="false" customHeight="true" outlineLevel="0" collapsed="false">
      <c r="B164" s="63" t="s">
        <v>37</v>
      </c>
      <c r="C164" s="57"/>
      <c r="D164" s="58" t="n">
        <f aca="false">SUM(AT:GB!D164:D164)</f>
        <v>10888.9510390272</v>
      </c>
      <c r="E164" s="58" t="n">
        <f aca="false">SUM(AT:GB!E164:E164)</f>
        <v>1.75239285714286</v>
      </c>
      <c r="F164" s="131" t="n">
        <f aca="false">IF(ISTEXT(D164),0,IF(D164=0,0,M164/D164))</f>
        <v>0.0101533222056688</v>
      </c>
      <c r="G164" s="132" t="n">
        <f aca="false">IF(ISTEXT(D164),0,IF(D164=0,0,N164/D164))</f>
        <v>-0.0120787602673062</v>
      </c>
      <c r="H164" s="133" t="n">
        <f aca="false">IF(ISTEXT(D164),0,IF(D164=0,0,O164/D164))</f>
        <v>-0.00192543806163737</v>
      </c>
      <c r="I164" s="132" t="n">
        <f aca="false">IF(ISTEXT(D164),0,IF(D164=0,0,P164/D164))</f>
        <v>-0.000382392205188204</v>
      </c>
      <c r="J164" s="45" t="n">
        <f aca="false">IF(ISTEXT(D164),0,IF(D164=0,0,Q164/D164))</f>
        <v>0</v>
      </c>
      <c r="K164" s="132" t="n">
        <f aca="false">IF(ISTEXT(D164),0,IF(D164=0,0,R164/(D164-E164)))</f>
        <v>-0.935946296038864</v>
      </c>
      <c r="L164" s="45" t="n">
        <f aca="false">IF(ISTEXT(E164),0,IF(E164=0,0,S164/E164))</f>
        <v>-7.38345853628712</v>
      </c>
      <c r="M164" s="60" t="n">
        <f aca="false">SUM(AT:GB!M164:M164)</f>
        <v>110.559028380995</v>
      </c>
      <c r="N164" s="62" t="n">
        <f aca="false">SUM(AT:GB!N164:N164)</f>
        <v>-131.525029162844</v>
      </c>
      <c r="O164" s="62" t="n">
        <f aca="false">SUM(AT:GB!O164:O164)</f>
        <v>-20.9660007818488</v>
      </c>
      <c r="P164" s="62" t="n">
        <f aca="false">SUM(AT:GB!P164:P164)</f>
        <v>-4.16385</v>
      </c>
      <c r="Q164" s="140" t="n">
        <f aca="false">SUM(AT:GB!Q164:Q164)</f>
        <v>0</v>
      </c>
      <c r="R164" s="62" t="n">
        <f aca="false">SUM(AT:GB!R164:R164)</f>
        <v>-10189.8332471222</v>
      </c>
      <c r="S164" s="140" t="n">
        <f aca="false">SUM(AT:GB!S164:S164)</f>
        <v>-12.93872</v>
      </c>
      <c r="T164" s="140" t="n">
        <f aca="false">SUM(AT:GB!T164:T164)</f>
        <v>37502.3066656482</v>
      </c>
    </row>
    <row r="165" customFormat="false" ht="12.75" hidden="false" customHeight="true" outlineLevel="0" collapsed="false">
      <c r="B165" s="69"/>
      <c r="C165" s="51"/>
      <c r="D165" s="52" t="n">
        <f aca="false">SUM(AT:GB!D165:D165)</f>
        <v>0</v>
      </c>
      <c r="E165" s="52" t="n">
        <f aca="false">SUM(AT:GB!E165:E165)</f>
        <v>0</v>
      </c>
      <c r="F165" s="131" t="n">
        <f aca="false">IF(ISTEXT(D165),0,IF(D165=0,0,M165/D165))</f>
        <v>0</v>
      </c>
      <c r="G165" s="132" t="n">
        <f aca="false">IF(ISTEXT(D165),0,IF(D165=0,0,N165/D165))</f>
        <v>0</v>
      </c>
      <c r="H165" s="133" t="n">
        <f aca="false">IF(ISTEXT(D165),0,IF(D165=0,0,O165/D165))</f>
        <v>0</v>
      </c>
      <c r="I165" s="132" t="n">
        <f aca="false">IF(ISTEXT(D165),0,IF(D165=0,0,P165/D165))</f>
        <v>0</v>
      </c>
      <c r="J165" s="45" t="n">
        <f aca="false">IF(ISTEXT(D165),0,IF(D165=0,0,Q165/D165))</f>
        <v>0</v>
      </c>
      <c r="K165" s="132" t="n">
        <f aca="false">IF(ISTEXT(D165),0,IF(D165=0,0,R165/(D165-E165)))</f>
        <v>0</v>
      </c>
      <c r="L165" s="45" t="n">
        <f aca="false">IF(ISTEXT(E165),0,IF(E165=0,0,S165/E165))</f>
        <v>0</v>
      </c>
      <c r="M165" s="53" t="n">
        <f aca="false">SUM(AT:GB!M165:M165)</f>
        <v>0</v>
      </c>
      <c r="N165" s="74" t="n">
        <f aca="false">SUM(AT:GB!N165:N165)</f>
        <v>0</v>
      </c>
      <c r="O165" s="74" t="n">
        <f aca="false">SUM(AT:GB!O165:O165)</f>
        <v>0</v>
      </c>
      <c r="P165" s="74" t="n">
        <f aca="false">SUM(AT:GB!P165:P165)</f>
        <v>0</v>
      </c>
      <c r="Q165" s="136" t="n">
        <f aca="false">SUM(AT:GB!Q165:Q165)</f>
        <v>0</v>
      </c>
      <c r="R165" s="74" t="n">
        <f aca="false">SUM(AT:GB!R165:R165)</f>
        <v>0</v>
      </c>
      <c r="S165" s="136" t="n">
        <f aca="false">SUM(AT:GB!S165:S165)</f>
        <v>0</v>
      </c>
      <c r="T165" s="136" t="n">
        <f aca="false">SUM(AT:GB!T165:T165)</f>
        <v>0</v>
      </c>
    </row>
    <row r="166" customFormat="false" ht="12.75" hidden="false" customHeight="true" outlineLevel="0" collapsed="false">
      <c r="B166" s="63" t="s">
        <v>38</v>
      </c>
      <c r="C166" s="57"/>
      <c r="D166" s="70" t="n">
        <f aca="false">SUM(AT:GB!D166:D166)</f>
        <v>31.1620554018033</v>
      </c>
      <c r="E166" s="70" t="n">
        <f aca="false">SUM(AT:GB!E166:E166)</f>
        <v>0.109401428571429</v>
      </c>
      <c r="F166" s="138" t="n">
        <f aca="false">IF(ISTEXT(D166),0,IF(D166=0,0,M166/D166))</f>
        <v>0.0434918657286806</v>
      </c>
      <c r="G166" s="132" t="n">
        <f aca="false">IF(ISTEXT(D166),0,IF(D166=0,0,N166/D166))</f>
        <v>-0.113278824342111</v>
      </c>
      <c r="H166" s="132" t="n">
        <f aca="false">IF(ISTEXT(D166),0,IF(D166=0,0,O166/D166))</f>
        <v>-0.0697869586134301</v>
      </c>
      <c r="I166" s="132" t="n">
        <f aca="false">IF(ISTEXT(D166),0,IF(D166=0,0,P166/D166))</f>
        <v>0</v>
      </c>
      <c r="J166" s="65" t="n">
        <f aca="false">IF(ISTEXT(D166),0,IF(D166=0,0,Q166/D166))</f>
        <v>0</v>
      </c>
      <c r="K166" s="132" t="n">
        <f aca="false">IF(ISTEXT(D166),0,IF(D166=0,0,R166/(D166-E166)))</f>
        <v>0.00715803101107631</v>
      </c>
      <c r="L166" s="65" t="n">
        <f aca="false">IF(ISTEXT(E166),0,IF(E166=0,0,S166/E166))</f>
        <v>-10.4143978271373</v>
      </c>
      <c r="M166" s="67" t="n">
        <f aca="false">SUM(AT:GB!M166:M166)</f>
        <v>1.35529592936494</v>
      </c>
      <c r="N166" s="62" t="n">
        <f aca="false">SUM(AT:GB!N166:N166)</f>
        <v>-3.530001</v>
      </c>
      <c r="O166" s="62" t="n">
        <f aca="false">SUM(AT:GB!O166:O166)</f>
        <v>-2.17470507063506</v>
      </c>
      <c r="P166" s="62" t="n">
        <f aca="false">SUM(AT:GB!P166:P166)</f>
        <v>0</v>
      </c>
      <c r="Q166" s="139" t="n">
        <f aca="false">SUM(AT:GB!Q166:Q166)</f>
        <v>0</v>
      </c>
      <c r="R166" s="62" t="n">
        <f aca="false">SUM(AT:GB!R166:R166)</f>
        <v>0.222275860116616</v>
      </c>
      <c r="S166" s="139" t="n">
        <f aca="false">SUM(AT:GB!S166:S166)</f>
        <v>-1.13935</v>
      </c>
      <c r="T166" s="139" t="n">
        <f aca="false">SUM(AT:GB!T166:T166)</f>
        <v>11.336523771901</v>
      </c>
    </row>
    <row r="167" customFormat="false" ht="12.75" hidden="false" customHeight="true" outlineLevel="0" collapsed="false">
      <c r="B167" s="69"/>
      <c r="C167" s="51"/>
      <c r="D167" s="52" t="n">
        <f aca="false">SUM(AT:GB!D167:D167)</f>
        <v>0</v>
      </c>
      <c r="E167" s="52" t="n">
        <f aca="false">SUM(AT:GB!E167:E167)</f>
        <v>0</v>
      </c>
      <c r="F167" s="138" t="n">
        <f aca="false">IF(ISTEXT(D167),0,IF(D167=0,0,M167/D167))</f>
        <v>0</v>
      </c>
      <c r="G167" s="132" t="n">
        <f aca="false">IF(ISTEXT(D167),0,IF(D167=0,0,N167/D167))</f>
        <v>0</v>
      </c>
      <c r="H167" s="132" t="n">
        <f aca="false">IF(ISTEXT(D167),0,IF(D167=0,0,O167/D167))</f>
        <v>0</v>
      </c>
      <c r="I167" s="132" t="n">
        <f aca="false">IF(ISTEXT(D167),0,IF(D167=0,0,P167/D167))</f>
        <v>0</v>
      </c>
      <c r="J167" s="65" t="n">
        <f aca="false">IF(ISTEXT(D167),0,IF(D167=0,0,Q167/D167))</f>
        <v>0</v>
      </c>
      <c r="K167" s="132" t="n">
        <f aca="false">IF(ISTEXT(D167),0,IF(D167=0,0,R167/(D167-E167)))</f>
        <v>0</v>
      </c>
      <c r="L167" s="65" t="n">
        <f aca="false">IF(ISTEXT(E167),0,IF(E167=0,0,S167/E167))</f>
        <v>0</v>
      </c>
      <c r="M167" s="74" t="n">
        <f aca="false">SUM(AT:GB!M167:M167)</f>
        <v>0</v>
      </c>
      <c r="N167" s="74" t="n">
        <f aca="false">SUM(AT:GB!N167:N167)</f>
        <v>0</v>
      </c>
      <c r="O167" s="74" t="n">
        <f aca="false">SUM(AT:GB!O167:O167)</f>
        <v>0</v>
      </c>
      <c r="P167" s="74" t="n">
        <f aca="false">SUM(AT:GB!P167:P167)</f>
        <v>0</v>
      </c>
      <c r="Q167" s="141" t="n">
        <f aca="false">SUM(AT:GB!Q167:Q167)</f>
        <v>0</v>
      </c>
      <c r="R167" s="74" t="n">
        <f aca="false">SUM(AT:GB!R167:R167)</f>
        <v>0</v>
      </c>
      <c r="S167" s="141" t="n">
        <f aca="false">SUM(AT:GB!S167:S167)</f>
        <v>0</v>
      </c>
      <c r="T167" s="141" t="n">
        <f aca="false">SUM(AT:GB!T167:T167)</f>
        <v>0</v>
      </c>
    </row>
    <row r="168" customFormat="false" ht="12.75" hidden="false" customHeight="true" outlineLevel="0" collapsed="false">
      <c r="B168" s="63" t="s">
        <v>39</v>
      </c>
      <c r="C168" s="57"/>
      <c r="D168" s="70" t="n">
        <f aca="false">SUM(AT:GB!D168:D168)</f>
        <v>321.974966092748</v>
      </c>
      <c r="E168" s="70" t="n">
        <f aca="false">SUM(AT:GB!E168:E168)</f>
        <v>0.02627375</v>
      </c>
      <c r="F168" s="138" t="n">
        <f aca="false">IF(ISTEXT(D168),0,IF(D168=0,0,M168/D168))</f>
        <v>0.0368232805993174</v>
      </c>
      <c r="G168" s="132" t="n">
        <f aca="false">IF(ISTEXT(D168),0,IF(D168=0,0,N168/D168))</f>
        <v>-0.0123695792696124</v>
      </c>
      <c r="H168" s="132" t="n">
        <f aca="false">IF(ISTEXT(D168),0,IF(D168=0,0,O168/D168))</f>
        <v>0.024453701329705</v>
      </c>
      <c r="I168" s="132" t="n">
        <f aca="false">IF(ISTEXT(D168),0,IF(D168=0,0,P168/D168))</f>
        <v>0</v>
      </c>
      <c r="J168" s="65" t="n">
        <f aca="false">IF(ISTEXT(D168),0,IF(D168=0,0,Q168/D168))</f>
        <v>0</v>
      </c>
      <c r="K168" s="132" t="n">
        <f aca="false">IF(ISTEXT(D168),0,IF(D168=0,0,R168/(D168-E168)))</f>
        <v>0.141633111861795</v>
      </c>
      <c r="L168" s="65" t="n">
        <f aca="false">IF(ISTEXT(E168),0,IF(E168=0,0,S168/E168))</f>
        <v>-8.34368904324659</v>
      </c>
      <c r="M168" s="67" t="n">
        <f aca="false">SUM(AT:GB!M168:M168)</f>
        <v>11.8561745223889</v>
      </c>
      <c r="N168" s="62" t="n">
        <f aca="false">SUM(AT:GB!N168:N168)</f>
        <v>-3.982694865915</v>
      </c>
      <c r="O168" s="62" t="n">
        <f aca="false">SUM(AT:GB!O168:O168)</f>
        <v>7.87347965647394</v>
      </c>
      <c r="P168" s="62" t="n">
        <f aca="false">SUM(AT:GB!P168:P168)</f>
        <v>0</v>
      </c>
      <c r="Q168" s="139" t="n">
        <f aca="false">SUM(AT:GB!Q168:Q168)</f>
        <v>0</v>
      </c>
      <c r="R168" s="62" t="n">
        <f aca="false">SUM(AT:GB!R168:R168)</f>
        <v>45.5985951563391</v>
      </c>
      <c r="S168" s="139" t="n">
        <f aca="false">SUM(AT:GB!S168:S168)</f>
        <v>-0.21922</v>
      </c>
      <c r="T168" s="139" t="n">
        <f aca="false">SUM(AT:GB!T168:T168)</f>
        <v>-195.260467646981</v>
      </c>
    </row>
    <row r="169" customFormat="false" ht="12.75" hidden="false" customHeight="true" outlineLevel="0" collapsed="false">
      <c r="B169" s="69"/>
      <c r="C169" s="51"/>
      <c r="D169" s="52" t="n">
        <f aca="false">SUM(AT:GB!D169:D169)</f>
        <v>0</v>
      </c>
      <c r="E169" s="52" t="n">
        <f aca="false">SUM(AT:GB!E169:E169)</f>
        <v>0</v>
      </c>
      <c r="F169" s="138" t="n">
        <f aca="false">IF(ISTEXT(D169),0,IF(D169=0,0,M169/D169))</f>
        <v>0</v>
      </c>
      <c r="G169" s="132" t="n">
        <f aca="false">IF(ISTEXT(D169),0,IF(D169=0,0,N169/D169))</f>
        <v>0</v>
      </c>
      <c r="H169" s="132" t="n">
        <f aca="false">IF(ISTEXT(D169),0,IF(D169=0,0,O169/D169))</f>
        <v>0</v>
      </c>
      <c r="I169" s="132" t="n">
        <f aca="false">IF(ISTEXT(D169),0,IF(D169=0,0,P169/D169))</f>
        <v>0</v>
      </c>
      <c r="J169" s="65" t="n">
        <f aca="false">IF(ISTEXT(D169),0,IF(D169=0,0,Q169/D169))</f>
        <v>0</v>
      </c>
      <c r="K169" s="132" t="n">
        <f aca="false">IF(ISTEXT(D169),0,IF(D169=0,0,R169/(D169-E169)))</f>
        <v>0</v>
      </c>
      <c r="L169" s="65" t="n">
        <f aca="false">IF(ISTEXT(E169),0,IF(E169=0,0,S169/E169))</f>
        <v>0</v>
      </c>
      <c r="M169" s="74" t="n">
        <f aca="false">SUM(AT:GB!M169:M169)</f>
        <v>0</v>
      </c>
      <c r="N169" s="74" t="n">
        <f aca="false">SUM(AT:GB!N169:N169)</f>
        <v>0</v>
      </c>
      <c r="O169" s="74" t="n">
        <f aca="false">SUM(AT:GB!O169:O169)</f>
        <v>0</v>
      </c>
      <c r="P169" s="74" t="n">
        <f aca="false">SUM(AT:GB!P169:P169)</f>
        <v>0</v>
      </c>
      <c r="Q169" s="141" t="n">
        <f aca="false">SUM(AT:GB!Q169:Q169)</f>
        <v>0</v>
      </c>
      <c r="R169" s="74" t="n">
        <f aca="false">SUM(AT:GB!R169:R169)</f>
        <v>0</v>
      </c>
      <c r="S169" s="141" t="n">
        <f aca="false">SUM(AT:GB!S169:S169)</f>
        <v>0</v>
      </c>
      <c r="T169" s="141" t="n">
        <f aca="false">SUM(AT:GB!T169:T169)</f>
        <v>0</v>
      </c>
    </row>
    <row r="170" customFormat="false" ht="12.75" hidden="false" customHeight="true" outlineLevel="0" collapsed="false">
      <c r="B170" s="63" t="s">
        <v>40</v>
      </c>
      <c r="C170" s="57"/>
      <c r="D170" s="70" t="n">
        <f aca="false">SUM(AT:GB!D170:D170)</f>
        <v>420.28259956478</v>
      </c>
      <c r="E170" s="70" t="n">
        <f aca="false">SUM(AT:GB!E170:E170)</f>
        <v>1.33928571428571E-005</v>
      </c>
      <c r="F170" s="138" t="n">
        <f aca="false">IF(ISTEXT(D170),0,IF(D170=0,0,M170/D170))</f>
        <v>0.0199635595437075</v>
      </c>
      <c r="G170" s="132" t="n">
        <f aca="false">IF(ISTEXT(D170),0,IF(D170=0,0,N170/D170))</f>
        <v>-0.0279103284314198</v>
      </c>
      <c r="H170" s="132" t="n">
        <f aca="false">IF(ISTEXT(D170),0,IF(D170=0,0,O170/D170))</f>
        <v>-0.0079467688877123</v>
      </c>
      <c r="I170" s="132" t="n">
        <f aca="false">IF(ISTEXT(D170),0,IF(D170=0,0,P170/D170))</f>
        <v>-0.00215553313016868</v>
      </c>
      <c r="J170" s="65" t="n">
        <f aca="false">IF(ISTEXT(D170),0,IF(D170=0,0,Q170/D170))</f>
        <v>0</v>
      </c>
      <c r="K170" s="132" t="n">
        <f aca="false">IF(ISTEXT(D170),0,IF(D170=0,0,R170/(D170-E170)))</f>
        <v>-0.0181363544632745</v>
      </c>
      <c r="L170" s="65" t="n">
        <f aca="false">IF(ISTEXT(E170),0,IF(E170=0,0,S170/E170))</f>
        <v>0</v>
      </c>
      <c r="M170" s="67" t="n">
        <f aca="false">SUM(AT:GB!M170:M170)</f>
        <v>8.39033670159566</v>
      </c>
      <c r="N170" s="62" t="n">
        <f aca="false">SUM(AT:GB!N170:N170)</f>
        <v>-11.7302253878639</v>
      </c>
      <c r="O170" s="62" t="n">
        <f aca="false">SUM(AT:GB!O170:O170)</f>
        <v>-3.33988868626824</v>
      </c>
      <c r="P170" s="62" t="n">
        <f aca="false">SUM(AT:GB!P170:P170)</f>
        <v>-0.905933067395301</v>
      </c>
      <c r="Q170" s="139" t="n">
        <f aca="false">SUM(AT:GB!Q170:Q170)</f>
        <v>0</v>
      </c>
      <c r="R170" s="62" t="n">
        <f aca="false">SUM(AT:GB!R170:R170)</f>
        <v>-7.6223939575557</v>
      </c>
      <c r="S170" s="139" t="n">
        <f aca="false">SUM(AT:GB!S170:S170)</f>
        <v>0</v>
      </c>
      <c r="T170" s="139" t="n">
        <f aca="false">SUM(AT:GB!T170:T170)</f>
        <v>43.5167909411373</v>
      </c>
    </row>
    <row r="171" customFormat="false" ht="12.75" hidden="false" customHeight="true" outlineLevel="0" collapsed="false">
      <c r="B171" s="142"/>
      <c r="C171" s="143"/>
      <c r="D171" s="144" t="n">
        <f aca="false">SUM(AT:GB!D171:D171)</f>
        <v>0</v>
      </c>
      <c r="E171" s="144" t="n">
        <f aca="false">SUM(AT:GB!E171:E171)</f>
        <v>0</v>
      </c>
      <c r="F171" s="145" t="n">
        <f aca="false">IF(ISTEXT(D171),0,IF(D171=0,0,M171/D171))</f>
        <v>0</v>
      </c>
      <c r="G171" s="146" t="n">
        <f aca="false">IF(ISTEXT(D171),0,IF(D171=0,0,N171/D171))</f>
        <v>0</v>
      </c>
      <c r="H171" s="146" t="n">
        <f aca="false">IF(ISTEXT(D171),0,IF(D171=0,0,O171/D171))</f>
        <v>0</v>
      </c>
      <c r="I171" s="146" t="n">
        <f aca="false">IF(ISTEXT(D171),0,IF(D171=0,0,P171/D171))</f>
        <v>0</v>
      </c>
      <c r="J171" s="147" t="n">
        <f aca="false">IF(ISTEXT(D171),0,IF(D171=0,0,Q171/D171))</f>
        <v>0</v>
      </c>
      <c r="K171" s="146" t="n">
        <f aca="false">IF(ISTEXT(D171),0,IF(D171=0,0,R171/(D171-E171)))</f>
        <v>0</v>
      </c>
      <c r="L171" s="147" t="n">
        <f aca="false">IF(ISTEXT(E171),0,IF(E171=0,0,S171/E171))</f>
        <v>0</v>
      </c>
      <c r="M171" s="148" t="n">
        <f aca="false">SUM(AT:GB!M171:M171)</f>
        <v>0</v>
      </c>
      <c r="N171" s="148" t="n">
        <f aca="false">SUM(AT:GB!N171:N171)</f>
        <v>0</v>
      </c>
      <c r="O171" s="148" t="n">
        <f aca="false">SUM(AT:GB!O171:O171)</f>
        <v>0</v>
      </c>
      <c r="P171" s="148" t="n">
        <f aca="false">SUM(AT:GB!P171:P171)</f>
        <v>0</v>
      </c>
      <c r="Q171" s="149" t="n">
        <f aca="false">SUM(AT:GB!Q171:Q171)</f>
        <v>0</v>
      </c>
      <c r="R171" s="148" t="n">
        <f aca="false">SUM(AT:GB!R171:R171)</f>
        <v>0</v>
      </c>
      <c r="S171" s="149" t="n">
        <f aca="false">SUM(AT:GB!S171:S171)</f>
        <v>0</v>
      </c>
      <c r="T171" s="149" t="n">
        <f aca="false">SUM(AT:GB!T171:T171)</f>
        <v>0</v>
      </c>
    </row>
    <row r="173" customFormat="false" ht="12.7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126"/>
      <c r="B174" s="9" t="s">
        <v>52</v>
      </c>
      <c r="C174" s="9"/>
      <c r="D174" s="10" t="s">
        <v>4</v>
      </c>
      <c r="E174" s="10"/>
      <c r="F174" s="10" t="s">
        <v>53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1.2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20.2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2.7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2.7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2.75" hidden="false" customHeight="true" outlineLevel="0" collapsed="false">
      <c r="B179" s="24" t="s">
        <v>31</v>
      </c>
      <c r="C179" s="25"/>
      <c r="D179" s="26" t="n">
        <f aca="false">SUM(AT:GB!D179:D179)</f>
        <v>95034.0905009439</v>
      </c>
      <c r="E179" s="26" t="n">
        <f aca="false">SUM(AT:GB!E179:E179)</f>
        <v>1412.77103613711</v>
      </c>
      <c r="F179" s="127" t="n">
        <f aca="false">IF(ISTEXT(D179),0,IF(D179=0,0,M179/D179))</f>
        <v>0.0971100675597451</v>
      </c>
      <c r="G179" s="128" t="n">
        <f aca="false">IF(ISTEXT(D179),0,IF(D179=0,0,N179/D179))</f>
        <v>-0.0626210916559684</v>
      </c>
      <c r="H179" s="128" t="n">
        <f aca="false">IF(ISTEXT(D179),0,IF(D179=0,0,O179/D179))</f>
        <v>0.0344889759037766</v>
      </c>
      <c r="I179" s="129" t="n">
        <f aca="false">IF(ISTEXT(D179),0,IF(D179=0,0,P179/D179))</f>
        <v>-0.000855459405759136</v>
      </c>
      <c r="J179" s="130" t="n">
        <f aca="false">IF(ISTEXT($D179),0,IF($D179=0,0,Q179/$D179))</f>
        <v>0</v>
      </c>
      <c r="K179" s="129" t="n">
        <f aca="false">IF(ISTEXT(D179),0,IF(D179=0,0,R179/(D179-E179)))</f>
        <v>-0.11916653773357</v>
      </c>
      <c r="L179" s="129" t="n">
        <f aca="false">IF(ISTEXT(E179),0,IF(E179=0,0,S179/E179))</f>
        <v>-6.97330571809304</v>
      </c>
      <c r="M179" s="33" t="n">
        <f aca="false">SUM(AT:GB!M179:M179)</f>
        <v>9228.76694902559</v>
      </c>
      <c r="N179" s="34" t="n">
        <f aca="false">SUM(AT:GB!N179:N179)</f>
        <v>-5951.13849170121</v>
      </c>
      <c r="O179" s="36" t="n">
        <f aca="false">SUM(AT:GB!O179:O179)</f>
        <v>3277.62845732438</v>
      </c>
      <c r="P179" s="36" t="n">
        <f aca="false">SUM(AT:GB!P179:P179)</f>
        <v>-81.2978065867974</v>
      </c>
      <c r="Q179" s="37" t="n">
        <f aca="false">SUM(AT:GB!Q179:Q179)</f>
        <v>0</v>
      </c>
      <c r="R179" s="36" t="n">
        <f aca="false">SUM(AT:GB!R179:R179)</f>
        <v>-11156.5284986695</v>
      </c>
      <c r="S179" s="37" t="n">
        <f aca="false">SUM(AT:GB!S179:S179)</f>
        <v>-9851.68434465115</v>
      </c>
      <c r="T179" s="37" t="n">
        <f aca="false">SUM(AT:GB!T179:T179)</f>
        <v>65310.2347061381</v>
      </c>
    </row>
    <row r="180" customFormat="false" ht="12.75" hidden="false" customHeight="true" outlineLevel="0" collapsed="false">
      <c r="B180" s="38" t="s">
        <v>33</v>
      </c>
      <c r="C180" s="39"/>
      <c r="D180" s="40" t="n">
        <f aca="false">SUM(AT:GB!D180:D180)</f>
        <v>83200.8207589837</v>
      </c>
      <c r="E180" s="40" t="n">
        <f aca="false">SUM(AT:GB!E180:E180)</f>
        <v>1410.87751220854</v>
      </c>
      <c r="F180" s="131" t="n">
        <f aca="false">IF(ISTEXT(D180),0,IF(D180=0,0,M180/D180))</f>
        <v>0.108132026367775</v>
      </c>
      <c r="G180" s="132" t="n">
        <f aca="false">IF(ISTEXT(D180),0,IF(D180=0,0,N180/D180))</f>
        <v>-0.0610827174015544</v>
      </c>
      <c r="H180" s="133" t="n">
        <f aca="false">IF(ISTEXT(D180),0,IF(D180=0,0,O180/D180))</f>
        <v>0.0470493089662206</v>
      </c>
      <c r="I180" s="132" t="n">
        <f aca="false">IF(ISTEXT(D180),0,IF(D180=0,0,P180/D180))</f>
        <v>3.59671158754367E-005</v>
      </c>
      <c r="J180" s="45" t="n">
        <f aca="false">IF(ISTEXT(D180),0,IF(D180=0,0,Q180/D180))</f>
        <v>0</v>
      </c>
      <c r="K180" s="132" t="n">
        <f aca="false">IF(ISTEXT(D180),0,IF(D180=0,0,R180/(D180-E180)))</f>
        <v>-0.00205069356829564</v>
      </c>
      <c r="L180" s="45" t="n">
        <f aca="false">IF(ISTEXT(E180),0,IF(E180=0,0,S180/E180))</f>
        <v>-6.97250065971504</v>
      </c>
      <c r="M180" s="47" t="n">
        <f aca="false">SUM(AT:GB!M180:M180)</f>
        <v>8996.67334413095</v>
      </c>
      <c r="N180" s="48" t="n">
        <f aca="false">SUM(AT:GB!N180:N180)</f>
        <v>-5082.13222199838</v>
      </c>
      <c r="O180" s="48" t="n">
        <f aca="false">SUM(AT:GB!O180:O180)</f>
        <v>3914.54112213256</v>
      </c>
      <c r="P180" s="48" t="n">
        <f aca="false">SUM(AT:GB!P180:P180)</f>
        <v>2.9924935611698</v>
      </c>
      <c r="Q180" s="134" t="n">
        <f aca="false">SUM(AT:GB!Q180:Q180)</f>
        <v>0</v>
      </c>
      <c r="R180" s="48" t="n">
        <f aca="false">SUM(AT:GB!R180:R180)</f>
        <v>-167.726110567427</v>
      </c>
      <c r="S180" s="134" t="n">
        <f aca="false">SUM(AT:GB!S180:S180)</f>
        <v>-9837.34438465115</v>
      </c>
      <c r="T180" s="134" t="n">
        <f aca="false">SUM(AT:GB!T180:T180)</f>
        <v>22320.9685582578</v>
      </c>
    </row>
    <row r="181" customFormat="false" ht="12.75" hidden="false" customHeight="true" outlineLevel="0" collapsed="false">
      <c r="B181" s="135"/>
      <c r="C181" s="51"/>
      <c r="D181" s="52" t="n">
        <f aca="false">SUM(AT:GB!D181:D181)</f>
        <v>0</v>
      </c>
      <c r="E181" s="52" t="n">
        <f aca="false">SUM(AT:GB!E181:E181)</f>
        <v>0</v>
      </c>
      <c r="F181" s="131" t="n">
        <f aca="false">IF(ISTEXT(D181),0,IF(D181=0,0,M181/D181))</f>
        <v>0</v>
      </c>
      <c r="G181" s="132" t="n">
        <f aca="false">IF(ISTEXT(D181),0,IF(D181=0,0,N181/D181))</f>
        <v>0</v>
      </c>
      <c r="H181" s="133" t="n">
        <f aca="false">IF(ISTEXT(D181),0,IF(D181=0,0,O181/D181))</f>
        <v>0</v>
      </c>
      <c r="I181" s="132" t="n">
        <f aca="false">IF(ISTEXT(D181),0,IF(D181=0,0,P181/D181))</f>
        <v>0</v>
      </c>
      <c r="J181" s="45" t="n">
        <f aca="false">IF(ISTEXT(D181),0,IF(D181=0,0,Q181/D181))</f>
        <v>0</v>
      </c>
      <c r="K181" s="132" t="n">
        <f aca="false">IF(ISTEXT(D181),0,IF(D181=0,0,R181/(D181-E181)))</f>
        <v>0</v>
      </c>
      <c r="L181" s="45" t="n">
        <f aca="false">IF(ISTEXT(E181),0,IF(E181=0,0,S181/E181))</f>
        <v>0</v>
      </c>
      <c r="M181" s="53" t="n">
        <f aca="false">SUM(AT:GB!M181:M181)</f>
        <v>0</v>
      </c>
      <c r="N181" s="74" t="n">
        <f aca="false">SUM(AT:GB!N181:N181)</f>
        <v>0</v>
      </c>
      <c r="O181" s="74" t="n">
        <f aca="false">SUM(AT:GB!O181:O181)</f>
        <v>0</v>
      </c>
      <c r="P181" s="74" t="n">
        <f aca="false">SUM(AT:GB!P181:P181)</f>
        <v>0</v>
      </c>
      <c r="Q181" s="136" t="n">
        <f aca="false">SUM(AT:GB!Q181:Q181)</f>
        <v>0</v>
      </c>
      <c r="R181" s="74" t="n">
        <f aca="false">SUM(AT:GB!R181:R181)</f>
        <v>0</v>
      </c>
      <c r="S181" s="136" t="n">
        <f aca="false">SUM(AT:GB!S181:S181)</f>
        <v>0</v>
      </c>
      <c r="T181" s="136" t="n">
        <f aca="false">SUM(AT:GB!T181:T181)</f>
        <v>0</v>
      </c>
    </row>
    <row r="182" customFormat="false" ht="12.75" hidden="false" customHeight="true" outlineLevel="0" collapsed="false">
      <c r="B182" s="56" t="s">
        <v>34</v>
      </c>
      <c r="C182" s="57"/>
      <c r="D182" s="58" t="n">
        <f aca="false">SUM(AT:GB!D182:D182)</f>
        <v>11833.2697419601</v>
      </c>
      <c r="E182" s="58" t="n">
        <f aca="false">SUM(AT:GB!E182:E182)</f>
        <v>1.89352392857143</v>
      </c>
      <c r="F182" s="131" t="n">
        <f aca="false">IF(ISTEXT(D182),0,IF(D182=0,0,M182/D182))</f>
        <v>0.0196136494777647</v>
      </c>
      <c r="G182" s="133" t="n">
        <f aca="false">IF(ISTEXT(D182),0,IF(D182=0,0,N182/D182))</f>
        <v>-0.0734375441997555</v>
      </c>
      <c r="H182" s="133" t="n">
        <f aca="false">IF(ISTEXT(D182),0,IF(D182=0,0,O182/D182))</f>
        <v>-0.0538238947219908</v>
      </c>
      <c r="I182" s="132" t="n">
        <f aca="false">IF(ISTEXT(D182),0,IF(D182=0,0,P182/D182))</f>
        <v>-0.00712316223546214</v>
      </c>
      <c r="J182" s="45" t="n">
        <f aca="false">IF(ISTEXT(D182),0,IF(D182=0,0,Q182/D182))</f>
        <v>0</v>
      </c>
      <c r="K182" s="132" t="n">
        <f aca="false">IF(ISTEXT(D182),0,IF(D182=0,0,R182/(D182-E182)))</f>
        <v>-0.928784799468608</v>
      </c>
      <c r="L182" s="45" t="n">
        <f aca="false">IF(ISTEXT(E182),0,IF(E182=0,0,S182/E182))</f>
        <v>-7.57316017169047</v>
      </c>
      <c r="M182" s="60" t="n">
        <f aca="false">SUM(AT:GB!M182:M182)</f>
        <v>232.093604894646</v>
      </c>
      <c r="N182" s="61" t="n">
        <f aca="false">SUM(AT:GB!N182:N182)</f>
        <v>-869.006269702827</v>
      </c>
      <c r="O182" s="62" t="n">
        <f aca="false">SUM(AT:GB!O182:O182)</f>
        <v>-636.912664808181</v>
      </c>
      <c r="P182" s="62" t="n">
        <f aca="false">SUM(AT:GB!P182:P182)</f>
        <v>-84.2903001479672</v>
      </c>
      <c r="Q182" s="137" t="n">
        <f aca="false">SUM(AT:GB!Q182:Q182)</f>
        <v>0</v>
      </c>
      <c r="R182" s="62" t="n">
        <f aca="false">SUM(AT:GB!R182:R182)</f>
        <v>-10988.8023881021</v>
      </c>
      <c r="S182" s="137" t="n">
        <f aca="false">SUM(AT:GB!S182:S182)</f>
        <v>-14.33996</v>
      </c>
      <c r="T182" s="137" t="n">
        <f aca="false">SUM(AT:GB!T182:T182)</f>
        <v>42989.2661478803</v>
      </c>
    </row>
    <row r="183" customFormat="false" ht="12.75" hidden="false" customHeight="true" outlineLevel="0" collapsed="false">
      <c r="B183" s="63" t="s">
        <v>35</v>
      </c>
      <c r="C183" s="57"/>
      <c r="D183" s="58" t="n">
        <f aca="false">SUM(AT:GB!D183:D183)</f>
        <v>298.195369144433</v>
      </c>
      <c r="E183" s="58" t="n">
        <f aca="false">SUM(AT:GB!E183:E183)</f>
        <v>0.0054425</v>
      </c>
      <c r="F183" s="138" t="n">
        <f aca="false">IF(ISTEXT(D183),0,IF(D183=0,0,M183/D183))</f>
        <v>0.0817693233742795</v>
      </c>
      <c r="G183" s="133" t="n">
        <f aca="false">IF(ISTEXT(D183),0,IF(D183=0,0,N183/D183))</f>
        <v>-2.40015092488044</v>
      </c>
      <c r="H183" s="133" t="n">
        <f aca="false">IF(ISTEXT(D183),0,IF(D183=0,0,O183/D183))</f>
        <v>-2.31838160150616</v>
      </c>
      <c r="I183" s="132" t="n">
        <f aca="false">IF(ISTEXT(D183),0,IF(D183=0,0,P183/D183))</f>
        <v>-0.263997450082607</v>
      </c>
      <c r="J183" s="45" t="n">
        <f aca="false">IF(ISTEXT(D183),0,IF(D183=0,0,Q183/D183))</f>
        <v>0</v>
      </c>
      <c r="K183" s="132" t="n">
        <f aca="false">IF(ISTEXT(D183),0,IF(D183=0,0,R183/(D183-E183)))</f>
        <v>-0.766017226245943</v>
      </c>
      <c r="L183" s="45" t="n">
        <f aca="false">IF(ISTEXT(E183),0,IF(E183=0,0,S183/E183))</f>
        <v>-7.84014699127239</v>
      </c>
      <c r="M183" s="67" t="n">
        <f aca="false">SUM(AT:GB!M183:M183)</f>
        <v>24.3832335682838</v>
      </c>
      <c r="N183" s="61" t="n">
        <f aca="false">SUM(AT:GB!N183:N183)</f>
        <v>-715.713891047076</v>
      </c>
      <c r="O183" s="62" t="n">
        <f aca="false">SUM(AT:GB!O183:O183)</f>
        <v>-691.330657478792</v>
      </c>
      <c r="P183" s="62" t="n">
        <f aca="false">SUM(AT:GB!P183:P183)</f>
        <v>-78.7228170805719</v>
      </c>
      <c r="Q183" s="139" t="n">
        <f aca="false">SUM(AT:GB!Q183:Q183)</f>
        <v>0</v>
      </c>
      <c r="R183" s="62" t="n">
        <f aca="false">SUM(AT:GB!R183:R183)</f>
        <v>-228.41862050265</v>
      </c>
      <c r="S183" s="139" t="n">
        <f aca="false">SUM(AT:GB!S183:S183)</f>
        <v>-0.04267</v>
      </c>
      <c r="T183" s="139" t="n">
        <f aca="false">SUM(AT:GB!T183:T183)</f>
        <v>3661.22080522739</v>
      </c>
    </row>
    <row r="184" customFormat="false" ht="12.75" hidden="false" customHeight="true" outlineLevel="0" collapsed="false">
      <c r="B184" s="69"/>
      <c r="C184" s="51"/>
      <c r="D184" s="52" t="n">
        <f aca="false">SUM(AT:GB!D184:D184)</f>
        <v>0</v>
      </c>
      <c r="E184" s="52" t="n">
        <f aca="false">SUM(AT:GB!E184:E184)</f>
        <v>0</v>
      </c>
      <c r="F184" s="138" t="n">
        <f aca="false">IF(ISTEXT(D184),0,IF(D184=0,0,M184/D184))</f>
        <v>0</v>
      </c>
      <c r="G184" s="133" t="n">
        <f aca="false">IF(ISTEXT(D184),0,IF(D184=0,0,N184/D184))</f>
        <v>0</v>
      </c>
      <c r="H184" s="133" t="n">
        <f aca="false">IF(ISTEXT(D184),0,IF(D184=0,0,O184/D184))</f>
        <v>0</v>
      </c>
      <c r="I184" s="132" t="n">
        <f aca="false">IF(ISTEXT(D184),0,IF(D184=0,0,P184/D184))</f>
        <v>0</v>
      </c>
      <c r="J184" s="45" t="n">
        <f aca="false">IF(ISTEXT(D184),0,IF(D184=0,0,Q184/D184))</f>
        <v>0</v>
      </c>
      <c r="K184" s="132" t="n">
        <f aca="false">IF(ISTEXT(D184),0,IF(D184=0,0,R184/(D184-E184)))</f>
        <v>0</v>
      </c>
      <c r="L184" s="45" t="n">
        <f aca="false">IF(ISTEXT(E184),0,IF(E184=0,0,S184/E184))</f>
        <v>0</v>
      </c>
      <c r="M184" s="74" t="n">
        <f aca="false">SUM(AT:GB!M184:M184)</f>
        <v>0</v>
      </c>
      <c r="N184" s="53" t="n">
        <f aca="false">SUM(AT:GB!N184:N184)</f>
        <v>0</v>
      </c>
      <c r="O184" s="74" t="n">
        <f aca="false">SUM(AT:GB!O184:O184)</f>
        <v>0</v>
      </c>
      <c r="P184" s="74" t="n">
        <f aca="false">SUM(AT:GB!P184:P184)</f>
        <v>0</v>
      </c>
      <c r="Q184" s="136" t="n">
        <f aca="false">SUM(AT:GB!Q184:Q184)</f>
        <v>0</v>
      </c>
      <c r="R184" s="74" t="n">
        <f aca="false">SUM(AT:GB!R184:R184)</f>
        <v>0</v>
      </c>
      <c r="S184" s="136" t="n">
        <f aca="false">SUM(AT:GB!S184:S184)</f>
        <v>0</v>
      </c>
      <c r="T184" s="136" t="n">
        <f aca="false">SUM(AT:GB!T184:T184)</f>
        <v>0</v>
      </c>
    </row>
    <row r="185" customFormat="false" ht="12.75" hidden="false" customHeight="true" outlineLevel="0" collapsed="false">
      <c r="B185" s="63" t="s">
        <v>37</v>
      </c>
      <c r="C185" s="57"/>
      <c r="D185" s="58" t="n">
        <f aca="false">SUM(AT:GB!D185:D185)</f>
        <v>10789.6822454329</v>
      </c>
      <c r="E185" s="58" t="n">
        <f aca="false">SUM(AT:GB!E185:E185)</f>
        <v>1.75239285714286</v>
      </c>
      <c r="F185" s="131" t="n">
        <f aca="false">IF(ISTEXT(D185),0,IF(D185=0,0,M185/D185))</f>
        <v>0.0173001910461288</v>
      </c>
      <c r="G185" s="132" t="n">
        <f aca="false">IF(ISTEXT(D185),0,IF(D185=0,0,N185/D185))</f>
        <v>-0.0124227437243306</v>
      </c>
      <c r="H185" s="133" t="n">
        <f aca="false">IF(ISTEXT(D185),0,IF(D185=0,0,O185/D185))</f>
        <v>0.00487744732179823</v>
      </c>
      <c r="I185" s="132" t="n">
        <f aca="false">IF(ISTEXT(D185),0,IF(D185=0,0,P185/D185))</f>
        <v>-0.000432037746243471</v>
      </c>
      <c r="J185" s="45" t="n">
        <f aca="false">IF(ISTEXT(D185),0,IF(D185=0,0,Q185/D185))</f>
        <v>0</v>
      </c>
      <c r="K185" s="132" t="n">
        <f aca="false">IF(ISTEXT(D185),0,IF(D185=0,0,R185/(D185-E185)))</f>
        <v>-1.0009854192201</v>
      </c>
      <c r="L185" s="45" t="n">
        <f aca="false">IF(ISTEXT(E185),0,IF(E185=0,0,S185/E185))</f>
        <v>-7.38345853628712</v>
      </c>
      <c r="M185" s="60" t="n">
        <f aca="false">SUM(AT:GB!M185:M185)</f>
        <v>186.663564173012</v>
      </c>
      <c r="N185" s="62" t="n">
        <f aca="false">SUM(AT:GB!N185:N185)</f>
        <v>-134.037457401972</v>
      </c>
      <c r="O185" s="62" t="n">
        <f aca="false">SUM(AT:GB!O185:O185)</f>
        <v>52.6261067710403</v>
      </c>
      <c r="P185" s="62" t="n">
        <f aca="false">SUM(AT:GB!P185:P185)</f>
        <v>-4.66155</v>
      </c>
      <c r="Q185" s="140" t="n">
        <f aca="false">SUM(AT:GB!Q185:Q185)</f>
        <v>0</v>
      </c>
      <c r="R185" s="62" t="n">
        <f aca="false">SUM(AT:GB!R185:R185)</f>
        <v>-10798.5604859975</v>
      </c>
      <c r="S185" s="140" t="n">
        <f aca="false">SUM(AT:GB!S185:S185)</f>
        <v>-12.93872</v>
      </c>
      <c r="T185" s="140" t="n">
        <f aca="false">SUM(AT:GB!T185:T185)</f>
        <v>39466.2937138304</v>
      </c>
    </row>
    <row r="186" customFormat="false" ht="12.75" hidden="false" customHeight="true" outlineLevel="0" collapsed="false">
      <c r="B186" s="69"/>
      <c r="C186" s="51"/>
      <c r="D186" s="52" t="n">
        <f aca="false">SUM(AT:GB!D186:D186)</f>
        <v>0</v>
      </c>
      <c r="E186" s="52" t="n">
        <f aca="false">SUM(AT:GB!E186:E186)</f>
        <v>0</v>
      </c>
      <c r="F186" s="131" t="n">
        <f aca="false">IF(ISTEXT(D186),0,IF(D186=0,0,M186/D186))</f>
        <v>0</v>
      </c>
      <c r="G186" s="132" t="n">
        <f aca="false">IF(ISTEXT(D186),0,IF(D186=0,0,N186/D186))</f>
        <v>0</v>
      </c>
      <c r="H186" s="133" t="n">
        <f aca="false">IF(ISTEXT(D186),0,IF(D186=0,0,O186/D186))</f>
        <v>0</v>
      </c>
      <c r="I186" s="132" t="n">
        <f aca="false">IF(ISTEXT(D186),0,IF(D186=0,0,P186/D186))</f>
        <v>0</v>
      </c>
      <c r="J186" s="45" t="n">
        <f aca="false">IF(ISTEXT(D186),0,IF(D186=0,0,Q186/D186))</f>
        <v>0</v>
      </c>
      <c r="K186" s="132" t="n">
        <f aca="false">IF(ISTEXT(D186),0,IF(D186=0,0,R186/(D186-E186)))</f>
        <v>0</v>
      </c>
      <c r="L186" s="45" t="n">
        <f aca="false">IF(ISTEXT(E186),0,IF(E186=0,0,S186/E186))</f>
        <v>0</v>
      </c>
      <c r="M186" s="53" t="n">
        <f aca="false">SUM(AT:GB!M186:M186)</f>
        <v>0</v>
      </c>
      <c r="N186" s="74" t="n">
        <f aca="false">SUM(AT:GB!N186:N186)</f>
        <v>0</v>
      </c>
      <c r="O186" s="74" t="n">
        <f aca="false">SUM(AT:GB!O186:O186)</f>
        <v>0</v>
      </c>
      <c r="P186" s="74" t="n">
        <f aca="false">SUM(AT:GB!P186:P186)</f>
        <v>0</v>
      </c>
      <c r="Q186" s="136" t="n">
        <f aca="false">SUM(AT:GB!Q186:Q186)</f>
        <v>0</v>
      </c>
      <c r="R186" s="74" t="n">
        <f aca="false">SUM(AT:GB!R186:R186)</f>
        <v>0</v>
      </c>
      <c r="S186" s="136" t="n">
        <f aca="false">SUM(AT:GB!S186:S186)</f>
        <v>0</v>
      </c>
      <c r="T186" s="136" t="n">
        <f aca="false">SUM(AT:GB!T186:T186)</f>
        <v>0</v>
      </c>
    </row>
    <row r="187" customFormat="false" ht="12.75" hidden="false" customHeight="true" outlineLevel="0" collapsed="false">
      <c r="B187" s="63" t="s">
        <v>38</v>
      </c>
      <c r="C187" s="57"/>
      <c r="D187" s="70" t="n">
        <f aca="false">SUM(AT:GB!D187:D187)</f>
        <v>29.6691242253327</v>
      </c>
      <c r="E187" s="70" t="n">
        <f aca="false">SUM(AT:GB!E187:E187)</f>
        <v>0.109401428571429</v>
      </c>
      <c r="F187" s="138" t="n">
        <f aca="false">IF(ISTEXT(D187),0,IF(D187=0,0,M187/D187))</f>
        <v>0.041399804053406</v>
      </c>
      <c r="G187" s="132" t="n">
        <f aca="false">IF(ISTEXT(D187),0,IF(D187=0,0,N187/D187))</f>
        <v>-0.11897894164958</v>
      </c>
      <c r="H187" s="132" t="n">
        <f aca="false">IF(ISTEXT(D187),0,IF(D187=0,0,O187/D187))</f>
        <v>-0.0775791375961739</v>
      </c>
      <c r="I187" s="132" t="n">
        <f aca="false">IF(ISTEXT(D187),0,IF(D187=0,0,P187/D187))</f>
        <v>0</v>
      </c>
      <c r="J187" s="65" t="n">
        <f aca="false">IF(ISTEXT(D187),0,IF(D187=0,0,Q187/D187))</f>
        <v>0</v>
      </c>
      <c r="K187" s="132" t="n">
        <f aca="false">IF(ISTEXT(D187),0,IF(D187=0,0,R187/(D187-E187)))</f>
        <v>0.00751955157512402</v>
      </c>
      <c r="L187" s="65" t="n">
        <f aca="false">IF(ISTEXT(E187),0,IF(E187=0,0,S187/E187))</f>
        <v>-10.4143978271373</v>
      </c>
      <c r="M187" s="67" t="n">
        <f aca="false">SUM(AT:GB!M187:M187)</f>
        <v>1.22829592936494</v>
      </c>
      <c r="N187" s="62" t="n">
        <f aca="false">SUM(AT:GB!N187:N187)</f>
        <v>-3.530001</v>
      </c>
      <c r="O187" s="62" t="n">
        <f aca="false">SUM(AT:GB!O187:O187)</f>
        <v>-2.30170507063506</v>
      </c>
      <c r="P187" s="62" t="n">
        <f aca="false">SUM(AT:GB!P187:P187)</f>
        <v>0</v>
      </c>
      <c r="Q187" s="139" t="n">
        <f aca="false">SUM(AT:GB!Q187:Q187)</f>
        <v>0</v>
      </c>
      <c r="R187" s="62" t="n">
        <f aca="false">SUM(AT:GB!R187:R187)</f>
        <v>0.222275860116616</v>
      </c>
      <c r="S187" s="139" t="n">
        <f aca="false">SUM(AT:GB!S187:S187)</f>
        <v>-1.13935</v>
      </c>
      <c r="T187" s="139" t="n">
        <f aca="false">SUM(AT:GB!T187:T187)</f>
        <v>11.8021904385676</v>
      </c>
    </row>
    <row r="188" customFormat="false" ht="12.75" hidden="false" customHeight="true" outlineLevel="0" collapsed="false">
      <c r="B188" s="69"/>
      <c r="C188" s="51"/>
      <c r="D188" s="52" t="n">
        <f aca="false">SUM(AT:GB!D188:D188)</f>
        <v>0</v>
      </c>
      <c r="E188" s="52" t="n">
        <f aca="false">SUM(AT:GB!E188:E188)</f>
        <v>0</v>
      </c>
      <c r="F188" s="138" t="n">
        <f aca="false">IF(ISTEXT(D188),0,IF(D188=0,0,M188/D188))</f>
        <v>0</v>
      </c>
      <c r="G188" s="132" t="n">
        <f aca="false">IF(ISTEXT(D188),0,IF(D188=0,0,N188/D188))</f>
        <v>0</v>
      </c>
      <c r="H188" s="132" t="n">
        <f aca="false">IF(ISTEXT(D188),0,IF(D188=0,0,O188/D188))</f>
        <v>0</v>
      </c>
      <c r="I188" s="132" t="n">
        <f aca="false">IF(ISTEXT(D188),0,IF(D188=0,0,P188/D188))</f>
        <v>0</v>
      </c>
      <c r="J188" s="65" t="n">
        <f aca="false">IF(ISTEXT(D188),0,IF(D188=0,0,Q188/D188))</f>
        <v>0</v>
      </c>
      <c r="K188" s="132" t="n">
        <f aca="false">IF(ISTEXT(D188),0,IF(D188=0,0,R188/(D188-E188)))</f>
        <v>0</v>
      </c>
      <c r="L188" s="65" t="n">
        <f aca="false">IF(ISTEXT(E188),0,IF(E188=0,0,S188/E188))</f>
        <v>0</v>
      </c>
      <c r="M188" s="74" t="n">
        <f aca="false">SUM(AT:GB!M188:M188)</f>
        <v>0</v>
      </c>
      <c r="N188" s="74" t="n">
        <f aca="false">SUM(AT:GB!N188:N188)</f>
        <v>0</v>
      </c>
      <c r="O188" s="74" t="n">
        <f aca="false">SUM(AT:GB!O188:O188)</f>
        <v>0</v>
      </c>
      <c r="P188" s="74" t="n">
        <f aca="false">SUM(AT:GB!P188:P188)</f>
        <v>0</v>
      </c>
      <c r="Q188" s="141" t="n">
        <f aca="false">SUM(AT:GB!Q188:Q188)</f>
        <v>0</v>
      </c>
      <c r="R188" s="74" t="n">
        <f aca="false">SUM(AT:GB!R188:R188)</f>
        <v>0</v>
      </c>
      <c r="S188" s="141" t="n">
        <f aca="false">SUM(AT:GB!S188:S188)</f>
        <v>0</v>
      </c>
      <c r="T188" s="141" t="n">
        <f aca="false">SUM(AT:GB!T188:T188)</f>
        <v>0</v>
      </c>
    </row>
    <row r="189" customFormat="false" ht="12.75" hidden="false" customHeight="true" outlineLevel="0" collapsed="false">
      <c r="B189" s="63" t="s">
        <v>39</v>
      </c>
      <c r="C189" s="57"/>
      <c r="D189" s="70" t="n">
        <f aca="false">SUM(AT:GB!D189:D189)</f>
        <v>312.828403592748</v>
      </c>
      <c r="E189" s="70" t="n">
        <f aca="false">SUM(AT:GB!E189:E189)</f>
        <v>0.02627375</v>
      </c>
      <c r="F189" s="138" t="n">
        <f aca="false">IF(ISTEXT(D189),0,IF(D189=0,0,M189/D189))</f>
        <v>0.0366148802053807</v>
      </c>
      <c r="G189" s="132" t="n">
        <f aca="false">IF(ISTEXT(D189),0,IF(D189=0,0,N189/D189))</f>
        <v>-0.0127696041025592</v>
      </c>
      <c r="H189" s="132" t="n">
        <f aca="false">IF(ISTEXT(D189),0,IF(D189=0,0,O189/D189))</f>
        <v>0.0238452761028215</v>
      </c>
      <c r="I189" s="132" t="n">
        <f aca="false">IF(ISTEXT(D189),0,IF(D189=0,0,P189/D189))</f>
        <v>0</v>
      </c>
      <c r="J189" s="65" t="n">
        <f aca="false">IF(ISTEXT(D189),0,IF(D189=0,0,Q189/D189))</f>
        <v>0</v>
      </c>
      <c r="K189" s="132" t="n">
        <f aca="false">IF(ISTEXT(D189),0,IF(D189=0,0,R189/(D189-E189)))</f>
        <v>0.145705006926949</v>
      </c>
      <c r="L189" s="65" t="n">
        <f aca="false">IF(ISTEXT(E189),0,IF(E189=0,0,S189/E189))</f>
        <v>-8.34368904324659</v>
      </c>
      <c r="M189" s="67" t="n">
        <f aca="false">SUM(AT:GB!M189:M189)</f>
        <v>11.4541745223889</v>
      </c>
      <c r="N189" s="62" t="n">
        <f aca="false">SUM(AT:GB!N189:N189)</f>
        <v>-3.994694865915</v>
      </c>
      <c r="O189" s="62" t="n">
        <f aca="false">SUM(AT:GB!O189:O189)</f>
        <v>7.45947965647394</v>
      </c>
      <c r="P189" s="62" t="n">
        <f aca="false">SUM(AT:GB!P189:P189)</f>
        <v>0</v>
      </c>
      <c r="Q189" s="139" t="n">
        <f aca="false">SUM(AT:GB!Q189:Q189)</f>
        <v>0</v>
      </c>
      <c r="R189" s="62" t="n">
        <f aca="false">SUM(AT:GB!R189:R189)</f>
        <v>45.5768364955021</v>
      </c>
      <c r="S189" s="139" t="n">
        <f aca="false">SUM(AT:GB!S189:S189)</f>
        <v>-0.21922</v>
      </c>
      <c r="T189" s="139" t="n">
        <f aca="false">SUM(AT:GB!T189:T189)</f>
        <v>-193.662685890579</v>
      </c>
    </row>
    <row r="190" customFormat="false" ht="12.75" hidden="false" customHeight="true" outlineLevel="0" collapsed="false">
      <c r="B190" s="69"/>
      <c r="C190" s="51"/>
      <c r="D190" s="52" t="n">
        <f aca="false">SUM(AT:GB!D190:D190)</f>
        <v>0</v>
      </c>
      <c r="E190" s="52" t="n">
        <f aca="false">SUM(AT:GB!E190:E190)</f>
        <v>0</v>
      </c>
      <c r="F190" s="138" t="n">
        <f aca="false">IF(ISTEXT(D190),0,IF(D190=0,0,M190/D190))</f>
        <v>0</v>
      </c>
      <c r="G190" s="132" t="n">
        <f aca="false">IF(ISTEXT(D190),0,IF(D190=0,0,N190/D190))</f>
        <v>0</v>
      </c>
      <c r="H190" s="132" t="n">
        <f aca="false">IF(ISTEXT(D190),0,IF(D190=0,0,O190/D190))</f>
        <v>0</v>
      </c>
      <c r="I190" s="132" t="n">
        <f aca="false">IF(ISTEXT(D190),0,IF(D190=0,0,P190/D190))</f>
        <v>0</v>
      </c>
      <c r="J190" s="65" t="n">
        <f aca="false">IF(ISTEXT(D190),0,IF(D190=0,0,Q190/D190))</f>
        <v>0</v>
      </c>
      <c r="K190" s="132" t="n">
        <f aca="false">IF(ISTEXT(D190),0,IF(D190=0,0,R190/(D190-E190)))</f>
        <v>0</v>
      </c>
      <c r="L190" s="65" t="n">
        <f aca="false">IF(ISTEXT(E190),0,IF(E190=0,0,S190/E190))</f>
        <v>0</v>
      </c>
      <c r="M190" s="74" t="n">
        <f aca="false">SUM(AT:GB!M190:M190)</f>
        <v>0</v>
      </c>
      <c r="N190" s="74" t="n">
        <f aca="false">SUM(AT:GB!N190:N190)</f>
        <v>0</v>
      </c>
      <c r="O190" s="74" t="n">
        <f aca="false">SUM(AT:GB!O190:O190)</f>
        <v>0</v>
      </c>
      <c r="P190" s="74" t="n">
        <f aca="false">SUM(AT:GB!P190:P190)</f>
        <v>0</v>
      </c>
      <c r="Q190" s="141" t="n">
        <f aca="false">SUM(AT:GB!Q190:Q190)</f>
        <v>0</v>
      </c>
      <c r="R190" s="74" t="n">
        <f aca="false">SUM(AT:GB!R190:R190)</f>
        <v>0</v>
      </c>
      <c r="S190" s="141" t="n">
        <f aca="false">SUM(AT:GB!S190:S190)</f>
        <v>0</v>
      </c>
      <c r="T190" s="141" t="n">
        <f aca="false">SUM(AT:GB!T190:T190)</f>
        <v>0</v>
      </c>
    </row>
    <row r="191" customFormat="false" ht="12.75" hidden="false" customHeight="true" outlineLevel="0" collapsed="false">
      <c r="B191" s="63" t="s">
        <v>40</v>
      </c>
      <c r="C191" s="57"/>
      <c r="D191" s="70" t="n">
        <f aca="false">SUM(AT:GB!D191:D191)</f>
        <v>402.89459956478</v>
      </c>
      <c r="E191" s="70" t="n">
        <f aca="false">SUM(AT:GB!E191:E191)</f>
        <v>1.33928571428571E-005</v>
      </c>
      <c r="F191" s="138" t="n">
        <f aca="false">IF(ISTEXT(D191),0,IF(D191=0,0,M191/D191))</f>
        <v>0.0207606076393952</v>
      </c>
      <c r="G191" s="132" t="n">
        <f aca="false">IF(ISTEXT(D191),0,IF(D191=0,0,N191/D191))</f>
        <v>-0.0291148737176802</v>
      </c>
      <c r="H191" s="132" t="n">
        <f aca="false">IF(ISTEXT(D191),0,IF(D191=0,0,O191/D191))</f>
        <v>-0.00835426607828495</v>
      </c>
      <c r="I191" s="132" t="n">
        <f aca="false">IF(ISTEXT(D191),0,IF(D191=0,0,P191/D191))</f>
        <v>-0.00224856095955101</v>
      </c>
      <c r="J191" s="65" t="n">
        <f aca="false">IF(ISTEXT(D191),0,IF(D191=0,0,Q191/D191))</f>
        <v>0</v>
      </c>
      <c r="K191" s="132" t="n">
        <f aca="false">IF(ISTEXT(D191),0,IF(D191=0,0,R191/(D191-E191)))</f>
        <v>-0.018919077642565</v>
      </c>
      <c r="L191" s="65" t="n">
        <f aca="false">IF(ISTEXT(E191),0,IF(E191=0,0,S191/E191))</f>
        <v>0</v>
      </c>
      <c r="M191" s="67" t="n">
        <f aca="false">SUM(AT:GB!M191:M191)</f>
        <v>8.36433670159566</v>
      </c>
      <c r="N191" s="62" t="n">
        <f aca="false">SUM(AT:GB!N191:N191)</f>
        <v>-11.7302253878639</v>
      </c>
      <c r="O191" s="62" t="n">
        <f aca="false">SUM(AT:GB!O191:O191)</f>
        <v>-3.36588868626824</v>
      </c>
      <c r="P191" s="62" t="n">
        <f aca="false">SUM(AT:GB!P191:P191)</f>
        <v>-0.905933067395301</v>
      </c>
      <c r="Q191" s="139" t="n">
        <f aca="false">SUM(AT:GB!Q191:Q191)</f>
        <v>0</v>
      </c>
      <c r="R191" s="62" t="n">
        <f aca="false">SUM(AT:GB!R191:R191)</f>
        <v>-7.6223939575557</v>
      </c>
      <c r="S191" s="139" t="n">
        <f aca="false">SUM(AT:GB!S191:S191)</f>
        <v>0</v>
      </c>
      <c r="T191" s="139" t="n">
        <f aca="false">SUM(AT:GB!T191:T191)</f>
        <v>43.6121242744706</v>
      </c>
    </row>
    <row r="192" customFormat="false" ht="12.75" hidden="false" customHeight="true" outlineLevel="0" collapsed="false">
      <c r="B192" s="142"/>
      <c r="C192" s="143"/>
      <c r="D192" s="144" t="n">
        <f aca="false">SUM(AT:GB!D192:D192)</f>
        <v>0</v>
      </c>
      <c r="E192" s="144" t="n">
        <f aca="false">SUM(AT:GB!E192:E192)</f>
        <v>0</v>
      </c>
      <c r="F192" s="145" t="n">
        <f aca="false">IF(ISTEXT(D192),0,IF(D192=0,0,M192/D192))</f>
        <v>0</v>
      </c>
      <c r="G192" s="146" t="n">
        <f aca="false">IF(ISTEXT(D192),0,IF(D192=0,0,N192/D192))</f>
        <v>0</v>
      </c>
      <c r="H192" s="146" t="n">
        <f aca="false">IF(ISTEXT(D192),0,IF(D192=0,0,O192/D192))</f>
        <v>0</v>
      </c>
      <c r="I192" s="146" t="n">
        <f aca="false">IF(ISTEXT(D192),0,IF(D192=0,0,P192/D192))</f>
        <v>0</v>
      </c>
      <c r="J192" s="147" t="n">
        <f aca="false">IF(ISTEXT(D192),0,IF(D192=0,0,Q192/D192))</f>
        <v>0</v>
      </c>
      <c r="K192" s="146" t="n">
        <f aca="false">IF(ISTEXT(D192),0,IF(D192=0,0,R192/(D192-E192)))</f>
        <v>0</v>
      </c>
      <c r="L192" s="147" t="n">
        <f aca="false">IF(ISTEXT(E192),0,IF(E192=0,0,S192/E192))</f>
        <v>0</v>
      </c>
      <c r="M192" s="148" t="n">
        <f aca="false">SUM(AT:GB!M192:M192)</f>
        <v>0</v>
      </c>
      <c r="N192" s="148" t="n">
        <f aca="false">SUM(AT:GB!N192:N192)</f>
        <v>0</v>
      </c>
      <c r="O192" s="148" t="n">
        <f aca="false">SUM(AT:GB!O192:O192)</f>
        <v>0</v>
      </c>
      <c r="P192" s="148" t="n">
        <f aca="false">SUM(AT:GB!P192:P192)</f>
        <v>0</v>
      </c>
      <c r="Q192" s="149" t="n">
        <f aca="false">SUM(AT:GB!Q192:Q192)</f>
        <v>0</v>
      </c>
      <c r="R192" s="148" t="n">
        <f aca="false">SUM(AT:GB!R192:R192)</f>
        <v>0</v>
      </c>
      <c r="S192" s="149" t="n">
        <f aca="false">SUM(AT:GB!S192:S192)</f>
        <v>0</v>
      </c>
      <c r="T192" s="149" t="n">
        <f aca="false">SUM(AT:GB!T192:T192)</f>
        <v>0</v>
      </c>
    </row>
    <row r="194" customFormat="false" ht="12.7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126"/>
      <c r="B195" s="9" t="s">
        <v>52</v>
      </c>
      <c r="C195" s="9"/>
      <c r="D195" s="10" t="s">
        <v>4</v>
      </c>
      <c r="E195" s="10"/>
      <c r="F195" s="10" t="s">
        <v>53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1.2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20.2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2.7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2.7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2.75" hidden="false" customHeight="true" outlineLevel="0" collapsed="false">
      <c r="B200" s="24" t="s">
        <v>31</v>
      </c>
      <c r="C200" s="25"/>
      <c r="D200" s="26" t="n">
        <f aca="false">SUM(AT:GB!D200:D200)</f>
        <v>94999.5457840572</v>
      </c>
      <c r="E200" s="26" t="n">
        <f aca="false">SUM(AT:GB!E200:E200)</f>
        <v>1405.51158761861</v>
      </c>
      <c r="F200" s="127" t="n">
        <f aca="false">IF(ISTEXT(D200),0,IF(D200=0,0,M200/D200))</f>
        <v>0.0977971638448402</v>
      </c>
      <c r="G200" s="128" t="n">
        <f aca="false">IF(ISTEXT(D200),0,IF(D200=0,0,N200/D200))</f>
        <v>-0.0667622876191432</v>
      </c>
      <c r="H200" s="128" t="n">
        <f aca="false">IF(ISTEXT(D200),0,IF(D200=0,0,O200/D200))</f>
        <v>0.031034876225697</v>
      </c>
      <c r="I200" s="129" t="n">
        <f aca="false">IF(ISTEXT(D200),0,IF(D200=0,0,P200/D200))</f>
        <v>-0.000920687965316265</v>
      </c>
      <c r="J200" s="130" t="n">
        <f aca="false">IF(ISTEXT($D200),0,IF($D200=0,0,Q200/$D200))</f>
        <v>0</v>
      </c>
      <c r="K200" s="129" t="n">
        <f aca="false">IF(ISTEXT(D200),0,IF(D200=0,0,R200/(D200-E200)))</f>
        <v>-0.121566706275652</v>
      </c>
      <c r="L200" s="129" t="n">
        <f aca="false">IF(ISTEXT(E200),0,IF(E200=0,0,S200/E200))</f>
        <v>-6.96225700322801</v>
      </c>
      <c r="M200" s="33" t="n">
        <f aca="false">SUM(AT:GB!M200:M200)</f>
        <v>9290.68614422884</v>
      </c>
      <c r="N200" s="34" t="n">
        <f aca="false">SUM(AT:GB!N200:N200)</f>
        <v>-6342.38699932319</v>
      </c>
      <c r="O200" s="36" t="n">
        <f aca="false">SUM(AT:GB!O200:O200)</f>
        <v>2948.29914490565</v>
      </c>
      <c r="P200" s="36" t="n">
        <f aca="false">SUM(AT:GB!P200:P200)</f>
        <v>-87.464938513893</v>
      </c>
      <c r="Q200" s="37" t="n">
        <f aca="false">SUM(AT:GB!Q200:Q200)</f>
        <v>0</v>
      </c>
      <c r="R200" s="36" t="n">
        <f aca="false">SUM(AT:GB!R200:R200)</f>
        <v>-11377.9184643118</v>
      </c>
      <c r="S200" s="37" t="n">
        <f aca="false">SUM(AT:GB!S200:S200)</f>
        <v>-9785.53289401578</v>
      </c>
      <c r="T200" s="37" t="n">
        <f aca="false">SUM(AT:GB!T200:T200)</f>
        <v>67109.5962237648</v>
      </c>
    </row>
    <row r="201" customFormat="false" ht="12.75" hidden="false" customHeight="true" outlineLevel="0" collapsed="false">
      <c r="B201" s="38" t="s">
        <v>33</v>
      </c>
      <c r="C201" s="39"/>
      <c r="D201" s="40" t="n">
        <f aca="false">SUM(AT:GB!D201:D201)</f>
        <v>83421.6820952275</v>
      </c>
      <c r="E201" s="40" t="n">
        <f aca="false">SUM(AT:GB!E201:E201)</f>
        <v>1403.61806369004</v>
      </c>
      <c r="F201" s="131" t="n">
        <f aca="false">IF(ISTEXT(D201),0,IF(D201=0,0,M201/D201))</f>
        <v>0.107984419461686</v>
      </c>
      <c r="G201" s="132" t="n">
        <f aca="false">IF(ISTEXT(D201),0,IF(D201=0,0,N201/D201))</f>
        <v>-0.065587161852959</v>
      </c>
      <c r="H201" s="133" t="n">
        <f aca="false">IF(ISTEXT(D201),0,IF(D201=0,0,O201/D201))</f>
        <v>0.0423972576087266</v>
      </c>
      <c r="I201" s="132" t="n">
        <f aca="false">IF(ISTEXT(D201),0,IF(D201=0,0,P201/D201))</f>
        <v>1.82505737469049E-005</v>
      </c>
      <c r="J201" s="45" t="n">
        <f aca="false">IF(ISTEXT(D201),0,IF(D201=0,0,Q201/D201))</f>
        <v>0</v>
      </c>
      <c r="K201" s="132" t="n">
        <f aca="false">IF(ISTEXT(D201),0,IF(D201=0,0,R201/(D201-E201)))</f>
        <v>-0.00375682287533199</v>
      </c>
      <c r="L201" s="45" t="n">
        <f aca="false">IF(ISTEXT(E201),0,IF(E201=0,0,S201/E201))</f>
        <v>-6.96143287606874</v>
      </c>
      <c r="M201" s="47" t="n">
        <f aca="false">SUM(AT:GB!M201:M201)</f>
        <v>9008.24191157043</v>
      </c>
      <c r="N201" s="48" t="n">
        <f aca="false">SUM(AT:GB!N201:N201)</f>
        <v>-5471.39136562578</v>
      </c>
      <c r="O201" s="48" t="n">
        <f aca="false">SUM(AT:GB!O201:O201)</f>
        <v>3536.85054594465</v>
      </c>
      <c r="P201" s="48" t="n">
        <f aca="false">SUM(AT:GB!P201:P201)</f>
        <v>1.5224935611698</v>
      </c>
      <c r="Q201" s="134" t="n">
        <f aca="false">SUM(AT:GB!Q201:Q201)</f>
        <v>0</v>
      </c>
      <c r="R201" s="48" t="n">
        <f aca="false">SUM(AT:GB!R201:R201)</f>
        <v>-308.127339144123</v>
      </c>
      <c r="S201" s="134" t="n">
        <f aca="false">SUM(AT:GB!S201:S201)</f>
        <v>-9771.19293401578</v>
      </c>
      <c r="T201" s="134" t="n">
        <f aca="false">SUM(AT:GB!T201:T201)</f>
        <v>23983.4731900651</v>
      </c>
    </row>
    <row r="202" customFormat="false" ht="12.75" hidden="false" customHeight="true" outlineLevel="0" collapsed="false">
      <c r="B202" s="135"/>
      <c r="C202" s="51"/>
      <c r="D202" s="52" t="n">
        <f aca="false">SUM(AT:GB!D202:D202)</f>
        <v>0</v>
      </c>
      <c r="E202" s="52" t="n">
        <f aca="false">SUM(AT:GB!E202:E202)</f>
        <v>0</v>
      </c>
      <c r="F202" s="131" t="n">
        <f aca="false">IF(ISTEXT(D202),0,IF(D202=0,0,M202/D202))</f>
        <v>0</v>
      </c>
      <c r="G202" s="132" t="n">
        <f aca="false">IF(ISTEXT(D202),0,IF(D202=0,0,N202/D202))</f>
        <v>0</v>
      </c>
      <c r="H202" s="133" t="n">
        <f aca="false">IF(ISTEXT(D202),0,IF(D202=0,0,O202/D202))</f>
        <v>0</v>
      </c>
      <c r="I202" s="132" t="n">
        <f aca="false">IF(ISTEXT(D202),0,IF(D202=0,0,P202/D202))</f>
        <v>0</v>
      </c>
      <c r="J202" s="45" t="n">
        <f aca="false">IF(ISTEXT(D202),0,IF(D202=0,0,Q202/D202))</f>
        <v>0</v>
      </c>
      <c r="K202" s="132" t="n">
        <f aca="false">IF(ISTEXT(D202),0,IF(D202=0,0,R202/(D202-E202)))</f>
        <v>0</v>
      </c>
      <c r="L202" s="45" t="n">
        <f aca="false">IF(ISTEXT(E202),0,IF(E202=0,0,S202/E202))</f>
        <v>0</v>
      </c>
      <c r="M202" s="53" t="n">
        <f aca="false">SUM(AT:GB!M202:M202)</f>
        <v>0</v>
      </c>
      <c r="N202" s="74" t="n">
        <f aca="false">SUM(AT:GB!N202:N202)</f>
        <v>0</v>
      </c>
      <c r="O202" s="74" t="n">
        <f aca="false">SUM(AT:GB!O202:O202)</f>
        <v>0</v>
      </c>
      <c r="P202" s="74" t="n">
        <f aca="false">SUM(AT:GB!P202:P202)</f>
        <v>0</v>
      </c>
      <c r="Q202" s="136" t="n">
        <f aca="false">SUM(AT:GB!Q202:Q202)</f>
        <v>0</v>
      </c>
      <c r="R202" s="74" t="n">
        <f aca="false">SUM(AT:GB!R202:R202)</f>
        <v>0</v>
      </c>
      <c r="S202" s="136" t="n">
        <f aca="false">SUM(AT:GB!S202:S202)</f>
        <v>0</v>
      </c>
      <c r="T202" s="136" t="n">
        <f aca="false">SUM(AT:GB!T202:T202)</f>
        <v>0</v>
      </c>
    </row>
    <row r="203" customFormat="false" ht="12.75" hidden="false" customHeight="true" outlineLevel="0" collapsed="false">
      <c r="B203" s="56" t="s">
        <v>34</v>
      </c>
      <c r="C203" s="57"/>
      <c r="D203" s="58" t="n">
        <f aca="false">SUM(AT:GB!D203:D203)</f>
        <v>11577.8636888298</v>
      </c>
      <c r="E203" s="58" t="n">
        <f aca="false">SUM(AT:GB!E203:E203)</f>
        <v>1.89352392857143</v>
      </c>
      <c r="F203" s="131" t="n">
        <f aca="false">IF(ISTEXT(D203),0,IF(D203=0,0,M203/D203))</f>
        <v>0.024395194160984</v>
      </c>
      <c r="G203" s="133" t="n">
        <f aca="false">IF(ISTEXT(D203),0,IF(D203=0,0,N203/D203))</f>
        <v>-0.075229390940035</v>
      </c>
      <c r="H203" s="133" t="n">
        <f aca="false">IF(ISTEXT(D203),0,IF(D203=0,0,O203/D203))</f>
        <v>-0.050834196779051</v>
      </c>
      <c r="I203" s="132" t="n">
        <f aca="false">IF(ISTEXT(D203),0,IF(D203=0,0,P203/D203))</f>
        <v>-0.0076859975610973</v>
      </c>
      <c r="J203" s="45" t="n">
        <f aca="false">IF(ISTEXT(D203),0,IF(D203=0,0,Q203/D203))</f>
        <v>0</v>
      </c>
      <c r="K203" s="132" t="n">
        <f aca="false">IF(ISTEXT(D203),0,IF(D203=0,0,R203/(D203-E203)))</f>
        <v>-0.956273294374213</v>
      </c>
      <c r="L203" s="45" t="n">
        <f aca="false">IF(ISTEXT(E203),0,IF(E203=0,0,S203/E203))</f>
        <v>-7.57316017169047</v>
      </c>
      <c r="M203" s="60" t="n">
        <f aca="false">SUM(AT:GB!M203:M203)</f>
        <v>282.444232658409</v>
      </c>
      <c r="N203" s="61" t="n">
        <f aca="false">SUM(AT:GB!N203:N203)</f>
        <v>-870.995633697413</v>
      </c>
      <c r="O203" s="62" t="n">
        <f aca="false">SUM(AT:GB!O203:O203)</f>
        <v>-588.551401039003</v>
      </c>
      <c r="P203" s="62" t="n">
        <f aca="false">SUM(AT:GB!P203:P203)</f>
        <v>-88.9874320750628</v>
      </c>
      <c r="Q203" s="137" t="n">
        <f aca="false">SUM(AT:GB!Q203:Q203)</f>
        <v>0</v>
      </c>
      <c r="R203" s="62" t="n">
        <f aca="false">SUM(AT:GB!R203:R203)</f>
        <v>-11069.7911251677</v>
      </c>
      <c r="S203" s="137" t="n">
        <f aca="false">SUM(AT:GB!S203:S203)</f>
        <v>-14.33996</v>
      </c>
      <c r="T203" s="137" t="n">
        <f aca="false">SUM(AT:GB!T203:T203)</f>
        <v>43126.1230336998</v>
      </c>
    </row>
    <row r="204" customFormat="false" ht="12.75" hidden="false" customHeight="true" outlineLevel="0" collapsed="false">
      <c r="B204" s="63" t="s">
        <v>35</v>
      </c>
      <c r="C204" s="57"/>
      <c r="D204" s="58" t="n">
        <f aca="false">SUM(AT:GB!D204:D204)</f>
        <v>294.646946455357</v>
      </c>
      <c r="E204" s="58" t="n">
        <f aca="false">SUM(AT:GB!E204:E204)</f>
        <v>0.0054425</v>
      </c>
      <c r="F204" s="138" t="n">
        <f aca="false">IF(ISTEXT(D204),0,IF(D204=0,0,M204/D204))</f>
        <v>0.0810673073508429</v>
      </c>
      <c r="G204" s="133" t="n">
        <f aca="false">IF(ISTEXT(D204),0,IF(D204=0,0,N204/D204))</f>
        <v>-2.51831324137683</v>
      </c>
      <c r="H204" s="133" t="n">
        <f aca="false">IF(ISTEXT(D204),0,IF(D204=0,0,O204/D204))</f>
        <v>-2.43724593402599</v>
      </c>
      <c r="I204" s="132" t="n">
        <f aca="false">IF(ISTEXT(D204),0,IF(D204=0,0,P204/D204))</f>
        <v>-0.284266814963779</v>
      </c>
      <c r="J204" s="45" t="n">
        <f aca="false">IF(ISTEXT(D204),0,IF(D204=0,0,Q204/D204))</f>
        <v>0</v>
      </c>
      <c r="K204" s="132" t="n">
        <f aca="false">IF(ISTEXT(D204),0,IF(D204=0,0,R204/(D204-E204)))</f>
        <v>-0.766803814837693</v>
      </c>
      <c r="L204" s="45" t="n">
        <f aca="false">IF(ISTEXT(E204),0,IF(E204=0,0,S204/E204))</f>
        <v>-7.84014699127239</v>
      </c>
      <c r="M204" s="67" t="n">
        <f aca="false">SUM(AT:GB!M204:M204)</f>
        <v>23.8862345682838</v>
      </c>
      <c r="N204" s="61" t="n">
        <f aca="false">SUM(AT:GB!N204:N204)</f>
        <v>-742.013306789777</v>
      </c>
      <c r="O204" s="62" t="n">
        <f aca="false">SUM(AT:GB!O204:O204)</f>
        <v>-718.127072221493</v>
      </c>
      <c r="P204" s="62" t="n">
        <f aca="false">SUM(AT:GB!P204:P204)</f>
        <v>-83.7583490076675</v>
      </c>
      <c r="Q204" s="139" t="n">
        <f aca="false">SUM(AT:GB!Q204:Q204)</f>
        <v>0</v>
      </c>
      <c r="R204" s="62" t="n">
        <f aca="false">SUM(AT:GB!R204:R204)</f>
        <v>-225.932229242483</v>
      </c>
      <c r="S204" s="139" t="n">
        <f aca="false">SUM(AT:GB!S204:S204)</f>
        <v>-0.04267</v>
      </c>
      <c r="T204" s="139" t="n">
        <f aca="false">SUM(AT:GB!T204:T204)</f>
        <v>3768.8211750627</v>
      </c>
    </row>
    <row r="205" customFormat="false" ht="12.75" hidden="false" customHeight="true" outlineLevel="0" collapsed="false">
      <c r="B205" s="69"/>
      <c r="C205" s="51"/>
      <c r="D205" s="52" t="n">
        <f aca="false">SUM(AT:GB!D205:D205)</f>
        <v>0</v>
      </c>
      <c r="E205" s="52" t="n">
        <f aca="false">SUM(AT:GB!E205:E205)</f>
        <v>0</v>
      </c>
      <c r="F205" s="138" t="n">
        <f aca="false">IF(ISTEXT(D205),0,IF(D205=0,0,M205/D205))</f>
        <v>0</v>
      </c>
      <c r="G205" s="133" t="n">
        <f aca="false">IF(ISTEXT(D205),0,IF(D205=0,0,N205/D205))</f>
        <v>0</v>
      </c>
      <c r="H205" s="133" t="n">
        <f aca="false">IF(ISTEXT(D205),0,IF(D205=0,0,O205/D205))</f>
        <v>0</v>
      </c>
      <c r="I205" s="132" t="n">
        <f aca="false">IF(ISTEXT(D205),0,IF(D205=0,0,P205/D205))</f>
        <v>0</v>
      </c>
      <c r="J205" s="45" t="n">
        <f aca="false">IF(ISTEXT(D205),0,IF(D205=0,0,Q205/D205))</f>
        <v>0</v>
      </c>
      <c r="K205" s="132" t="n">
        <f aca="false">IF(ISTEXT(D205),0,IF(D205=0,0,R205/(D205-E205)))</f>
        <v>0</v>
      </c>
      <c r="L205" s="45" t="n">
        <f aca="false">IF(ISTEXT(E205),0,IF(E205=0,0,S205/E205))</f>
        <v>0</v>
      </c>
      <c r="M205" s="74" t="n">
        <f aca="false">SUM(AT:GB!M205:M205)</f>
        <v>0</v>
      </c>
      <c r="N205" s="53" t="n">
        <f aca="false">SUM(AT:GB!N205:N205)</f>
        <v>0</v>
      </c>
      <c r="O205" s="74" t="n">
        <f aca="false">SUM(AT:GB!O205:O205)</f>
        <v>0</v>
      </c>
      <c r="P205" s="74" t="n">
        <f aca="false">SUM(AT:GB!P205:P205)</f>
        <v>0</v>
      </c>
      <c r="Q205" s="136" t="n">
        <f aca="false">SUM(AT:GB!Q205:Q205)</f>
        <v>0</v>
      </c>
      <c r="R205" s="74" t="n">
        <f aca="false">SUM(AT:GB!R205:R205)</f>
        <v>0</v>
      </c>
      <c r="S205" s="136" t="n">
        <f aca="false">SUM(AT:GB!S205:S205)</f>
        <v>0</v>
      </c>
      <c r="T205" s="136" t="n">
        <f aca="false">SUM(AT:GB!T205:T205)</f>
        <v>0</v>
      </c>
    </row>
    <row r="206" customFormat="false" ht="12.75" hidden="false" customHeight="true" outlineLevel="0" collapsed="false">
      <c r="B206" s="63" t="s">
        <v>37</v>
      </c>
      <c r="C206" s="57"/>
      <c r="D206" s="58" t="n">
        <f aca="false">SUM(AT:GB!D206:D206)</f>
        <v>10567.724118668</v>
      </c>
      <c r="E206" s="58" t="n">
        <f aca="false">SUM(AT:GB!E206:E206)</f>
        <v>1.75239285714286</v>
      </c>
      <c r="F206" s="131" t="n">
        <f aca="false">IF(ISTEXT(D206),0,IF(D206=0,0,M206/D206))</f>
        <v>0.0210581945968537</v>
      </c>
      <c r="G206" s="132" t="n">
        <f aca="false">IF(ISTEXT(D206),0,IF(D206=0,0,N206/D206))</f>
        <v>-0.0103837311063044</v>
      </c>
      <c r="H206" s="133" t="n">
        <f aca="false">IF(ISTEXT(D206),0,IF(D206=0,0,O206/D206))</f>
        <v>0.0106744634905493</v>
      </c>
      <c r="I206" s="132" t="n">
        <f aca="false">IF(ISTEXT(D206),0,IF(D206=0,0,P206/D206))</f>
        <v>-0.000409089975424613</v>
      </c>
      <c r="J206" s="45" t="n">
        <f aca="false">IF(ISTEXT(D206),0,IF(D206=0,0,Q206/D206))</f>
        <v>0</v>
      </c>
      <c r="K206" s="132" t="n">
        <f aca="false">IF(ISTEXT(D206),0,IF(D206=0,0,R206/(D206-E206)))</f>
        <v>-1.02991157633453</v>
      </c>
      <c r="L206" s="45" t="n">
        <f aca="false">IF(ISTEXT(E206),0,IF(E206=0,0,S206/E206))</f>
        <v>-7.38345853628712</v>
      </c>
      <c r="M206" s="60" t="n">
        <f aca="false">SUM(AT:GB!M206:M206)</f>
        <v>222.537190936776</v>
      </c>
      <c r="N206" s="62" t="n">
        <f aca="false">SUM(AT:GB!N206:N206)</f>
        <v>-109.732405653857</v>
      </c>
      <c r="O206" s="62" t="n">
        <f aca="false">SUM(AT:GB!O206:O206)</f>
        <v>112.804785282919</v>
      </c>
      <c r="P206" s="62" t="n">
        <f aca="false">SUM(AT:GB!P206:P206)</f>
        <v>-4.32315</v>
      </c>
      <c r="Q206" s="140" t="n">
        <f aca="false">SUM(AT:GB!Q206:Q206)</f>
        <v>0</v>
      </c>
      <c r="R206" s="62" t="n">
        <f aca="false">SUM(AT:GB!R206:R206)</f>
        <v>-10882.016595636</v>
      </c>
      <c r="S206" s="140" t="n">
        <f aca="false">SUM(AT:GB!S206:S206)</f>
        <v>-12.93872</v>
      </c>
      <c r="T206" s="140" t="n">
        <f aca="false">SUM(AT:GB!T206:T206)</f>
        <v>39550.4034946281</v>
      </c>
    </row>
    <row r="207" customFormat="false" ht="12.75" hidden="false" customHeight="true" outlineLevel="0" collapsed="false">
      <c r="B207" s="69"/>
      <c r="C207" s="51"/>
      <c r="D207" s="52" t="n">
        <f aca="false">SUM(AT:GB!D207:D207)</f>
        <v>0</v>
      </c>
      <c r="E207" s="52" t="n">
        <f aca="false">SUM(AT:GB!E207:E207)</f>
        <v>0</v>
      </c>
      <c r="F207" s="131" t="n">
        <f aca="false">IF(ISTEXT(D207),0,IF(D207=0,0,M207/D207))</f>
        <v>0</v>
      </c>
      <c r="G207" s="132" t="n">
        <f aca="false">IF(ISTEXT(D207),0,IF(D207=0,0,N207/D207))</f>
        <v>0</v>
      </c>
      <c r="H207" s="133" t="n">
        <f aca="false">IF(ISTEXT(D207),0,IF(D207=0,0,O207/D207))</f>
        <v>0</v>
      </c>
      <c r="I207" s="132" t="n">
        <f aca="false">IF(ISTEXT(D207),0,IF(D207=0,0,P207/D207))</f>
        <v>0</v>
      </c>
      <c r="J207" s="45" t="n">
        <f aca="false">IF(ISTEXT(D207),0,IF(D207=0,0,Q207/D207))</f>
        <v>0</v>
      </c>
      <c r="K207" s="132" t="n">
        <f aca="false">IF(ISTEXT(D207),0,IF(D207=0,0,R207/(D207-E207)))</f>
        <v>0</v>
      </c>
      <c r="L207" s="45" t="n">
        <f aca="false">IF(ISTEXT(E207),0,IF(E207=0,0,S207/E207))</f>
        <v>0</v>
      </c>
      <c r="M207" s="53" t="n">
        <f aca="false">SUM(AT:GB!M207:M207)</f>
        <v>0</v>
      </c>
      <c r="N207" s="74" t="n">
        <f aca="false">SUM(AT:GB!N207:N207)</f>
        <v>0</v>
      </c>
      <c r="O207" s="74" t="n">
        <f aca="false">SUM(AT:GB!O207:O207)</f>
        <v>0</v>
      </c>
      <c r="P207" s="74" t="n">
        <f aca="false">SUM(AT:GB!P207:P207)</f>
        <v>0</v>
      </c>
      <c r="Q207" s="136" t="n">
        <f aca="false">SUM(AT:GB!Q207:Q207)</f>
        <v>0</v>
      </c>
      <c r="R207" s="74" t="n">
        <f aca="false">SUM(AT:GB!R207:R207)</f>
        <v>0</v>
      </c>
      <c r="S207" s="136" t="n">
        <f aca="false">SUM(AT:GB!S207:S207)</f>
        <v>0</v>
      </c>
      <c r="T207" s="136" t="n">
        <f aca="false">SUM(AT:GB!T207:T207)</f>
        <v>0</v>
      </c>
    </row>
    <row r="208" customFormat="false" ht="12.75" hidden="false" customHeight="true" outlineLevel="0" collapsed="false">
      <c r="B208" s="63" t="s">
        <v>38</v>
      </c>
      <c r="C208" s="57"/>
      <c r="D208" s="70" t="n">
        <f aca="false">SUM(AT:GB!D208:D208)</f>
        <v>27.2741830488621</v>
      </c>
      <c r="E208" s="70" t="n">
        <f aca="false">SUM(AT:GB!E208:E208)</f>
        <v>0.109401428571429</v>
      </c>
      <c r="F208" s="138" t="n">
        <f aca="false">IF(ISTEXT(D208),0,IF(D208=0,0,M208/D208))</f>
        <v>0.0539446379284427</v>
      </c>
      <c r="G208" s="132" t="n">
        <f aca="false">IF(ISTEXT(D208),0,IF(D208=0,0,N208/D208))</f>
        <v>-0.129426461415029</v>
      </c>
      <c r="H208" s="132" t="n">
        <f aca="false">IF(ISTEXT(D208),0,IF(D208=0,0,O208/D208))</f>
        <v>-0.0754818234865866</v>
      </c>
      <c r="I208" s="132" t="n">
        <f aca="false">IF(ISTEXT(D208),0,IF(D208=0,0,P208/D208))</f>
        <v>0</v>
      </c>
      <c r="J208" s="65" t="n">
        <f aca="false">IF(ISTEXT(D208),0,IF(D208=0,0,Q208/D208))</f>
        <v>0</v>
      </c>
      <c r="K208" s="132" t="n">
        <f aca="false">IF(ISTEXT(D208),0,IF(D208=0,0,R208/(D208-E208)))</f>
        <v>0.00818250127034289</v>
      </c>
      <c r="L208" s="65" t="n">
        <f aca="false">IF(ISTEXT(E208),0,IF(E208=0,0,S208/E208))</f>
        <v>-10.4143978271373</v>
      </c>
      <c r="M208" s="67" t="n">
        <f aca="false">SUM(AT:GB!M208:M208)</f>
        <v>1.47129592936494</v>
      </c>
      <c r="N208" s="62" t="n">
        <f aca="false">SUM(AT:GB!N208:N208)</f>
        <v>-3.530001</v>
      </c>
      <c r="O208" s="62" t="n">
        <f aca="false">SUM(AT:GB!O208:O208)</f>
        <v>-2.05870507063506</v>
      </c>
      <c r="P208" s="62" t="n">
        <f aca="false">SUM(AT:GB!P208:P208)</f>
        <v>0</v>
      </c>
      <c r="Q208" s="139" t="n">
        <f aca="false">SUM(AT:GB!Q208:Q208)</f>
        <v>0</v>
      </c>
      <c r="R208" s="62" t="n">
        <f aca="false">SUM(AT:GB!R208:R208)</f>
        <v>0.222275860116616</v>
      </c>
      <c r="S208" s="139" t="n">
        <f aca="false">SUM(AT:GB!S208:S208)</f>
        <v>-1.13935</v>
      </c>
      <c r="T208" s="139" t="n">
        <f aca="false">SUM(AT:GB!T208:T208)</f>
        <v>10.9111904385676</v>
      </c>
    </row>
    <row r="209" customFormat="false" ht="12.75" hidden="false" customHeight="true" outlineLevel="0" collapsed="false">
      <c r="B209" s="69"/>
      <c r="C209" s="51"/>
      <c r="D209" s="52" t="n">
        <f aca="false">SUM(AT:GB!D209:D209)</f>
        <v>0</v>
      </c>
      <c r="E209" s="52" t="n">
        <f aca="false">SUM(AT:GB!E209:E209)</f>
        <v>0</v>
      </c>
      <c r="F209" s="138" t="n">
        <f aca="false">IF(ISTEXT(D209),0,IF(D209=0,0,M209/D209))</f>
        <v>0</v>
      </c>
      <c r="G209" s="132" t="n">
        <f aca="false">IF(ISTEXT(D209),0,IF(D209=0,0,N209/D209))</f>
        <v>0</v>
      </c>
      <c r="H209" s="132" t="n">
        <f aca="false">IF(ISTEXT(D209),0,IF(D209=0,0,O209/D209))</f>
        <v>0</v>
      </c>
      <c r="I209" s="132" t="n">
        <f aca="false">IF(ISTEXT(D209),0,IF(D209=0,0,P209/D209))</f>
        <v>0</v>
      </c>
      <c r="J209" s="65" t="n">
        <f aca="false">IF(ISTEXT(D209),0,IF(D209=0,0,Q209/D209))</f>
        <v>0</v>
      </c>
      <c r="K209" s="132" t="n">
        <f aca="false">IF(ISTEXT(D209),0,IF(D209=0,0,R209/(D209-E209)))</f>
        <v>0</v>
      </c>
      <c r="L209" s="65" t="n">
        <f aca="false">IF(ISTEXT(E209),0,IF(E209=0,0,S209/E209))</f>
        <v>0</v>
      </c>
      <c r="M209" s="74" t="n">
        <f aca="false">SUM(AT:GB!M209:M209)</f>
        <v>0</v>
      </c>
      <c r="N209" s="74" t="n">
        <f aca="false">SUM(AT:GB!N209:N209)</f>
        <v>0</v>
      </c>
      <c r="O209" s="74" t="n">
        <f aca="false">SUM(AT:GB!O209:O209)</f>
        <v>0</v>
      </c>
      <c r="P209" s="74" t="n">
        <f aca="false">SUM(AT:GB!P209:P209)</f>
        <v>0</v>
      </c>
      <c r="Q209" s="141" t="n">
        <f aca="false">SUM(AT:GB!Q209:Q209)</f>
        <v>0</v>
      </c>
      <c r="R209" s="74" t="n">
        <f aca="false">SUM(AT:GB!R209:R209)</f>
        <v>0</v>
      </c>
      <c r="S209" s="141" t="n">
        <f aca="false">SUM(AT:GB!S209:S209)</f>
        <v>0</v>
      </c>
      <c r="T209" s="141" t="n">
        <f aca="false">SUM(AT:GB!T209:T209)</f>
        <v>0</v>
      </c>
    </row>
    <row r="210" customFormat="false" ht="12.75" hidden="false" customHeight="true" outlineLevel="0" collapsed="false">
      <c r="B210" s="63" t="s">
        <v>39</v>
      </c>
      <c r="C210" s="57"/>
      <c r="D210" s="70" t="n">
        <f aca="false">SUM(AT:GB!D210:D210)</f>
        <v>305.305841092748</v>
      </c>
      <c r="E210" s="70" t="n">
        <f aca="false">SUM(AT:GB!E210:E210)</f>
        <v>0.02627375</v>
      </c>
      <c r="F210" s="138" t="n">
        <f aca="false">IF(ISTEXT(D210),0,IF(D210=0,0,M210/D210))</f>
        <v>0.0855934312584945</v>
      </c>
      <c r="G210" s="132" t="n">
        <f aca="false">IF(ISTEXT(D210),0,IF(D210=0,0,N210/D210))</f>
        <v>-0.0130678628736192</v>
      </c>
      <c r="H210" s="132" t="n">
        <f aca="false">IF(ISTEXT(D210),0,IF(D210=0,0,O210/D210))</f>
        <v>0.0725255683848753</v>
      </c>
      <c r="I210" s="132" t="n">
        <f aca="false">IF(ISTEXT(D210),0,IF(D210=0,0,P210/D210))</f>
        <v>0</v>
      </c>
      <c r="J210" s="65" t="n">
        <f aca="false">IF(ISTEXT(D210),0,IF(D210=0,0,Q210/D210))</f>
        <v>0</v>
      </c>
      <c r="K210" s="132" t="n">
        <f aca="false">IF(ISTEXT(D210),0,IF(D210=0,0,R210/(D210-E210)))</f>
        <v>0.149233105264149</v>
      </c>
      <c r="L210" s="65" t="n">
        <f aca="false">IF(ISTEXT(E210),0,IF(E210=0,0,S210/E210))</f>
        <v>-8.34368904324659</v>
      </c>
      <c r="M210" s="67" t="n">
        <f aca="false">SUM(AT:GB!M210:M210)</f>
        <v>26.1321745223889</v>
      </c>
      <c r="N210" s="62" t="n">
        <f aca="false">SUM(AT:GB!N210:N210)</f>
        <v>-3.989694865915</v>
      </c>
      <c r="O210" s="62" t="n">
        <f aca="false">SUM(AT:GB!O210:O210)</f>
        <v>22.1424796564739</v>
      </c>
      <c r="P210" s="62" t="n">
        <f aca="false">SUM(AT:GB!P210:P210)</f>
        <v>0</v>
      </c>
      <c r="Q210" s="139" t="n">
        <f aca="false">SUM(AT:GB!Q210:Q210)</f>
        <v>0</v>
      </c>
      <c r="R210" s="62" t="n">
        <f aca="false">SUM(AT:GB!R210:R210)</f>
        <v>45.5578178082541</v>
      </c>
      <c r="S210" s="139" t="n">
        <f aca="false">SUM(AT:GB!S210:S210)</f>
        <v>-0.21922</v>
      </c>
      <c r="T210" s="139" t="n">
        <f aca="false">SUM(AT:GB!T210:T210)</f>
        <v>-247.43061737067</v>
      </c>
    </row>
    <row r="211" customFormat="false" ht="12.75" hidden="false" customHeight="true" outlineLevel="0" collapsed="false">
      <c r="B211" s="69"/>
      <c r="C211" s="51"/>
      <c r="D211" s="52" t="n">
        <f aca="false">SUM(AT:GB!D211:D211)</f>
        <v>0</v>
      </c>
      <c r="E211" s="52" t="n">
        <f aca="false">SUM(AT:GB!E211:E211)</f>
        <v>0</v>
      </c>
      <c r="F211" s="138" t="n">
        <f aca="false">IF(ISTEXT(D211),0,IF(D211=0,0,M211/D211))</f>
        <v>0</v>
      </c>
      <c r="G211" s="132" t="n">
        <f aca="false">IF(ISTEXT(D211),0,IF(D211=0,0,N211/D211))</f>
        <v>0</v>
      </c>
      <c r="H211" s="132" t="n">
        <f aca="false">IF(ISTEXT(D211),0,IF(D211=0,0,O211/D211))</f>
        <v>0</v>
      </c>
      <c r="I211" s="132" t="n">
        <f aca="false">IF(ISTEXT(D211),0,IF(D211=0,0,P211/D211))</f>
        <v>0</v>
      </c>
      <c r="J211" s="65" t="n">
        <f aca="false">IF(ISTEXT(D211),0,IF(D211=0,0,Q211/D211))</f>
        <v>0</v>
      </c>
      <c r="K211" s="132" t="n">
        <f aca="false">IF(ISTEXT(D211),0,IF(D211=0,0,R211/(D211-E211)))</f>
        <v>0</v>
      </c>
      <c r="L211" s="65" t="n">
        <f aca="false">IF(ISTEXT(E211),0,IF(E211=0,0,S211/E211))</f>
        <v>0</v>
      </c>
      <c r="M211" s="74" t="n">
        <f aca="false">SUM(AT:GB!M211:M211)</f>
        <v>0</v>
      </c>
      <c r="N211" s="74" t="n">
        <f aca="false">SUM(AT:GB!N211:N211)</f>
        <v>0</v>
      </c>
      <c r="O211" s="74" t="n">
        <f aca="false">SUM(AT:GB!O211:O211)</f>
        <v>0</v>
      </c>
      <c r="P211" s="74" t="n">
        <f aca="false">SUM(AT:GB!P211:P211)</f>
        <v>0</v>
      </c>
      <c r="Q211" s="141" t="n">
        <f aca="false">SUM(AT:GB!Q211:Q211)</f>
        <v>0</v>
      </c>
      <c r="R211" s="74" t="n">
        <f aca="false">SUM(AT:GB!R211:R211)</f>
        <v>0</v>
      </c>
      <c r="S211" s="141" t="n">
        <f aca="false">SUM(AT:GB!S211:S211)</f>
        <v>0</v>
      </c>
      <c r="T211" s="141" t="n">
        <f aca="false">SUM(AT:GB!T211:T211)</f>
        <v>0</v>
      </c>
    </row>
    <row r="212" customFormat="false" ht="12.75" hidden="false" customHeight="true" outlineLevel="0" collapsed="false">
      <c r="B212" s="63" t="s">
        <v>40</v>
      </c>
      <c r="C212" s="57"/>
      <c r="D212" s="70" t="n">
        <f aca="false">SUM(AT:GB!D212:D212)</f>
        <v>382.91259956478</v>
      </c>
      <c r="E212" s="70" t="n">
        <f aca="false">SUM(AT:GB!E212:E212)</f>
        <v>1.33928571428571E-005</v>
      </c>
      <c r="F212" s="138" t="n">
        <f aca="false">IF(ISTEXT(D212),0,IF(D212=0,0,M212/D212))</f>
        <v>0.0219823967954119</v>
      </c>
      <c r="G212" s="132" t="n">
        <f aca="false">IF(ISTEXT(D212),0,IF(D212=0,0,N212/D212))</f>
        <v>-0.0306342110476295</v>
      </c>
      <c r="H212" s="132" t="n">
        <f aca="false">IF(ISTEXT(D212),0,IF(D212=0,0,O212/D212))</f>
        <v>-0.00865181425221756</v>
      </c>
      <c r="I212" s="132" t="n">
        <f aca="false">IF(ISTEXT(D212),0,IF(D212=0,0,P212/D212))</f>
        <v>-0.00236590038673313</v>
      </c>
      <c r="J212" s="65" t="n">
        <f aca="false">IF(ISTEXT(D212),0,IF(D212=0,0,Q212/D212))</f>
        <v>0</v>
      </c>
      <c r="K212" s="132" t="n">
        <f aca="false">IF(ISTEXT(D212),0,IF(D212=0,0,R212/(D212-E212)))</f>
        <v>-0.0199063552174108</v>
      </c>
      <c r="L212" s="65" t="n">
        <f aca="false">IF(ISTEXT(E212),0,IF(E212=0,0,S212/E212))</f>
        <v>0</v>
      </c>
      <c r="M212" s="67" t="n">
        <f aca="false">SUM(AT:GB!M212:M212)</f>
        <v>8.41733670159566</v>
      </c>
      <c r="N212" s="62" t="n">
        <f aca="false">SUM(AT:GB!N212:N212)</f>
        <v>-11.7302253878639</v>
      </c>
      <c r="O212" s="62" t="n">
        <f aca="false">SUM(AT:GB!O212:O212)</f>
        <v>-3.31288868626824</v>
      </c>
      <c r="P212" s="62" t="n">
        <f aca="false">SUM(AT:GB!P212:P212)</f>
        <v>-0.905933067395301</v>
      </c>
      <c r="Q212" s="139" t="n">
        <f aca="false">SUM(AT:GB!Q212:Q212)</f>
        <v>0</v>
      </c>
      <c r="R212" s="62" t="n">
        <f aca="false">SUM(AT:GB!R212:R212)</f>
        <v>-7.6223939575557</v>
      </c>
      <c r="S212" s="139" t="n">
        <f aca="false">SUM(AT:GB!S212:S212)</f>
        <v>0</v>
      </c>
      <c r="T212" s="139" t="n">
        <f aca="false">SUM(AT:GB!T212:T212)</f>
        <v>43.4177909411373</v>
      </c>
    </row>
    <row r="213" customFormat="false" ht="12.75" hidden="false" customHeight="true" outlineLevel="0" collapsed="false">
      <c r="B213" s="142"/>
      <c r="C213" s="143"/>
      <c r="D213" s="144" t="n">
        <f aca="false">SUM(AT:GB!D213:D213)</f>
        <v>0</v>
      </c>
      <c r="E213" s="144" t="n">
        <f aca="false">SUM(AT:GB!E213:E213)</f>
        <v>0</v>
      </c>
      <c r="F213" s="145" t="n">
        <f aca="false">IF(ISTEXT(D213),0,IF(D213=0,0,M213/D213))</f>
        <v>0</v>
      </c>
      <c r="G213" s="146" t="n">
        <f aca="false">IF(ISTEXT(D213),0,IF(D213=0,0,N213/D213))</f>
        <v>0</v>
      </c>
      <c r="H213" s="146" t="n">
        <f aca="false">IF(ISTEXT(D213),0,IF(D213=0,0,O213/D213))</f>
        <v>0</v>
      </c>
      <c r="I213" s="146" t="n">
        <f aca="false">IF(ISTEXT(D213),0,IF(D213=0,0,P213/D213))</f>
        <v>0</v>
      </c>
      <c r="J213" s="147" t="n">
        <f aca="false">IF(ISTEXT(D213),0,IF(D213=0,0,Q213/D213))</f>
        <v>0</v>
      </c>
      <c r="K213" s="146" t="n">
        <f aca="false">IF(ISTEXT(D213),0,IF(D213=0,0,R213/(D213-E213)))</f>
        <v>0</v>
      </c>
      <c r="L213" s="147" t="n">
        <f aca="false">IF(ISTEXT(E213),0,IF(E213=0,0,S213/E213))</f>
        <v>0</v>
      </c>
      <c r="M213" s="148" t="n">
        <f aca="false">SUM(AT:GB!M213:M213)</f>
        <v>0</v>
      </c>
      <c r="N213" s="148" t="n">
        <f aca="false">SUM(AT:GB!N213:N213)</f>
        <v>0</v>
      </c>
      <c r="O213" s="148" t="n">
        <f aca="false">SUM(AT:GB!O213:O213)</f>
        <v>0</v>
      </c>
      <c r="P213" s="148" t="n">
        <f aca="false">SUM(AT:GB!P213:P213)</f>
        <v>0</v>
      </c>
      <c r="Q213" s="149" t="n">
        <f aca="false">SUM(AT:GB!Q213:Q213)</f>
        <v>0</v>
      </c>
      <c r="R213" s="148" t="n">
        <f aca="false">SUM(AT:GB!R213:R213)</f>
        <v>0</v>
      </c>
      <c r="S213" s="149" t="n">
        <f aca="false">SUM(AT:GB!S213:S213)</f>
        <v>0</v>
      </c>
      <c r="T213" s="149" t="n">
        <f aca="false">SUM(AT:GB!T213:T213)</f>
        <v>0</v>
      </c>
    </row>
    <row r="215" customFormat="false" ht="12.7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126"/>
      <c r="B216" s="9" t="s">
        <v>52</v>
      </c>
      <c r="C216" s="9"/>
      <c r="D216" s="10" t="s">
        <v>4</v>
      </c>
      <c r="E216" s="10"/>
      <c r="F216" s="10" t="s">
        <v>53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1.2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20.2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2.7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2.7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2.75" hidden="false" customHeight="true" outlineLevel="0" collapsed="false">
      <c r="B221" s="24" t="s">
        <v>31</v>
      </c>
      <c r="C221" s="25"/>
      <c r="D221" s="26" t="n">
        <f aca="false">SUM(AT:GB!D221:D221)</f>
        <v>94786.8580917965</v>
      </c>
      <c r="E221" s="26" t="n">
        <f aca="false">SUM(AT:GB!E221:E221)</f>
        <v>1397.74951491104</v>
      </c>
      <c r="F221" s="127" t="n">
        <f aca="false">IF(ISTEXT(D221),0,IF(D221=0,0,M221/D221))</f>
        <v>0.0937745758636582</v>
      </c>
      <c r="G221" s="128" t="n">
        <f aca="false">IF(ISTEXT(D221),0,IF(D221=0,0,N221/D221))</f>
        <v>-0.0627324248487139</v>
      </c>
      <c r="H221" s="128" t="n">
        <f aca="false">IF(ISTEXT(D221),0,IF(D221=0,0,O221/D221))</f>
        <v>0.0310421510149443</v>
      </c>
      <c r="I221" s="129" t="n">
        <f aca="false">IF(ISTEXT(D221),0,IF(D221=0,0,P221/D221))</f>
        <v>-0.000948162511446304</v>
      </c>
      <c r="J221" s="130" t="n">
        <f aca="false">IF(ISTEXT($D221),0,IF($D221=0,0,Q221/$D221))</f>
        <v>0</v>
      </c>
      <c r="K221" s="129" t="n">
        <f aca="false">IF(ISTEXT(D221),0,IF(D221=0,0,R221/(D221-E221)))</f>
        <v>-0.101441180270846</v>
      </c>
      <c r="L221" s="129" t="n">
        <f aca="false">IF(ISTEXT(E221),0,IF(E221=0,0,S221/E221))</f>
        <v>-6.94274969547654</v>
      </c>
      <c r="M221" s="33" t="n">
        <f aca="false">SUM(AT:GB!M221:M221)</f>
        <v>8888.59741500698</v>
      </c>
      <c r="N221" s="34" t="n">
        <f aca="false">SUM(AT:GB!N221:N221)</f>
        <v>-5946.20945188934</v>
      </c>
      <c r="O221" s="36" t="n">
        <f aca="false">SUM(AT:GB!O221:O221)</f>
        <v>2942.38796311764</v>
      </c>
      <c r="P221" s="36" t="n">
        <f aca="false">SUM(AT:GB!P221:P221)</f>
        <v>-89.8733454204221</v>
      </c>
      <c r="Q221" s="37" t="n">
        <f aca="false">SUM(AT:GB!Q221:Q221)</f>
        <v>0</v>
      </c>
      <c r="R221" s="36" t="n">
        <f aca="false">SUM(AT:GB!R221:R221)</f>
        <v>-9473.50139848147</v>
      </c>
      <c r="S221" s="37" t="n">
        <f aca="false">SUM(AT:GB!S221:S221)</f>
        <v>-9704.22501900108</v>
      </c>
      <c r="T221" s="37" t="n">
        <f aca="false">SUM(AT:GB!T221:T221)</f>
        <v>59859.1099325463</v>
      </c>
    </row>
    <row r="222" customFormat="false" ht="12.75" hidden="false" customHeight="true" outlineLevel="0" collapsed="false">
      <c r="B222" s="38" t="s">
        <v>33</v>
      </c>
      <c r="C222" s="39"/>
      <c r="D222" s="40" t="n">
        <f aca="false">SUM(AT:GB!D222:D222)</f>
        <v>83614.0047481808</v>
      </c>
      <c r="E222" s="40" t="n">
        <f aca="false">SUM(AT:GB!E222:E222)</f>
        <v>1395.85599098247</v>
      </c>
      <c r="F222" s="131" t="n">
        <f aca="false">IF(ISTEXT(D222),0,IF(D222=0,0,M222/D222))</f>
        <v>0.104180165332551</v>
      </c>
      <c r="G222" s="132" t="n">
        <f aca="false">IF(ISTEXT(D222),0,IF(D222=0,0,N222/D222))</f>
        <v>-0.0604649198308217</v>
      </c>
      <c r="H222" s="133" t="n">
        <f aca="false">IF(ISTEXT(D222),0,IF(D222=0,0,O222/D222))</f>
        <v>0.0437152455017297</v>
      </c>
      <c r="I222" s="132" t="n">
        <f aca="false">IF(ISTEXT(D222),0,IF(D222=0,0,P222/D222))</f>
        <v>1.18699440860282E-005</v>
      </c>
      <c r="J222" s="45" t="n">
        <f aca="false">IF(ISTEXT(D222),0,IF(D222=0,0,Q222/D222))</f>
        <v>0</v>
      </c>
      <c r="K222" s="132" t="n">
        <f aca="false">IF(ISTEXT(D222),0,IF(D222=0,0,R222/(D222-E222)))</f>
        <v>-0.00142687239508775</v>
      </c>
      <c r="L222" s="45" t="n">
        <f aca="false">IF(ISTEXT(E222),0,IF(E222=0,0,S222/E222))</f>
        <v>-6.94189452321719</v>
      </c>
      <c r="M222" s="47" t="n">
        <f aca="false">SUM(AT:GB!M222:M222)</f>
        <v>8710.92083878222</v>
      </c>
      <c r="N222" s="48" t="n">
        <f aca="false">SUM(AT:GB!N222:N222)</f>
        <v>-5055.7140938327</v>
      </c>
      <c r="O222" s="48" t="n">
        <f aca="false">SUM(AT:GB!O222:O222)</f>
        <v>3655.20674494952</v>
      </c>
      <c r="P222" s="48" t="n">
        <f aca="false">SUM(AT:GB!P222:P222)</f>
        <v>0.992493561169803</v>
      </c>
      <c r="Q222" s="134" t="n">
        <f aca="false">SUM(AT:GB!Q222:Q222)</f>
        <v>0</v>
      </c>
      <c r="R222" s="48" t="n">
        <f aca="false">SUM(AT:GB!R222:R222)</f>
        <v>-117.314806836864</v>
      </c>
      <c r="S222" s="134" t="n">
        <f aca="false">SUM(AT:GB!S222:S222)</f>
        <v>-9689.88505900108</v>
      </c>
      <c r="T222" s="134" t="n">
        <f aca="false">SUM(AT:GB!T222:T222)</f>
        <v>22553.6689668667</v>
      </c>
    </row>
    <row r="223" customFormat="false" ht="12.75" hidden="false" customHeight="true" outlineLevel="0" collapsed="false">
      <c r="B223" s="135"/>
      <c r="C223" s="51"/>
      <c r="D223" s="52" t="n">
        <f aca="false">SUM(AT:GB!D223:D223)</f>
        <v>0</v>
      </c>
      <c r="E223" s="52" t="n">
        <f aca="false">SUM(AT:GB!E223:E223)</f>
        <v>0</v>
      </c>
      <c r="F223" s="131" t="n">
        <f aca="false">IF(ISTEXT(D223),0,IF(D223=0,0,M223/D223))</f>
        <v>0</v>
      </c>
      <c r="G223" s="132" t="n">
        <f aca="false">IF(ISTEXT(D223),0,IF(D223=0,0,N223/D223))</f>
        <v>0</v>
      </c>
      <c r="H223" s="133" t="n">
        <f aca="false">IF(ISTEXT(D223),0,IF(D223=0,0,O223/D223))</f>
        <v>0</v>
      </c>
      <c r="I223" s="132" t="n">
        <f aca="false">IF(ISTEXT(D223),0,IF(D223=0,0,P223/D223))</f>
        <v>0</v>
      </c>
      <c r="J223" s="45" t="n">
        <f aca="false">IF(ISTEXT(D223),0,IF(D223=0,0,Q223/D223))</f>
        <v>0</v>
      </c>
      <c r="K223" s="132" t="n">
        <f aca="false">IF(ISTEXT(D223),0,IF(D223=0,0,R223/(D223-E223)))</f>
        <v>0</v>
      </c>
      <c r="L223" s="45" t="n">
        <f aca="false">IF(ISTEXT(E223),0,IF(E223=0,0,S223/E223))</f>
        <v>0</v>
      </c>
      <c r="M223" s="53" t="n">
        <f aca="false">SUM(AT:GB!M223:M223)</f>
        <v>0</v>
      </c>
      <c r="N223" s="74" t="n">
        <f aca="false">SUM(AT:GB!N223:N223)</f>
        <v>0</v>
      </c>
      <c r="O223" s="74" t="n">
        <f aca="false">SUM(AT:GB!O223:O223)</f>
        <v>0</v>
      </c>
      <c r="P223" s="74" t="n">
        <f aca="false">SUM(AT:GB!P223:P223)</f>
        <v>0</v>
      </c>
      <c r="Q223" s="136" t="n">
        <f aca="false">SUM(AT:GB!Q223:Q223)</f>
        <v>0</v>
      </c>
      <c r="R223" s="74" t="n">
        <f aca="false">SUM(AT:GB!R223:R223)</f>
        <v>0</v>
      </c>
      <c r="S223" s="136" t="n">
        <f aca="false">SUM(AT:GB!S223:S223)</f>
        <v>0</v>
      </c>
      <c r="T223" s="136" t="n">
        <f aca="false">SUM(AT:GB!T223:T223)</f>
        <v>0</v>
      </c>
    </row>
    <row r="224" customFormat="false" ht="12.75" hidden="false" customHeight="true" outlineLevel="0" collapsed="false">
      <c r="B224" s="56" t="s">
        <v>34</v>
      </c>
      <c r="C224" s="57"/>
      <c r="D224" s="58" t="n">
        <f aca="false">SUM(AT:GB!D224:D224)</f>
        <v>11172.8533436156</v>
      </c>
      <c r="E224" s="58" t="n">
        <f aca="false">SUM(AT:GB!E224:E224)</f>
        <v>1.89352392857143</v>
      </c>
      <c r="F224" s="131" t="n">
        <f aca="false">IF(ISTEXT(D224),0,IF(D224=0,0,M224/D224))</f>
        <v>0.0159025246962797</v>
      </c>
      <c r="G224" s="133" t="n">
        <f aca="false">IF(ISTEXT(D224),0,IF(D224=0,0,N224/D224))</f>
        <v>-0.0797016957682961</v>
      </c>
      <c r="H224" s="133" t="n">
        <f aca="false">IF(ISTEXT(D224),0,IF(D224=0,0,O224/D224))</f>
        <v>-0.0637991710720163</v>
      </c>
      <c r="I224" s="132" t="n">
        <f aca="false">IF(ISTEXT(D224),0,IF(D224=0,0,P224/D224))</f>
        <v>-0.00813273352715353</v>
      </c>
      <c r="J224" s="45" t="n">
        <f aca="false">IF(ISTEXT(D224),0,IF(D224=0,0,Q224/D224))</f>
        <v>0</v>
      </c>
      <c r="K224" s="132" t="n">
        <f aca="false">IF(ISTEXT(D224),0,IF(D224=0,0,R224/(D224-E224)))</f>
        <v>-0.837545452017097</v>
      </c>
      <c r="L224" s="45" t="n">
        <f aca="false">IF(ISTEXT(E224),0,IF(E224=0,0,S224/E224))</f>
        <v>-7.57316017169047</v>
      </c>
      <c r="M224" s="60" t="n">
        <f aca="false">SUM(AT:GB!M224:M224)</f>
        <v>177.676576224759</v>
      </c>
      <c r="N224" s="61" t="n">
        <f aca="false">SUM(AT:GB!N224:N224)</f>
        <v>-890.49535805664</v>
      </c>
      <c r="O224" s="62" t="n">
        <f aca="false">SUM(AT:GB!O224:O224)</f>
        <v>-712.818781831881</v>
      </c>
      <c r="P224" s="62" t="n">
        <f aca="false">SUM(AT:GB!P224:P224)</f>
        <v>-90.865838981592</v>
      </c>
      <c r="Q224" s="137" t="n">
        <f aca="false">SUM(AT:GB!Q224:Q224)</f>
        <v>0</v>
      </c>
      <c r="R224" s="62" t="n">
        <f aca="false">SUM(AT:GB!R224:R224)</f>
        <v>-9356.1865916446</v>
      </c>
      <c r="S224" s="137" t="n">
        <f aca="false">SUM(AT:GB!S224:S224)</f>
        <v>-14.33996</v>
      </c>
      <c r="T224" s="137" t="n">
        <f aca="false">SUM(AT:GB!T224:T224)</f>
        <v>37305.4409656797</v>
      </c>
    </row>
    <row r="225" customFormat="false" ht="12.75" hidden="false" customHeight="true" outlineLevel="0" collapsed="false">
      <c r="B225" s="63" t="s">
        <v>35</v>
      </c>
      <c r="C225" s="57"/>
      <c r="D225" s="58" t="n">
        <f aca="false">SUM(AT:GB!D225:D225)</f>
        <v>288.483523766282</v>
      </c>
      <c r="E225" s="58" t="n">
        <f aca="false">SUM(AT:GB!E225:E225)</f>
        <v>0.0054425</v>
      </c>
      <c r="F225" s="138" t="n">
        <f aca="false">IF(ISTEXT(D225),0,IF(D225=0,0,M225/D225))</f>
        <v>0.0824769271314093</v>
      </c>
      <c r="G225" s="133" t="n">
        <f aca="false">IF(ISTEXT(D225),0,IF(D225=0,0,N225/D225))</f>
        <v>-2.6032279320076</v>
      </c>
      <c r="H225" s="133" t="n">
        <f aca="false">IF(ISTEXT(D225),0,IF(D225=0,0,O225/D225))</f>
        <v>-2.52075100487619</v>
      </c>
      <c r="I225" s="132" t="n">
        <f aca="false">IF(ISTEXT(D225),0,IF(D225=0,0,P225/D225))</f>
        <v>-0.297481654389814</v>
      </c>
      <c r="J225" s="45" t="n">
        <f aca="false">IF(ISTEXT(D225),0,IF(D225=0,0,Q225/D225))</f>
        <v>0</v>
      </c>
      <c r="K225" s="132" t="n">
        <f aca="false">IF(ISTEXT(D225),0,IF(D225=0,0,R225/(D225-E225)))</f>
        <v>-0.763201753669854</v>
      </c>
      <c r="L225" s="45" t="n">
        <f aca="false">IF(ISTEXT(E225),0,IF(E225=0,0,S225/E225))</f>
        <v>-7.84014699127239</v>
      </c>
      <c r="M225" s="67" t="n">
        <f aca="false">SUM(AT:GB!M225:M225)</f>
        <v>23.7932345682838</v>
      </c>
      <c r="N225" s="61" t="n">
        <f aca="false">SUM(AT:GB!N225:N225)</f>
        <v>-750.988366992364</v>
      </c>
      <c r="O225" s="62" t="n">
        <f aca="false">SUM(AT:GB!O225:O225)</f>
        <v>-727.19513242408</v>
      </c>
      <c r="P225" s="62" t="n">
        <f aca="false">SUM(AT:GB!P225:P225)</f>
        <v>-85.8185559141967</v>
      </c>
      <c r="Q225" s="139" t="n">
        <f aca="false">SUM(AT:GB!Q225:Q225)</f>
        <v>0</v>
      </c>
      <c r="R225" s="62" t="n">
        <f aca="false">SUM(AT:GB!R225:R225)</f>
        <v>-220.166977517741</v>
      </c>
      <c r="S225" s="139" t="n">
        <f aca="false">SUM(AT:GB!S225:S225)</f>
        <v>-0.04267</v>
      </c>
      <c r="T225" s="139" t="n">
        <f aca="false">SUM(AT:GB!T225:T225)</f>
        <v>3788.4855648054</v>
      </c>
    </row>
    <row r="226" customFormat="false" ht="12.75" hidden="false" customHeight="true" outlineLevel="0" collapsed="false">
      <c r="B226" s="69"/>
      <c r="C226" s="51"/>
      <c r="D226" s="52" t="n">
        <f aca="false">SUM(AT:GB!D226:D226)</f>
        <v>0</v>
      </c>
      <c r="E226" s="52" t="n">
        <f aca="false">SUM(AT:GB!E226:E226)</f>
        <v>0</v>
      </c>
      <c r="F226" s="138" t="n">
        <f aca="false">IF(ISTEXT(D226),0,IF(D226=0,0,M226/D226))</f>
        <v>0</v>
      </c>
      <c r="G226" s="133" t="n">
        <f aca="false">IF(ISTEXT(D226),0,IF(D226=0,0,N226/D226))</f>
        <v>0</v>
      </c>
      <c r="H226" s="133" t="n">
        <f aca="false">IF(ISTEXT(D226),0,IF(D226=0,0,O226/D226))</f>
        <v>0</v>
      </c>
      <c r="I226" s="132" t="n">
        <f aca="false">IF(ISTEXT(D226),0,IF(D226=0,0,P226/D226))</f>
        <v>0</v>
      </c>
      <c r="J226" s="45" t="n">
        <f aca="false">IF(ISTEXT(D226),0,IF(D226=0,0,Q226/D226))</f>
        <v>0</v>
      </c>
      <c r="K226" s="132" t="n">
        <f aca="false">IF(ISTEXT(D226),0,IF(D226=0,0,R226/(D226-E226)))</f>
        <v>0</v>
      </c>
      <c r="L226" s="45" t="n">
        <f aca="false">IF(ISTEXT(E226),0,IF(E226=0,0,S226/E226))</f>
        <v>0</v>
      </c>
      <c r="M226" s="74" t="n">
        <f aca="false">SUM(AT:GB!M226:M226)</f>
        <v>0</v>
      </c>
      <c r="N226" s="53" t="n">
        <f aca="false">SUM(AT:GB!N226:N226)</f>
        <v>0</v>
      </c>
      <c r="O226" s="74" t="n">
        <f aca="false">SUM(AT:GB!O226:O226)</f>
        <v>0</v>
      </c>
      <c r="P226" s="74" t="n">
        <f aca="false">SUM(AT:GB!P226:P226)</f>
        <v>0</v>
      </c>
      <c r="Q226" s="136" t="n">
        <f aca="false">SUM(AT:GB!Q226:Q226)</f>
        <v>0</v>
      </c>
      <c r="R226" s="74" t="n">
        <f aca="false">SUM(AT:GB!R226:R226)</f>
        <v>0</v>
      </c>
      <c r="S226" s="136" t="n">
        <f aca="false">SUM(AT:GB!S226:S226)</f>
        <v>0</v>
      </c>
      <c r="T226" s="136" t="n">
        <f aca="false">SUM(AT:GB!T226:T226)</f>
        <v>0</v>
      </c>
    </row>
    <row r="227" customFormat="false" ht="12.75" hidden="false" customHeight="true" outlineLevel="0" collapsed="false">
      <c r="B227" s="63" t="s">
        <v>37</v>
      </c>
      <c r="C227" s="57"/>
      <c r="D227" s="58" t="n">
        <f aca="false">SUM(AT:GB!D227:D227)</f>
        <v>10199.9366998194</v>
      </c>
      <c r="E227" s="58" t="n">
        <f aca="false">SUM(AT:GB!E227:E227)</f>
        <v>1.75239285714286</v>
      </c>
      <c r="F227" s="131" t="n">
        <f aca="false">IF(ISTEXT(D227),0,IF(D227=0,0,M227/D227))</f>
        <v>0.0125458165348605</v>
      </c>
      <c r="G227" s="132" t="n">
        <f aca="false">IF(ISTEXT(D227),0,IF(D227=0,0,N227/D227))</f>
        <v>-0.0117774328749142</v>
      </c>
      <c r="H227" s="133" t="n">
        <f aca="false">IF(ISTEXT(D227),0,IF(D227=0,0,O227/D227))</f>
        <v>0.000768383659946332</v>
      </c>
      <c r="I227" s="132" t="n">
        <f aca="false">IF(ISTEXT(D227),0,IF(D227=0,0,P227/D227))</f>
        <v>-0.000406017225584677</v>
      </c>
      <c r="J227" s="45" t="n">
        <f aca="false">IF(ISTEXT(D227),0,IF(D227=0,0,Q227/D227))</f>
        <v>0</v>
      </c>
      <c r="K227" s="132" t="n">
        <f aca="false">IF(ISTEXT(D227),0,IF(D227=0,0,R227/(D227-E227)))</f>
        <v>-0.89958715379186</v>
      </c>
      <c r="L227" s="45" t="n">
        <f aca="false">IF(ISTEXT(E227),0,IF(E227=0,0,S227/E227))</f>
        <v>-7.38345853628712</v>
      </c>
      <c r="M227" s="60" t="n">
        <f aca="false">SUM(AT:GB!M227:M227)</f>
        <v>127.966534503125</v>
      </c>
      <c r="N227" s="62" t="n">
        <f aca="false">SUM(AT:GB!N227:N227)</f>
        <v>-120.129069810497</v>
      </c>
      <c r="O227" s="62" t="n">
        <f aca="false">SUM(AT:GB!O227:O227)</f>
        <v>7.83746469262814</v>
      </c>
      <c r="P227" s="62" t="n">
        <f aca="false">SUM(AT:GB!P227:P227)</f>
        <v>-4.14135</v>
      </c>
      <c r="Q227" s="140" t="n">
        <f aca="false">SUM(AT:GB!Q227:Q227)</f>
        <v>0</v>
      </c>
      <c r="R227" s="62" t="n">
        <f aca="false">SUM(AT:GB!R227:R227)</f>
        <v>-9174.155594545</v>
      </c>
      <c r="S227" s="140" t="n">
        <f aca="false">SUM(AT:GB!S227:S227)</f>
        <v>-12.93872</v>
      </c>
      <c r="T227" s="140" t="n">
        <f aca="false">SUM(AT:GB!T227:T227)</f>
        <v>33672.4600661254</v>
      </c>
    </row>
    <row r="228" customFormat="false" ht="12.75" hidden="false" customHeight="true" outlineLevel="0" collapsed="false">
      <c r="B228" s="69"/>
      <c r="C228" s="51"/>
      <c r="D228" s="52" t="n">
        <f aca="false">SUM(AT:GB!D228:D228)</f>
        <v>0</v>
      </c>
      <c r="E228" s="52" t="n">
        <f aca="false">SUM(AT:GB!E228:E228)</f>
        <v>0</v>
      </c>
      <c r="F228" s="131" t="n">
        <f aca="false">IF(ISTEXT(D228),0,IF(D228=0,0,M228/D228))</f>
        <v>0</v>
      </c>
      <c r="G228" s="132" t="n">
        <f aca="false">IF(ISTEXT(D228),0,IF(D228=0,0,N228/D228))</f>
        <v>0</v>
      </c>
      <c r="H228" s="133" t="n">
        <f aca="false">IF(ISTEXT(D228),0,IF(D228=0,0,O228/D228))</f>
        <v>0</v>
      </c>
      <c r="I228" s="132" t="n">
        <f aca="false">IF(ISTEXT(D228),0,IF(D228=0,0,P228/D228))</f>
        <v>0</v>
      </c>
      <c r="J228" s="45" t="n">
        <f aca="false">IF(ISTEXT(D228),0,IF(D228=0,0,Q228/D228))</f>
        <v>0</v>
      </c>
      <c r="K228" s="132" t="n">
        <f aca="false">IF(ISTEXT(D228),0,IF(D228=0,0,R228/(D228-E228)))</f>
        <v>0</v>
      </c>
      <c r="L228" s="45" t="n">
        <f aca="false">IF(ISTEXT(E228),0,IF(E228=0,0,S228/E228))</f>
        <v>0</v>
      </c>
      <c r="M228" s="53" t="n">
        <f aca="false">SUM(AT:GB!M228:M228)</f>
        <v>0</v>
      </c>
      <c r="N228" s="74" t="n">
        <f aca="false">SUM(AT:GB!N228:N228)</f>
        <v>0</v>
      </c>
      <c r="O228" s="74" t="n">
        <f aca="false">SUM(AT:GB!O228:O228)</f>
        <v>0</v>
      </c>
      <c r="P228" s="74" t="n">
        <f aca="false">SUM(AT:GB!P228:P228)</f>
        <v>0</v>
      </c>
      <c r="Q228" s="136" t="n">
        <f aca="false">SUM(AT:GB!Q228:Q228)</f>
        <v>0</v>
      </c>
      <c r="R228" s="74" t="n">
        <f aca="false">SUM(AT:GB!R228:R228)</f>
        <v>0</v>
      </c>
      <c r="S228" s="136" t="n">
        <f aca="false">SUM(AT:GB!S228:S228)</f>
        <v>0</v>
      </c>
      <c r="T228" s="136" t="n">
        <f aca="false">SUM(AT:GB!T228:T228)</f>
        <v>0</v>
      </c>
    </row>
    <row r="229" customFormat="false" ht="12.75" hidden="false" customHeight="true" outlineLevel="0" collapsed="false">
      <c r="B229" s="63" t="s">
        <v>38</v>
      </c>
      <c r="C229" s="57"/>
      <c r="D229" s="70" t="n">
        <f aca="false">SUM(AT:GB!D229:D229)</f>
        <v>27.0072418723915</v>
      </c>
      <c r="E229" s="70" t="n">
        <f aca="false">SUM(AT:GB!E229:E229)</f>
        <v>0.109401428571429</v>
      </c>
      <c r="F229" s="138" t="n">
        <f aca="false">IF(ISTEXT(D229),0,IF(D229=0,0,M229/D229))</f>
        <v>0.0484424116889314</v>
      </c>
      <c r="G229" s="132" t="n">
        <f aca="false">IF(ISTEXT(D229),0,IF(D229=0,0,N229/D229))</f>
        <v>-0.130705720216791</v>
      </c>
      <c r="H229" s="132" t="n">
        <f aca="false">IF(ISTEXT(D229),0,IF(D229=0,0,O229/D229))</f>
        <v>-0.0822633085278592</v>
      </c>
      <c r="I229" s="132" t="n">
        <f aca="false">IF(ISTEXT(D229),0,IF(D229=0,0,P229/D229))</f>
        <v>0</v>
      </c>
      <c r="J229" s="65" t="n">
        <f aca="false">IF(ISTEXT(D229),0,IF(D229=0,0,Q229/D229))</f>
        <v>0</v>
      </c>
      <c r="K229" s="132" t="n">
        <f aca="false">IF(ISTEXT(D229),0,IF(D229=0,0,R229/(D229-E229)))</f>
        <v>0.00826370654480125</v>
      </c>
      <c r="L229" s="65" t="n">
        <f aca="false">IF(ISTEXT(E229),0,IF(E229=0,0,S229/E229))</f>
        <v>-10.4143978271373</v>
      </c>
      <c r="M229" s="67" t="n">
        <f aca="false">SUM(AT:GB!M229:M229)</f>
        <v>1.30829592936494</v>
      </c>
      <c r="N229" s="62" t="n">
        <f aca="false">SUM(AT:GB!N229:N229)</f>
        <v>-3.530001</v>
      </c>
      <c r="O229" s="62" t="n">
        <f aca="false">SUM(AT:GB!O229:O229)</f>
        <v>-2.22170507063506</v>
      </c>
      <c r="P229" s="62" t="n">
        <f aca="false">SUM(AT:GB!P229:P229)</f>
        <v>0</v>
      </c>
      <c r="Q229" s="139" t="n">
        <f aca="false">SUM(AT:GB!Q229:Q229)</f>
        <v>0</v>
      </c>
      <c r="R229" s="62" t="n">
        <f aca="false">SUM(AT:GB!R229:R229)</f>
        <v>0.222275860116616</v>
      </c>
      <c r="S229" s="139" t="n">
        <f aca="false">SUM(AT:GB!S229:S229)</f>
        <v>-1.13935</v>
      </c>
      <c r="T229" s="139" t="n">
        <f aca="false">SUM(AT:GB!T229:T229)</f>
        <v>11.5088571052343</v>
      </c>
    </row>
    <row r="230" customFormat="false" ht="12.75" hidden="false" customHeight="true" outlineLevel="0" collapsed="false">
      <c r="B230" s="69"/>
      <c r="C230" s="51"/>
      <c r="D230" s="52" t="n">
        <f aca="false">SUM(AT:GB!D230:D230)</f>
        <v>0</v>
      </c>
      <c r="E230" s="52" t="n">
        <f aca="false">SUM(AT:GB!E230:E230)</f>
        <v>0</v>
      </c>
      <c r="F230" s="138" t="n">
        <f aca="false">IF(ISTEXT(D230),0,IF(D230=0,0,M230/D230))</f>
        <v>0</v>
      </c>
      <c r="G230" s="132" t="n">
        <f aca="false">IF(ISTEXT(D230),0,IF(D230=0,0,N230/D230))</f>
        <v>0</v>
      </c>
      <c r="H230" s="132" t="n">
        <f aca="false">IF(ISTEXT(D230),0,IF(D230=0,0,O230/D230))</f>
        <v>0</v>
      </c>
      <c r="I230" s="132" t="n">
        <f aca="false">IF(ISTEXT(D230),0,IF(D230=0,0,P230/D230))</f>
        <v>0</v>
      </c>
      <c r="J230" s="65" t="n">
        <f aca="false">IF(ISTEXT(D230),0,IF(D230=0,0,Q230/D230))</f>
        <v>0</v>
      </c>
      <c r="K230" s="132" t="n">
        <f aca="false">IF(ISTEXT(D230),0,IF(D230=0,0,R230/(D230-E230)))</f>
        <v>0</v>
      </c>
      <c r="L230" s="65" t="n">
        <f aca="false">IF(ISTEXT(E230),0,IF(E230=0,0,S230/E230))</f>
        <v>0</v>
      </c>
      <c r="M230" s="74" t="n">
        <f aca="false">SUM(AT:GB!M230:M230)</f>
        <v>0</v>
      </c>
      <c r="N230" s="74" t="n">
        <f aca="false">SUM(AT:GB!N230:N230)</f>
        <v>0</v>
      </c>
      <c r="O230" s="74" t="n">
        <f aca="false">SUM(AT:GB!O230:O230)</f>
        <v>0</v>
      </c>
      <c r="P230" s="74" t="n">
        <f aca="false">SUM(AT:GB!P230:P230)</f>
        <v>0</v>
      </c>
      <c r="Q230" s="141" t="n">
        <f aca="false">SUM(AT:GB!Q230:Q230)</f>
        <v>0</v>
      </c>
      <c r="R230" s="74" t="n">
        <f aca="false">SUM(AT:GB!R230:R230)</f>
        <v>0</v>
      </c>
      <c r="S230" s="141" t="n">
        <f aca="false">SUM(AT:GB!S230:S230)</f>
        <v>0</v>
      </c>
      <c r="T230" s="141" t="n">
        <f aca="false">SUM(AT:GB!T230:T230)</f>
        <v>0</v>
      </c>
    </row>
    <row r="231" customFormat="false" ht="12.75" hidden="false" customHeight="true" outlineLevel="0" collapsed="false">
      <c r="B231" s="63" t="s">
        <v>39</v>
      </c>
      <c r="C231" s="57"/>
      <c r="D231" s="70" t="n">
        <f aca="false">SUM(AT:GB!D231:D231)</f>
        <v>294.870278592748</v>
      </c>
      <c r="E231" s="70" t="n">
        <f aca="false">SUM(AT:GB!E231:E231)</f>
        <v>0.02627375</v>
      </c>
      <c r="F231" s="138" t="n">
        <f aca="false">IF(ISTEXT(D231),0,IF(D231=0,0,M231/D231))</f>
        <v>0.0550078312395499</v>
      </c>
      <c r="G231" s="132" t="n">
        <f aca="false">IF(ISTEXT(D231),0,IF(D231=0,0,N231/D231))</f>
        <v>-0.0139610369873888</v>
      </c>
      <c r="H231" s="132" t="n">
        <f aca="false">IF(ISTEXT(D231),0,IF(D231=0,0,O231/D231))</f>
        <v>0.0410467942521611</v>
      </c>
      <c r="I231" s="132" t="n">
        <f aca="false">IF(ISTEXT(D231),0,IF(D231=0,0,P231/D231))</f>
        <v>0</v>
      </c>
      <c r="J231" s="65" t="n">
        <f aca="false">IF(ISTEXT(D231),0,IF(D231=0,0,Q231/D231))</f>
        <v>0</v>
      </c>
      <c r="K231" s="132" t="n">
        <f aca="false">IF(ISTEXT(D231),0,IF(D231=0,0,R231/(D231-E231)))</f>
        <v>0.154441324116013</v>
      </c>
      <c r="L231" s="65" t="n">
        <f aca="false">IF(ISTEXT(E231),0,IF(E231=0,0,S231/E231))</f>
        <v>-8.34368904324659</v>
      </c>
      <c r="M231" s="67" t="n">
        <f aca="false">SUM(AT:GB!M231:M231)</f>
        <v>16.2201745223889</v>
      </c>
      <c r="N231" s="62" t="n">
        <f aca="false">SUM(AT:GB!N231:N231)</f>
        <v>-4.116694865915</v>
      </c>
      <c r="O231" s="62" t="n">
        <f aca="false">SUM(AT:GB!O231:O231)</f>
        <v>12.1034796564739</v>
      </c>
      <c r="P231" s="62" t="n">
        <f aca="false">SUM(AT:GB!P231:P231)</f>
        <v>0</v>
      </c>
      <c r="Q231" s="139" t="n">
        <f aca="false">SUM(AT:GB!Q231:Q231)</f>
        <v>0</v>
      </c>
      <c r="R231" s="62" t="n">
        <f aca="false">SUM(AT:GB!R231:R231)</f>
        <v>45.5360985155821</v>
      </c>
      <c r="S231" s="139" t="n">
        <f aca="false">SUM(AT:GB!S231:S231)</f>
        <v>-0.21922</v>
      </c>
      <c r="T231" s="139" t="n">
        <f aca="false">SUM(AT:GB!T231:T231)</f>
        <v>-210.541313297539</v>
      </c>
    </row>
    <row r="232" customFormat="false" ht="12.75" hidden="false" customHeight="true" outlineLevel="0" collapsed="false">
      <c r="B232" s="69"/>
      <c r="C232" s="51"/>
      <c r="D232" s="52" t="n">
        <f aca="false">SUM(AT:GB!D232:D232)</f>
        <v>0</v>
      </c>
      <c r="E232" s="52" t="n">
        <f aca="false">SUM(AT:GB!E232:E232)</f>
        <v>0</v>
      </c>
      <c r="F232" s="138" t="n">
        <f aca="false">IF(ISTEXT(D232),0,IF(D232=0,0,M232/D232))</f>
        <v>0</v>
      </c>
      <c r="G232" s="132" t="n">
        <f aca="false">IF(ISTEXT(D232),0,IF(D232=0,0,N232/D232))</f>
        <v>0</v>
      </c>
      <c r="H232" s="132" t="n">
        <f aca="false">IF(ISTEXT(D232),0,IF(D232=0,0,O232/D232))</f>
        <v>0</v>
      </c>
      <c r="I232" s="132" t="n">
        <f aca="false">IF(ISTEXT(D232),0,IF(D232=0,0,P232/D232))</f>
        <v>0</v>
      </c>
      <c r="J232" s="65" t="n">
        <f aca="false">IF(ISTEXT(D232),0,IF(D232=0,0,Q232/D232))</f>
        <v>0</v>
      </c>
      <c r="K232" s="132" t="n">
        <f aca="false">IF(ISTEXT(D232),0,IF(D232=0,0,R232/(D232-E232)))</f>
        <v>0</v>
      </c>
      <c r="L232" s="65" t="n">
        <f aca="false">IF(ISTEXT(E232),0,IF(E232=0,0,S232/E232))</f>
        <v>0</v>
      </c>
      <c r="M232" s="74" t="n">
        <f aca="false">SUM(AT:GB!M232:M232)</f>
        <v>0</v>
      </c>
      <c r="N232" s="74" t="n">
        <f aca="false">SUM(AT:GB!N232:N232)</f>
        <v>0</v>
      </c>
      <c r="O232" s="74" t="n">
        <f aca="false">SUM(AT:GB!O232:O232)</f>
        <v>0</v>
      </c>
      <c r="P232" s="74" t="n">
        <f aca="false">SUM(AT:GB!P232:P232)</f>
        <v>0</v>
      </c>
      <c r="Q232" s="141" t="n">
        <f aca="false">SUM(AT:GB!Q232:Q232)</f>
        <v>0</v>
      </c>
      <c r="R232" s="74" t="n">
        <f aca="false">SUM(AT:GB!R232:R232)</f>
        <v>0</v>
      </c>
      <c r="S232" s="141" t="n">
        <f aca="false">SUM(AT:GB!S232:S232)</f>
        <v>0</v>
      </c>
      <c r="T232" s="141" t="n">
        <f aca="false">SUM(AT:GB!T232:T232)</f>
        <v>0</v>
      </c>
    </row>
    <row r="233" customFormat="false" ht="12.75" hidden="false" customHeight="true" outlineLevel="0" collapsed="false">
      <c r="B233" s="63" t="s">
        <v>40</v>
      </c>
      <c r="C233" s="57"/>
      <c r="D233" s="70" t="n">
        <f aca="false">SUM(AT:GB!D233:D233)</f>
        <v>362.55559956478</v>
      </c>
      <c r="E233" s="70" t="n">
        <f aca="false">SUM(AT:GB!E233:E233)</f>
        <v>1.33928571428571E-005</v>
      </c>
      <c r="F233" s="138" t="n">
        <f aca="false">IF(ISTEXT(D233),0,IF(D233=0,0,M233/D233))</f>
        <v>0.0231366905149588</v>
      </c>
      <c r="G233" s="132" t="n">
        <f aca="false">IF(ISTEXT(D233),0,IF(D233=0,0,N233/D233))</f>
        <v>-0.0323570382086122</v>
      </c>
      <c r="H233" s="132" t="n">
        <f aca="false">IF(ISTEXT(D233),0,IF(D233=0,0,O233/D233))</f>
        <v>-0.00922034769365339</v>
      </c>
      <c r="I233" s="132" t="n">
        <f aca="false">IF(ISTEXT(D233),0,IF(D233=0,0,P233/D233))</f>
        <v>-0.00249874245076563</v>
      </c>
      <c r="J233" s="65" t="n">
        <f aca="false">IF(ISTEXT(D233),0,IF(D233=0,0,Q233/D233))</f>
        <v>0</v>
      </c>
      <c r="K233" s="132" t="n">
        <f aca="false">IF(ISTEXT(D233),0,IF(D233=0,0,R233/(D233-E233)))</f>
        <v>-0.021024069820679</v>
      </c>
      <c r="L233" s="65" t="n">
        <f aca="false">IF(ISTEXT(E233),0,IF(E233=0,0,S233/E233))</f>
        <v>0</v>
      </c>
      <c r="M233" s="67" t="n">
        <f aca="false">SUM(AT:GB!M233:M233)</f>
        <v>8.38833670159566</v>
      </c>
      <c r="N233" s="62" t="n">
        <f aca="false">SUM(AT:GB!N233:N233)</f>
        <v>-11.7312253878639</v>
      </c>
      <c r="O233" s="62" t="n">
        <f aca="false">SUM(AT:GB!O233:O233)</f>
        <v>-3.34288868626824</v>
      </c>
      <c r="P233" s="62" t="n">
        <f aca="false">SUM(AT:GB!P233:P233)</f>
        <v>-0.905933067395301</v>
      </c>
      <c r="Q233" s="139" t="n">
        <f aca="false">SUM(AT:GB!Q233:Q233)</f>
        <v>0</v>
      </c>
      <c r="R233" s="62" t="n">
        <f aca="false">SUM(AT:GB!R233:R233)</f>
        <v>-7.6223939575557</v>
      </c>
      <c r="S233" s="139" t="n">
        <f aca="false">SUM(AT:GB!S233:S233)</f>
        <v>0</v>
      </c>
      <c r="T233" s="139" t="n">
        <f aca="false">SUM(AT:GB!T233:T233)</f>
        <v>43.5277909411373</v>
      </c>
    </row>
    <row r="234" customFormat="false" ht="12.75" hidden="false" customHeight="true" outlineLevel="0" collapsed="false">
      <c r="B234" s="142"/>
      <c r="C234" s="143"/>
      <c r="D234" s="144" t="n">
        <f aca="false">SUM(AT:GB!D234:D234)</f>
        <v>0</v>
      </c>
      <c r="E234" s="144" t="n">
        <f aca="false">SUM(AT:GB!E234:E234)</f>
        <v>0</v>
      </c>
      <c r="F234" s="145" t="n">
        <f aca="false">IF(ISTEXT(D234),0,IF(D234=0,0,M234/D234))</f>
        <v>0</v>
      </c>
      <c r="G234" s="146" t="n">
        <f aca="false">IF(ISTEXT(D234),0,IF(D234=0,0,N234/D234))</f>
        <v>0</v>
      </c>
      <c r="H234" s="146" t="n">
        <f aca="false">IF(ISTEXT(D234),0,IF(D234=0,0,O234/D234))</f>
        <v>0</v>
      </c>
      <c r="I234" s="146" t="n">
        <f aca="false">IF(ISTEXT(D234),0,IF(D234=0,0,P234/D234))</f>
        <v>0</v>
      </c>
      <c r="J234" s="147" t="n">
        <f aca="false">IF(ISTEXT(D234),0,IF(D234=0,0,Q234/D234))</f>
        <v>0</v>
      </c>
      <c r="K234" s="146" t="n">
        <f aca="false">IF(ISTEXT(D234),0,IF(D234=0,0,R234/(D234-E234)))</f>
        <v>0</v>
      </c>
      <c r="L234" s="147" t="n">
        <f aca="false">IF(ISTEXT(E234),0,IF(E234=0,0,S234/E234))</f>
        <v>0</v>
      </c>
      <c r="M234" s="148" t="n">
        <f aca="false">SUM(AT:GB!M234:M234)</f>
        <v>0</v>
      </c>
      <c r="N234" s="148" t="n">
        <f aca="false">SUM(AT:GB!N234:N234)</f>
        <v>0</v>
      </c>
      <c r="O234" s="148" t="n">
        <f aca="false">SUM(AT:GB!O234:O234)</f>
        <v>0</v>
      </c>
      <c r="P234" s="148" t="n">
        <f aca="false">SUM(AT:GB!P234:P234)</f>
        <v>0</v>
      </c>
      <c r="Q234" s="149" t="n">
        <f aca="false">SUM(AT:GB!Q234:Q234)</f>
        <v>0</v>
      </c>
      <c r="R234" s="148" t="n">
        <f aca="false">SUM(AT:GB!R234:R234)</f>
        <v>0</v>
      </c>
      <c r="S234" s="149" t="n">
        <f aca="false">SUM(AT:GB!S234:S234)</f>
        <v>0</v>
      </c>
      <c r="T234" s="149" t="n">
        <f aca="false">SUM(AT:GB!T234:T234)</f>
        <v>0</v>
      </c>
    </row>
    <row r="236" customFormat="false" ht="12.7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126"/>
      <c r="B237" s="9" t="s">
        <v>52</v>
      </c>
      <c r="C237" s="9"/>
      <c r="D237" s="10" t="s">
        <v>4</v>
      </c>
      <c r="E237" s="10"/>
      <c r="F237" s="10" t="s">
        <v>53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1.2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20.2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2.7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2.7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2.75" hidden="false" customHeight="true" outlineLevel="0" collapsed="false">
      <c r="B242" s="24" t="s">
        <v>31</v>
      </c>
      <c r="C242" s="25"/>
      <c r="D242" s="26" t="n">
        <f aca="false">SUM(AT:GB!D242:D242)</f>
        <v>94508.6686272095</v>
      </c>
      <c r="E242" s="26" t="n">
        <f aca="false">SUM(AT:GB!E242:E242)</f>
        <v>1392.40652359224</v>
      </c>
      <c r="F242" s="127" t="n">
        <f aca="false">IF(ISTEXT(D242),0,IF(D242=0,0,M242/D242))</f>
        <v>0.107893594731514</v>
      </c>
      <c r="G242" s="128" t="n">
        <f aca="false">IF(ISTEXT(D242),0,IF(D242=0,0,N242/D242))</f>
        <v>-0.0772083129248615</v>
      </c>
      <c r="H242" s="128" t="n">
        <f aca="false">IF(ISTEXT(D242),0,IF(D242=0,0,O242/D242))</f>
        <v>0.0306852818066524</v>
      </c>
      <c r="I242" s="129" t="n">
        <f aca="false">IF(ISTEXT(D242),0,IF(D242=0,0,P242/D242))</f>
        <v>-0.000859649841667547</v>
      </c>
      <c r="J242" s="130" t="n">
        <f aca="false">IF(ISTEXT($D242),0,IF($D242=0,0,Q242/$D242))</f>
        <v>0</v>
      </c>
      <c r="K242" s="129" t="n">
        <f aca="false">IF(ISTEXT(D242),0,IF(D242=0,0,R242/(D242-E242)))</f>
        <v>-0.119351044608703</v>
      </c>
      <c r="L242" s="129" t="n">
        <f aca="false">IF(ISTEXT(E242),0,IF(E242=0,0,S242/E242))</f>
        <v>-6.97662225733895</v>
      </c>
      <c r="M242" s="33" t="n">
        <f aca="false">SUM(AT:GB!M242:M242)</f>
        <v>10196.8799914791</v>
      </c>
      <c r="N242" s="34" t="n">
        <f aca="false">SUM(AT:GB!N242:N242)</f>
        <v>-7296.85486148163</v>
      </c>
      <c r="O242" s="36" t="n">
        <f aca="false">SUM(AT:GB!O242:O242)</f>
        <v>2900.02512999746</v>
      </c>
      <c r="P242" s="36" t="n">
        <f aca="false">SUM(AT:GB!P242:P242)</f>
        <v>-81.2443620215914</v>
      </c>
      <c r="Q242" s="37" t="n">
        <f aca="false">SUM(AT:GB!Q242:Q242)</f>
        <v>0</v>
      </c>
      <c r="R242" s="36" t="n">
        <f aca="false">SUM(AT:GB!R242:R242)</f>
        <v>-11113.5231521246</v>
      </c>
      <c r="S242" s="37" t="n">
        <f aca="false">SUM(AT:GB!S242:S242)</f>
        <v>-9714.29434375759</v>
      </c>
      <c r="T242" s="37" t="n">
        <f aca="false">SUM(AT:GB!T242:T242)</f>
        <v>66033.1346689898</v>
      </c>
    </row>
    <row r="243" customFormat="false" ht="12.75" hidden="false" customHeight="true" outlineLevel="0" collapsed="false">
      <c r="B243" s="38" t="s">
        <v>33</v>
      </c>
      <c r="C243" s="39"/>
      <c r="D243" s="40" t="n">
        <f aca="false">SUM(AT:GB!D243:D243)</f>
        <v>83540.8980502993</v>
      </c>
      <c r="E243" s="40" t="n">
        <f aca="false">SUM(AT:GB!E243:E243)</f>
        <v>1381.82333966367</v>
      </c>
      <c r="F243" s="131" t="n">
        <f aca="false">IF(ISTEXT(D243),0,IF(D243=0,0,M243/D243))</f>
        <v>0.109022076301662</v>
      </c>
      <c r="G243" s="132" t="n">
        <f aca="false">IF(ISTEXT(D243),0,IF(D243=0,0,N243/D243))</f>
        <v>-0.0620989389044319</v>
      </c>
      <c r="H243" s="133" t="n">
        <f aca="false">IF(ISTEXT(D243),0,IF(D243=0,0,O243/D243))</f>
        <v>0.0469231373972306</v>
      </c>
      <c r="I243" s="132" t="n">
        <f aca="false">IF(ISTEXT(D243),0,IF(D243=0,0,P243/D243))</f>
        <v>1.18803314823385E-005</v>
      </c>
      <c r="J243" s="45" t="n">
        <f aca="false">IF(ISTEXT(D243),0,IF(D243=0,0,Q243/D243))</f>
        <v>0</v>
      </c>
      <c r="K243" s="132" t="n">
        <f aca="false">IF(ISTEXT(D243),0,IF(D243=0,0,R243/(D243-E243)))</f>
        <v>-0.00519016183387911</v>
      </c>
      <c r="L243" s="45" t="n">
        <f aca="false">IF(ISTEXT(E243),0,IF(E243=0,0,S243/E243))</f>
        <v>-6.95050355430763</v>
      </c>
      <c r="M243" s="47" t="n">
        <f aca="false">SUM(AT:GB!M243:M243)</f>
        <v>9107.80216154914</v>
      </c>
      <c r="N243" s="48" t="n">
        <f aca="false">SUM(AT:GB!N243:N243)</f>
        <v>-5187.80112404691</v>
      </c>
      <c r="O243" s="48" t="n">
        <f aca="false">SUM(AT:GB!O243:O243)</f>
        <v>3920.00103750223</v>
      </c>
      <c r="P243" s="48" t="n">
        <f aca="false">SUM(AT:GB!P243:P243)</f>
        <v>0.992493561169803</v>
      </c>
      <c r="Q243" s="134" t="n">
        <f aca="false">SUM(AT:GB!Q243:Q243)</f>
        <v>0</v>
      </c>
      <c r="R243" s="48" t="n">
        <f aca="false">SUM(AT:GB!R243:R243)</f>
        <v>-426.418893869964</v>
      </c>
      <c r="S243" s="134" t="n">
        <f aca="false">SUM(AT:GB!S243:S243)</f>
        <v>-9604.36803375759</v>
      </c>
      <c r="T243" s="134" t="n">
        <f aca="false">SUM(AT:GB!T243:T243)</f>
        <v>22402.575787402</v>
      </c>
    </row>
    <row r="244" customFormat="false" ht="12.75" hidden="false" customHeight="true" outlineLevel="0" collapsed="false">
      <c r="B244" s="135"/>
      <c r="C244" s="51"/>
      <c r="D244" s="52" t="n">
        <f aca="false">SUM(AT:GB!D244:D244)</f>
        <v>0</v>
      </c>
      <c r="E244" s="52" t="n">
        <f aca="false">SUM(AT:GB!E244:E244)</f>
        <v>0</v>
      </c>
      <c r="F244" s="131" t="n">
        <f aca="false">IF(ISTEXT(D244),0,IF(D244=0,0,M244/D244))</f>
        <v>0</v>
      </c>
      <c r="G244" s="132" t="n">
        <f aca="false">IF(ISTEXT(D244),0,IF(D244=0,0,N244/D244))</f>
        <v>0</v>
      </c>
      <c r="H244" s="133" t="n">
        <f aca="false">IF(ISTEXT(D244),0,IF(D244=0,0,O244/D244))</f>
        <v>0</v>
      </c>
      <c r="I244" s="132" t="n">
        <f aca="false">IF(ISTEXT(D244),0,IF(D244=0,0,P244/D244))</f>
        <v>0</v>
      </c>
      <c r="J244" s="45" t="n">
        <f aca="false">IF(ISTEXT(D244),0,IF(D244=0,0,Q244/D244))</f>
        <v>0</v>
      </c>
      <c r="K244" s="132" t="n">
        <f aca="false">IF(ISTEXT(D244),0,IF(D244=0,0,R244/(D244-E244)))</f>
        <v>0</v>
      </c>
      <c r="L244" s="45" t="n">
        <f aca="false">IF(ISTEXT(E244),0,IF(E244=0,0,S244/E244))</f>
        <v>0</v>
      </c>
      <c r="M244" s="53" t="n">
        <f aca="false">SUM(AT:GB!M244:M244)</f>
        <v>0</v>
      </c>
      <c r="N244" s="74" t="n">
        <f aca="false">SUM(AT:GB!N244:N244)</f>
        <v>0</v>
      </c>
      <c r="O244" s="74" t="n">
        <f aca="false">SUM(AT:GB!O244:O244)</f>
        <v>0</v>
      </c>
      <c r="P244" s="74" t="n">
        <f aca="false">SUM(AT:GB!P244:P244)</f>
        <v>0</v>
      </c>
      <c r="Q244" s="136" t="n">
        <f aca="false">SUM(AT:GB!Q244:Q244)</f>
        <v>0</v>
      </c>
      <c r="R244" s="74" t="n">
        <f aca="false">SUM(AT:GB!R244:R244)</f>
        <v>0</v>
      </c>
      <c r="S244" s="136" t="n">
        <f aca="false">SUM(AT:GB!S244:S244)</f>
        <v>0</v>
      </c>
      <c r="T244" s="136" t="n">
        <f aca="false">SUM(AT:GB!T244:T244)</f>
        <v>0</v>
      </c>
    </row>
    <row r="245" customFormat="false" ht="12.75" hidden="false" customHeight="true" outlineLevel="0" collapsed="false">
      <c r="B245" s="56" t="s">
        <v>34</v>
      </c>
      <c r="C245" s="57"/>
      <c r="D245" s="58" t="n">
        <f aca="false">SUM(AT:GB!D245:D245)</f>
        <v>10967.7705769102</v>
      </c>
      <c r="E245" s="58" t="n">
        <f aca="false">SUM(AT:GB!E245:E245)</f>
        <v>10.5831839285714</v>
      </c>
      <c r="F245" s="131" t="n">
        <f aca="false">IF(ISTEXT(D245),0,IF(D245=0,0,M245/D245))</f>
        <v>0.0992980134196749</v>
      </c>
      <c r="G245" s="133" t="n">
        <f aca="false">IF(ISTEXT(D245),0,IF(D245=0,0,N245/D245))</f>
        <v>-0.192295573894916</v>
      </c>
      <c r="H245" s="133" t="n">
        <f aca="false">IF(ISTEXT(D245),0,IF(D245=0,0,O245/D245))</f>
        <v>-0.0929975604752408</v>
      </c>
      <c r="I245" s="132" t="n">
        <f aca="false">IF(ISTEXT(D245),0,IF(D245=0,0,P245/D245))</f>
        <v>-0.00749804666373033</v>
      </c>
      <c r="J245" s="45" t="n">
        <f aca="false">IF(ISTEXT(D245),0,IF(D245=0,0,Q245/D245))</f>
        <v>0</v>
      </c>
      <c r="K245" s="132" t="n">
        <f aca="false">IF(ISTEXT(D245),0,IF(D245=0,0,R245/(D245-E245)))</f>
        <v>-0.975351052688938</v>
      </c>
      <c r="L245" s="45" t="n">
        <f aca="false">IF(ISTEXT(E245),0,IF(E245=0,0,S245/E245))</f>
        <v>-10.3868845842537</v>
      </c>
      <c r="M245" s="60" t="n">
        <f aca="false">SUM(AT:GB!M245:M245)</f>
        <v>1089.07782992994</v>
      </c>
      <c r="N245" s="61" t="n">
        <f aca="false">SUM(AT:GB!N245:N245)</f>
        <v>-2109.05373743472</v>
      </c>
      <c r="O245" s="62" t="n">
        <f aca="false">SUM(AT:GB!O245:O245)</f>
        <v>-1019.97590750477</v>
      </c>
      <c r="P245" s="62" t="n">
        <f aca="false">SUM(AT:GB!P245:P245)</f>
        <v>-82.2368555827612</v>
      </c>
      <c r="Q245" s="137" t="n">
        <f aca="false">SUM(AT:GB!Q245:Q245)</f>
        <v>0</v>
      </c>
      <c r="R245" s="62" t="n">
        <f aca="false">SUM(AT:GB!R245:R245)</f>
        <v>-10687.1042582546</v>
      </c>
      <c r="S245" s="137" t="n">
        <f aca="false">SUM(AT:GB!S245:S245)</f>
        <v>-109.92631</v>
      </c>
      <c r="T245" s="137" t="n">
        <f aca="false">SUM(AT:GB!T245:T245)</f>
        <v>43630.5588815878</v>
      </c>
    </row>
    <row r="246" customFormat="false" ht="12.75" hidden="false" customHeight="true" outlineLevel="0" collapsed="false">
      <c r="B246" s="63" t="s">
        <v>35</v>
      </c>
      <c r="C246" s="57"/>
      <c r="D246" s="58" t="n">
        <f aca="false">SUM(AT:GB!D246:D246)</f>
        <v>286.479411077206</v>
      </c>
      <c r="E246" s="58" t="n">
        <f aca="false">SUM(AT:GB!E246:E246)</f>
        <v>0.1797525</v>
      </c>
      <c r="F246" s="138" t="n">
        <f aca="false">IF(ISTEXT(D246),0,IF(D246=0,0,M246/D246))</f>
        <v>0.327804480661178</v>
      </c>
      <c r="G246" s="133" t="n">
        <f aca="false">IF(ISTEXT(D246),0,IF(D246=0,0,N246/D246))</f>
        <v>-4.46597848806826</v>
      </c>
      <c r="H246" s="133" t="n">
        <f aca="false">IF(ISTEXT(D246),0,IF(D246=0,0,O246/D246))</f>
        <v>-4.13817400740708</v>
      </c>
      <c r="I246" s="132" t="n">
        <f aca="false">IF(ISTEXT(D246),0,IF(D246=0,0,P246/D246))</f>
        <v>-0.270587063216473</v>
      </c>
      <c r="J246" s="45" t="n">
        <f aca="false">IF(ISTEXT(D246),0,IF(D246=0,0,Q246/D246))</f>
        <v>0</v>
      </c>
      <c r="K246" s="132" t="n">
        <f aca="false">IF(ISTEXT(D246),0,IF(D246=0,0,R246/(D246-E246)))</f>
        <v>-1.1177988189369</v>
      </c>
      <c r="L246" s="45" t="n">
        <f aca="false">IF(ISTEXT(E246),0,IF(E246=0,0,S246/E246))</f>
        <v>-10.9044936788084</v>
      </c>
      <c r="M246" s="67" t="n">
        <f aca="false">SUM(AT:GB!M246:M246)</f>
        <v>93.9092345682838</v>
      </c>
      <c r="N246" s="61" t="n">
        <f aca="false">SUM(AT:GB!N246:N246)</f>
        <v>-1279.41088714527</v>
      </c>
      <c r="O246" s="62" t="n">
        <f aca="false">SUM(AT:GB!O246:O246)</f>
        <v>-1185.50165257698</v>
      </c>
      <c r="P246" s="62" t="n">
        <f aca="false">SUM(AT:GB!P246:P246)</f>
        <v>-77.5176225153659</v>
      </c>
      <c r="Q246" s="139" t="n">
        <f aca="false">SUM(AT:GB!Q246:Q246)</f>
        <v>0</v>
      </c>
      <c r="R246" s="62" t="n">
        <f aca="false">SUM(AT:GB!R246:R246)</f>
        <v>-320.025420219638</v>
      </c>
      <c r="S246" s="139" t="n">
        <f aca="false">SUM(AT:GB!S246:S246)</f>
        <v>-1.96011</v>
      </c>
      <c r="T246" s="139" t="n">
        <f aca="false">SUM(AT:GB!T246:T246)</f>
        <v>5811.68428614397</v>
      </c>
    </row>
    <row r="247" customFormat="false" ht="12.75" hidden="false" customHeight="true" outlineLevel="0" collapsed="false">
      <c r="B247" s="69"/>
      <c r="C247" s="51"/>
      <c r="D247" s="52" t="n">
        <f aca="false">SUM(AT:GB!D247:D247)</f>
        <v>0</v>
      </c>
      <c r="E247" s="52" t="n">
        <f aca="false">SUM(AT:GB!E247:E247)</f>
        <v>0</v>
      </c>
      <c r="F247" s="138" t="n">
        <f aca="false">IF(ISTEXT(D247),0,IF(D247=0,0,M247/D247))</f>
        <v>0</v>
      </c>
      <c r="G247" s="133" t="n">
        <f aca="false">IF(ISTEXT(D247),0,IF(D247=0,0,N247/D247))</f>
        <v>0</v>
      </c>
      <c r="H247" s="133" t="n">
        <f aca="false">IF(ISTEXT(D247),0,IF(D247=0,0,O247/D247))</f>
        <v>0</v>
      </c>
      <c r="I247" s="132" t="n">
        <f aca="false">IF(ISTEXT(D247),0,IF(D247=0,0,P247/D247))</f>
        <v>0</v>
      </c>
      <c r="J247" s="45" t="n">
        <f aca="false">IF(ISTEXT(D247),0,IF(D247=0,0,Q247/D247))</f>
        <v>0</v>
      </c>
      <c r="K247" s="132" t="n">
        <f aca="false">IF(ISTEXT(D247),0,IF(D247=0,0,R247/(D247-E247)))</f>
        <v>0</v>
      </c>
      <c r="L247" s="45" t="n">
        <f aca="false">IF(ISTEXT(E247),0,IF(E247=0,0,S247/E247))</f>
        <v>0</v>
      </c>
      <c r="M247" s="74" t="n">
        <f aca="false">SUM(AT:GB!M247:M247)</f>
        <v>0</v>
      </c>
      <c r="N247" s="53" t="n">
        <f aca="false">SUM(AT:GB!N247:N247)</f>
        <v>0</v>
      </c>
      <c r="O247" s="74" t="n">
        <f aca="false">SUM(AT:GB!O247:O247)</f>
        <v>0</v>
      </c>
      <c r="P247" s="74" t="n">
        <f aca="false">SUM(AT:GB!P247:P247)</f>
        <v>0</v>
      </c>
      <c r="Q247" s="136" t="n">
        <f aca="false">SUM(AT:GB!Q247:Q247)</f>
        <v>0</v>
      </c>
      <c r="R247" s="74" t="n">
        <f aca="false">SUM(AT:GB!R247:R247)</f>
        <v>0</v>
      </c>
      <c r="S247" s="136" t="n">
        <f aca="false">SUM(AT:GB!S247:S247)</f>
        <v>0</v>
      </c>
      <c r="T247" s="136" t="n">
        <f aca="false">SUM(AT:GB!T247:T247)</f>
        <v>0</v>
      </c>
    </row>
    <row r="248" customFormat="false" ht="12.75" hidden="false" customHeight="true" outlineLevel="0" collapsed="false">
      <c r="B248" s="63" t="s">
        <v>37</v>
      </c>
      <c r="C248" s="57"/>
      <c r="D248" s="58" t="n">
        <f aca="false">SUM(AT:GB!D248:D248)</f>
        <v>10014.4380894795</v>
      </c>
      <c r="E248" s="58" t="n">
        <f aca="false">SUM(AT:GB!E248:E248)</f>
        <v>9.73760285714286</v>
      </c>
      <c r="F248" s="131" t="n">
        <f aca="false">IF(ISTEXT(D248),0,IF(D248=0,0,M248/D248))</f>
        <v>0.0873278940260304</v>
      </c>
      <c r="G248" s="132" t="n">
        <f aca="false">IF(ISTEXT(D248),0,IF(D248=0,0,N248/D248))</f>
        <v>-0.0706832398094597</v>
      </c>
      <c r="H248" s="133" t="n">
        <f aca="false">IF(ISTEXT(D248),0,IF(D248=0,0,O248/D248))</f>
        <v>0.0166446542165706</v>
      </c>
      <c r="I248" s="132" t="n">
        <f aca="false">IF(ISTEXT(D248),0,IF(D248=0,0,P248/D248))</f>
        <v>-0.00038078022610235</v>
      </c>
      <c r="J248" s="45" t="n">
        <f aca="false">IF(ISTEXT(D248),0,IF(D248=0,0,Q248/D248))</f>
        <v>0</v>
      </c>
      <c r="K248" s="132" t="n">
        <f aca="false">IF(ISTEXT(D248),0,IF(D248=0,0,R248/(D248-E248)))</f>
        <v>-1.02494489367096</v>
      </c>
      <c r="L248" s="45" t="n">
        <f aca="false">IF(ISTEXT(E248),0,IF(E248=0,0,S248/E248))</f>
        <v>-10.3491651362714</v>
      </c>
      <c r="M248" s="60" t="n">
        <f aca="false">SUM(AT:GB!M248:M248)</f>
        <v>874.539788208311</v>
      </c>
      <c r="N248" s="62" t="n">
        <f aca="false">SUM(AT:GB!N248:N248)</f>
        <v>-707.85292903567</v>
      </c>
      <c r="O248" s="62" t="n">
        <f aca="false">SUM(AT:GB!O248:O248)</f>
        <v>166.686859172641</v>
      </c>
      <c r="P248" s="62" t="n">
        <f aca="false">SUM(AT:GB!P248:P248)</f>
        <v>-3.8133</v>
      </c>
      <c r="Q248" s="140" t="n">
        <f aca="false">SUM(AT:GB!Q248:Q248)</f>
        <v>0</v>
      </c>
      <c r="R248" s="62" t="n">
        <f aca="false">SUM(AT:GB!R248:R248)</f>
        <v>-10254.266676471</v>
      </c>
      <c r="S248" s="140" t="n">
        <f aca="false">SUM(AT:GB!S248:S248)</f>
        <v>-100.77606</v>
      </c>
      <c r="T248" s="140" t="n">
        <f aca="false">SUM(AT:GB!T248:T248)</f>
        <v>37371.2869834274</v>
      </c>
    </row>
    <row r="249" customFormat="false" ht="12.75" hidden="false" customHeight="true" outlineLevel="0" collapsed="false">
      <c r="B249" s="69"/>
      <c r="C249" s="51"/>
      <c r="D249" s="52" t="n">
        <f aca="false">SUM(AT:GB!D249:D249)</f>
        <v>0</v>
      </c>
      <c r="E249" s="52" t="n">
        <f aca="false">SUM(AT:GB!E249:E249)</f>
        <v>0</v>
      </c>
      <c r="F249" s="131" t="n">
        <f aca="false">IF(ISTEXT(D249),0,IF(D249=0,0,M249/D249))</f>
        <v>0</v>
      </c>
      <c r="G249" s="132" t="n">
        <f aca="false">IF(ISTEXT(D249),0,IF(D249=0,0,N249/D249))</f>
        <v>0</v>
      </c>
      <c r="H249" s="133" t="n">
        <f aca="false">IF(ISTEXT(D249),0,IF(D249=0,0,O249/D249))</f>
        <v>0</v>
      </c>
      <c r="I249" s="132" t="n">
        <f aca="false">IF(ISTEXT(D249),0,IF(D249=0,0,P249/D249))</f>
        <v>0</v>
      </c>
      <c r="J249" s="45" t="n">
        <f aca="false">IF(ISTEXT(D249),0,IF(D249=0,0,Q249/D249))</f>
        <v>0</v>
      </c>
      <c r="K249" s="132" t="n">
        <f aca="false">IF(ISTEXT(D249),0,IF(D249=0,0,R249/(D249-E249)))</f>
        <v>0</v>
      </c>
      <c r="L249" s="45" t="n">
        <f aca="false">IF(ISTEXT(E249),0,IF(E249=0,0,S249/E249))</f>
        <v>0</v>
      </c>
      <c r="M249" s="53" t="n">
        <f aca="false">SUM(AT:GB!M249:M249)</f>
        <v>0</v>
      </c>
      <c r="N249" s="74" t="n">
        <f aca="false">SUM(AT:GB!N249:N249)</f>
        <v>0</v>
      </c>
      <c r="O249" s="74" t="n">
        <f aca="false">SUM(AT:GB!O249:O249)</f>
        <v>0</v>
      </c>
      <c r="P249" s="74" t="n">
        <f aca="false">SUM(AT:GB!P249:P249)</f>
        <v>0</v>
      </c>
      <c r="Q249" s="136" t="n">
        <f aca="false">SUM(AT:GB!Q249:Q249)</f>
        <v>0</v>
      </c>
      <c r="R249" s="74" t="n">
        <f aca="false">SUM(AT:GB!R249:R249)</f>
        <v>0</v>
      </c>
      <c r="S249" s="136" t="n">
        <f aca="false">SUM(AT:GB!S249:S249)</f>
        <v>0</v>
      </c>
      <c r="T249" s="136" t="n">
        <f aca="false">SUM(AT:GB!T249:T249)</f>
        <v>0</v>
      </c>
    </row>
    <row r="250" customFormat="false" ht="12.75" hidden="false" customHeight="true" outlineLevel="0" collapsed="false">
      <c r="B250" s="63" t="s">
        <v>38</v>
      </c>
      <c r="C250" s="57"/>
      <c r="D250" s="70" t="n">
        <f aca="false">SUM(AT:GB!D250:D250)</f>
        <v>23.7724006959209</v>
      </c>
      <c r="E250" s="70" t="n">
        <f aca="false">SUM(AT:GB!E250:E250)</f>
        <v>0.0563814285714286</v>
      </c>
      <c r="F250" s="138" t="n">
        <f aca="false">IF(ISTEXT(D250),0,IF(D250=0,0,M250/D250))</f>
        <v>0.140132920186582</v>
      </c>
      <c r="G250" s="132" t="n">
        <f aca="false">IF(ISTEXT(D250),0,IF(D250=0,0,N250/D250))</f>
        <v>-0.196446335384264</v>
      </c>
      <c r="H250" s="132" t="n">
        <f aca="false">IF(ISTEXT(D250),0,IF(D250=0,0,O250/D250))</f>
        <v>-0.0563134151976822</v>
      </c>
      <c r="I250" s="132" t="n">
        <f aca="false">IF(ISTEXT(D250),0,IF(D250=0,0,P250/D250))</f>
        <v>0</v>
      </c>
      <c r="J250" s="65" t="n">
        <f aca="false">IF(ISTEXT(D250),0,IF(D250=0,0,Q250/D250))</f>
        <v>0</v>
      </c>
      <c r="K250" s="132" t="n">
        <f aca="false">IF(ISTEXT(D250),0,IF(D250=0,0,R250/(D250-E250)))</f>
        <v>-0.186579547351578</v>
      </c>
      <c r="L250" s="65" t="n">
        <f aca="false">IF(ISTEXT(E250),0,IF(E250=0,0,S250/E250))</f>
        <v>-9.86335419464363</v>
      </c>
      <c r="M250" s="67" t="n">
        <f aca="false">SUM(AT:GB!M250:M250)</f>
        <v>3.33129592936494</v>
      </c>
      <c r="N250" s="62" t="n">
        <f aca="false">SUM(AT:GB!N250:N250)</f>
        <v>-4.670001</v>
      </c>
      <c r="O250" s="62" t="n">
        <f aca="false">SUM(AT:GB!O250:O250)</f>
        <v>-1.33870507063506</v>
      </c>
      <c r="P250" s="62" t="n">
        <f aca="false">SUM(AT:GB!P250:P250)</f>
        <v>0</v>
      </c>
      <c r="Q250" s="139" t="n">
        <f aca="false">SUM(AT:GB!Q250:Q250)</f>
        <v>0</v>
      </c>
      <c r="R250" s="62" t="n">
        <f aca="false">SUM(AT:GB!R250:R250)</f>
        <v>-4.42492413988338</v>
      </c>
      <c r="S250" s="139" t="n">
        <f aca="false">SUM(AT:GB!S250:S250)</f>
        <v>-0.55611</v>
      </c>
      <c r="T250" s="139" t="n">
        <f aca="false">SUM(AT:GB!T250:T250)</f>
        <v>23.1723771052343</v>
      </c>
    </row>
    <row r="251" customFormat="false" ht="12.75" hidden="false" customHeight="true" outlineLevel="0" collapsed="false">
      <c r="B251" s="69"/>
      <c r="C251" s="51"/>
      <c r="D251" s="52" t="n">
        <f aca="false">SUM(AT:GB!D251:D251)</f>
        <v>0</v>
      </c>
      <c r="E251" s="52" t="n">
        <f aca="false">SUM(AT:GB!E251:E251)</f>
        <v>0</v>
      </c>
      <c r="F251" s="138" t="n">
        <f aca="false">IF(ISTEXT(D251),0,IF(D251=0,0,M251/D251))</f>
        <v>0</v>
      </c>
      <c r="G251" s="132" t="n">
        <f aca="false">IF(ISTEXT(D251),0,IF(D251=0,0,N251/D251))</f>
        <v>0</v>
      </c>
      <c r="H251" s="132" t="n">
        <f aca="false">IF(ISTEXT(D251),0,IF(D251=0,0,O251/D251))</f>
        <v>0</v>
      </c>
      <c r="I251" s="132" t="n">
        <f aca="false">IF(ISTEXT(D251),0,IF(D251=0,0,P251/D251))</f>
        <v>0</v>
      </c>
      <c r="J251" s="65" t="n">
        <f aca="false">IF(ISTEXT(D251),0,IF(D251=0,0,Q251/D251))</f>
        <v>0</v>
      </c>
      <c r="K251" s="132" t="n">
        <f aca="false">IF(ISTEXT(D251),0,IF(D251=0,0,R251/(D251-E251)))</f>
        <v>0</v>
      </c>
      <c r="L251" s="65" t="n">
        <f aca="false">IF(ISTEXT(E251),0,IF(E251=0,0,S251/E251))</f>
        <v>0</v>
      </c>
      <c r="M251" s="74" t="n">
        <f aca="false">SUM(AT:GB!M251:M251)</f>
        <v>0</v>
      </c>
      <c r="N251" s="74" t="n">
        <f aca="false">SUM(AT:GB!N251:N251)</f>
        <v>0</v>
      </c>
      <c r="O251" s="74" t="n">
        <f aca="false">SUM(AT:GB!O251:O251)</f>
        <v>0</v>
      </c>
      <c r="P251" s="74" t="n">
        <f aca="false">SUM(AT:GB!P251:P251)</f>
        <v>0</v>
      </c>
      <c r="Q251" s="141" t="n">
        <f aca="false">SUM(AT:GB!Q251:Q251)</f>
        <v>0</v>
      </c>
      <c r="R251" s="74" t="n">
        <f aca="false">SUM(AT:GB!R251:R251)</f>
        <v>0</v>
      </c>
      <c r="S251" s="141" t="n">
        <f aca="false">SUM(AT:GB!S251:S251)</f>
        <v>0</v>
      </c>
      <c r="T251" s="141" t="n">
        <f aca="false">SUM(AT:GB!T251:T251)</f>
        <v>0</v>
      </c>
    </row>
    <row r="252" customFormat="false" ht="12.75" hidden="false" customHeight="true" outlineLevel="0" collapsed="false">
      <c r="B252" s="63" t="s">
        <v>39</v>
      </c>
      <c r="C252" s="57"/>
      <c r="D252" s="70" t="n">
        <f aca="false">SUM(AT:GB!D252:D252)</f>
        <v>295.810116092748</v>
      </c>
      <c r="E252" s="70" t="n">
        <f aca="false">SUM(AT:GB!E252:E252)</f>
        <v>0.58457375</v>
      </c>
      <c r="F252" s="138" t="n">
        <f aca="false">IF(ISTEXT(D252),0,IF(D252=0,0,M252/D252))</f>
        <v>0.318110062513497</v>
      </c>
      <c r="G252" s="132" t="n">
        <f aca="false">IF(ISTEXT(D252),0,IF(D252=0,0,N252/D252))</f>
        <v>-0.35212012436132</v>
      </c>
      <c r="H252" s="132" t="n">
        <f aca="false">IF(ISTEXT(D252),0,IF(D252=0,0,O252/D252))</f>
        <v>-0.034010061847823</v>
      </c>
      <c r="I252" s="132" t="n">
        <f aca="false">IF(ISTEXT(D252),0,IF(D252=0,0,P252/D252))</f>
        <v>0</v>
      </c>
      <c r="J252" s="65" t="n">
        <f aca="false">IF(ISTEXT(D252),0,IF(D252=0,0,Q252/D252))</f>
        <v>0</v>
      </c>
      <c r="K252" s="132" t="n">
        <f aca="false">IF(ISTEXT(D252),0,IF(D252=0,0,R252/(D252-E252)))</f>
        <v>-0.267418912469361</v>
      </c>
      <c r="L252" s="65" t="n">
        <f aca="false">IF(ISTEXT(E252),0,IF(E252=0,0,S252/E252))</f>
        <v>-10.880611727776</v>
      </c>
      <c r="M252" s="67" t="n">
        <f aca="false">SUM(AT:GB!M252:M252)</f>
        <v>94.100174522389</v>
      </c>
      <c r="N252" s="62" t="n">
        <f aca="false">SUM(AT:GB!N252:N252)</f>
        <v>-104.160694865915</v>
      </c>
      <c r="O252" s="62" t="n">
        <f aca="false">SUM(AT:GB!O252:O252)</f>
        <v>-10.0605203435261</v>
      </c>
      <c r="P252" s="62" t="n">
        <f aca="false">SUM(AT:GB!P252:P252)</f>
        <v>0</v>
      </c>
      <c r="Q252" s="139" t="n">
        <f aca="false">SUM(AT:GB!Q252:Q252)</f>
        <v>0</v>
      </c>
      <c r="R252" s="62" t="n">
        <f aca="false">SUM(AT:GB!R252:R252)</f>
        <v>-78.9488934664749</v>
      </c>
      <c r="S252" s="139" t="n">
        <f aca="false">SUM(AT:GB!S252:S252)</f>
        <v>-6.36052</v>
      </c>
      <c r="T252" s="139" t="n">
        <f aca="false">SUM(AT:GB!T252:T252)</f>
        <v>349.689757303337</v>
      </c>
    </row>
    <row r="253" customFormat="false" ht="12.75" hidden="false" customHeight="true" outlineLevel="0" collapsed="false">
      <c r="B253" s="69"/>
      <c r="C253" s="51"/>
      <c r="D253" s="52" t="n">
        <f aca="false">SUM(AT:GB!D253:D253)</f>
        <v>0</v>
      </c>
      <c r="E253" s="52" t="n">
        <f aca="false">SUM(AT:GB!E253:E253)</f>
        <v>0</v>
      </c>
      <c r="F253" s="138" t="n">
        <f aca="false">IF(ISTEXT(D253),0,IF(D253=0,0,M253/D253))</f>
        <v>0</v>
      </c>
      <c r="G253" s="132" t="n">
        <f aca="false">IF(ISTEXT(D253),0,IF(D253=0,0,N253/D253))</f>
        <v>0</v>
      </c>
      <c r="H253" s="132" t="n">
        <f aca="false">IF(ISTEXT(D253),0,IF(D253=0,0,O253/D253))</f>
        <v>0</v>
      </c>
      <c r="I253" s="132" t="n">
        <f aca="false">IF(ISTEXT(D253),0,IF(D253=0,0,P253/D253))</f>
        <v>0</v>
      </c>
      <c r="J253" s="65" t="n">
        <f aca="false">IF(ISTEXT(D253),0,IF(D253=0,0,Q253/D253))</f>
        <v>0</v>
      </c>
      <c r="K253" s="132" t="n">
        <f aca="false">IF(ISTEXT(D253),0,IF(D253=0,0,R253/(D253-E253)))</f>
        <v>0</v>
      </c>
      <c r="L253" s="65" t="n">
        <f aca="false">IF(ISTEXT(E253),0,IF(E253=0,0,S253/E253))</f>
        <v>0</v>
      </c>
      <c r="M253" s="74" t="n">
        <f aca="false">SUM(AT:GB!M253:M253)</f>
        <v>0</v>
      </c>
      <c r="N253" s="74" t="n">
        <f aca="false">SUM(AT:GB!N253:N253)</f>
        <v>0</v>
      </c>
      <c r="O253" s="74" t="n">
        <f aca="false">SUM(AT:GB!O253:O253)</f>
        <v>0</v>
      </c>
      <c r="P253" s="74" t="n">
        <f aca="false">SUM(AT:GB!P253:P253)</f>
        <v>0</v>
      </c>
      <c r="Q253" s="141" t="n">
        <f aca="false">SUM(AT:GB!Q253:Q253)</f>
        <v>0</v>
      </c>
      <c r="R253" s="74" t="n">
        <f aca="false">SUM(AT:GB!R253:R253)</f>
        <v>0</v>
      </c>
      <c r="S253" s="141" t="n">
        <f aca="false">SUM(AT:GB!S253:S253)</f>
        <v>0</v>
      </c>
      <c r="T253" s="141" t="n">
        <f aca="false">SUM(AT:GB!T253:T253)</f>
        <v>0</v>
      </c>
    </row>
    <row r="254" customFormat="false" ht="12.75" hidden="false" customHeight="true" outlineLevel="0" collapsed="false">
      <c r="B254" s="63" t="s">
        <v>40</v>
      </c>
      <c r="C254" s="57"/>
      <c r="D254" s="70" t="n">
        <f aca="false">SUM(AT:GB!D254:D254)</f>
        <v>347.27055956478</v>
      </c>
      <c r="E254" s="70" t="n">
        <f aca="false">SUM(AT:GB!E254:E254)</f>
        <v>0.0248733928571429</v>
      </c>
      <c r="F254" s="138" t="n">
        <f aca="false">IF(ISTEXT(D254),0,IF(D254=0,0,M254/D254))</f>
        <v>0.0667990305042499</v>
      </c>
      <c r="G254" s="132" t="n">
        <f aca="false">IF(ISTEXT(D254),0,IF(D254=0,0,N254/D254))</f>
        <v>-0.0373173741076847</v>
      </c>
      <c r="H254" s="132" t="n">
        <f aca="false">IF(ISTEXT(D254),0,IF(D254=0,0,O254/D254))</f>
        <v>0.0294816563965652</v>
      </c>
      <c r="I254" s="132" t="n">
        <f aca="false">IF(ISTEXT(D254),0,IF(D254=0,0,P254/D254))</f>
        <v>-0.00260872406958617</v>
      </c>
      <c r="J254" s="65" t="n">
        <f aca="false">IF(ISTEXT(D254),0,IF(D254=0,0,Q254/D254))</f>
        <v>0</v>
      </c>
      <c r="K254" s="132" t="n">
        <f aca="false">IF(ISTEXT(D254),0,IF(D254=0,0,R254/(D254-E254)))</f>
        <v>-0.0847767017125179</v>
      </c>
      <c r="L254" s="65" t="n">
        <f aca="false">IF(ISTEXT(E254),0,IF(E254=0,0,S254/E254))</f>
        <v>-10.9960873279681</v>
      </c>
      <c r="M254" s="67" t="n">
        <f aca="false">SUM(AT:GB!M254:M254)</f>
        <v>23.1973367015957</v>
      </c>
      <c r="N254" s="62" t="n">
        <f aca="false">SUM(AT:GB!N254:N254)</f>
        <v>-12.9592253878639</v>
      </c>
      <c r="O254" s="62" t="n">
        <f aca="false">SUM(AT:GB!O254:O254)</f>
        <v>10.2381113137318</v>
      </c>
      <c r="P254" s="62" t="n">
        <f aca="false">SUM(AT:GB!P254:P254)</f>
        <v>-0.905933067395301</v>
      </c>
      <c r="Q254" s="139" t="n">
        <f aca="false">SUM(AT:GB!Q254:Q254)</f>
        <v>0</v>
      </c>
      <c r="R254" s="62" t="n">
        <f aca="false">SUM(AT:GB!R254:R254)</f>
        <v>-29.4383439575557</v>
      </c>
      <c r="S254" s="139" t="n">
        <f aca="false">SUM(AT:GB!S254:S254)</f>
        <v>-0.27351</v>
      </c>
      <c r="T254" s="139" t="n">
        <f aca="false">SUM(AT:GB!T254:T254)</f>
        <v>74.725477607804</v>
      </c>
    </row>
    <row r="255" customFormat="false" ht="12.75" hidden="false" customHeight="true" outlineLevel="0" collapsed="false">
      <c r="B255" s="142"/>
      <c r="C255" s="143"/>
      <c r="D255" s="144" t="n">
        <f aca="false">SUM(AT:GB!D255:D255)</f>
        <v>0</v>
      </c>
      <c r="E255" s="144" t="n">
        <f aca="false">SUM(AT:GB!E255:E255)</f>
        <v>0</v>
      </c>
      <c r="F255" s="145" t="n">
        <f aca="false">IF(ISTEXT(D255),0,IF(D255=0,0,M255/D255))</f>
        <v>0</v>
      </c>
      <c r="G255" s="146" t="n">
        <f aca="false">IF(ISTEXT(D255),0,IF(D255=0,0,N255/D255))</f>
        <v>0</v>
      </c>
      <c r="H255" s="146" t="n">
        <f aca="false">IF(ISTEXT(D255),0,IF(D255=0,0,O255/D255))</f>
        <v>0</v>
      </c>
      <c r="I255" s="146" t="n">
        <f aca="false">IF(ISTEXT(D255),0,IF(D255=0,0,P255/D255))</f>
        <v>0</v>
      </c>
      <c r="J255" s="147" t="n">
        <f aca="false">IF(ISTEXT(D255),0,IF(D255=0,0,Q255/D255))</f>
        <v>0</v>
      </c>
      <c r="K255" s="146" t="n">
        <f aca="false">IF(ISTEXT(D255),0,IF(D255=0,0,R255/(D255-E255)))</f>
        <v>0</v>
      </c>
      <c r="L255" s="147" t="n">
        <f aca="false">IF(ISTEXT(E255),0,IF(E255=0,0,S255/E255))</f>
        <v>0</v>
      </c>
      <c r="M255" s="148" t="n">
        <f aca="false">SUM(AT:GB!M255:M255)</f>
        <v>0</v>
      </c>
      <c r="N255" s="148" t="n">
        <f aca="false">SUM(AT:GB!N255:N255)</f>
        <v>0</v>
      </c>
      <c r="O255" s="148" t="n">
        <f aca="false">SUM(AT:GB!O255:O255)</f>
        <v>0</v>
      </c>
      <c r="P255" s="148" t="n">
        <f aca="false">SUM(AT:GB!P255:P255)</f>
        <v>0</v>
      </c>
      <c r="Q255" s="149" t="n">
        <f aca="false">SUM(AT:GB!Q255:Q255)</f>
        <v>0</v>
      </c>
      <c r="R255" s="148" t="n">
        <f aca="false">SUM(AT:GB!R255:R255)</f>
        <v>0</v>
      </c>
      <c r="S255" s="149" t="n">
        <f aca="false">SUM(AT:GB!S255:S255)</f>
        <v>0</v>
      </c>
      <c r="T255" s="149" t="n">
        <f aca="false">SUM(AT:GB!T255:T255)</f>
        <v>0</v>
      </c>
    </row>
    <row r="257" customFormat="false" ht="12.7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126"/>
      <c r="B258" s="9" t="s">
        <v>52</v>
      </c>
      <c r="C258" s="9"/>
      <c r="D258" s="10" t="s">
        <v>4</v>
      </c>
      <c r="E258" s="10"/>
      <c r="F258" s="10" t="s">
        <v>53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1.2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20.2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2.7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2.7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2.75" hidden="false" customHeight="true" outlineLevel="0" collapsed="false">
      <c r="B263" s="24" t="s">
        <v>31</v>
      </c>
      <c r="C263" s="25"/>
      <c r="D263" s="26" t="n">
        <f aca="false">SUM(AT:GB!D263:D263)</f>
        <v>94345.3967521258</v>
      </c>
      <c r="E263" s="26" t="n">
        <f aca="false">SUM(AT:GB!E263:E263)</f>
        <v>1384.95992779443</v>
      </c>
      <c r="F263" s="127" t="n">
        <f aca="false">IF(ISTEXT(D263),0,IF(D263=0,0,M263/D263))</f>
        <v>0.105724067824869</v>
      </c>
      <c r="G263" s="128" t="n">
        <f aca="false">IF(ISTEXT(D263),0,IF(D263=0,0,N263/D263))</f>
        <v>-0.0741916340121505</v>
      </c>
      <c r="H263" s="128" t="n">
        <f aca="false">IF(ISTEXT(D263),0,IF(D263=0,0,O263/D263))</f>
        <v>0.0315324338127185</v>
      </c>
      <c r="I263" s="129" t="n">
        <f aca="false">IF(ISTEXT(D263),0,IF(D263=0,0,P263/D263))</f>
        <v>-0.000787339792224023</v>
      </c>
      <c r="J263" s="130" t="n">
        <f aca="false">IF(ISTEXT($D263),0,IF($D263=0,0,Q263/$D263))</f>
        <v>0</v>
      </c>
      <c r="K263" s="129" t="n">
        <f aca="false">IF(ISTEXT(D263),0,IF(D263=0,0,R263/(D263-E263)))</f>
        <v>-0.110354319984337</v>
      </c>
      <c r="L263" s="129" t="n">
        <f aca="false">IF(ISTEXT(E263),0,IF(E263=0,0,S263/E263))</f>
        <v>-6.97480310849667</v>
      </c>
      <c r="M263" s="33" t="n">
        <f aca="false">SUM(AT:GB!M263:M263)</f>
        <v>9974.57912518592</v>
      </c>
      <c r="N263" s="34" t="n">
        <f aca="false">SUM(AT:GB!N263:N263)</f>
        <v>-6999.63914656485</v>
      </c>
      <c r="O263" s="36" t="n">
        <f aca="false">SUM(AT:GB!O263:O263)</f>
        <v>2974.93997862107</v>
      </c>
      <c r="P263" s="36" t="n">
        <f aca="false">SUM(AT:GB!P263:P263)</f>
        <v>-74.2818850761118</v>
      </c>
      <c r="Q263" s="37" t="n">
        <f aca="false">SUM(AT:GB!Q263:Q263)</f>
        <v>0</v>
      </c>
      <c r="R263" s="36" t="n">
        <f aca="false">SUM(AT:GB!R263:R263)</f>
        <v>-10258.585791196</v>
      </c>
      <c r="S263" s="37" t="n">
        <f aca="false">SUM(AT:GB!S263:S263)</f>
        <v>-9659.82280952391</v>
      </c>
      <c r="T263" s="37" t="n">
        <f aca="false">SUM(AT:GB!T263:T263)</f>
        <v>62398.4185263084</v>
      </c>
    </row>
    <row r="264" customFormat="false" ht="12.75" hidden="false" customHeight="true" outlineLevel="0" collapsed="false">
      <c r="B264" s="38" t="s">
        <v>33</v>
      </c>
      <c r="C264" s="39"/>
      <c r="D264" s="40" t="n">
        <f aca="false">SUM(AT:GB!D264:D264)</f>
        <v>83687.2626309188</v>
      </c>
      <c r="E264" s="40" t="n">
        <f aca="false">SUM(AT:GB!E264:E264)</f>
        <v>1374.37674386586</v>
      </c>
      <c r="F264" s="131" t="n">
        <f aca="false">IF(ISTEXT(D264),0,IF(D264=0,0,M264/D264))</f>
        <v>0.106900297111051</v>
      </c>
      <c r="G264" s="132" t="n">
        <f aca="false">IF(ISTEXT(D264),0,IF(D264=0,0,N264/D264))</f>
        <v>-0.0580978364669271</v>
      </c>
      <c r="H264" s="133" t="n">
        <f aca="false">IF(ISTEXT(D264),0,IF(D264=0,0,O264/D264))</f>
        <v>0.048802460644124</v>
      </c>
      <c r="I264" s="132" t="n">
        <f aca="false">IF(ISTEXT(D264),0,IF(D264=0,0,P264/D264))</f>
        <v>1.18595534131274E-005</v>
      </c>
      <c r="J264" s="45" t="n">
        <f aca="false">IF(ISTEXT(D264),0,IF(D264=0,0,Q264/D264))</f>
        <v>0</v>
      </c>
      <c r="K264" s="132" t="n">
        <f aca="false">IF(ISTEXT(D264),0,IF(D264=0,0,R264/(D264-E264)))</f>
        <v>0.000880803315542374</v>
      </c>
      <c r="L264" s="45" t="n">
        <f aca="false">IF(ISTEXT(E264),0,IF(E264=0,0,S264/E264))</f>
        <v>-6.94852888201664</v>
      </c>
      <c r="M264" s="47" t="n">
        <f aca="false">SUM(AT:GB!M264:M264)</f>
        <v>8946.19323965579</v>
      </c>
      <c r="N264" s="48" t="n">
        <f aca="false">SUM(AT:GB!N264:N264)</f>
        <v>-4862.0488986959</v>
      </c>
      <c r="O264" s="48" t="n">
        <f aca="false">SUM(AT:GB!O264:O264)</f>
        <v>4084.14434095989</v>
      </c>
      <c r="P264" s="48" t="n">
        <f aca="false">SUM(AT:GB!P264:P264)</f>
        <v>0.992493561169803</v>
      </c>
      <c r="Q264" s="134" t="n">
        <f aca="false">SUM(AT:GB!Q264:Q264)</f>
        <v>0</v>
      </c>
      <c r="R264" s="48" t="n">
        <f aca="false">SUM(AT:GB!R264:R264)</f>
        <v>72.5014628011773</v>
      </c>
      <c r="S264" s="134" t="n">
        <f aca="false">SUM(AT:GB!S264:S264)</f>
        <v>-9549.89649952391</v>
      </c>
      <c r="T264" s="134" t="n">
        <f aca="false">SUM(AT:GB!T264:T264)</f>
        <v>19771.6134080729</v>
      </c>
    </row>
    <row r="265" customFormat="false" ht="12.75" hidden="false" customHeight="true" outlineLevel="0" collapsed="false">
      <c r="B265" s="135"/>
      <c r="C265" s="51"/>
      <c r="D265" s="52" t="n">
        <f aca="false">SUM(AT:GB!D265:D265)</f>
        <v>0</v>
      </c>
      <c r="E265" s="52" t="n">
        <f aca="false">SUM(AT:GB!E265:E265)</f>
        <v>0</v>
      </c>
      <c r="F265" s="131" t="n">
        <f aca="false">IF(ISTEXT(D265),0,IF(D265=0,0,M265/D265))</f>
        <v>0</v>
      </c>
      <c r="G265" s="132" t="n">
        <f aca="false">IF(ISTEXT(D265),0,IF(D265=0,0,N265/D265))</f>
        <v>0</v>
      </c>
      <c r="H265" s="133" t="n">
        <f aca="false">IF(ISTEXT(D265),0,IF(D265=0,0,O265/D265))</f>
        <v>0</v>
      </c>
      <c r="I265" s="132" t="n">
        <f aca="false">IF(ISTEXT(D265),0,IF(D265=0,0,P265/D265))</f>
        <v>0</v>
      </c>
      <c r="J265" s="45" t="n">
        <f aca="false">IF(ISTEXT(D265),0,IF(D265=0,0,Q265/D265))</f>
        <v>0</v>
      </c>
      <c r="K265" s="132" t="n">
        <f aca="false">IF(ISTEXT(D265),0,IF(D265=0,0,R265/(D265-E265)))</f>
        <v>0</v>
      </c>
      <c r="L265" s="45" t="n">
        <f aca="false">IF(ISTEXT(E265),0,IF(E265=0,0,S265/E265))</f>
        <v>0</v>
      </c>
      <c r="M265" s="53" t="n">
        <f aca="false">SUM(AT:GB!M265:M265)</f>
        <v>0</v>
      </c>
      <c r="N265" s="74" t="n">
        <f aca="false">SUM(AT:GB!N265:N265)</f>
        <v>0</v>
      </c>
      <c r="O265" s="74" t="n">
        <f aca="false">SUM(AT:GB!O265:O265)</f>
        <v>0</v>
      </c>
      <c r="P265" s="74" t="n">
        <f aca="false">SUM(AT:GB!P265:P265)</f>
        <v>0</v>
      </c>
      <c r="Q265" s="136" t="n">
        <f aca="false">SUM(AT:GB!Q265:Q265)</f>
        <v>0</v>
      </c>
      <c r="R265" s="74" t="n">
        <f aca="false">SUM(AT:GB!R265:R265)</f>
        <v>0</v>
      </c>
      <c r="S265" s="136" t="n">
        <f aca="false">SUM(AT:GB!S265:S265)</f>
        <v>0</v>
      </c>
      <c r="T265" s="136" t="n">
        <f aca="false">SUM(AT:GB!T265:T265)</f>
        <v>0</v>
      </c>
    </row>
    <row r="266" customFormat="false" ht="12.75" hidden="false" customHeight="true" outlineLevel="0" collapsed="false">
      <c r="B266" s="56" t="s">
        <v>34</v>
      </c>
      <c r="C266" s="57"/>
      <c r="D266" s="58" t="n">
        <f aca="false">SUM(AT:GB!D266:D266)</f>
        <v>10658.134121207</v>
      </c>
      <c r="E266" s="58" t="n">
        <f aca="false">SUM(AT:GB!E266:E266)</f>
        <v>10.5831839285714</v>
      </c>
      <c r="F266" s="131" t="n">
        <f aca="false">IF(ISTEXT(D266),0,IF(D266=0,0,M266/D266))</f>
        <v>0.0964883603297786</v>
      </c>
      <c r="G266" s="133" t="n">
        <f aca="false">IF(ISTEXT(D266),0,IF(D266=0,0,N266/D266))</f>
        <v>-0.200559518538585</v>
      </c>
      <c r="H266" s="133" t="n">
        <f aca="false">IF(ISTEXT(D266),0,IF(D266=0,0,O266/D266))</f>
        <v>-0.104071158208806</v>
      </c>
      <c r="I266" s="132" t="n">
        <f aca="false">IF(ISTEXT(D266),0,IF(D266=0,0,P266/D266))</f>
        <v>-0.00706262257363643</v>
      </c>
      <c r="J266" s="45" t="n">
        <f aca="false">IF(ISTEXT(D266),0,IF(D266=0,0,Q266/D266))</f>
        <v>0</v>
      </c>
      <c r="K266" s="132" t="n">
        <f aca="false">IF(ISTEXT(D266),0,IF(D266=0,0,R266/(D266-E266)))</f>
        <v>-0.970278265382766</v>
      </c>
      <c r="L266" s="45" t="n">
        <f aca="false">IF(ISTEXT(E266),0,IF(E266=0,0,S266/E266))</f>
        <v>-10.3868845842537</v>
      </c>
      <c r="M266" s="60" t="n">
        <f aca="false">SUM(AT:GB!M266:M266)</f>
        <v>1028.38588553013</v>
      </c>
      <c r="N266" s="61" t="n">
        <f aca="false">SUM(AT:GB!N266:N266)</f>
        <v>-2137.59024786895</v>
      </c>
      <c r="O266" s="62" t="n">
        <f aca="false">SUM(AT:GB!O266:O266)</f>
        <v>-1109.20436233881</v>
      </c>
      <c r="P266" s="62" t="n">
        <f aca="false">SUM(AT:GB!P266:P266)</f>
        <v>-75.2743786372816</v>
      </c>
      <c r="Q266" s="137" t="n">
        <f aca="false">SUM(AT:GB!Q266:Q266)</f>
        <v>0</v>
      </c>
      <c r="R266" s="62" t="n">
        <f aca="false">SUM(AT:GB!R266:R266)</f>
        <v>-10331.0872539972</v>
      </c>
      <c r="S266" s="137" t="n">
        <f aca="false">SUM(AT:GB!S266:S266)</f>
        <v>-109.92631</v>
      </c>
      <c r="T266" s="137" t="n">
        <f aca="false">SUM(AT:GB!T266:T266)</f>
        <v>42626.8051182354</v>
      </c>
    </row>
    <row r="267" customFormat="false" ht="12.75" hidden="false" customHeight="true" outlineLevel="0" collapsed="false">
      <c r="B267" s="63" t="s">
        <v>35</v>
      </c>
      <c r="C267" s="57"/>
      <c r="D267" s="58" t="n">
        <f aca="false">SUM(AT:GB!D267:D267)</f>
        <v>275.305398388131</v>
      </c>
      <c r="E267" s="58" t="n">
        <f aca="false">SUM(AT:GB!E267:E267)</f>
        <v>0.1797525</v>
      </c>
      <c r="F267" s="138" t="n">
        <f aca="false">IF(ISTEXT(D267),0,IF(D267=0,0,M267/D267))</f>
        <v>0.331131300374145</v>
      </c>
      <c r="G267" s="133" t="n">
        <f aca="false">IF(ISTEXT(D267),0,IF(D267=0,0,N267/D267))</f>
        <v>-4.73458233218502</v>
      </c>
      <c r="H267" s="133" t="n">
        <f aca="false">IF(ISTEXT(D267),0,IF(D267=0,0,O267/D267))</f>
        <v>-4.40345103181087</v>
      </c>
      <c r="I267" s="132" t="n">
        <f aca="false">IF(ISTEXT(D267),0,IF(D267=0,0,P267/D267))</f>
        <v>-0.258044869391668</v>
      </c>
      <c r="J267" s="45" t="n">
        <f aca="false">IF(ISTEXT(D267),0,IF(D267=0,0,Q267/D267))</f>
        <v>0</v>
      </c>
      <c r="K267" s="132" t="n">
        <f aca="false">IF(ISTEXT(D267),0,IF(D267=0,0,R267/(D267-E267)))</f>
        <v>-1.13538206132955</v>
      </c>
      <c r="L267" s="45" t="n">
        <f aca="false">IF(ISTEXT(E267),0,IF(E267=0,0,S267/E267))</f>
        <v>-10.9044936788084</v>
      </c>
      <c r="M267" s="67" t="n">
        <f aca="false">SUM(AT:GB!M267:M267)</f>
        <v>91.1622345682838</v>
      </c>
      <c r="N267" s="61" t="n">
        <f aca="false">SUM(AT:GB!N267:N267)</f>
        <v>-1303.4560751636</v>
      </c>
      <c r="O267" s="62" t="n">
        <f aca="false">SUM(AT:GB!O267:O267)</f>
        <v>-1212.29384059532</v>
      </c>
      <c r="P267" s="62" t="n">
        <f aca="false">SUM(AT:GB!P267:P267)</f>
        <v>-71.0411455698864</v>
      </c>
      <c r="Q267" s="139" t="n">
        <f aca="false">SUM(AT:GB!Q267:Q267)</f>
        <v>0</v>
      </c>
      <c r="R267" s="62" t="n">
        <f aca="false">SUM(AT:GB!R267:R267)</f>
        <v>-312.37272295309</v>
      </c>
      <c r="S267" s="139" t="n">
        <f aca="false">SUM(AT:GB!S267:S267)</f>
        <v>-1.96011</v>
      </c>
      <c r="T267" s="139" t="n">
        <f aca="false">SUM(AT:GB!T267:T267)</f>
        <v>5858.11533676708</v>
      </c>
    </row>
    <row r="268" customFormat="false" ht="12.75" hidden="false" customHeight="true" outlineLevel="0" collapsed="false">
      <c r="B268" s="69"/>
      <c r="C268" s="51"/>
      <c r="D268" s="52" t="n">
        <f aca="false">SUM(AT:GB!D268:D268)</f>
        <v>0</v>
      </c>
      <c r="E268" s="52" t="n">
        <f aca="false">SUM(AT:GB!E268:E268)</f>
        <v>0</v>
      </c>
      <c r="F268" s="138" t="n">
        <f aca="false">IF(ISTEXT(D268),0,IF(D268=0,0,M268/D268))</f>
        <v>0</v>
      </c>
      <c r="G268" s="133" t="n">
        <f aca="false">IF(ISTEXT(D268),0,IF(D268=0,0,N268/D268))</f>
        <v>0</v>
      </c>
      <c r="H268" s="133" t="n">
        <f aca="false">IF(ISTEXT(D268),0,IF(D268=0,0,O268/D268))</f>
        <v>0</v>
      </c>
      <c r="I268" s="132" t="n">
        <f aca="false">IF(ISTEXT(D268),0,IF(D268=0,0,P268/D268))</f>
        <v>0</v>
      </c>
      <c r="J268" s="45" t="n">
        <f aca="false">IF(ISTEXT(D268),0,IF(D268=0,0,Q268/D268))</f>
        <v>0</v>
      </c>
      <c r="K268" s="132" t="n">
        <f aca="false">IF(ISTEXT(D268),0,IF(D268=0,0,R268/(D268-E268)))</f>
        <v>0</v>
      </c>
      <c r="L268" s="45" t="n">
        <f aca="false">IF(ISTEXT(E268),0,IF(E268=0,0,S268/E268))</f>
        <v>0</v>
      </c>
      <c r="M268" s="74" t="n">
        <f aca="false">SUM(AT:GB!M268:M268)</f>
        <v>0</v>
      </c>
      <c r="N268" s="53" t="n">
        <f aca="false">SUM(AT:GB!N268:N268)</f>
        <v>0</v>
      </c>
      <c r="O268" s="74" t="n">
        <f aca="false">SUM(AT:GB!O268:O268)</f>
        <v>0</v>
      </c>
      <c r="P268" s="74" t="n">
        <f aca="false">SUM(AT:GB!P268:P268)</f>
        <v>0</v>
      </c>
      <c r="Q268" s="136" t="n">
        <f aca="false">SUM(AT:GB!Q268:Q268)</f>
        <v>0</v>
      </c>
      <c r="R268" s="74" t="n">
        <f aca="false">SUM(AT:GB!R268:R268)</f>
        <v>0</v>
      </c>
      <c r="S268" s="136" t="n">
        <f aca="false">SUM(AT:GB!S268:S268)</f>
        <v>0</v>
      </c>
      <c r="T268" s="136" t="n">
        <f aca="false">SUM(AT:GB!T268:T268)</f>
        <v>0</v>
      </c>
    </row>
    <row r="269" customFormat="false" ht="12.75" hidden="false" customHeight="true" outlineLevel="0" collapsed="false">
      <c r="B269" s="63" t="s">
        <v>37</v>
      </c>
      <c r="C269" s="57"/>
      <c r="D269" s="58" t="n">
        <f aca="false">SUM(AT:GB!D269:D269)</f>
        <v>9742.70415014194</v>
      </c>
      <c r="E269" s="58" t="n">
        <f aca="false">SUM(AT:GB!E269:E269)</f>
        <v>9.73760285714286</v>
      </c>
      <c r="F269" s="131" t="n">
        <f aca="false">IF(ISTEXT(D269),0,IF(D269=0,0,M269/D269))</f>
        <v>0.0845621329676215</v>
      </c>
      <c r="G269" s="132" t="n">
        <f aca="false">IF(ISTEXT(D269),0,IF(D269=0,0,N269/D269))</f>
        <v>-0.0731241799476369</v>
      </c>
      <c r="H269" s="133" t="n">
        <f aca="false">IF(ISTEXT(D269),0,IF(D269=0,0,O269/D269))</f>
        <v>0.0114379530199846</v>
      </c>
      <c r="I269" s="132" t="n">
        <f aca="false">IF(ISTEXT(D269),0,IF(D269=0,0,P269/D269))</f>
        <v>-0.000341517093070257</v>
      </c>
      <c r="J269" s="45" t="n">
        <f aca="false">IF(ISTEXT(D269),0,IF(D269=0,0,Q269/D269))</f>
        <v>0</v>
      </c>
      <c r="K269" s="132" t="n">
        <f aca="false">IF(ISTEXT(D269),0,IF(D269=0,0,R269/(D269-E269)))</f>
        <v>-1.01776638037091</v>
      </c>
      <c r="L269" s="45" t="n">
        <f aca="false">IF(ISTEXT(E269),0,IF(E269=0,0,S269/E269))</f>
        <v>-10.3491651362714</v>
      </c>
      <c r="M269" s="60" t="n">
        <f aca="false">SUM(AT:GB!M269:M269)</f>
        <v>823.863843808501</v>
      </c>
      <c r="N269" s="62" t="n">
        <f aca="false">SUM(AT:GB!N269:N269)</f>
        <v>-712.427251451568</v>
      </c>
      <c r="O269" s="62" t="n">
        <f aca="false">SUM(AT:GB!O269:O269)</f>
        <v>111.436592356932</v>
      </c>
      <c r="P269" s="62" t="n">
        <f aca="false">SUM(AT:GB!P269:P269)</f>
        <v>-3.3273</v>
      </c>
      <c r="Q269" s="140" t="n">
        <f aca="false">SUM(AT:GB!Q269:Q269)</f>
        <v>0</v>
      </c>
      <c r="R269" s="62" t="n">
        <f aca="false">SUM(AT:GB!R269:R269)</f>
        <v>-9905.88613310117</v>
      </c>
      <c r="S269" s="140" t="n">
        <f aca="false">SUM(AT:GB!S269:S269)</f>
        <v>-100.77606</v>
      </c>
      <c r="T269" s="140" t="n">
        <f aca="false">SUM(AT:GB!T269:T269)</f>
        <v>36294.6939693956</v>
      </c>
    </row>
    <row r="270" customFormat="false" ht="12.75" hidden="false" customHeight="true" outlineLevel="0" collapsed="false">
      <c r="B270" s="69"/>
      <c r="C270" s="51"/>
      <c r="D270" s="52" t="n">
        <f aca="false">SUM(AT:GB!D270:D270)</f>
        <v>0</v>
      </c>
      <c r="E270" s="52" t="n">
        <f aca="false">SUM(AT:GB!E270:E270)</f>
        <v>0</v>
      </c>
      <c r="F270" s="131" t="n">
        <f aca="false">IF(ISTEXT(D270),0,IF(D270=0,0,M270/D270))</f>
        <v>0</v>
      </c>
      <c r="G270" s="132" t="n">
        <f aca="false">IF(ISTEXT(D270),0,IF(D270=0,0,N270/D270))</f>
        <v>0</v>
      </c>
      <c r="H270" s="133" t="n">
        <f aca="false">IF(ISTEXT(D270),0,IF(D270=0,0,O270/D270))</f>
        <v>0</v>
      </c>
      <c r="I270" s="132" t="n">
        <f aca="false">IF(ISTEXT(D270),0,IF(D270=0,0,P270/D270))</f>
        <v>0</v>
      </c>
      <c r="J270" s="45" t="n">
        <f aca="false">IF(ISTEXT(D270),0,IF(D270=0,0,Q270/D270))</f>
        <v>0</v>
      </c>
      <c r="K270" s="132" t="n">
        <f aca="false">IF(ISTEXT(D270),0,IF(D270=0,0,R270/(D270-E270)))</f>
        <v>0</v>
      </c>
      <c r="L270" s="45" t="n">
        <f aca="false">IF(ISTEXT(E270),0,IF(E270=0,0,S270/E270))</f>
        <v>0</v>
      </c>
      <c r="M270" s="53" t="n">
        <f aca="false">SUM(AT:GB!M270:M270)</f>
        <v>0</v>
      </c>
      <c r="N270" s="74" t="n">
        <f aca="false">SUM(AT:GB!N270:N270)</f>
        <v>0</v>
      </c>
      <c r="O270" s="74" t="n">
        <f aca="false">SUM(AT:GB!O270:O270)</f>
        <v>0</v>
      </c>
      <c r="P270" s="74" t="n">
        <f aca="false">SUM(AT:GB!P270:P270)</f>
        <v>0</v>
      </c>
      <c r="Q270" s="136" t="n">
        <f aca="false">SUM(AT:GB!Q270:Q270)</f>
        <v>0</v>
      </c>
      <c r="R270" s="74" t="n">
        <f aca="false">SUM(AT:GB!R270:R270)</f>
        <v>0</v>
      </c>
      <c r="S270" s="136" t="n">
        <f aca="false">SUM(AT:GB!S270:S270)</f>
        <v>0</v>
      </c>
      <c r="T270" s="136" t="n">
        <f aca="false">SUM(AT:GB!T270:T270)</f>
        <v>0</v>
      </c>
    </row>
    <row r="271" customFormat="false" ht="12.75" hidden="false" customHeight="true" outlineLevel="0" collapsed="false">
      <c r="B271" s="63" t="s">
        <v>38</v>
      </c>
      <c r="C271" s="57"/>
      <c r="D271" s="70" t="n">
        <f aca="false">SUM(AT:GB!D271:D271)</f>
        <v>23.1664595194504</v>
      </c>
      <c r="E271" s="70" t="n">
        <f aca="false">SUM(AT:GB!E271:E271)</f>
        <v>0.0563814285714286</v>
      </c>
      <c r="F271" s="138" t="n">
        <f aca="false">IF(ISTEXT(D271),0,IF(D271=0,0,M271/D271))</f>
        <v>0.134129081172549</v>
      </c>
      <c r="G271" s="132" t="n">
        <f aca="false">IF(ISTEXT(D271),0,IF(D271=0,0,N271/D271))</f>
        <v>-0.201584579468394</v>
      </c>
      <c r="H271" s="132" t="n">
        <f aca="false">IF(ISTEXT(D271),0,IF(D271=0,0,O271/D271))</f>
        <v>-0.0674554982958456</v>
      </c>
      <c r="I271" s="132" t="n">
        <f aca="false">IF(ISTEXT(D271),0,IF(D271=0,0,P271/D271))</f>
        <v>0</v>
      </c>
      <c r="J271" s="65" t="n">
        <f aca="false">IF(ISTEXT(D271),0,IF(D271=0,0,Q271/D271))</f>
        <v>0</v>
      </c>
      <c r="K271" s="132" t="n">
        <f aca="false">IF(ISTEXT(D271),0,IF(D271=0,0,R271/(D271-E271)))</f>
        <v>-0.191471622141761</v>
      </c>
      <c r="L271" s="65" t="n">
        <f aca="false">IF(ISTEXT(E271),0,IF(E271=0,0,S271/E271))</f>
        <v>-9.86335419464363</v>
      </c>
      <c r="M271" s="67" t="n">
        <f aca="false">SUM(AT:GB!M271:M271)</f>
        <v>3.10729592936494</v>
      </c>
      <c r="N271" s="62" t="n">
        <f aca="false">SUM(AT:GB!N271:N271)</f>
        <v>-4.670001</v>
      </c>
      <c r="O271" s="62" t="n">
        <f aca="false">SUM(AT:GB!O271:O271)</f>
        <v>-1.56270507063506</v>
      </c>
      <c r="P271" s="62" t="n">
        <f aca="false">SUM(AT:GB!P271:P271)</f>
        <v>0</v>
      </c>
      <c r="Q271" s="139" t="n">
        <f aca="false">SUM(AT:GB!Q271:Q271)</f>
        <v>0</v>
      </c>
      <c r="R271" s="62" t="n">
        <f aca="false">SUM(AT:GB!R271:R271)</f>
        <v>-4.42492413988338</v>
      </c>
      <c r="S271" s="139" t="n">
        <f aca="false">SUM(AT:GB!S271:S271)</f>
        <v>-0.55611</v>
      </c>
      <c r="T271" s="139" t="n">
        <f aca="false">SUM(AT:GB!T271:T271)</f>
        <v>23.9937104385677</v>
      </c>
    </row>
    <row r="272" customFormat="false" ht="12.75" hidden="false" customHeight="true" outlineLevel="0" collapsed="false">
      <c r="B272" s="69"/>
      <c r="C272" s="51"/>
      <c r="D272" s="52" t="n">
        <f aca="false">SUM(AT:GB!D272:D272)</f>
        <v>0</v>
      </c>
      <c r="E272" s="52" t="n">
        <f aca="false">SUM(AT:GB!E272:E272)</f>
        <v>0</v>
      </c>
      <c r="F272" s="138" t="n">
        <f aca="false">IF(ISTEXT(D272),0,IF(D272=0,0,M272/D272))</f>
        <v>0</v>
      </c>
      <c r="G272" s="132" t="n">
        <f aca="false">IF(ISTEXT(D272),0,IF(D272=0,0,N272/D272))</f>
        <v>0</v>
      </c>
      <c r="H272" s="132" t="n">
        <f aca="false">IF(ISTEXT(D272),0,IF(D272=0,0,O272/D272))</f>
        <v>0</v>
      </c>
      <c r="I272" s="132" t="n">
        <f aca="false">IF(ISTEXT(D272),0,IF(D272=0,0,P272/D272))</f>
        <v>0</v>
      </c>
      <c r="J272" s="65" t="n">
        <f aca="false">IF(ISTEXT(D272),0,IF(D272=0,0,Q272/D272))</f>
        <v>0</v>
      </c>
      <c r="K272" s="132" t="n">
        <f aca="false">IF(ISTEXT(D272),0,IF(D272=0,0,R272/(D272-E272)))</f>
        <v>0</v>
      </c>
      <c r="L272" s="65" t="n">
        <f aca="false">IF(ISTEXT(E272),0,IF(E272=0,0,S272/E272))</f>
        <v>0</v>
      </c>
      <c r="M272" s="74" t="n">
        <f aca="false">SUM(AT:GB!M272:M272)</f>
        <v>0</v>
      </c>
      <c r="N272" s="74" t="n">
        <f aca="false">SUM(AT:GB!N272:N272)</f>
        <v>0</v>
      </c>
      <c r="O272" s="74" t="n">
        <f aca="false">SUM(AT:GB!O272:O272)</f>
        <v>0</v>
      </c>
      <c r="P272" s="74" t="n">
        <f aca="false">SUM(AT:GB!P272:P272)</f>
        <v>0</v>
      </c>
      <c r="Q272" s="141" t="n">
        <f aca="false">SUM(AT:GB!Q272:Q272)</f>
        <v>0</v>
      </c>
      <c r="R272" s="74" t="n">
        <f aca="false">SUM(AT:GB!R272:R272)</f>
        <v>0</v>
      </c>
      <c r="S272" s="141" t="n">
        <f aca="false">SUM(AT:GB!S272:S272)</f>
        <v>0</v>
      </c>
      <c r="T272" s="141" t="n">
        <f aca="false">SUM(AT:GB!T272:T272)</f>
        <v>0</v>
      </c>
    </row>
    <row r="273" customFormat="false" ht="12.75" hidden="false" customHeight="true" outlineLevel="0" collapsed="false">
      <c r="B273" s="63" t="s">
        <v>39</v>
      </c>
      <c r="C273" s="57"/>
      <c r="D273" s="70" t="n">
        <f aca="false">SUM(AT:GB!D273:D273)</f>
        <v>290.723553592748</v>
      </c>
      <c r="E273" s="70" t="n">
        <f aca="false">SUM(AT:GB!E273:E273)</f>
        <v>0.58457375</v>
      </c>
      <c r="F273" s="138" t="n">
        <f aca="false">IF(ISTEXT(D273),0,IF(D273=0,0,M273/D273))</f>
        <v>0.303512300369013</v>
      </c>
      <c r="G273" s="132" t="n">
        <f aca="false">IF(ISTEXT(D273),0,IF(D273=0,0,N273/D273))</f>
        <v>-0.358122668697705</v>
      </c>
      <c r="H273" s="132" t="n">
        <f aca="false">IF(ISTEXT(D273),0,IF(D273=0,0,O273/D273))</f>
        <v>-0.0546103683286915</v>
      </c>
      <c r="I273" s="132" t="n">
        <f aca="false">IF(ISTEXT(D273),0,IF(D273=0,0,P273/D273))</f>
        <v>0</v>
      </c>
      <c r="J273" s="65" t="n">
        <f aca="false">IF(ISTEXT(D273),0,IF(D273=0,0,Q273/D273))</f>
        <v>0</v>
      </c>
      <c r="K273" s="132" t="n">
        <f aca="false">IF(ISTEXT(D273),0,IF(D273=0,0,R273/(D273-E273)))</f>
        <v>-0.272163119510182</v>
      </c>
      <c r="L273" s="65" t="n">
        <f aca="false">IF(ISTEXT(E273),0,IF(E273=0,0,S273/E273))</f>
        <v>-10.880611727776</v>
      </c>
      <c r="M273" s="67" t="n">
        <f aca="false">SUM(AT:GB!M273:M273)</f>
        <v>88.2381745223889</v>
      </c>
      <c r="N273" s="62" t="n">
        <f aca="false">SUM(AT:GB!N273:N273)</f>
        <v>-104.114694865915</v>
      </c>
      <c r="O273" s="62" t="n">
        <f aca="false">SUM(AT:GB!O273:O273)</f>
        <v>-15.8765203435261</v>
      </c>
      <c r="P273" s="62" t="n">
        <f aca="false">SUM(AT:GB!P273:P273)</f>
        <v>0</v>
      </c>
      <c r="Q273" s="139" t="n">
        <f aca="false">SUM(AT:GB!Q273:Q273)</f>
        <v>0</v>
      </c>
      <c r="R273" s="62" t="n">
        <f aca="false">SUM(AT:GB!R273:R273)</f>
        <v>-78.9651298455039</v>
      </c>
      <c r="S273" s="139" t="n">
        <f aca="false">SUM(AT:GB!S273:S273)</f>
        <v>-6.36052</v>
      </c>
      <c r="T273" s="139" t="n">
        <f aca="false">SUM(AT:GB!T273:T273)</f>
        <v>371.074624026444</v>
      </c>
    </row>
    <row r="274" customFormat="false" ht="12.75" hidden="false" customHeight="true" outlineLevel="0" collapsed="false">
      <c r="B274" s="69"/>
      <c r="C274" s="51"/>
      <c r="D274" s="52" t="n">
        <f aca="false">SUM(AT:GB!D274:D274)</f>
        <v>0</v>
      </c>
      <c r="E274" s="52" t="n">
        <f aca="false">SUM(AT:GB!E274:E274)</f>
        <v>0</v>
      </c>
      <c r="F274" s="138" t="n">
        <f aca="false">IF(ISTEXT(D274),0,IF(D274=0,0,M274/D274))</f>
        <v>0</v>
      </c>
      <c r="G274" s="132" t="n">
        <f aca="false">IF(ISTEXT(D274),0,IF(D274=0,0,N274/D274))</f>
        <v>0</v>
      </c>
      <c r="H274" s="132" t="n">
        <f aca="false">IF(ISTEXT(D274),0,IF(D274=0,0,O274/D274))</f>
        <v>0</v>
      </c>
      <c r="I274" s="132" t="n">
        <f aca="false">IF(ISTEXT(D274),0,IF(D274=0,0,P274/D274))</f>
        <v>0</v>
      </c>
      <c r="J274" s="65" t="n">
        <f aca="false">IF(ISTEXT(D274),0,IF(D274=0,0,Q274/D274))</f>
        <v>0</v>
      </c>
      <c r="K274" s="132" t="n">
        <f aca="false">IF(ISTEXT(D274),0,IF(D274=0,0,R274/(D274-E274)))</f>
        <v>0</v>
      </c>
      <c r="L274" s="65" t="n">
        <f aca="false">IF(ISTEXT(E274),0,IF(E274=0,0,S274/E274))</f>
        <v>0</v>
      </c>
      <c r="M274" s="74" t="n">
        <f aca="false">SUM(AT:GB!M274:M274)</f>
        <v>0</v>
      </c>
      <c r="N274" s="74" t="n">
        <f aca="false">SUM(AT:GB!N274:N274)</f>
        <v>0</v>
      </c>
      <c r="O274" s="74" t="n">
        <f aca="false">SUM(AT:GB!O274:O274)</f>
        <v>0</v>
      </c>
      <c r="P274" s="74" t="n">
        <f aca="false">SUM(AT:GB!P274:P274)</f>
        <v>0</v>
      </c>
      <c r="Q274" s="141" t="n">
        <f aca="false">SUM(AT:GB!Q274:Q274)</f>
        <v>0</v>
      </c>
      <c r="R274" s="74" t="n">
        <f aca="false">SUM(AT:GB!R274:R274)</f>
        <v>0</v>
      </c>
      <c r="S274" s="141" t="n">
        <f aca="false">SUM(AT:GB!S274:S274)</f>
        <v>0</v>
      </c>
      <c r="T274" s="141" t="n">
        <f aca="false">SUM(AT:GB!T274:T274)</f>
        <v>0</v>
      </c>
    </row>
    <row r="275" customFormat="false" ht="12.75" hidden="false" customHeight="true" outlineLevel="0" collapsed="false">
      <c r="B275" s="63" t="s">
        <v>40</v>
      </c>
      <c r="C275" s="57"/>
      <c r="D275" s="70" t="n">
        <f aca="false">SUM(AT:GB!D275:D275)</f>
        <v>326.23455956478</v>
      </c>
      <c r="E275" s="70" t="n">
        <f aca="false">SUM(AT:GB!E275:E275)</f>
        <v>0.0248733928571429</v>
      </c>
      <c r="F275" s="138" t="n">
        <f aca="false">IF(ISTEXT(D275),0,IF(D275=0,0,M275/D275))</f>
        <v>0.067480087734924</v>
      </c>
      <c r="G275" s="132" t="n">
        <f aca="false">IF(ISTEXT(D275),0,IF(D275=0,0,N275/D275))</f>
        <v>-0.0396102283127301</v>
      </c>
      <c r="H275" s="132" t="n">
        <f aca="false">IF(ISTEXT(D275),0,IF(D275=0,0,O275/D275))</f>
        <v>0.0278698594221939</v>
      </c>
      <c r="I275" s="132" t="n">
        <f aca="false">IF(ISTEXT(D275),0,IF(D275=0,0,P275/D275))</f>
        <v>-0.00277693776098976</v>
      </c>
      <c r="J275" s="65" t="n">
        <f aca="false">IF(ISTEXT(D275),0,IF(D275=0,0,Q275/D275))</f>
        <v>0</v>
      </c>
      <c r="K275" s="132" t="n">
        <f aca="false">IF(ISTEXT(D275),0,IF(D275=0,0,R275/(D275-E275)))</f>
        <v>-0.0902436230604163</v>
      </c>
      <c r="L275" s="65" t="n">
        <f aca="false">IF(ISTEXT(E275),0,IF(E275=0,0,S275/E275))</f>
        <v>-10.9960873279681</v>
      </c>
      <c r="M275" s="67" t="n">
        <f aca="false">SUM(AT:GB!M275:M275)</f>
        <v>22.0143367015957</v>
      </c>
      <c r="N275" s="62" t="n">
        <f aca="false">SUM(AT:GB!N275:N275)</f>
        <v>-12.9222253878639</v>
      </c>
      <c r="O275" s="62" t="n">
        <f aca="false">SUM(AT:GB!O275:O275)</f>
        <v>9.09211131373176</v>
      </c>
      <c r="P275" s="62" t="n">
        <f aca="false">SUM(AT:GB!P275:P275)</f>
        <v>-0.905933067395301</v>
      </c>
      <c r="Q275" s="139" t="n">
        <f aca="false">SUM(AT:GB!Q275:Q275)</f>
        <v>0</v>
      </c>
      <c r="R275" s="62" t="n">
        <f aca="false">SUM(AT:GB!R275:R275)</f>
        <v>-29.4383439575557</v>
      </c>
      <c r="S275" s="139" t="n">
        <f aca="false">SUM(AT:GB!S275:S275)</f>
        <v>-0.27351</v>
      </c>
      <c r="T275" s="139" t="n">
        <f aca="false">SUM(AT:GB!T275:T275)</f>
        <v>78.927477607804</v>
      </c>
    </row>
    <row r="276" customFormat="false" ht="12.75" hidden="false" customHeight="true" outlineLevel="0" collapsed="false">
      <c r="B276" s="142"/>
      <c r="C276" s="143"/>
      <c r="D276" s="144" t="n">
        <f aca="false">SUM(AT:GB!D276:D276)</f>
        <v>0</v>
      </c>
      <c r="E276" s="144" t="n">
        <f aca="false">SUM(AT:GB!E276:E276)</f>
        <v>0</v>
      </c>
      <c r="F276" s="145" t="n">
        <f aca="false">IF(ISTEXT(D276),0,IF(D276=0,0,M276/D276))</f>
        <v>0</v>
      </c>
      <c r="G276" s="146" t="n">
        <f aca="false">IF(ISTEXT(D276),0,IF(D276=0,0,N276/D276))</f>
        <v>0</v>
      </c>
      <c r="H276" s="146" t="n">
        <f aca="false">IF(ISTEXT(D276),0,IF(D276=0,0,O276/D276))</f>
        <v>0</v>
      </c>
      <c r="I276" s="146" t="n">
        <f aca="false">IF(ISTEXT(D276),0,IF(D276=0,0,P276/D276))</f>
        <v>0</v>
      </c>
      <c r="J276" s="147" t="n">
        <f aca="false">IF(ISTEXT(D276),0,IF(D276=0,0,Q276/D276))</f>
        <v>0</v>
      </c>
      <c r="K276" s="146" t="n">
        <f aca="false">IF(ISTEXT(D276),0,IF(D276=0,0,R276/(D276-E276)))</f>
        <v>0</v>
      </c>
      <c r="L276" s="147" t="n">
        <f aca="false">IF(ISTEXT(E276),0,IF(E276=0,0,S276/E276))</f>
        <v>0</v>
      </c>
      <c r="M276" s="148" t="n">
        <f aca="false">SUM(AT:GB!M276:M276)</f>
        <v>0</v>
      </c>
      <c r="N276" s="148" t="n">
        <f aca="false">SUM(AT:GB!N276:N276)</f>
        <v>0</v>
      </c>
      <c r="O276" s="148" t="n">
        <f aca="false">SUM(AT:GB!O276:O276)</f>
        <v>0</v>
      </c>
      <c r="P276" s="148" t="n">
        <f aca="false">SUM(AT:GB!P276:P276)</f>
        <v>0</v>
      </c>
      <c r="Q276" s="149" t="n">
        <f aca="false">SUM(AT:GB!Q276:Q276)</f>
        <v>0</v>
      </c>
      <c r="R276" s="148" t="n">
        <f aca="false">SUM(AT:GB!R276:R276)</f>
        <v>0</v>
      </c>
      <c r="S276" s="149" t="n">
        <f aca="false">SUM(AT:GB!S276:S276)</f>
        <v>0</v>
      </c>
      <c r="T276" s="149" t="n">
        <f aca="false">SUM(AT:GB!T276:T276)</f>
        <v>0</v>
      </c>
    </row>
    <row r="278" customFormat="false" ht="12.7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126"/>
      <c r="B279" s="9" t="s">
        <v>52</v>
      </c>
      <c r="C279" s="9"/>
      <c r="D279" s="10" t="s">
        <v>4</v>
      </c>
      <c r="E279" s="10"/>
      <c r="F279" s="10" t="s">
        <v>53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1.2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20.2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2.7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2.7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2.75" hidden="false" customHeight="true" outlineLevel="0" collapsed="false">
      <c r="B284" s="24" t="s">
        <v>31</v>
      </c>
      <c r="C284" s="25"/>
      <c r="D284" s="26" t="n">
        <f aca="false">SUM(AT:GB!D284:D284)</f>
        <v>93227.5919444413</v>
      </c>
      <c r="E284" s="26" t="n">
        <f aca="false">SUM(AT:GB!E284:E284)</f>
        <v>1377.00401641098</v>
      </c>
      <c r="F284" s="127" t="n">
        <f aca="false">IF(ISTEXT(D284),0,IF(D284=0,0,M284/D284))</f>
        <v>0.104692594249952</v>
      </c>
      <c r="G284" s="128" t="n">
        <f aca="false">IF(ISTEXT(D284),0,IF(D284=0,0,N284/D284))</f>
        <v>-0.0784103573914665</v>
      </c>
      <c r="H284" s="128" t="n">
        <f aca="false">IF(ISTEXT(D284),0,IF(D284=0,0,O284/D284))</f>
        <v>0.0262822368584852</v>
      </c>
      <c r="I284" s="129" t="n">
        <f aca="false">IF(ISTEXT(D284),0,IF(D284=0,0,P284/D284))</f>
        <v>-0.00083938938573239</v>
      </c>
      <c r="J284" s="130" t="n">
        <f aca="false">IF(ISTEXT($D284),0,IF($D284=0,0,Q284/$D284))</f>
        <v>0</v>
      </c>
      <c r="K284" s="129" t="n">
        <f aca="false">IF(ISTEXT(D284),0,IF(D284=0,0,R284/(D284-E284)))</f>
        <v>-0.108849572176898</v>
      </c>
      <c r="L284" s="129" t="n">
        <f aca="false">IF(ISTEXT(E284),0,IF(E284=0,0,S284/E284))</f>
        <v>-6.80032249644724</v>
      </c>
      <c r="M284" s="33" t="n">
        <f aca="false">SUM(AT:GB!M284:M284)</f>
        <v>9760.23845633946</v>
      </c>
      <c r="N284" s="34" t="n">
        <f aca="false">SUM(AT:GB!N284:N284)</f>
        <v>-7310.00880310945</v>
      </c>
      <c r="O284" s="36" t="n">
        <f aca="false">SUM(AT:GB!O284:O284)</f>
        <v>2450.22965323001</v>
      </c>
      <c r="P284" s="36" t="n">
        <f aca="false">SUM(AT:GB!P284:P284)</f>
        <v>-78.2542511355545</v>
      </c>
      <c r="Q284" s="37" t="n">
        <f aca="false">SUM(AT:GB!Q284:Q284)</f>
        <v>0</v>
      </c>
      <c r="R284" s="36" t="n">
        <f aca="false">SUM(AT:GB!R284:R284)</f>
        <v>-9997.89720016267</v>
      </c>
      <c r="S284" s="37" t="n">
        <f aca="false">SUM(AT:GB!S284:S284)</f>
        <v>-9364.07139049782</v>
      </c>
      <c r="T284" s="37" t="n">
        <f aca="false">SUM(AT:GB!T284:T284)</f>
        <v>62296.6416914088</v>
      </c>
    </row>
    <row r="285" customFormat="false" ht="12.75" hidden="false" customHeight="true" outlineLevel="0" collapsed="false">
      <c r="B285" s="38" t="s">
        <v>33</v>
      </c>
      <c r="C285" s="39"/>
      <c r="D285" s="40" t="n">
        <f aca="false">SUM(AT:GB!D285:D285)</f>
        <v>82537.2387813535</v>
      </c>
      <c r="E285" s="40" t="n">
        <f aca="false">SUM(AT:GB!E285:E285)</f>
        <v>1366.42083248241</v>
      </c>
      <c r="F285" s="131" t="n">
        <f aca="false">IF(ISTEXT(D285),0,IF(D285=0,0,M285/D285))</f>
        <v>0.107819604157747</v>
      </c>
      <c r="G285" s="132" t="n">
        <f aca="false">IF(ISTEXT(D285),0,IF(D285=0,0,N285/D285))</f>
        <v>-0.0615009824226304</v>
      </c>
      <c r="H285" s="133" t="n">
        <f aca="false">IF(ISTEXT(D285),0,IF(D285=0,0,O285/D285))</f>
        <v>0.0463186217351164</v>
      </c>
      <c r="I285" s="132" t="n">
        <f aca="false">IF(ISTEXT(D285),0,IF(D285=0,0,P285/D285))</f>
        <v>1.20247972409034E-005</v>
      </c>
      <c r="J285" s="45" t="n">
        <f aca="false">IF(ISTEXT(D285),0,IF(D285=0,0,Q285/D285))</f>
        <v>0</v>
      </c>
      <c r="K285" s="132" t="n">
        <f aca="false">IF(ISTEXT(D285),0,IF(D285=0,0,R285/(D285-E285)))</f>
        <v>0.0033568242826946</v>
      </c>
      <c r="L285" s="45" t="n">
        <f aca="false">IF(ISTEXT(E285),0,IF(E285=0,0,S285/E285))</f>
        <v>-6.77254390485658</v>
      </c>
      <c r="M285" s="47" t="n">
        <f aca="false">SUM(AT:GB!M285:M285)</f>
        <v>8899.13241367896</v>
      </c>
      <c r="N285" s="48" t="n">
        <f aca="false">SUM(AT:GB!N285:N285)</f>
        <v>-5076.12127150447</v>
      </c>
      <c r="O285" s="48" t="n">
        <f aca="false">SUM(AT:GB!O285:O285)</f>
        <v>3823.01114217449</v>
      </c>
      <c r="P285" s="48" t="n">
        <f aca="false">SUM(AT:GB!P285:P285)</f>
        <v>0.992493561169803</v>
      </c>
      <c r="Q285" s="134" t="n">
        <f aca="false">SUM(AT:GB!Q285:Q285)</f>
        <v>0</v>
      </c>
      <c r="R285" s="48" t="n">
        <f aca="false">SUM(AT:GB!R285:R285)</f>
        <v>272.476172736953</v>
      </c>
      <c r="S285" s="134" t="n">
        <f aca="false">SUM(AT:GB!S285:S285)</f>
        <v>-9254.14508049782</v>
      </c>
      <c r="T285" s="134" t="n">
        <f aca="false">SUM(AT:GB!T285:T285)</f>
        <v>18911.4393307591</v>
      </c>
    </row>
    <row r="286" customFormat="false" ht="12.75" hidden="false" customHeight="true" outlineLevel="0" collapsed="false">
      <c r="B286" s="135"/>
      <c r="C286" s="51"/>
      <c r="D286" s="52" t="n">
        <f aca="false">SUM(AT:GB!D286:D286)</f>
        <v>0</v>
      </c>
      <c r="E286" s="52" t="n">
        <f aca="false">SUM(AT:GB!E286:E286)</f>
        <v>0</v>
      </c>
      <c r="F286" s="131" t="n">
        <f aca="false">IF(ISTEXT(D286),0,IF(D286=0,0,M286/D286))</f>
        <v>0</v>
      </c>
      <c r="G286" s="132" t="n">
        <f aca="false">IF(ISTEXT(D286),0,IF(D286=0,0,N286/D286))</f>
        <v>0</v>
      </c>
      <c r="H286" s="133" t="n">
        <f aca="false">IF(ISTEXT(D286),0,IF(D286=0,0,O286/D286))</f>
        <v>0</v>
      </c>
      <c r="I286" s="132" t="n">
        <f aca="false">IF(ISTEXT(D286),0,IF(D286=0,0,P286/D286))</f>
        <v>0</v>
      </c>
      <c r="J286" s="45" t="n">
        <f aca="false">IF(ISTEXT(D286),0,IF(D286=0,0,Q286/D286))</f>
        <v>0</v>
      </c>
      <c r="K286" s="132" t="n">
        <f aca="false">IF(ISTEXT(D286),0,IF(D286=0,0,R286/(D286-E286)))</f>
        <v>0</v>
      </c>
      <c r="L286" s="45" t="n">
        <f aca="false">IF(ISTEXT(E286),0,IF(E286=0,0,S286/E286))</f>
        <v>0</v>
      </c>
      <c r="M286" s="53" t="n">
        <f aca="false">SUM(AT:GB!M286:M286)</f>
        <v>0</v>
      </c>
      <c r="N286" s="74" t="n">
        <f aca="false">SUM(AT:GB!N286:N286)</f>
        <v>0</v>
      </c>
      <c r="O286" s="74" t="n">
        <f aca="false">SUM(AT:GB!O286:O286)</f>
        <v>0</v>
      </c>
      <c r="P286" s="74" t="n">
        <f aca="false">SUM(AT:GB!P286:P286)</f>
        <v>0</v>
      </c>
      <c r="Q286" s="136" t="n">
        <f aca="false">SUM(AT:GB!Q286:Q286)</f>
        <v>0</v>
      </c>
      <c r="R286" s="74" t="n">
        <f aca="false">SUM(AT:GB!R286:R286)</f>
        <v>0</v>
      </c>
      <c r="S286" s="136" t="n">
        <f aca="false">SUM(AT:GB!S286:S286)</f>
        <v>0</v>
      </c>
      <c r="T286" s="136" t="n">
        <f aca="false">SUM(AT:GB!T286:T286)</f>
        <v>0</v>
      </c>
    </row>
    <row r="287" customFormat="false" ht="12.75" hidden="false" customHeight="true" outlineLevel="0" collapsed="false">
      <c r="B287" s="56" t="s">
        <v>34</v>
      </c>
      <c r="C287" s="57"/>
      <c r="D287" s="58" t="n">
        <f aca="false">SUM(AT:GB!D287:D287)</f>
        <v>10690.3531630878</v>
      </c>
      <c r="E287" s="58" t="n">
        <f aca="false">SUM(AT:GB!E287:E287)</f>
        <v>10.5831839285714</v>
      </c>
      <c r="F287" s="131" t="n">
        <f aca="false">IF(ISTEXT(D287),0,IF(D287=0,0,M287/D287))</f>
        <v>0.080549821836922</v>
      </c>
      <c r="G287" s="133" t="n">
        <f aca="false">IF(ISTEXT(D287),0,IF(D287=0,0,N287/D287))</f>
        <v>-0.208962931114218</v>
      </c>
      <c r="H287" s="133" t="n">
        <f aca="false">IF(ISTEXT(D287),0,IF(D287=0,0,O287/D287))</f>
        <v>-0.128413109277296</v>
      </c>
      <c r="I287" s="132" t="n">
        <f aca="false">IF(ISTEXT(D287),0,IF(D287=0,0,P287/D287))</f>
        <v>-0.00741292111567946</v>
      </c>
      <c r="J287" s="45" t="n">
        <f aca="false">IF(ISTEXT(D287),0,IF(D287=0,0,Q287/D287))</f>
        <v>0</v>
      </c>
      <c r="K287" s="132" t="n">
        <f aca="false">IF(ISTEXT(D287),0,IF(D287=0,0,R287/(D287-E287)))</f>
        <v>-0.961666158816293</v>
      </c>
      <c r="L287" s="45" t="n">
        <f aca="false">IF(ISTEXT(E287),0,IF(E287=0,0,S287/E287))</f>
        <v>-10.3868845842537</v>
      </c>
      <c r="M287" s="60" t="n">
        <f aca="false">SUM(AT:GB!M287:M287)</f>
        <v>861.106042660498</v>
      </c>
      <c r="N287" s="61" t="n">
        <f aca="false">SUM(AT:GB!N287:N287)</f>
        <v>-2233.88753160498</v>
      </c>
      <c r="O287" s="62" t="n">
        <f aca="false">SUM(AT:GB!O287:O287)</f>
        <v>-1372.78148894448</v>
      </c>
      <c r="P287" s="62" t="n">
        <f aca="false">SUM(AT:GB!P287:P287)</f>
        <v>-79.2467446967243</v>
      </c>
      <c r="Q287" s="137" t="n">
        <f aca="false">SUM(AT:GB!Q287:Q287)</f>
        <v>0</v>
      </c>
      <c r="R287" s="62" t="n">
        <f aca="false">SUM(AT:GB!R287:R287)</f>
        <v>-10270.3733728996</v>
      </c>
      <c r="S287" s="137" t="n">
        <f aca="false">SUM(AT:GB!S287:S287)</f>
        <v>-109.92631</v>
      </c>
      <c r="T287" s="137" t="n">
        <f aca="false">SUM(AT:GB!T287:T287)</f>
        <v>43385.2023606497</v>
      </c>
    </row>
    <row r="288" customFormat="false" ht="12.75" hidden="false" customHeight="true" outlineLevel="0" collapsed="false">
      <c r="B288" s="63" t="s">
        <v>35</v>
      </c>
      <c r="C288" s="57"/>
      <c r="D288" s="58" t="n">
        <f aca="false">SUM(AT:GB!D288:D288)</f>
        <v>276.918975699055</v>
      </c>
      <c r="E288" s="58" t="n">
        <f aca="false">SUM(AT:GB!E288:E288)</f>
        <v>0.1797525</v>
      </c>
      <c r="F288" s="138" t="n">
        <f aca="false">IF(ISTEXT(D288),0,IF(D288=0,0,M288/D288))</f>
        <v>0.328324317027271</v>
      </c>
      <c r="G288" s="133" t="n">
        <f aca="false">IF(ISTEXT(D288),0,IF(D288=0,0,N288/D288))</f>
        <v>-4.65120529860799</v>
      </c>
      <c r="H288" s="133" t="n">
        <f aca="false">IF(ISTEXT(D288),0,IF(D288=0,0,O288/D288))</f>
        <v>-4.32288098158072</v>
      </c>
      <c r="I288" s="132" t="n">
        <f aca="false">IF(ISTEXT(D288),0,IF(D288=0,0,P288/D288))</f>
        <v>-0.26844535099724</v>
      </c>
      <c r="J288" s="45" t="n">
        <f aca="false">IF(ISTEXT(D288),0,IF(D288=0,0,Q288/D288))</f>
        <v>0</v>
      </c>
      <c r="K288" s="132" t="n">
        <f aca="false">IF(ISTEXT(D288),0,IF(D288=0,0,R288/(D288-E288)))</f>
        <v>-1.13644749719483</v>
      </c>
      <c r="L288" s="45" t="n">
        <f aca="false">IF(ISTEXT(E288),0,IF(E288=0,0,S288/E288))</f>
        <v>-10.9044936788084</v>
      </c>
      <c r="M288" s="67" t="n">
        <f aca="false">SUM(AT:GB!M288:M288)</f>
        <v>90.9192335682838</v>
      </c>
      <c r="N288" s="61" t="n">
        <f aca="false">SUM(AT:GB!N288:N288)</f>
        <v>-1288.00700705654</v>
      </c>
      <c r="O288" s="62" t="n">
        <f aca="false">SUM(AT:GB!O288:O288)</f>
        <v>-1197.08777348826</v>
      </c>
      <c r="P288" s="62" t="n">
        <f aca="false">SUM(AT:GB!P288:P288)</f>
        <v>-74.337611629329</v>
      </c>
      <c r="Q288" s="139" t="n">
        <f aca="false">SUM(AT:GB!Q288:Q288)</f>
        <v>0</v>
      </c>
      <c r="R288" s="62" t="n">
        <f aca="false">SUM(AT:GB!R288:R288)</f>
        <v>-314.499597580207</v>
      </c>
      <c r="S288" s="139" t="n">
        <f aca="false">SUM(AT:GB!S288:S288)</f>
        <v>-1.96011</v>
      </c>
      <c r="T288" s="139" t="n">
        <f aca="false">SUM(AT:GB!T288:T288)</f>
        <v>5822.24533989192</v>
      </c>
    </row>
    <row r="289" customFormat="false" ht="12.75" hidden="false" customHeight="true" outlineLevel="0" collapsed="false">
      <c r="B289" s="69"/>
      <c r="C289" s="51"/>
      <c r="D289" s="52" t="n">
        <f aca="false">SUM(AT:GB!D289:D289)</f>
        <v>0</v>
      </c>
      <c r="E289" s="52" t="n">
        <f aca="false">SUM(AT:GB!E289:E289)</f>
        <v>0</v>
      </c>
      <c r="F289" s="138" t="n">
        <f aca="false">IF(ISTEXT(D289),0,IF(D289=0,0,M289/D289))</f>
        <v>0</v>
      </c>
      <c r="G289" s="133" t="n">
        <f aca="false">IF(ISTEXT(D289),0,IF(D289=0,0,N289/D289))</f>
        <v>0</v>
      </c>
      <c r="H289" s="133" t="n">
        <f aca="false">IF(ISTEXT(D289),0,IF(D289=0,0,O289/D289))</f>
        <v>0</v>
      </c>
      <c r="I289" s="132" t="n">
        <f aca="false">IF(ISTEXT(D289),0,IF(D289=0,0,P289/D289))</f>
        <v>0</v>
      </c>
      <c r="J289" s="45" t="n">
        <f aca="false">IF(ISTEXT(D289),0,IF(D289=0,0,Q289/D289))</f>
        <v>0</v>
      </c>
      <c r="K289" s="132" t="n">
        <f aca="false">IF(ISTEXT(D289),0,IF(D289=0,0,R289/(D289-E289)))</f>
        <v>0</v>
      </c>
      <c r="L289" s="45" t="n">
        <f aca="false">IF(ISTEXT(E289),0,IF(E289=0,0,S289/E289))</f>
        <v>0</v>
      </c>
      <c r="M289" s="74" t="n">
        <f aca="false">SUM(AT:GB!M289:M289)</f>
        <v>0</v>
      </c>
      <c r="N289" s="53" t="n">
        <f aca="false">SUM(AT:GB!N289:N289)</f>
        <v>0</v>
      </c>
      <c r="O289" s="74" t="n">
        <f aca="false">SUM(AT:GB!O289:O289)</f>
        <v>0</v>
      </c>
      <c r="P289" s="74" t="n">
        <f aca="false">SUM(AT:GB!P289:P289)</f>
        <v>0</v>
      </c>
      <c r="Q289" s="136" t="n">
        <f aca="false">SUM(AT:GB!Q289:Q289)</f>
        <v>0</v>
      </c>
      <c r="R289" s="74" t="n">
        <f aca="false">SUM(AT:GB!R289:R289)</f>
        <v>0</v>
      </c>
      <c r="S289" s="136" t="n">
        <f aca="false">SUM(AT:GB!S289:S289)</f>
        <v>0</v>
      </c>
      <c r="T289" s="136" t="n">
        <f aca="false">SUM(AT:GB!T289:T289)</f>
        <v>0</v>
      </c>
    </row>
    <row r="290" customFormat="false" ht="12.75" hidden="false" customHeight="true" outlineLevel="0" collapsed="false">
      <c r="B290" s="63" t="s">
        <v>37</v>
      </c>
      <c r="C290" s="57"/>
      <c r="D290" s="58" t="n">
        <f aca="false">SUM(AT:GB!D290:D290)</f>
        <v>9760.71011838825</v>
      </c>
      <c r="E290" s="58" t="n">
        <f aca="false">SUM(AT:GB!E290:E290)</f>
        <v>9.73760285714286</v>
      </c>
      <c r="F290" s="131" t="n">
        <f aca="false">IF(ISTEXT(D290),0,IF(D290=0,0,M290/D290))</f>
        <v>0.0694977100755122</v>
      </c>
      <c r="G290" s="132" t="n">
        <f aca="false">IF(ISTEXT(D290),0,IF(D290=0,0,N290/D290))</f>
        <v>-0.0841490622436687</v>
      </c>
      <c r="H290" s="133" t="n">
        <f aca="false">IF(ISTEXT(D290),0,IF(D290=0,0,O290/D290))</f>
        <v>-0.0146513521681564</v>
      </c>
      <c r="I290" s="132" t="n">
        <f aca="false">IF(ISTEXT(D290),0,IF(D290=0,0,P290/D290))</f>
        <v>-0.000410134093876874</v>
      </c>
      <c r="J290" s="45" t="n">
        <f aca="false">IF(ISTEXT(D290),0,IF(D290=0,0,Q290/D290))</f>
        <v>0</v>
      </c>
      <c r="K290" s="132" t="n">
        <f aca="false">IF(ISTEXT(D290),0,IF(D290=0,0,R290/(D290-E290)))</f>
        <v>-1.00944102495972</v>
      </c>
      <c r="L290" s="45" t="n">
        <f aca="false">IF(ISTEXT(E290),0,IF(E290=0,0,S290/E290))</f>
        <v>-10.3491651362714</v>
      </c>
      <c r="M290" s="60" t="n">
        <f aca="false">SUM(AT:GB!M290:M290)</f>
        <v>678.347001938865</v>
      </c>
      <c r="N290" s="62" t="n">
        <f aca="false">SUM(AT:GB!N290:N290)</f>
        <v>-821.354603294659</v>
      </c>
      <c r="O290" s="62" t="n">
        <f aca="false">SUM(AT:GB!O290:O290)</f>
        <v>-143.007601355794</v>
      </c>
      <c r="P290" s="62" t="n">
        <f aca="false">SUM(AT:GB!P290:P290)</f>
        <v>-4.0032</v>
      </c>
      <c r="Q290" s="140" t="n">
        <f aca="false">SUM(AT:GB!Q290:Q290)</f>
        <v>0</v>
      </c>
      <c r="R290" s="62" t="n">
        <f aca="false">SUM(AT:GB!R290:R290)</f>
        <v>-9843.03169043182</v>
      </c>
      <c r="S290" s="140" t="n">
        <f aca="false">SUM(AT:GB!S290:S290)</f>
        <v>-100.77606</v>
      </c>
      <c r="T290" s="140" t="n">
        <f aca="false">SUM(AT:GB!T290:T290)</f>
        <v>36999.6680232213</v>
      </c>
    </row>
    <row r="291" customFormat="false" ht="12.75" hidden="false" customHeight="true" outlineLevel="0" collapsed="false">
      <c r="B291" s="69"/>
      <c r="C291" s="51"/>
      <c r="D291" s="52" t="n">
        <f aca="false">SUM(AT:GB!D291:D291)</f>
        <v>0</v>
      </c>
      <c r="E291" s="52" t="n">
        <f aca="false">SUM(AT:GB!E291:E291)</f>
        <v>0</v>
      </c>
      <c r="F291" s="131" t="n">
        <f aca="false">IF(ISTEXT(D291),0,IF(D291=0,0,M291/D291))</f>
        <v>0</v>
      </c>
      <c r="G291" s="132" t="n">
        <f aca="false">IF(ISTEXT(D291),0,IF(D291=0,0,N291/D291))</f>
        <v>0</v>
      </c>
      <c r="H291" s="133" t="n">
        <f aca="false">IF(ISTEXT(D291),0,IF(D291=0,0,O291/D291))</f>
        <v>0</v>
      </c>
      <c r="I291" s="132" t="n">
        <f aca="false">IF(ISTEXT(D291),0,IF(D291=0,0,P291/D291))</f>
        <v>0</v>
      </c>
      <c r="J291" s="45" t="n">
        <f aca="false">IF(ISTEXT(D291),0,IF(D291=0,0,Q291/D291))</f>
        <v>0</v>
      </c>
      <c r="K291" s="132" t="n">
        <f aca="false">IF(ISTEXT(D291),0,IF(D291=0,0,R291/(D291-E291)))</f>
        <v>0</v>
      </c>
      <c r="L291" s="45" t="n">
        <f aca="false">IF(ISTEXT(E291),0,IF(E291=0,0,S291/E291))</f>
        <v>0</v>
      </c>
      <c r="M291" s="53" t="n">
        <f aca="false">SUM(AT:GB!M291:M291)</f>
        <v>0</v>
      </c>
      <c r="N291" s="74" t="n">
        <f aca="false">SUM(AT:GB!N291:N291)</f>
        <v>0</v>
      </c>
      <c r="O291" s="74" t="n">
        <f aca="false">SUM(AT:GB!O291:O291)</f>
        <v>0</v>
      </c>
      <c r="P291" s="74" t="n">
        <f aca="false">SUM(AT:GB!P291:P291)</f>
        <v>0</v>
      </c>
      <c r="Q291" s="136" t="n">
        <f aca="false">SUM(AT:GB!Q291:Q291)</f>
        <v>0</v>
      </c>
      <c r="R291" s="74" t="n">
        <f aca="false">SUM(AT:GB!R291:R291)</f>
        <v>0</v>
      </c>
      <c r="S291" s="136" t="n">
        <f aca="false">SUM(AT:GB!S291:S291)</f>
        <v>0</v>
      </c>
      <c r="T291" s="136" t="n">
        <f aca="false">SUM(AT:GB!T291:T291)</f>
        <v>0</v>
      </c>
    </row>
    <row r="292" customFormat="false" ht="12.75" hidden="false" customHeight="true" outlineLevel="0" collapsed="false">
      <c r="B292" s="63" t="s">
        <v>38</v>
      </c>
      <c r="C292" s="57"/>
      <c r="D292" s="70" t="n">
        <f aca="false">SUM(AT:GB!D292:D292)</f>
        <v>23.9505183429798</v>
      </c>
      <c r="E292" s="70" t="n">
        <f aca="false">SUM(AT:GB!E292:E292)</f>
        <v>0.0563814285714286</v>
      </c>
      <c r="F292" s="138" t="n">
        <f aca="false">IF(ISTEXT(D292),0,IF(D292=0,0,M292/D292))</f>
        <v>0.103934950121636</v>
      </c>
      <c r="G292" s="132" t="n">
        <f aca="false">IF(ISTEXT(D292),0,IF(D292=0,0,N292/D292))</f>
        <v>-0.194985383327573</v>
      </c>
      <c r="H292" s="132" t="n">
        <f aca="false">IF(ISTEXT(D292),0,IF(D292=0,0,O292/D292))</f>
        <v>-0.0910504332059374</v>
      </c>
      <c r="I292" s="132" t="n">
        <f aca="false">IF(ISTEXT(D292),0,IF(D292=0,0,P292/D292))</f>
        <v>0</v>
      </c>
      <c r="J292" s="65" t="n">
        <f aca="false">IF(ISTEXT(D292),0,IF(D292=0,0,Q292/D292))</f>
        <v>0</v>
      </c>
      <c r="K292" s="132" t="n">
        <f aca="false">IF(ISTEXT(D292),0,IF(D292=0,0,R292/(D292-E292)))</f>
        <v>-0.185188699459369</v>
      </c>
      <c r="L292" s="65" t="n">
        <f aca="false">IF(ISTEXT(E292),0,IF(E292=0,0,S292/E292))</f>
        <v>-9.86335419464363</v>
      </c>
      <c r="M292" s="67" t="n">
        <f aca="false">SUM(AT:GB!M292:M292)</f>
        <v>2.48929592936494</v>
      </c>
      <c r="N292" s="62" t="n">
        <f aca="false">SUM(AT:GB!N292:N292)</f>
        <v>-4.670001</v>
      </c>
      <c r="O292" s="62" t="n">
        <f aca="false">SUM(AT:GB!O292:O292)</f>
        <v>-2.18070507063506</v>
      </c>
      <c r="P292" s="62" t="n">
        <f aca="false">SUM(AT:GB!P292:P292)</f>
        <v>0</v>
      </c>
      <c r="Q292" s="139" t="n">
        <f aca="false">SUM(AT:GB!Q292:Q292)</f>
        <v>0</v>
      </c>
      <c r="R292" s="62" t="n">
        <f aca="false">SUM(AT:GB!R292:R292)</f>
        <v>-4.42492413988338</v>
      </c>
      <c r="S292" s="139" t="n">
        <f aca="false">SUM(AT:GB!S292:S292)</f>
        <v>-0.55611</v>
      </c>
      <c r="T292" s="139" t="n">
        <f aca="false">SUM(AT:GB!T292:T292)</f>
        <v>26.2597104385677</v>
      </c>
    </row>
    <row r="293" customFormat="false" ht="12.75" hidden="false" customHeight="true" outlineLevel="0" collapsed="false">
      <c r="B293" s="69"/>
      <c r="C293" s="51"/>
      <c r="D293" s="52" t="n">
        <f aca="false">SUM(AT:GB!D293:D293)</f>
        <v>0</v>
      </c>
      <c r="E293" s="52" t="n">
        <f aca="false">SUM(AT:GB!E293:E293)</f>
        <v>0</v>
      </c>
      <c r="F293" s="138" t="n">
        <f aca="false">IF(ISTEXT(D293),0,IF(D293=0,0,M293/D293))</f>
        <v>0</v>
      </c>
      <c r="G293" s="132" t="n">
        <f aca="false">IF(ISTEXT(D293),0,IF(D293=0,0,N293/D293))</f>
        <v>0</v>
      </c>
      <c r="H293" s="132" t="n">
        <f aca="false">IF(ISTEXT(D293),0,IF(D293=0,0,O293/D293))</f>
        <v>0</v>
      </c>
      <c r="I293" s="132" t="n">
        <f aca="false">IF(ISTEXT(D293),0,IF(D293=0,0,P293/D293))</f>
        <v>0</v>
      </c>
      <c r="J293" s="65" t="n">
        <f aca="false">IF(ISTEXT(D293),0,IF(D293=0,0,Q293/D293))</f>
        <v>0</v>
      </c>
      <c r="K293" s="132" t="n">
        <f aca="false">IF(ISTEXT(D293),0,IF(D293=0,0,R293/(D293-E293)))</f>
        <v>0</v>
      </c>
      <c r="L293" s="65" t="n">
        <f aca="false">IF(ISTEXT(E293),0,IF(E293=0,0,S293/E293))</f>
        <v>0</v>
      </c>
      <c r="M293" s="74" t="n">
        <f aca="false">SUM(AT:GB!M293:M293)</f>
        <v>0</v>
      </c>
      <c r="N293" s="74" t="n">
        <f aca="false">SUM(AT:GB!N293:N293)</f>
        <v>0</v>
      </c>
      <c r="O293" s="74" t="n">
        <f aca="false">SUM(AT:GB!O293:O293)</f>
        <v>0</v>
      </c>
      <c r="P293" s="74" t="n">
        <f aca="false">SUM(AT:GB!P293:P293)</f>
        <v>0</v>
      </c>
      <c r="Q293" s="141" t="n">
        <f aca="false">SUM(AT:GB!Q293:Q293)</f>
        <v>0</v>
      </c>
      <c r="R293" s="74" t="n">
        <f aca="false">SUM(AT:GB!R293:R293)</f>
        <v>0</v>
      </c>
      <c r="S293" s="141" t="n">
        <f aca="false">SUM(AT:GB!S293:S293)</f>
        <v>0</v>
      </c>
      <c r="T293" s="141" t="n">
        <f aca="false">SUM(AT:GB!T293:T293)</f>
        <v>0</v>
      </c>
    </row>
    <row r="294" customFormat="false" ht="12.75" hidden="false" customHeight="true" outlineLevel="0" collapsed="false">
      <c r="B294" s="63" t="s">
        <v>39</v>
      </c>
      <c r="C294" s="57"/>
      <c r="D294" s="70" t="n">
        <f aca="false">SUM(AT:GB!D294:D294)</f>
        <v>295.617991092748</v>
      </c>
      <c r="E294" s="70" t="n">
        <f aca="false">SUM(AT:GB!E294:E294)</f>
        <v>0.58457375</v>
      </c>
      <c r="F294" s="138" t="n">
        <f aca="false">IF(ISTEXT(D294),0,IF(D294=0,0,M294/D294))</f>
        <v>0.23870054140328</v>
      </c>
      <c r="G294" s="132" t="n">
        <f aca="false">IF(ISTEXT(D294),0,IF(D294=0,0,N294/D294))</f>
        <v>-0.361022326386187</v>
      </c>
      <c r="H294" s="132" t="n">
        <f aca="false">IF(ISTEXT(D294),0,IF(D294=0,0,O294/D294))</f>
        <v>-0.122321784982907</v>
      </c>
      <c r="I294" s="132" t="n">
        <f aca="false">IF(ISTEXT(D294),0,IF(D294=0,0,P294/D294))</f>
        <v>0</v>
      </c>
      <c r="J294" s="65" t="n">
        <f aca="false">IF(ISTEXT(D294),0,IF(D294=0,0,Q294/D294))</f>
        <v>0</v>
      </c>
      <c r="K294" s="132" t="n">
        <f aca="false">IF(ISTEXT(D294),0,IF(D294=0,0,R294/(D294-E294)))</f>
        <v>-0.26769447848145</v>
      </c>
      <c r="L294" s="65" t="n">
        <f aca="false">IF(ISTEXT(E294),0,IF(E294=0,0,S294/E294))</f>
        <v>-10.880611727776</v>
      </c>
      <c r="M294" s="67" t="n">
        <f aca="false">SUM(AT:GB!M294:M294)</f>
        <v>70.5641745223889</v>
      </c>
      <c r="N294" s="62" t="n">
        <f aca="false">SUM(AT:GB!N294:N294)</f>
        <v>-106.724694865915</v>
      </c>
      <c r="O294" s="62" t="n">
        <f aca="false">SUM(AT:GB!O294:O294)</f>
        <v>-36.1605203435261</v>
      </c>
      <c r="P294" s="62" t="n">
        <f aca="false">SUM(AT:GB!P294:P294)</f>
        <v>0</v>
      </c>
      <c r="Q294" s="139" t="n">
        <f aca="false">SUM(AT:GB!Q294:Q294)</f>
        <v>0</v>
      </c>
      <c r="R294" s="62" t="n">
        <f aca="false">SUM(AT:GB!R294:R294)</f>
        <v>-78.9788167901669</v>
      </c>
      <c r="S294" s="139" t="n">
        <f aca="false">SUM(AT:GB!S294:S294)</f>
        <v>-6.36052</v>
      </c>
      <c r="T294" s="139" t="n">
        <f aca="false">SUM(AT:GB!T294:T294)</f>
        <v>445.499476156875</v>
      </c>
    </row>
    <row r="295" customFormat="false" ht="12.75" hidden="false" customHeight="true" outlineLevel="0" collapsed="false">
      <c r="B295" s="69"/>
      <c r="C295" s="51"/>
      <c r="D295" s="52" t="n">
        <f aca="false">SUM(AT:GB!D295:D295)</f>
        <v>0</v>
      </c>
      <c r="E295" s="52" t="n">
        <f aca="false">SUM(AT:GB!E295:E295)</f>
        <v>0</v>
      </c>
      <c r="F295" s="138" t="n">
        <f aca="false">IF(ISTEXT(D295),0,IF(D295=0,0,M295/D295))</f>
        <v>0</v>
      </c>
      <c r="G295" s="132" t="n">
        <f aca="false">IF(ISTEXT(D295),0,IF(D295=0,0,N295/D295))</f>
        <v>0</v>
      </c>
      <c r="H295" s="132" t="n">
        <f aca="false">IF(ISTEXT(D295),0,IF(D295=0,0,O295/D295))</f>
        <v>0</v>
      </c>
      <c r="I295" s="132" t="n">
        <f aca="false">IF(ISTEXT(D295),0,IF(D295=0,0,P295/D295))</f>
        <v>0</v>
      </c>
      <c r="J295" s="65" t="n">
        <f aca="false">IF(ISTEXT(D295),0,IF(D295=0,0,Q295/D295))</f>
        <v>0</v>
      </c>
      <c r="K295" s="132" t="n">
        <f aca="false">IF(ISTEXT(D295),0,IF(D295=0,0,R295/(D295-E295)))</f>
        <v>0</v>
      </c>
      <c r="L295" s="65" t="n">
        <f aca="false">IF(ISTEXT(E295),0,IF(E295=0,0,S295/E295))</f>
        <v>0</v>
      </c>
      <c r="M295" s="74" t="n">
        <f aca="false">SUM(AT:GB!M295:M295)</f>
        <v>0</v>
      </c>
      <c r="N295" s="74" t="n">
        <f aca="false">SUM(AT:GB!N295:N295)</f>
        <v>0</v>
      </c>
      <c r="O295" s="74" t="n">
        <f aca="false">SUM(AT:GB!O295:O295)</f>
        <v>0</v>
      </c>
      <c r="P295" s="74" t="n">
        <f aca="false">SUM(AT:GB!P295:P295)</f>
        <v>0</v>
      </c>
      <c r="Q295" s="141" t="n">
        <f aca="false">SUM(AT:GB!Q295:Q295)</f>
        <v>0</v>
      </c>
      <c r="R295" s="74" t="n">
        <f aca="false">SUM(AT:GB!R295:R295)</f>
        <v>0</v>
      </c>
      <c r="S295" s="141" t="n">
        <f aca="false">SUM(AT:GB!S295:S295)</f>
        <v>0</v>
      </c>
      <c r="T295" s="141" t="n">
        <f aca="false">SUM(AT:GB!T295:T295)</f>
        <v>0</v>
      </c>
    </row>
    <row r="296" customFormat="false" ht="12.75" hidden="false" customHeight="true" outlineLevel="0" collapsed="false">
      <c r="B296" s="63" t="s">
        <v>40</v>
      </c>
      <c r="C296" s="57"/>
      <c r="D296" s="70" t="n">
        <f aca="false">SUM(AT:GB!D296:D296)</f>
        <v>333.15555956478</v>
      </c>
      <c r="E296" s="70" t="n">
        <f aca="false">SUM(AT:GB!E296:E296)</f>
        <v>0.0248733928571429</v>
      </c>
      <c r="F296" s="138" t="n">
        <f aca="false">IF(ISTEXT(D296),0,IF(D296=0,0,M296/D296))</f>
        <v>0.0563890836044799</v>
      </c>
      <c r="G296" s="132" t="n">
        <f aca="false">IF(ISTEXT(D296),0,IF(D296=0,0,N296/D296))</f>
        <v>-0.0394146968611839</v>
      </c>
      <c r="H296" s="132" t="n">
        <f aca="false">IF(ISTEXT(D296),0,IF(D296=0,0,O296/D296))</f>
        <v>0.016974386743296</v>
      </c>
      <c r="I296" s="132" t="n">
        <f aca="false">IF(ISTEXT(D296),0,IF(D296=0,0,P296/D296))</f>
        <v>-0.00271924943584544</v>
      </c>
      <c r="J296" s="65" t="n">
        <f aca="false">IF(ISTEXT(D296),0,IF(D296=0,0,Q296/D296))</f>
        <v>0</v>
      </c>
      <c r="K296" s="132" t="n">
        <f aca="false">IF(ISTEXT(D296),0,IF(D296=0,0,R296/(D296-E296)))</f>
        <v>-0.0883687549046835</v>
      </c>
      <c r="L296" s="65" t="n">
        <f aca="false">IF(ISTEXT(E296),0,IF(E296=0,0,S296/E296))</f>
        <v>-10.9960873279681</v>
      </c>
      <c r="M296" s="67" t="n">
        <f aca="false">SUM(AT:GB!M296:M296)</f>
        <v>18.7863367015957</v>
      </c>
      <c r="N296" s="62" t="n">
        <f aca="false">SUM(AT:GB!N296:N296)</f>
        <v>-13.1312253878639</v>
      </c>
      <c r="O296" s="62" t="n">
        <f aca="false">SUM(AT:GB!O296:O296)</f>
        <v>5.65511131373176</v>
      </c>
      <c r="P296" s="62" t="n">
        <f aca="false">SUM(AT:GB!P296:P296)</f>
        <v>-0.905933067395301</v>
      </c>
      <c r="Q296" s="139" t="n">
        <f aca="false">SUM(AT:GB!Q296:Q296)</f>
        <v>0</v>
      </c>
      <c r="R296" s="62" t="n">
        <f aca="false">SUM(AT:GB!R296:R296)</f>
        <v>-29.4383439575557</v>
      </c>
      <c r="S296" s="139" t="n">
        <f aca="false">SUM(AT:GB!S296:S296)</f>
        <v>-0.27351</v>
      </c>
      <c r="T296" s="139" t="n">
        <f aca="false">SUM(AT:GB!T296:T296)</f>
        <v>91.5298109411373</v>
      </c>
    </row>
    <row r="297" customFormat="false" ht="12.75" hidden="false" customHeight="true" outlineLevel="0" collapsed="false">
      <c r="B297" s="142"/>
      <c r="C297" s="143"/>
      <c r="D297" s="144" t="n">
        <f aca="false">SUM(AT:GB!D297:D297)</f>
        <v>0</v>
      </c>
      <c r="E297" s="144" t="n">
        <f aca="false">SUM(AT:GB!E297:E297)</f>
        <v>0</v>
      </c>
      <c r="F297" s="145" t="n">
        <f aca="false">IF(ISTEXT(D297),0,IF(D297=0,0,M297/D297))</f>
        <v>0</v>
      </c>
      <c r="G297" s="146" t="n">
        <f aca="false">IF(ISTEXT(D297),0,IF(D297=0,0,N297/D297))</f>
        <v>0</v>
      </c>
      <c r="H297" s="146" t="n">
        <f aca="false">IF(ISTEXT(D297),0,IF(D297=0,0,O297/D297))</f>
        <v>0</v>
      </c>
      <c r="I297" s="146" t="n">
        <f aca="false">IF(ISTEXT(D297),0,IF(D297=0,0,P297/D297))</f>
        <v>0</v>
      </c>
      <c r="J297" s="147" t="n">
        <f aca="false">IF(ISTEXT(D297),0,IF(D297=0,0,Q297/D297))</f>
        <v>0</v>
      </c>
      <c r="K297" s="146" t="n">
        <f aca="false">IF(ISTEXT(D297),0,IF(D297=0,0,R297/(D297-E297)))</f>
        <v>0</v>
      </c>
      <c r="L297" s="147" t="n">
        <f aca="false">IF(ISTEXT(E297),0,IF(E297=0,0,S297/E297))</f>
        <v>0</v>
      </c>
      <c r="M297" s="148" t="n">
        <f aca="false">SUM(AT:GB!M297:M297)</f>
        <v>0</v>
      </c>
      <c r="N297" s="148" t="n">
        <f aca="false">SUM(AT:GB!N297:N297)</f>
        <v>0</v>
      </c>
      <c r="O297" s="148" t="n">
        <f aca="false">SUM(AT:GB!O297:O297)</f>
        <v>0</v>
      </c>
      <c r="P297" s="148" t="n">
        <f aca="false">SUM(AT:GB!P297:P297)</f>
        <v>0</v>
      </c>
      <c r="Q297" s="149" t="n">
        <f aca="false">SUM(AT:GB!Q297:Q297)</f>
        <v>0</v>
      </c>
      <c r="R297" s="148" t="n">
        <f aca="false">SUM(AT:GB!R297:R297)</f>
        <v>0</v>
      </c>
      <c r="S297" s="149" t="n">
        <f aca="false">SUM(AT:GB!S297:S297)</f>
        <v>0</v>
      </c>
      <c r="T297" s="149" t="n">
        <f aca="false">SUM(AT:GB!T297:T297)</f>
        <v>0</v>
      </c>
    </row>
    <row r="299" customFormat="false" ht="12.7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126"/>
      <c r="B300" s="9" t="s">
        <v>52</v>
      </c>
      <c r="C300" s="9"/>
      <c r="D300" s="10" t="s">
        <v>4</v>
      </c>
      <c r="E300" s="10"/>
      <c r="F300" s="10" t="s">
        <v>53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1.2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20.2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2.7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2.7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2.75" hidden="false" customHeight="true" outlineLevel="0" collapsed="false">
      <c r="B305" s="24" t="s">
        <v>31</v>
      </c>
      <c r="C305" s="25"/>
      <c r="D305" s="26" t="n">
        <f aca="false">SUM(AT:GB!D305:D305)</f>
        <v>93045.1475898661</v>
      </c>
      <c r="E305" s="26" t="n">
        <f aca="false">SUM(AT:GB!E305:E305)</f>
        <v>1369.87059375771</v>
      </c>
      <c r="F305" s="127" t="n">
        <f aca="false">IF(ISTEXT(D305),0,IF(D305=0,0,M305/D305))</f>
        <v>0.10819349628005</v>
      </c>
      <c r="G305" s="128" t="n">
        <f aca="false">IF(ISTEXT(D305),0,IF(D305=0,0,N305/D305))</f>
        <v>-0.0821260212229317</v>
      </c>
      <c r="H305" s="128" t="n">
        <f aca="false">IF(ISTEXT(D305),0,IF(D305=0,0,O305/D305))</f>
        <v>0.0260674750571183</v>
      </c>
      <c r="I305" s="129" t="n">
        <f aca="false">IF(ISTEXT(D305),0,IF(D305=0,0,P305/D305))</f>
        <v>-0.000747693289687182</v>
      </c>
      <c r="J305" s="130" t="n">
        <f aca="false">IF(ISTEXT($D305),0,IF($D305=0,0,Q305/$D305))</f>
        <v>0</v>
      </c>
      <c r="K305" s="129" t="n">
        <f aca="false">IF(ISTEXT(D305),0,IF(D305=0,0,R305/(D305-E305)))</f>
        <v>-0.111711393345979</v>
      </c>
      <c r="L305" s="129" t="n">
        <f aca="false">IF(ISTEXT(E305),0,IF(E305=0,0,S305/E305))</f>
        <v>-6.81154721162016</v>
      </c>
      <c r="M305" s="33" t="n">
        <f aca="false">SUM(AT:GB!M305:M305)</f>
        <v>10066.8798296409</v>
      </c>
      <c r="N305" s="34" t="n">
        <f aca="false">SUM(AT:GB!N305:N305)</f>
        <v>-7641.42776565616</v>
      </c>
      <c r="O305" s="36" t="n">
        <f aca="false">SUM(AT:GB!O305:O305)</f>
        <v>2425.45206398472</v>
      </c>
      <c r="P305" s="36" t="n">
        <f aca="false">SUM(AT:GB!P305:P305)</f>
        <v>-69.5692324908963</v>
      </c>
      <c r="Q305" s="37" t="n">
        <f aca="false">SUM(AT:GB!Q305:Q305)</f>
        <v>0</v>
      </c>
      <c r="R305" s="36" t="n">
        <f aca="false">SUM(AT:GB!R305:R305)</f>
        <v>-10241.1729286139</v>
      </c>
      <c r="S305" s="37" t="n">
        <f aca="false">SUM(AT:GB!S305:S305)</f>
        <v>-9330.93822319078</v>
      </c>
      <c r="T305" s="37" t="n">
        <f aca="false">SUM(AT:GB!T305:T305)</f>
        <v>63126.1705078064</v>
      </c>
    </row>
    <row r="306" customFormat="false" ht="12.75" hidden="false" customHeight="true" outlineLevel="0" collapsed="false">
      <c r="B306" s="38" t="s">
        <v>33</v>
      </c>
      <c r="C306" s="39"/>
      <c r="D306" s="40" t="n">
        <f aca="false">SUM(AT:GB!D306:D306)</f>
        <v>82418.9767540849</v>
      </c>
      <c r="E306" s="40" t="n">
        <f aca="false">SUM(AT:GB!E306:E306)</f>
        <v>1359.28740982914</v>
      </c>
      <c r="F306" s="131" t="n">
        <f aca="false">IF(ISTEXT(D306),0,IF(D306=0,0,M306/D306))</f>
        <v>0.10992155267539</v>
      </c>
      <c r="G306" s="132" t="n">
        <f aca="false">IF(ISTEXT(D306),0,IF(D306=0,0,N306/D306))</f>
        <v>-0.0692395054043318</v>
      </c>
      <c r="H306" s="133" t="n">
        <f aca="false">IF(ISTEXT(D306),0,IF(D306=0,0,O306/D306))</f>
        <v>0.0406820472710584</v>
      </c>
      <c r="I306" s="132" t="n">
        <f aca="false">IF(ISTEXT(D306),0,IF(D306=0,0,P306/D306))</f>
        <v>1.20420514820407E-005</v>
      </c>
      <c r="J306" s="45" t="n">
        <f aca="false">IF(ISTEXT(D306),0,IF(D306=0,0,Q306/D306))</f>
        <v>0</v>
      </c>
      <c r="K306" s="132" t="n">
        <f aca="false">IF(ISTEXT(D306),0,IF(D306=0,0,R306/(D306-E306)))</f>
        <v>-0.00140883001498976</v>
      </c>
      <c r="L306" s="45" t="n">
        <f aca="false">IF(ISTEXT(E306),0,IF(E306=0,0,S306/E306))</f>
        <v>-6.78371023413647</v>
      </c>
      <c r="M306" s="47" t="n">
        <f aca="false">SUM(AT:GB!M306:M306)</f>
        <v>9059.6218947259</v>
      </c>
      <c r="N306" s="48" t="n">
        <f aca="false">SUM(AT:GB!N306:N306)</f>
        <v>-5706.64918638396</v>
      </c>
      <c r="O306" s="48" t="n">
        <f aca="false">SUM(AT:GB!O306:O306)</f>
        <v>3352.97270834194</v>
      </c>
      <c r="P306" s="48" t="n">
        <f aca="false">SUM(AT:GB!P306:P306)</f>
        <v>0.992493561169803</v>
      </c>
      <c r="Q306" s="134" t="n">
        <f aca="false">SUM(AT:GB!Q306:Q306)</f>
        <v>0</v>
      </c>
      <c r="R306" s="48" t="n">
        <f aca="false">SUM(AT:GB!R306:R306)</f>
        <v>-114.199323353933</v>
      </c>
      <c r="S306" s="134" t="n">
        <f aca="false">SUM(AT:GB!S306:S306)</f>
        <v>-9221.01191319078</v>
      </c>
      <c r="T306" s="134" t="n">
        <f aca="false">SUM(AT:GB!T306:T306)</f>
        <v>21931.2354603525</v>
      </c>
    </row>
    <row r="307" customFormat="false" ht="12.75" hidden="false" customHeight="true" outlineLevel="0" collapsed="false">
      <c r="B307" s="135"/>
      <c r="C307" s="51"/>
      <c r="D307" s="52" t="n">
        <f aca="false">SUM(AT:GB!D307:D307)</f>
        <v>0</v>
      </c>
      <c r="E307" s="52" t="n">
        <f aca="false">SUM(AT:GB!E307:E307)</f>
        <v>0</v>
      </c>
      <c r="F307" s="131" t="n">
        <f aca="false">IF(ISTEXT(D307),0,IF(D307=0,0,M307/D307))</f>
        <v>0</v>
      </c>
      <c r="G307" s="132" t="n">
        <f aca="false">IF(ISTEXT(D307),0,IF(D307=0,0,N307/D307))</f>
        <v>0</v>
      </c>
      <c r="H307" s="133" t="n">
        <f aca="false">IF(ISTEXT(D307),0,IF(D307=0,0,O307/D307))</f>
        <v>0</v>
      </c>
      <c r="I307" s="132" t="n">
        <f aca="false">IF(ISTEXT(D307),0,IF(D307=0,0,P307/D307))</f>
        <v>0</v>
      </c>
      <c r="J307" s="45" t="n">
        <f aca="false">IF(ISTEXT(D307),0,IF(D307=0,0,Q307/D307))</f>
        <v>0</v>
      </c>
      <c r="K307" s="132" t="n">
        <f aca="false">IF(ISTEXT(D307),0,IF(D307=0,0,R307/(D307-E307)))</f>
        <v>0</v>
      </c>
      <c r="L307" s="45" t="n">
        <f aca="false">IF(ISTEXT(E307),0,IF(E307=0,0,S307/E307))</f>
        <v>0</v>
      </c>
      <c r="M307" s="53" t="n">
        <f aca="false">SUM(AT:GB!M307:M307)</f>
        <v>0</v>
      </c>
      <c r="N307" s="74" t="n">
        <f aca="false">SUM(AT:GB!N307:N307)</f>
        <v>0</v>
      </c>
      <c r="O307" s="74" t="n">
        <f aca="false">SUM(AT:GB!O307:O307)</f>
        <v>0</v>
      </c>
      <c r="P307" s="74" t="n">
        <f aca="false">SUM(AT:GB!P307:P307)</f>
        <v>0</v>
      </c>
      <c r="Q307" s="136" t="n">
        <f aca="false">SUM(AT:GB!Q307:Q307)</f>
        <v>0</v>
      </c>
      <c r="R307" s="74" t="n">
        <f aca="false">SUM(AT:GB!R307:R307)</f>
        <v>0</v>
      </c>
      <c r="S307" s="136" t="n">
        <f aca="false">SUM(AT:GB!S307:S307)</f>
        <v>0</v>
      </c>
      <c r="T307" s="136" t="n">
        <f aca="false">SUM(AT:GB!T307:T307)</f>
        <v>0</v>
      </c>
    </row>
    <row r="308" customFormat="false" ht="12.75" hidden="false" customHeight="true" outlineLevel="0" collapsed="false">
      <c r="B308" s="56" t="s">
        <v>34</v>
      </c>
      <c r="C308" s="57"/>
      <c r="D308" s="58" t="n">
        <f aca="false">SUM(AT:GB!D308:D308)</f>
        <v>10626.1708357811</v>
      </c>
      <c r="E308" s="58" t="n">
        <f aca="false">SUM(AT:GB!E308:E308)</f>
        <v>10.5831839285714</v>
      </c>
      <c r="F308" s="131" t="n">
        <f aca="false">IF(ISTEXT(D308),0,IF(D308=0,0,M308/D308))</f>
        <v>0.0947903012742155</v>
      </c>
      <c r="G308" s="133" t="n">
        <f aca="false">IF(ISTEXT(D308),0,IF(D308=0,0,N308/D308))</f>
        <v>-0.182076743275883</v>
      </c>
      <c r="H308" s="133" t="n">
        <f aca="false">IF(ISTEXT(D308),0,IF(D308=0,0,O308/D308))</f>
        <v>-0.0872864420016676</v>
      </c>
      <c r="I308" s="132" t="n">
        <f aca="false">IF(ISTEXT(D308),0,IF(D308=0,0,P308/D308))</f>
        <v>-0.006640371883959</v>
      </c>
      <c r="J308" s="45" t="n">
        <f aca="false">IF(ISTEXT(D308),0,IF(D308=0,0,Q308/D308))</f>
        <v>0</v>
      </c>
      <c r="K308" s="132" t="n">
        <f aca="false">IF(ISTEXT(D308),0,IF(D308=0,0,R308/(D308-E308)))</f>
        <v>-0.953972020898215</v>
      </c>
      <c r="L308" s="45" t="n">
        <f aca="false">IF(ISTEXT(E308),0,IF(E308=0,0,S308/E308))</f>
        <v>-10.3868845842537</v>
      </c>
      <c r="M308" s="60" t="n">
        <f aca="false">SUM(AT:GB!M308:M308)</f>
        <v>1007.25793491498</v>
      </c>
      <c r="N308" s="61" t="n">
        <f aca="false">SUM(AT:GB!N308:N308)</f>
        <v>-1934.7785792722</v>
      </c>
      <c r="O308" s="62" t="n">
        <f aca="false">SUM(AT:GB!O308:O308)</f>
        <v>-927.520644357221</v>
      </c>
      <c r="P308" s="62" t="n">
        <f aca="false">SUM(AT:GB!P308:P308)</f>
        <v>-70.5617260520661</v>
      </c>
      <c r="Q308" s="137" t="n">
        <f aca="false">SUM(AT:GB!Q308:Q308)</f>
        <v>0</v>
      </c>
      <c r="R308" s="62" t="n">
        <f aca="false">SUM(AT:GB!R308:R308)</f>
        <v>-10126.9736052599</v>
      </c>
      <c r="S308" s="137" t="n">
        <f aca="false">SUM(AT:GB!S308:S308)</f>
        <v>-109.92631</v>
      </c>
      <c r="T308" s="137" t="n">
        <f aca="false">SUM(AT:GB!T308:T308)</f>
        <v>41194.9350474538</v>
      </c>
    </row>
    <row r="309" customFormat="false" ht="12.75" hidden="false" customHeight="true" outlineLevel="0" collapsed="false">
      <c r="B309" s="63" t="s">
        <v>35</v>
      </c>
      <c r="C309" s="57"/>
      <c r="D309" s="58" t="n">
        <f aca="false">SUM(AT:GB!D309:D309)</f>
        <v>272.49705300998</v>
      </c>
      <c r="E309" s="58" t="n">
        <f aca="false">SUM(AT:GB!E309:E309)</f>
        <v>0.1797525</v>
      </c>
      <c r="F309" s="138" t="n">
        <f aca="false">IF(ISTEXT(D309),0,IF(D309=0,0,M309/D309))</f>
        <v>0.338268739239936</v>
      </c>
      <c r="G309" s="133" t="n">
        <f aca="false">IF(ISTEXT(D309),0,IF(D309=0,0,N309/D309))</f>
        <v>-4.62085106875127</v>
      </c>
      <c r="H309" s="133" t="n">
        <f aca="false">IF(ISTEXT(D309),0,IF(D309=0,0,O309/D309))</f>
        <v>-4.28258232951133</v>
      </c>
      <c r="I309" s="132" t="n">
        <f aca="false">IF(ISTEXT(D309),0,IF(D309=0,0,P309/D309))</f>
        <v>-0.240424225733816</v>
      </c>
      <c r="J309" s="45" t="n">
        <f aca="false">IF(ISTEXT(D309),0,IF(D309=0,0,Q309/D309))</f>
        <v>0</v>
      </c>
      <c r="K309" s="132" t="n">
        <f aca="false">IF(ISTEXT(D309),0,IF(D309=0,0,R309/(D309-E309)))</f>
        <v>-1.14228275539314</v>
      </c>
      <c r="L309" s="45" t="n">
        <f aca="false">IF(ISTEXT(E309),0,IF(E309=0,0,S309/E309))</f>
        <v>-10.9044936788084</v>
      </c>
      <c r="M309" s="67" t="n">
        <f aca="false">SUM(AT:GB!M309:M309)</f>
        <v>92.1772345682838</v>
      </c>
      <c r="N309" s="61" t="n">
        <f aca="false">SUM(AT:GB!N309:N309)</f>
        <v>-1259.16829863274</v>
      </c>
      <c r="O309" s="62" t="n">
        <f aca="false">SUM(AT:GB!O309:O309)</f>
        <v>-1166.99106406445</v>
      </c>
      <c r="P309" s="62" t="n">
        <f aca="false">SUM(AT:GB!P309:P309)</f>
        <v>-65.5148929846708</v>
      </c>
      <c r="Q309" s="139" t="n">
        <f aca="false">SUM(AT:GB!Q309:Q309)</f>
        <v>0</v>
      </c>
      <c r="R309" s="62" t="n">
        <f aca="false">SUM(AT:GB!R309:R309)</f>
        <v>-311.063356367761</v>
      </c>
      <c r="S309" s="139" t="n">
        <f aca="false">SUM(AT:GB!S309:S309)</f>
        <v>-1.96011</v>
      </c>
      <c r="T309" s="139" t="n">
        <f aca="false">SUM(AT:GB!T309:T309)</f>
        <v>5666.94121919524</v>
      </c>
    </row>
    <row r="310" customFormat="false" ht="12.75" hidden="false" customHeight="true" outlineLevel="0" collapsed="false">
      <c r="B310" s="69"/>
      <c r="C310" s="51"/>
      <c r="D310" s="52" t="n">
        <f aca="false">SUM(AT:GB!D310:D310)</f>
        <v>0</v>
      </c>
      <c r="E310" s="52" t="n">
        <f aca="false">SUM(AT:GB!E310:E310)</f>
        <v>0</v>
      </c>
      <c r="F310" s="138" t="n">
        <f aca="false">IF(ISTEXT(D310),0,IF(D310=0,0,M310/D310))</f>
        <v>0</v>
      </c>
      <c r="G310" s="133" t="n">
        <f aca="false">IF(ISTEXT(D310),0,IF(D310=0,0,N310/D310))</f>
        <v>0</v>
      </c>
      <c r="H310" s="133" t="n">
        <f aca="false">IF(ISTEXT(D310),0,IF(D310=0,0,O310/D310))</f>
        <v>0</v>
      </c>
      <c r="I310" s="132" t="n">
        <f aca="false">IF(ISTEXT(D310),0,IF(D310=0,0,P310/D310))</f>
        <v>0</v>
      </c>
      <c r="J310" s="45" t="n">
        <f aca="false">IF(ISTEXT(D310),0,IF(D310=0,0,Q310/D310))</f>
        <v>0</v>
      </c>
      <c r="K310" s="132" t="n">
        <f aca="false">IF(ISTEXT(D310),0,IF(D310=0,0,R310/(D310-E310)))</f>
        <v>0</v>
      </c>
      <c r="L310" s="45" t="n">
        <f aca="false">IF(ISTEXT(E310),0,IF(E310=0,0,S310/E310))</f>
        <v>0</v>
      </c>
      <c r="M310" s="74" t="n">
        <f aca="false">SUM(AT:GB!M310:M310)</f>
        <v>0</v>
      </c>
      <c r="N310" s="53" t="n">
        <f aca="false">SUM(AT:GB!N310:N310)</f>
        <v>0</v>
      </c>
      <c r="O310" s="74" t="n">
        <f aca="false">SUM(AT:GB!O310:O310)</f>
        <v>0</v>
      </c>
      <c r="P310" s="74" t="n">
        <f aca="false">SUM(AT:GB!P310:P310)</f>
        <v>0</v>
      </c>
      <c r="Q310" s="136" t="n">
        <f aca="false">SUM(AT:GB!Q310:Q310)</f>
        <v>0</v>
      </c>
      <c r="R310" s="74" t="n">
        <f aca="false">SUM(AT:GB!R310:R310)</f>
        <v>0</v>
      </c>
      <c r="S310" s="136" t="n">
        <f aca="false">SUM(AT:GB!S310:S310)</f>
        <v>0</v>
      </c>
      <c r="T310" s="136" t="n">
        <f aca="false">SUM(AT:GB!T310:T310)</f>
        <v>0</v>
      </c>
    </row>
    <row r="311" customFormat="false" ht="12.75" hidden="false" customHeight="true" outlineLevel="0" collapsed="false">
      <c r="B311" s="63" t="s">
        <v>37</v>
      </c>
      <c r="C311" s="57"/>
      <c r="D311" s="58" t="n">
        <f aca="false">SUM(AT:GB!D311:D311)</f>
        <v>9717.0022174471</v>
      </c>
      <c r="E311" s="58" t="n">
        <f aca="false">SUM(AT:GB!E311:E311)</f>
        <v>9.73760285714286</v>
      </c>
      <c r="F311" s="131" t="n">
        <f aca="false">IF(ISTEXT(D311),0,IF(D311=0,0,M311/D311))</f>
        <v>0.0826941144204505</v>
      </c>
      <c r="G311" s="132" t="n">
        <f aca="false">IF(ISTEXT(D311),0,IF(D311=0,0,N311/D311))</f>
        <v>-0.0572537030388622</v>
      </c>
      <c r="H311" s="133" t="n">
        <f aca="false">IF(ISTEXT(D311),0,IF(D311=0,0,O311/D311))</f>
        <v>0.0254404113815883</v>
      </c>
      <c r="I311" s="132" t="n">
        <f aca="false">IF(ISTEXT(D311),0,IF(D311=0,0,P311/D311))</f>
        <v>-0.000426149949061956</v>
      </c>
      <c r="J311" s="45" t="n">
        <f aca="false">IF(ISTEXT(D311),0,IF(D311=0,0,Q311/D311))</f>
        <v>0</v>
      </c>
      <c r="K311" s="132" t="n">
        <f aca="false">IF(ISTEXT(D311),0,IF(D311=0,0,R311/(D311-E311)))</f>
        <v>-0.999566540194871</v>
      </c>
      <c r="L311" s="45" t="n">
        <f aca="false">IF(ISTEXT(E311),0,IF(E311=0,0,S311/E311))</f>
        <v>-10.3491651362714</v>
      </c>
      <c r="M311" s="60" t="n">
        <f aca="false">SUM(AT:GB!M311:M311)</f>
        <v>803.538893193342</v>
      </c>
      <c r="N311" s="62" t="n">
        <f aca="false">SUM(AT:GB!N311:N311)</f>
        <v>-556.334359385682</v>
      </c>
      <c r="O311" s="62" t="n">
        <f aca="false">SUM(AT:GB!O311:O311)</f>
        <v>247.20453380766</v>
      </c>
      <c r="P311" s="62" t="n">
        <f aca="false">SUM(AT:GB!P311:P311)</f>
        <v>-4.1409</v>
      </c>
      <c r="Q311" s="140" t="n">
        <f aca="false">SUM(AT:GB!Q311:Q311)</f>
        <v>0</v>
      </c>
      <c r="R311" s="62" t="n">
        <f aca="false">SUM(AT:GB!R311:R311)</f>
        <v>-9703.05690556178</v>
      </c>
      <c r="S311" s="140" t="n">
        <f aca="false">SUM(AT:GB!S311:S311)</f>
        <v>-100.77606</v>
      </c>
      <c r="T311" s="140" t="n">
        <f aca="false">SUM(AT:GB!T311:T311)</f>
        <v>35056.1542164319</v>
      </c>
    </row>
    <row r="312" customFormat="false" ht="12.75" hidden="false" customHeight="true" outlineLevel="0" collapsed="false">
      <c r="B312" s="69"/>
      <c r="C312" s="51"/>
      <c r="D312" s="52" t="n">
        <f aca="false">SUM(AT:GB!D312:D312)</f>
        <v>0</v>
      </c>
      <c r="E312" s="52" t="n">
        <f aca="false">SUM(AT:GB!E312:E312)</f>
        <v>0</v>
      </c>
      <c r="F312" s="131" t="n">
        <f aca="false">IF(ISTEXT(D312),0,IF(D312=0,0,M312/D312))</f>
        <v>0</v>
      </c>
      <c r="G312" s="132" t="n">
        <f aca="false">IF(ISTEXT(D312),0,IF(D312=0,0,N312/D312))</f>
        <v>0</v>
      </c>
      <c r="H312" s="133" t="n">
        <f aca="false">IF(ISTEXT(D312),0,IF(D312=0,0,O312/D312))</f>
        <v>0</v>
      </c>
      <c r="I312" s="132" t="n">
        <f aca="false">IF(ISTEXT(D312),0,IF(D312=0,0,P312/D312))</f>
        <v>0</v>
      </c>
      <c r="J312" s="45" t="n">
        <f aca="false">IF(ISTEXT(D312),0,IF(D312=0,0,Q312/D312))</f>
        <v>0</v>
      </c>
      <c r="K312" s="132" t="n">
        <f aca="false">IF(ISTEXT(D312),0,IF(D312=0,0,R312/(D312-E312)))</f>
        <v>0</v>
      </c>
      <c r="L312" s="45" t="n">
        <f aca="false">IF(ISTEXT(E312),0,IF(E312=0,0,S312/E312))</f>
        <v>0</v>
      </c>
      <c r="M312" s="53" t="n">
        <f aca="false">SUM(AT:GB!M312:M312)</f>
        <v>0</v>
      </c>
      <c r="N312" s="74" t="n">
        <f aca="false">SUM(AT:GB!N312:N312)</f>
        <v>0</v>
      </c>
      <c r="O312" s="74" t="n">
        <f aca="false">SUM(AT:GB!O312:O312)</f>
        <v>0</v>
      </c>
      <c r="P312" s="74" t="n">
        <f aca="false">SUM(AT:GB!P312:P312)</f>
        <v>0</v>
      </c>
      <c r="Q312" s="136" t="n">
        <f aca="false">SUM(AT:GB!Q312:Q312)</f>
        <v>0</v>
      </c>
      <c r="R312" s="74" t="n">
        <f aca="false">SUM(AT:GB!R312:R312)</f>
        <v>0</v>
      </c>
      <c r="S312" s="136" t="n">
        <f aca="false">SUM(AT:GB!S312:S312)</f>
        <v>0</v>
      </c>
      <c r="T312" s="136" t="n">
        <f aca="false">SUM(AT:GB!T312:T312)</f>
        <v>0</v>
      </c>
    </row>
    <row r="313" customFormat="false" ht="12.75" hidden="false" customHeight="true" outlineLevel="0" collapsed="false">
      <c r="B313" s="63" t="s">
        <v>38</v>
      </c>
      <c r="C313" s="57"/>
      <c r="D313" s="70" t="n">
        <f aca="false">SUM(AT:GB!D313:D313)</f>
        <v>21.6335771665092</v>
      </c>
      <c r="E313" s="70" t="n">
        <f aca="false">SUM(AT:GB!E313:E313)</f>
        <v>0.0563814285714286</v>
      </c>
      <c r="F313" s="138" t="n">
        <f aca="false">IF(ISTEXT(D313),0,IF(D313=0,0,M313/D313))</f>
        <v>0.145250871142545</v>
      </c>
      <c r="G313" s="132" t="n">
        <f aca="false">IF(ISTEXT(D313),0,IF(D313=0,0,N313/D313))</f>
        <v>-0.215868183243851</v>
      </c>
      <c r="H313" s="132" t="n">
        <f aca="false">IF(ISTEXT(D313),0,IF(D313=0,0,O313/D313))</f>
        <v>-0.0706173121013057</v>
      </c>
      <c r="I313" s="132" t="n">
        <f aca="false">IF(ISTEXT(D313),0,IF(D313=0,0,P313/D313))</f>
        <v>0</v>
      </c>
      <c r="J313" s="65" t="n">
        <f aca="false">IF(ISTEXT(D313),0,IF(D313=0,0,Q313/D313))</f>
        <v>0</v>
      </c>
      <c r="K313" s="132" t="n">
        <f aca="false">IF(ISTEXT(D313),0,IF(D313=0,0,R313/(D313-E313)))</f>
        <v>-0.205074106645996</v>
      </c>
      <c r="L313" s="65" t="n">
        <f aca="false">IF(ISTEXT(E313),0,IF(E313=0,0,S313/E313))</f>
        <v>-9.86335419464363</v>
      </c>
      <c r="M313" s="67" t="n">
        <f aca="false">SUM(AT:GB!M313:M313)</f>
        <v>3.14229592936494</v>
      </c>
      <c r="N313" s="62" t="n">
        <f aca="false">SUM(AT:GB!N313:N313)</f>
        <v>-4.670001</v>
      </c>
      <c r="O313" s="62" t="n">
        <f aca="false">SUM(AT:GB!O313:O313)</f>
        <v>-1.52770507063506</v>
      </c>
      <c r="P313" s="62" t="n">
        <f aca="false">SUM(AT:GB!P313:P313)</f>
        <v>0</v>
      </c>
      <c r="Q313" s="139" t="n">
        <f aca="false">SUM(AT:GB!Q313:Q313)</f>
        <v>0</v>
      </c>
      <c r="R313" s="62" t="n">
        <f aca="false">SUM(AT:GB!R313:R313)</f>
        <v>-4.42492413988338</v>
      </c>
      <c r="S313" s="139" t="n">
        <f aca="false">SUM(AT:GB!S313:S313)</f>
        <v>-0.55611</v>
      </c>
      <c r="T313" s="139" t="n">
        <f aca="false">SUM(AT:GB!T313:T313)</f>
        <v>23.8653771052343</v>
      </c>
    </row>
    <row r="314" customFormat="false" ht="12.75" hidden="false" customHeight="true" outlineLevel="0" collapsed="false">
      <c r="B314" s="69"/>
      <c r="C314" s="51"/>
      <c r="D314" s="52" t="n">
        <f aca="false">SUM(AT:GB!D314:D314)</f>
        <v>0</v>
      </c>
      <c r="E314" s="52" t="n">
        <f aca="false">SUM(AT:GB!E314:E314)</f>
        <v>0</v>
      </c>
      <c r="F314" s="138" t="n">
        <f aca="false">IF(ISTEXT(D314),0,IF(D314=0,0,M314/D314))</f>
        <v>0</v>
      </c>
      <c r="G314" s="132" t="n">
        <f aca="false">IF(ISTEXT(D314),0,IF(D314=0,0,N314/D314))</f>
        <v>0</v>
      </c>
      <c r="H314" s="132" t="n">
        <f aca="false">IF(ISTEXT(D314),0,IF(D314=0,0,O314/D314))</f>
        <v>0</v>
      </c>
      <c r="I314" s="132" t="n">
        <f aca="false">IF(ISTEXT(D314),0,IF(D314=0,0,P314/D314))</f>
        <v>0</v>
      </c>
      <c r="J314" s="65" t="n">
        <f aca="false">IF(ISTEXT(D314),0,IF(D314=0,0,Q314/D314))</f>
        <v>0</v>
      </c>
      <c r="K314" s="132" t="n">
        <f aca="false">IF(ISTEXT(D314),0,IF(D314=0,0,R314/(D314-E314)))</f>
        <v>0</v>
      </c>
      <c r="L314" s="65" t="n">
        <f aca="false">IF(ISTEXT(E314),0,IF(E314=0,0,S314/E314))</f>
        <v>0</v>
      </c>
      <c r="M314" s="74" t="n">
        <f aca="false">SUM(AT:GB!M314:M314)</f>
        <v>0</v>
      </c>
      <c r="N314" s="74" t="n">
        <f aca="false">SUM(AT:GB!N314:N314)</f>
        <v>0</v>
      </c>
      <c r="O314" s="74" t="n">
        <f aca="false">SUM(AT:GB!O314:O314)</f>
        <v>0</v>
      </c>
      <c r="P314" s="74" t="n">
        <f aca="false">SUM(AT:GB!P314:P314)</f>
        <v>0</v>
      </c>
      <c r="Q314" s="141" t="n">
        <f aca="false">SUM(AT:GB!Q314:Q314)</f>
        <v>0</v>
      </c>
      <c r="R314" s="74" t="n">
        <f aca="false">SUM(AT:GB!R314:R314)</f>
        <v>0</v>
      </c>
      <c r="S314" s="141" t="n">
        <f aca="false">SUM(AT:GB!S314:S314)</f>
        <v>0</v>
      </c>
      <c r="T314" s="141" t="n">
        <f aca="false">SUM(AT:GB!T314:T314)</f>
        <v>0</v>
      </c>
    </row>
    <row r="315" customFormat="false" ht="12.75" hidden="false" customHeight="true" outlineLevel="0" collapsed="false">
      <c r="B315" s="63" t="s">
        <v>39</v>
      </c>
      <c r="C315" s="57"/>
      <c r="D315" s="70" t="n">
        <f aca="false">SUM(AT:GB!D315:D315)</f>
        <v>294.066428592748</v>
      </c>
      <c r="E315" s="70" t="n">
        <f aca="false">SUM(AT:GB!E315:E315)</f>
        <v>0.58457375</v>
      </c>
      <c r="F315" s="138" t="n">
        <f aca="false">IF(ISTEXT(D315),0,IF(D315=0,0,M315/D315))</f>
        <v>0.291373533974704</v>
      </c>
      <c r="G315" s="132" t="n">
        <f aca="false">IF(ISTEXT(D315),0,IF(D315=0,0,N315/D315))</f>
        <v>-0.346723341912377</v>
      </c>
      <c r="H315" s="132" t="n">
        <f aca="false">IF(ISTEXT(D315),0,IF(D315=0,0,O315/D315))</f>
        <v>-0.0553498079376731</v>
      </c>
      <c r="I315" s="132" t="n">
        <f aca="false">IF(ISTEXT(D315),0,IF(D315=0,0,P315/D315))</f>
        <v>0</v>
      </c>
      <c r="J315" s="65" t="n">
        <f aca="false">IF(ISTEXT(D315),0,IF(D315=0,0,Q315/D315))</f>
        <v>0</v>
      </c>
      <c r="K315" s="132" t="n">
        <f aca="false">IF(ISTEXT(D315),0,IF(D315=0,0,R315/(D315-E315)))</f>
        <v>-0.269148071437892</v>
      </c>
      <c r="L315" s="65" t="n">
        <f aca="false">IF(ISTEXT(E315),0,IF(E315=0,0,S315/E315))</f>
        <v>-10.880611727776</v>
      </c>
      <c r="M315" s="67" t="n">
        <f aca="false">SUM(AT:GB!M315:M315)</f>
        <v>85.683174522389</v>
      </c>
      <c r="N315" s="62" t="n">
        <f aca="false">SUM(AT:GB!N315:N315)</f>
        <v>-101.959694865915</v>
      </c>
      <c r="O315" s="62" t="n">
        <f aca="false">SUM(AT:GB!O315:O315)</f>
        <v>-16.2765203435261</v>
      </c>
      <c r="P315" s="62" t="n">
        <f aca="false">SUM(AT:GB!P315:P315)</f>
        <v>0</v>
      </c>
      <c r="Q315" s="139" t="n">
        <f aca="false">SUM(AT:GB!Q315:Q315)</f>
        <v>0</v>
      </c>
      <c r="R315" s="62" t="n">
        <f aca="false">SUM(AT:GB!R315:R315)</f>
        <v>-78.9900752329409</v>
      </c>
      <c r="S315" s="139" t="n">
        <f aca="false">SUM(AT:GB!S315:S315)</f>
        <v>-6.36052</v>
      </c>
      <c r="T315" s="139" t="n">
        <f aca="false">SUM(AT:GB!T315:T315)</f>
        <v>372.632757113712</v>
      </c>
    </row>
    <row r="316" customFormat="false" ht="12.75" hidden="false" customHeight="true" outlineLevel="0" collapsed="false">
      <c r="B316" s="69"/>
      <c r="C316" s="51"/>
      <c r="D316" s="52" t="n">
        <f aca="false">SUM(AT:GB!D316:D316)</f>
        <v>0</v>
      </c>
      <c r="E316" s="52" t="n">
        <f aca="false">SUM(AT:GB!E316:E316)</f>
        <v>0</v>
      </c>
      <c r="F316" s="138" t="n">
        <f aca="false">IF(ISTEXT(D316),0,IF(D316=0,0,M316/D316))</f>
        <v>0</v>
      </c>
      <c r="G316" s="132" t="n">
        <f aca="false">IF(ISTEXT(D316),0,IF(D316=0,0,N316/D316))</f>
        <v>0</v>
      </c>
      <c r="H316" s="132" t="n">
        <f aca="false">IF(ISTEXT(D316),0,IF(D316=0,0,O316/D316))</f>
        <v>0</v>
      </c>
      <c r="I316" s="132" t="n">
        <f aca="false">IF(ISTEXT(D316),0,IF(D316=0,0,P316/D316))</f>
        <v>0</v>
      </c>
      <c r="J316" s="65" t="n">
        <f aca="false">IF(ISTEXT(D316),0,IF(D316=0,0,Q316/D316))</f>
        <v>0</v>
      </c>
      <c r="K316" s="132" t="n">
        <f aca="false">IF(ISTEXT(D316),0,IF(D316=0,0,R316/(D316-E316)))</f>
        <v>0</v>
      </c>
      <c r="L316" s="65" t="n">
        <f aca="false">IF(ISTEXT(E316),0,IF(E316=0,0,S316/E316))</f>
        <v>0</v>
      </c>
      <c r="M316" s="74" t="n">
        <f aca="false">SUM(AT:GB!M316:M316)</f>
        <v>0</v>
      </c>
      <c r="N316" s="74" t="n">
        <f aca="false">SUM(AT:GB!N316:N316)</f>
        <v>0</v>
      </c>
      <c r="O316" s="74" t="n">
        <f aca="false">SUM(AT:GB!O316:O316)</f>
        <v>0</v>
      </c>
      <c r="P316" s="74" t="n">
        <f aca="false">SUM(AT:GB!P316:P316)</f>
        <v>0</v>
      </c>
      <c r="Q316" s="141" t="n">
        <f aca="false">SUM(AT:GB!Q316:Q316)</f>
        <v>0</v>
      </c>
      <c r="R316" s="74" t="n">
        <f aca="false">SUM(AT:GB!R316:R316)</f>
        <v>0</v>
      </c>
      <c r="S316" s="141" t="n">
        <f aca="false">SUM(AT:GB!S316:S316)</f>
        <v>0</v>
      </c>
      <c r="T316" s="141" t="n">
        <f aca="false">SUM(AT:GB!T316:T316)</f>
        <v>0</v>
      </c>
    </row>
    <row r="317" customFormat="false" ht="12.75" hidden="false" customHeight="true" outlineLevel="0" collapsed="false">
      <c r="B317" s="63" t="s">
        <v>40</v>
      </c>
      <c r="C317" s="57"/>
      <c r="D317" s="70" t="n">
        <f aca="false">SUM(AT:GB!D317:D317)</f>
        <v>320.97155956478</v>
      </c>
      <c r="E317" s="70" t="n">
        <f aca="false">SUM(AT:GB!E317:E317)</f>
        <v>0.0248733928571429</v>
      </c>
      <c r="F317" s="138" t="n">
        <f aca="false">IF(ISTEXT(D317),0,IF(D317=0,0,M317/D317))</f>
        <v>0.0707736745660512</v>
      </c>
      <c r="G317" s="132" t="n">
        <f aca="false">IF(ISTEXT(D317),0,IF(D317=0,0,N317/D317))</f>
        <v>-0.0393998315770142</v>
      </c>
      <c r="H317" s="132" t="n">
        <f aca="false">IF(ISTEXT(D317),0,IF(D317=0,0,O317/D317))</f>
        <v>0.031373842989037</v>
      </c>
      <c r="I317" s="132" t="n">
        <f aca="false">IF(ISTEXT(D317),0,IF(D317=0,0,P317/D317))</f>
        <v>-0.00282247146327761</v>
      </c>
      <c r="J317" s="65" t="n">
        <f aca="false">IF(ISTEXT(D317),0,IF(D317=0,0,Q317/D317))</f>
        <v>0</v>
      </c>
      <c r="K317" s="132" t="n">
        <f aca="false">IF(ISTEXT(D317),0,IF(D317=0,0,R317/(D317-E317)))</f>
        <v>-0.091723470675707</v>
      </c>
      <c r="L317" s="65" t="n">
        <f aca="false">IF(ISTEXT(E317),0,IF(E317=0,0,S317/E317))</f>
        <v>-10.9960873279681</v>
      </c>
      <c r="M317" s="67" t="n">
        <f aca="false">SUM(AT:GB!M317:M317)</f>
        <v>22.7163367015957</v>
      </c>
      <c r="N317" s="62" t="n">
        <f aca="false">SUM(AT:GB!N317:N317)</f>
        <v>-12.6462253878639</v>
      </c>
      <c r="O317" s="62" t="n">
        <f aca="false">SUM(AT:GB!O317:O317)</f>
        <v>10.0701113137318</v>
      </c>
      <c r="P317" s="62" t="n">
        <f aca="false">SUM(AT:GB!P317:P317)</f>
        <v>-0.905933067395301</v>
      </c>
      <c r="Q317" s="139" t="n">
        <f aca="false">SUM(AT:GB!Q317:Q317)</f>
        <v>0</v>
      </c>
      <c r="R317" s="62" t="n">
        <f aca="false">SUM(AT:GB!R317:R317)</f>
        <v>-29.4383439575557</v>
      </c>
      <c r="S317" s="139" t="n">
        <f aca="false">SUM(AT:GB!S317:S317)</f>
        <v>-0.27351</v>
      </c>
      <c r="T317" s="139" t="n">
        <f aca="false">SUM(AT:GB!T317:T317)</f>
        <v>75.341477607804</v>
      </c>
    </row>
    <row r="318" customFormat="false" ht="12.75" hidden="false" customHeight="true" outlineLevel="0" collapsed="false">
      <c r="B318" s="142"/>
      <c r="C318" s="143"/>
      <c r="D318" s="144" t="n">
        <f aca="false">SUM(AT:GB!D318:D318)</f>
        <v>0</v>
      </c>
      <c r="E318" s="144" t="n">
        <f aca="false">SUM(AT:GB!E318:E318)</f>
        <v>0</v>
      </c>
      <c r="F318" s="145" t="n">
        <f aca="false">IF(ISTEXT(D318),0,IF(D318=0,0,M318/D318))</f>
        <v>0</v>
      </c>
      <c r="G318" s="146" t="n">
        <f aca="false">IF(ISTEXT(D318),0,IF(D318=0,0,N318/D318))</f>
        <v>0</v>
      </c>
      <c r="H318" s="146" t="n">
        <f aca="false">IF(ISTEXT(D318),0,IF(D318=0,0,O318/D318))</f>
        <v>0</v>
      </c>
      <c r="I318" s="146" t="n">
        <f aca="false">IF(ISTEXT(D318),0,IF(D318=0,0,P318/D318))</f>
        <v>0</v>
      </c>
      <c r="J318" s="147" t="n">
        <f aca="false">IF(ISTEXT(D318),0,IF(D318=0,0,Q318/D318))</f>
        <v>0</v>
      </c>
      <c r="K318" s="146" t="n">
        <f aca="false">IF(ISTEXT(D318),0,IF(D318=0,0,R318/(D318-E318)))</f>
        <v>0</v>
      </c>
      <c r="L318" s="147" t="n">
        <f aca="false">IF(ISTEXT(E318),0,IF(E318=0,0,S318/E318))</f>
        <v>0</v>
      </c>
      <c r="M318" s="148" t="n">
        <f aca="false">SUM(AT:GB!M318:M318)</f>
        <v>0</v>
      </c>
      <c r="N318" s="148" t="n">
        <f aca="false">SUM(AT:GB!N318:N318)</f>
        <v>0</v>
      </c>
      <c r="O318" s="148" t="n">
        <f aca="false">SUM(AT:GB!O318:O318)</f>
        <v>0</v>
      </c>
      <c r="P318" s="148" t="n">
        <f aca="false">SUM(AT:GB!P318:P318)</f>
        <v>0</v>
      </c>
      <c r="Q318" s="149" t="n">
        <f aca="false">SUM(AT:GB!Q318:Q318)</f>
        <v>0</v>
      </c>
      <c r="R318" s="148" t="n">
        <f aca="false">SUM(AT:GB!R318:R318)</f>
        <v>0</v>
      </c>
      <c r="S318" s="149" t="n">
        <f aca="false">SUM(AT:GB!S318:S318)</f>
        <v>0</v>
      </c>
      <c r="T318" s="149" t="n">
        <f aca="false">SUM(AT:GB!T318:T318)</f>
        <v>0</v>
      </c>
    </row>
    <row r="320" customFormat="false" ht="12.7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1.25" hidden="false" customHeight="true" outlineLevel="0" collapsed="false">
      <c r="A321" s="126"/>
      <c r="B321" s="9" t="s">
        <v>52</v>
      </c>
      <c r="C321" s="9"/>
      <c r="D321" s="10" t="s">
        <v>4</v>
      </c>
      <c r="E321" s="10"/>
      <c r="F321" s="10" t="s">
        <v>53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1.2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2.7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2.7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2.7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2.75" hidden="false" customHeight="true" outlineLevel="0" collapsed="false">
      <c r="B326" s="24" t="s">
        <v>31</v>
      </c>
      <c r="C326" s="25"/>
      <c r="D326" s="26" t="n">
        <f aca="false">SUM(AT:GB!D326:D326)</f>
        <v>92803.1756008717</v>
      </c>
      <c r="E326" s="26" t="n">
        <f aca="false">SUM(AT:GB!E326:E326)</f>
        <v>1367.05669303182</v>
      </c>
      <c r="F326" s="127" t="n">
        <f aca="false">IF(ISTEXT(D326),0,IF(D326=0,0,M326/D326))</f>
        <v>0.107892080350012</v>
      </c>
      <c r="G326" s="128" t="n">
        <f aca="false">IF(ISTEXT(D326),0,IF(D326=0,0,N326/D326))</f>
        <v>-0.0802689421604858</v>
      </c>
      <c r="H326" s="128" t="n">
        <f aca="false">IF(ISTEXT(D326),0,IF(D326=0,0,O326/D326))</f>
        <v>0.0276231381895259</v>
      </c>
      <c r="I326" s="129" t="n">
        <f aca="false">IF(ISTEXT(D326),0,IF(D326=0,0,P326/D326))</f>
        <v>-0.000758116044151265</v>
      </c>
      <c r="J326" s="130" t="n">
        <f aca="false">IF(ISTEXT($D326),0,IF($D326=0,0,Q326/$D326))</f>
        <v>0</v>
      </c>
      <c r="K326" s="129" t="n">
        <f aca="false">IF(ISTEXT(D326),0,IF(D326=0,0,R326/(D326-E326)))</f>
        <v>-0.108653119758758</v>
      </c>
      <c r="L326" s="129" t="n">
        <f aca="false">IF(ISTEXT(E326),0,IF(E326=0,0,S326/E326))</f>
        <v>-6.81270481118097</v>
      </c>
      <c r="M326" s="33" t="n">
        <f aca="false">SUM(AT:GB!M326:M326)</f>
        <v>10012.7276786655</v>
      </c>
      <c r="N326" s="34" t="n">
        <f aca="false">SUM(AT:GB!N326:N326)</f>
        <v>-7449.21273461578</v>
      </c>
      <c r="O326" s="36" t="n">
        <f aca="false">SUM(AT:GB!O326:O326)</f>
        <v>2563.51494404972</v>
      </c>
      <c r="P326" s="36" t="n">
        <f aca="false">SUM(AT:GB!P326:P326)</f>
        <v>-70.355576371208</v>
      </c>
      <c r="Q326" s="37" t="n">
        <f aca="false">SUM(AT:GB!Q326:Q326)</f>
        <v>0</v>
      </c>
      <c r="R326" s="36" t="n">
        <f aca="false">SUM(AT:GB!R326:R326)</f>
        <v>-9934.81957796956</v>
      </c>
      <c r="S326" s="37" t="n">
        <f aca="false">SUM(AT:GB!S326:S326)</f>
        <v>-9313.353709775</v>
      </c>
      <c r="T326" s="37" t="n">
        <f aca="false">SUM(AT:GB!T326:T326)</f>
        <v>61435.0510402423</v>
      </c>
    </row>
    <row r="327" customFormat="false" ht="12.75" hidden="false" customHeight="true" outlineLevel="0" collapsed="false">
      <c r="B327" s="38" t="s">
        <v>33</v>
      </c>
      <c r="C327" s="39"/>
      <c r="D327" s="40" t="n">
        <f aca="false">SUM(AT:GB!D327:D327)</f>
        <v>82077.6082951535</v>
      </c>
      <c r="E327" s="40" t="n">
        <f aca="false">SUM(AT:GB!E327:E327)</f>
        <v>1356.47350910325</v>
      </c>
      <c r="F327" s="131" t="n">
        <f aca="false">IF(ISTEXT(D327),0,IF(D327=0,0,M327/D327))</f>
        <v>0.109850084884885</v>
      </c>
      <c r="G327" s="132" t="n">
        <f aca="false">IF(ISTEXT(D327),0,IF(D327=0,0,N327/D327))</f>
        <v>-0.0656347092668191</v>
      </c>
      <c r="H327" s="133" t="n">
        <f aca="false">IF(ISTEXT(D327),0,IF(D327=0,0,O327/D327))</f>
        <v>0.0442153756180663</v>
      </c>
      <c r="I327" s="132" t="n">
        <f aca="false">IF(ISTEXT(D327),0,IF(D327=0,0,P327/D327))</f>
        <v>-3.13735310005862E-006</v>
      </c>
      <c r="J327" s="45" t="n">
        <f aca="false">IF(ISTEXT(D327),0,IF(D327=0,0,Q327/D327))</f>
        <v>0</v>
      </c>
      <c r="K327" s="132" t="n">
        <f aca="false">IF(ISTEXT(D327),0,IF(D327=0,0,R327/(D327-E327)))</f>
        <v>0.00229712808456749</v>
      </c>
      <c r="L327" s="45" t="n">
        <f aca="false">IF(ISTEXT(E327),0,IF(E327=0,0,S327/E327))</f>
        <v>-6.78481911958555</v>
      </c>
      <c r="M327" s="47" t="n">
        <f aca="false">SUM(AT:GB!M327:M327)</f>
        <v>9016.23223837098</v>
      </c>
      <c r="N327" s="48" t="n">
        <f aca="false">SUM(AT:GB!N327:N327)</f>
        <v>-5387.13995776826</v>
      </c>
      <c r="O327" s="48" t="n">
        <f aca="false">SUM(AT:GB!O327:O327)</f>
        <v>3629.09228060272</v>
      </c>
      <c r="P327" s="48" t="n">
        <f aca="false">SUM(AT:GB!P327:P327)</f>
        <v>-0.257506438830197</v>
      </c>
      <c r="Q327" s="134" t="n">
        <f aca="false">SUM(AT:GB!Q327:Q327)</f>
        <v>0</v>
      </c>
      <c r="R327" s="48" t="n">
        <f aca="false">SUM(AT:GB!R327:R327)</f>
        <v>185.426785735193</v>
      </c>
      <c r="S327" s="134" t="n">
        <f aca="false">SUM(AT:GB!S327:S327)</f>
        <v>-9203.427399775</v>
      </c>
      <c r="T327" s="134" t="n">
        <f aca="false">SUM(AT:GB!T327:T327)</f>
        <v>19760.2747462117</v>
      </c>
    </row>
    <row r="328" customFormat="false" ht="12.75" hidden="false" customHeight="true" outlineLevel="0" collapsed="false">
      <c r="B328" s="135"/>
      <c r="C328" s="51"/>
      <c r="D328" s="52" t="n">
        <f aca="false">SUM(AT:GB!D328:D328)</f>
        <v>0</v>
      </c>
      <c r="E328" s="52" t="n">
        <f aca="false">SUM(AT:GB!E328:E328)</f>
        <v>0</v>
      </c>
      <c r="F328" s="131" t="n">
        <f aca="false">IF(ISTEXT(D328),0,IF(D328=0,0,M328/D328))</f>
        <v>0</v>
      </c>
      <c r="G328" s="132" t="n">
        <f aca="false">IF(ISTEXT(D328),0,IF(D328=0,0,N328/D328))</f>
        <v>0</v>
      </c>
      <c r="H328" s="133" t="n">
        <f aca="false">IF(ISTEXT(D328),0,IF(D328=0,0,O328/D328))</f>
        <v>0</v>
      </c>
      <c r="I328" s="132" t="n">
        <f aca="false">IF(ISTEXT(D328),0,IF(D328=0,0,P328/D328))</f>
        <v>0</v>
      </c>
      <c r="J328" s="45" t="n">
        <f aca="false">IF(ISTEXT(D328),0,IF(D328=0,0,Q328/D328))</f>
        <v>0</v>
      </c>
      <c r="K328" s="132" t="n">
        <f aca="false">IF(ISTEXT(D328),0,IF(D328=0,0,R328/(D328-E328)))</f>
        <v>0</v>
      </c>
      <c r="L328" s="45" t="n">
        <f aca="false">IF(ISTEXT(E328),0,IF(E328=0,0,S328/E328))</f>
        <v>0</v>
      </c>
      <c r="M328" s="53" t="n">
        <f aca="false">SUM(AT:GB!M328:M328)</f>
        <v>0</v>
      </c>
      <c r="N328" s="74" t="n">
        <f aca="false">SUM(AT:GB!N328:N328)</f>
        <v>0</v>
      </c>
      <c r="O328" s="74" t="n">
        <f aca="false">SUM(AT:GB!O328:O328)</f>
        <v>0</v>
      </c>
      <c r="P328" s="74" t="n">
        <f aca="false">SUM(AT:GB!P328:P328)</f>
        <v>0</v>
      </c>
      <c r="Q328" s="136" t="n">
        <f aca="false">SUM(AT:GB!Q328:Q328)</f>
        <v>0</v>
      </c>
      <c r="R328" s="74" t="n">
        <f aca="false">SUM(AT:GB!R328:R328)</f>
        <v>0</v>
      </c>
      <c r="S328" s="136" t="n">
        <f aca="false">SUM(AT:GB!S328:S328)</f>
        <v>0</v>
      </c>
      <c r="T328" s="136" t="n">
        <f aca="false">SUM(AT:GB!T328:T328)</f>
        <v>0</v>
      </c>
    </row>
    <row r="329" customFormat="false" ht="12.75" hidden="false" customHeight="true" outlineLevel="0" collapsed="false">
      <c r="B329" s="56" t="s">
        <v>34</v>
      </c>
      <c r="C329" s="57"/>
      <c r="D329" s="58" t="n">
        <f aca="false">SUM(AT:GB!D329:D329)</f>
        <v>10725.5673057181</v>
      </c>
      <c r="E329" s="58" t="n">
        <f aca="false">SUM(AT:GB!E329:E329)</f>
        <v>10.5831839285714</v>
      </c>
      <c r="F329" s="131" t="n">
        <f aca="false">IF(ISTEXT(D329),0,IF(D329=0,0,M329/D329))</f>
        <v>0.0929084133165847</v>
      </c>
      <c r="G329" s="133" t="n">
        <f aca="false">IF(ISTEXT(D329),0,IF(D329=0,0,N329/D329))</f>
        <v>-0.192257688388022</v>
      </c>
      <c r="H329" s="133" t="n">
        <f aca="false">IF(ISTEXT(D329),0,IF(D329=0,0,O329/D329))</f>
        <v>-0.0993492750714372</v>
      </c>
      <c r="I329" s="132" t="n">
        <f aca="false">IF(ISTEXT(D329),0,IF(D329=0,0,P329/D329))</f>
        <v>-0.00653560487145574</v>
      </c>
      <c r="J329" s="45" t="n">
        <f aca="false">IF(ISTEXT(D329),0,IF(D329=0,0,Q329/D329))</f>
        <v>0</v>
      </c>
      <c r="K329" s="132" t="n">
        <f aca="false">IF(ISTEXT(D329),0,IF(D329=0,0,R329/(D329-E329)))</f>
        <v>-0.944494760671145</v>
      </c>
      <c r="L329" s="45" t="n">
        <f aca="false">IF(ISTEXT(E329),0,IF(E329=0,0,S329/E329))</f>
        <v>-10.3868845842537</v>
      </c>
      <c r="M329" s="60" t="n">
        <f aca="false">SUM(AT:GB!M329:M329)</f>
        <v>996.495440294509</v>
      </c>
      <c r="N329" s="61" t="n">
        <f aca="false">SUM(AT:GB!N329:N329)</f>
        <v>-2062.07277684751</v>
      </c>
      <c r="O329" s="62" t="n">
        <f aca="false">SUM(AT:GB!O329:O329)</f>
        <v>-1065.57733655301</v>
      </c>
      <c r="P329" s="62" t="n">
        <f aca="false">SUM(AT:GB!P329:P329)</f>
        <v>-70.0980699323778</v>
      </c>
      <c r="Q329" s="137" t="n">
        <f aca="false">SUM(AT:GB!Q329:Q329)</f>
        <v>0</v>
      </c>
      <c r="R329" s="62" t="n">
        <f aca="false">SUM(AT:GB!R329:R329)</f>
        <v>-10120.2463637048</v>
      </c>
      <c r="S329" s="137" t="n">
        <f aca="false">SUM(AT:GB!S329:S329)</f>
        <v>-109.92631</v>
      </c>
      <c r="T329" s="137" t="n">
        <f aca="false">SUM(AT:GB!T329:T329)</f>
        <v>41674.7762940306</v>
      </c>
    </row>
    <row r="330" customFormat="false" ht="12.75" hidden="false" customHeight="true" outlineLevel="0" collapsed="false">
      <c r="B330" s="63" t="s">
        <v>35</v>
      </c>
      <c r="C330" s="57"/>
      <c r="D330" s="58" t="n">
        <f aca="false">SUM(AT:GB!D330:D330)</f>
        <v>270.662130320904</v>
      </c>
      <c r="E330" s="58" t="n">
        <f aca="false">SUM(AT:GB!E330:E330)</f>
        <v>0.1797525</v>
      </c>
      <c r="F330" s="138" t="n">
        <f aca="false">IF(ISTEXT(D330),0,IF(D330=0,0,M330/D330))</f>
        <v>0.330538426126376</v>
      </c>
      <c r="G330" s="133" t="n">
        <f aca="false">IF(ISTEXT(D330),0,IF(D330=0,0,N330/D330))</f>
        <v>-4.65925747616881</v>
      </c>
      <c r="H330" s="133" t="n">
        <f aca="false">IF(ISTEXT(D330),0,IF(D330=0,0,O330/D330))</f>
        <v>-4.32871905004244</v>
      </c>
      <c r="I330" s="132" t="n">
        <f aca="false">IF(ISTEXT(D330),0,IF(D330=0,0,P330/D330))</f>
        <v>-0.241019446598009</v>
      </c>
      <c r="J330" s="45" t="n">
        <f aca="false">IF(ISTEXT(D330),0,IF(D330=0,0,Q330/D330))</f>
        <v>0</v>
      </c>
      <c r="K330" s="132" t="n">
        <f aca="false">IF(ISTEXT(D330),0,IF(D330=0,0,R330/(D330-E330)))</f>
        <v>-1.14861094065044</v>
      </c>
      <c r="L330" s="45" t="n">
        <f aca="false">IF(ISTEXT(E330),0,IF(E330=0,0,S330/E330))</f>
        <v>-10.9044936788084</v>
      </c>
      <c r="M330" s="67" t="n">
        <f aca="false">SUM(AT:GB!M330:M330)</f>
        <v>89.4642345682838</v>
      </c>
      <c r="N330" s="61" t="n">
        <f aca="false">SUM(AT:GB!N330:N330)</f>
        <v>-1261.08455421345</v>
      </c>
      <c r="O330" s="62" t="n">
        <f aca="false">SUM(AT:GB!O330:O330)</f>
        <v>-1171.62031964517</v>
      </c>
      <c r="P330" s="62" t="n">
        <f aca="false">SUM(AT:GB!P330:P330)</f>
        <v>-65.2348368649825</v>
      </c>
      <c r="Q330" s="139" t="n">
        <f aca="false">SUM(AT:GB!Q330:Q330)</f>
        <v>0</v>
      </c>
      <c r="R330" s="62" t="n">
        <f aca="false">SUM(AT:GB!R330:R330)</f>
        <v>-310.679018418237</v>
      </c>
      <c r="S330" s="139" t="n">
        <f aca="false">SUM(AT:GB!S330:S330)</f>
        <v>-1.96011</v>
      </c>
      <c r="T330" s="139" t="n">
        <f aca="false">SUM(AT:GB!T330:T330)</f>
        <v>5681.47904473742</v>
      </c>
    </row>
    <row r="331" customFormat="false" ht="12.75" hidden="false" customHeight="true" outlineLevel="0" collapsed="false">
      <c r="B331" s="69"/>
      <c r="C331" s="51"/>
      <c r="D331" s="52" t="n">
        <f aca="false">SUM(AT:GB!D331:D331)</f>
        <v>0</v>
      </c>
      <c r="E331" s="52" t="n">
        <f aca="false">SUM(AT:GB!E331:E331)</f>
        <v>0</v>
      </c>
      <c r="F331" s="138" t="n">
        <f aca="false">IF(ISTEXT(D331),0,IF(D331=0,0,M331/D331))</f>
        <v>0</v>
      </c>
      <c r="G331" s="133" t="n">
        <f aca="false">IF(ISTEXT(D331),0,IF(D331=0,0,N331/D331))</f>
        <v>0</v>
      </c>
      <c r="H331" s="133" t="n">
        <f aca="false">IF(ISTEXT(D331),0,IF(D331=0,0,O331/D331))</f>
        <v>0</v>
      </c>
      <c r="I331" s="132" t="n">
        <f aca="false">IF(ISTEXT(D331),0,IF(D331=0,0,P331/D331))</f>
        <v>0</v>
      </c>
      <c r="J331" s="45" t="n">
        <f aca="false">IF(ISTEXT(D331),0,IF(D331=0,0,Q331/D331))</f>
        <v>0</v>
      </c>
      <c r="K331" s="132" t="n">
        <f aca="false">IF(ISTEXT(D331),0,IF(D331=0,0,R331/(D331-E331)))</f>
        <v>0</v>
      </c>
      <c r="L331" s="45" t="n">
        <f aca="false">IF(ISTEXT(E331),0,IF(E331=0,0,S331/E331))</f>
        <v>0</v>
      </c>
      <c r="M331" s="74" t="n">
        <f aca="false">SUM(AT:GB!M331:M331)</f>
        <v>0</v>
      </c>
      <c r="N331" s="53" t="n">
        <f aca="false">SUM(AT:GB!N331:N331)</f>
        <v>0</v>
      </c>
      <c r="O331" s="74" t="n">
        <f aca="false">SUM(AT:GB!O331:O331)</f>
        <v>0</v>
      </c>
      <c r="P331" s="74" t="n">
        <f aca="false">SUM(AT:GB!P331:P331)</f>
        <v>0</v>
      </c>
      <c r="Q331" s="136" t="n">
        <f aca="false">SUM(AT:GB!Q331:Q331)</f>
        <v>0</v>
      </c>
      <c r="R331" s="74" t="n">
        <f aca="false">SUM(AT:GB!R331:R331)</f>
        <v>0</v>
      </c>
      <c r="S331" s="136" t="n">
        <f aca="false">SUM(AT:GB!S331:S331)</f>
        <v>0</v>
      </c>
      <c r="T331" s="136" t="n">
        <f aca="false">SUM(AT:GB!T331:T331)</f>
        <v>0</v>
      </c>
    </row>
    <row r="332" customFormat="false" ht="12.75" hidden="false" customHeight="true" outlineLevel="0" collapsed="false">
      <c r="B332" s="63" t="s">
        <v>37</v>
      </c>
      <c r="C332" s="57"/>
      <c r="D332" s="58" t="n">
        <f aca="false">SUM(AT:GB!D332:D332)</f>
        <v>9805.99011374967</v>
      </c>
      <c r="E332" s="58" t="n">
        <f aca="false">SUM(AT:GB!E332:E332)</f>
        <v>9.73760285714286</v>
      </c>
      <c r="F332" s="131" t="n">
        <f aca="false">IF(ISTEXT(D332),0,IF(D332=0,0,M332/D332))</f>
        <v>0.0811539058617891</v>
      </c>
      <c r="G332" s="132" t="n">
        <f aca="false">IF(ISTEXT(D332),0,IF(D332=0,0,N332/D332))</f>
        <v>-0.0692285321018646</v>
      </c>
      <c r="H332" s="133" t="n">
        <f aca="false">IF(ISTEXT(D332),0,IF(D332=0,0,O332/D332))</f>
        <v>0.0119253737599245</v>
      </c>
      <c r="I332" s="132" t="n">
        <f aca="false">IF(ISTEXT(D332),0,IF(D332=0,0,P332/D332))</f>
        <v>-0.00040355945234446</v>
      </c>
      <c r="J332" s="45" t="n">
        <f aca="false">IF(ISTEXT(D332),0,IF(D332=0,0,Q332/D332))</f>
        <v>0</v>
      </c>
      <c r="K332" s="132" t="n">
        <f aca="false">IF(ISTEXT(D332),0,IF(D332=0,0,R332/(D332-E332)))</f>
        <v>-0.989838210664563</v>
      </c>
      <c r="L332" s="45" t="n">
        <f aca="false">IF(ISTEXT(E332),0,IF(E332=0,0,S332/E332))</f>
        <v>-10.3491651362714</v>
      </c>
      <c r="M332" s="60" t="n">
        <f aca="false">SUM(AT:GB!M332:M332)</f>
        <v>795.794398572875</v>
      </c>
      <c r="N332" s="62" t="n">
        <f aca="false">SUM(AT:GB!N332:N332)</f>
        <v>-678.854301380286</v>
      </c>
      <c r="O332" s="62" t="n">
        <f aca="false">SUM(AT:GB!O332:O332)</f>
        <v>116.94009719259</v>
      </c>
      <c r="P332" s="62" t="n">
        <f aca="false">SUM(AT:GB!P332:P332)</f>
        <v>-3.9573</v>
      </c>
      <c r="Q332" s="140" t="n">
        <f aca="false">SUM(AT:GB!Q332:Q332)</f>
        <v>0</v>
      </c>
      <c r="R332" s="62" t="n">
        <f aca="false">SUM(AT:GB!R332:R332)</f>
        <v>-9696.70505660009</v>
      </c>
      <c r="S332" s="140" t="n">
        <f aca="false">SUM(AT:GB!S332:S332)</f>
        <v>-100.77606</v>
      </c>
      <c r="T332" s="140" t="n">
        <f aca="false">SUM(AT:GB!T332:T332)</f>
        <v>35509.8271711609</v>
      </c>
    </row>
    <row r="333" customFormat="false" ht="12.75" hidden="false" customHeight="true" outlineLevel="0" collapsed="false">
      <c r="B333" s="69"/>
      <c r="C333" s="51"/>
      <c r="D333" s="52" t="n">
        <f aca="false">SUM(AT:GB!D333:D333)</f>
        <v>0</v>
      </c>
      <c r="E333" s="52" t="n">
        <f aca="false">SUM(AT:GB!E333:E333)</f>
        <v>0</v>
      </c>
      <c r="F333" s="131" t="n">
        <f aca="false">IF(ISTEXT(D333),0,IF(D333=0,0,M333/D333))</f>
        <v>0</v>
      </c>
      <c r="G333" s="132" t="n">
        <f aca="false">IF(ISTEXT(D333),0,IF(D333=0,0,N333/D333))</f>
        <v>0</v>
      </c>
      <c r="H333" s="133" t="n">
        <f aca="false">IF(ISTEXT(D333),0,IF(D333=0,0,O333/D333))</f>
        <v>0</v>
      </c>
      <c r="I333" s="132" t="n">
        <f aca="false">IF(ISTEXT(D333),0,IF(D333=0,0,P333/D333))</f>
        <v>0</v>
      </c>
      <c r="J333" s="45" t="n">
        <f aca="false">IF(ISTEXT(D333),0,IF(D333=0,0,Q333/D333))</f>
        <v>0</v>
      </c>
      <c r="K333" s="132" t="n">
        <f aca="false">IF(ISTEXT(D333),0,IF(D333=0,0,R333/(D333-E333)))</f>
        <v>0</v>
      </c>
      <c r="L333" s="45" t="n">
        <f aca="false">IF(ISTEXT(E333),0,IF(E333=0,0,S333/E333))</f>
        <v>0</v>
      </c>
      <c r="M333" s="53" t="n">
        <f aca="false">SUM(AT:GB!M333:M333)</f>
        <v>0</v>
      </c>
      <c r="N333" s="74" t="n">
        <f aca="false">SUM(AT:GB!N333:N333)</f>
        <v>0</v>
      </c>
      <c r="O333" s="74" t="n">
        <f aca="false">SUM(AT:GB!O333:O333)</f>
        <v>0</v>
      </c>
      <c r="P333" s="74" t="n">
        <f aca="false">SUM(AT:GB!P333:P333)</f>
        <v>0</v>
      </c>
      <c r="Q333" s="136" t="n">
        <f aca="false">SUM(AT:GB!Q333:Q333)</f>
        <v>0</v>
      </c>
      <c r="R333" s="74" t="n">
        <f aca="false">SUM(AT:GB!R333:R333)</f>
        <v>0</v>
      </c>
      <c r="S333" s="136" t="n">
        <f aca="false">SUM(AT:GB!S333:S333)</f>
        <v>0</v>
      </c>
      <c r="T333" s="136" t="n">
        <f aca="false">SUM(AT:GB!T333:T333)</f>
        <v>0</v>
      </c>
    </row>
    <row r="334" customFormat="false" ht="12.75" hidden="false" customHeight="true" outlineLevel="0" collapsed="false">
      <c r="B334" s="63" t="s">
        <v>38</v>
      </c>
      <c r="C334" s="57"/>
      <c r="D334" s="70" t="n">
        <f aca="false">SUM(AT:GB!D334:D334)</f>
        <v>22.8026359900386</v>
      </c>
      <c r="E334" s="70" t="n">
        <f aca="false">SUM(AT:GB!E334:E334)</f>
        <v>0.0563814285714286</v>
      </c>
      <c r="F334" s="138" t="n">
        <f aca="false">IF(ISTEXT(D334),0,IF(D334=0,0,M334/D334))</f>
        <v>0.133243188668723</v>
      </c>
      <c r="G334" s="132" t="n">
        <f aca="false">IF(ISTEXT(D334),0,IF(D334=0,0,N334/D334))</f>
        <v>-0.204800927491019</v>
      </c>
      <c r="H334" s="132" t="n">
        <f aca="false">IF(ISTEXT(D334),0,IF(D334=0,0,O334/D334))</f>
        <v>-0.0715577388222957</v>
      </c>
      <c r="I334" s="132" t="n">
        <f aca="false">IF(ISTEXT(D334),0,IF(D334=0,0,P334/D334))</f>
        <v>0</v>
      </c>
      <c r="J334" s="65" t="n">
        <f aca="false">IF(ISTEXT(D334),0,IF(D334=0,0,Q334/D334))</f>
        <v>0</v>
      </c>
      <c r="K334" s="132" t="n">
        <f aca="false">IF(ISTEXT(D334),0,IF(D334=0,0,R334/(D334-E334)))</f>
        <v>-0.194534187064772</v>
      </c>
      <c r="L334" s="65" t="n">
        <f aca="false">IF(ISTEXT(E334),0,IF(E334=0,0,S334/E334))</f>
        <v>-9.86335419464363</v>
      </c>
      <c r="M334" s="67" t="n">
        <f aca="false">SUM(AT:GB!M334:M334)</f>
        <v>3.03829592936494</v>
      </c>
      <c r="N334" s="62" t="n">
        <f aca="false">SUM(AT:GB!N334:N334)</f>
        <v>-4.670001</v>
      </c>
      <c r="O334" s="62" t="n">
        <f aca="false">SUM(AT:GB!O334:O334)</f>
        <v>-1.63170507063506</v>
      </c>
      <c r="P334" s="62" t="n">
        <f aca="false">SUM(AT:GB!P334:P334)</f>
        <v>0</v>
      </c>
      <c r="Q334" s="139" t="n">
        <f aca="false">SUM(AT:GB!Q334:Q334)</f>
        <v>0</v>
      </c>
      <c r="R334" s="62" t="n">
        <f aca="false">SUM(AT:GB!R334:R334)</f>
        <v>-4.42492413988338</v>
      </c>
      <c r="S334" s="139" t="n">
        <f aca="false">SUM(AT:GB!S334:S334)</f>
        <v>-0.55611</v>
      </c>
      <c r="T334" s="139" t="n">
        <f aca="false">SUM(AT:GB!T334:T334)</f>
        <v>24.2467104385677</v>
      </c>
    </row>
    <row r="335" customFormat="false" ht="12.75" hidden="false" customHeight="true" outlineLevel="0" collapsed="false">
      <c r="B335" s="69"/>
      <c r="C335" s="51"/>
      <c r="D335" s="52" t="n">
        <f aca="false">SUM(AT:GB!D335:D335)</f>
        <v>0</v>
      </c>
      <c r="E335" s="52" t="n">
        <f aca="false">SUM(AT:GB!E335:E335)</f>
        <v>0</v>
      </c>
      <c r="F335" s="138" t="n">
        <f aca="false">IF(ISTEXT(D335),0,IF(D335=0,0,M335/D335))</f>
        <v>0</v>
      </c>
      <c r="G335" s="132" t="n">
        <f aca="false">IF(ISTEXT(D335),0,IF(D335=0,0,N335/D335))</f>
        <v>0</v>
      </c>
      <c r="H335" s="132" t="n">
        <f aca="false">IF(ISTEXT(D335),0,IF(D335=0,0,O335/D335))</f>
        <v>0</v>
      </c>
      <c r="I335" s="132" t="n">
        <f aca="false">IF(ISTEXT(D335),0,IF(D335=0,0,P335/D335))</f>
        <v>0</v>
      </c>
      <c r="J335" s="65" t="n">
        <f aca="false">IF(ISTEXT(D335),0,IF(D335=0,0,Q335/D335))</f>
        <v>0</v>
      </c>
      <c r="K335" s="132" t="n">
        <f aca="false">IF(ISTEXT(D335),0,IF(D335=0,0,R335/(D335-E335)))</f>
        <v>0</v>
      </c>
      <c r="L335" s="65" t="n">
        <f aca="false">IF(ISTEXT(E335),0,IF(E335=0,0,S335/E335))</f>
        <v>0</v>
      </c>
      <c r="M335" s="74" t="n">
        <f aca="false">SUM(AT:GB!M335:M335)</f>
        <v>0</v>
      </c>
      <c r="N335" s="74" t="n">
        <f aca="false">SUM(AT:GB!N335:N335)</f>
        <v>0</v>
      </c>
      <c r="O335" s="74" t="n">
        <f aca="false">SUM(AT:GB!O335:O335)</f>
        <v>0</v>
      </c>
      <c r="P335" s="74" t="n">
        <f aca="false">SUM(AT:GB!P335:P335)</f>
        <v>0</v>
      </c>
      <c r="Q335" s="141" t="n">
        <f aca="false">SUM(AT:GB!Q335:Q335)</f>
        <v>0</v>
      </c>
      <c r="R335" s="74" t="n">
        <f aca="false">SUM(AT:GB!R335:R335)</f>
        <v>0</v>
      </c>
      <c r="S335" s="141" t="n">
        <f aca="false">SUM(AT:GB!S335:S335)</f>
        <v>0</v>
      </c>
      <c r="T335" s="141" t="n">
        <f aca="false">SUM(AT:GB!T335:T335)</f>
        <v>0</v>
      </c>
    </row>
    <row r="336" customFormat="false" ht="12.75" hidden="false" customHeight="true" outlineLevel="0" collapsed="false">
      <c r="B336" s="63" t="s">
        <v>39</v>
      </c>
      <c r="C336" s="57"/>
      <c r="D336" s="70" t="n">
        <f aca="false">SUM(AT:GB!D336:D336)</f>
        <v>297.803866092748</v>
      </c>
      <c r="E336" s="70" t="n">
        <f aca="false">SUM(AT:GB!E336:E336)</f>
        <v>0.58457375</v>
      </c>
      <c r="F336" s="138" t="n">
        <f aca="false">IF(ISTEXT(D336),0,IF(D336=0,0,M336/D336))</f>
        <v>0.289869220487232</v>
      </c>
      <c r="G336" s="132" t="n">
        <f aca="false">IF(ISTEXT(D336),0,IF(D336=0,0,N336/D336))</f>
        <v>-0.351042101089972</v>
      </c>
      <c r="H336" s="132" t="n">
        <f aca="false">IF(ISTEXT(D336),0,IF(D336=0,0,O336/D336))</f>
        <v>-0.0611728806027401</v>
      </c>
      <c r="I336" s="132" t="n">
        <f aca="false">IF(ISTEXT(D336),0,IF(D336=0,0,P336/D336))</f>
        <v>0</v>
      </c>
      <c r="J336" s="65" t="n">
        <f aca="false">IF(ISTEXT(D336),0,IF(D336=0,0,Q336/D336))</f>
        <v>0</v>
      </c>
      <c r="K336" s="132" t="n">
        <f aca="false">IF(ISTEXT(D336),0,IF(D336=0,0,R336/(D336-E336)))</f>
        <v>-0.265793717380511</v>
      </c>
      <c r="L336" s="65" t="n">
        <f aca="false">IF(ISTEXT(E336),0,IF(E336=0,0,S336/E336))</f>
        <v>-10.880611727776</v>
      </c>
      <c r="M336" s="67" t="n">
        <f aca="false">SUM(AT:GB!M336:M336)</f>
        <v>86.3241745223889</v>
      </c>
      <c r="N336" s="62" t="n">
        <f aca="false">SUM(AT:GB!N336:N336)</f>
        <v>-104.541694865915</v>
      </c>
      <c r="O336" s="62" t="n">
        <f aca="false">SUM(AT:GB!O336:O336)</f>
        <v>-18.2175203435261</v>
      </c>
      <c r="P336" s="62" t="n">
        <f aca="false">SUM(AT:GB!P336:P336)</f>
        <v>0</v>
      </c>
      <c r="Q336" s="139" t="n">
        <f aca="false">SUM(AT:GB!Q336:Q336)</f>
        <v>0</v>
      </c>
      <c r="R336" s="62" t="n">
        <f aca="false">SUM(AT:GB!R336:R336)</f>
        <v>-78.9990205889839</v>
      </c>
      <c r="S336" s="139" t="n">
        <f aca="false">SUM(AT:GB!S336:S336)</f>
        <v>-6.36052</v>
      </c>
      <c r="T336" s="139" t="n">
        <f aca="false">SUM(AT:GB!T336:T336)</f>
        <v>379.782556752538</v>
      </c>
    </row>
    <row r="337" customFormat="false" ht="12.75" hidden="false" customHeight="true" outlineLevel="0" collapsed="false">
      <c r="B337" s="69"/>
      <c r="C337" s="51"/>
      <c r="D337" s="52" t="n">
        <f aca="false">SUM(AT:GB!D337:D337)</f>
        <v>0</v>
      </c>
      <c r="E337" s="52" t="n">
        <f aca="false">SUM(AT:GB!E337:E337)</f>
        <v>0</v>
      </c>
      <c r="F337" s="138" t="n">
        <f aca="false">IF(ISTEXT(D337),0,IF(D337=0,0,M337/D337))</f>
        <v>0</v>
      </c>
      <c r="G337" s="132" t="n">
        <f aca="false">IF(ISTEXT(D337),0,IF(D337=0,0,N337/D337))</f>
        <v>0</v>
      </c>
      <c r="H337" s="132" t="n">
        <f aca="false">IF(ISTEXT(D337),0,IF(D337=0,0,O337/D337))</f>
        <v>0</v>
      </c>
      <c r="I337" s="132" t="n">
        <f aca="false">IF(ISTEXT(D337),0,IF(D337=0,0,P337/D337))</f>
        <v>0</v>
      </c>
      <c r="J337" s="65" t="n">
        <f aca="false">IF(ISTEXT(D337),0,IF(D337=0,0,Q337/D337))</f>
        <v>0</v>
      </c>
      <c r="K337" s="132" t="n">
        <f aca="false">IF(ISTEXT(D337),0,IF(D337=0,0,R337/(D337-E337)))</f>
        <v>0</v>
      </c>
      <c r="L337" s="65" t="n">
        <f aca="false">IF(ISTEXT(E337),0,IF(E337=0,0,S337/E337))</f>
        <v>0</v>
      </c>
      <c r="M337" s="74" t="n">
        <f aca="false">SUM(AT:GB!M337:M337)</f>
        <v>0</v>
      </c>
      <c r="N337" s="74" t="n">
        <f aca="false">SUM(AT:GB!N337:N337)</f>
        <v>0</v>
      </c>
      <c r="O337" s="74" t="n">
        <f aca="false">SUM(AT:GB!O337:O337)</f>
        <v>0</v>
      </c>
      <c r="P337" s="74" t="n">
        <f aca="false">SUM(AT:GB!P337:P337)</f>
        <v>0</v>
      </c>
      <c r="Q337" s="141" t="n">
        <f aca="false">SUM(AT:GB!Q337:Q337)</f>
        <v>0</v>
      </c>
      <c r="R337" s="74" t="n">
        <f aca="false">SUM(AT:GB!R337:R337)</f>
        <v>0</v>
      </c>
      <c r="S337" s="141" t="n">
        <f aca="false">SUM(AT:GB!S337:S337)</f>
        <v>0</v>
      </c>
      <c r="T337" s="141" t="n">
        <f aca="false">SUM(AT:GB!T337:T337)</f>
        <v>0</v>
      </c>
    </row>
    <row r="338" customFormat="false" ht="12.75" hidden="false" customHeight="true" outlineLevel="0" collapsed="false">
      <c r="B338" s="63" t="s">
        <v>40</v>
      </c>
      <c r="C338" s="57"/>
      <c r="D338" s="70" t="n">
        <f aca="false">SUM(AT:GB!D338:D338)</f>
        <v>328.30855956478</v>
      </c>
      <c r="E338" s="70" t="n">
        <f aca="false">SUM(AT:GB!E338:E338)</f>
        <v>0.0248733928571429</v>
      </c>
      <c r="F338" s="138" t="n">
        <f aca="false">IF(ISTEXT(D338),0,IF(D338=0,0,M338/D338))</f>
        <v>0.0666273725259957</v>
      </c>
      <c r="G338" s="132" t="n">
        <f aca="false">IF(ISTEXT(D338),0,IF(D338=0,0,N338/D338))</f>
        <v>-0.0393600014723776</v>
      </c>
      <c r="H338" s="132" t="n">
        <f aca="false">IF(ISTEXT(D338),0,IF(D338=0,0,O338/D338))</f>
        <v>0.0272673710536182</v>
      </c>
      <c r="I338" s="132" t="n">
        <f aca="false">IF(ISTEXT(D338),0,IF(D338=0,0,P338/D338))</f>
        <v>-0.00275939521222427</v>
      </c>
      <c r="J338" s="65" t="n">
        <f aca="false">IF(ISTEXT(D338),0,IF(D338=0,0,Q338/D338))</f>
        <v>0</v>
      </c>
      <c r="K338" s="132" t="n">
        <f aca="false">IF(ISTEXT(D338),0,IF(D338=0,0,R338/(D338-E338)))</f>
        <v>-0.0896734903303686</v>
      </c>
      <c r="L338" s="65" t="n">
        <f aca="false">IF(ISTEXT(E338),0,IF(E338=0,0,S338/E338))</f>
        <v>-10.9960873279681</v>
      </c>
      <c r="M338" s="67" t="n">
        <f aca="false">SUM(AT:GB!M338:M338)</f>
        <v>21.8743367015957</v>
      </c>
      <c r="N338" s="62" t="n">
        <f aca="false">SUM(AT:GB!N338:N338)</f>
        <v>-12.9222253878639</v>
      </c>
      <c r="O338" s="62" t="n">
        <f aca="false">SUM(AT:GB!O338:O338)</f>
        <v>8.95211131373176</v>
      </c>
      <c r="P338" s="62" t="n">
        <f aca="false">SUM(AT:GB!P338:P338)</f>
        <v>-0.905933067395301</v>
      </c>
      <c r="Q338" s="139" t="n">
        <f aca="false">SUM(AT:GB!Q338:Q338)</f>
        <v>0</v>
      </c>
      <c r="R338" s="62" t="n">
        <f aca="false">SUM(AT:GB!R338:R338)</f>
        <v>-29.4383439575557</v>
      </c>
      <c r="S338" s="139" t="n">
        <f aca="false">SUM(AT:GB!S338:S338)</f>
        <v>-0.27351</v>
      </c>
      <c r="T338" s="139" t="n">
        <f aca="false">SUM(AT:GB!T338:T338)</f>
        <v>79.4408109411373</v>
      </c>
    </row>
    <row r="339" customFormat="false" ht="12.75" hidden="false" customHeight="true" outlineLevel="0" collapsed="false">
      <c r="B339" s="142"/>
      <c r="C339" s="143"/>
      <c r="D339" s="144" t="n">
        <f aca="false">SUM(AT:GB!D339:D339)</f>
        <v>0</v>
      </c>
      <c r="E339" s="144" t="n">
        <f aca="false">SUM(AT:GB!E339:E339)</f>
        <v>0</v>
      </c>
      <c r="F339" s="145" t="n">
        <f aca="false">IF(ISTEXT(D339),0,IF(D339=0,0,M339/D339))</f>
        <v>0</v>
      </c>
      <c r="G339" s="146" t="n">
        <f aca="false">IF(ISTEXT(D339),0,IF(D339=0,0,N339/D339))</f>
        <v>0</v>
      </c>
      <c r="H339" s="146" t="n">
        <f aca="false">IF(ISTEXT(D339),0,IF(D339=0,0,O339/D339))</f>
        <v>0</v>
      </c>
      <c r="I339" s="146" t="n">
        <f aca="false">IF(ISTEXT(D339),0,IF(D339=0,0,P339/D339))</f>
        <v>0</v>
      </c>
      <c r="J339" s="147" t="n">
        <f aca="false">IF(ISTEXT(D339),0,IF(D339=0,0,Q339/D339))</f>
        <v>0</v>
      </c>
      <c r="K339" s="146" t="n">
        <f aca="false">IF(ISTEXT(D339),0,IF(D339=0,0,R339/(D339-E339)))</f>
        <v>0</v>
      </c>
      <c r="L339" s="147" t="n">
        <f aca="false">IF(ISTEXT(E339),0,IF(E339=0,0,S339/E339))</f>
        <v>0</v>
      </c>
      <c r="M339" s="148" t="n">
        <f aca="false">SUM(AT:GB!M339:M339)</f>
        <v>0</v>
      </c>
      <c r="N339" s="148" t="n">
        <f aca="false">SUM(AT:GB!N339:N339)</f>
        <v>0</v>
      </c>
      <c r="O339" s="148" t="n">
        <f aca="false">SUM(AT:GB!O339:O339)</f>
        <v>0</v>
      </c>
      <c r="P339" s="148" t="n">
        <f aca="false">SUM(AT:GB!P339:P339)</f>
        <v>0</v>
      </c>
      <c r="Q339" s="149" t="n">
        <f aca="false">SUM(AT:GB!Q339:Q339)</f>
        <v>0</v>
      </c>
      <c r="R339" s="148" t="n">
        <f aca="false">SUM(AT:GB!R339:R339)</f>
        <v>0</v>
      </c>
      <c r="S339" s="149" t="n">
        <f aca="false">SUM(AT:GB!S339:S339)</f>
        <v>0</v>
      </c>
      <c r="T339" s="149" t="n">
        <f aca="false">SUM(AT:GB!T339:T339)</f>
        <v>0</v>
      </c>
    </row>
    <row r="341" customFormat="false" ht="12.7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.75" hidden="false" customHeight="true" outlineLevel="0" collapsed="false">
      <c r="A342" s="126"/>
      <c r="B342" s="9" t="s">
        <v>52</v>
      </c>
      <c r="C342" s="9"/>
      <c r="D342" s="10" t="s">
        <v>4</v>
      </c>
      <c r="E342" s="10"/>
      <c r="F342" s="10" t="s">
        <v>53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.7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2.7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2.7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2.7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2.75" hidden="false" customHeight="true" outlineLevel="0" collapsed="false">
      <c r="B347" s="24" t="s">
        <v>31</v>
      </c>
      <c r="C347" s="25"/>
      <c r="D347" s="26" t="n">
        <f aca="false">SUM(AT:GB!D347:D347)</f>
        <v>92904.7921621418</v>
      </c>
      <c r="E347" s="26" t="n">
        <f aca="false">SUM(AT:GB!E347:E347)</f>
        <v>1358.31570391357</v>
      </c>
      <c r="F347" s="127" t="n">
        <f aca="false">IF(ISTEXT(D347),0,IF(D347=0,0,M347/D347))</f>
        <v>0.0998615712567963</v>
      </c>
      <c r="G347" s="128" t="n">
        <f aca="false">IF(ISTEXT(D347),0,IF(D347=0,0,N347/D347))</f>
        <v>-0.0729260379428866</v>
      </c>
      <c r="H347" s="128" t="n">
        <f aca="false">IF(ISTEXT(D347),0,IF(D347=0,0,O347/D347))</f>
        <v>0.0269355333139097</v>
      </c>
      <c r="I347" s="129" t="n">
        <f aca="false">IF(ISTEXT(D347),0,IF(D347=0,0,P347/D347))</f>
        <v>-0.000760935216324319</v>
      </c>
      <c r="J347" s="130" t="n">
        <f aca="false">IF(ISTEXT($D347),0,IF($D347=0,0,Q347/$D347))</f>
        <v>0</v>
      </c>
      <c r="K347" s="129" t="n">
        <f aca="false">IF(ISTEXT(D347),0,IF(D347=0,0,R347/(D347-E347)))</f>
        <v>-0.111189799093458</v>
      </c>
      <c r="L347" s="129" t="n">
        <f aca="false">IF(ISTEXT(E347),0,IF(E347=0,0,S347/E347))</f>
        <v>-6.81511868886507</v>
      </c>
      <c r="M347" s="33" t="n">
        <f aca="false">SUM(AT:GB!M347:M347)</f>
        <v>9277.61852259758</v>
      </c>
      <c r="N347" s="34" t="n">
        <f aca="false">SUM(AT:GB!N347:N347)</f>
        <v>-6775.17839829235</v>
      </c>
      <c r="O347" s="36" t="n">
        <f aca="false">SUM(AT:GB!O347:O347)</f>
        <v>2502.44012430523</v>
      </c>
      <c r="P347" s="36" t="n">
        <f aca="false">SUM(AT:GB!P347:P347)</f>
        <v>-70.6945281214653</v>
      </c>
      <c r="Q347" s="37" t="n">
        <f aca="false">SUM(AT:GB!Q347:Q347)</f>
        <v>0</v>
      </c>
      <c r="R347" s="36" t="n">
        <f aca="false">SUM(AT:GB!R347:R347)</f>
        <v>-10179.0343251044</v>
      </c>
      <c r="S347" s="37" t="n">
        <f aca="false">SUM(AT:GB!S347:S347)</f>
        <v>-9257.08273912029</v>
      </c>
      <c r="T347" s="37" t="n">
        <f aca="false">SUM(AT:GB!T347:T347)</f>
        <v>62349.3620494835</v>
      </c>
    </row>
    <row r="348" customFormat="false" ht="12.75" hidden="false" customHeight="true" outlineLevel="0" collapsed="false">
      <c r="B348" s="38" t="s">
        <v>33</v>
      </c>
      <c r="C348" s="39"/>
      <c r="D348" s="40" t="n">
        <f aca="false">SUM(AT:GB!D348:D348)</f>
        <v>82256.9623920534</v>
      </c>
      <c r="E348" s="40" t="n">
        <f aca="false">SUM(AT:GB!E348:E348)</f>
        <v>1348.957749985</v>
      </c>
      <c r="F348" s="131" t="n">
        <f aca="false">IF(ISTEXT(D348),0,IF(D348=0,0,M348/D348))</f>
        <v>0.101296650631846</v>
      </c>
      <c r="G348" s="132" t="n">
        <f aca="false">IF(ISTEXT(D348),0,IF(D348=0,0,N348/D348))</f>
        <v>-0.0592873659049232</v>
      </c>
      <c r="H348" s="133" t="n">
        <f aca="false">IF(ISTEXT(D348),0,IF(D348=0,0,O348/D348))</f>
        <v>0.0420092847269224</v>
      </c>
      <c r="I348" s="132" t="n">
        <f aca="false">IF(ISTEXT(D348),0,IF(D348=0,0,P348/D348))</f>
        <v>-1.22482815986836E-005</v>
      </c>
      <c r="J348" s="45" t="n">
        <f aca="false">IF(ISTEXT(D348),0,IF(D348=0,0,Q348/D348))</f>
        <v>0</v>
      </c>
      <c r="K348" s="132" t="n">
        <f aca="false">IF(ISTEXT(D348),0,IF(D348=0,0,R348/(D348-E348)))</f>
        <v>0.00286701734116569</v>
      </c>
      <c r="L348" s="45" t="n">
        <f aca="false">IF(ISTEXT(E348),0,IF(E348=0,0,S348/E348))</f>
        <v>-6.79088577772148</v>
      </c>
      <c r="M348" s="47" t="n">
        <f aca="false">SUM(AT:GB!M348:M348)</f>
        <v>8332.35478146469</v>
      </c>
      <c r="N348" s="48" t="n">
        <f aca="false">SUM(AT:GB!N348:N348)</f>
        <v>-4876.79862756517</v>
      </c>
      <c r="O348" s="48" t="n">
        <f aca="false">SUM(AT:GB!O348:O348)</f>
        <v>3455.55615389952</v>
      </c>
      <c r="P348" s="48" t="n">
        <f aca="false">SUM(AT:GB!P348:P348)</f>
        <v>-1.0075064388302</v>
      </c>
      <c r="Q348" s="134" t="n">
        <f aca="false">SUM(AT:GB!Q348:Q348)</f>
        <v>0</v>
      </c>
      <c r="R348" s="48" t="n">
        <f aca="false">SUM(AT:GB!R348:R348)</f>
        <v>231.964652347924</v>
      </c>
      <c r="S348" s="134" t="n">
        <f aca="false">SUM(AT:GB!S348:S348)</f>
        <v>-9160.61799912029</v>
      </c>
      <c r="T348" s="134" t="n">
        <f aca="false">SUM(AT:GB!T348:T348)</f>
        <v>20071.7172308095</v>
      </c>
    </row>
    <row r="349" customFormat="false" ht="12.75" hidden="false" customHeight="true" outlineLevel="0" collapsed="false">
      <c r="B349" s="135"/>
      <c r="C349" s="51"/>
      <c r="D349" s="52" t="n">
        <f aca="false">SUM(AT:GB!D349:D349)</f>
        <v>0</v>
      </c>
      <c r="E349" s="52" t="n">
        <f aca="false">SUM(AT:GB!E349:E349)</f>
        <v>0</v>
      </c>
      <c r="F349" s="131" t="n">
        <f aca="false">IF(ISTEXT(D349),0,IF(D349=0,0,M349/D349))</f>
        <v>0</v>
      </c>
      <c r="G349" s="132" t="n">
        <f aca="false">IF(ISTEXT(D349),0,IF(D349=0,0,N349/D349))</f>
        <v>0</v>
      </c>
      <c r="H349" s="133" t="n">
        <f aca="false">IF(ISTEXT(D349),0,IF(D349=0,0,O349/D349))</f>
        <v>0</v>
      </c>
      <c r="I349" s="132" t="n">
        <f aca="false">IF(ISTEXT(D349),0,IF(D349=0,0,P349/D349))</f>
        <v>0</v>
      </c>
      <c r="J349" s="45" t="n">
        <f aca="false">IF(ISTEXT(D349),0,IF(D349=0,0,Q349/D349))</f>
        <v>0</v>
      </c>
      <c r="K349" s="132" t="n">
        <f aca="false">IF(ISTEXT(D349),0,IF(D349=0,0,R349/(D349-E349)))</f>
        <v>0</v>
      </c>
      <c r="L349" s="45" t="n">
        <f aca="false">IF(ISTEXT(E349),0,IF(E349=0,0,S349/E349))</f>
        <v>0</v>
      </c>
      <c r="M349" s="53" t="n">
        <f aca="false">SUM(AT:GB!M349:M349)</f>
        <v>0</v>
      </c>
      <c r="N349" s="74" t="n">
        <f aca="false">SUM(AT:GB!N349:N349)</f>
        <v>0</v>
      </c>
      <c r="O349" s="74" t="n">
        <f aca="false">SUM(AT:GB!O349:O349)</f>
        <v>0</v>
      </c>
      <c r="P349" s="74" t="n">
        <f aca="false">SUM(AT:GB!P349:P349)</f>
        <v>0</v>
      </c>
      <c r="Q349" s="136" t="n">
        <f aca="false">SUM(AT:GB!Q349:Q349)</f>
        <v>0</v>
      </c>
      <c r="R349" s="74" t="n">
        <f aca="false">SUM(AT:GB!R349:R349)</f>
        <v>0</v>
      </c>
      <c r="S349" s="136" t="n">
        <f aca="false">SUM(AT:GB!S349:S349)</f>
        <v>0</v>
      </c>
      <c r="T349" s="136" t="n">
        <f aca="false">SUM(AT:GB!T349:T349)</f>
        <v>0</v>
      </c>
    </row>
    <row r="350" customFormat="false" ht="12.75" hidden="false" customHeight="true" outlineLevel="0" collapsed="false">
      <c r="B350" s="56" t="s">
        <v>34</v>
      </c>
      <c r="C350" s="57"/>
      <c r="D350" s="58" t="n">
        <f aca="false">SUM(AT:GB!D350:D350)</f>
        <v>10647.8297700885</v>
      </c>
      <c r="E350" s="58" t="n">
        <f aca="false">SUM(AT:GB!E350:E350)</f>
        <v>9.35795392857143</v>
      </c>
      <c r="F350" s="131" t="n">
        <f aca="false">IF(ISTEXT(D350),0,IF(D350=0,0,M350/D350))</f>
        <v>0.0887752491862984</v>
      </c>
      <c r="G350" s="133" t="n">
        <f aca="false">IF(ISTEXT(D350),0,IF(D350=0,0,N350/D350))</f>
        <v>-0.178287952730052</v>
      </c>
      <c r="H350" s="133" t="n">
        <f aca="false">IF(ISTEXT(D350),0,IF(D350=0,0,O350/D350))</f>
        <v>-0.0895127035437535</v>
      </c>
      <c r="I350" s="132" t="n">
        <f aca="false">IF(ISTEXT(D350),0,IF(D350=0,0,P350/D350))</f>
        <v>-0.00654471598319476</v>
      </c>
      <c r="J350" s="45" t="n">
        <f aca="false">IF(ISTEXT(D350),0,IF(D350=0,0,Q350/D350))</f>
        <v>0</v>
      </c>
      <c r="K350" s="132" t="n">
        <f aca="false">IF(ISTEXT(D350),0,IF(D350=0,0,R350/(D350-E350)))</f>
        <v>-0.97861790277415</v>
      </c>
      <c r="L350" s="45" t="n">
        <f aca="false">IF(ISTEXT(E350),0,IF(E350=0,0,S350/E350))</f>
        <v>-10.3083153364836</v>
      </c>
      <c r="M350" s="60" t="n">
        <f aca="false">SUM(AT:GB!M350:M350)</f>
        <v>945.263741132892</v>
      </c>
      <c r="N350" s="61" t="n">
        <f aca="false">SUM(AT:GB!N350:N350)</f>
        <v>-1898.37977072718</v>
      </c>
      <c r="O350" s="62" t="n">
        <f aca="false">SUM(AT:GB!O350:O350)</f>
        <v>-953.116029594284</v>
      </c>
      <c r="P350" s="62" t="n">
        <f aca="false">SUM(AT:GB!P350:P350)</f>
        <v>-69.6870216826351</v>
      </c>
      <c r="Q350" s="137" t="n">
        <f aca="false">SUM(AT:GB!Q350:Q350)</f>
        <v>0</v>
      </c>
      <c r="R350" s="62" t="n">
        <f aca="false">SUM(AT:GB!R350:R350)</f>
        <v>-10410.9989774523</v>
      </c>
      <c r="S350" s="137" t="n">
        <f aca="false">SUM(AT:GB!S350:S350)</f>
        <v>-96.46474</v>
      </c>
      <c r="T350" s="137" t="n">
        <f aca="false">SUM(AT:GB!T350:T350)</f>
        <v>42277.644818674</v>
      </c>
    </row>
    <row r="351" customFormat="false" ht="12.75" hidden="false" customHeight="true" outlineLevel="0" collapsed="false">
      <c r="B351" s="63" t="s">
        <v>35</v>
      </c>
      <c r="C351" s="57"/>
      <c r="D351" s="58" t="n">
        <f aca="false">SUM(AT:GB!D351:D351)</f>
        <v>265.359677631829</v>
      </c>
      <c r="E351" s="58" t="n">
        <f aca="false">SUM(AT:GB!E351:E351)</f>
        <v>0.2066325</v>
      </c>
      <c r="F351" s="138" t="n">
        <f aca="false">IF(ISTEXT(D351),0,IF(D351=0,0,M351/D351))</f>
        <v>0.360993932549132</v>
      </c>
      <c r="G351" s="133" t="n">
        <f aca="false">IF(ISTEXT(D351),0,IF(D351=0,0,N351/D351))</f>
        <v>-4.37872315113528</v>
      </c>
      <c r="H351" s="133" t="n">
        <f aca="false">IF(ISTEXT(D351),0,IF(D351=0,0,O351/D351))</f>
        <v>-4.01772921858615</v>
      </c>
      <c r="I351" s="132" t="n">
        <f aca="false">IF(ISTEXT(D351),0,IF(D351=0,0,P351/D351))</f>
        <v>-0.244729113310659</v>
      </c>
      <c r="J351" s="45" t="n">
        <f aca="false">IF(ISTEXT(D351),0,IF(D351=0,0,Q351/D351))</f>
        <v>0</v>
      </c>
      <c r="K351" s="132" t="n">
        <f aca="false">IF(ISTEXT(D351),0,IF(D351=0,0,R351/(D351-E351)))</f>
        <v>-1.05807128270684</v>
      </c>
      <c r="L351" s="45" t="n">
        <f aca="false">IF(ISTEXT(E351),0,IF(E351=0,0,S351/E351))</f>
        <v>-10.9166757407475</v>
      </c>
      <c r="M351" s="67" t="n">
        <f aca="false">SUM(AT:GB!M351:M351)</f>
        <v>95.7932335682838</v>
      </c>
      <c r="N351" s="61" t="n">
        <f aca="false">SUM(AT:GB!N351:N351)</f>
        <v>-1161.93656382428</v>
      </c>
      <c r="O351" s="62" t="n">
        <f aca="false">SUM(AT:GB!O351:O351)</f>
        <v>-1066.143330256</v>
      </c>
      <c r="P351" s="62" t="n">
        <f aca="false">SUM(AT:GB!P351:P351)</f>
        <v>-64.9412386152398</v>
      </c>
      <c r="Q351" s="139" t="n">
        <f aca="false">SUM(AT:GB!Q351:Q351)</f>
        <v>0</v>
      </c>
      <c r="R351" s="62" t="n">
        <f aca="false">SUM(AT:GB!R351:R351)</f>
        <v>-280.550822576258</v>
      </c>
      <c r="S351" s="139" t="n">
        <f aca="false">SUM(AT:GB!S351:S351)</f>
        <v>-2.25574</v>
      </c>
      <c r="T351" s="139" t="n">
        <f aca="false">SUM(AT:GB!T351:T351)</f>
        <v>5184.26748197417</v>
      </c>
    </row>
    <row r="352" customFormat="false" ht="12.75" hidden="false" customHeight="true" outlineLevel="0" collapsed="false">
      <c r="B352" s="69"/>
      <c r="C352" s="51"/>
      <c r="D352" s="52" t="n">
        <f aca="false">SUM(AT:GB!D352:D352)</f>
        <v>0</v>
      </c>
      <c r="E352" s="52" t="n">
        <f aca="false">SUM(AT:GB!E352:E352)</f>
        <v>0</v>
      </c>
      <c r="F352" s="138" t="n">
        <f aca="false">IF(ISTEXT(D352),0,IF(D352=0,0,M352/D352))</f>
        <v>0</v>
      </c>
      <c r="G352" s="133" t="n">
        <f aca="false">IF(ISTEXT(D352),0,IF(D352=0,0,N352/D352))</f>
        <v>0</v>
      </c>
      <c r="H352" s="133" t="n">
        <f aca="false">IF(ISTEXT(D352),0,IF(D352=0,0,O352/D352))</f>
        <v>0</v>
      </c>
      <c r="I352" s="132" t="n">
        <f aca="false">IF(ISTEXT(D352),0,IF(D352=0,0,P352/D352))</f>
        <v>0</v>
      </c>
      <c r="J352" s="45" t="n">
        <f aca="false">IF(ISTEXT(D352),0,IF(D352=0,0,Q352/D352))</f>
        <v>0</v>
      </c>
      <c r="K352" s="132" t="n">
        <f aca="false">IF(ISTEXT(D352),0,IF(D352=0,0,R352/(D352-E352)))</f>
        <v>0</v>
      </c>
      <c r="L352" s="45" t="n">
        <f aca="false">IF(ISTEXT(E352),0,IF(E352=0,0,S352/E352))</f>
        <v>0</v>
      </c>
      <c r="M352" s="74" t="n">
        <f aca="false">SUM(AT:GB!M352:M352)</f>
        <v>0</v>
      </c>
      <c r="N352" s="53" t="n">
        <f aca="false">SUM(AT:GB!N352:N352)</f>
        <v>0</v>
      </c>
      <c r="O352" s="74" t="n">
        <f aca="false">SUM(AT:GB!O352:O352)</f>
        <v>0</v>
      </c>
      <c r="P352" s="74" t="n">
        <f aca="false">SUM(AT:GB!P352:P352)</f>
        <v>0</v>
      </c>
      <c r="Q352" s="136" t="n">
        <f aca="false">SUM(AT:GB!Q352:Q352)</f>
        <v>0</v>
      </c>
      <c r="R352" s="74" t="n">
        <f aca="false">SUM(AT:GB!R352:R352)</f>
        <v>0</v>
      </c>
      <c r="S352" s="136" t="n">
        <f aca="false">SUM(AT:GB!S352:S352)</f>
        <v>0</v>
      </c>
      <c r="T352" s="136" t="n">
        <f aca="false">SUM(AT:GB!T352:T352)</f>
        <v>0</v>
      </c>
    </row>
    <row r="353" customFormat="false" ht="12.75" hidden="false" customHeight="true" outlineLevel="0" collapsed="false">
      <c r="B353" s="63" t="s">
        <v>37</v>
      </c>
      <c r="C353" s="57"/>
      <c r="D353" s="58" t="n">
        <f aca="false">SUM(AT:GB!D353:D353)</f>
        <v>9732.39971448556</v>
      </c>
      <c r="E353" s="58" t="n">
        <f aca="false">SUM(AT:GB!E353:E353)</f>
        <v>8.60514285714286</v>
      </c>
      <c r="F353" s="131" t="n">
        <f aca="false">IF(ISTEXT(D353),0,IF(D353=0,0,M353/D353))</f>
        <v>0.0770395506151784</v>
      </c>
      <c r="G353" s="132" t="n">
        <f aca="false">IF(ISTEXT(D353),0,IF(D353=0,0,N353/D353))</f>
        <v>-0.0617305395661988</v>
      </c>
      <c r="H353" s="133" t="n">
        <f aca="false">IF(ISTEXT(D353),0,IF(D353=0,0,O353/D353))</f>
        <v>0.0153090110489796</v>
      </c>
      <c r="I353" s="132" t="n">
        <f aca="false">IF(ISTEXT(D353),0,IF(D353=0,0,P353/D353))</f>
        <v>-0.000394542981448329</v>
      </c>
      <c r="J353" s="45" t="n">
        <f aca="false">IF(ISTEXT(D353),0,IF(D353=0,0,Q353/D353))</f>
        <v>0</v>
      </c>
      <c r="K353" s="132" t="n">
        <f aca="false">IF(ISTEXT(D353),0,IF(D353=0,0,R353/(D353-E353)))</f>
        <v>-1.03238447696394</v>
      </c>
      <c r="L353" s="45" t="n">
        <f aca="false">IF(ISTEXT(E353),0,IF(E353=0,0,S353/E353))</f>
        <v>-10.2640945613919</v>
      </c>
      <c r="M353" s="60" t="n">
        <f aca="false">SUM(AT:GB!M353:M353)</f>
        <v>749.779700411258</v>
      </c>
      <c r="N353" s="62" t="n">
        <f aca="false">SUM(AT:GB!N353:N353)</f>
        <v>-600.786285649113</v>
      </c>
      <c r="O353" s="62" t="n">
        <f aca="false">SUM(AT:GB!O353:O353)</f>
        <v>148.993414762145</v>
      </c>
      <c r="P353" s="62" t="n">
        <f aca="false">SUM(AT:GB!P353:P353)</f>
        <v>-3.83985</v>
      </c>
      <c r="Q353" s="140" t="n">
        <f aca="false">SUM(AT:GB!Q353:Q353)</f>
        <v>0</v>
      </c>
      <c r="R353" s="62" t="n">
        <f aca="false">SUM(AT:GB!R353:R353)</f>
        <v>-10038.6945729354</v>
      </c>
      <c r="S353" s="140" t="n">
        <f aca="false">SUM(AT:GB!S353:S353)</f>
        <v>-88.324</v>
      </c>
      <c r="T353" s="140" t="n">
        <f aca="false">SUM(AT:GB!T353:T353)</f>
        <v>36600.1716966351</v>
      </c>
    </row>
    <row r="354" customFormat="false" ht="12.75" hidden="false" customHeight="true" outlineLevel="0" collapsed="false">
      <c r="B354" s="69"/>
      <c r="C354" s="51"/>
      <c r="D354" s="52" t="n">
        <f aca="false">SUM(AT:GB!D354:D354)</f>
        <v>0</v>
      </c>
      <c r="E354" s="52" t="n">
        <f aca="false">SUM(AT:GB!E354:E354)</f>
        <v>0</v>
      </c>
      <c r="F354" s="131" t="n">
        <f aca="false">IF(ISTEXT(D354),0,IF(D354=0,0,M354/D354))</f>
        <v>0</v>
      </c>
      <c r="G354" s="132" t="n">
        <f aca="false">IF(ISTEXT(D354),0,IF(D354=0,0,N354/D354))</f>
        <v>0</v>
      </c>
      <c r="H354" s="133" t="n">
        <f aca="false">IF(ISTEXT(D354),0,IF(D354=0,0,O354/D354))</f>
        <v>0</v>
      </c>
      <c r="I354" s="132" t="n">
        <f aca="false">IF(ISTEXT(D354),0,IF(D354=0,0,P354/D354))</f>
        <v>0</v>
      </c>
      <c r="J354" s="45" t="n">
        <f aca="false">IF(ISTEXT(D354),0,IF(D354=0,0,Q354/D354))</f>
        <v>0</v>
      </c>
      <c r="K354" s="132" t="n">
        <f aca="false">IF(ISTEXT(D354),0,IF(D354=0,0,R354/(D354-E354)))</f>
        <v>0</v>
      </c>
      <c r="L354" s="45" t="n">
        <f aca="false">IF(ISTEXT(E354),0,IF(E354=0,0,S354/E354))</f>
        <v>0</v>
      </c>
      <c r="M354" s="53" t="n">
        <f aca="false">SUM(AT:GB!M354:M354)</f>
        <v>0</v>
      </c>
      <c r="N354" s="74" t="n">
        <f aca="false">SUM(AT:GB!N354:N354)</f>
        <v>0</v>
      </c>
      <c r="O354" s="74" t="n">
        <f aca="false">SUM(AT:GB!O354:O354)</f>
        <v>0</v>
      </c>
      <c r="P354" s="74" t="n">
        <f aca="false">SUM(AT:GB!P354:P354)</f>
        <v>0</v>
      </c>
      <c r="Q354" s="136" t="n">
        <f aca="false">SUM(AT:GB!Q354:Q354)</f>
        <v>0</v>
      </c>
      <c r="R354" s="74" t="n">
        <f aca="false">SUM(AT:GB!R354:R354)</f>
        <v>0</v>
      </c>
      <c r="S354" s="136" t="n">
        <f aca="false">SUM(AT:GB!S354:S354)</f>
        <v>0</v>
      </c>
      <c r="T354" s="136" t="n">
        <f aca="false">SUM(AT:GB!T354:T354)</f>
        <v>0</v>
      </c>
    </row>
    <row r="355" customFormat="false" ht="12.75" hidden="false" customHeight="true" outlineLevel="0" collapsed="false">
      <c r="B355" s="63" t="s">
        <v>38</v>
      </c>
      <c r="C355" s="57"/>
      <c r="D355" s="70" t="n">
        <f aca="false">SUM(AT:GB!D355:D355)</f>
        <v>21.699014813568</v>
      </c>
      <c r="E355" s="70" t="n">
        <f aca="false">SUM(AT:GB!E355:E355)</f>
        <v>0.0348214285714286</v>
      </c>
      <c r="F355" s="138" t="n">
        <f aca="false">IF(ISTEXT(D355),0,IF(D355=0,0,M355/D355))</f>
        <v>0.106239658766603</v>
      </c>
      <c r="G355" s="132" t="n">
        <f aca="false">IF(ISTEXT(D355),0,IF(D355=0,0,N355/D355))</f>
        <v>-0.184893232917255</v>
      </c>
      <c r="H355" s="132" t="n">
        <f aca="false">IF(ISTEXT(D355),0,IF(D355=0,0,O355/D355))</f>
        <v>-0.0786535741506517</v>
      </c>
      <c r="I355" s="132" t="n">
        <f aca="false">IF(ISTEXT(D355),0,IF(D355=0,0,P355/D355))</f>
        <v>0</v>
      </c>
      <c r="J355" s="65" t="n">
        <f aca="false">IF(ISTEXT(D355),0,IF(D355=0,0,Q355/D355))</f>
        <v>0</v>
      </c>
      <c r="K355" s="132" t="n">
        <f aca="false">IF(ISTEXT(D355),0,IF(D355=0,0,R355/(D355-E355)))</f>
        <v>-0.189941257759135</v>
      </c>
      <c r="L355" s="65" t="n">
        <f aca="false">IF(ISTEXT(E355),0,IF(E355=0,0,S355/E355))</f>
        <v>-9.24717948717949</v>
      </c>
      <c r="M355" s="67" t="n">
        <f aca="false">SUM(AT:GB!M355:M355)</f>
        <v>2.30529592936494</v>
      </c>
      <c r="N355" s="62" t="n">
        <f aca="false">SUM(AT:GB!N355:N355)</f>
        <v>-4.012001</v>
      </c>
      <c r="O355" s="62" t="n">
        <f aca="false">SUM(AT:GB!O355:O355)</f>
        <v>-1.70670507063506</v>
      </c>
      <c r="P355" s="62" t="n">
        <f aca="false">SUM(AT:GB!P355:P355)</f>
        <v>0</v>
      </c>
      <c r="Q355" s="139" t="n">
        <f aca="false">SUM(AT:GB!Q355:Q355)</f>
        <v>0</v>
      </c>
      <c r="R355" s="62" t="n">
        <f aca="false">SUM(AT:GB!R355:R355)</f>
        <v>-4.11492413988338</v>
      </c>
      <c r="S355" s="139" t="n">
        <f aca="false">SUM(AT:GB!S355:S355)</f>
        <v>-0.322</v>
      </c>
      <c r="T355" s="139" t="n">
        <f aca="false">SUM(AT:GB!T355:T355)</f>
        <v>22.5266404385677</v>
      </c>
    </row>
    <row r="356" customFormat="false" ht="12.75" hidden="false" customHeight="true" outlineLevel="0" collapsed="false">
      <c r="B356" s="69"/>
      <c r="C356" s="51"/>
      <c r="D356" s="52" t="n">
        <f aca="false">SUM(AT:GB!D356:D356)</f>
        <v>0</v>
      </c>
      <c r="E356" s="52" t="n">
        <f aca="false">SUM(AT:GB!E356:E356)</f>
        <v>0</v>
      </c>
      <c r="F356" s="138" t="n">
        <f aca="false">IF(ISTEXT(D356),0,IF(D356=0,0,M356/D356))</f>
        <v>0</v>
      </c>
      <c r="G356" s="132" t="n">
        <f aca="false">IF(ISTEXT(D356),0,IF(D356=0,0,N356/D356))</f>
        <v>0</v>
      </c>
      <c r="H356" s="132" t="n">
        <f aca="false">IF(ISTEXT(D356),0,IF(D356=0,0,O356/D356))</f>
        <v>0</v>
      </c>
      <c r="I356" s="132" t="n">
        <f aca="false">IF(ISTEXT(D356),0,IF(D356=0,0,P356/D356))</f>
        <v>0</v>
      </c>
      <c r="J356" s="65" t="n">
        <f aca="false">IF(ISTEXT(D356),0,IF(D356=0,0,Q356/D356))</f>
        <v>0</v>
      </c>
      <c r="K356" s="132" t="n">
        <f aca="false">IF(ISTEXT(D356),0,IF(D356=0,0,R356/(D356-E356)))</f>
        <v>0</v>
      </c>
      <c r="L356" s="65" t="n">
        <f aca="false">IF(ISTEXT(E356),0,IF(E356=0,0,S356/E356))</f>
        <v>0</v>
      </c>
      <c r="M356" s="74" t="n">
        <f aca="false">SUM(AT:GB!M356:M356)</f>
        <v>0</v>
      </c>
      <c r="N356" s="74" t="n">
        <f aca="false">SUM(AT:GB!N356:N356)</f>
        <v>0</v>
      </c>
      <c r="O356" s="74" t="n">
        <f aca="false">SUM(AT:GB!O356:O356)</f>
        <v>0</v>
      </c>
      <c r="P356" s="74" t="n">
        <f aca="false">SUM(AT:GB!P356:P356)</f>
        <v>0</v>
      </c>
      <c r="Q356" s="141" t="n">
        <f aca="false">SUM(AT:GB!Q356:Q356)</f>
        <v>0</v>
      </c>
      <c r="R356" s="74" t="n">
        <f aca="false">SUM(AT:GB!R356:R356)</f>
        <v>0</v>
      </c>
      <c r="S356" s="141" t="n">
        <f aca="false">SUM(AT:GB!S356:S356)</f>
        <v>0</v>
      </c>
      <c r="T356" s="141" t="n">
        <f aca="false">SUM(AT:GB!T356:T356)</f>
        <v>0</v>
      </c>
    </row>
    <row r="357" customFormat="false" ht="12.75" hidden="false" customHeight="true" outlineLevel="0" collapsed="false">
      <c r="B357" s="63" t="s">
        <v>39</v>
      </c>
      <c r="C357" s="57"/>
      <c r="D357" s="70" t="n">
        <f aca="false">SUM(AT:GB!D357:D357)</f>
        <v>303.798443592748</v>
      </c>
      <c r="E357" s="70" t="n">
        <f aca="false">SUM(AT:GB!E357:E357)</f>
        <v>0.42634375</v>
      </c>
      <c r="F357" s="138" t="n">
        <f aca="false">IF(ISTEXT(D357),0,IF(D357=0,0,M357/D357))</f>
        <v>0.274396318613592</v>
      </c>
      <c r="G357" s="132" t="n">
        <f aca="false">IF(ISTEXT(D357),0,IF(D357=0,0,N357/D357))</f>
        <v>-0.392351236090271</v>
      </c>
      <c r="H357" s="132" t="n">
        <f aca="false">IF(ISTEXT(D357),0,IF(D357=0,0,O357/D357))</f>
        <v>-0.117954917476679</v>
      </c>
      <c r="I357" s="132" t="n">
        <f aca="false">IF(ISTEXT(D357),0,IF(D357=0,0,P357/D357))</f>
        <v>0</v>
      </c>
      <c r="J357" s="65" t="n">
        <f aca="false">IF(ISTEXT(D357),0,IF(D357=0,0,Q357/D357))</f>
        <v>0</v>
      </c>
      <c r="K357" s="132" t="n">
        <f aca="false">IF(ISTEXT(D357),0,IF(D357=0,0,R357/(D357-E357)))</f>
        <v>-0.235620493381919</v>
      </c>
      <c r="L357" s="65" t="n">
        <f aca="false">IF(ISTEXT(E357),0,IF(E357=0,0,S357/E357))</f>
        <v>-10.8457084219013</v>
      </c>
      <c r="M357" s="67" t="n">
        <f aca="false">SUM(AT:GB!M357:M357)</f>
        <v>83.361174522389</v>
      </c>
      <c r="N357" s="62" t="n">
        <f aca="false">SUM(AT:GB!N357:N357)</f>
        <v>-119.195694865915</v>
      </c>
      <c r="O357" s="62" t="n">
        <f aca="false">SUM(AT:GB!O357:O357)</f>
        <v>-35.8345203435261</v>
      </c>
      <c r="P357" s="62" t="n">
        <f aca="false">SUM(AT:GB!P357:P357)</f>
        <v>0</v>
      </c>
      <c r="Q357" s="139" t="n">
        <f aca="false">SUM(AT:GB!Q357:Q357)</f>
        <v>0</v>
      </c>
      <c r="R357" s="62" t="n">
        <f aca="false">SUM(AT:GB!R357:R357)</f>
        <v>-71.4806838432569</v>
      </c>
      <c r="S357" s="139" t="n">
        <f aca="false">SUM(AT:GB!S357:S357)</f>
        <v>-4.624</v>
      </c>
      <c r="T357" s="139" t="n">
        <f aca="false">SUM(AT:GB!T357:T357)</f>
        <v>410.443748684871</v>
      </c>
    </row>
    <row r="358" customFormat="false" ht="12.75" hidden="false" customHeight="true" outlineLevel="0" collapsed="false">
      <c r="B358" s="69"/>
      <c r="C358" s="51"/>
      <c r="D358" s="52" t="n">
        <f aca="false">SUM(AT:GB!D358:D358)</f>
        <v>0</v>
      </c>
      <c r="E358" s="52" t="n">
        <f aca="false">SUM(AT:GB!E358:E358)</f>
        <v>0</v>
      </c>
      <c r="F358" s="138" t="n">
        <f aca="false">IF(ISTEXT(D358),0,IF(D358=0,0,M358/D358))</f>
        <v>0</v>
      </c>
      <c r="G358" s="132" t="n">
        <f aca="false">IF(ISTEXT(D358),0,IF(D358=0,0,N358/D358))</f>
        <v>0</v>
      </c>
      <c r="H358" s="132" t="n">
        <f aca="false">IF(ISTEXT(D358),0,IF(D358=0,0,O358/D358))</f>
        <v>0</v>
      </c>
      <c r="I358" s="132" t="n">
        <f aca="false">IF(ISTEXT(D358),0,IF(D358=0,0,P358/D358))</f>
        <v>0</v>
      </c>
      <c r="J358" s="65" t="n">
        <f aca="false">IF(ISTEXT(D358),0,IF(D358=0,0,Q358/D358))</f>
        <v>0</v>
      </c>
      <c r="K358" s="132" t="n">
        <f aca="false">IF(ISTEXT(D358),0,IF(D358=0,0,R358/(D358-E358)))</f>
        <v>0</v>
      </c>
      <c r="L358" s="65" t="n">
        <f aca="false">IF(ISTEXT(E358),0,IF(E358=0,0,S358/E358))</f>
        <v>0</v>
      </c>
      <c r="M358" s="74" t="n">
        <f aca="false">SUM(AT:GB!M358:M358)</f>
        <v>0</v>
      </c>
      <c r="N358" s="74" t="n">
        <f aca="false">SUM(AT:GB!N358:N358)</f>
        <v>0</v>
      </c>
      <c r="O358" s="74" t="n">
        <f aca="false">SUM(AT:GB!O358:O358)</f>
        <v>0</v>
      </c>
      <c r="P358" s="74" t="n">
        <f aca="false">SUM(AT:GB!P358:P358)</f>
        <v>0</v>
      </c>
      <c r="Q358" s="141" t="n">
        <f aca="false">SUM(AT:GB!Q358:Q358)</f>
        <v>0</v>
      </c>
      <c r="R358" s="74" t="n">
        <f aca="false">SUM(AT:GB!R358:R358)</f>
        <v>0</v>
      </c>
      <c r="S358" s="141" t="n">
        <f aca="false">SUM(AT:GB!S358:S358)</f>
        <v>0</v>
      </c>
      <c r="T358" s="141" t="n">
        <f aca="false">SUM(AT:GB!T358:T358)</f>
        <v>0</v>
      </c>
    </row>
    <row r="359" customFormat="false" ht="12.75" hidden="false" customHeight="true" outlineLevel="0" collapsed="false">
      <c r="B359" s="63" t="s">
        <v>40</v>
      </c>
      <c r="C359" s="57"/>
      <c r="D359" s="70" t="n">
        <f aca="false">SUM(AT:GB!D359:D359)</f>
        <v>324.57291956478</v>
      </c>
      <c r="E359" s="70" t="n">
        <f aca="false">SUM(AT:GB!E359:E359)</f>
        <v>0.0850133928571429</v>
      </c>
      <c r="F359" s="138" t="n">
        <f aca="false">IF(ISTEXT(D359),0,IF(D359=0,0,M359/D359))</f>
        <v>0.0432085853631933</v>
      </c>
      <c r="G359" s="132" t="n">
        <f aca="false">IF(ISTEXT(D359),0,IF(D359=0,0,N359/D359))</f>
        <v>-0.0383557118830402</v>
      </c>
      <c r="H359" s="132" t="n">
        <f aca="false">IF(ISTEXT(D359),0,IF(D359=0,0,O359/D359))</f>
        <v>0.00485287348015302</v>
      </c>
      <c r="I359" s="132" t="n">
        <f aca="false">IF(ISTEXT(D359),0,IF(D359=0,0,P359/D359))</f>
        <v>-0.00279115419921683</v>
      </c>
      <c r="J359" s="65" t="n">
        <f aca="false">IF(ISTEXT(D359),0,IF(D359=0,0,Q359/D359))</f>
        <v>0</v>
      </c>
      <c r="K359" s="132" t="n">
        <f aca="false">IF(ISTEXT(D359),0,IF(D359=0,0,R359/(D359-E359)))</f>
        <v>-0.0497953040782813</v>
      </c>
      <c r="L359" s="65" t="n">
        <f aca="false">IF(ISTEXT(E359),0,IF(E359=0,0,S359/E359))</f>
        <v>-11.0453184897338</v>
      </c>
      <c r="M359" s="67" t="n">
        <f aca="false">SUM(AT:GB!M359:M359)</f>
        <v>14.0243367015957</v>
      </c>
      <c r="N359" s="62" t="n">
        <f aca="false">SUM(AT:GB!N359:N359)</f>
        <v>-12.4492253878639</v>
      </c>
      <c r="O359" s="62" t="n">
        <f aca="false">SUM(AT:GB!O359:O359)</f>
        <v>1.57511131373176</v>
      </c>
      <c r="P359" s="62" t="n">
        <f aca="false">SUM(AT:GB!P359:P359)</f>
        <v>-0.905933067395301</v>
      </c>
      <c r="Q359" s="139" t="n">
        <f aca="false">SUM(AT:GB!Q359:Q359)</f>
        <v>0</v>
      </c>
      <c r="R359" s="62" t="n">
        <f aca="false">SUM(AT:GB!R359:R359)</f>
        <v>-16.1579739575557</v>
      </c>
      <c r="S359" s="139" t="n">
        <f aca="false">SUM(AT:GB!S359:S359)</f>
        <v>-0.939</v>
      </c>
      <c r="T359" s="139" t="n">
        <f aca="false">SUM(AT:GB!T359:T359)</f>
        <v>60.2352509411373</v>
      </c>
    </row>
    <row r="360" customFormat="false" ht="12.75" hidden="false" customHeight="true" outlineLevel="0" collapsed="false">
      <c r="B360" s="142"/>
      <c r="C360" s="143"/>
      <c r="D360" s="144" t="n">
        <f aca="false">SUM(AT:GB!D360:D360)</f>
        <v>0</v>
      </c>
      <c r="E360" s="144" t="n">
        <f aca="false">SUM(AT:GB!E360:E360)</f>
        <v>0</v>
      </c>
      <c r="F360" s="145" t="n">
        <f aca="false">IF(ISTEXT(D360),0,IF(D360=0,0,M360/D360))</f>
        <v>0</v>
      </c>
      <c r="G360" s="146" t="n">
        <f aca="false">IF(ISTEXT(D360),0,IF(D360=0,0,N360/D360))</f>
        <v>0</v>
      </c>
      <c r="H360" s="146" t="n">
        <f aca="false">IF(ISTEXT(D360),0,IF(D360=0,0,O360/D360))</f>
        <v>0</v>
      </c>
      <c r="I360" s="146" t="n">
        <f aca="false">IF(ISTEXT(D360),0,IF(D360=0,0,P360/D360))</f>
        <v>0</v>
      </c>
      <c r="J360" s="147" t="n">
        <f aca="false">IF(ISTEXT(D360),0,IF(D360=0,0,Q360/D360))</f>
        <v>0</v>
      </c>
      <c r="K360" s="146" t="n">
        <f aca="false">IF(ISTEXT(D360),0,IF(D360=0,0,R360/(D360-E360)))</f>
        <v>0</v>
      </c>
      <c r="L360" s="147" t="n">
        <f aca="false">IF(ISTEXT(E360),0,IF(E360=0,0,S360/E360))</f>
        <v>0</v>
      </c>
      <c r="M360" s="148" t="n">
        <f aca="false">SUM(AT:GB!M360:M360)</f>
        <v>0</v>
      </c>
      <c r="N360" s="148" t="n">
        <f aca="false">SUM(AT:GB!N360:N360)</f>
        <v>0</v>
      </c>
      <c r="O360" s="148" t="n">
        <f aca="false">SUM(AT:GB!O360:O360)</f>
        <v>0</v>
      </c>
      <c r="P360" s="148" t="n">
        <f aca="false">SUM(AT:GB!P360:P360)</f>
        <v>0</v>
      </c>
      <c r="Q360" s="149" t="n">
        <f aca="false">SUM(AT:GB!Q360:Q360)</f>
        <v>0</v>
      </c>
      <c r="R360" s="148" t="n">
        <f aca="false">SUM(AT:GB!R360:R360)</f>
        <v>0</v>
      </c>
      <c r="S360" s="149" t="n">
        <f aca="false">SUM(AT:GB!S360:S360)</f>
        <v>0</v>
      </c>
      <c r="T360" s="149" t="n">
        <f aca="false">SUM(AT:GB!T360:T360)</f>
        <v>0</v>
      </c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126"/>
      <c r="B363" s="9" t="s">
        <v>52</v>
      </c>
      <c r="C363" s="9"/>
      <c r="D363" s="10" t="s">
        <v>4</v>
      </c>
      <c r="E363" s="10"/>
      <c r="F363" s="10" t="s">
        <v>53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f aca="false">SUM(AT:GB!D368:D368)</f>
        <v>92421.281724695</v>
      </c>
      <c r="E368" s="26" t="n">
        <f aca="false">SUM(AT:GB!E368:E368)</f>
        <v>1346.92995815721</v>
      </c>
      <c r="F368" s="127" t="n">
        <f aca="false">IF(ISTEXT(D368),0,IF(D368=0,0,M368/D368))</f>
        <v>0.098946031730129</v>
      </c>
      <c r="G368" s="128" t="n">
        <f aca="false">IF(ISTEXT(D368),0,IF(D368=0,0,N368/D368))</f>
        <v>-0.071312212823278</v>
      </c>
      <c r="H368" s="128" t="n">
        <f aca="false">IF(ISTEXT(D368),0,IF(D368=0,0,O368/D368))</f>
        <v>0.027633818906851</v>
      </c>
      <c r="I368" s="129" t="n">
        <f aca="false">IF(ISTEXT(D368),0,IF(D368=0,0,P368/D368))</f>
        <v>-0.000755946495851148</v>
      </c>
      <c r="J368" s="130" t="n">
        <f aca="false">IF(ISTEXT($D368),0,IF($D368=0,0,Q368/$D368))</f>
        <v>0</v>
      </c>
      <c r="K368" s="129" t="n">
        <f aca="false">IF(ISTEXT(D368),0,IF(D368=0,0,R368/(D368-E368)))</f>
        <v>-0.102180196516346</v>
      </c>
      <c r="L368" s="129" t="n">
        <f aca="false">IF(ISTEXT(E368),0,IF(E368=0,0,S368/E368))</f>
        <v>-6.81698365644586</v>
      </c>
      <c r="M368" s="33" t="n">
        <f aca="false">SUM(AT:GB!M368:M368)</f>
        <v>9144.71907407086</v>
      </c>
      <c r="N368" s="34" t="n">
        <f aca="false">SUM(AT:GB!N368:N368)</f>
        <v>-6590.76611175158</v>
      </c>
      <c r="O368" s="36" t="n">
        <f aca="false">SUM(AT:GB!O368:O368)</f>
        <v>2553.95296231928</v>
      </c>
      <c r="P368" s="36" t="n">
        <f aca="false">SUM(AT:GB!P368:P368)</f>
        <v>-69.8655440618549</v>
      </c>
      <c r="Q368" s="37" t="n">
        <f aca="false">SUM(AT:GB!Q368:Q368)</f>
        <v>0</v>
      </c>
      <c r="R368" s="36" t="n">
        <f aca="false">SUM(AT:GB!R368:R368)</f>
        <v>-9305.99516110366</v>
      </c>
      <c r="S368" s="37" t="n">
        <f aca="false">SUM(AT:GB!S368:S368)</f>
        <v>-9181.999511135</v>
      </c>
      <c r="T368" s="37" t="n">
        <f aca="false">SUM(AT:GB!T368:T368)</f>
        <v>58680.993264598</v>
      </c>
    </row>
    <row r="369" customFormat="false" ht="11.25" hidden="false" customHeight="true" outlineLevel="0" collapsed="false">
      <c r="B369" s="38" t="s">
        <v>33</v>
      </c>
      <c r="C369" s="39"/>
      <c r="D369" s="40" t="n">
        <f aca="false">SUM(AT:GB!D369:D369)</f>
        <v>81965.9912058293</v>
      </c>
      <c r="E369" s="40" t="n">
        <f aca="false">SUM(AT:GB!E369:E369)</f>
        <v>1337.57200422864</v>
      </c>
      <c r="F369" s="131" t="n">
        <f aca="false">IF(ISTEXT(D369),0,IF(D369=0,0,M369/D369))</f>
        <v>0.100735366110771</v>
      </c>
      <c r="G369" s="132" t="n">
        <f aca="false">IF(ISTEXT(D369),0,IF(D369=0,0,N369/D369))</f>
        <v>-0.0572321829536867</v>
      </c>
      <c r="H369" s="133" t="n">
        <f aca="false">IF(ISTEXT(D369),0,IF(D369=0,0,O369/D369))</f>
        <v>0.0435031831570845</v>
      </c>
      <c r="I369" s="132" t="n">
        <f aca="false">IF(ISTEXT(D369),0,IF(D369=0,0,P369/D369))</f>
        <v>-7.41168904191806E-006</v>
      </c>
      <c r="J369" s="45" t="n">
        <f aca="false">IF(ISTEXT(D369),0,IF(D369=0,0,Q369/D369))</f>
        <v>0</v>
      </c>
      <c r="K369" s="132" t="n">
        <f aca="false">IF(ISTEXT(D369),0,IF(D369=0,0,R369/(D369-E369)))</f>
        <v>0.00223282336845712</v>
      </c>
      <c r="L369" s="45" t="n">
        <f aca="false">IF(ISTEXT(E369),0,IF(E369=0,0,S369/E369))</f>
        <v>-6.79255751646397</v>
      </c>
      <c r="M369" s="47" t="n">
        <f aca="false">SUM(AT:GB!M369:M369)</f>
        <v>8256.87413275147</v>
      </c>
      <c r="N369" s="48" t="n">
        <f aca="false">SUM(AT:GB!N369:N369)</f>
        <v>-4691.0926046723</v>
      </c>
      <c r="O369" s="48" t="n">
        <f aca="false">SUM(AT:GB!O369:O369)</f>
        <v>3565.78152807917</v>
      </c>
      <c r="P369" s="48" t="n">
        <f aca="false">SUM(AT:GB!P369:P369)</f>
        <v>-0.607506438830197</v>
      </c>
      <c r="Q369" s="134" t="n">
        <f aca="false">SUM(AT:GB!Q369:Q369)</f>
        <v>0</v>
      </c>
      <c r="R369" s="48" t="n">
        <f aca="false">SUM(AT:GB!R369:R369)</f>
        <v>180.029018555091</v>
      </c>
      <c r="S369" s="134" t="n">
        <f aca="false">SUM(AT:GB!S369:S369)</f>
        <v>-9085.534771135</v>
      </c>
      <c r="T369" s="134" t="n">
        <f aca="false">SUM(AT:GB!T369:T369)</f>
        <v>19581.2163467785</v>
      </c>
    </row>
    <row r="370" customFormat="false" ht="11.25" hidden="false" customHeight="true" outlineLevel="0" collapsed="false">
      <c r="B370" s="135"/>
      <c r="C370" s="51"/>
      <c r="D370" s="52" t="n">
        <f aca="false">SUM(AT:GB!D370:D370)</f>
        <v>0</v>
      </c>
      <c r="E370" s="52" t="n">
        <f aca="false">SUM(AT:GB!E370:E370)</f>
        <v>0</v>
      </c>
      <c r="F370" s="131" t="n">
        <f aca="false">IF(ISTEXT(D370),0,IF(D370=0,0,M370/D370))</f>
        <v>0</v>
      </c>
      <c r="G370" s="132" t="n">
        <f aca="false">IF(ISTEXT(D370),0,IF(D370=0,0,N370/D370))</f>
        <v>0</v>
      </c>
      <c r="H370" s="133" t="n">
        <f aca="false">IF(ISTEXT(D370),0,IF(D370=0,0,O370/D370))</f>
        <v>0</v>
      </c>
      <c r="I370" s="132" t="n">
        <f aca="false">IF(ISTEXT(D370),0,IF(D370=0,0,P370/D370))</f>
        <v>0</v>
      </c>
      <c r="J370" s="45" t="n">
        <f aca="false">IF(ISTEXT(D370),0,IF(D370=0,0,Q370/D370))</f>
        <v>0</v>
      </c>
      <c r="K370" s="132" t="n">
        <f aca="false">IF(ISTEXT(D370),0,IF(D370=0,0,R370/(D370-E370)))</f>
        <v>0</v>
      </c>
      <c r="L370" s="45" t="n">
        <f aca="false">IF(ISTEXT(E370),0,IF(E370=0,0,S370/E370))</f>
        <v>0</v>
      </c>
      <c r="M370" s="53" t="n">
        <f aca="false">SUM(AT:GB!M370:M370)</f>
        <v>0</v>
      </c>
      <c r="N370" s="74" t="n">
        <f aca="false">SUM(AT:GB!N370:N370)</f>
        <v>0</v>
      </c>
      <c r="O370" s="74" t="n">
        <f aca="false">SUM(AT:GB!O370:O370)</f>
        <v>0</v>
      </c>
      <c r="P370" s="74" t="n">
        <f aca="false">SUM(AT:GB!P370:P370)</f>
        <v>0</v>
      </c>
      <c r="Q370" s="136" t="n">
        <f aca="false">SUM(AT:GB!Q370:Q370)</f>
        <v>0</v>
      </c>
      <c r="R370" s="74" t="n">
        <f aca="false">SUM(AT:GB!R370:R370)</f>
        <v>0</v>
      </c>
      <c r="S370" s="136" t="n">
        <f aca="false">SUM(AT:GB!S370:S370)</f>
        <v>0</v>
      </c>
      <c r="T370" s="136" t="n">
        <f aca="false">SUM(AT:GB!T370:T370)</f>
        <v>0</v>
      </c>
    </row>
    <row r="371" customFormat="false" ht="11.25" hidden="false" customHeight="true" outlineLevel="0" collapsed="false">
      <c r="B371" s="56" t="s">
        <v>34</v>
      </c>
      <c r="C371" s="57"/>
      <c r="D371" s="58" t="n">
        <f aca="false">SUM(AT:GB!D371:D371)</f>
        <v>10455.2905188657</v>
      </c>
      <c r="E371" s="58" t="n">
        <f aca="false">SUM(AT:GB!E371:E371)</f>
        <v>9.35795392857143</v>
      </c>
      <c r="F371" s="131" t="n">
        <f aca="false">IF(ISTEXT(D371),0,IF(D371=0,0,M371/D371))</f>
        <v>0.0849182468643364</v>
      </c>
      <c r="G371" s="133" t="n">
        <f aca="false">IF(ISTEXT(D371),0,IF(D371=0,0,N371/D371))</f>
        <v>-0.181694951819032</v>
      </c>
      <c r="H371" s="133" t="n">
        <f aca="false">IF(ISTEXT(D371),0,IF(D371=0,0,O371/D371))</f>
        <v>-0.0967767049546954</v>
      </c>
      <c r="I371" s="132" t="n">
        <f aca="false">IF(ISTEXT(D371),0,IF(D371=0,0,P371/D371))</f>
        <v>-0.00662420977189054</v>
      </c>
      <c r="J371" s="45" t="n">
        <f aca="false">IF(ISTEXT(D371),0,IF(D371=0,0,Q371/D371))</f>
        <v>0</v>
      </c>
      <c r="K371" s="132" t="n">
        <f aca="false">IF(ISTEXT(D371),0,IF(D371=0,0,R371/(D371-E371)))</f>
        <v>-0.908106970889281</v>
      </c>
      <c r="L371" s="45" t="n">
        <f aca="false">IF(ISTEXT(E371),0,IF(E371=0,0,S371/E371))</f>
        <v>-10.3083153364836</v>
      </c>
      <c r="M371" s="60" t="n">
        <f aca="false">SUM(AT:GB!M371:M371)</f>
        <v>887.844941319393</v>
      </c>
      <c r="N371" s="61" t="n">
        <f aca="false">SUM(AT:GB!N371:N371)</f>
        <v>-1899.67350707928</v>
      </c>
      <c r="O371" s="62" t="n">
        <f aca="false">SUM(AT:GB!O371:O371)</f>
        <v>-1011.82856575989</v>
      </c>
      <c r="P371" s="62" t="n">
        <f aca="false">SUM(AT:GB!P371:P371)</f>
        <v>-69.2580376230247</v>
      </c>
      <c r="Q371" s="137" t="n">
        <f aca="false">SUM(AT:GB!Q371:Q371)</f>
        <v>0</v>
      </c>
      <c r="R371" s="62" t="n">
        <f aca="false">SUM(AT:GB!R371:R371)</f>
        <v>-9486.02417965875</v>
      </c>
      <c r="S371" s="137" t="n">
        <f aca="false">SUM(AT:GB!S371:S371)</f>
        <v>-96.46474</v>
      </c>
      <c r="T371" s="137" t="n">
        <f aca="false">SUM(AT:GB!T371:T371)</f>
        <v>39099.7769178195</v>
      </c>
    </row>
    <row r="372" customFormat="false" ht="11.25" hidden="false" customHeight="true" outlineLevel="0" collapsed="false">
      <c r="B372" s="63" t="s">
        <v>35</v>
      </c>
      <c r="C372" s="57"/>
      <c r="D372" s="58" t="n">
        <f aca="false">SUM(AT:GB!D372:D372)</f>
        <v>262.827754942753</v>
      </c>
      <c r="E372" s="58" t="n">
        <f aca="false">SUM(AT:GB!E372:E372)</f>
        <v>0.2066325</v>
      </c>
      <c r="F372" s="138" t="n">
        <f aca="false">IF(ISTEXT(D372),0,IF(D372=0,0,M372/D372))</f>
        <v>0.370749404261008</v>
      </c>
      <c r="G372" s="133" t="n">
        <f aca="false">IF(ISTEXT(D372),0,IF(D372=0,0,N372/D372))</f>
        <v>-4.41612502354604</v>
      </c>
      <c r="H372" s="133" t="n">
        <f aca="false">IF(ISTEXT(D372),0,IF(D372=0,0,O372/D372))</f>
        <v>-4.04537561928503</v>
      </c>
      <c r="I372" s="132" t="n">
        <f aca="false">IF(ISTEXT(D372),0,IF(D372=0,0,P372/D372))</f>
        <v>-0.245911641141961</v>
      </c>
      <c r="J372" s="45" t="n">
        <f aca="false">IF(ISTEXT(D372),0,IF(D372=0,0,Q372/D372))</f>
        <v>0</v>
      </c>
      <c r="K372" s="132" t="n">
        <f aca="false">IF(ISTEXT(D372),0,IF(D372=0,0,R372/(D372-E372)))</f>
        <v>-1.05403024245336</v>
      </c>
      <c r="L372" s="45" t="n">
        <f aca="false">IF(ISTEXT(E372),0,IF(E372=0,0,S372/E372))</f>
        <v>-10.9166757407475</v>
      </c>
      <c r="M372" s="67" t="n">
        <f aca="false">SUM(AT:GB!M372:M372)</f>
        <v>97.4432335682838</v>
      </c>
      <c r="N372" s="61" t="n">
        <f aca="false">SUM(AT:GB!N372:N372)</f>
        <v>-1160.68022548512</v>
      </c>
      <c r="O372" s="62" t="n">
        <f aca="false">SUM(AT:GB!O372:O372)</f>
        <v>-1063.23699191683</v>
      </c>
      <c r="P372" s="62" t="n">
        <f aca="false">SUM(AT:GB!P372:P372)</f>
        <v>-64.6324045556294</v>
      </c>
      <c r="Q372" s="139" t="n">
        <f aca="false">SUM(AT:GB!Q372:Q372)</f>
        <v>0</v>
      </c>
      <c r="R372" s="62" t="n">
        <f aca="false">SUM(AT:GB!R372:R372)</f>
        <v>-276.810605361709</v>
      </c>
      <c r="S372" s="139" t="n">
        <f aca="false">SUM(AT:GB!S372:S372)</f>
        <v>-2.25574</v>
      </c>
      <c r="T372" s="139" t="n">
        <f aca="false">SUM(AT:GB!T372:T372)</f>
        <v>5158.76438672531</v>
      </c>
    </row>
    <row r="373" customFormat="false" ht="11.25" hidden="false" customHeight="true" outlineLevel="0" collapsed="false">
      <c r="B373" s="69"/>
      <c r="C373" s="51"/>
      <c r="D373" s="52" t="n">
        <f aca="false">SUM(AT:GB!D373:D373)</f>
        <v>0</v>
      </c>
      <c r="E373" s="52" t="n">
        <f aca="false">SUM(AT:GB!E373:E373)</f>
        <v>0</v>
      </c>
      <c r="F373" s="138" t="n">
        <f aca="false">IF(ISTEXT(D373),0,IF(D373=0,0,M373/D373))</f>
        <v>0</v>
      </c>
      <c r="G373" s="133" t="n">
        <f aca="false">IF(ISTEXT(D373),0,IF(D373=0,0,N373/D373))</f>
        <v>0</v>
      </c>
      <c r="H373" s="133" t="n">
        <f aca="false">IF(ISTEXT(D373),0,IF(D373=0,0,O373/D373))</f>
        <v>0</v>
      </c>
      <c r="I373" s="132" t="n">
        <f aca="false">IF(ISTEXT(D373),0,IF(D373=0,0,P373/D373))</f>
        <v>0</v>
      </c>
      <c r="J373" s="45" t="n">
        <f aca="false">IF(ISTEXT(D373),0,IF(D373=0,0,Q373/D373))</f>
        <v>0</v>
      </c>
      <c r="K373" s="132" t="n">
        <f aca="false">IF(ISTEXT(D373),0,IF(D373=0,0,R373/(D373-E373)))</f>
        <v>0</v>
      </c>
      <c r="L373" s="45" t="n">
        <f aca="false">IF(ISTEXT(E373),0,IF(E373=0,0,S373/E373))</f>
        <v>0</v>
      </c>
      <c r="M373" s="74" t="n">
        <f aca="false">SUM(AT:GB!M373:M373)</f>
        <v>0</v>
      </c>
      <c r="N373" s="53" t="n">
        <f aca="false">SUM(AT:GB!N373:N373)</f>
        <v>0</v>
      </c>
      <c r="O373" s="74" t="n">
        <f aca="false">SUM(AT:GB!O373:O373)</f>
        <v>0</v>
      </c>
      <c r="P373" s="74" t="n">
        <f aca="false">SUM(AT:GB!P373:P373)</f>
        <v>0</v>
      </c>
      <c r="Q373" s="136" t="n">
        <f aca="false">SUM(AT:GB!Q373:Q373)</f>
        <v>0</v>
      </c>
      <c r="R373" s="74" t="n">
        <f aca="false">SUM(AT:GB!R373:R373)</f>
        <v>0</v>
      </c>
      <c r="S373" s="136" t="n">
        <f aca="false">SUM(AT:GB!S373:S373)</f>
        <v>0</v>
      </c>
      <c r="T373" s="136" t="n">
        <f aca="false">SUM(AT:GB!T373:T373)</f>
        <v>0</v>
      </c>
    </row>
    <row r="374" customFormat="false" ht="11.25" hidden="false" customHeight="true" outlineLevel="0" collapsed="false">
      <c r="B374" s="63" t="s">
        <v>37</v>
      </c>
      <c r="C374" s="57"/>
      <c r="D374" s="58" t="n">
        <f aca="false">SUM(AT:GB!D374:D374)</f>
        <v>9564.59788962833</v>
      </c>
      <c r="E374" s="58" t="n">
        <f aca="false">SUM(AT:GB!E374:E374)</f>
        <v>8.60514285714286</v>
      </c>
      <c r="F374" s="131" t="n">
        <f aca="false">IF(ISTEXT(D374),0,IF(D374=0,0,M374/D374))</f>
        <v>0.0734752154463096</v>
      </c>
      <c r="G374" s="132" t="n">
        <f aca="false">IF(ISTEXT(D374),0,IF(D374=0,0,N374/D374))</f>
        <v>-0.0630801594905138</v>
      </c>
      <c r="H374" s="133" t="n">
        <f aca="false">IF(ISTEXT(D374),0,IF(D374=0,0,O374/D374))</f>
        <v>0.0103950559557958</v>
      </c>
      <c r="I374" s="132" t="n">
        <f aca="false">IF(ISTEXT(D374),0,IF(D374=0,0,P374/D374))</f>
        <v>-0.000388902914991708</v>
      </c>
      <c r="J374" s="45" t="n">
        <f aca="false">IF(ISTEXT(D374),0,IF(D374=0,0,Q374/D374))</f>
        <v>0</v>
      </c>
      <c r="K374" s="132" t="n">
        <f aca="false">IF(ISTEXT(D374),0,IF(D374=0,0,R374/(D374-E374)))</f>
        <v>-0.954108650644401</v>
      </c>
      <c r="L374" s="45" t="n">
        <f aca="false">IF(ISTEXT(E374),0,IF(E374=0,0,S374/E374))</f>
        <v>-10.2640945613919</v>
      </c>
      <c r="M374" s="60" t="n">
        <f aca="false">SUM(AT:GB!M374:M374)</f>
        <v>702.760890597759</v>
      </c>
      <c r="N374" s="62" t="n">
        <f aca="false">SUM(AT:GB!N374:N374)</f>
        <v>-603.336360340386</v>
      </c>
      <c r="O374" s="62" t="n">
        <f aca="false">SUM(AT:GB!O374:O374)</f>
        <v>99.4245302573732</v>
      </c>
      <c r="P374" s="62" t="n">
        <f aca="false">SUM(AT:GB!P374:P374)</f>
        <v>-3.7197</v>
      </c>
      <c r="Q374" s="140" t="n">
        <f aca="false">SUM(AT:GB!Q374:Q374)</f>
        <v>0</v>
      </c>
      <c r="R374" s="62" t="n">
        <f aca="false">SUM(AT:GB!R374:R374)</f>
        <v>-9117.45534518954</v>
      </c>
      <c r="S374" s="140" t="n">
        <f aca="false">SUM(AT:GB!S374:S374)</f>
        <v>-88.324</v>
      </c>
      <c r="T374" s="140" t="n">
        <f aca="false">SUM(AT:GB!T374:T374)</f>
        <v>33403.6065547514</v>
      </c>
    </row>
    <row r="375" customFormat="false" ht="11.25" hidden="false" customHeight="true" outlineLevel="0" collapsed="false">
      <c r="B375" s="69"/>
      <c r="C375" s="51"/>
      <c r="D375" s="52" t="n">
        <f aca="false">SUM(AT:GB!D375:D375)</f>
        <v>0</v>
      </c>
      <c r="E375" s="52" t="n">
        <f aca="false">SUM(AT:GB!E375:E375)</f>
        <v>0</v>
      </c>
      <c r="F375" s="131" t="n">
        <f aca="false">IF(ISTEXT(D375),0,IF(D375=0,0,M375/D375))</f>
        <v>0</v>
      </c>
      <c r="G375" s="132" t="n">
        <f aca="false">IF(ISTEXT(D375),0,IF(D375=0,0,N375/D375))</f>
        <v>0</v>
      </c>
      <c r="H375" s="133" t="n">
        <f aca="false">IF(ISTEXT(D375),0,IF(D375=0,0,O375/D375))</f>
        <v>0</v>
      </c>
      <c r="I375" s="132" t="n">
        <f aca="false">IF(ISTEXT(D375),0,IF(D375=0,0,P375/D375))</f>
        <v>0</v>
      </c>
      <c r="J375" s="45" t="n">
        <f aca="false">IF(ISTEXT(D375),0,IF(D375=0,0,Q375/D375))</f>
        <v>0</v>
      </c>
      <c r="K375" s="132" t="n">
        <f aca="false">IF(ISTEXT(D375),0,IF(D375=0,0,R375/(D375-E375)))</f>
        <v>0</v>
      </c>
      <c r="L375" s="45" t="n">
        <f aca="false">IF(ISTEXT(E375),0,IF(E375=0,0,S375/E375))</f>
        <v>0</v>
      </c>
      <c r="M375" s="53" t="n">
        <f aca="false">SUM(AT:GB!M375:M375)</f>
        <v>0</v>
      </c>
      <c r="N375" s="74" t="n">
        <f aca="false">SUM(AT:GB!N375:N375)</f>
        <v>0</v>
      </c>
      <c r="O375" s="74" t="n">
        <f aca="false">SUM(AT:GB!O375:O375)</f>
        <v>0</v>
      </c>
      <c r="P375" s="74" t="n">
        <f aca="false">SUM(AT:GB!P375:P375)</f>
        <v>0</v>
      </c>
      <c r="Q375" s="136" t="n">
        <f aca="false">SUM(AT:GB!Q375:Q375)</f>
        <v>0</v>
      </c>
      <c r="R375" s="74" t="n">
        <f aca="false">SUM(AT:GB!R375:R375)</f>
        <v>0</v>
      </c>
      <c r="S375" s="136" t="n">
        <f aca="false">SUM(AT:GB!S375:S375)</f>
        <v>0</v>
      </c>
      <c r="T375" s="136" t="n">
        <f aca="false">SUM(AT:GB!T375:T375)</f>
        <v>0</v>
      </c>
    </row>
    <row r="376" customFormat="false" ht="11.25" hidden="false" customHeight="true" outlineLevel="0" collapsed="false">
      <c r="B376" s="63" t="s">
        <v>38</v>
      </c>
      <c r="C376" s="57"/>
      <c r="D376" s="70" t="n">
        <f aca="false">SUM(AT:GB!D376:D376)</f>
        <v>20.6420736370974</v>
      </c>
      <c r="E376" s="70" t="n">
        <f aca="false">SUM(AT:GB!E376:E376)</f>
        <v>0.0348214285714286</v>
      </c>
      <c r="F376" s="138" t="n">
        <f aca="false">IF(ISTEXT(D376),0,IF(D376=0,0,M376/D376))</f>
        <v>0.111679474160092</v>
      </c>
      <c r="G376" s="132" t="n">
        <f aca="false">IF(ISTEXT(D376),0,IF(D376=0,0,N376/D376))</f>
        <v>-0.194360366624685</v>
      </c>
      <c r="H376" s="132" t="n">
        <f aca="false">IF(ISTEXT(D376),0,IF(D376=0,0,O376/D376))</f>
        <v>-0.0826808924645931</v>
      </c>
      <c r="I376" s="132" t="n">
        <f aca="false">IF(ISTEXT(D376),0,IF(D376=0,0,P376/D376))</f>
        <v>0</v>
      </c>
      <c r="J376" s="65" t="n">
        <f aca="false">IF(ISTEXT(D376),0,IF(D376=0,0,Q376/D376))</f>
        <v>0</v>
      </c>
      <c r="K376" s="132" t="n">
        <f aca="false">IF(ISTEXT(D376),0,IF(D376=0,0,R376/(D376-E376)))</f>
        <v>-0.1996833007256</v>
      </c>
      <c r="L376" s="65" t="n">
        <f aca="false">IF(ISTEXT(E376),0,IF(E376=0,0,S376/E376))</f>
        <v>-9.24717948717949</v>
      </c>
      <c r="M376" s="67" t="n">
        <f aca="false">SUM(AT:GB!M376:M376)</f>
        <v>2.30529592936494</v>
      </c>
      <c r="N376" s="62" t="n">
        <f aca="false">SUM(AT:GB!N376:N376)</f>
        <v>-4.012001</v>
      </c>
      <c r="O376" s="62" t="n">
        <f aca="false">SUM(AT:GB!O376:O376)</f>
        <v>-1.70670507063506</v>
      </c>
      <c r="P376" s="62" t="n">
        <f aca="false">SUM(AT:GB!P376:P376)</f>
        <v>0</v>
      </c>
      <c r="Q376" s="139" t="n">
        <f aca="false">SUM(AT:GB!Q376:Q376)</f>
        <v>0</v>
      </c>
      <c r="R376" s="62" t="n">
        <f aca="false">SUM(AT:GB!R376:R376)</f>
        <v>-4.11492413988338</v>
      </c>
      <c r="S376" s="139" t="n">
        <f aca="false">SUM(AT:GB!S376:S376)</f>
        <v>-0.322</v>
      </c>
      <c r="T376" s="139" t="n">
        <f aca="false">SUM(AT:GB!T376:T376)</f>
        <v>22.5266404385677</v>
      </c>
    </row>
    <row r="377" customFormat="false" ht="11.25" hidden="false" customHeight="true" outlineLevel="0" collapsed="false">
      <c r="B377" s="69"/>
      <c r="C377" s="51"/>
      <c r="D377" s="52" t="n">
        <f aca="false">SUM(AT:GB!D377:D377)</f>
        <v>0</v>
      </c>
      <c r="E377" s="52" t="n">
        <f aca="false">SUM(AT:GB!E377:E377)</f>
        <v>0</v>
      </c>
      <c r="F377" s="138" t="n">
        <f aca="false">IF(ISTEXT(D377),0,IF(D377=0,0,M377/D377))</f>
        <v>0</v>
      </c>
      <c r="G377" s="132" t="n">
        <f aca="false">IF(ISTEXT(D377),0,IF(D377=0,0,N377/D377))</f>
        <v>0</v>
      </c>
      <c r="H377" s="132" t="n">
        <f aca="false">IF(ISTEXT(D377),0,IF(D377=0,0,O377/D377))</f>
        <v>0</v>
      </c>
      <c r="I377" s="132" t="n">
        <f aca="false">IF(ISTEXT(D377),0,IF(D377=0,0,P377/D377))</f>
        <v>0</v>
      </c>
      <c r="J377" s="65" t="n">
        <f aca="false">IF(ISTEXT(D377),0,IF(D377=0,0,Q377/D377))</f>
        <v>0</v>
      </c>
      <c r="K377" s="132" t="n">
        <f aca="false">IF(ISTEXT(D377),0,IF(D377=0,0,R377/(D377-E377)))</f>
        <v>0</v>
      </c>
      <c r="L377" s="65" t="n">
        <f aca="false">IF(ISTEXT(E377),0,IF(E377=0,0,S377/E377))</f>
        <v>0</v>
      </c>
      <c r="M377" s="74" t="n">
        <f aca="false">SUM(AT:GB!M377:M377)</f>
        <v>0</v>
      </c>
      <c r="N377" s="74" t="n">
        <f aca="false">SUM(AT:GB!N377:N377)</f>
        <v>0</v>
      </c>
      <c r="O377" s="74" t="n">
        <f aca="false">SUM(AT:GB!O377:O377)</f>
        <v>0</v>
      </c>
      <c r="P377" s="74" t="n">
        <f aca="false">SUM(AT:GB!P377:P377)</f>
        <v>0</v>
      </c>
      <c r="Q377" s="141" t="n">
        <f aca="false">SUM(AT:GB!Q377:Q377)</f>
        <v>0</v>
      </c>
      <c r="R377" s="74" t="n">
        <f aca="false">SUM(AT:GB!R377:R377)</f>
        <v>0</v>
      </c>
      <c r="S377" s="141" t="n">
        <f aca="false">SUM(AT:GB!S377:S377)</f>
        <v>0</v>
      </c>
      <c r="T377" s="141" t="n">
        <f aca="false">SUM(AT:GB!T377:T377)</f>
        <v>0</v>
      </c>
    </row>
    <row r="378" customFormat="false" ht="11.25" hidden="false" customHeight="true" outlineLevel="0" collapsed="false">
      <c r="B378" s="63" t="s">
        <v>39</v>
      </c>
      <c r="C378" s="57"/>
      <c r="D378" s="70" t="n">
        <f aca="false">SUM(AT:GB!D378:D378)</f>
        <v>285.621881092748</v>
      </c>
      <c r="E378" s="70" t="n">
        <f aca="false">SUM(AT:GB!E378:E378)</f>
        <v>0.42634375</v>
      </c>
      <c r="F378" s="138" t="n">
        <f aca="false">IF(ISTEXT(D378),0,IF(D378=0,0,M378/D378))</f>
        <v>0.249669893110299</v>
      </c>
      <c r="G378" s="132" t="n">
        <f aca="false">IF(ISTEXT(D378),0,IF(D378=0,0,N378/D378))</f>
        <v>-0.417319900036683</v>
      </c>
      <c r="H378" s="132" t="n">
        <f aca="false">IF(ISTEXT(D378),0,IF(D378=0,0,O378/D378))</f>
        <v>-0.167650006926384</v>
      </c>
      <c r="I378" s="132" t="n">
        <f aca="false">IF(ISTEXT(D378),0,IF(D378=0,0,P378/D378))</f>
        <v>0</v>
      </c>
      <c r="J378" s="65" t="n">
        <f aca="false">IF(ISTEXT(D378),0,IF(D378=0,0,Q378/D378))</f>
        <v>0</v>
      </c>
      <c r="K378" s="132" t="n">
        <f aca="false">IF(ISTEXT(D378),0,IF(D378=0,0,R378/(D378-E378)))</f>
        <v>-0.250653750322011</v>
      </c>
      <c r="L378" s="65" t="n">
        <f aca="false">IF(ISTEXT(E378),0,IF(E378=0,0,S378/E378))</f>
        <v>-10.8457084219013</v>
      </c>
      <c r="M378" s="67" t="n">
        <f aca="false">SUM(AT:GB!M378:M378)</f>
        <v>71.3111845223889</v>
      </c>
      <c r="N378" s="62" t="n">
        <f aca="false">SUM(AT:GB!N378:N378)</f>
        <v>-119.195694865915</v>
      </c>
      <c r="O378" s="62" t="n">
        <f aca="false">SUM(AT:GB!O378:O378)</f>
        <v>-47.8845103435261</v>
      </c>
      <c r="P378" s="62" t="n">
        <f aca="false">SUM(AT:GB!P378:P378)</f>
        <v>0</v>
      </c>
      <c r="Q378" s="139" t="n">
        <f aca="false">SUM(AT:GB!Q378:Q378)</f>
        <v>0</v>
      </c>
      <c r="R378" s="62" t="n">
        <f aca="false">SUM(AT:GB!R378:R378)</f>
        <v>-71.4853310100609</v>
      </c>
      <c r="S378" s="139" t="n">
        <f aca="false">SUM(AT:GB!S378:S378)</f>
        <v>-4.624</v>
      </c>
      <c r="T378" s="139" t="n">
        <f aca="false">SUM(AT:GB!T378:T378)</f>
        <v>454.644084963153</v>
      </c>
    </row>
    <row r="379" customFormat="false" ht="11.25" hidden="false" customHeight="true" outlineLevel="0" collapsed="false">
      <c r="B379" s="69"/>
      <c r="C379" s="51"/>
      <c r="D379" s="52" t="n">
        <f aca="false">SUM(AT:GB!D379:D379)</f>
        <v>0</v>
      </c>
      <c r="E379" s="52" t="n">
        <f aca="false">SUM(AT:GB!E379:E379)</f>
        <v>0</v>
      </c>
      <c r="F379" s="138" t="n">
        <f aca="false">IF(ISTEXT(D379),0,IF(D379=0,0,M379/D379))</f>
        <v>0</v>
      </c>
      <c r="G379" s="132" t="n">
        <f aca="false">IF(ISTEXT(D379),0,IF(D379=0,0,N379/D379))</f>
        <v>0</v>
      </c>
      <c r="H379" s="132" t="n">
        <f aca="false">IF(ISTEXT(D379),0,IF(D379=0,0,O379/D379))</f>
        <v>0</v>
      </c>
      <c r="I379" s="132" t="n">
        <f aca="false">IF(ISTEXT(D379),0,IF(D379=0,0,P379/D379))</f>
        <v>0</v>
      </c>
      <c r="J379" s="65" t="n">
        <f aca="false">IF(ISTEXT(D379),0,IF(D379=0,0,Q379/D379))</f>
        <v>0</v>
      </c>
      <c r="K379" s="132" t="n">
        <f aca="false">IF(ISTEXT(D379),0,IF(D379=0,0,R379/(D379-E379)))</f>
        <v>0</v>
      </c>
      <c r="L379" s="65" t="n">
        <f aca="false">IF(ISTEXT(E379),0,IF(E379=0,0,S379/E379))</f>
        <v>0</v>
      </c>
      <c r="M379" s="74" t="n">
        <f aca="false">SUM(AT:GB!M379:M379)</f>
        <v>0</v>
      </c>
      <c r="N379" s="74" t="n">
        <f aca="false">SUM(AT:GB!N379:N379)</f>
        <v>0</v>
      </c>
      <c r="O379" s="74" t="n">
        <f aca="false">SUM(AT:GB!O379:O379)</f>
        <v>0</v>
      </c>
      <c r="P379" s="74" t="n">
        <f aca="false">SUM(AT:GB!P379:P379)</f>
        <v>0</v>
      </c>
      <c r="Q379" s="141" t="n">
        <f aca="false">SUM(AT:GB!Q379:Q379)</f>
        <v>0</v>
      </c>
      <c r="R379" s="74" t="n">
        <f aca="false">SUM(AT:GB!R379:R379)</f>
        <v>0</v>
      </c>
      <c r="S379" s="141" t="n">
        <f aca="false">SUM(AT:GB!S379:S379)</f>
        <v>0</v>
      </c>
      <c r="T379" s="141" t="n">
        <f aca="false">SUM(AT:GB!T379:T379)</f>
        <v>0</v>
      </c>
    </row>
    <row r="380" customFormat="false" ht="11.25" hidden="false" customHeight="true" outlineLevel="0" collapsed="false">
      <c r="B380" s="63" t="s">
        <v>40</v>
      </c>
      <c r="C380" s="57"/>
      <c r="D380" s="70" t="n">
        <f aca="false">SUM(AT:GB!D380:D380)</f>
        <v>321.60091956478</v>
      </c>
      <c r="E380" s="70" t="n">
        <f aca="false">SUM(AT:GB!E380:E380)</f>
        <v>0.0850133928571429</v>
      </c>
      <c r="F380" s="138" t="n">
        <f aca="false">IF(ISTEXT(D380),0,IF(D380=0,0,M380/D380))</f>
        <v>0.0436078874419099</v>
      </c>
      <c r="G380" s="132" t="n">
        <f aca="false">IF(ISTEXT(D380),0,IF(D380=0,0,N380/D380))</f>
        <v>-0.0387101672616836</v>
      </c>
      <c r="H380" s="132" t="n">
        <f aca="false">IF(ISTEXT(D380),0,IF(D380=0,0,O380/D380))</f>
        <v>0.00489772018022631</v>
      </c>
      <c r="I380" s="132" t="n">
        <f aca="false">IF(ISTEXT(D380),0,IF(D380=0,0,P380/D380))</f>
        <v>-0.00281694800071248</v>
      </c>
      <c r="J380" s="65" t="n">
        <f aca="false">IF(ISTEXT(D380),0,IF(D380=0,0,Q380/D380))</f>
        <v>0</v>
      </c>
      <c r="K380" s="132" t="n">
        <f aca="false">IF(ISTEXT(D380),0,IF(D380=0,0,R380/(D380-E380)))</f>
        <v>-0.0502555974599764</v>
      </c>
      <c r="L380" s="65" t="n">
        <f aca="false">IF(ISTEXT(E380),0,IF(E380=0,0,S380/E380))</f>
        <v>-11.0453184897338</v>
      </c>
      <c r="M380" s="67" t="n">
        <f aca="false">SUM(AT:GB!M380:M380)</f>
        <v>14.0243367015957</v>
      </c>
      <c r="N380" s="62" t="n">
        <f aca="false">SUM(AT:GB!N380:N380)</f>
        <v>-12.4492253878639</v>
      </c>
      <c r="O380" s="62" t="n">
        <f aca="false">SUM(AT:GB!O380:O380)</f>
        <v>1.57511131373176</v>
      </c>
      <c r="P380" s="62" t="n">
        <f aca="false">SUM(AT:GB!P380:P380)</f>
        <v>-0.905933067395301</v>
      </c>
      <c r="Q380" s="139" t="n">
        <f aca="false">SUM(AT:GB!Q380:Q380)</f>
        <v>0</v>
      </c>
      <c r="R380" s="62" t="n">
        <f aca="false">SUM(AT:GB!R380:R380)</f>
        <v>-16.1579739575557</v>
      </c>
      <c r="S380" s="139" t="n">
        <f aca="false">SUM(AT:GB!S380:S380)</f>
        <v>-0.939</v>
      </c>
      <c r="T380" s="139" t="n">
        <f aca="false">SUM(AT:GB!T380:T380)</f>
        <v>60.2352509411373</v>
      </c>
    </row>
    <row r="381" customFormat="false" ht="11.25" hidden="false" customHeight="true" outlineLevel="0" collapsed="false">
      <c r="B381" s="142"/>
      <c r="C381" s="143"/>
      <c r="D381" s="144" t="n">
        <f aca="false">SUM(AT:GB!D381:D381)</f>
        <v>0</v>
      </c>
      <c r="E381" s="144" t="n">
        <f aca="false">SUM(AT:GB!E381:E381)</f>
        <v>0</v>
      </c>
      <c r="F381" s="145" t="n">
        <f aca="false">IF(ISTEXT(D381),0,IF(D381=0,0,M381/D381))</f>
        <v>0</v>
      </c>
      <c r="G381" s="146" t="n">
        <f aca="false">IF(ISTEXT(D381),0,IF(D381=0,0,N381/D381))</f>
        <v>0</v>
      </c>
      <c r="H381" s="146" t="n">
        <f aca="false">IF(ISTEXT(D381),0,IF(D381=0,0,O381/D381))</f>
        <v>0</v>
      </c>
      <c r="I381" s="146" t="n">
        <f aca="false">IF(ISTEXT(D381),0,IF(D381=0,0,P381/D381))</f>
        <v>0</v>
      </c>
      <c r="J381" s="147" t="n">
        <f aca="false">IF(ISTEXT(D381),0,IF(D381=0,0,Q381/D381))</f>
        <v>0</v>
      </c>
      <c r="K381" s="146" t="n">
        <f aca="false">IF(ISTEXT(D381),0,IF(D381=0,0,R381/(D381-E381)))</f>
        <v>0</v>
      </c>
      <c r="L381" s="147" t="n">
        <f aca="false">IF(ISTEXT(E381),0,IF(E381=0,0,S381/E381))</f>
        <v>0</v>
      </c>
      <c r="M381" s="148" t="n">
        <f aca="false">SUM(AT:GB!M381:M381)</f>
        <v>0</v>
      </c>
      <c r="N381" s="148" t="n">
        <f aca="false">SUM(AT:GB!N381:N381)</f>
        <v>0</v>
      </c>
      <c r="O381" s="148" t="n">
        <f aca="false">SUM(AT:GB!O381:O381)</f>
        <v>0</v>
      </c>
      <c r="P381" s="148" t="n">
        <f aca="false">SUM(AT:GB!P381:P381)</f>
        <v>0</v>
      </c>
      <c r="Q381" s="149" t="n">
        <f aca="false">SUM(AT:GB!Q381:Q381)</f>
        <v>0</v>
      </c>
      <c r="R381" s="148" t="n">
        <f aca="false">SUM(AT:GB!R381:R381)</f>
        <v>0</v>
      </c>
      <c r="S381" s="149" t="n">
        <f aca="false">SUM(AT:GB!S381:S381)</f>
        <v>0</v>
      </c>
      <c r="T381" s="149" t="n">
        <f aca="false">SUM(AT:GB!T381:T381)</f>
        <v>0</v>
      </c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1" min="21" style="1" width="11.42"/>
    <col collapsed="false" customWidth="false" hidden="false" outlineLevel="0" max="257" min="22" style="2" width="11.42"/>
  </cols>
  <sheetData>
    <row r="1" customFormat="false" ht="12.75" hidden="false" customHeight="true" outlineLevel="0" collapsed="false">
      <c r="B1" s="3" t="s">
        <v>5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125" t="s">
        <v>51</v>
      </c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126"/>
      <c r="B6" s="9" t="s">
        <v>52</v>
      </c>
      <c r="C6" s="9"/>
      <c r="D6" s="10" t="s">
        <v>4</v>
      </c>
      <c r="E6" s="10"/>
      <c r="F6" s="10" t="s">
        <v>53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2.7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12.7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2.7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2.7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2.75" hidden="false" customHeight="true" outlineLevel="0" collapsed="false">
      <c r="B11" s="24" t="s">
        <v>31</v>
      </c>
      <c r="C11" s="25"/>
      <c r="D11" s="26" t="n">
        <f aca="false">SUM(AT:SI!D11:D11)</f>
        <v>138165.027242109</v>
      </c>
      <c r="E11" s="26" t="n">
        <f aca="false">SUM(AT:SI!E11:E11)</f>
        <v>2275.48441550592</v>
      </c>
      <c r="F11" s="127" t="n">
        <f aca="false">IF(ISTEXT(D11),0,IF(D11=0,0,M11/D11))</f>
        <v>0.0785478173479007</v>
      </c>
      <c r="G11" s="128" t="n">
        <f aca="false">IF(ISTEXT(D11),0,IF(D11=0,0,N11/D11))</f>
        <v>-0.0469873375991744</v>
      </c>
      <c r="H11" s="128" t="n">
        <f aca="false">IF(ISTEXT(D11),0,IF(D11=0,0,O11/D11))</f>
        <v>0.0315604797487262</v>
      </c>
      <c r="I11" s="129" t="n">
        <f aca="false">IF(ISTEXT(D11),0,IF(D11=0,0,P11/D11))</f>
        <v>-0.00735660179969834</v>
      </c>
      <c r="J11" s="130" t="n">
        <f aca="false">IF(ISTEXT($D11),0,IF($D11=0,0,Q11/$D11))</f>
        <v>0</v>
      </c>
      <c r="K11" s="129" t="n">
        <f aca="false">IF(ISTEXT(D11),0,IF(D11=0,0,R11/(D11-E11)))</f>
        <v>-0.102146844510559</v>
      </c>
      <c r="L11" s="129" t="n">
        <f aca="false">IF(ISTEXT(E11),0,IF(E11=0,0,S11/E11))</f>
        <v>-4.93291319547459</v>
      </c>
      <c r="M11" s="33" t="n">
        <f aca="false">SUM(AT:SI!M11:M11)</f>
        <v>10852.5613236809</v>
      </c>
      <c r="N11" s="34" t="n">
        <f aca="false">SUM(AT:SI!N11:N11)</f>
        <v>-6492.00677942409</v>
      </c>
      <c r="O11" s="36" t="n">
        <f aca="false">SUM(AT:SI!O11:O11)</f>
        <v>4360.55454425677</v>
      </c>
      <c r="P11" s="36" t="n">
        <f aca="false">SUM(AT:SI!P11:P11)</f>
        <v>-1016.42508806467</v>
      </c>
      <c r="Q11" s="37" t="n">
        <f aca="false">SUM(AT:SI!Q11:Q11)</f>
        <v>0</v>
      </c>
      <c r="R11" s="36" t="n">
        <f aca="false">SUM(AT:SI!R11:R11)</f>
        <v>-13880.6880017199</v>
      </c>
      <c r="S11" s="37" t="n">
        <f aca="false">SUM(AT:SI!S11:S11)</f>
        <v>-11224.7670993459</v>
      </c>
      <c r="T11" s="37" t="n">
        <f aca="false">SUM(AT:SI!T11:T11)</f>
        <v>79791.527364537</v>
      </c>
    </row>
    <row r="12" customFormat="false" ht="12.75" hidden="false" customHeight="true" outlineLevel="0" collapsed="false">
      <c r="B12" s="38" t="s">
        <v>33</v>
      </c>
      <c r="C12" s="39"/>
      <c r="D12" s="40" t="n">
        <f aca="false">SUM(AT:SI!D12:D12)</f>
        <v>125145.868058677</v>
      </c>
      <c r="E12" s="40" t="n">
        <f aca="false">SUM(AT:SI!E12:E12)</f>
        <v>2273.59089157735</v>
      </c>
      <c r="F12" s="131" t="n">
        <f aca="false">IF(ISTEXT(D12),0,IF(D12=0,0,M12/D12))</f>
        <v>0.0853215448746305</v>
      </c>
      <c r="G12" s="132" t="n">
        <f aca="false">IF(ISTEXT(D12),0,IF(D12=0,0,N12/D12))</f>
        <v>-0.0434049122964479</v>
      </c>
      <c r="H12" s="133" t="n">
        <f aca="false">IF(ISTEXT(D12),0,IF(D12=0,0,O12/D12))</f>
        <v>0.0419166325781826</v>
      </c>
      <c r="I12" s="132" t="n">
        <f aca="false">IF(ISTEXT(D12),0,IF(D12=0,0,P12/D12))</f>
        <v>-0.00712366712755416</v>
      </c>
      <c r="J12" s="45" t="n">
        <f aca="false">IF(ISTEXT(D12),0,IF(D12=0,0,Q12/D12))</f>
        <v>0</v>
      </c>
      <c r="K12" s="132" t="n">
        <f aca="false">IF(ISTEXT(D12),0,IF(D12=0,0,R12/(D12-E12)))</f>
        <v>-0.0174161683525405</v>
      </c>
      <c r="L12" s="45" t="n">
        <f aca="false">IF(ISTEXT(E12),0,IF(E12=0,0,S12/E12))</f>
        <v>-4.93071430787114</v>
      </c>
      <c r="M12" s="47" t="n">
        <f aca="false">SUM(AT:SI!M12:M12)</f>
        <v>10677.638797443</v>
      </c>
      <c r="N12" s="48" t="n">
        <f aca="false">SUM(AT:SI!N12:N12)</f>
        <v>-5431.94542734973</v>
      </c>
      <c r="O12" s="48" t="n">
        <f aca="false">SUM(AT:SI!O12:O12)</f>
        <v>5245.6933700933</v>
      </c>
      <c r="P12" s="48" t="n">
        <f aca="false">SUM(AT:SI!P12:P12)</f>
        <v>-891.49750643883</v>
      </c>
      <c r="Q12" s="134" t="n">
        <f aca="false">SUM(AT:SI!Q12:Q12)</f>
        <v>0</v>
      </c>
      <c r="R12" s="48" t="n">
        <f aca="false">SUM(AT:SI!R12:R12)</f>
        <v>-2139.96426500224</v>
      </c>
      <c r="S12" s="134" t="n">
        <f aca="false">SUM(AT:SI!S12:S12)</f>
        <v>-11210.4271393459</v>
      </c>
      <c r="T12" s="134" t="n">
        <f aca="false">SUM(AT:SI!T12:T12)</f>
        <v>32986.0503158769</v>
      </c>
    </row>
    <row r="13" customFormat="false" ht="12.75" hidden="false" customHeight="true" outlineLevel="0" collapsed="false">
      <c r="B13" s="135"/>
      <c r="C13" s="51"/>
      <c r="D13" s="52" t="n">
        <f aca="false">SUM(AT:SI!D13:D13)</f>
        <v>0</v>
      </c>
      <c r="E13" s="52" t="n">
        <f aca="false">SUM(AT:SI!E13:E13)</f>
        <v>0</v>
      </c>
      <c r="F13" s="131" t="n">
        <f aca="false">IF(ISTEXT(D13),0,IF(D13=0,0,M13/D13))</f>
        <v>0</v>
      </c>
      <c r="G13" s="132" t="n">
        <f aca="false">IF(ISTEXT(D13),0,IF(D13=0,0,N13/D13))</f>
        <v>0</v>
      </c>
      <c r="H13" s="133" t="n">
        <f aca="false">IF(ISTEXT(D13),0,IF(D13=0,0,O13/D13))</f>
        <v>0</v>
      </c>
      <c r="I13" s="132" t="n">
        <f aca="false">IF(ISTEXT(D13),0,IF(D13=0,0,P13/D13))</f>
        <v>0</v>
      </c>
      <c r="J13" s="45" t="n">
        <f aca="false">IF(ISTEXT(D13),0,IF(D13=0,0,Q13/D13))</f>
        <v>0</v>
      </c>
      <c r="K13" s="132" t="n">
        <f aca="false">IF(ISTEXT(D13),0,IF(D13=0,0,R13/(D13-E13)))</f>
        <v>0</v>
      </c>
      <c r="L13" s="45" t="n">
        <f aca="false">IF(ISTEXT(E13),0,IF(E13=0,0,S13/E13))</f>
        <v>0</v>
      </c>
      <c r="M13" s="53" t="n">
        <f aca="false">SUM(AT:SI!M13:M13)</f>
        <v>0</v>
      </c>
      <c r="N13" s="74" t="n">
        <f aca="false">SUM(AT:SI!N13:N13)</f>
        <v>0</v>
      </c>
      <c r="O13" s="74" t="n">
        <f aca="false">SUM(AT:SI!O13:O13)</f>
        <v>0</v>
      </c>
      <c r="P13" s="74" t="n">
        <f aca="false">SUM(AT:SI!P13:P13)</f>
        <v>0</v>
      </c>
      <c r="Q13" s="136" t="n">
        <f aca="false">SUM(AT:SI!Q13:Q13)</f>
        <v>0</v>
      </c>
      <c r="R13" s="74" t="n">
        <f aca="false">SUM(AT:SI!R13:R13)</f>
        <v>0</v>
      </c>
      <c r="S13" s="136" t="n">
        <f aca="false">SUM(AT:SI!S13:S13)</f>
        <v>0</v>
      </c>
      <c r="T13" s="136" t="n">
        <f aca="false">SUM(AT:SI!T13:T13)</f>
        <v>0</v>
      </c>
    </row>
    <row r="14" customFormat="false" ht="12.75" hidden="false" customHeight="true" outlineLevel="0" collapsed="false">
      <c r="B14" s="56" t="s">
        <v>34</v>
      </c>
      <c r="C14" s="57"/>
      <c r="D14" s="58" t="n">
        <f aca="false">SUM(AT:SI!D14:D14)</f>
        <v>13019.1591834313</v>
      </c>
      <c r="E14" s="58" t="n">
        <f aca="false">SUM(AT:SI!E14:E14)</f>
        <v>1.89352392857143</v>
      </c>
      <c r="F14" s="131" t="n">
        <f aca="false">IF(ISTEXT(D14),0,IF(D14=0,0,M14/D14))</f>
        <v>0.0134357775162972</v>
      </c>
      <c r="G14" s="133" t="n">
        <f aca="false">IF(ISTEXT(D14),0,IF(D14=0,0,N14/D14))</f>
        <v>-0.0814231808013718</v>
      </c>
      <c r="H14" s="133" t="n">
        <f aca="false">IF(ISTEXT(D14),0,IF(D14=0,0,O14/D14))</f>
        <v>-0.0679874032850746</v>
      </c>
      <c r="I14" s="132" t="n">
        <f aca="false">IF(ISTEXT(D14),0,IF(D14=0,0,P14/D14))</f>
        <v>-0.00959567202963643</v>
      </c>
      <c r="J14" s="45" t="n">
        <f aca="false">IF(ISTEXT(D14),0,IF(D14=0,0,Q14/D14))</f>
        <v>0</v>
      </c>
      <c r="K14" s="132" t="n">
        <f aca="false">IF(ISTEXT(D14),0,IF(D14=0,0,R14/(D14-E14)))</f>
        <v>-0.901934710700693</v>
      </c>
      <c r="L14" s="45" t="n">
        <f aca="false">IF(ISTEXT(E14),0,IF(E14=0,0,S14/E14))</f>
        <v>-7.57316017169047</v>
      </c>
      <c r="M14" s="60" t="n">
        <f aca="false">SUM(AT:SI!M14:M14)</f>
        <v>174.92252623784</v>
      </c>
      <c r="N14" s="61" t="n">
        <f aca="false">SUM(AT:SI!N14:N14)</f>
        <v>-1060.06135207437</v>
      </c>
      <c r="O14" s="62" t="n">
        <f aca="false">SUM(AT:SI!O14:O14)</f>
        <v>-885.138825836526</v>
      </c>
      <c r="P14" s="62" t="n">
        <f aca="false">SUM(AT:SI!P14:P14)</f>
        <v>-124.927581625836</v>
      </c>
      <c r="Q14" s="137" t="n">
        <f aca="false">SUM(AT:SI!Q14:Q14)</f>
        <v>0</v>
      </c>
      <c r="R14" s="62" t="n">
        <f aca="false">SUM(AT:SI!R14:R14)</f>
        <v>-11740.7237367177</v>
      </c>
      <c r="S14" s="137" t="n">
        <f aca="false">SUM(AT:SI!S14:S14)</f>
        <v>-14.33996</v>
      </c>
      <c r="T14" s="137" t="n">
        <f aca="false">SUM(AT:SI!T14:T14)</f>
        <v>46805.4770486601</v>
      </c>
    </row>
    <row r="15" customFormat="false" ht="12.75" hidden="false" customHeight="true" outlineLevel="0" collapsed="false">
      <c r="B15" s="63" t="s">
        <v>35</v>
      </c>
      <c r="C15" s="57"/>
      <c r="D15" s="58" t="n">
        <f aca="false">SUM(AT:SI!D15:D15)</f>
        <v>332.333702589612</v>
      </c>
      <c r="E15" s="58" t="n">
        <f aca="false">SUM(AT:SI!E15:E15)</f>
        <v>0.0054425</v>
      </c>
      <c r="F15" s="138" t="n">
        <f aca="false">IF(ISTEXT(D15),0,IF(D15=0,0,M15/D15))</f>
        <v>0.074516196748376</v>
      </c>
      <c r="G15" s="133" t="n">
        <f aca="false">IF(ISTEXT(D15),0,IF(D15=0,0,N15/D15))</f>
        <v>-2.75687219360579</v>
      </c>
      <c r="H15" s="133" t="n">
        <f aca="false">IF(ISTEXT(D15),0,IF(D15=0,0,O15/D15))</f>
        <v>-2.68235599685742</v>
      </c>
      <c r="I15" s="132" t="n">
        <f aca="false">IF(ISTEXT(D15),0,IF(D15=0,0,P15/D15))</f>
        <v>-0.364335297969943</v>
      </c>
      <c r="J15" s="45" t="n">
        <f aca="false">IF(ISTEXT(D15),0,IF(D15=0,0,Q15/D15))</f>
        <v>0</v>
      </c>
      <c r="K15" s="132" t="n">
        <f aca="false">IF(ISTEXT(D15),0,IF(D15=0,0,R15/(D15-E15)))</f>
        <v>-0.756665192709126</v>
      </c>
      <c r="L15" s="45" t="n">
        <f aca="false">IF(ISTEXT(E15),0,IF(E15=0,0,S15/E15))</f>
        <v>-7.84014699127239</v>
      </c>
      <c r="M15" s="67" t="n">
        <f aca="false">SUM(AT:SI!M15:M15)</f>
        <v>24.7642435682838</v>
      </c>
      <c r="N15" s="61" t="n">
        <f aca="false">SUM(AT:SI!N15:N15)</f>
        <v>-916.201543667359</v>
      </c>
      <c r="O15" s="62" t="n">
        <f aca="false">SUM(AT:SI!O15:O15)</f>
        <v>-891.437300099076</v>
      </c>
      <c r="P15" s="62" t="n">
        <f aca="false">SUM(AT:SI!P15:P15)</f>
        <v>-121.080898558441</v>
      </c>
      <c r="Q15" s="139" t="n">
        <f aca="false">SUM(AT:SI!Q15:Q15)</f>
        <v>0</v>
      </c>
      <c r="R15" s="62" t="n">
        <f aca="false">SUM(AT:SI!R15:R15)</f>
        <v>-251.461226963395</v>
      </c>
      <c r="S15" s="139" t="n">
        <f aca="false">SUM(AT:SI!S15:S15)</f>
        <v>-0.04267</v>
      </c>
      <c r="T15" s="139" t="n">
        <f aca="false">SUM(AT:SI!T15:T15)</f>
        <v>4634.74768394335</v>
      </c>
    </row>
    <row r="16" customFormat="false" ht="12.75" hidden="false" customHeight="true" outlineLevel="0" collapsed="false">
      <c r="B16" s="69"/>
      <c r="C16" s="51"/>
      <c r="D16" s="52" t="n">
        <f aca="false">SUM(AT:SI!D16:D16)</f>
        <v>0</v>
      </c>
      <c r="E16" s="52" t="n">
        <f aca="false">SUM(AT:SI!E16:E16)</f>
        <v>0</v>
      </c>
      <c r="F16" s="138" t="n">
        <f aca="false">IF(ISTEXT(D16),0,IF(D16=0,0,M16/D16))</f>
        <v>0</v>
      </c>
      <c r="G16" s="133" t="n">
        <f aca="false">IF(ISTEXT(D16),0,IF(D16=0,0,N16/D16))</f>
        <v>0</v>
      </c>
      <c r="H16" s="133" t="n">
        <f aca="false">IF(ISTEXT(D16),0,IF(D16=0,0,O16/D16))</f>
        <v>0</v>
      </c>
      <c r="I16" s="132" t="n">
        <f aca="false">IF(ISTEXT(D16),0,IF(D16=0,0,P16/D16))</f>
        <v>0</v>
      </c>
      <c r="J16" s="45" t="n">
        <f aca="false">IF(ISTEXT(D16),0,IF(D16=0,0,Q16/D16))</f>
        <v>0</v>
      </c>
      <c r="K16" s="132" t="n">
        <f aca="false">IF(ISTEXT(D16),0,IF(D16=0,0,R16/(D16-E16)))</f>
        <v>0</v>
      </c>
      <c r="L16" s="45" t="n">
        <f aca="false">IF(ISTEXT(E16),0,IF(E16=0,0,S16/E16))</f>
        <v>0</v>
      </c>
      <c r="M16" s="74" t="n">
        <f aca="false">SUM(AT:SI!M16:M16)</f>
        <v>0</v>
      </c>
      <c r="N16" s="53" t="n">
        <f aca="false">SUM(AT:SI!N16:N16)</f>
        <v>0</v>
      </c>
      <c r="O16" s="74" t="n">
        <f aca="false">SUM(AT:SI!O16:O16)</f>
        <v>0</v>
      </c>
      <c r="P16" s="74" t="n">
        <f aca="false">SUM(AT:SI!P16:P16)</f>
        <v>0</v>
      </c>
      <c r="Q16" s="136" t="n">
        <f aca="false">SUM(AT:SI!Q16:Q16)</f>
        <v>0</v>
      </c>
      <c r="R16" s="74" t="n">
        <f aca="false">SUM(AT:SI!R16:R16)</f>
        <v>0</v>
      </c>
      <c r="S16" s="136" t="n">
        <f aca="false">SUM(AT:SI!S16:S16)</f>
        <v>0</v>
      </c>
      <c r="T16" s="136" t="n">
        <f aca="false">SUM(AT:SI!T16:T16)</f>
        <v>0</v>
      </c>
    </row>
    <row r="17" customFormat="false" ht="12.75" hidden="false" customHeight="true" outlineLevel="0" collapsed="false">
      <c r="B17" s="63" t="s">
        <v>37</v>
      </c>
      <c r="C17" s="57"/>
      <c r="D17" s="58" t="n">
        <f aca="false">SUM(AT:SI!D17:D17)</f>
        <v>11876.980592294</v>
      </c>
      <c r="E17" s="58" t="n">
        <f aca="false">SUM(AT:SI!E17:E17)</f>
        <v>1.75239285714286</v>
      </c>
      <c r="F17" s="131" t="n">
        <f aca="false">IF(ISTEXT(D17),0,IF(D17=0,0,M17/D17))</f>
        <v>0.0110267154488125</v>
      </c>
      <c r="G17" s="132" t="n">
        <f aca="false">IF(ISTEXT(D17),0,IF(D17=0,0,N17/D17))</f>
        <v>-0.0104805161704138</v>
      </c>
      <c r="H17" s="133" t="n">
        <f aca="false">IF(ISTEXT(D17),0,IF(D17=0,0,O17/D17))</f>
        <v>0.000546199278398709</v>
      </c>
      <c r="I17" s="132" t="n">
        <f aca="false">IF(ISTEXT(D17),0,IF(D17=0,0,P17/D17))</f>
        <v>-0.000247600808736525</v>
      </c>
      <c r="J17" s="45" t="n">
        <f aca="false">IF(ISTEXT(D17),0,IF(D17=0,0,Q17/D17))</f>
        <v>0</v>
      </c>
      <c r="K17" s="132" t="n">
        <f aca="false">IF(ISTEXT(D17),0,IF(D17=0,0,R17/(D17-E17)))</f>
        <v>-0.97073517674908</v>
      </c>
      <c r="L17" s="45" t="n">
        <f aca="false">IF(ISTEXT(E17),0,IF(E17=0,0,S17/E17))</f>
        <v>-7.38345853628712</v>
      </c>
      <c r="M17" s="60" t="n">
        <f aca="false">SUM(AT:SI!M17:M17)</f>
        <v>130.964085382294</v>
      </c>
      <c r="N17" s="62" t="n">
        <f aca="false">SUM(AT:SI!N17:N17)</f>
        <v>-124.476887153228</v>
      </c>
      <c r="O17" s="62" t="n">
        <f aca="false">SUM(AT:SI!O17:O17)</f>
        <v>6.48719822906643</v>
      </c>
      <c r="P17" s="62" t="n">
        <f aca="false">SUM(AT:SI!P17:P17)</f>
        <v>-2.94075</v>
      </c>
      <c r="Q17" s="140" t="n">
        <f aca="false">SUM(AT:SI!Q17:Q17)</f>
        <v>0</v>
      </c>
      <c r="R17" s="62" t="n">
        <f aca="false">SUM(AT:SI!R17:R17)</f>
        <v>-11527.701745116</v>
      </c>
      <c r="S17" s="140" t="n">
        <f aca="false">SUM(AT:SI!S17:S17)</f>
        <v>-12.93872</v>
      </c>
      <c r="T17" s="140" t="n">
        <f aca="false">SUM(AT:SI!T17:T17)</f>
        <v>42302.6780619186</v>
      </c>
    </row>
    <row r="18" customFormat="false" ht="12.75" hidden="false" customHeight="true" outlineLevel="0" collapsed="false">
      <c r="B18" s="69"/>
      <c r="C18" s="51"/>
      <c r="D18" s="52" t="n">
        <f aca="false">SUM(AT:SI!D18:D18)</f>
        <v>0</v>
      </c>
      <c r="E18" s="52" t="n">
        <f aca="false">SUM(AT:SI!E18:E18)</f>
        <v>0</v>
      </c>
      <c r="F18" s="131" t="n">
        <f aca="false">IF(ISTEXT(D18),0,IF(D18=0,0,M18/D18))</f>
        <v>0</v>
      </c>
      <c r="G18" s="132" t="n">
        <f aca="false">IF(ISTEXT(D18),0,IF(D18=0,0,N18/D18))</f>
        <v>0</v>
      </c>
      <c r="H18" s="133" t="n">
        <f aca="false">IF(ISTEXT(D18),0,IF(D18=0,0,O18/D18))</f>
        <v>0</v>
      </c>
      <c r="I18" s="132" t="n">
        <f aca="false">IF(ISTEXT(D18),0,IF(D18=0,0,P18/D18))</f>
        <v>0</v>
      </c>
      <c r="J18" s="45" t="n">
        <f aca="false">IF(ISTEXT(D18),0,IF(D18=0,0,Q18/D18))</f>
        <v>0</v>
      </c>
      <c r="K18" s="132" t="n">
        <f aca="false">IF(ISTEXT(D18),0,IF(D18=0,0,R18/(D18-E18)))</f>
        <v>0</v>
      </c>
      <c r="L18" s="45" t="n">
        <f aca="false">IF(ISTEXT(E18),0,IF(E18=0,0,S18/E18))</f>
        <v>0</v>
      </c>
      <c r="M18" s="53" t="n">
        <f aca="false">SUM(AT:SI!M18:M18)</f>
        <v>0</v>
      </c>
      <c r="N18" s="74" t="n">
        <f aca="false">SUM(AT:SI!N18:N18)</f>
        <v>0</v>
      </c>
      <c r="O18" s="74" t="n">
        <f aca="false">SUM(AT:SI!O18:O18)</f>
        <v>0</v>
      </c>
      <c r="P18" s="74" t="n">
        <f aca="false">SUM(AT:SI!P18:P18)</f>
        <v>0</v>
      </c>
      <c r="Q18" s="136" t="n">
        <f aca="false">SUM(AT:SI!Q18:Q18)</f>
        <v>0</v>
      </c>
      <c r="R18" s="74" t="n">
        <f aca="false">SUM(AT:SI!R18:R18)</f>
        <v>0</v>
      </c>
      <c r="S18" s="136" t="n">
        <f aca="false">SUM(AT:SI!S18:S18)</f>
        <v>0</v>
      </c>
      <c r="T18" s="136" t="n">
        <f aca="false">SUM(AT:SI!T18:T18)</f>
        <v>0</v>
      </c>
    </row>
    <row r="19" customFormat="false" ht="12.75" hidden="false" customHeight="true" outlineLevel="0" collapsed="false">
      <c r="B19" s="63" t="s">
        <v>38</v>
      </c>
      <c r="C19" s="57"/>
      <c r="D19" s="70" t="n">
        <f aca="false">SUM(AT:SI!D19:D19)</f>
        <v>41.4529527920632</v>
      </c>
      <c r="E19" s="70" t="n">
        <f aca="false">SUM(AT:SI!E19:E19)</f>
        <v>0.109401428571429</v>
      </c>
      <c r="F19" s="138" t="n">
        <f aca="false">IF(ISTEXT(D19),0,IF(D19=0,0,M19/D19))</f>
        <v>0.0533780084226248</v>
      </c>
      <c r="G19" s="132" t="n">
        <f aca="false">IF(ISTEXT(D19),0,IF(D19=0,0,N19/D19))</f>
        <v>-0.0851568045757133</v>
      </c>
      <c r="H19" s="132" t="n">
        <f aca="false">IF(ISTEXT(D19),0,IF(D19=0,0,O19/D19))</f>
        <v>-0.0317787961530886</v>
      </c>
      <c r="I19" s="132" t="n">
        <f aca="false">IF(ISTEXT(D19),0,IF(D19=0,0,P19/D19))</f>
        <v>0</v>
      </c>
      <c r="J19" s="65" t="n">
        <f aca="false">IF(ISTEXT(D19),0,IF(D19=0,0,Q19/D19))</f>
        <v>0</v>
      </c>
      <c r="K19" s="132" t="n">
        <f aca="false">IF(ISTEXT(D19),0,IF(D19=0,0,R19/(D19-E19)))</f>
        <v>0.00537631269656471</v>
      </c>
      <c r="L19" s="65" t="n">
        <f aca="false">IF(ISTEXT(E19),0,IF(E19=0,0,S19/E19))</f>
        <v>-10.4143978271373</v>
      </c>
      <c r="M19" s="67" t="n">
        <f aca="false">SUM(AT:SI!M19:M19)</f>
        <v>2.21267606327742</v>
      </c>
      <c r="N19" s="62" t="n">
        <f aca="false">SUM(AT:SI!N19:N19)</f>
        <v>-3.530001</v>
      </c>
      <c r="O19" s="62" t="n">
        <f aca="false">SUM(AT:SI!O19:O19)</f>
        <v>-1.31732493672258</v>
      </c>
      <c r="P19" s="62" t="n">
        <f aca="false">SUM(AT:SI!P19:P19)</f>
        <v>0</v>
      </c>
      <c r="Q19" s="139" t="n">
        <f aca="false">SUM(AT:SI!Q19:Q19)</f>
        <v>0</v>
      </c>
      <c r="R19" s="62" t="n">
        <f aca="false">SUM(AT:SI!R19:R19)</f>
        <v>0.222275860116616</v>
      </c>
      <c r="S19" s="139" t="n">
        <f aca="false">SUM(AT:SI!S19:S19)</f>
        <v>-1.13935</v>
      </c>
      <c r="T19" s="139" t="n">
        <f aca="false">SUM(AT:SI!T19:T19)</f>
        <v>8.19279661422184</v>
      </c>
    </row>
    <row r="20" customFormat="false" ht="12.75" hidden="false" customHeight="true" outlineLevel="0" collapsed="false">
      <c r="B20" s="69"/>
      <c r="C20" s="51"/>
      <c r="D20" s="52" t="n">
        <f aca="false">SUM(AT:SI!D20:D20)</f>
        <v>0</v>
      </c>
      <c r="E20" s="52" t="n">
        <f aca="false">SUM(AT:SI!E20:E20)</f>
        <v>0</v>
      </c>
      <c r="F20" s="138" t="n">
        <f aca="false">IF(ISTEXT(D20),0,IF(D20=0,0,M20/D20))</f>
        <v>0</v>
      </c>
      <c r="G20" s="132" t="n">
        <f aca="false">IF(ISTEXT(D20),0,IF(D20=0,0,N20/D20))</f>
        <v>0</v>
      </c>
      <c r="H20" s="132" t="n">
        <f aca="false">IF(ISTEXT(D20),0,IF(D20=0,0,O20/D20))</f>
        <v>0</v>
      </c>
      <c r="I20" s="132" t="n">
        <f aca="false">IF(ISTEXT(D20),0,IF(D20=0,0,P20/D20))</f>
        <v>0</v>
      </c>
      <c r="J20" s="65" t="n">
        <f aca="false">IF(ISTEXT(D20),0,IF(D20=0,0,Q20/D20))</f>
        <v>0</v>
      </c>
      <c r="K20" s="132" t="n">
        <f aca="false">IF(ISTEXT(D20),0,IF(D20=0,0,R20/(D20-E20)))</f>
        <v>0</v>
      </c>
      <c r="L20" s="65" t="n">
        <f aca="false">IF(ISTEXT(E20),0,IF(E20=0,0,S20/E20))</f>
        <v>0</v>
      </c>
      <c r="M20" s="74" t="n">
        <f aca="false">SUM(AT:SI!M20:M20)</f>
        <v>0</v>
      </c>
      <c r="N20" s="74" t="n">
        <f aca="false">SUM(AT:SI!N20:N20)</f>
        <v>0</v>
      </c>
      <c r="O20" s="74" t="n">
        <f aca="false">SUM(AT:SI!O20:O20)</f>
        <v>0</v>
      </c>
      <c r="P20" s="74" t="n">
        <f aca="false">SUM(AT:SI!P20:P20)</f>
        <v>0</v>
      </c>
      <c r="Q20" s="141" t="n">
        <f aca="false">SUM(AT:SI!Q20:Q20)</f>
        <v>0</v>
      </c>
      <c r="R20" s="74" t="n">
        <f aca="false">SUM(AT:SI!R20:R20)</f>
        <v>0</v>
      </c>
      <c r="S20" s="141" t="n">
        <f aca="false">SUM(AT:SI!S20:S20)</f>
        <v>0</v>
      </c>
      <c r="T20" s="141" t="n">
        <f aca="false">SUM(AT:SI!T20:T20)</f>
        <v>0</v>
      </c>
    </row>
    <row r="21" customFormat="false" ht="12.75" hidden="false" customHeight="true" outlineLevel="0" collapsed="false">
      <c r="B21" s="63" t="s">
        <v>39</v>
      </c>
      <c r="C21" s="57"/>
      <c r="D21" s="70" t="n">
        <f aca="false">SUM(AT:SI!D21:D21)</f>
        <v>350.716346190885</v>
      </c>
      <c r="E21" s="70" t="n">
        <f aca="false">SUM(AT:SI!E21:E21)</f>
        <v>0.02627375</v>
      </c>
      <c r="F21" s="138" t="n">
        <f aca="false">IF(ISTEXT(D21),0,IF(D21=0,0,M21/D21))</f>
        <v>0.0244048634041438</v>
      </c>
      <c r="G21" s="132" t="n">
        <f aca="false">IF(ISTEXT(D21),0,IF(D21=0,0,N21/D21))</f>
        <v>-0.0117522177414328</v>
      </c>
      <c r="H21" s="132" t="n">
        <f aca="false">IF(ISTEXT(D21),0,IF(D21=0,0,O21/D21))</f>
        <v>0.012652645662711</v>
      </c>
      <c r="I21" s="132" t="n">
        <f aca="false">IF(ISTEXT(D21),0,IF(D21=0,0,P21/D21))</f>
        <v>0</v>
      </c>
      <c r="J21" s="65" t="n">
        <f aca="false">IF(ISTEXT(D21),0,IF(D21=0,0,Q21/D21))</f>
        <v>0</v>
      </c>
      <c r="K21" s="132" t="n">
        <f aca="false">IF(ISTEXT(D21),0,IF(D21=0,0,R21/(D21-E21)))</f>
        <v>0.130711865152268</v>
      </c>
      <c r="L21" s="65" t="n">
        <f aca="false">IF(ISTEXT(E21),0,IF(E21=0,0,S21/E21))</f>
        <v>-8.34368904324659</v>
      </c>
      <c r="M21" s="67" t="n">
        <f aca="false">SUM(AT:SI!M21:M21)</f>
        <v>8.55918452238894</v>
      </c>
      <c r="N21" s="62" t="n">
        <f aca="false">SUM(AT:SI!N21:N21)</f>
        <v>-4.121694865915</v>
      </c>
      <c r="O21" s="62" t="n">
        <f aca="false">SUM(AT:SI!O21:O21)</f>
        <v>4.43748965647394</v>
      </c>
      <c r="P21" s="62" t="n">
        <f aca="false">SUM(AT:SI!P21:P21)</f>
        <v>0</v>
      </c>
      <c r="Q21" s="139" t="n">
        <f aca="false">SUM(AT:SI!Q21:Q21)</f>
        <v>0</v>
      </c>
      <c r="R21" s="62" t="n">
        <f aca="false">SUM(AT:SI!R21:R21)</f>
        <v>45.8393534591321</v>
      </c>
      <c r="S21" s="139" t="n">
        <f aca="false">SUM(AT:SI!S21:S21)</f>
        <v>-0.21922</v>
      </c>
      <c r="T21" s="139" t="n">
        <f aca="false">SUM(AT:SI!T21:T21)</f>
        <v>-183.544618090556</v>
      </c>
    </row>
    <row r="22" customFormat="false" ht="12.75" hidden="false" customHeight="true" outlineLevel="0" collapsed="false">
      <c r="B22" s="69"/>
      <c r="C22" s="51"/>
      <c r="D22" s="52" t="n">
        <f aca="false">SUM(AT:SI!D22:D22)</f>
        <v>0</v>
      </c>
      <c r="E22" s="52" t="n">
        <f aca="false">SUM(AT:SI!E22:E22)</f>
        <v>0</v>
      </c>
      <c r="F22" s="138" t="n">
        <f aca="false">IF(ISTEXT(D22),0,IF(D22=0,0,M22/D22))</f>
        <v>0</v>
      </c>
      <c r="G22" s="132" t="n">
        <f aca="false">IF(ISTEXT(D22),0,IF(D22=0,0,N22/D22))</f>
        <v>0</v>
      </c>
      <c r="H22" s="132" t="n">
        <f aca="false">IF(ISTEXT(D22),0,IF(D22=0,0,O22/D22))</f>
        <v>0</v>
      </c>
      <c r="I22" s="132" t="n">
        <f aca="false">IF(ISTEXT(D22),0,IF(D22=0,0,P22/D22))</f>
        <v>0</v>
      </c>
      <c r="J22" s="65" t="n">
        <f aca="false">IF(ISTEXT(D22),0,IF(D22=0,0,Q22/D22))</f>
        <v>0</v>
      </c>
      <c r="K22" s="132" t="n">
        <f aca="false">IF(ISTEXT(D22),0,IF(D22=0,0,R22/(D22-E22)))</f>
        <v>0</v>
      </c>
      <c r="L22" s="65" t="n">
        <f aca="false">IF(ISTEXT(E22),0,IF(E22=0,0,S22/E22))</f>
        <v>0</v>
      </c>
      <c r="M22" s="74" t="n">
        <f aca="false">SUM(AT:SI!M22:M22)</f>
        <v>0</v>
      </c>
      <c r="N22" s="74" t="n">
        <f aca="false">SUM(AT:SI!N22:N22)</f>
        <v>0</v>
      </c>
      <c r="O22" s="74" t="n">
        <f aca="false">SUM(AT:SI!O22:O22)</f>
        <v>0</v>
      </c>
      <c r="P22" s="74" t="n">
        <f aca="false">SUM(AT:SI!P22:P22)</f>
        <v>0</v>
      </c>
      <c r="Q22" s="141" t="n">
        <f aca="false">SUM(AT:SI!Q22:Q22)</f>
        <v>0</v>
      </c>
      <c r="R22" s="74" t="n">
        <f aca="false">SUM(AT:SI!R22:R22)</f>
        <v>0</v>
      </c>
      <c r="S22" s="141" t="n">
        <f aca="false">SUM(AT:SI!S22:S22)</f>
        <v>0</v>
      </c>
      <c r="T22" s="141" t="n">
        <f aca="false">SUM(AT:SI!T22:T22)</f>
        <v>0</v>
      </c>
    </row>
    <row r="23" customFormat="false" ht="12.75" hidden="false" customHeight="true" outlineLevel="0" collapsed="false">
      <c r="B23" s="63" t="s">
        <v>40</v>
      </c>
      <c r="C23" s="57"/>
      <c r="D23" s="70" t="n">
        <f aca="false">SUM(AT:SI!D23:D23)</f>
        <v>417.67558956478</v>
      </c>
      <c r="E23" s="70" t="n">
        <f aca="false">SUM(AT:SI!E23:E23)</f>
        <v>1.33928571428571E-005</v>
      </c>
      <c r="F23" s="138" t="n">
        <f aca="false">IF(ISTEXT(D23),0,IF(D23=0,0,M23/D23))</f>
        <v>0.0201647807820701</v>
      </c>
      <c r="G23" s="132" t="n">
        <f aca="false">IF(ISTEXT(D23),0,IF(D23=0,0,N23/D23))</f>
        <v>-0.0280869308165409</v>
      </c>
      <c r="H23" s="132" t="n">
        <f aca="false">IF(ISTEXT(D23),0,IF(D23=0,0,O23/D23))</f>
        <v>-0.00792215003447081</v>
      </c>
      <c r="I23" s="132" t="n">
        <f aca="false">IF(ISTEXT(D23),0,IF(D23=0,0,P23/D23))</f>
        <v>-0.00216898734335729</v>
      </c>
      <c r="J23" s="65" t="n">
        <f aca="false">IF(ISTEXT(D23),0,IF(D23=0,0,Q23/D23))</f>
        <v>0</v>
      </c>
      <c r="K23" s="132" t="n">
        <f aca="false">IF(ISTEXT(D23),0,IF(D23=0,0,R23/(D23-E23)))</f>
        <v>-0.0182495563360836</v>
      </c>
      <c r="L23" s="65" t="n">
        <f aca="false">IF(ISTEXT(E23),0,IF(E23=0,0,S23/E23))</f>
        <v>0</v>
      </c>
      <c r="M23" s="67" t="n">
        <f aca="false">SUM(AT:SI!M23:M23)</f>
        <v>8.42233670159566</v>
      </c>
      <c r="N23" s="62" t="n">
        <f aca="false">SUM(AT:SI!N23:N23)</f>
        <v>-11.7312253878639</v>
      </c>
      <c r="O23" s="62" t="n">
        <f aca="false">SUM(AT:SI!O23:O23)</f>
        <v>-3.30888868626824</v>
      </c>
      <c r="P23" s="62" t="n">
        <f aca="false">SUM(AT:SI!P23:P23)</f>
        <v>-0.905933067395301</v>
      </c>
      <c r="Q23" s="139" t="n">
        <f aca="false">SUM(AT:SI!Q23:Q23)</f>
        <v>0</v>
      </c>
      <c r="R23" s="62" t="n">
        <f aca="false">SUM(AT:SI!R23:R23)</f>
        <v>-7.6223939575557</v>
      </c>
      <c r="S23" s="139" t="n">
        <f aca="false">SUM(AT:SI!S23:S23)</f>
        <v>0</v>
      </c>
      <c r="T23" s="139" t="n">
        <f aca="false">SUM(AT:SI!T23:T23)</f>
        <v>43.4031242744706</v>
      </c>
    </row>
    <row r="24" customFormat="false" ht="12.75" hidden="false" customHeight="true" outlineLevel="0" collapsed="false">
      <c r="B24" s="142"/>
      <c r="C24" s="143"/>
      <c r="D24" s="144" t="n">
        <f aca="false">SUM(AT:SI!D24:D24)</f>
        <v>0</v>
      </c>
      <c r="E24" s="144" t="n">
        <f aca="false">SUM(AT:SI!E24:E24)</f>
        <v>0</v>
      </c>
      <c r="F24" s="145" t="n">
        <f aca="false">IF(ISTEXT(D24),0,IF(D24=0,0,M24/D24))</f>
        <v>0</v>
      </c>
      <c r="G24" s="146" t="n">
        <f aca="false">IF(ISTEXT(D24),0,IF(D24=0,0,N24/D24))</f>
        <v>0</v>
      </c>
      <c r="H24" s="146" t="n">
        <f aca="false">IF(ISTEXT(D24),0,IF(D24=0,0,O24/D24))</f>
        <v>0</v>
      </c>
      <c r="I24" s="146" t="n">
        <f aca="false">IF(ISTEXT(D24),0,IF(D24=0,0,P24/D24))</f>
        <v>0</v>
      </c>
      <c r="J24" s="147" t="n">
        <f aca="false">IF(ISTEXT(D24),0,IF(D24=0,0,Q24/D24))</f>
        <v>0</v>
      </c>
      <c r="K24" s="146" t="n">
        <f aca="false">IF(ISTEXT(D24),0,IF(D24=0,0,R24/(D24-E24)))</f>
        <v>0</v>
      </c>
      <c r="L24" s="147" t="n">
        <f aca="false">IF(ISTEXT(E24),0,IF(E24=0,0,S24/E24))</f>
        <v>0</v>
      </c>
      <c r="M24" s="148" t="n">
        <f aca="false">SUM(AT:SI!M24:M24)</f>
        <v>0</v>
      </c>
      <c r="N24" s="148" t="n">
        <f aca="false">SUM(AT:SI!N24:N24)</f>
        <v>0</v>
      </c>
      <c r="O24" s="148" t="n">
        <f aca="false">SUM(AT:SI!O24:O24)</f>
        <v>0</v>
      </c>
      <c r="P24" s="148" t="n">
        <f aca="false">SUM(AT:SI!P24:P24)</f>
        <v>0</v>
      </c>
      <c r="Q24" s="149" t="n">
        <f aca="false">SUM(AT:SI!Q24:Q24)</f>
        <v>0</v>
      </c>
      <c r="R24" s="148" t="n">
        <f aca="false">SUM(AT:SI!R24:R24)</f>
        <v>0</v>
      </c>
      <c r="S24" s="149" t="n">
        <f aca="false">SUM(AT:SI!S24:S24)</f>
        <v>0</v>
      </c>
      <c r="T24" s="149" t="n">
        <f aca="false">SUM(AT:SI!T24:T24)</f>
        <v>0</v>
      </c>
    </row>
    <row r="26" customFormat="false" ht="12.7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2.75" hidden="false" customHeight="true" outlineLevel="0" collapsed="false">
      <c r="A27" s="126"/>
      <c r="B27" s="9" t="s">
        <v>52</v>
      </c>
      <c r="C27" s="9"/>
      <c r="D27" s="10" t="s">
        <v>4</v>
      </c>
      <c r="E27" s="10"/>
      <c r="F27" s="10" t="s">
        <v>53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2.7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2.7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2.7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2.7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2.75" hidden="false" customHeight="true" outlineLevel="0" collapsed="false">
      <c r="B32" s="24" t="s">
        <v>31</v>
      </c>
      <c r="C32" s="25"/>
      <c r="D32" s="26" t="n">
        <f aca="false">SUM(AT:SI!D32:D32)</f>
        <v>138939.047251543</v>
      </c>
      <c r="E32" s="26" t="n">
        <f aca="false">SUM(AT:SI!E32:E32)</f>
        <v>2263.64152611755</v>
      </c>
      <c r="F32" s="127" t="n">
        <f aca="false">IF(ISTEXT(D32),0,IF(D32=0,0,M32/D32))</f>
        <v>0.0807615350505811</v>
      </c>
      <c r="G32" s="128" t="n">
        <f aca="false">IF(ISTEXT(D32),0,IF(D32=0,0,N32/D32))</f>
        <v>-0.0578555154528697</v>
      </c>
      <c r="H32" s="128" t="n">
        <f aca="false">IF(ISTEXT(D32),0,IF(D32=0,0,O32/D32))</f>
        <v>0.0229060195977113</v>
      </c>
      <c r="I32" s="129" t="n">
        <f aca="false">IF(ISTEXT(D32),0,IF(D32=0,0,P32/D32))</f>
        <v>-0.00684492660230144</v>
      </c>
      <c r="J32" s="130" t="n">
        <f aca="false">IF(ISTEXT($D32),0,IF($D32=0,0,Q32/$D32))</f>
        <v>0</v>
      </c>
      <c r="K32" s="129" t="n">
        <f aca="false">IF(ISTEXT(D32),0,IF(D32=0,0,R32/(D32-E32)))</f>
        <v>-0.0933314582399539</v>
      </c>
      <c r="L32" s="129" t="n">
        <f aca="false">IF(ISTEXT(E32),0,IF(E32=0,0,S32/E32))</f>
        <v>-4.93329155093042</v>
      </c>
      <c r="M32" s="33" t="n">
        <f aca="false">SUM(AT:SI!M32:M32)</f>
        <v>11220.9307344999</v>
      </c>
      <c r="N32" s="34" t="n">
        <f aca="false">SUM(AT:SI!N32:N32)</f>
        <v>-8038.39019526866</v>
      </c>
      <c r="O32" s="36" t="n">
        <f aca="false">SUM(AT:SI!O32:O32)</f>
        <v>3182.5405392312</v>
      </c>
      <c r="P32" s="36" t="n">
        <f aca="false">SUM(AT:SI!P32:P32)</f>
        <v>-951.027580630507</v>
      </c>
      <c r="Q32" s="37" t="n">
        <f aca="false">SUM(AT:SI!Q32:Q32)</f>
        <v>0</v>
      </c>
      <c r="R32" s="36" t="n">
        <f aca="false">SUM(AT:SI!R32:R32)</f>
        <v>-12756.1149218913</v>
      </c>
      <c r="S32" s="37" t="n">
        <f aca="false">SUM(AT:SI!S32:S32)</f>
        <v>-11167.2036151309</v>
      </c>
      <c r="T32" s="37" t="n">
        <f aca="false">SUM(AT:SI!T32:T32)</f>
        <v>79536.6204542127</v>
      </c>
    </row>
    <row r="33" customFormat="false" ht="12.75" hidden="false" customHeight="true" outlineLevel="0" collapsed="false">
      <c r="B33" s="38" t="s">
        <v>33</v>
      </c>
      <c r="C33" s="39"/>
      <c r="D33" s="40" t="n">
        <f aca="false">SUM(AT:SI!D33:D33)</f>
        <v>126102.993430122</v>
      </c>
      <c r="E33" s="40" t="n">
        <f aca="false">SUM(AT:SI!E33:E33)</f>
        <v>2261.74800218898</v>
      </c>
      <c r="F33" s="131" t="n">
        <f aca="false">IF(ISTEXT(D33),0,IF(D33=0,0,M33/D33))</f>
        <v>0.0877340001801904</v>
      </c>
      <c r="G33" s="132" t="n">
        <f aca="false">IF(ISTEXT(D33),0,IF(D33=0,0,N33/D33))</f>
        <v>-0.0569085305255682</v>
      </c>
      <c r="H33" s="133" t="n">
        <f aca="false">IF(ISTEXT(D33),0,IF(D33=0,0,O33/D33))</f>
        <v>0.0308254696546222</v>
      </c>
      <c r="I33" s="132" t="n">
        <f aca="false">IF(ISTEXT(D33),0,IF(D33=0,0,P33/D33))</f>
        <v>-0.00690592255386387</v>
      </c>
      <c r="J33" s="45" t="n">
        <f aca="false">IF(ISTEXT(D33),0,IF(D33=0,0,Q33/D33))</f>
        <v>0</v>
      </c>
      <c r="K33" s="132" t="n">
        <f aca="false">IF(ISTEXT(D33),0,IF(D33=0,0,R33/(D33-E33)))</f>
        <v>-0.00954729377555912</v>
      </c>
      <c r="L33" s="45" t="n">
        <f aca="false">IF(ISTEXT(E33),0,IF(E33=0,0,S33/E33))</f>
        <v>-4.93108146634237</v>
      </c>
      <c r="M33" s="47" t="n">
        <f aca="false">SUM(AT:SI!M33:M33)</f>
        <v>11063.5200483209</v>
      </c>
      <c r="N33" s="48" t="n">
        <f aca="false">SUM(AT:SI!N33:N33)</f>
        <v>-7176.33605098365</v>
      </c>
      <c r="O33" s="48" t="n">
        <f aca="false">SUM(AT:SI!O33:O33)</f>
        <v>3887.18399733726</v>
      </c>
      <c r="P33" s="48" t="n">
        <f aca="false">SUM(AT:SI!P33:P33)</f>
        <v>-870.85750643883</v>
      </c>
      <c r="Q33" s="134" t="n">
        <f aca="false">SUM(AT:SI!Q33:Q33)</f>
        <v>0</v>
      </c>
      <c r="R33" s="48" t="n">
        <f aca="false">SUM(AT:SI!R33:R33)</f>
        <v>-1182.3487516316</v>
      </c>
      <c r="S33" s="134" t="n">
        <f aca="false">SUM(AT:SI!S33:S33)</f>
        <v>-11152.8636551309</v>
      </c>
      <c r="T33" s="134" t="n">
        <f aca="false">SUM(AT:SI!T33:T33)</f>
        <v>34169.2483581685</v>
      </c>
    </row>
    <row r="34" customFormat="false" ht="12.75" hidden="false" customHeight="true" outlineLevel="0" collapsed="false">
      <c r="B34" s="135"/>
      <c r="C34" s="51"/>
      <c r="D34" s="52" t="n">
        <f aca="false">SUM(AT:SI!D34:D34)</f>
        <v>0</v>
      </c>
      <c r="E34" s="52" t="n">
        <f aca="false">SUM(AT:SI!E34:E34)</f>
        <v>0</v>
      </c>
      <c r="F34" s="131" t="n">
        <f aca="false">IF(ISTEXT(D34),0,IF(D34=0,0,M34/D34))</f>
        <v>0</v>
      </c>
      <c r="G34" s="132" t="n">
        <f aca="false">IF(ISTEXT(D34),0,IF(D34=0,0,N34/D34))</f>
        <v>0</v>
      </c>
      <c r="H34" s="133" t="n">
        <f aca="false">IF(ISTEXT(D34),0,IF(D34=0,0,O34/D34))</f>
        <v>0</v>
      </c>
      <c r="I34" s="132" t="n">
        <f aca="false">IF(ISTEXT(D34),0,IF(D34=0,0,P34/D34))</f>
        <v>0</v>
      </c>
      <c r="J34" s="45" t="n">
        <f aca="false">IF(ISTEXT(D34),0,IF(D34=0,0,Q34/D34))</f>
        <v>0</v>
      </c>
      <c r="K34" s="132" t="n">
        <f aca="false">IF(ISTEXT(D34),0,IF(D34=0,0,R34/(D34-E34)))</f>
        <v>0</v>
      </c>
      <c r="L34" s="45" t="n">
        <f aca="false">IF(ISTEXT(E34),0,IF(E34=0,0,S34/E34))</f>
        <v>0</v>
      </c>
      <c r="M34" s="53" t="n">
        <f aca="false">SUM(AT:SI!M34:M34)</f>
        <v>0</v>
      </c>
      <c r="N34" s="74" t="n">
        <f aca="false">SUM(AT:SI!N34:N34)</f>
        <v>0</v>
      </c>
      <c r="O34" s="74" t="n">
        <f aca="false">SUM(AT:SI!O34:O34)</f>
        <v>0</v>
      </c>
      <c r="P34" s="74" t="n">
        <f aca="false">SUM(AT:SI!P34:P34)</f>
        <v>0</v>
      </c>
      <c r="Q34" s="136" t="n">
        <f aca="false">SUM(AT:SI!Q34:Q34)</f>
        <v>0</v>
      </c>
      <c r="R34" s="74" t="n">
        <f aca="false">SUM(AT:SI!R34:R34)</f>
        <v>0</v>
      </c>
      <c r="S34" s="136" t="n">
        <f aca="false">SUM(AT:SI!S34:S34)</f>
        <v>0</v>
      </c>
      <c r="T34" s="136" t="n">
        <f aca="false">SUM(AT:SI!T34:T34)</f>
        <v>0</v>
      </c>
    </row>
    <row r="35" customFormat="false" ht="12.75" hidden="false" customHeight="true" outlineLevel="0" collapsed="false">
      <c r="B35" s="56" t="s">
        <v>34</v>
      </c>
      <c r="C35" s="57"/>
      <c r="D35" s="58" t="n">
        <f aca="false">SUM(AT:SI!D35:D35)</f>
        <v>12836.0538214211</v>
      </c>
      <c r="E35" s="58" t="n">
        <f aca="false">SUM(AT:SI!E35:E35)</f>
        <v>1.89352392857143</v>
      </c>
      <c r="F35" s="131" t="n">
        <f aca="false">IF(ISTEXT(D35),0,IF(D35=0,0,M35/D35))</f>
        <v>0.0122631681332052</v>
      </c>
      <c r="G35" s="133" t="n">
        <f aca="false">IF(ISTEXT(D35),0,IF(D35=0,0,N35/D35))</f>
        <v>-0.0671588134701026</v>
      </c>
      <c r="H35" s="133" t="n">
        <f aca="false">IF(ISTEXT(D35),0,IF(D35=0,0,O35/D35))</f>
        <v>-0.0548956453368974</v>
      </c>
      <c r="I35" s="132" t="n">
        <f aca="false">IF(ISTEXT(D35),0,IF(D35=0,0,P35/D35))</f>
        <v>-0.00624569476780216</v>
      </c>
      <c r="J35" s="45" t="n">
        <f aca="false">IF(ISTEXT(D35),0,IF(D35=0,0,Q35/D35))</f>
        <v>0</v>
      </c>
      <c r="K35" s="132" t="n">
        <f aca="false">IF(ISTEXT(D35),0,IF(D35=0,0,R35/(D35-E35)))</f>
        <v>-0.901793798891617</v>
      </c>
      <c r="L35" s="45" t="n">
        <f aca="false">IF(ISTEXT(E35),0,IF(E35=0,0,S35/E35))</f>
        <v>-7.57316017169047</v>
      </c>
      <c r="M35" s="60" t="n">
        <f aca="false">SUM(AT:SI!M35:M35)</f>
        <v>157.410686178958</v>
      </c>
      <c r="N35" s="61" t="n">
        <f aca="false">SUM(AT:SI!N35:N35)</f>
        <v>-862.054144285017</v>
      </c>
      <c r="O35" s="62" t="n">
        <f aca="false">SUM(AT:SI!O35:O35)</f>
        <v>-704.643458106059</v>
      </c>
      <c r="P35" s="62" t="n">
        <f aca="false">SUM(AT:SI!P35:P35)</f>
        <v>-80.1700741916767</v>
      </c>
      <c r="Q35" s="137" t="n">
        <f aca="false">SUM(AT:SI!Q35:Q35)</f>
        <v>0</v>
      </c>
      <c r="R35" s="62" t="n">
        <f aca="false">SUM(AT:SI!R35:R35)</f>
        <v>-11573.7661702597</v>
      </c>
      <c r="S35" s="137" t="n">
        <f aca="false">SUM(AT:SI!S35:S35)</f>
        <v>-14.33996</v>
      </c>
      <c r="T35" s="137" t="n">
        <f aca="false">SUM(AT:SI!T35:T35)</f>
        <v>45367.3720960442</v>
      </c>
    </row>
    <row r="36" customFormat="false" ht="12.75" hidden="false" customHeight="true" outlineLevel="0" collapsed="false">
      <c r="B36" s="63" t="s">
        <v>35</v>
      </c>
      <c r="C36" s="57"/>
      <c r="D36" s="58" t="n">
        <f aca="false">SUM(AT:SI!D36:D36)</f>
        <v>331.136738547348</v>
      </c>
      <c r="E36" s="58" t="n">
        <f aca="false">SUM(AT:SI!E36:E36)</f>
        <v>0.0054425</v>
      </c>
      <c r="F36" s="138" t="n">
        <f aca="false">IF(ISTEXT(D36),0,IF(D36=0,0,M36/D36))</f>
        <v>0.0736832605023531</v>
      </c>
      <c r="G36" s="133" t="n">
        <f aca="false">IF(ISTEXT(D36),0,IF(D36=0,0,N36/D36))</f>
        <v>-2.17254402634134</v>
      </c>
      <c r="H36" s="133" t="n">
        <f aca="false">IF(ISTEXT(D36),0,IF(D36=0,0,O36/D36))</f>
        <v>-2.09886076583898</v>
      </c>
      <c r="I36" s="132" t="n">
        <f aca="false">IF(ISTEXT(D36),0,IF(D36=0,0,P36/D36))</f>
        <v>-0.229869362904888</v>
      </c>
      <c r="J36" s="45" t="n">
        <f aca="false">IF(ISTEXT(D36),0,IF(D36=0,0,Q36/D36))</f>
        <v>0</v>
      </c>
      <c r="K36" s="132" t="n">
        <f aca="false">IF(ISTEXT(D36),0,IF(D36=0,0,R36/(D36-E36)))</f>
        <v>-0.761133184652668</v>
      </c>
      <c r="L36" s="45" t="n">
        <f aca="false">IF(ISTEXT(E36),0,IF(E36=0,0,S36/E36))</f>
        <v>-7.84014699127239</v>
      </c>
      <c r="M36" s="67" t="n">
        <f aca="false">SUM(AT:SI!M36:M36)</f>
        <v>24.3992345682838</v>
      </c>
      <c r="N36" s="61" t="n">
        <f aca="false">SUM(AT:SI!N36:N36)</f>
        <v>-719.409143233193</v>
      </c>
      <c r="O36" s="62" t="n">
        <f aca="false">SUM(AT:SI!O36:O36)</f>
        <v>-695.009908664909</v>
      </c>
      <c r="P36" s="62" t="n">
        <f aca="false">SUM(AT:SI!P36:P36)</f>
        <v>-76.1181911242814</v>
      </c>
      <c r="Q36" s="139" t="n">
        <f aca="false">SUM(AT:SI!Q36:Q36)</f>
        <v>0</v>
      </c>
      <c r="R36" s="62" t="n">
        <f aca="false">SUM(AT:SI!R36:R36)</f>
        <v>-252.035017898683</v>
      </c>
      <c r="S36" s="139" t="n">
        <f aca="false">SUM(AT:SI!S36:S36)</f>
        <v>-0.04267</v>
      </c>
      <c r="T36" s="139" t="n">
        <f aca="false">SUM(AT:SI!T36:T36)</f>
        <v>3751.75455485554</v>
      </c>
    </row>
    <row r="37" customFormat="false" ht="12.75" hidden="false" customHeight="true" outlineLevel="0" collapsed="false">
      <c r="B37" s="69"/>
      <c r="C37" s="51"/>
      <c r="D37" s="52" t="n">
        <f aca="false">SUM(AT:SI!D37:D37)</f>
        <v>0</v>
      </c>
      <c r="E37" s="52" t="n">
        <f aca="false">SUM(AT:SI!E37:E37)</f>
        <v>0</v>
      </c>
      <c r="F37" s="138" t="n">
        <f aca="false">IF(ISTEXT(D37),0,IF(D37=0,0,M37/D37))</f>
        <v>0</v>
      </c>
      <c r="G37" s="133" t="n">
        <f aca="false">IF(ISTEXT(D37),0,IF(D37=0,0,N37/D37))</f>
        <v>0</v>
      </c>
      <c r="H37" s="133" t="n">
        <f aca="false">IF(ISTEXT(D37),0,IF(D37=0,0,O37/D37))</f>
        <v>0</v>
      </c>
      <c r="I37" s="132" t="n">
        <f aca="false">IF(ISTEXT(D37),0,IF(D37=0,0,P37/D37))</f>
        <v>0</v>
      </c>
      <c r="J37" s="45" t="n">
        <f aca="false">IF(ISTEXT(D37),0,IF(D37=0,0,Q37/D37))</f>
        <v>0</v>
      </c>
      <c r="K37" s="132" t="n">
        <f aca="false">IF(ISTEXT(D37),0,IF(D37=0,0,R37/(D37-E37)))</f>
        <v>0</v>
      </c>
      <c r="L37" s="45" t="n">
        <f aca="false">IF(ISTEXT(E37),0,IF(E37=0,0,S37/E37))</f>
        <v>0</v>
      </c>
      <c r="M37" s="74" t="n">
        <f aca="false">SUM(AT:SI!M37:M37)</f>
        <v>0</v>
      </c>
      <c r="N37" s="53" t="n">
        <f aca="false">SUM(AT:SI!N37:N37)</f>
        <v>0</v>
      </c>
      <c r="O37" s="74" t="n">
        <f aca="false">SUM(AT:SI!O37:O37)</f>
        <v>0</v>
      </c>
      <c r="P37" s="74" t="n">
        <f aca="false">SUM(AT:SI!P37:P37)</f>
        <v>0</v>
      </c>
      <c r="Q37" s="136" t="n">
        <f aca="false">SUM(AT:SI!Q37:Q37)</f>
        <v>0</v>
      </c>
      <c r="R37" s="74" t="n">
        <f aca="false">SUM(AT:SI!R37:R37)</f>
        <v>0</v>
      </c>
      <c r="S37" s="136" t="n">
        <f aca="false">SUM(AT:SI!S37:S37)</f>
        <v>0</v>
      </c>
      <c r="T37" s="136" t="n">
        <f aca="false">SUM(AT:SI!T37:T37)</f>
        <v>0</v>
      </c>
    </row>
    <row r="38" customFormat="false" ht="12.75" hidden="false" customHeight="true" outlineLevel="0" collapsed="false">
      <c r="B38" s="63" t="s">
        <v>37</v>
      </c>
      <c r="C38" s="57"/>
      <c r="D38" s="58" t="n">
        <f aca="false">SUM(AT:SI!D38:D38)</f>
        <v>11700.3443972325</v>
      </c>
      <c r="E38" s="58" t="n">
        <f aca="false">SUM(AT:SI!E38:E38)</f>
        <v>1.75239285714286</v>
      </c>
      <c r="F38" s="131" t="n">
        <f aca="false">IF(ISTEXT(D38),0,IF(D38=0,0,M38/D38))</f>
        <v>0.00994736939682362</v>
      </c>
      <c r="G38" s="132" t="n">
        <f aca="false">IF(ISTEXT(D38),0,IF(D38=0,0,N38/D38))</f>
        <v>-0.0105349103935095</v>
      </c>
      <c r="H38" s="133" t="n">
        <f aca="false">IF(ISTEXT(D38),0,IF(D38=0,0,O38/D38))</f>
        <v>-0.000587540996685887</v>
      </c>
      <c r="I38" s="132" t="n">
        <f aca="false">IF(ISTEXT(D38),0,IF(D38=0,0,P38/D38))</f>
        <v>-0.000268876700821227</v>
      </c>
      <c r="J38" s="45" t="n">
        <f aca="false">IF(ISTEXT(D38),0,IF(D38=0,0,Q38/D38))</f>
        <v>0</v>
      </c>
      <c r="K38" s="132" t="n">
        <f aca="false">IF(ISTEXT(D38),0,IF(D38=0,0,R38/(D38-E38)))</f>
        <v>-0.971067753250795</v>
      </c>
      <c r="L38" s="45" t="n">
        <f aca="false">IF(ISTEXT(E38),0,IF(E38=0,0,S38/E38))</f>
        <v>-7.38345853628712</v>
      </c>
      <c r="M38" s="60" t="n">
        <f aca="false">SUM(AT:SI!M38:M38)</f>
        <v>116.387647789327</v>
      </c>
      <c r="N38" s="62" t="n">
        <f aca="false">SUM(AT:SI!N38:N38)</f>
        <v>-123.262079798045</v>
      </c>
      <c r="O38" s="62" t="n">
        <f aca="false">SUM(AT:SI!O38:O38)</f>
        <v>-6.8744320087181</v>
      </c>
      <c r="P38" s="62" t="n">
        <f aca="false">SUM(AT:SI!P38:P38)</f>
        <v>-3.14595</v>
      </c>
      <c r="Q38" s="140" t="n">
        <f aca="false">SUM(AT:SI!Q38:Q38)</f>
        <v>0</v>
      </c>
      <c r="R38" s="62" t="n">
        <f aca="false">SUM(AT:SI!R38:R38)</f>
        <v>-11360.1254538865</v>
      </c>
      <c r="S38" s="140" t="n">
        <f aca="false">SUM(AT:SI!S38:S38)</f>
        <v>-12.93872</v>
      </c>
      <c r="T38" s="140" t="n">
        <f aca="false">SUM(AT:SI!T38:T38)</f>
        <v>41737.9767049489</v>
      </c>
    </row>
    <row r="39" customFormat="false" ht="12.75" hidden="false" customHeight="true" outlineLevel="0" collapsed="false">
      <c r="B39" s="69"/>
      <c r="C39" s="51"/>
      <c r="D39" s="52" t="n">
        <f aca="false">SUM(AT:SI!D39:D39)</f>
        <v>0</v>
      </c>
      <c r="E39" s="52" t="n">
        <f aca="false">SUM(AT:SI!E39:E39)</f>
        <v>0</v>
      </c>
      <c r="F39" s="131" t="n">
        <f aca="false">IF(ISTEXT(D39),0,IF(D39=0,0,M39/D39))</f>
        <v>0</v>
      </c>
      <c r="G39" s="132" t="n">
        <f aca="false">IF(ISTEXT(D39),0,IF(D39=0,0,N39/D39))</f>
        <v>0</v>
      </c>
      <c r="H39" s="133" t="n">
        <f aca="false">IF(ISTEXT(D39),0,IF(D39=0,0,O39/D39))</f>
        <v>0</v>
      </c>
      <c r="I39" s="132" t="n">
        <f aca="false">IF(ISTEXT(D39),0,IF(D39=0,0,P39/D39))</f>
        <v>0</v>
      </c>
      <c r="J39" s="45" t="n">
        <f aca="false">IF(ISTEXT(D39),0,IF(D39=0,0,Q39/D39))</f>
        <v>0</v>
      </c>
      <c r="K39" s="132" t="n">
        <f aca="false">IF(ISTEXT(D39),0,IF(D39=0,0,R39/(D39-E39)))</f>
        <v>0</v>
      </c>
      <c r="L39" s="45" t="n">
        <f aca="false">IF(ISTEXT(E39),0,IF(E39=0,0,S39/E39))</f>
        <v>0</v>
      </c>
      <c r="M39" s="53" t="n">
        <f aca="false">SUM(AT:SI!M39:M39)</f>
        <v>0</v>
      </c>
      <c r="N39" s="74" t="n">
        <f aca="false">SUM(AT:SI!N39:N39)</f>
        <v>0</v>
      </c>
      <c r="O39" s="74" t="n">
        <f aca="false">SUM(AT:SI!O39:O39)</f>
        <v>0</v>
      </c>
      <c r="P39" s="74" t="n">
        <f aca="false">SUM(AT:SI!P39:P39)</f>
        <v>0</v>
      </c>
      <c r="Q39" s="136" t="n">
        <f aca="false">SUM(AT:SI!Q39:Q39)</f>
        <v>0</v>
      </c>
      <c r="R39" s="74" t="n">
        <f aca="false">SUM(AT:SI!R39:R39)</f>
        <v>0</v>
      </c>
      <c r="S39" s="136" t="n">
        <f aca="false">SUM(AT:SI!S39:S39)</f>
        <v>0</v>
      </c>
      <c r="T39" s="136" t="n">
        <f aca="false">SUM(AT:SI!T39:T39)</f>
        <v>0</v>
      </c>
    </row>
    <row r="40" customFormat="false" ht="12.75" hidden="false" customHeight="true" outlineLevel="0" collapsed="false">
      <c r="B40" s="63" t="s">
        <v>38</v>
      </c>
      <c r="C40" s="57"/>
      <c r="D40" s="70" t="n">
        <f aca="false">SUM(AT:SI!D40:D40)</f>
        <v>34.9165367854591</v>
      </c>
      <c r="E40" s="70" t="n">
        <f aca="false">SUM(AT:SI!E40:E40)</f>
        <v>0.109401428571429</v>
      </c>
      <c r="F40" s="138" t="n">
        <f aca="false">IF(ISTEXT(D40),0,IF(D40=0,0,M40/D40))</f>
        <v>0.0442851078519944</v>
      </c>
      <c r="G40" s="132" t="n">
        <f aca="false">IF(ISTEXT(D40),0,IF(D40=0,0,N40/D40))</f>
        <v>-0.101098256728315</v>
      </c>
      <c r="H40" s="132" t="n">
        <f aca="false">IF(ISTEXT(D40),0,IF(D40=0,0,O40/D40))</f>
        <v>-0.0568131488763207</v>
      </c>
      <c r="I40" s="132" t="n">
        <f aca="false">IF(ISTEXT(D40),0,IF(D40=0,0,P40/D40))</f>
        <v>0</v>
      </c>
      <c r="J40" s="65" t="n">
        <f aca="false">IF(ISTEXT(D40),0,IF(D40=0,0,Q40/D40))</f>
        <v>0</v>
      </c>
      <c r="K40" s="132" t="n">
        <f aca="false">IF(ISTEXT(D40),0,IF(D40=0,0,R40/(D40-E40)))</f>
        <v>0.00638592799543993</v>
      </c>
      <c r="L40" s="65" t="n">
        <f aca="false">IF(ISTEXT(E40),0,IF(E40=0,0,S40/E40))</f>
        <v>-10.4143978271373</v>
      </c>
      <c r="M40" s="67" t="n">
        <f aca="false">SUM(AT:SI!M40:M40)</f>
        <v>1.54628259736219</v>
      </c>
      <c r="N40" s="62" t="n">
        <f aca="false">SUM(AT:SI!N40:N40)</f>
        <v>-3.530001</v>
      </c>
      <c r="O40" s="62" t="n">
        <f aca="false">SUM(AT:SI!O40:O40)</f>
        <v>-1.98371840263781</v>
      </c>
      <c r="P40" s="62" t="n">
        <f aca="false">SUM(AT:SI!P40:P40)</f>
        <v>0</v>
      </c>
      <c r="Q40" s="139" t="n">
        <f aca="false">SUM(AT:SI!Q40:Q40)</f>
        <v>0</v>
      </c>
      <c r="R40" s="62" t="n">
        <f aca="false">SUM(AT:SI!R40:R40)</f>
        <v>0.222275860116616</v>
      </c>
      <c r="S40" s="139" t="n">
        <f aca="false">SUM(AT:SI!S40:S40)</f>
        <v>-1.13935</v>
      </c>
      <c r="T40" s="139" t="n">
        <f aca="false">SUM(AT:SI!T40:T40)</f>
        <v>10.6362393225777</v>
      </c>
    </row>
    <row r="41" customFormat="false" ht="12.75" hidden="false" customHeight="true" outlineLevel="0" collapsed="false">
      <c r="B41" s="69"/>
      <c r="C41" s="51"/>
      <c r="D41" s="52" t="n">
        <f aca="false">SUM(AT:SI!D41:D41)</f>
        <v>0</v>
      </c>
      <c r="E41" s="52" t="n">
        <f aca="false">SUM(AT:SI!E41:E41)</f>
        <v>0</v>
      </c>
      <c r="F41" s="138" t="n">
        <f aca="false">IF(ISTEXT(D41),0,IF(D41=0,0,M41/D41))</f>
        <v>0</v>
      </c>
      <c r="G41" s="132" t="n">
        <f aca="false">IF(ISTEXT(D41),0,IF(D41=0,0,N41/D41))</f>
        <v>0</v>
      </c>
      <c r="H41" s="132" t="n">
        <f aca="false">IF(ISTEXT(D41),0,IF(D41=0,0,O41/D41))</f>
        <v>0</v>
      </c>
      <c r="I41" s="132" t="n">
        <f aca="false">IF(ISTEXT(D41),0,IF(D41=0,0,P41/D41))</f>
        <v>0</v>
      </c>
      <c r="J41" s="65" t="n">
        <f aca="false">IF(ISTEXT(D41),0,IF(D41=0,0,Q41/D41))</f>
        <v>0</v>
      </c>
      <c r="K41" s="132" t="n">
        <f aca="false">IF(ISTEXT(D41),0,IF(D41=0,0,R41/(D41-E41)))</f>
        <v>0</v>
      </c>
      <c r="L41" s="65" t="n">
        <f aca="false">IF(ISTEXT(E41),0,IF(E41=0,0,S41/E41))</f>
        <v>0</v>
      </c>
      <c r="M41" s="74" t="n">
        <f aca="false">SUM(AT:SI!M41:M41)</f>
        <v>0</v>
      </c>
      <c r="N41" s="74" t="n">
        <f aca="false">SUM(AT:SI!N41:N41)</f>
        <v>0</v>
      </c>
      <c r="O41" s="74" t="n">
        <f aca="false">SUM(AT:SI!O41:O41)</f>
        <v>0</v>
      </c>
      <c r="P41" s="74" t="n">
        <f aca="false">SUM(AT:SI!P41:P41)</f>
        <v>0</v>
      </c>
      <c r="Q41" s="141" t="n">
        <f aca="false">SUM(AT:SI!Q41:Q41)</f>
        <v>0</v>
      </c>
      <c r="R41" s="74" t="n">
        <f aca="false">SUM(AT:SI!R41:R41)</f>
        <v>0</v>
      </c>
      <c r="S41" s="141" t="n">
        <f aca="false">SUM(AT:SI!S41:S41)</f>
        <v>0</v>
      </c>
      <c r="T41" s="141" t="n">
        <f aca="false">SUM(AT:SI!T41:T41)</f>
        <v>0</v>
      </c>
    </row>
    <row r="42" customFormat="false" ht="12.75" hidden="false" customHeight="true" outlineLevel="0" collapsed="false">
      <c r="B42" s="63" t="s">
        <v>39</v>
      </c>
      <c r="C42" s="57"/>
      <c r="D42" s="70" t="n">
        <f aca="false">SUM(AT:SI!D42:D42)</f>
        <v>349.13054929105</v>
      </c>
      <c r="E42" s="70" t="n">
        <f aca="false">SUM(AT:SI!E42:E42)</f>
        <v>0.02627375</v>
      </c>
      <c r="F42" s="138" t="n">
        <f aca="false">IF(ISTEXT(D42),0,IF(D42=0,0,M42/D42))</f>
        <v>0.019145229588078</v>
      </c>
      <c r="G42" s="132" t="n">
        <f aca="false">IF(ISTEXT(D42),0,IF(D42=0,0,N42/D42))</f>
        <v>-0.0118055978609852</v>
      </c>
      <c r="H42" s="132" t="n">
        <f aca="false">IF(ISTEXT(D42),0,IF(D42=0,0,O42/D42))</f>
        <v>0.00733963172709284</v>
      </c>
      <c r="I42" s="132" t="n">
        <f aca="false">IF(ISTEXT(D42),0,IF(D42=0,0,P42/D42))</f>
        <v>0</v>
      </c>
      <c r="J42" s="65" t="n">
        <f aca="false">IF(ISTEXT(D42),0,IF(D42=0,0,Q42/D42))</f>
        <v>0</v>
      </c>
      <c r="K42" s="132" t="n">
        <f aca="false">IF(ISTEXT(D42),0,IF(D42=0,0,R42/(D42-E42)))</f>
        <v>0.131176908537863</v>
      </c>
      <c r="L42" s="65" t="n">
        <f aca="false">IF(ISTEXT(E42),0,IF(E42=0,0,S42/E42))</f>
        <v>-8.34368904324659</v>
      </c>
      <c r="M42" s="67" t="n">
        <f aca="false">SUM(AT:SI!M42:M42)</f>
        <v>6.68418452238894</v>
      </c>
      <c r="N42" s="62" t="n">
        <f aca="false">SUM(AT:SI!N42:N42)</f>
        <v>-4.121694865915</v>
      </c>
      <c r="O42" s="62" t="n">
        <f aca="false">SUM(AT:SI!O42:O42)</f>
        <v>2.56248965647394</v>
      </c>
      <c r="P42" s="62" t="n">
        <f aca="false">SUM(AT:SI!P42:P42)</f>
        <v>0</v>
      </c>
      <c r="Q42" s="139" t="n">
        <f aca="false">SUM(AT:SI!Q42:Q42)</f>
        <v>0</v>
      </c>
      <c r="R42" s="62" t="n">
        <f aca="false">SUM(AT:SI!R42:R42)</f>
        <v>45.7944196228251</v>
      </c>
      <c r="S42" s="139" t="n">
        <f aca="false">SUM(AT:SI!S42:S42)</f>
        <v>-0.21922</v>
      </c>
      <c r="T42" s="139" t="n">
        <f aca="false">SUM(AT:SI!T42:T42)</f>
        <v>-176.504860690763</v>
      </c>
    </row>
    <row r="43" customFormat="false" ht="12.75" hidden="false" customHeight="true" outlineLevel="0" collapsed="false">
      <c r="B43" s="69"/>
      <c r="C43" s="51"/>
      <c r="D43" s="52" t="n">
        <f aca="false">SUM(AT:SI!D43:D43)</f>
        <v>0</v>
      </c>
      <c r="E43" s="52" t="n">
        <f aca="false">SUM(AT:SI!E43:E43)</f>
        <v>0</v>
      </c>
      <c r="F43" s="138" t="n">
        <f aca="false">IF(ISTEXT(D43),0,IF(D43=0,0,M43/D43))</f>
        <v>0</v>
      </c>
      <c r="G43" s="132" t="n">
        <f aca="false">IF(ISTEXT(D43),0,IF(D43=0,0,N43/D43))</f>
        <v>0</v>
      </c>
      <c r="H43" s="132" t="n">
        <f aca="false">IF(ISTEXT(D43),0,IF(D43=0,0,O43/D43))</f>
        <v>0</v>
      </c>
      <c r="I43" s="132" t="n">
        <f aca="false">IF(ISTEXT(D43),0,IF(D43=0,0,P43/D43))</f>
        <v>0</v>
      </c>
      <c r="J43" s="65" t="n">
        <f aca="false">IF(ISTEXT(D43),0,IF(D43=0,0,Q43/D43))</f>
        <v>0</v>
      </c>
      <c r="K43" s="132" t="n">
        <f aca="false">IF(ISTEXT(D43),0,IF(D43=0,0,R43/(D43-E43)))</f>
        <v>0</v>
      </c>
      <c r="L43" s="65" t="n">
        <f aca="false">IF(ISTEXT(E43),0,IF(E43=0,0,S43/E43))</f>
        <v>0</v>
      </c>
      <c r="M43" s="74" t="n">
        <f aca="false">SUM(AT:SI!M43:M43)</f>
        <v>0</v>
      </c>
      <c r="N43" s="74" t="n">
        <f aca="false">SUM(AT:SI!N43:N43)</f>
        <v>0</v>
      </c>
      <c r="O43" s="74" t="n">
        <f aca="false">SUM(AT:SI!O43:O43)</f>
        <v>0</v>
      </c>
      <c r="P43" s="74" t="n">
        <f aca="false">SUM(AT:SI!P43:P43)</f>
        <v>0</v>
      </c>
      <c r="Q43" s="141" t="n">
        <f aca="false">SUM(AT:SI!Q43:Q43)</f>
        <v>0</v>
      </c>
      <c r="R43" s="74" t="n">
        <f aca="false">SUM(AT:SI!R43:R43)</f>
        <v>0</v>
      </c>
      <c r="S43" s="141" t="n">
        <f aca="false">SUM(AT:SI!S43:S43)</f>
        <v>0</v>
      </c>
      <c r="T43" s="141" t="n">
        <f aca="false">SUM(AT:SI!T43:T43)</f>
        <v>0</v>
      </c>
    </row>
    <row r="44" customFormat="false" ht="12.75" hidden="false" customHeight="true" outlineLevel="0" collapsed="false">
      <c r="B44" s="63" t="s">
        <v>40</v>
      </c>
      <c r="C44" s="57"/>
      <c r="D44" s="70" t="n">
        <f aca="false">SUM(AT:SI!D44:D44)</f>
        <v>420.52559956478</v>
      </c>
      <c r="E44" s="70" t="n">
        <f aca="false">SUM(AT:SI!E44:E44)</f>
        <v>1.33928571428571E-005</v>
      </c>
      <c r="F44" s="138" t="n">
        <f aca="false">IF(ISTEXT(D44),0,IF(D44=0,0,M44/D44))</f>
        <v>0.0199591575644438</v>
      </c>
      <c r="G44" s="132" t="n">
        <f aca="false">IF(ISTEXT(D44),0,IF(D44=0,0,N44/D44))</f>
        <v>-0.0278965784722857</v>
      </c>
      <c r="H44" s="132" t="n">
        <f aca="false">IF(ISTEXT(D44),0,IF(D44=0,0,O44/D44))</f>
        <v>-0.00793742090784191</v>
      </c>
      <c r="I44" s="132" t="n">
        <f aca="false">IF(ISTEXT(D44),0,IF(D44=0,0,P44/D44))</f>
        <v>-0.00215428755902825</v>
      </c>
      <c r="J44" s="65" t="n">
        <f aca="false">IF(ISTEXT(D44),0,IF(D44=0,0,Q44/D44))</f>
        <v>0</v>
      </c>
      <c r="K44" s="132" t="n">
        <f aca="false">IF(ISTEXT(D44),0,IF(D44=0,0,R44/(D44-E44)))</f>
        <v>-0.0181258744014673</v>
      </c>
      <c r="L44" s="65" t="n">
        <f aca="false">IF(ISTEXT(E44),0,IF(E44=0,0,S44/E44))</f>
        <v>0</v>
      </c>
      <c r="M44" s="67" t="n">
        <f aca="false">SUM(AT:SI!M44:M44)</f>
        <v>8.39333670159566</v>
      </c>
      <c r="N44" s="62" t="n">
        <f aca="false">SUM(AT:SI!N44:N44)</f>
        <v>-11.7312253878639</v>
      </c>
      <c r="O44" s="62" t="n">
        <f aca="false">SUM(AT:SI!O44:O44)</f>
        <v>-3.33788868626824</v>
      </c>
      <c r="P44" s="62" t="n">
        <f aca="false">SUM(AT:SI!P44:P44)</f>
        <v>-0.905933067395301</v>
      </c>
      <c r="Q44" s="139" t="n">
        <f aca="false">SUM(AT:SI!Q44:Q44)</f>
        <v>0</v>
      </c>
      <c r="R44" s="62" t="n">
        <f aca="false">SUM(AT:SI!R44:R44)</f>
        <v>-7.6223939575557</v>
      </c>
      <c r="S44" s="139" t="n">
        <f aca="false">SUM(AT:SI!S44:S44)</f>
        <v>0</v>
      </c>
      <c r="T44" s="139" t="n">
        <f aca="false">SUM(AT:SI!T44:T44)</f>
        <v>43.5094576078039</v>
      </c>
    </row>
    <row r="45" customFormat="false" ht="12.75" hidden="false" customHeight="true" outlineLevel="0" collapsed="false">
      <c r="B45" s="142"/>
      <c r="C45" s="143"/>
      <c r="D45" s="144" t="n">
        <f aca="false">SUM(AT:SI!D45:D45)</f>
        <v>0</v>
      </c>
      <c r="E45" s="144" t="n">
        <f aca="false">SUM(AT:SI!E45:E45)</f>
        <v>0</v>
      </c>
      <c r="F45" s="145" t="n">
        <f aca="false">IF(ISTEXT(D45),0,IF(D45=0,0,M45/D45))</f>
        <v>0</v>
      </c>
      <c r="G45" s="146" t="n">
        <f aca="false">IF(ISTEXT(D45),0,IF(D45=0,0,N45/D45))</f>
        <v>0</v>
      </c>
      <c r="H45" s="146" t="n">
        <f aca="false">IF(ISTEXT(D45),0,IF(D45=0,0,O45/D45))</f>
        <v>0</v>
      </c>
      <c r="I45" s="146" t="n">
        <f aca="false">IF(ISTEXT(D45),0,IF(D45=0,0,P45/D45))</f>
        <v>0</v>
      </c>
      <c r="J45" s="147" t="n">
        <f aca="false">IF(ISTEXT(D45),0,IF(D45=0,0,Q45/D45))</f>
        <v>0</v>
      </c>
      <c r="K45" s="146" t="n">
        <f aca="false">IF(ISTEXT(D45),0,IF(D45=0,0,R45/(D45-E45)))</f>
        <v>0</v>
      </c>
      <c r="L45" s="147" t="n">
        <f aca="false">IF(ISTEXT(E45),0,IF(E45=0,0,S45/E45))</f>
        <v>0</v>
      </c>
      <c r="M45" s="148" t="n">
        <f aca="false">SUM(AT:SI!M45:M45)</f>
        <v>0</v>
      </c>
      <c r="N45" s="148" t="n">
        <f aca="false">SUM(AT:SI!N45:N45)</f>
        <v>0</v>
      </c>
      <c r="O45" s="148" t="n">
        <f aca="false">SUM(AT:SI!O45:O45)</f>
        <v>0</v>
      </c>
      <c r="P45" s="148" t="n">
        <f aca="false">SUM(AT:SI!P45:P45)</f>
        <v>0</v>
      </c>
      <c r="Q45" s="149" t="n">
        <f aca="false">SUM(AT:SI!Q45:Q45)</f>
        <v>0</v>
      </c>
      <c r="R45" s="148" t="n">
        <f aca="false">SUM(AT:SI!R45:R45)</f>
        <v>0</v>
      </c>
      <c r="S45" s="149" t="n">
        <f aca="false">SUM(AT:SI!S45:S45)</f>
        <v>0</v>
      </c>
      <c r="T45" s="149" t="n">
        <f aca="false">SUM(AT:SI!T45:T45)</f>
        <v>0</v>
      </c>
    </row>
    <row r="47" customFormat="false" ht="12.7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2.75" hidden="false" customHeight="true" outlineLevel="0" collapsed="false">
      <c r="A48" s="126"/>
      <c r="B48" s="9" t="s">
        <v>52</v>
      </c>
      <c r="C48" s="9"/>
      <c r="D48" s="10" t="s">
        <v>4</v>
      </c>
      <c r="E48" s="10"/>
      <c r="F48" s="10" t="s">
        <v>53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2.7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2.7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2.7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2.7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2.75" hidden="false" customHeight="true" outlineLevel="0" collapsed="false">
      <c r="B53" s="24" t="s">
        <v>31</v>
      </c>
      <c r="C53" s="25"/>
      <c r="D53" s="26" t="n">
        <f aca="false">SUM(AT:SI!D53:D53)</f>
        <v>138605.809718413</v>
      </c>
      <c r="E53" s="26" t="n">
        <f aca="false">SUM(AT:SI!E53:E53)</f>
        <v>2246.99037440736</v>
      </c>
      <c r="F53" s="127" t="n">
        <f aca="false">IF(ISTEXT(D53),0,IF(D53=0,0,M53/D53))</f>
        <v>0.079596490748878</v>
      </c>
      <c r="G53" s="128" t="n">
        <f aca="false">IF(ISTEXT(D53),0,IF(D53=0,0,N53/D53))</f>
        <v>-0.0524857536739675</v>
      </c>
      <c r="H53" s="128" t="n">
        <f aca="false">IF(ISTEXT(D53),0,IF(D53=0,0,O53/D53))</f>
        <v>0.0271107370749106</v>
      </c>
      <c r="I53" s="129" t="n">
        <f aca="false">IF(ISTEXT(D53),0,IF(D53=0,0,P53/D53))</f>
        <v>-0.00741917364788097</v>
      </c>
      <c r="J53" s="130" t="n">
        <f aca="false">IF(ISTEXT($D53),0,IF($D53=0,0,Q53/$D53))</f>
        <v>0</v>
      </c>
      <c r="K53" s="129" t="n">
        <f aca="false">IF(ISTEXT(D53),0,IF(D53=0,0,R53/(D53-E53)))</f>
        <v>-0.0925611054398587</v>
      </c>
      <c r="L53" s="129" t="n">
        <f aca="false">IF(ISTEXT(E53),0,IF(E53=0,0,S53/E53))</f>
        <v>-4.93909934448239</v>
      </c>
      <c r="M53" s="33" t="n">
        <f aca="false">SUM(AT:SI!M53:M53)</f>
        <v>11032.5360509924</v>
      </c>
      <c r="N53" s="34" t="n">
        <f aca="false">SUM(AT:SI!N53:N53)</f>
        <v>-7274.8303866614</v>
      </c>
      <c r="O53" s="36" t="n">
        <f aca="false">SUM(AT:SI!O53:O53)</f>
        <v>3757.70566433096</v>
      </c>
      <c r="P53" s="36" t="n">
        <f aca="false">SUM(AT:SI!P53:P53)</f>
        <v>-1028.34057090605</v>
      </c>
      <c r="Q53" s="37" t="n">
        <f aca="false">SUM(AT:SI!Q53:Q53)</f>
        <v>0</v>
      </c>
      <c r="R53" s="36" t="n">
        <f aca="false">SUM(AT:SI!R53:R53)</f>
        <v>-12621.5230549551</v>
      </c>
      <c r="S53" s="37" t="n">
        <f aca="false">SUM(AT:SI!S53:S53)</f>
        <v>-11098.1086852936</v>
      </c>
      <c r="T53" s="37" t="n">
        <f aca="false">SUM(AT:SI!T53:T53)</f>
        <v>76964.3110383541</v>
      </c>
    </row>
    <row r="54" customFormat="false" ht="12.75" hidden="false" customHeight="true" outlineLevel="0" collapsed="false">
      <c r="B54" s="38" t="s">
        <v>33</v>
      </c>
      <c r="C54" s="39"/>
      <c r="D54" s="40" t="n">
        <f aca="false">SUM(AT:SI!D54:D54)</f>
        <v>125909.930832599</v>
      </c>
      <c r="E54" s="40" t="n">
        <f aca="false">SUM(AT:SI!E54:E54)</f>
        <v>2245.09685047879</v>
      </c>
      <c r="F54" s="131" t="n">
        <f aca="false">IF(ISTEXT(D54),0,IF(D54=0,0,M54/D54))</f>
        <v>0.0863047950146005</v>
      </c>
      <c r="G54" s="132" t="n">
        <f aca="false">IF(ISTEXT(D54),0,IF(D54=0,0,N54/D54))</f>
        <v>-0.0511327758996752</v>
      </c>
      <c r="H54" s="133" t="n">
        <f aca="false">IF(ISTEXT(D54),0,IF(D54=0,0,O54/D54))</f>
        <v>0.0351720191149253</v>
      </c>
      <c r="I54" s="132" t="n">
        <f aca="false">IF(ISTEXT(D54),0,IF(D54=0,0,P54/D54))</f>
        <v>-0.00753123681482732</v>
      </c>
      <c r="J54" s="45" t="n">
        <f aca="false">IF(ISTEXT(D54),0,IF(D54=0,0,Q54/D54))</f>
        <v>0</v>
      </c>
      <c r="K54" s="132" t="n">
        <f aca="false">IF(ISTEXT(D54),0,IF(D54=0,0,R54/(D54-E54)))</f>
        <v>-0.0102260797293863</v>
      </c>
      <c r="L54" s="45" t="n">
        <f aca="false">IF(ISTEXT(E54),0,IF(E54=0,0,S54/E54))</f>
        <v>-4.93687776673416</v>
      </c>
      <c r="M54" s="47" t="n">
        <f aca="false">SUM(AT:SI!M54:M54)</f>
        <v>10866.63077081</v>
      </c>
      <c r="N54" s="48" t="n">
        <f aca="false">SUM(AT:SI!N54:N54)</f>
        <v>-6438.12427680688</v>
      </c>
      <c r="O54" s="48" t="n">
        <f aca="false">SUM(AT:SI!O54:O54)</f>
        <v>4428.50649400309</v>
      </c>
      <c r="P54" s="48" t="n">
        <f aca="false">SUM(AT:SI!P54:P54)</f>
        <v>-948.25750643883</v>
      </c>
      <c r="Q54" s="134" t="n">
        <f aca="false">SUM(AT:SI!Q54:Q54)</f>
        <v>0</v>
      </c>
      <c r="R54" s="48" t="n">
        <f aca="false">SUM(AT:SI!R54:R54)</f>
        <v>-1264.60645202248</v>
      </c>
      <c r="S54" s="134" t="n">
        <f aca="false">SUM(AT:SI!S54:S54)</f>
        <v>-11083.7687252936</v>
      </c>
      <c r="T54" s="134" t="n">
        <f aca="false">SUM(AT:SI!T54:T54)</f>
        <v>32516.4626957568</v>
      </c>
    </row>
    <row r="55" customFormat="false" ht="12.75" hidden="false" customHeight="true" outlineLevel="0" collapsed="false">
      <c r="B55" s="135"/>
      <c r="C55" s="51"/>
      <c r="D55" s="52" t="n">
        <f aca="false">SUM(AT:SI!D55:D55)</f>
        <v>0</v>
      </c>
      <c r="E55" s="52" t="n">
        <f aca="false">SUM(AT:SI!E55:E55)</f>
        <v>0</v>
      </c>
      <c r="F55" s="131" t="n">
        <f aca="false">IF(ISTEXT(D55),0,IF(D55=0,0,M55/D55))</f>
        <v>0</v>
      </c>
      <c r="G55" s="132" t="n">
        <f aca="false">IF(ISTEXT(D55),0,IF(D55=0,0,N55/D55))</f>
        <v>0</v>
      </c>
      <c r="H55" s="133" t="n">
        <f aca="false">IF(ISTEXT(D55),0,IF(D55=0,0,O55/D55))</f>
        <v>0</v>
      </c>
      <c r="I55" s="132" t="n">
        <f aca="false">IF(ISTEXT(D55),0,IF(D55=0,0,P55/D55))</f>
        <v>0</v>
      </c>
      <c r="J55" s="45" t="n">
        <f aca="false">IF(ISTEXT(D55),0,IF(D55=0,0,Q55/D55))</f>
        <v>0</v>
      </c>
      <c r="K55" s="132" t="n">
        <f aca="false">IF(ISTEXT(D55),0,IF(D55=0,0,R55/(D55-E55)))</f>
        <v>0</v>
      </c>
      <c r="L55" s="45" t="n">
        <f aca="false">IF(ISTEXT(E55),0,IF(E55=0,0,S55/E55))</f>
        <v>0</v>
      </c>
      <c r="M55" s="53" t="n">
        <f aca="false">SUM(AT:SI!M55:M55)</f>
        <v>0</v>
      </c>
      <c r="N55" s="74" t="n">
        <f aca="false">SUM(AT:SI!N55:N55)</f>
        <v>0</v>
      </c>
      <c r="O55" s="74" t="n">
        <f aca="false">SUM(AT:SI!O55:O55)</f>
        <v>0</v>
      </c>
      <c r="P55" s="74" t="n">
        <f aca="false">SUM(AT:SI!P55:P55)</f>
        <v>0</v>
      </c>
      <c r="Q55" s="136" t="n">
        <f aca="false">SUM(AT:SI!Q55:Q55)</f>
        <v>0</v>
      </c>
      <c r="R55" s="74" t="n">
        <f aca="false">SUM(AT:SI!R55:R55)</f>
        <v>0</v>
      </c>
      <c r="S55" s="136" t="n">
        <f aca="false">SUM(AT:SI!S55:S55)</f>
        <v>0</v>
      </c>
      <c r="T55" s="136" t="n">
        <f aca="false">SUM(AT:SI!T55:T55)</f>
        <v>0</v>
      </c>
    </row>
    <row r="56" customFormat="false" ht="12.75" hidden="false" customHeight="true" outlineLevel="0" collapsed="false">
      <c r="B56" s="56" t="s">
        <v>34</v>
      </c>
      <c r="C56" s="57"/>
      <c r="D56" s="58" t="n">
        <f aca="false">SUM(AT:SI!D56:D56)</f>
        <v>12695.8788858136</v>
      </c>
      <c r="E56" s="58" t="n">
        <f aca="false">SUM(AT:SI!E56:E56)</f>
        <v>1.89352392857143</v>
      </c>
      <c r="F56" s="131" t="n">
        <f aca="false">IF(ISTEXT(D56),0,IF(D56=0,0,M56/D56))</f>
        <v>0.0130676483034012</v>
      </c>
      <c r="G56" s="133" t="n">
        <f aca="false">IF(ISTEXT(D56),0,IF(D56=0,0,N56/D56))</f>
        <v>-0.065903756437804</v>
      </c>
      <c r="H56" s="133" t="n">
        <f aca="false">IF(ISTEXT(D56),0,IF(D56=0,0,O56/D56))</f>
        <v>-0.0528361081344029</v>
      </c>
      <c r="I56" s="132" t="n">
        <f aca="false">IF(ISTEXT(D56),0,IF(D56=0,0,P56/D56))</f>
        <v>-0.00630779997095788</v>
      </c>
      <c r="J56" s="45" t="n">
        <f aca="false">IF(ISTEXT(D56),0,IF(D56=0,0,Q56/D56))</f>
        <v>0</v>
      </c>
      <c r="K56" s="132" t="n">
        <f aca="false">IF(ISTEXT(D56),0,IF(D56=0,0,R56/(D56-E56)))</f>
        <v>-0.89466911132834</v>
      </c>
      <c r="L56" s="45" t="n">
        <f aca="false">IF(ISTEXT(E56),0,IF(E56=0,0,S56/E56))</f>
        <v>-7.57316017169047</v>
      </c>
      <c r="M56" s="60" t="n">
        <f aca="false">SUM(AT:SI!M56:M56)</f>
        <v>165.905280182389</v>
      </c>
      <c r="N56" s="61" t="n">
        <f aca="false">SUM(AT:SI!N56:N56)</f>
        <v>-836.706109854518</v>
      </c>
      <c r="O56" s="62" t="n">
        <f aca="false">SUM(AT:SI!O56:O56)</f>
        <v>-670.800829672129</v>
      </c>
      <c r="P56" s="62" t="n">
        <f aca="false">SUM(AT:SI!P56:P56)</f>
        <v>-80.0830644672198</v>
      </c>
      <c r="Q56" s="137" t="n">
        <f aca="false">SUM(AT:SI!Q56:Q56)</f>
        <v>0</v>
      </c>
      <c r="R56" s="62" t="n">
        <f aca="false">SUM(AT:SI!R56:R56)</f>
        <v>-11356.9166029326</v>
      </c>
      <c r="S56" s="137" t="n">
        <f aca="false">SUM(AT:SI!S56:S56)</f>
        <v>-14.33996</v>
      </c>
      <c r="T56" s="137" t="n">
        <f aca="false">SUM(AT:SI!T56:T56)</f>
        <v>44447.8483425973</v>
      </c>
    </row>
    <row r="57" customFormat="false" ht="12.75" hidden="false" customHeight="true" outlineLevel="0" collapsed="false">
      <c r="B57" s="63" t="s">
        <v>35</v>
      </c>
      <c r="C57" s="57"/>
      <c r="D57" s="58" t="n">
        <f aca="false">SUM(AT:SI!D57:D57)</f>
        <v>328.003404636213</v>
      </c>
      <c r="E57" s="58" t="n">
        <f aca="false">SUM(AT:SI!E57:E57)</f>
        <v>0.0054425</v>
      </c>
      <c r="F57" s="138" t="n">
        <f aca="false">IF(ISTEXT(D57),0,IF(D57=0,0,M57/D57))</f>
        <v>0.0750700578720922</v>
      </c>
      <c r="G57" s="133" t="n">
        <f aca="false">IF(ISTEXT(D57),0,IF(D57=0,0,N57/D57))</f>
        <v>-2.1674274811116</v>
      </c>
      <c r="H57" s="133" t="n">
        <f aca="false">IF(ISTEXT(D57),0,IF(D57=0,0,O57/D57))</f>
        <v>-2.0923574232395</v>
      </c>
      <c r="I57" s="132" t="n">
        <f aca="false">IF(ISTEXT(D57),0,IF(D57=0,0,P57/D57))</f>
        <v>-0.231244341759038</v>
      </c>
      <c r="J57" s="45" t="n">
        <f aca="false">IF(ISTEXT(D57),0,IF(D57=0,0,Q57/D57))</f>
        <v>0</v>
      </c>
      <c r="K57" s="132" t="n">
        <f aca="false">IF(ISTEXT(D57),0,IF(D57=0,0,R57/(D57-E57)))</f>
        <v>-0.765404961169194</v>
      </c>
      <c r="L57" s="45" t="n">
        <f aca="false">IF(ISTEXT(E57),0,IF(E57=0,0,S57/E57))</f>
        <v>-7.84014699127239</v>
      </c>
      <c r="M57" s="67" t="n">
        <f aca="false">SUM(AT:SI!M57:M57)</f>
        <v>24.6232345682838</v>
      </c>
      <c r="N57" s="61" t="n">
        <f aca="false">SUM(AT:SI!N57:N57)</f>
        <v>-710.923593106695</v>
      </c>
      <c r="O57" s="62" t="n">
        <f aca="false">SUM(AT:SI!O57:O57)</f>
        <v>-686.300358538411</v>
      </c>
      <c r="P57" s="62" t="n">
        <f aca="false">SUM(AT:SI!P57:P57)</f>
        <v>-75.8489313998245</v>
      </c>
      <c r="Q57" s="139" t="n">
        <f aca="false">SUM(AT:SI!Q57:Q57)</f>
        <v>0</v>
      </c>
      <c r="R57" s="62" t="n">
        <f aca="false">SUM(AT:SI!R57:R57)</f>
        <v>-251.051267472443</v>
      </c>
      <c r="S57" s="139" t="n">
        <f aca="false">SUM(AT:SI!S57:S57)</f>
        <v>-0.04267</v>
      </c>
      <c r="T57" s="139" t="n">
        <f aca="false">SUM(AT:SI!T57:T57)</f>
        <v>3715.22516717249</v>
      </c>
    </row>
    <row r="58" customFormat="false" ht="12.75" hidden="false" customHeight="true" outlineLevel="0" collapsed="false">
      <c r="B58" s="69"/>
      <c r="C58" s="51"/>
      <c r="D58" s="52" t="n">
        <f aca="false">SUM(AT:SI!D58:D58)</f>
        <v>0</v>
      </c>
      <c r="E58" s="52" t="n">
        <f aca="false">SUM(AT:SI!E58:E58)</f>
        <v>0</v>
      </c>
      <c r="F58" s="138" t="n">
        <f aca="false">IF(ISTEXT(D58),0,IF(D58=0,0,M58/D58))</f>
        <v>0</v>
      </c>
      <c r="G58" s="133" t="n">
        <f aca="false">IF(ISTEXT(D58),0,IF(D58=0,0,N58/D58))</f>
        <v>0</v>
      </c>
      <c r="H58" s="133" t="n">
        <f aca="false">IF(ISTEXT(D58),0,IF(D58=0,0,O58/D58))</f>
        <v>0</v>
      </c>
      <c r="I58" s="132" t="n">
        <f aca="false">IF(ISTEXT(D58),0,IF(D58=0,0,P58/D58))</f>
        <v>0</v>
      </c>
      <c r="J58" s="45" t="n">
        <f aca="false">IF(ISTEXT(D58),0,IF(D58=0,0,Q58/D58))</f>
        <v>0</v>
      </c>
      <c r="K58" s="132" t="n">
        <f aca="false">IF(ISTEXT(D58),0,IF(D58=0,0,R58/(D58-E58)))</f>
        <v>0</v>
      </c>
      <c r="L58" s="45" t="n">
        <f aca="false">IF(ISTEXT(E58),0,IF(E58=0,0,S58/E58))</f>
        <v>0</v>
      </c>
      <c r="M58" s="74" t="n">
        <f aca="false">SUM(AT:SI!M58:M58)</f>
        <v>0</v>
      </c>
      <c r="N58" s="53" t="n">
        <f aca="false">SUM(AT:SI!N58:N58)</f>
        <v>0</v>
      </c>
      <c r="O58" s="74" t="n">
        <f aca="false">SUM(AT:SI!O58:O58)</f>
        <v>0</v>
      </c>
      <c r="P58" s="74" t="n">
        <f aca="false">SUM(AT:SI!P58:P58)</f>
        <v>0</v>
      </c>
      <c r="Q58" s="136" t="n">
        <f aca="false">SUM(AT:SI!Q58:Q58)</f>
        <v>0</v>
      </c>
      <c r="R58" s="74" t="n">
        <f aca="false">SUM(AT:SI!R58:R58)</f>
        <v>0</v>
      </c>
      <c r="S58" s="136" t="n">
        <f aca="false">SUM(AT:SI!S58:S58)</f>
        <v>0</v>
      </c>
      <c r="T58" s="136" t="n">
        <f aca="false">SUM(AT:SI!T58:T58)</f>
        <v>0</v>
      </c>
    </row>
    <row r="59" customFormat="false" ht="12.75" hidden="false" customHeight="true" outlineLevel="0" collapsed="false">
      <c r="B59" s="63" t="s">
        <v>37</v>
      </c>
      <c r="C59" s="57"/>
      <c r="D59" s="58" t="n">
        <f aca="false">SUM(AT:SI!D59:D59)</f>
        <v>11568.2794009451</v>
      </c>
      <c r="E59" s="58" t="n">
        <f aca="false">SUM(AT:SI!E59:E59)</f>
        <v>1.75239285714286</v>
      </c>
      <c r="F59" s="131" t="n">
        <f aca="false">IF(ISTEXT(D59),0,IF(D59=0,0,M59/D59))</f>
        <v>0.01070077208661</v>
      </c>
      <c r="G59" s="132" t="n">
        <f aca="false">IF(ISTEXT(D59),0,IF(D59=0,0,N59/D59))</f>
        <v>-0.00921213879786969</v>
      </c>
      <c r="H59" s="133" t="n">
        <f aca="false">IF(ISTEXT(D59),0,IF(D59=0,0,O59/D59))</f>
        <v>0.00148863328874034</v>
      </c>
      <c r="I59" s="132" t="n">
        <f aca="false">IF(ISTEXT(D59),0,IF(D59=0,0,P59/D59))</f>
        <v>-0.000287700520072854</v>
      </c>
      <c r="J59" s="45" t="n">
        <f aca="false">IF(ISTEXT(D59),0,IF(D59=0,0,Q59/D59))</f>
        <v>0</v>
      </c>
      <c r="K59" s="132" t="n">
        <f aca="false">IF(ISTEXT(D59),0,IF(D59=0,0,R59/(D59-E59)))</f>
        <v>-0.963488735903993</v>
      </c>
      <c r="L59" s="45" t="n">
        <f aca="false">IF(ISTEXT(E59),0,IF(E59=0,0,S59/E59))</f>
        <v>-7.38345853628712</v>
      </c>
      <c r="M59" s="60" t="n">
        <f aca="false">SUM(AT:SI!M59:M59)</f>
        <v>123.789521303739</v>
      </c>
      <c r="N59" s="62" t="n">
        <f aca="false">SUM(AT:SI!N59:N59)</f>
        <v>-106.568595494043</v>
      </c>
      <c r="O59" s="62" t="n">
        <f aca="false">SUM(AT:SI!O59:O59)</f>
        <v>17.2209258096961</v>
      </c>
      <c r="P59" s="62" t="n">
        <f aca="false">SUM(AT:SI!P59:P59)</f>
        <v>-3.3282</v>
      </c>
      <c r="Q59" s="140" t="n">
        <f aca="false">SUM(AT:SI!Q59:Q59)</f>
        <v>0</v>
      </c>
      <c r="R59" s="62" t="n">
        <f aca="false">SUM(AT:SI!R59:R59)</f>
        <v>-11144.2184858221</v>
      </c>
      <c r="S59" s="140" t="n">
        <f aca="false">SUM(AT:SI!S59:S59)</f>
        <v>-12.93872</v>
      </c>
      <c r="T59" s="140" t="n">
        <f aca="false">SUM(AT:SI!T59:T59)</f>
        <v>40858.6364267122</v>
      </c>
    </row>
    <row r="60" customFormat="false" ht="12.75" hidden="false" customHeight="true" outlineLevel="0" collapsed="false">
      <c r="B60" s="69"/>
      <c r="C60" s="51"/>
      <c r="D60" s="52" t="n">
        <f aca="false">SUM(AT:SI!D60:D60)</f>
        <v>0</v>
      </c>
      <c r="E60" s="52" t="n">
        <f aca="false">SUM(AT:SI!E60:E60)</f>
        <v>0</v>
      </c>
      <c r="F60" s="131" t="n">
        <f aca="false">IF(ISTEXT(D60),0,IF(D60=0,0,M60/D60))</f>
        <v>0</v>
      </c>
      <c r="G60" s="132" t="n">
        <f aca="false">IF(ISTEXT(D60),0,IF(D60=0,0,N60/D60))</f>
        <v>0</v>
      </c>
      <c r="H60" s="133" t="n">
        <f aca="false">IF(ISTEXT(D60),0,IF(D60=0,0,O60/D60))</f>
        <v>0</v>
      </c>
      <c r="I60" s="132" t="n">
        <f aca="false">IF(ISTEXT(D60),0,IF(D60=0,0,P60/D60))</f>
        <v>0</v>
      </c>
      <c r="J60" s="45" t="n">
        <f aca="false">IF(ISTEXT(D60),0,IF(D60=0,0,Q60/D60))</f>
        <v>0</v>
      </c>
      <c r="K60" s="132" t="n">
        <f aca="false">IF(ISTEXT(D60),0,IF(D60=0,0,R60/(D60-E60)))</f>
        <v>0</v>
      </c>
      <c r="L60" s="45" t="n">
        <f aca="false">IF(ISTEXT(E60),0,IF(E60=0,0,S60/E60))</f>
        <v>0</v>
      </c>
      <c r="M60" s="53" t="n">
        <f aca="false">SUM(AT:SI!M60:M60)</f>
        <v>0</v>
      </c>
      <c r="N60" s="74" t="n">
        <f aca="false">SUM(AT:SI!N60:N60)</f>
        <v>0</v>
      </c>
      <c r="O60" s="74" t="n">
        <f aca="false">SUM(AT:SI!O60:O60)</f>
        <v>0</v>
      </c>
      <c r="P60" s="74" t="n">
        <f aca="false">SUM(AT:SI!P60:P60)</f>
        <v>0</v>
      </c>
      <c r="Q60" s="136" t="n">
        <f aca="false">SUM(AT:SI!Q60:Q60)</f>
        <v>0</v>
      </c>
      <c r="R60" s="74" t="n">
        <f aca="false">SUM(AT:SI!R60:R60)</f>
        <v>0</v>
      </c>
      <c r="S60" s="136" t="n">
        <f aca="false">SUM(AT:SI!S60:S60)</f>
        <v>0</v>
      </c>
      <c r="T60" s="136" t="n">
        <f aca="false">SUM(AT:SI!T60:T60)</f>
        <v>0</v>
      </c>
    </row>
    <row r="61" customFormat="false" ht="12.75" hidden="false" customHeight="true" outlineLevel="0" collapsed="false">
      <c r="B61" s="63" t="s">
        <v>38</v>
      </c>
      <c r="C61" s="57"/>
      <c r="D61" s="70" t="n">
        <f aca="false">SUM(AT:SI!D61:D61)</f>
        <v>34.4557585841825</v>
      </c>
      <c r="E61" s="70" t="n">
        <f aca="false">SUM(AT:SI!E61:E61)</f>
        <v>0.109401428571429</v>
      </c>
      <c r="F61" s="138" t="n">
        <f aca="false">IF(ISTEXT(D61),0,IF(D61=0,0,M61/D61))</f>
        <v>0.0568556075059133</v>
      </c>
      <c r="G61" s="132" t="n">
        <f aca="false">IF(ISTEXT(D61),0,IF(D61=0,0,N61/D61))</f>
        <v>-0.102450247652377</v>
      </c>
      <c r="H61" s="132" t="n">
        <f aca="false">IF(ISTEXT(D61),0,IF(D61=0,0,O61/D61))</f>
        <v>-0.0455946401464635</v>
      </c>
      <c r="I61" s="132" t="n">
        <f aca="false">IF(ISTEXT(D61),0,IF(D61=0,0,P61/D61))</f>
        <v>0</v>
      </c>
      <c r="J61" s="65" t="n">
        <f aca="false">IF(ISTEXT(D61),0,IF(D61=0,0,Q61/D61))</f>
        <v>0</v>
      </c>
      <c r="K61" s="132" t="n">
        <f aca="false">IF(ISTEXT(D61),0,IF(D61=0,0,R61/(D61-E61)))</f>
        <v>0.00647159927644041</v>
      </c>
      <c r="L61" s="65" t="n">
        <f aca="false">IF(ISTEXT(E61),0,IF(E61=0,0,S61/E61))</f>
        <v>-10.4143978271373</v>
      </c>
      <c r="M61" s="67" t="n">
        <f aca="false">SUM(AT:SI!M61:M61)</f>
        <v>1.95900308638078</v>
      </c>
      <c r="N61" s="62" t="n">
        <f aca="false">SUM(AT:SI!N61:N61)</f>
        <v>-3.530001</v>
      </c>
      <c r="O61" s="62" t="n">
        <f aca="false">SUM(AT:SI!O61:O61)</f>
        <v>-1.57099791361922</v>
      </c>
      <c r="P61" s="62" t="n">
        <f aca="false">SUM(AT:SI!P61:P61)</f>
        <v>0</v>
      </c>
      <c r="Q61" s="139" t="n">
        <f aca="false">SUM(AT:SI!Q61:Q61)</f>
        <v>0</v>
      </c>
      <c r="R61" s="62" t="n">
        <f aca="false">SUM(AT:SI!R61:R61)</f>
        <v>0.222275860116616</v>
      </c>
      <c r="S61" s="139" t="n">
        <f aca="false">SUM(AT:SI!S61:S61)</f>
        <v>-1.13935</v>
      </c>
      <c r="T61" s="139" t="n">
        <f aca="false">SUM(AT:SI!T61:T61)</f>
        <v>9.12293086284291</v>
      </c>
    </row>
    <row r="62" customFormat="false" ht="12.75" hidden="false" customHeight="true" outlineLevel="0" collapsed="false">
      <c r="B62" s="69"/>
      <c r="C62" s="51"/>
      <c r="D62" s="52" t="n">
        <f aca="false">SUM(AT:SI!D62:D62)</f>
        <v>0</v>
      </c>
      <c r="E62" s="52" t="n">
        <f aca="false">SUM(AT:SI!E62:E62)</f>
        <v>0</v>
      </c>
      <c r="F62" s="138" t="n">
        <f aca="false">IF(ISTEXT(D62),0,IF(D62=0,0,M62/D62))</f>
        <v>0</v>
      </c>
      <c r="G62" s="132" t="n">
        <f aca="false">IF(ISTEXT(D62),0,IF(D62=0,0,N62/D62))</f>
        <v>0</v>
      </c>
      <c r="H62" s="132" t="n">
        <f aca="false">IF(ISTEXT(D62),0,IF(D62=0,0,O62/D62))</f>
        <v>0</v>
      </c>
      <c r="I62" s="132" t="n">
        <f aca="false">IF(ISTEXT(D62),0,IF(D62=0,0,P62/D62))</f>
        <v>0</v>
      </c>
      <c r="J62" s="65" t="n">
        <f aca="false">IF(ISTEXT(D62),0,IF(D62=0,0,Q62/D62))</f>
        <v>0</v>
      </c>
      <c r="K62" s="132" t="n">
        <f aca="false">IF(ISTEXT(D62),0,IF(D62=0,0,R62/(D62-E62)))</f>
        <v>0</v>
      </c>
      <c r="L62" s="65" t="n">
        <f aca="false">IF(ISTEXT(E62),0,IF(E62=0,0,S62/E62))</f>
        <v>0</v>
      </c>
      <c r="M62" s="74" t="n">
        <f aca="false">SUM(AT:SI!M62:M62)</f>
        <v>0</v>
      </c>
      <c r="N62" s="74" t="n">
        <f aca="false">SUM(AT:SI!N62:N62)</f>
        <v>0</v>
      </c>
      <c r="O62" s="74" t="n">
        <f aca="false">SUM(AT:SI!O62:O62)</f>
        <v>0</v>
      </c>
      <c r="P62" s="74" t="n">
        <f aca="false">SUM(AT:SI!P62:P62)</f>
        <v>0</v>
      </c>
      <c r="Q62" s="141" t="n">
        <f aca="false">SUM(AT:SI!Q62:Q62)</f>
        <v>0</v>
      </c>
      <c r="R62" s="74" t="n">
        <f aca="false">SUM(AT:SI!R62:R62)</f>
        <v>0</v>
      </c>
      <c r="S62" s="141" t="n">
        <f aca="false">SUM(AT:SI!S62:S62)</f>
        <v>0</v>
      </c>
      <c r="T62" s="141" t="n">
        <f aca="false">SUM(AT:SI!T62:T62)</f>
        <v>0</v>
      </c>
    </row>
    <row r="63" customFormat="false" ht="12.75" hidden="false" customHeight="true" outlineLevel="0" collapsed="false">
      <c r="B63" s="63" t="s">
        <v>39</v>
      </c>
      <c r="C63" s="57"/>
      <c r="D63" s="70" t="n">
        <f aca="false">SUM(AT:SI!D63:D63)</f>
        <v>344.574722083278</v>
      </c>
      <c r="E63" s="70" t="n">
        <f aca="false">SUM(AT:SI!E63:E63)</f>
        <v>0.02627375</v>
      </c>
      <c r="F63" s="138" t="n">
        <f aca="false">IF(ISTEXT(D63),0,IF(D63=0,0,M63/D63))</f>
        <v>0.0206985134581788</v>
      </c>
      <c r="G63" s="132" t="n">
        <f aca="false">IF(ISTEXT(D63),0,IF(D63=0,0,N63/D63))</f>
        <v>-0.0114741291584339</v>
      </c>
      <c r="H63" s="132" t="n">
        <f aca="false">IF(ISTEXT(D63),0,IF(D63=0,0,O63/D63))</f>
        <v>0.00922438429974488</v>
      </c>
      <c r="I63" s="132" t="n">
        <f aca="false">IF(ISTEXT(D63),0,IF(D63=0,0,P63/D63))</f>
        <v>0</v>
      </c>
      <c r="J63" s="65" t="n">
        <f aca="false">IF(ISTEXT(D63),0,IF(D63=0,0,Q63/D63))</f>
        <v>0</v>
      </c>
      <c r="K63" s="132" t="n">
        <f aca="false">IF(ISTEXT(D63),0,IF(D63=0,0,R63/(D63-E63)))</f>
        <v>0.132791973612659</v>
      </c>
      <c r="L63" s="65" t="n">
        <f aca="false">IF(ISTEXT(E63),0,IF(E63=0,0,S63/E63))</f>
        <v>-8.34368904324659</v>
      </c>
      <c r="M63" s="67" t="n">
        <f aca="false">SUM(AT:SI!M63:M63)</f>
        <v>7.13218452238894</v>
      </c>
      <c r="N63" s="62" t="n">
        <f aca="false">SUM(AT:SI!N63:N63)</f>
        <v>-3.953694865915</v>
      </c>
      <c r="O63" s="62" t="n">
        <f aca="false">SUM(AT:SI!O63:O63)</f>
        <v>3.17848965647394</v>
      </c>
      <c r="P63" s="62" t="n">
        <f aca="false">SUM(AT:SI!P63:P63)</f>
        <v>0</v>
      </c>
      <c r="Q63" s="139" t="n">
        <f aca="false">SUM(AT:SI!Q63:Q63)</f>
        <v>0</v>
      </c>
      <c r="R63" s="62" t="n">
        <f aca="false">SUM(AT:SI!R63:R63)</f>
        <v>45.7532684593551</v>
      </c>
      <c r="S63" s="139" t="n">
        <f aca="false">SUM(AT:SI!S63:S63)</f>
        <v>-0.21922</v>
      </c>
      <c r="T63" s="139" t="n">
        <f aca="false">SUM(AT:SI!T63:T63)</f>
        <v>-178.61263975804</v>
      </c>
    </row>
    <row r="64" customFormat="false" ht="12.75" hidden="false" customHeight="true" outlineLevel="0" collapsed="false">
      <c r="B64" s="69"/>
      <c r="C64" s="51"/>
      <c r="D64" s="52" t="n">
        <f aca="false">SUM(AT:SI!D64:D64)</f>
        <v>0</v>
      </c>
      <c r="E64" s="52" t="n">
        <f aca="false">SUM(AT:SI!E64:E64)</f>
        <v>0</v>
      </c>
      <c r="F64" s="138" t="n">
        <f aca="false">IF(ISTEXT(D64),0,IF(D64=0,0,M64/D64))</f>
        <v>0</v>
      </c>
      <c r="G64" s="132" t="n">
        <f aca="false">IF(ISTEXT(D64),0,IF(D64=0,0,N64/D64))</f>
        <v>0</v>
      </c>
      <c r="H64" s="132" t="n">
        <f aca="false">IF(ISTEXT(D64),0,IF(D64=0,0,O64/D64))</f>
        <v>0</v>
      </c>
      <c r="I64" s="132" t="n">
        <f aca="false">IF(ISTEXT(D64),0,IF(D64=0,0,P64/D64))</f>
        <v>0</v>
      </c>
      <c r="J64" s="65" t="n">
        <f aca="false">IF(ISTEXT(D64),0,IF(D64=0,0,Q64/D64))</f>
        <v>0</v>
      </c>
      <c r="K64" s="132" t="n">
        <f aca="false">IF(ISTEXT(D64),0,IF(D64=0,0,R64/(D64-E64)))</f>
        <v>0</v>
      </c>
      <c r="L64" s="65" t="n">
        <f aca="false">IF(ISTEXT(E64),0,IF(E64=0,0,S64/E64))</f>
        <v>0</v>
      </c>
      <c r="M64" s="74" t="n">
        <f aca="false">SUM(AT:SI!M64:M64)</f>
        <v>0</v>
      </c>
      <c r="N64" s="74" t="n">
        <f aca="false">SUM(AT:SI!N64:N64)</f>
        <v>0</v>
      </c>
      <c r="O64" s="74" t="n">
        <f aca="false">SUM(AT:SI!O64:O64)</f>
        <v>0</v>
      </c>
      <c r="P64" s="74" t="n">
        <f aca="false">SUM(AT:SI!P64:P64)</f>
        <v>0</v>
      </c>
      <c r="Q64" s="141" t="n">
        <f aca="false">SUM(AT:SI!Q64:Q64)</f>
        <v>0</v>
      </c>
      <c r="R64" s="74" t="n">
        <f aca="false">SUM(AT:SI!R64:R64)</f>
        <v>0</v>
      </c>
      <c r="S64" s="141" t="n">
        <f aca="false">SUM(AT:SI!S64:S64)</f>
        <v>0</v>
      </c>
      <c r="T64" s="141" t="n">
        <f aca="false">SUM(AT:SI!T64:T64)</f>
        <v>0</v>
      </c>
    </row>
    <row r="65" customFormat="false" ht="12.75" hidden="false" customHeight="true" outlineLevel="0" collapsed="false">
      <c r="B65" s="63" t="s">
        <v>40</v>
      </c>
      <c r="C65" s="57"/>
      <c r="D65" s="70" t="n">
        <f aca="false">SUM(AT:SI!D65:D65)</f>
        <v>420.56559956478</v>
      </c>
      <c r="E65" s="70" t="n">
        <f aca="false">SUM(AT:SI!E65:E65)</f>
        <v>1.33928571428571E-005</v>
      </c>
      <c r="F65" s="138" t="n">
        <f aca="false">IF(ISTEXT(D65),0,IF(D65=0,0,M65/D65))</f>
        <v>0.0199762812514617</v>
      </c>
      <c r="G65" s="132" t="n">
        <f aca="false">IF(ISTEXT(D65),0,IF(D65=0,0,N65/D65))</f>
        <v>-0.0278915474779746</v>
      </c>
      <c r="H65" s="132" t="n">
        <f aca="false">IF(ISTEXT(D65),0,IF(D65=0,0,O65/D65))</f>
        <v>-0.00791526622651287</v>
      </c>
      <c r="I65" s="132" t="n">
        <f aca="false">IF(ISTEXT(D65),0,IF(D65=0,0,P65/D65))</f>
        <v>-0.00215408266470867</v>
      </c>
      <c r="J65" s="65" t="n">
        <f aca="false">IF(ISTEXT(D65),0,IF(D65=0,0,Q65/D65))</f>
        <v>0</v>
      </c>
      <c r="K65" s="132" t="n">
        <f aca="false">IF(ISTEXT(D65),0,IF(D65=0,0,R65/(D65-E65)))</f>
        <v>-0.018124150449247</v>
      </c>
      <c r="L65" s="65" t="n">
        <f aca="false">IF(ISTEXT(E65),0,IF(E65=0,0,S65/E65))</f>
        <v>0</v>
      </c>
      <c r="M65" s="67" t="n">
        <f aca="false">SUM(AT:SI!M65:M65)</f>
        <v>8.40133670159566</v>
      </c>
      <c r="N65" s="62" t="n">
        <f aca="false">SUM(AT:SI!N65:N65)</f>
        <v>-11.7302253878639</v>
      </c>
      <c r="O65" s="62" t="n">
        <f aca="false">SUM(AT:SI!O65:O65)</f>
        <v>-3.32888868626824</v>
      </c>
      <c r="P65" s="62" t="n">
        <f aca="false">SUM(AT:SI!P65:P65)</f>
        <v>-0.905933067395301</v>
      </c>
      <c r="Q65" s="139" t="n">
        <f aca="false">SUM(AT:SI!Q65:Q65)</f>
        <v>0</v>
      </c>
      <c r="R65" s="62" t="n">
        <f aca="false">SUM(AT:SI!R65:R65)</f>
        <v>-7.6223939575557</v>
      </c>
      <c r="S65" s="139" t="n">
        <f aca="false">SUM(AT:SI!S65:S65)</f>
        <v>0</v>
      </c>
      <c r="T65" s="139" t="n">
        <f aca="false">SUM(AT:SI!T65:T65)</f>
        <v>43.4764576078039</v>
      </c>
    </row>
    <row r="66" customFormat="false" ht="12.75" hidden="false" customHeight="true" outlineLevel="0" collapsed="false">
      <c r="B66" s="142"/>
      <c r="C66" s="143"/>
      <c r="D66" s="144" t="n">
        <f aca="false">SUM(AT:SI!D66:D66)</f>
        <v>0</v>
      </c>
      <c r="E66" s="144" t="n">
        <f aca="false">SUM(AT:SI!E66:E66)</f>
        <v>0</v>
      </c>
      <c r="F66" s="145" t="n">
        <f aca="false">IF(ISTEXT(D66),0,IF(D66=0,0,M66/D66))</f>
        <v>0</v>
      </c>
      <c r="G66" s="146" t="n">
        <f aca="false">IF(ISTEXT(D66),0,IF(D66=0,0,N66/D66))</f>
        <v>0</v>
      </c>
      <c r="H66" s="146" t="n">
        <f aca="false">IF(ISTEXT(D66),0,IF(D66=0,0,O66/D66))</f>
        <v>0</v>
      </c>
      <c r="I66" s="146" t="n">
        <f aca="false">IF(ISTEXT(D66),0,IF(D66=0,0,P66/D66))</f>
        <v>0</v>
      </c>
      <c r="J66" s="147" t="n">
        <f aca="false">IF(ISTEXT(D66),0,IF(D66=0,0,Q66/D66))</f>
        <v>0</v>
      </c>
      <c r="K66" s="146" t="n">
        <f aca="false">IF(ISTEXT(D66),0,IF(D66=0,0,R66/(D66-E66)))</f>
        <v>0</v>
      </c>
      <c r="L66" s="147" t="n">
        <f aca="false">IF(ISTEXT(E66),0,IF(E66=0,0,S66/E66))</f>
        <v>0</v>
      </c>
      <c r="M66" s="148" t="n">
        <f aca="false">SUM(AT:SI!M66:M66)</f>
        <v>0</v>
      </c>
      <c r="N66" s="148" t="n">
        <f aca="false">SUM(AT:SI!N66:N66)</f>
        <v>0</v>
      </c>
      <c r="O66" s="148" t="n">
        <f aca="false">SUM(AT:SI!O66:O66)</f>
        <v>0</v>
      </c>
      <c r="P66" s="148" t="n">
        <f aca="false">SUM(AT:SI!P66:P66)</f>
        <v>0</v>
      </c>
      <c r="Q66" s="149" t="n">
        <f aca="false">SUM(AT:SI!Q66:Q66)</f>
        <v>0</v>
      </c>
      <c r="R66" s="148" t="n">
        <f aca="false">SUM(AT:SI!R66:R66)</f>
        <v>0</v>
      </c>
      <c r="S66" s="149" t="n">
        <f aca="false">SUM(AT:SI!S66:S66)</f>
        <v>0</v>
      </c>
      <c r="T66" s="149" t="n">
        <f aca="false">SUM(AT:SI!T66:T66)</f>
        <v>0</v>
      </c>
    </row>
    <row r="68" customFormat="false" ht="12.7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2.75" hidden="false" customHeight="true" outlineLevel="0" collapsed="false">
      <c r="A69" s="126"/>
      <c r="B69" s="9" t="s">
        <v>52</v>
      </c>
      <c r="C69" s="9"/>
      <c r="D69" s="10" t="s">
        <v>4</v>
      </c>
      <c r="E69" s="10"/>
      <c r="F69" s="10" t="s">
        <v>53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2.7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2.7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2.7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2.7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2.75" hidden="false" customHeight="true" outlineLevel="0" collapsed="false">
      <c r="B74" s="24" t="s">
        <v>31</v>
      </c>
      <c r="C74" s="25"/>
      <c r="D74" s="26" t="n">
        <f aca="false">SUM(AT:SI!D74:D74)</f>
        <v>138565.541328963</v>
      </c>
      <c r="E74" s="26" t="n">
        <f aca="false">SUM(AT:SI!E74:E74)</f>
        <v>2226.75970780239</v>
      </c>
      <c r="F74" s="127" t="n">
        <f aca="false">IF(ISTEXT(D74),0,IF(D74=0,0,M74/D74))</f>
        <v>0.0779174079581034</v>
      </c>
      <c r="G74" s="128" t="n">
        <f aca="false">IF(ISTEXT(D74),0,IF(D74=0,0,N74/D74))</f>
        <v>-0.0523414427711439</v>
      </c>
      <c r="H74" s="128" t="n">
        <f aca="false">IF(ISTEXT(D74),0,IF(D74=0,0,O74/D74))</f>
        <v>0.0255759651869596</v>
      </c>
      <c r="I74" s="129" t="n">
        <f aca="false">IF(ISTEXT(D74),0,IF(D74=0,0,P74/D74))</f>
        <v>-0.0073496971230322</v>
      </c>
      <c r="J74" s="130" t="n">
        <f aca="false">IF(ISTEXT($D74),0,IF($D74=0,0,Q74/$D74))</f>
        <v>0</v>
      </c>
      <c r="K74" s="129" t="n">
        <f aca="false">IF(ISTEXT(D74),0,IF(D74=0,0,R74/(D74-E74)))</f>
        <v>-0.093292471935998</v>
      </c>
      <c r="L74" s="129" t="n">
        <f aca="false">IF(ISTEXT(E74),0,IF(E74=0,0,S74/E74))</f>
        <v>-4.95239626817191</v>
      </c>
      <c r="M74" s="33" t="n">
        <f aca="false">SUM(AT:SI!M74:M74)</f>
        <v>10796.6678126642</v>
      </c>
      <c r="N74" s="34" t="n">
        <f aca="false">SUM(AT:SI!N74:N74)</f>
        <v>-7252.72035152246</v>
      </c>
      <c r="O74" s="36" t="n">
        <f aca="false">SUM(AT:SI!O74:O74)</f>
        <v>3543.94746114175</v>
      </c>
      <c r="P74" s="36" t="n">
        <f aca="false">SUM(AT:SI!P74:P74)</f>
        <v>-1018.41476045688</v>
      </c>
      <c r="Q74" s="37" t="n">
        <f aca="false">SUM(AT:SI!Q74:Q74)</f>
        <v>0</v>
      </c>
      <c r="R74" s="36" t="n">
        <f aca="false">SUM(AT:SI!R74:R74)</f>
        <v>-12719.3819581802</v>
      </c>
      <c r="S74" s="37" t="n">
        <f aca="false">SUM(AT:SI!S74:S74)</f>
        <v>-11027.7964670361</v>
      </c>
      <c r="T74" s="37" t="n">
        <f aca="false">SUM(AT:SI!T74:T74)</f>
        <v>77812.7009899489</v>
      </c>
    </row>
    <row r="75" customFormat="false" ht="12.75" hidden="false" customHeight="true" outlineLevel="0" collapsed="false">
      <c r="B75" s="38" t="s">
        <v>33</v>
      </c>
      <c r="C75" s="39"/>
      <c r="D75" s="40" t="n">
        <f aca="false">SUM(AT:SI!D75:D75)</f>
        <v>126051.257805519</v>
      </c>
      <c r="E75" s="40" t="n">
        <f aca="false">SUM(AT:SI!E75:E75)</f>
        <v>2224.86618387382</v>
      </c>
      <c r="F75" s="131" t="n">
        <f aca="false">IF(ISTEXT(D75),0,IF(D75=0,0,M75/D75))</f>
        <v>0.0841908901953473</v>
      </c>
      <c r="G75" s="132" t="n">
        <f aca="false">IF(ISTEXT(D75),0,IF(D75=0,0,N75/D75))</f>
        <v>-0.0505358234885964</v>
      </c>
      <c r="H75" s="133" t="n">
        <f aca="false">IF(ISTEXT(D75),0,IF(D75=0,0,O75/D75))</f>
        <v>0.0336550667067509</v>
      </c>
      <c r="I75" s="132" t="n">
        <f aca="false">IF(ISTEXT(D75),0,IF(D75=0,0,P75/D75))</f>
        <v>-0.00744092143757859</v>
      </c>
      <c r="J75" s="45" t="n">
        <f aca="false">IF(ISTEXT(D75),0,IF(D75=0,0,Q75/D75))</f>
        <v>0</v>
      </c>
      <c r="K75" s="132" t="n">
        <f aca="false">IF(ISTEXT(D75),0,IF(D75=0,0,R75/(D75-E75)))</f>
        <v>-0.0114845155228503</v>
      </c>
      <c r="L75" s="45" t="n">
        <f aca="false">IF(ISTEXT(E75),0,IF(E75=0,0,S75/E75))</f>
        <v>-4.95016580631383</v>
      </c>
      <c r="M75" s="47" t="n">
        <f aca="false">SUM(AT:SI!M75:M75)</f>
        <v>10612.3676048898</v>
      </c>
      <c r="N75" s="48" t="n">
        <f aca="false">SUM(AT:SI!N75:N75)</f>
        <v>-6370.10411497526</v>
      </c>
      <c r="O75" s="48" t="n">
        <f aca="false">SUM(AT:SI!O75:O75)</f>
        <v>4242.26348991459</v>
      </c>
      <c r="P75" s="48" t="n">
        <f aca="false">SUM(AT:SI!P75:P75)</f>
        <v>-937.93750643883</v>
      </c>
      <c r="Q75" s="134" t="n">
        <f aca="false">SUM(AT:SI!Q75:Q75)</f>
        <v>0</v>
      </c>
      <c r="R75" s="48" t="n">
        <f aca="false">SUM(AT:SI!R75:R75)</f>
        <v>-1422.08611671732</v>
      </c>
      <c r="S75" s="134" t="n">
        <f aca="false">SUM(AT:SI!S75:S75)</f>
        <v>-11013.4565070361</v>
      </c>
      <c r="T75" s="134" t="n">
        <f aca="false">SUM(AT:SI!T75:T75)</f>
        <v>33481.1276810182</v>
      </c>
    </row>
    <row r="76" customFormat="false" ht="12.75" hidden="false" customHeight="true" outlineLevel="0" collapsed="false">
      <c r="B76" s="135"/>
      <c r="C76" s="51"/>
      <c r="D76" s="52" t="n">
        <f aca="false">SUM(AT:SI!D76:D76)</f>
        <v>0</v>
      </c>
      <c r="E76" s="52" t="n">
        <f aca="false">SUM(AT:SI!E76:E76)</f>
        <v>0</v>
      </c>
      <c r="F76" s="131" t="n">
        <f aca="false">IF(ISTEXT(D76),0,IF(D76=0,0,M76/D76))</f>
        <v>0</v>
      </c>
      <c r="G76" s="132" t="n">
        <f aca="false">IF(ISTEXT(D76),0,IF(D76=0,0,N76/D76))</f>
        <v>0</v>
      </c>
      <c r="H76" s="133" t="n">
        <f aca="false">IF(ISTEXT(D76),0,IF(D76=0,0,O76/D76))</f>
        <v>0</v>
      </c>
      <c r="I76" s="132" t="n">
        <f aca="false">IF(ISTEXT(D76),0,IF(D76=0,0,P76/D76))</f>
        <v>0</v>
      </c>
      <c r="J76" s="45" t="n">
        <f aca="false">IF(ISTEXT(D76),0,IF(D76=0,0,Q76/D76))</f>
        <v>0</v>
      </c>
      <c r="K76" s="132" t="n">
        <f aca="false">IF(ISTEXT(D76),0,IF(D76=0,0,R76/(D76-E76)))</f>
        <v>0</v>
      </c>
      <c r="L76" s="45" t="n">
        <f aca="false">IF(ISTEXT(E76),0,IF(E76=0,0,S76/E76))</f>
        <v>0</v>
      </c>
      <c r="M76" s="53" t="n">
        <f aca="false">SUM(AT:SI!M76:M76)</f>
        <v>0</v>
      </c>
      <c r="N76" s="74" t="n">
        <f aca="false">SUM(AT:SI!N76:N76)</f>
        <v>0</v>
      </c>
      <c r="O76" s="74" t="n">
        <f aca="false">SUM(AT:SI!O76:O76)</f>
        <v>0</v>
      </c>
      <c r="P76" s="74" t="n">
        <f aca="false">SUM(AT:SI!P76:P76)</f>
        <v>0</v>
      </c>
      <c r="Q76" s="136" t="n">
        <f aca="false">SUM(AT:SI!Q76:Q76)</f>
        <v>0</v>
      </c>
      <c r="R76" s="74" t="n">
        <f aca="false">SUM(AT:SI!R76:R76)</f>
        <v>0</v>
      </c>
      <c r="S76" s="136" t="n">
        <f aca="false">SUM(AT:SI!S76:S76)</f>
        <v>0</v>
      </c>
      <c r="T76" s="136" t="n">
        <f aca="false">SUM(AT:SI!T76:T76)</f>
        <v>0</v>
      </c>
    </row>
    <row r="77" customFormat="false" ht="12.75" hidden="false" customHeight="true" outlineLevel="0" collapsed="false">
      <c r="B77" s="56" t="s">
        <v>34</v>
      </c>
      <c r="C77" s="57"/>
      <c r="D77" s="58" t="n">
        <f aca="false">SUM(AT:SI!D77:D77)</f>
        <v>12514.2835234437</v>
      </c>
      <c r="E77" s="58" t="n">
        <f aca="false">SUM(AT:SI!E77:E77)</f>
        <v>1.89352392857143</v>
      </c>
      <c r="F77" s="131" t="n">
        <f aca="false">IF(ISTEXT(D77),0,IF(D77=0,0,M77/D77))</f>
        <v>0.0147271881309947</v>
      </c>
      <c r="G77" s="133" t="n">
        <f aca="false">IF(ISTEXT(D77),0,IF(D77=0,0,N77/D77))</f>
        <v>-0.0705287070485299</v>
      </c>
      <c r="H77" s="133" t="n">
        <f aca="false">IF(ISTEXT(D77),0,IF(D77=0,0,O77/D77))</f>
        <v>-0.0558015189175352</v>
      </c>
      <c r="I77" s="132" t="n">
        <f aca="false">IF(ISTEXT(D77),0,IF(D77=0,0,P77/D77))</f>
        <v>-0.00643083192635699</v>
      </c>
      <c r="J77" s="45" t="n">
        <f aca="false">IF(ISTEXT(D77),0,IF(D77=0,0,Q77/D77))</f>
        <v>0</v>
      </c>
      <c r="K77" s="132" t="n">
        <f aca="false">IF(ISTEXT(D77),0,IF(D77=0,0,R77/(D77-E77)))</f>
        <v>-0.90288872404878</v>
      </c>
      <c r="L77" s="45" t="n">
        <f aca="false">IF(ISTEXT(E77),0,IF(E77=0,0,S77/E77))</f>
        <v>-7.57316017169047</v>
      </c>
      <c r="M77" s="60" t="n">
        <f aca="false">SUM(AT:SI!M77:M77)</f>
        <v>184.300207774362</v>
      </c>
      <c r="N77" s="61" t="n">
        <f aca="false">SUM(AT:SI!N77:N77)</f>
        <v>-882.616236547204</v>
      </c>
      <c r="O77" s="62" t="n">
        <f aca="false">SUM(AT:SI!O77:O77)</f>
        <v>-698.316028772842</v>
      </c>
      <c r="P77" s="62" t="n">
        <f aca="false">SUM(AT:SI!P77:P77)</f>
        <v>-80.4772540180449</v>
      </c>
      <c r="Q77" s="137" t="n">
        <f aca="false">SUM(AT:SI!Q77:Q77)</f>
        <v>0</v>
      </c>
      <c r="R77" s="62" t="n">
        <f aca="false">SUM(AT:SI!R77:R77)</f>
        <v>-11297.2958414629</v>
      </c>
      <c r="S77" s="137" t="n">
        <f aca="false">SUM(AT:SI!S77:S77)</f>
        <v>-14.33996</v>
      </c>
      <c r="T77" s="137" t="n">
        <f aca="false">SUM(AT:SI!T77:T77)</f>
        <v>44331.5733089307</v>
      </c>
    </row>
    <row r="78" customFormat="false" ht="12.75" hidden="false" customHeight="true" outlineLevel="0" collapsed="false">
      <c r="B78" s="63" t="s">
        <v>35</v>
      </c>
      <c r="C78" s="57"/>
      <c r="D78" s="58" t="n">
        <f aca="false">SUM(AT:SI!D78:D78)</f>
        <v>324.599626055043</v>
      </c>
      <c r="E78" s="58" t="n">
        <f aca="false">SUM(AT:SI!E78:E78)</f>
        <v>0.0054425</v>
      </c>
      <c r="F78" s="138" t="n">
        <f aca="false">IF(ISTEXT(D78),0,IF(D78=0,0,M78/D78))</f>
        <v>0.0758603294389139</v>
      </c>
      <c r="G78" s="133" t="n">
        <f aca="false">IF(ISTEXT(D78),0,IF(D78=0,0,N78/D78))</f>
        <v>-2.2101675166261</v>
      </c>
      <c r="H78" s="133" t="n">
        <f aca="false">IF(ISTEXT(D78),0,IF(D78=0,0,O78/D78))</f>
        <v>-2.13430718718719</v>
      </c>
      <c r="I78" s="132" t="n">
        <f aca="false">IF(ISTEXT(D78),0,IF(D78=0,0,P78/D78))</f>
        <v>-0.234291616028398</v>
      </c>
      <c r="J78" s="45" t="n">
        <f aca="false">IF(ISTEXT(D78),0,IF(D78=0,0,Q78/D78))</f>
        <v>0</v>
      </c>
      <c r="K78" s="132" t="n">
        <f aca="false">IF(ISTEXT(D78),0,IF(D78=0,0,R78/(D78-E78)))</f>
        <v>-0.770498402913098</v>
      </c>
      <c r="L78" s="45" t="n">
        <f aca="false">IF(ISTEXT(E78),0,IF(E78=0,0,S78/E78))</f>
        <v>-7.84014699127239</v>
      </c>
      <c r="M78" s="67" t="n">
        <f aca="false">SUM(AT:SI!M78:M78)</f>
        <v>24.6242345682838</v>
      </c>
      <c r="N78" s="61" t="n">
        <f aca="false">SUM(AT:SI!N78:N78)</f>
        <v>-717.419549415835</v>
      </c>
      <c r="O78" s="62" t="n">
        <f aca="false">SUM(AT:SI!O78:O78)</f>
        <v>-692.795314847551</v>
      </c>
      <c r="P78" s="62" t="n">
        <f aca="false">SUM(AT:SI!P78:P78)</f>
        <v>-76.0509709506496</v>
      </c>
      <c r="Q78" s="139" t="n">
        <f aca="false">SUM(AT:SI!Q78:Q78)</f>
        <v>0</v>
      </c>
      <c r="R78" s="62" t="n">
        <f aca="false">SUM(AT:SI!R78:R78)</f>
        <v>-250.099300024042</v>
      </c>
      <c r="S78" s="139" t="n">
        <f aca="false">SUM(AT:SI!S78:S78)</f>
        <v>-0.04267</v>
      </c>
      <c r="T78" s="139" t="n">
        <f aca="false">SUM(AT:SI!T78:T78)</f>
        <v>3736.29027134822</v>
      </c>
    </row>
    <row r="79" customFormat="false" ht="12.75" hidden="false" customHeight="true" outlineLevel="0" collapsed="false">
      <c r="B79" s="69"/>
      <c r="C79" s="51"/>
      <c r="D79" s="52" t="n">
        <f aca="false">SUM(AT:SI!D79:D79)</f>
        <v>0</v>
      </c>
      <c r="E79" s="52" t="n">
        <f aca="false">SUM(AT:SI!E79:E79)</f>
        <v>0</v>
      </c>
      <c r="F79" s="138" t="n">
        <f aca="false">IF(ISTEXT(D79),0,IF(D79=0,0,M79/D79))</f>
        <v>0</v>
      </c>
      <c r="G79" s="133" t="n">
        <f aca="false">IF(ISTEXT(D79),0,IF(D79=0,0,N79/D79))</f>
        <v>0</v>
      </c>
      <c r="H79" s="133" t="n">
        <f aca="false">IF(ISTEXT(D79),0,IF(D79=0,0,O79/D79))</f>
        <v>0</v>
      </c>
      <c r="I79" s="132" t="n">
        <f aca="false">IF(ISTEXT(D79),0,IF(D79=0,0,P79/D79))</f>
        <v>0</v>
      </c>
      <c r="J79" s="45" t="n">
        <f aca="false">IF(ISTEXT(D79),0,IF(D79=0,0,Q79/D79))</f>
        <v>0</v>
      </c>
      <c r="K79" s="132" t="n">
        <f aca="false">IF(ISTEXT(D79),0,IF(D79=0,0,R79/(D79-E79)))</f>
        <v>0</v>
      </c>
      <c r="L79" s="45" t="n">
        <f aca="false">IF(ISTEXT(E79),0,IF(E79=0,0,S79/E79))</f>
        <v>0</v>
      </c>
      <c r="M79" s="74" t="n">
        <f aca="false">SUM(AT:SI!M79:M79)</f>
        <v>0</v>
      </c>
      <c r="N79" s="53" t="n">
        <f aca="false">SUM(AT:SI!N79:N79)</f>
        <v>0</v>
      </c>
      <c r="O79" s="74" t="n">
        <f aca="false">SUM(AT:SI!O79:O79)</f>
        <v>0</v>
      </c>
      <c r="P79" s="74" t="n">
        <f aca="false">SUM(AT:SI!P79:P79)</f>
        <v>0</v>
      </c>
      <c r="Q79" s="136" t="n">
        <f aca="false">SUM(AT:SI!Q79:Q79)</f>
        <v>0</v>
      </c>
      <c r="R79" s="74" t="n">
        <f aca="false">SUM(AT:SI!R79:R79)</f>
        <v>0</v>
      </c>
      <c r="S79" s="136" t="n">
        <f aca="false">SUM(AT:SI!S79:S79)</f>
        <v>0</v>
      </c>
      <c r="T79" s="136" t="n">
        <f aca="false">SUM(AT:SI!T79:T79)</f>
        <v>0</v>
      </c>
    </row>
    <row r="80" customFormat="false" ht="12.75" hidden="false" customHeight="true" outlineLevel="0" collapsed="false">
      <c r="B80" s="63" t="s">
        <v>37</v>
      </c>
      <c r="C80" s="57"/>
      <c r="D80" s="58" t="n">
        <f aca="false">SUM(AT:SI!D80:D80)</f>
        <v>11393.3218350204</v>
      </c>
      <c r="E80" s="58" t="n">
        <f aca="false">SUM(AT:SI!E80:E80)</f>
        <v>1.75239285714286</v>
      </c>
      <c r="F80" s="131" t="n">
        <f aca="false">IF(ISTEXT(D80),0,IF(D80=0,0,M80/D80))</f>
        <v>0.0124489446191858</v>
      </c>
      <c r="G80" s="132" t="n">
        <f aca="false">IF(ISTEXT(D80),0,IF(D80=0,0,N80/D80))</f>
        <v>-0.0128104663408141</v>
      </c>
      <c r="H80" s="133" t="n">
        <f aca="false">IF(ISTEXT(D80),0,IF(D80=0,0,O80/D80))</f>
        <v>-0.000361521721628298</v>
      </c>
      <c r="I80" s="132" t="n">
        <f aca="false">IF(ISTEXT(D80),0,IF(D80=0,0,P80/D80))</f>
        <v>-0.000308983635411691</v>
      </c>
      <c r="J80" s="45" t="n">
        <f aca="false">IF(ISTEXT(D80),0,IF(D80=0,0,Q80/D80))</f>
        <v>0</v>
      </c>
      <c r="K80" s="132" t="n">
        <f aca="false">IF(ISTEXT(D80),0,IF(D80=0,0,R80/(D80-E80)))</f>
        <v>-0.973133000787968</v>
      </c>
      <c r="L80" s="45" t="n">
        <f aca="false">IF(ISTEXT(E80),0,IF(E80=0,0,S80/E80))</f>
        <v>-7.38345853628712</v>
      </c>
      <c r="M80" s="60" t="n">
        <f aca="false">SUM(AT:SI!M80:M80)</f>
        <v>141.834832552729</v>
      </c>
      <c r="N80" s="62" t="n">
        <f aca="false">SUM(AT:SI!N80:N80)</f>
        <v>-145.953765877591</v>
      </c>
      <c r="O80" s="62" t="n">
        <f aca="false">SUM(AT:SI!O80:O80)</f>
        <v>-4.11893332486186</v>
      </c>
      <c r="P80" s="62" t="n">
        <f aca="false">SUM(AT:SI!P80:P80)</f>
        <v>-3.52035</v>
      </c>
      <c r="Q80" s="140" t="n">
        <f aca="false">SUM(AT:SI!Q80:Q80)</f>
        <v>0</v>
      </c>
      <c r="R80" s="62" t="n">
        <f aca="false">SUM(AT:SI!R80:R80)</f>
        <v>-11085.5121549369</v>
      </c>
      <c r="S80" s="140" t="n">
        <f aca="false">SUM(AT:SI!S80:S80)</f>
        <v>-12.93872</v>
      </c>
      <c r="T80" s="140" t="n">
        <f aca="false">SUM(AT:SI!T80:T80)</f>
        <v>40722.330580293</v>
      </c>
    </row>
    <row r="81" customFormat="false" ht="12.75" hidden="false" customHeight="true" outlineLevel="0" collapsed="false">
      <c r="B81" s="69"/>
      <c r="C81" s="51"/>
      <c r="D81" s="52" t="n">
        <f aca="false">SUM(AT:SI!D81:D81)</f>
        <v>0</v>
      </c>
      <c r="E81" s="52" t="n">
        <f aca="false">SUM(AT:SI!E81:E81)</f>
        <v>0</v>
      </c>
      <c r="F81" s="131" t="n">
        <f aca="false">IF(ISTEXT(D81),0,IF(D81=0,0,M81/D81))</f>
        <v>0</v>
      </c>
      <c r="G81" s="132" t="n">
        <f aca="false">IF(ISTEXT(D81),0,IF(D81=0,0,N81/D81))</f>
        <v>0</v>
      </c>
      <c r="H81" s="133" t="n">
        <f aca="false">IF(ISTEXT(D81),0,IF(D81=0,0,O81/D81))</f>
        <v>0</v>
      </c>
      <c r="I81" s="132" t="n">
        <f aca="false">IF(ISTEXT(D81),0,IF(D81=0,0,P81/D81))</f>
        <v>0</v>
      </c>
      <c r="J81" s="45" t="n">
        <f aca="false">IF(ISTEXT(D81),0,IF(D81=0,0,Q81/D81))</f>
        <v>0</v>
      </c>
      <c r="K81" s="132" t="n">
        <f aca="false">IF(ISTEXT(D81),0,IF(D81=0,0,R81/(D81-E81)))</f>
        <v>0</v>
      </c>
      <c r="L81" s="45" t="n">
        <f aca="false">IF(ISTEXT(E81),0,IF(E81=0,0,S81/E81))</f>
        <v>0</v>
      </c>
      <c r="M81" s="53" t="n">
        <f aca="false">SUM(AT:SI!M81:M81)</f>
        <v>0</v>
      </c>
      <c r="N81" s="74" t="n">
        <f aca="false">SUM(AT:SI!N81:N81)</f>
        <v>0</v>
      </c>
      <c r="O81" s="74" t="n">
        <f aca="false">SUM(AT:SI!O81:O81)</f>
        <v>0</v>
      </c>
      <c r="P81" s="74" t="n">
        <f aca="false">SUM(AT:SI!P81:P81)</f>
        <v>0</v>
      </c>
      <c r="Q81" s="136" t="n">
        <f aca="false">SUM(AT:SI!Q81:Q81)</f>
        <v>0</v>
      </c>
      <c r="R81" s="74" t="n">
        <f aca="false">SUM(AT:SI!R81:R81)</f>
        <v>0</v>
      </c>
      <c r="S81" s="136" t="n">
        <f aca="false">SUM(AT:SI!S81:S81)</f>
        <v>0</v>
      </c>
      <c r="T81" s="136" t="n">
        <f aca="false">SUM(AT:SI!T81:T81)</f>
        <v>0</v>
      </c>
    </row>
    <row r="82" customFormat="false" ht="12.75" hidden="false" customHeight="true" outlineLevel="0" collapsed="false">
      <c r="B82" s="63" t="s">
        <v>38</v>
      </c>
      <c r="C82" s="57"/>
      <c r="D82" s="70" t="n">
        <f aca="false">SUM(AT:SI!D82:D82)</f>
        <v>33.9335515491636</v>
      </c>
      <c r="E82" s="70" t="n">
        <f aca="false">SUM(AT:SI!E82:E82)</f>
        <v>0.109401428571429</v>
      </c>
      <c r="F82" s="138" t="n">
        <f aca="false">IF(ISTEXT(D82),0,IF(D82=0,0,M82/D82))</f>
        <v>0.062729049338704</v>
      </c>
      <c r="G82" s="132" t="n">
        <f aca="false">IF(ISTEXT(D82),0,IF(D82=0,0,N82/D82))</f>
        <v>-0.104026865413297</v>
      </c>
      <c r="H82" s="132" t="n">
        <f aca="false">IF(ISTEXT(D82),0,IF(D82=0,0,O82/D82))</f>
        <v>-0.0412978160745926</v>
      </c>
      <c r="I82" s="132" t="n">
        <f aca="false">IF(ISTEXT(D82),0,IF(D82=0,0,P82/D82))</f>
        <v>0</v>
      </c>
      <c r="J82" s="65" t="n">
        <f aca="false">IF(ISTEXT(D82),0,IF(D82=0,0,Q82/D82))</f>
        <v>0</v>
      </c>
      <c r="K82" s="132" t="n">
        <f aca="false">IF(ISTEXT(D82),0,IF(D82=0,0,R82/(D82-E82)))</f>
        <v>0.00657151352876992</v>
      </c>
      <c r="L82" s="65" t="n">
        <f aca="false">IF(ISTEXT(E82),0,IF(E82=0,0,S82/E82))</f>
        <v>-10.4143978271373</v>
      </c>
      <c r="M82" s="67" t="n">
        <f aca="false">SUM(AT:SI!M82:M82)</f>
        <v>2.12861942936494</v>
      </c>
      <c r="N82" s="62" t="n">
        <f aca="false">SUM(AT:SI!N82:N82)</f>
        <v>-3.530001</v>
      </c>
      <c r="O82" s="62" t="n">
        <f aca="false">SUM(AT:SI!O82:O82)</f>
        <v>-1.40138157063506</v>
      </c>
      <c r="P82" s="62" t="n">
        <f aca="false">SUM(AT:SI!P82:P82)</f>
        <v>0</v>
      </c>
      <c r="Q82" s="139" t="n">
        <f aca="false">SUM(AT:SI!Q82:Q82)</f>
        <v>0</v>
      </c>
      <c r="R82" s="62" t="n">
        <f aca="false">SUM(AT:SI!R82:R82)</f>
        <v>0.222275860116616</v>
      </c>
      <c r="S82" s="139" t="n">
        <f aca="false">SUM(AT:SI!S82:S82)</f>
        <v>-1.13935</v>
      </c>
      <c r="T82" s="139" t="n">
        <f aca="false">SUM(AT:SI!T82:T82)</f>
        <v>8.50100427190094</v>
      </c>
    </row>
    <row r="83" customFormat="false" ht="12.75" hidden="false" customHeight="true" outlineLevel="0" collapsed="false">
      <c r="B83" s="69"/>
      <c r="C83" s="51"/>
      <c r="D83" s="52" t="n">
        <f aca="false">SUM(AT:SI!D83:D83)</f>
        <v>0</v>
      </c>
      <c r="E83" s="52" t="n">
        <f aca="false">SUM(AT:SI!E83:E83)</f>
        <v>0</v>
      </c>
      <c r="F83" s="138" t="n">
        <f aca="false">IF(ISTEXT(D83),0,IF(D83=0,0,M83/D83))</f>
        <v>0</v>
      </c>
      <c r="G83" s="132" t="n">
        <f aca="false">IF(ISTEXT(D83),0,IF(D83=0,0,N83/D83))</f>
        <v>0</v>
      </c>
      <c r="H83" s="132" t="n">
        <f aca="false">IF(ISTEXT(D83),0,IF(D83=0,0,O83/D83))</f>
        <v>0</v>
      </c>
      <c r="I83" s="132" t="n">
        <f aca="false">IF(ISTEXT(D83),0,IF(D83=0,0,P83/D83))</f>
        <v>0</v>
      </c>
      <c r="J83" s="65" t="n">
        <f aca="false">IF(ISTEXT(D83),0,IF(D83=0,0,Q83/D83))</f>
        <v>0</v>
      </c>
      <c r="K83" s="132" t="n">
        <f aca="false">IF(ISTEXT(D83),0,IF(D83=0,0,R83/(D83-E83)))</f>
        <v>0</v>
      </c>
      <c r="L83" s="65" t="n">
        <f aca="false">IF(ISTEXT(E83),0,IF(E83=0,0,S83/E83))</f>
        <v>0</v>
      </c>
      <c r="M83" s="74" t="n">
        <f aca="false">SUM(AT:SI!M83:M83)</f>
        <v>0</v>
      </c>
      <c r="N83" s="74" t="n">
        <f aca="false">SUM(AT:SI!N83:N83)</f>
        <v>0</v>
      </c>
      <c r="O83" s="74" t="n">
        <f aca="false">SUM(AT:SI!O83:O83)</f>
        <v>0</v>
      </c>
      <c r="P83" s="74" t="n">
        <f aca="false">SUM(AT:SI!P83:P83)</f>
        <v>0</v>
      </c>
      <c r="Q83" s="141" t="n">
        <f aca="false">SUM(AT:SI!Q83:Q83)</f>
        <v>0</v>
      </c>
      <c r="R83" s="74" t="n">
        <f aca="false">SUM(AT:SI!R83:R83)</f>
        <v>0</v>
      </c>
      <c r="S83" s="141" t="n">
        <f aca="false">SUM(AT:SI!S83:S83)</f>
        <v>0</v>
      </c>
      <c r="T83" s="141" t="n">
        <f aca="false">SUM(AT:SI!T83:T83)</f>
        <v>0</v>
      </c>
    </row>
    <row r="84" customFormat="false" ht="12.75" hidden="false" customHeight="true" outlineLevel="0" collapsed="false">
      <c r="B84" s="63" t="s">
        <v>39</v>
      </c>
      <c r="C84" s="57"/>
      <c r="D84" s="70" t="n">
        <f aca="false">SUM(AT:SI!D84:D84)</f>
        <v>340.847911254305</v>
      </c>
      <c r="E84" s="70" t="n">
        <f aca="false">SUM(AT:SI!E84:E84)</f>
        <v>0.02627375</v>
      </c>
      <c r="F84" s="138" t="n">
        <f aca="false">IF(ISTEXT(D84),0,IF(D84=0,0,M84/D84))</f>
        <v>0.0213942473508318</v>
      </c>
      <c r="G84" s="132" t="n">
        <f aca="false">IF(ISTEXT(D84),0,IF(D84=0,0,N84/D84))</f>
        <v>-0.0116846685410477</v>
      </c>
      <c r="H84" s="132" t="n">
        <f aca="false">IF(ISTEXT(D84),0,IF(D84=0,0,O84/D84))</f>
        <v>0.00970957880978403</v>
      </c>
      <c r="I84" s="132" t="n">
        <f aca="false">IF(ISTEXT(D84),0,IF(D84=0,0,P84/D84))</f>
        <v>0</v>
      </c>
      <c r="J84" s="65" t="n">
        <f aca="false">IF(ISTEXT(D84),0,IF(D84=0,0,Q84/D84))</f>
        <v>0</v>
      </c>
      <c r="K84" s="132" t="n">
        <f aca="false">IF(ISTEXT(D84),0,IF(D84=0,0,R84/(D84-E84)))</f>
        <v>0.134133888711314</v>
      </c>
      <c r="L84" s="65" t="n">
        <f aca="false">IF(ISTEXT(E84),0,IF(E84=0,0,S84/E84))</f>
        <v>-8.34368904324659</v>
      </c>
      <c r="M84" s="67" t="n">
        <f aca="false">SUM(AT:SI!M84:M84)</f>
        <v>7.29218452238894</v>
      </c>
      <c r="N84" s="62" t="n">
        <f aca="false">SUM(AT:SI!N84:N84)</f>
        <v>-3.982694865915</v>
      </c>
      <c r="O84" s="62" t="n">
        <f aca="false">SUM(AT:SI!O84:O84)</f>
        <v>3.30948965647394</v>
      </c>
      <c r="P84" s="62" t="n">
        <f aca="false">SUM(AT:SI!P84:P84)</f>
        <v>0</v>
      </c>
      <c r="Q84" s="139" t="n">
        <f aca="false">SUM(AT:SI!Q84:Q84)</f>
        <v>0</v>
      </c>
      <c r="R84" s="62" t="n">
        <f aca="false">SUM(AT:SI!R84:R84)</f>
        <v>45.7157315954101</v>
      </c>
      <c r="S84" s="139" t="n">
        <f aca="false">SUM(AT:SI!S84:S84)</f>
        <v>-0.21922</v>
      </c>
      <c r="T84" s="139" t="n">
        <f aca="false">SUM(AT:SI!T84:T84)</f>
        <v>-178.955337923575</v>
      </c>
    </row>
    <row r="85" customFormat="false" ht="12.75" hidden="false" customHeight="true" outlineLevel="0" collapsed="false">
      <c r="B85" s="69"/>
      <c r="C85" s="51"/>
      <c r="D85" s="52" t="n">
        <f aca="false">SUM(AT:SI!D85:D85)</f>
        <v>0</v>
      </c>
      <c r="E85" s="52" t="n">
        <f aca="false">SUM(AT:SI!E85:E85)</f>
        <v>0</v>
      </c>
      <c r="F85" s="138" t="n">
        <f aca="false">IF(ISTEXT(D85),0,IF(D85=0,0,M85/D85))</f>
        <v>0</v>
      </c>
      <c r="G85" s="132" t="n">
        <f aca="false">IF(ISTEXT(D85),0,IF(D85=0,0,N85/D85))</f>
        <v>0</v>
      </c>
      <c r="H85" s="132" t="n">
        <f aca="false">IF(ISTEXT(D85),0,IF(D85=0,0,O85/D85))</f>
        <v>0</v>
      </c>
      <c r="I85" s="132" t="n">
        <f aca="false">IF(ISTEXT(D85),0,IF(D85=0,0,P85/D85))</f>
        <v>0</v>
      </c>
      <c r="J85" s="65" t="n">
        <f aca="false">IF(ISTEXT(D85),0,IF(D85=0,0,Q85/D85))</f>
        <v>0</v>
      </c>
      <c r="K85" s="132" t="n">
        <f aca="false">IF(ISTEXT(D85),0,IF(D85=0,0,R85/(D85-E85)))</f>
        <v>0</v>
      </c>
      <c r="L85" s="65" t="n">
        <f aca="false">IF(ISTEXT(E85),0,IF(E85=0,0,S85/E85))</f>
        <v>0</v>
      </c>
      <c r="M85" s="74" t="n">
        <f aca="false">SUM(AT:SI!M85:M85)</f>
        <v>0</v>
      </c>
      <c r="N85" s="74" t="n">
        <f aca="false">SUM(AT:SI!N85:N85)</f>
        <v>0</v>
      </c>
      <c r="O85" s="74" t="n">
        <f aca="false">SUM(AT:SI!O85:O85)</f>
        <v>0</v>
      </c>
      <c r="P85" s="74" t="n">
        <f aca="false">SUM(AT:SI!P85:P85)</f>
        <v>0</v>
      </c>
      <c r="Q85" s="141" t="n">
        <f aca="false">SUM(AT:SI!Q85:Q85)</f>
        <v>0</v>
      </c>
      <c r="R85" s="74" t="n">
        <f aca="false">SUM(AT:SI!R85:R85)</f>
        <v>0</v>
      </c>
      <c r="S85" s="141" t="n">
        <f aca="false">SUM(AT:SI!S85:S85)</f>
        <v>0</v>
      </c>
      <c r="T85" s="141" t="n">
        <f aca="false">SUM(AT:SI!T85:T85)</f>
        <v>0</v>
      </c>
    </row>
    <row r="86" customFormat="false" ht="12.75" hidden="false" customHeight="true" outlineLevel="0" collapsed="false">
      <c r="B86" s="63" t="s">
        <v>40</v>
      </c>
      <c r="C86" s="57"/>
      <c r="D86" s="70" t="n">
        <f aca="false">SUM(AT:SI!D86:D86)</f>
        <v>421.58059956478</v>
      </c>
      <c r="E86" s="70" t="n">
        <f aca="false">SUM(AT:SI!E86:E86)</f>
        <v>1.33928571428571E-005</v>
      </c>
      <c r="F86" s="138" t="n">
        <f aca="false">IF(ISTEXT(D86),0,IF(D86=0,0,M86/D86))</f>
        <v>0.0199732547235058</v>
      </c>
      <c r="G86" s="132" t="n">
        <f aca="false">IF(ISTEXT(D86),0,IF(D86=0,0,N86/D86))</f>
        <v>-0.02782439561966</v>
      </c>
      <c r="H86" s="132" t="n">
        <f aca="false">IF(ISTEXT(D86),0,IF(D86=0,0,O86/D86))</f>
        <v>-0.00785114089615417</v>
      </c>
      <c r="I86" s="132" t="n">
        <f aca="false">IF(ISTEXT(D86),0,IF(D86=0,0,P86/D86))</f>
        <v>-0.00214889648226352</v>
      </c>
      <c r="J86" s="65" t="n">
        <f aca="false">IF(ISTEXT(D86),0,IF(D86=0,0,Q86/D86))</f>
        <v>0</v>
      </c>
      <c r="K86" s="132" t="n">
        <f aca="false">IF(ISTEXT(D86),0,IF(D86=0,0,R86/(D86-E86)))</f>
        <v>-0.0180805146336773</v>
      </c>
      <c r="L86" s="65" t="n">
        <f aca="false">IF(ISTEXT(E86),0,IF(E86=0,0,S86/E86))</f>
        <v>0</v>
      </c>
      <c r="M86" s="67" t="n">
        <f aca="false">SUM(AT:SI!M86:M86)</f>
        <v>8.42033670159566</v>
      </c>
      <c r="N86" s="62" t="n">
        <f aca="false">SUM(AT:SI!N86:N86)</f>
        <v>-11.7302253878639</v>
      </c>
      <c r="O86" s="62" t="n">
        <f aca="false">SUM(AT:SI!O86:O86)</f>
        <v>-3.30988868626824</v>
      </c>
      <c r="P86" s="62" t="n">
        <f aca="false">SUM(AT:SI!P86:P86)</f>
        <v>-0.905933067395301</v>
      </c>
      <c r="Q86" s="139" t="n">
        <f aca="false">SUM(AT:SI!Q86:Q86)</f>
        <v>0</v>
      </c>
      <c r="R86" s="62" t="n">
        <f aca="false">SUM(AT:SI!R86:R86)</f>
        <v>-7.6223939575557</v>
      </c>
      <c r="S86" s="139" t="n">
        <f aca="false">SUM(AT:SI!S86:S86)</f>
        <v>0</v>
      </c>
      <c r="T86" s="139" t="n">
        <f aca="false">SUM(AT:SI!T86:T86)</f>
        <v>43.4067909411373</v>
      </c>
    </row>
    <row r="87" customFormat="false" ht="12.75" hidden="false" customHeight="true" outlineLevel="0" collapsed="false">
      <c r="B87" s="142"/>
      <c r="C87" s="143"/>
      <c r="D87" s="144" t="n">
        <f aca="false">SUM(AT:SI!D87:D87)</f>
        <v>0</v>
      </c>
      <c r="E87" s="144" t="n">
        <f aca="false">SUM(AT:SI!E87:E87)</f>
        <v>0</v>
      </c>
      <c r="F87" s="145" t="n">
        <f aca="false">IF(ISTEXT(D87),0,IF(D87=0,0,M87/D87))</f>
        <v>0</v>
      </c>
      <c r="G87" s="146" t="n">
        <f aca="false">IF(ISTEXT(D87),0,IF(D87=0,0,N87/D87))</f>
        <v>0</v>
      </c>
      <c r="H87" s="146" t="n">
        <f aca="false">IF(ISTEXT(D87),0,IF(D87=0,0,O87/D87))</f>
        <v>0</v>
      </c>
      <c r="I87" s="146" t="n">
        <f aca="false">IF(ISTEXT(D87),0,IF(D87=0,0,P87/D87))</f>
        <v>0</v>
      </c>
      <c r="J87" s="147" t="n">
        <f aca="false">IF(ISTEXT(D87),0,IF(D87=0,0,Q87/D87))</f>
        <v>0</v>
      </c>
      <c r="K87" s="146" t="n">
        <f aca="false">IF(ISTEXT(D87),0,IF(D87=0,0,R87/(D87-E87)))</f>
        <v>0</v>
      </c>
      <c r="L87" s="147" t="n">
        <f aca="false">IF(ISTEXT(E87),0,IF(E87=0,0,S87/E87))</f>
        <v>0</v>
      </c>
      <c r="M87" s="148" t="n">
        <f aca="false">SUM(AT:SI!M87:M87)</f>
        <v>0</v>
      </c>
      <c r="N87" s="148" t="n">
        <f aca="false">SUM(AT:SI!N87:N87)</f>
        <v>0</v>
      </c>
      <c r="O87" s="148" t="n">
        <f aca="false">SUM(AT:SI!O87:O87)</f>
        <v>0</v>
      </c>
      <c r="P87" s="148" t="n">
        <f aca="false">SUM(AT:SI!P87:P87)</f>
        <v>0</v>
      </c>
      <c r="Q87" s="149" t="n">
        <f aca="false">SUM(AT:SI!Q87:Q87)</f>
        <v>0</v>
      </c>
      <c r="R87" s="148" t="n">
        <f aca="false">SUM(AT:SI!R87:R87)</f>
        <v>0</v>
      </c>
      <c r="S87" s="149" t="n">
        <f aca="false">SUM(AT:SI!S87:S87)</f>
        <v>0</v>
      </c>
      <c r="T87" s="149" t="n">
        <f aca="false">SUM(AT:SI!T87:T87)</f>
        <v>0</v>
      </c>
    </row>
    <row r="89" customFormat="false" ht="12.7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2.75" hidden="false" customHeight="true" outlineLevel="0" collapsed="false">
      <c r="A90" s="126"/>
      <c r="B90" s="9" t="s">
        <v>52</v>
      </c>
      <c r="C90" s="9"/>
      <c r="D90" s="10" t="s">
        <v>4</v>
      </c>
      <c r="E90" s="10"/>
      <c r="F90" s="10" t="s">
        <v>53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2.7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2.7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2.7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2.7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2.75" hidden="false" customHeight="true" outlineLevel="0" collapsed="false">
      <c r="B95" s="24" t="s">
        <v>31</v>
      </c>
      <c r="C95" s="25"/>
      <c r="D95" s="26" t="n">
        <f aca="false">SUM(AT:SI!D95:D95)</f>
        <v>138721.803701415</v>
      </c>
      <c r="E95" s="26" t="n">
        <f aca="false">SUM(AT:SI!E95:E95)</f>
        <v>2194.82367702896</v>
      </c>
      <c r="F95" s="127" t="n">
        <f aca="false">IF(ISTEXT(D95),0,IF(D95=0,0,M95/D95))</f>
        <v>0.0751198738657936</v>
      </c>
      <c r="G95" s="128" t="n">
        <f aca="false">IF(ISTEXT(D95),0,IF(D95=0,0,N95/D95))</f>
        <v>-0.0481805238597121</v>
      </c>
      <c r="H95" s="128" t="n">
        <f aca="false">IF(ISTEXT(D95),0,IF(D95=0,0,O95/D95))</f>
        <v>0.0269393500060814</v>
      </c>
      <c r="I95" s="129" t="n">
        <f aca="false">IF(ISTEXT(D95),0,IF(D95=0,0,P95/D95))</f>
        <v>-0.00590139703801535</v>
      </c>
      <c r="J95" s="130" t="n">
        <f aca="false">IF(ISTEXT($D95),0,IF($D95=0,0,Q95/$D95))</f>
        <v>0</v>
      </c>
      <c r="K95" s="129" t="n">
        <f aca="false">IF(ISTEXT(D95),0,IF(D95=0,0,R95/(D95-E95)))</f>
        <v>-0.092827192225421</v>
      </c>
      <c r="L95" s="129" t="n">
        <f aca="false">IF(ISTEXT(E95),0,IF(E95=0,0,S95/E95))</f>
        <v>-4.97582010075167</v>
      </c>
      <c r="M95" s="33" t="n">
        <f aca="false">SUM(AT:SI!M95:M95)</f>
        <v>10420.7643964856</v>
      </c>
      <c r="N95" s="34" t="n">
        <f aca="false">SUM(AT:SI!N95:N95)</f>
        <v>-6683.68917309831</v>
      </c>
      <c r="O95" s="36" t="n">
        <f aca="false">SUM(AT:SI!O95:O95)</f>
        <v>3737.07522338733</v>
      </c>
      <c r="P95" s="36" t="n">
        <f aca="false">SUM(AT:SI!P95:P95)</f>
        <v>-818.652441471676</v>
      </c>
      <c r="Q95" s="37" t="n">
        <f aca="false">SUM(AT:SI!Q95:Q95)</f>
        <v>0</v>
      </c>
      <c r="R95" s="36" t="n">
        <f aca="false">SUM(AT:SI!R95:R95)</f>
        <v>-12673.4162186799</v>
      </c>
      <c r="S95" s="37" t="n">
        <f aca="false">SUM(AT:SI!S95:S95)</f>
        <v>-10921.0477697664</v>
      </c>
      <c r="T95" s="37" t="n">
        <f aca="false">SUM(AT:SI!T95:T95)</f>
        <v>75812.1510906123</v>
      </c>
    </row>
    <row r="96" customFormat="false" ht="12.75" hidden="false" customHeight="true" outlineLevel="0" collapsed="false">
      <c r="B96" s="38" t="s">
        <v>33</v>
      </c>
      <c r="C96" s="39"/>
      <c r="D96" s="40" t="n">
        <f aca="false">SUM(AT:SI!D96:D96)</f>
        <v>126317.929530192</v>
      </c>
      <c r="E96" s="40" t="n">
        <f aca="false">SUM(AT:SI!E96:E96)</f>
        <v>2192.93015310039</v>
      </c>
      <c r="F96" s="131" t="n">
        <f aca="false">IF(ISTEXT(D96),0,IF(D96=0,0,M96/D96))</f>
        <v>0.0808500915373151</v>
      </c>
      <c r="G96" s="132" t="n">
        <f aca="false">IF(ISTEXT(D96),0,IF(D96=0,0,N96/D96))</f>
        <v>-0.0460555197740126</v>
      </c>
      <c r="H96" s="133" t="n">
        <f aca="false">IF(ISTEXT(D96),0,IF(D96=0,0,O96/D96))</f>
        <v>0.0347945717633025</v>
      </c>
      <c r="I96" s="132" t="n">
        <f aca="false">IF(ISTEXT(D96),0,IF(D96=0,0,P96/D96))</f>
        <v>-0.00584443957547907</v>
      </c>
      <c r="J96" s="45" t="n">
        <f aca="false">IF(ISTEXT(D96),0,IF(D96=0,0,Q96/D96))</f>
        <v>0</v>
      </c>
      <c r="K96" s="132" t="n">
        <f aca="false">IF(ISTEXT(D96),0,IF(D96=0,0,R96/(D96-E96)))</f>
        <v>-0.00986422702628473</v>
      </c>
      <c r="L96" s="45" t="n">
        <f aca="false">IF(ISTEXT(E96),0,IF(E96=0,0,S96/E96))</f>
        <v>-4.97357738200023</v>
      </c>
      <c r="M96" s="47" t="n">
        <f aca="false">SUM(AT:SI!M96:M96)</f>
        <v>10212.8161653201</v>
      </c>
      <c r="N96" s="48" t="n">
        <f aca="false">SUM(AT:SI!N96:N96)</f>
        <v>-5817.63790129009</v>
      </c>
      <c r="O96" s="48" t="n">
        <f aca="false">SUM(AT:SI!O96:O96)</f>
        <v>4395.17826403006</v>
      </c>
      <c r="P96" s="48" t="n">
        <f aca="false">SUM(AT:SI!P96:P96)</f>
        <v>-738.25750643883</v>
      </c>
      <c r="Q96" s="134" t="n">
        <f aca="false">SUM(AT:SI!Q96:Q96)</f>
        <v>0</v>
      </c>
      <c r="R96" s="48" t="n">
        <f aca="false">SUM(AT:SI!R96:R96)</f>
        <v>-1224.39717349308</v>
      </c>
      <c r="S96" s="134" t="n">
        <f aca="false">SUM(AT:SI!S96:S96)</f>
        <v>-10906.7078097664</v>
      </c>
      <c r="T96" s="134" t="n">
        <f aca="false">SUM(AT:SI!T96:T96)</f>
        <v>31072.0088274503</v>
      </c>
    </row>
    <row r="97" customFormat="false" ht="12.75" hidden="false" customHeight="true" outlineLevel="0" collapsed="false">
      <c r="B97" s="135"/>
      <c r="C97" s="51"/>
      <c r="D97" s="52" t="n">
        <f aca="false">SUM(AT:SI!D97:D97)</f>
        <v>0</v>
      </c>
      <c r="E97" s="52" t="n">
        <f aca="false">SUM(AT:SI!E97:E97)</f>
        <v>0</v>
      </c>
      <c r="F97" s="131" t="n">
        <f aca="false">IF(ISTEXT(D97),0,IF(D97=0,0,M97/D97))</f>
        <v>0</v>
      </c>
      <c r="G97" s="132" t="n">
        <f aca="false">IF(ISTEXT(D97),0,IF(D97=0,0,N97/D97))</f>
        <v>0</v>
      </c>
      <c r="H97" s="133" t="n">
        <f aca="false">IF(ISTEXT(D97),0,IF(D97=0,0,O97/D97))</f>
        <v>0</v>
      </c>
      <c r="I97" s="132" t="n">
        <f aca="false">IF(ISTEXT(D97),0,IF(D97=0,0,P97/D97))</f>
        <v>0</v>
      </c>
      <c r="J97" s="45" t="n">
        <f aca="false">IF(ISTEXT(D97),0,IF(D97=0,0,Q97/D97))</f>
        <v>0</v>
      </c>
      <c r="K97" s="132" t="n">
        <f aca="false">IF(ISTEXT(D97),0,IF(D97=0,0,R97/(D97-E97)))</f>
        <v>0</v>
      </c>
      <c r="L97" s="45" t="n">
        <f aca="false">IF(ISTEXT(E97),0,IF(E97=0,0,S97/E97))</f>
        <v>0</v>
      </c>
      <c r="M97" s="53" t="n">
        <f aca="false">SUM(AT:SI!M97:M97)</f>
        <v>0</v>
      </c>
      <c r="N97" s="74" t="n">
        <f aca="false">SUM(AT:SI!N97:N97)</f>
        <v>0</v>
      </c>
      <c r="O97" s="74" t="n">
        <f aca="false">SUM(AT:SI!O97:O97)</f>
        <v>0</v>
      </c>
      <c r="P97" s="74" t="n">
        <f aca="false">SUM(AT:SI!P97:P97)</f>
        <v>0</v>
      </c>
      <c r="Q97" s="136" t="n">
        <f aca="false">SUM(AT:SI!Q97:Q97)</f>
        <v>0</v>
      </c>
      <c r="R97" s="74" t="n">
        <f aca="false">SUM(AT:SI!R97:R97)</f>
        <v>0</v>
      </c>
      <c r="S97" s="136" t="n">
        <f aca="false">SUM(AT:SI!S97:S97)</f>
        <v>0</v>
      </c>
      <c r="T97" s="136" t="n">
        <f aca="false">SUM(AT:SI!T97:T97)</f>
        <v>0</v>
      </c>
    </row>
    <row r="98" customFormat="false" ht="12.75" hidden="false" customHeight="true" outlineLevel="0" collapsed="false">
      <c r="B98" s="56" t="s">
        <v>34</v>
      </c>
      <c r="C98" s="57"/>
      <c r="D98" s="58" t="n">
        <f aca="false">SUM(AT:SI!D98:D98)</f>
        <v>12403.8741712226</v>
      </c>
      <c r="E98" s="58" t="n">
        <f aca="false">SUM(AT:SI!E98:E98)</f>
        <v>1.89352392857143</v>
      </c>
      <c r="F98" s="131" t="n">
        <f aca="false">IF(ISTEXT(D98),0,IF(D98=0,0,M98/D98))</f>
        <v>0.0167647807688945</v>
      </c>
      <c r="G98" s="133" t="n">
        <f aca="false">IF(ISTEXT(D98),0,IF(D98=0,0,N98/D98))</f>
        <v>-0.069821030095379</v>
      </c>
      <c r="H98" s="133" t="n">
        <f aca="false">IF(ISTEXT(D98),0,IF(D98=0,0,O98/D98))</f>
        <v>-0.0530562493264845</v>
      </c>
      <c r="I98" s="132" t="n">
        <f aca="false">IF(ISTEXT(D98),0,IF(D98=0,0,P98/D98))</f>
        <v>-0.00648143748663337</v>
      </c>
      <c r="J98" s="45" t="n">
        <f aca="false">IF(ISTEXT(D98),0,IF(D98=0,0,Q98/D98))</f>
        <v>0</v>
      </c>
      <c r="K98" s="132" t="n">
        <f aca="false">IF(ISTEXT(D98),0,IF(D98=0,0,R98/(D98-E98)))</f>
        <v>-0.923160531433731</v>
      </c>
      <c r="L98" s="45" t="n">
        <f aca="false">IF(ISTEXT(E98),0,IF(E98=0,0,S98/E98))</f>
        <v>-7.57316017169047</v>
      </c>
      <c r="M98" s="60" t="n">
        <f aca="false">SUM(AT:SI!M98:M98)</f>
        <v>207.948231165499</v>
      </c>
      <c r="N98" s="61" t="n">
        <f aca="false">SUM(AT:SI!N98:N98)</f>
        <v>-866.051271808225</v>
      </c>
      <c r="O98" s="62" t="n">
        <f aca="false">SUM(AT:SI!O98:O98)</f>
        <v>-658.103040642726</v>
      </c>
      <c r="P98" s="62" t="n">
        <f aca="false">SUM(AT:SI!P98:P98)</f>
        <v>-80.3949350328453</v>
      </c>
      <c r="Q98" s="137" t="n">
        <f aca="false">SUM(AT:SI!Q98:Q98)</f>
        <v>0</v>
      </c>
      <c r="R98" s="62" t="n">
        <f aca="false">SUM(AT:SI!R98:R98)</f>
        <v>-11449.0190451868</v>
      </c>
      <c r="S98" s="137" t="n">
        <f aca="false">SUM(AT:SI!S98:S98)</f>
        <v>-14.33996</v>
      </c>
      <c r="T98" s="137" t="n">
        <f aca="false">SUM(AT:SI!T98:T98)</f>
        <v>44740.142263162</v>
      </c>
    </row>
    <row r="99" customFormat="false" ht="12.75" hidden="false" customHeight="true" outlineLevel="0" collapsed="false">
      <c r="B99" s="63" t="s">
        <v>35</v>
      </c>
      <c r="C99" s="57"/>
      <c r="D99" s="58" t="n">
        <f aca="false">SUM(AT:SI!D99:D99)</f>
        <v>319.877840492194</v>
      </c>
      <c r="E99" s="58" t="n">
        <f aca="false">SUM(AT:SI!E99:E99)</f>
        <v>0.0054425</v>
      </c>
      <c r="F99" s="138" t="n">
        <f aca="false">IF(ISTEXT(D99),0,IF(D99=0,0,M99/D99))</f>
        <v>0.0761391740384658</v>
      </c>
      <c r="G99" s="133" t="n">
        <f aca="false">IF(ISTEXT(D99),0,IF(D99=0,0,N99/D99))</f>
        <v>-2.23229628989719</v>
      </c>
      <c r="H99" s="133" t="n">
        <f aca="false">IF(ISTEXT(D99),0,IF(D99=0,0,O99/D99))</f>
        <v>-2.15615711585872</v>
      </c>
      <c r="I99" s="132" t="n">
        <f aca="false">IF(ISTEXT(D99),0,IF(D99=0,0,P99/D99))</f>
        <v>-0.236931391836439</v>
      </c>
      <c r="J99" s="45" t="n">
        <f aca="false">IF(ISTEXT(D99),0,IF(D99=0,0,Q99/D99))</f>
        <v>0</v>
      </c>
      <c r="K99" s="132" t="n">
        <f aca="false">IF(ISTEXT(D99),0,IF(D99=0,0,R99/(D99-E99)))</f>
        <v>-0.770425021819518</v>
      </c>
      <c r="L99" s="45" t="n">
        <f aca="false">IF(ISTEXT(E99),0,IF(E99=0,0,S99/E99))</f>
        <v>-7.84014699127239</v>
      </c>
      <c r="M99" s="67" t="n">
        <f aca="false">SUM(AT:SI!M99:M99)</f>
        <v>24.3552345682838</v>
      </c>
      <c r="N99" s="61" t="n">
        <f aca="false">SUM(AT:SI!N99:N99)</f>
        <v>-714.06211655105</v>
      </c>
      <c r="O99" s="62" t="n">
        <f aca="false">SUM(AT:SI!O99:O99)</f>
        <v>-689.706881982766</v>
      </c>
      <c r="P99" s="62" t="n">
        <f aca="false">SUM(AT:SI!P99:P99)</f>
        <v>-75.78910196545</v>
      </c>
      <c r="Q99" s="139" t="n">
        <f aca="false">SUM(AT:SI!Q99:Q99)</f>
        <v>0</v>
      </c>
      <c r="R99" s="62" t="n">
        <f aca="false">SUM(AT:SI!R99:R99)</f>
        <v>-246.437699202598</v>
      </c>
      <c r="S99" s="139" t="n">
        <f aca="false">SUM(AT:SI!S99:S99)</f>
        <v>-0.04267</v>
      </c>
      <c r="T99" s="139" t="n">
        <f aca="false">SUM(AT:SI!T99:T99)</f>
        <v>3710.57996155299</v>
      </c>
    </row>
    <row r="100" customFormat="false" ht="12.75" hidden="false" customHeight="true" outlineLevel="0" collapsed="false">
      <c r="B100" s="69"/>
      <c r="C100" s="51"/>
      <c r="D100" s="52" t="n">
        <f aca="false">SUM(AT:SI!D100:D100)</f>
        <v>0</v>
      </c>
      <c r="E100" s="52" t="n">
        <f aca="false">SUM(AT:SI!E100:E100)</f>
        <v>0</v>
      </c>
      <c r="F100" s="138" t="n">
        <f aca="false">IF(ISTEXT(D100),0,IF(D100=0,0,M100/D100))</f>
        <v>0</v>
      </c>
      <c r="G100" s="133" t="n">
        <f aca="false">IF(ISTEXT(D100),0,IF(D100=0,0,N100/D100))</f>
        <v>0</v>
      </c>
      <c r="H100" s="133" t="n">
        <f aca="false">IF(ISTEXT(D100),0,IF(D100=0,0,O100/D100))</f>
        <v>0</v>
      </c>
      <c r="I100" s="132" t="n">
        <f aca="false">IF(ISTEXT(D100),0,IF(D100=0,0,P100/D100))</f>
        <v>0</v>
      </c>
      <c r="J100" s="45" t="n">
        <f aca="false">IF(ISTEXT(D100),0,IF(D100=0,0,Q100/D100))</f>
        <v>0</v>
      </c>
      <c r="K100" s="132" t="n">
        <f aca="false">IF(ISTEXT(D100),0,IF(D100=0,0,R100/(D100-E100)))</f>
        <v>0</v>
      </c>
      <c r="L100" s="45" t="n">
        <f aca="false">IF(ISTEXT(E100),0,IF(E100=0,0,S100/E100))</f>
        <v>0</v>
      </c>
      <c r="M100" s="74" t="n">
        <f aca="false">SUM(AT:SI!M100:M100)</f>
        <v>0</v>
      </c>
      <c r="N100" s="53" t="n">
        <f aca="false">SUM(AT:SI!N100:N100)</f>
        <v>0</v>
      </c>
      <c r="O100" s="74" t="n">
        <f aca="false">SUM(AT:SI!O100:O100)</f>
        <v>0</v>
      </c>
      <c r="P100" s="74" t="n">
        <f aca="false">SUM(AT:SI!P100:P100)</f>
        <v>0</v>
      </c>
      <c r="Q100" s="136" t="n">
        <f aca="false">SUM(AT:SI!Q100:Q100)</f>
        <v>0</v>
      </c>
      <c r="R100" s="74" t="n">
        <f aca="false">SUM(AT:SI!R100:R100)</f>
        <v>0</v>
      </c>
      <c r="S100" s="136" t="n">
        <f aca="false">SUM(AT:SI!S100:S100)</f>
        <v>0</v>
      </c>
      <c r="T100" s="136" t="n">
        <f aca="false">SUM(AT:SI!T100:T100)</f>
        <v>0</v>
      </c>
    </row>
    <row r="101" customFormat="false" ht="12.75" hidden="false" customHeight="true" outlineLevel="0" collapsed="false">
      <c r="B101" s="63" t="s">
        <v>37</v>
      </c>
      <c r="C101" s="57"/>
      <c r="D101" s="58" t="n">
        <f aca="false">SUM(AT:SI!D101:D101)</f>
        <v>11292.2051866445</v>
      </c>
      <c r="E101" s="58" t="n">
        <f aca="false">SUM(AT:SI!E101:E101)</f>
        <v>1.75239285714286</v>
      </c>
      <c r="F101" s="131" t="n">
        <f aca="false">IF(ISTEXT(D101),0,IF(D101=0,0,M101/D101))</f>
        <v>0.0147833713773909</v>
      </c>
      <c r="G101" s="132" t="n">
        <f aca="false">IF(ISTEXT(D101),0,IF(D101=0,0,N101/D101))</f>
        <v>-0.0117561832971655</v>
      </c>
      <c r="H101" s="133" t="n">
        <f aca="false">IF(ISTEXT(D101),0,IF(D101=0,0,O101/D101))</f>
        <v>0.00302718808022544</v>
      </c>
      <c r="I101" s="132" t="n">
        <f aca="false">IF(ISTEXT(D101),0,IF(D101=0,0,P101/D101))</f>
        <v>-0.000327650794406033</v>
      </c>
      <c r="J101" s="45" t="n">
        <f aca="false">IF(ISTEXT(D101),0,IF(D101=0,0,Q101/D101))</f>
        <v>0</v>
      </c>
      <c r="K101" s="132" t="n">
        <f aca="false">IF(ISTEXT(D101),0,IF(D101=0,0,R101/(D101-E101)))</f>
        <v>-0.995607800737019</v>
      </c>
      <c r="L101" s="45" t="n">
        <f aca="false">IF(ISTEXT(E101),0,IF(E101=0,0,S101/E101))</f>
        <v>-7.38345853628712</v>
      </c>
      <c r="M101" s="60" t="n">
        <f aca="false">SUM(AT:SI!M101:M101)</f>
        <v>166.936862943866</v>
      </c>
      <c r="N101" s="62" t="n">
        <f aca="false">SUM(AT:SI!N101:N101)</f>
        <v>-132.753234003396</v>
      </c>
      <c r="O101" s="62" t="n">
        <f aca="false">SUM(AT:SI!O101:O101)</f>
        <v>34.1836289404701</v>
      </c>
      <c r="P101" s="62" t="n">
        <f aca="false">SUM(AT:SI!P101:P101)</f>
        <v>-3.6999</v>
      </c>
      <c r="Q101" s="140" t="n">
        <f aca="false">SUM(AT:SI!Q101:Q101)</f>
        <v>0</v>
      </c>
      <c r="R101" s="62" t="n">
        <f aca="false">SUM(AT:SI!R101:R101)</f>
        <v>-11240.8628753478</v>
      </c>
      <c r="S101" s="140" t="n">
        <f aca="false">SUM(AT:SI!S101:S101)</f>
        <v>-12.93872</v>
      </c>
      <c r="T101" s="140" t="n">
        <f aca="false">SUM(AT:SI!T101:T101)</f>
        <v>41152.1655101601</v>
      </c>
    </row>
    <row r="102" customFormat="false" ht="12.75" hidden="false" customHeight="true" outlineLevel="0" collapsed="false">
      <c r="B102" s="69"/>
      <c r="C102" s="51"/>
      <c r="D102" s="52" t="n">
        <f aca="false">SUM(AT:SI!D102:D102)</f>
        <v>0</v>
      </c>
      <c r="E102" s="52" t="n">
        <f aca="false">SUM(AT:SI!E102:E102)</f>
        <v>0</v>
      </c>
      <c r="F102" s="131" t="n">
        <f aca="false">IF(ISTEXT(D102),0,IF(D102=0,0,M102/D102))</f>
        <v>0</v>
      </c>
      <c r="G102" s="132" t="n">
        <f aca="false">IF(ISTEXT(D102),0,IF(D102=0,0,N102/D102))</f>
        <v>0</v>
      </c>
      <c r="H102" s="133" t="n">
        <f aca="false">IF(ISTEXT(D102),0,IF(D102=0,0,O102/D102))</f>
        <v>0</v>
      </c>
      <c r="I102" s="132" t="n">
        <f aca="false">IF(ISTEXT(D102),0,IF(D102=0,0,P102/D102))</f>
        <v>0</v>
      </c>
      <c r="J102" s="45" t="n">
        <f aca="false">IF(ISTEXT(D102),0,IF(D102=0,0,Q102/D102))</f>
        <v>0</v>
      </c>
      <c r="K102" s="132" t="n">
        <f aca="false">IF(ISTEXT(D102),0,IF(D102=0,0,R102/(D102-E102)))</f>
        <v>0</v>
      </c>
      <c r="L102" s="45" t="n">
        <f aca="false">IF(ISTEXT(E102),0,IF(E102=0,0,S102/E102))</f>
        <v>0</v>
      </c>
      <c r="M102" s="53" t="n">
        <f aca="false">SUM(AT:SI!M102:M102)</f>
        <v>0</v>
      </c>
      <c r="N102" s="74" t="n">
        <f aca="false">SUM(AT:SI!N102:N102)</f>
        <v>0</v>
      </c>
      <c r="O102" s="74" t="n">
        <f aca="false">SUM(AT:SI!O102:O102)</f>
        <v>0</v>
      </c>
      <c r="P102" s="74" t="n">
        <f aca="false">SUM(AT:SI!P102:P102)</f>
        <v>0</v>
      </c>
      <c r="Q102" s="136" t="n">
        <f aca="false">SUM(AT:SI!Q102:Q102)</f>
        <v>0</v>
      </c>
      <c r="R102" s="74" t="n">
        <f aca="false">SUM(AT:SI!R102:R102)</f>
        <v>0</v>
      </c>
      <c r="S102" s="136" t="n">
        <f aca="false">SUM(AT:SI!S102:S102)</f>
        <v>0</v>
      </c>
      <c r="T102" s="136" t="n">
        <f aca="false">SUM(AT:SI!T102:T102)</f>
        <v>0</v>
      </c>
    </row>
    <row r="103" customFormat="false" ht="12.75" hidden="false" customHeight="true" outlineLevel="0" collapsed="false">
      <c r="B103" s="63" t="s">
        <v>38</v>
      </c>
      <c r="C103" s="57"/>
      <c r="D103" s="70" t="n">
        <f aca="false">SUM(AT:SI!D103:D103)</f>
        <v>33.4090132116249</v>
      </c>
      <c r="E103" s="70" t="n">
        <f aca="false">SUM(AT:SI!E103:E103)</f>
        <v>0.109401428571429</v>
      </c>
      <c r="F103" s="138" t="n">
        <f aca="false">IF(ISTEXT(D103),0,IF(D103=0,0,M103/D103))</f>
        <v>0.0525490656741115</v>
      </c>
      <c r="G103" s="132" t="n">
        <f aca="false">IF(ISTEXT(D103),0,IF(D103=0,0,N103/D103))</f>
        <v>-0.105660139604833</v>
      </c>
      <c r="H103" s="132" t="n">
        <f aca="false">IF(ISTEXT(D103),0,IF(D103=0,0,O103/D103))</f>
        <v>-0.0531110739307216</v>
      </c>
      <c r="I103" s="132" t="n">
        <f aca="false">IF(ISTEXT(D103),0,IF(D103=0,0,P103/D103))</f>
        <v>0</v>
      </c>
      <c r="J103" s="65" t="n">
        <f aca="false">IF(ISTEXT(D103),0,IF(D103=0,0,Q103/D103))</f>
        <v>0</v>
      </c>
      <c r="K103" s="132" t="n">
        <f aca="false">IF(ISTEXT(D103),0,IF(D103=0,0,R103/(D103-E103)))</f>
        <v>0.00667502857284765</v>
      </c>
      <c r="L103" s="65" t="n">
        <f aca="false">IF(ISTEXT(E103),0,IF(E103=0,0,S103/E103))</f>
        <v>-10.4143978271373</v>
      </c>
      <c r="M103" s="67" t="n">
        <f aca="false">SUM(AT:SI!M103:M103)</f>
        <v>1.75561242936494</v>
      </c>
      <c r="N103" s="62" t="n">
        <f aca="false">SUM(AT:SI!N103:N103)</f>
        <v>-3.530001</v>
      </c>
      <c r="O103" s="62" t="n">
        <f aca="false">SUM(AT:SI!O103:O103)</f>
        <v>-1.77438857063506</v>
      </c>
      <c r="P103" s="62" t="n">
        <f aca="false">SUM(AT:SI!P103:P103)</f>
        <v>0</v>
      </c>
      <c r="Q103" s="139" t="n">
        <f aca="false">SUM(AT:SI!Q103:Q103)</f>
        <v>0</v>
      </c>
      <c r="R103" s="62" t="n">
        <f aca="false">SUM(AT:SI!R103:R103)</f>
        <v>0.222275860116616</v>
      </c>
      <c r="S103" s="139" t="n">
        <f aca="false">SUM(AT:SI!S103:S103)</f>
        <v>-1.13935</v>
      </c>
      <c r="T103" s="139" t="n">
        <f aca="false">SUM(AT:SI!T103:T103)</f>
        <v>9.86869660523434</v>
      </c>
    </row>
    <row r="104" customFormat="false" ht="12.75" hidden="false" customHeight="true" outlineLevel="0" collapsed="false">
      <c r="B104" s="69"/>
      <c r="C104" s="51"/>
      <c r="D104" s="52" t="n">
        <f aca="false">SUM(AT:SI!D104:D104)</f>
        <v>0</v>
      </c>
      <c r="E104" s="52" t="n">
        <f aca="false">SUM(AT:SI!E104:E104)</f>
        <v>0</v>
      </c>
      <c r="F104" s="138" t="n">
        <f aca="false">IF(ISTEXT(D104),0,IF(D104=0,0,M104/D104))</f>
        <v>0</v>
      </c>
      <c r="G104" s="132" t="n">
        <f aca="false">IF(ISTEXT(D104),0,IF(D104=0,0,N104/D104))</f>
        <v>0</v>
      </c>
      <c r="H104" s="132" t="n">
        <f aca="false">IF(ISTEXT(D104),0,IF(D104=0,0,O104/D104))</f>
        <v>0</v>
      </c>
      <c r="I104" s="132" t="n">
        <f aca="false">IF(ISTEXT(D104),0,IF(D104=0,0,P104/D104))</f>
        <v>0</v>
      </c>
      <c r="J104" s="65" t="n">
        <f aca="false">IF(ISTEXT(D104),0,IF(D104=0,0,Q104/D104))</f>
        <v>0</v>
      </c>
      <c r="K104" s="132" t="n">
        <f aca="false">IF(ISTEXT(D104),0,IF(D104=0,0,R104/(D104-E104)))</f>
        <v>0</v>
      </c>
      <c r="L104" s="65" t="n">
        <f aca="false">IF(ISTEXT(E104),0,IF(E104=0,0,S104/E104))</f>
        <v>0</v>
      </c>
      <c r="M104" s="74" t="n">
        <f aca="false">SUM(AT:SI!M104:M104)</f>
        <v>0</v>
      </c>
      <c r="N104" s="74" t="n">
        <f aca="false">SUM(AT:SI!N104:N104)</f>
        <v>0</v>
      </c>
      <c r="O104" s="74" t="n">
        <f aca="false">SUM(AT:SI!O104:O104)</f>
        <v>0</v>
      </c>
      <c r="P104" s="74" t="n">
        <f aca="false">SUM(AT:SI!P104:P104)</f>
        <v>0</v>
      </c>
      <c r="Q104" s="141" t="n">
        <f aca="false">SUM(AT:SI!Q104:Q104)</f>
        <v>0</v>
      </c>
      <c r="R104" s="74" t="n">
        <f aca="false">SUM(AT:SI!R104:R104)</f>
        <v>0</v>
      </c>
      <c r="S104" s="141" t="n">
        <f aca="false">SUM(AT:SI!S104:S104)</f>
        <v>0</v>
      </c>
      <c r="T104" s="141" t="n">
        <f aca="false">SUM(AT:SI!T104:T104)</f>
        <v>0</v>
      </c>
    </row>
    <row r="105" customFormat="false" ht="12.75" hidden="false" customHeight="true" outlineLevel="0" collapsed="false">
      <c r="B105" s="63" t="s">
        <v>39</v>
      </c>
      <c r="C105" s="57"/>
      <c r="D105" s="70" t="n">
        <f aca="false">SUM(AT:SI!D105:D105)</f>
        <v>336.341531309468</v>
      </c>
      <c r="E105" s="70" t="n">
        <f aca="false">SUM(AT:SI!E105:E105)</f>
        <v>0.02627375</v>
      </c>
      <c r="F105" s="138" t="n">
        <f aca="false">IF(ISTEXT(D105),0,IF(D105=0,0,M105/D105))</f>
        <v>0.0193796600051498</v>
      </c>
      <c r="G105" s="132" t="n">
        <f aca="false">IF(ISTEXT(D105),0,IF(D105=0,0,N105/D105))</f>
        <v>-0.011820410195662</v>
      </c>
      <c r="H105" s="132" t="n">
        <f aca="false">IF(ISTEXT(D105),0,IF(D105=0,0,O105/D105))</f>
        <v>0.00755924980948783</v>
      </c>
      <c r="I105" s="132" t="n">
        <f aca="false">IF(ISTEXT(D105),0,IF(D105=0,0,P105/D105))</f>
        <v>0</v>
      </c>
      <c r="J105" s="65" t="n">
        <f aca="false">IF(ISTEXT(D105),0,IF(D105=0,0,Q105/D105))</f>
        <v>0</v>
      </c>
      <c r="K105" s="132" t="n">
        <f aca="false">IF(ISTEXT(D105),0,IF(D105=0,0,R105/(D105-E105)))</f>
        <v>0.135829839515775</v>
      </c>
      <c r="L105" s="65" t="n">
        <f aca="false">IF(ISTEXT(E105),0,IF(E105=0,0,S105/E105))</f>
        <v>-8.34368904324659</v>
      </c>
      <c r="M105" s="67" t="n">
        <f aca="false">SUM(AT:SI!M105:M105)</f>
        <v>6.51818452238894</v>
      </c>
      <c r="N105" s="62" t="n">
        <f aca="false">SUM(AT:SI!N105:N105)</f>
        <v>-3.975694865915</v>
      </c>
      <c r="O105" s="62" t="n">
        <f aca="false">SUM(AT:SI!O105:O105)</f>
        <v>2.54248965647394</v>
      </c>
      <c r="P105" s="62" t="n">
        <f aca="false">SUM(AT:SI!P105:P105)</f>
        <v>0</v>
      </c>
      <c r="Q105" s="139" t="n">
        <f aca="false">SUM(AT:SI!Q105:Q105)</f>
        <v>0</v>
      </c>
      <c r="R105" s="62" t="n">
        <f aca="false">SUM(AT:SI!R105:R105)</f>
        <v>45.6816474610091</v>
      </c>
      <c r="S105" s="139" t="n">
        <f aca="false">SUM(AT:SI!S105:S105)</f>
        <v>-0.21922</v>
      </c>
      <c r="T105" s="139" t="n">
        <f aca="false">SUM(AT:SI!T105:T105)</f>
        <v>-176.018029430772</v>
      </c>
    </row>
    <row r="106" customFormat="false" ht="12.75" hidden="false" customHeight="true" outlineLevel="0" collapsed="false">
      <c r="B106" s="69"/>
      <c r="C106" s="51"/>
      <c r="D106" s="52" t="n">
        <f aca="false">SUM(AT:SI!D106:D106)</f>
        <v>0</v>
      </c>
      <c r="E106" s="52" t="n">
        <f aca="false">SUM(AT:SI!E106:E106)</f>
        <v>0</v>
      </c>
      <c r="F106" s="138" t="n">
        <f aca="false">IF(ISTEXT(D106),0,IF(D106=0,0,M106/D106))</f>
        <v>0</v>
      </c>
      <c r="G106" s="132" t="n">
        <f aca="false">IF(ISTEXT(D106),0,IF(D106=0,0,N106/D106))</f>
        <v>0</v>
      </c>
      <c r="H106" s="132" t="n">
        <f aca="false">IF(ISTEXT(D106),0,IF(D106=0,0,O106/D106))</f>
        <v>0</v>
      </c>
      <c r="I106" s="132" t="n">
        <f aca="false">IF(ISTEXT(D106),0,IF(D106=0,0,P106/D106))</f>
        <v>0</v>
      </c>
      <c r="J106" s="65" t="n">
        <f aca="false">IF(ISTEXT(D106),0,IF(D106=0,0,Q106/D106))</f>
        <v>0</v>
      </c>
      <c r="K106" s="132" t="n">
        <f aca="false">IF(ISTEXT(D106),0,IF(D106=0,0,R106/(D106-E106)))</f>
        <v>0</v>
      </c>
      <c r="L106" s="65" t="n">
        <f aca="false">IF(ISTEXT(E106),0,IF(E106=0,0,S106/E106))</f>
        <v>0</v>
      </c>
      <c r="M106" s="74" t="n">
        <f aca="false">SUM(AT:SI!M106:M106)</f>
        <v>0</v>
      </c>
      <c r="N106" s="74" t="n">
        <f aca="false">SUM(AT:SI!N106:N106)</f>
        <v>0</v>
      </c>
      <c r="O106" s="74" t="n">
        <f aca="false">SUM(AT:SI!O106:O106)</f>
        <v>0</v>
      </c>
      <c r="P106" s="74" t="n">
        <f aca="false">SUM(AT:SI!P106:P106)</f>
        <v>0</v>
      </c>
      <c r="Q106" s="141" t="n">
        <f aca="false">SUM(AT:SI!Q106:Q106)</f>
        <v>0</v>
      </c>
      <c r="R106" s="74" t="n">
        <f aca="false">SUM(AT:SI!R106:R106)</f>
        <v>0</v>
      </c>
      <c r="S106" s="141" t="n">
        <f aca="false">SUM(AT:SI!S106:S106)</f>
        <v>0</v>
      </c>
      <c r="T106" s="141" t="n">
        <f aca="false">SUM(AT:SI!T106:T106)</f>
        <v>0</v>
      </c>
    </row>
    <row r="107" customFormat="false" ht="12.75" hidden="false" customHeight="true" outlineLevel="0" collapsed="false">
      <c r="B107" s="63" t="s">
        <v>40</v>
      </c>
      <c r="C107" s="57"/>
      <c r="D107" s="70" t="n">
        <f aca="false">SUM(AT:SI!D107:D107)</f>
        <v>422.04059956478</v>
      </c>
      <c r="E107" s="70" t="n">
        <f aca="false">SUM(AT:SI!E107:E107)</f>
        <v>1.33928571428571E-005</v>
      </c>
      <c r="F107" s="138" t="n">
        <f aca="false">IF(ISTEXT(D107),0,IF(D107=0,0,M107/D107))</f>
        <v>0.0198614462927021</v>
      </c>
      <c r="G107" s="132" t="n">
        <f aca="false">IF(ISTEXT(D107),0,IF(D107=0,0,N107/D107))</f>
        <v>-0.0277940686274269</v>
      </c>
      <c r="H107" s="132" t="n">
        <f aca="false">IF(ISTEXT(D107),0,IF(D107=0,0,O107/D107))</f>
        <v>-0.00793262233472485</v>
      </c>
      <c r="I107" s="132" t="n">
        <f aca="false">IF(ISTEXT(D107),0,IF(D107=0,0,P107/D107))</f>
        <v>-0.00214655430858909</v>
      </c>
      <c r="J107" s="65" t="n">
        <f aca="false">IF(ISTEXT(D107),0,IF(D107=0,0,Q107/D107))</f>
        <v>0</v>
      </c>
      <c r="K107" s="132" t="n">
        <f aca="false">IF(ISTEXT(D107),0,IF(D107=0,0,R107/(D107-E107)))</f>
        <v>-0.0180608079111392</v>
      </c>
      <c r="L107" s="65" t="n">
        <f aca="false">IF(ISTEXT(E107),0,IF(E107=0,0,S107/E107))</f>
        <v>0</v>
      </c>
      <c r="M107" s="67" t="n">
        <f aca="false">SUM(AT:SI!M107:M107)</f>
        <v>8.38233670159566</v>
      </c>
      <c r="N107" s="62" t="n">
        <f aca="false">SUM(AT:SI!N107:N107)</f>
        <v>-11.7302253878639</v>
      </c>
      <c r="O107" s="62" t="n">
        <f aca="false">SUM(AT:SI!O107:O107)</f>
        <v>-3.34788868626824</v>
      </c>
      <c r="P107" s="62" t="n">
        <f aca="false">SUM(AT:SI!P107:P107)</f>
        <v>-0.905933067395301</v>
      </c>
      <c r="Q107" s="139" t="n">
        <f aca="false">SUM(AT:SI!Q107:Q107)</f>
        <v>0</v>
      </c>
      <c r="R107" s="62" t="n">
        <f aca="false">SUM(AT:SI!R107:R107)</f>
        <v>-7.6223939575557</v>
      </c>
      <c r="S107" s="139" t="n">
        <f aca="false">SUM(AT:SI!S107:S107)</f>
        <v>0</v>
      </c>
      <c r="T107" s="139" t="n">
        <f aca="false">SUM(AT:SI!T107:T107)</f>
        <v>43.5461242744706</v>
      </c>
    </row>
    <row r="108" customFormat="false" ht="12.75" hidden="false" customHeight="true" outlineLevel="0" collapsed="false">
      <c r="B108" s="142"/>
      <c r="C108" s="143"/>
      <c r="D108" s="144" t="n">
        <f aca="false">SUM(AT:SI!D108:D108)</f>
        <v>0</v>
      </c>
      <c r="E108" s="144" t="n">
        <f aca="false">SUM(AT:SI!E108:E108)</f>
        <v>0</v>
      </c>
      <c r="F108" s="145" t="n">
        <f aca="false">IF(ISTEXT(D108),0,IF(D108=0,0,M108/D108))</f>
        <v>0</v>
      </c>
      <c r="G108" s="146" t="n">
        <f aca="false">IF(ISTEXT(D108),0,IF(D108=0,0,N108/D108))</f>
        <v>0</v>
      </c>
      <c r="H108" s="146" t="n">
        <f aca="false">IF(ISTEXT(D108),0,IF(D108=0,0,O108/D108))</f>
        <v>0</v>
      </c>
      <c r="I108" s="146" t="n">
        <f aca="false">IF(ISTEXT(D108),0,IF(D108=0,0,P108/D108))</f>
        <v>0</v>
      </c>
      <c r="J108" s="147" t="n">
        <f aca="false">IF(ISTEXT(D108),0,IF(D108=0,0,Q108/D108))</f>
        <v>0</v>
      </c>
      <c r="K108" s="146" t="n">
        <f aca="false">IF(ISTEXT(D108),0,IF(D108=0,0,R108/(D108-E108)))</f>
        <v>0</v>
      </c>
      <c r="L108" s="147" t="n">
        <f aca="false">IF(ISTEXT(E108),0,IF(E108=0,0,S108/E108))</f>
        <v>0</v>
      </c>
      <c r="M108" s="148" t="n">
        <f aca="false">SUM(AT:SI!M108:M108)</f>
        <v>0</v>
      </c>
      <c r="N108" s="148" t="n">
        <f aca="false">SUM(AT:SI!N108:N108)</f>
        <v>0</v>
      </c>
      <c r="O108" s="148" t="n">
        <f aca="false">SUM(AT:SI!O108:O108)</f>
        <v>0</v>
      </c>
      <c r="P108" s="148" t="n">
        <f aca="false">SUM(AT:SI!P108:P108)</f>
        <v>0</v>
      </c>
      <c r="Q108" s="149" t="n">
        <f aca="false">SUM(AT:SI!Q108:Q108)</f>
        <v>0</v>
      </c>
      <c r="R108" s="148" t="n">
        <f aca="false">SUM(AT:SI!R108:R108)</f>
        <v>0</v>
      </c>
      <c r="S108" s="149" t="n">
        <f aca="false">SUM(AT:SI!S108:S108)</f>
        <v>0</v>
      </c>
      <c r="T108" s="149" t="n">
        <f aca="false">SUM(AT:SI!T108:T108)</f>
        <v>0</v>
      </c>
    </row>
    <row r="110" customFormat="false" ht="12.7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2.75" hidden="false" customHeight="true" outlineLevel="0" collapsed="false">
      <c r="A111" s="126"/>
      <c r="B111" s="9" t="s">
        <v>52</v>
      </c>
      <c r="C111" s="9"/>
      <c r="D111" s="10" t="s">
        <v>4</v>
      </c>
      <c r="E111" s="10"/>
      <c r="F111" s="10" t="s">
        <v>53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2.7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2.7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2.7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2.7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2.75" hidden="false" customHeight="true" outlineLevel="0" collapsed="false">
      <c r="B116" s="24" t="s">
        <v>31</v>
      </c>
      <c r="C116" s="25"/>
      <c r="D116" s="26" t="n">
        <f aca="false">SUM(AT:SI!D116:D116)</f>
        <v>138489.375395045</v>
      </c>
      <c r="E116" s="26" t="n">
        <f aca="false">SUM(AT:SI!E116:E116)</f>
        <v>2157.77272993665</v>
      </c>
      <c r="F116" s="127" t="n">
        <f aca="false">IF(ISTEXT(D116),0,IF(D116=0,0,M116/D116))</f>
        <v>0.0747136648968147</v>
      </c>
      <c r="G116" s="128" t="n">
        <f aca="false">IF(ISTEXT(D116),0,IF(D116=0,0,N116/D116))</f>
        <v>-0.0491795011354903</v>
      </c>
      <c r="H116" s="128" t="n">
        <f aca="false">IF(ISTEXT(D116),0,IF(D116=0,0,O116/D116))</f>
        <v>0.0255341637613244</v>
      </c>
      <c r="I116" s="129" t="n">
        <f aca="false">IF(ISTEXT(D116),0,IF(D116=0,0,P116/D116))</f>
        <v>-0.00459946983689433</v>
      </c>
      <c r="J116" s="130" t="n">
        <f aca="false">IF(ISTEXT($D116),0,IF($D116=0,0,Q116/$D116))</f>
        <v>0</v>
      </c>
      <c r="K116" s="129" t="n">
        <f aca="false">IF(ISTEXT(D116),0,IF(D116=0,0,R116/(D116-E116)))</f>
        <v>-0.0941703031668038</v>
      </c>
      <c r="L116" s="129" t="n">
        <f aca="false">IF(ISTEXT(E116),0,IF(E116=0,0,S116/E116))</f>
        <v>-5.01524777808419</v>
      </c>
      <c r="M116" s="33" t="n">
        <f aca="false">SUM(AT:SI!M116:M116)</f>
        <v>10347.0487850346</v>
      </c>
      <c r="N116" s="34" t="n">
        <f aca="false">SUM(AT:SI!N116:N116)</f>
        <v>-6810.83839449398</v>
      </c>
      <c r="O116" s="36" t="n">
        <f aca="false">SUM(AT:SI!O116:O116)</f>
        <v>3536.21039054062</v>
      </c>
      <c r="P116" s="36" t="n">
        <f aca="false">SUM(AT:SI!P116:P116)</f>
        <v>-636.977704859848</v>
      </c>
      <c r="Q116" s="37" t="n">
        <f aca="false">SUM(AT:SI!Q116:Q116)</f>
        <v>0</v>
      </c>
      <c r="R116" s="36" t="n">
        <f aca="false">SUM(AT:SI!R116:R116)</f>
        <v>-12838.3883541895</v>
      </c>
      <c r="S116" s="37" t="n">
        <f aca="false">SUM(AT:SI!S116:S116)</f>
        <v>-10821.7648894254</v>
      </c>
      <c r="T116" s="37" t="n">
        <f aca="false">SUM(AT:SI!T116:T116)</f>
        <v>76123.3753790921</v>
      </c>
    </row>
    <row r="117" customFormat="false" ht="12.75" hidden="false" customHeight="true" outlineLevel="0" collapsed="false">
      <c r="B117" s="38" t="s">
        <v>33</v>
      </c>
      <c r="C117" s="39"/>
      <c r="D117" s="40" t="n">
        <f aca="false">SUM(AT:SI!D117:D117)</f>
        <v>126229.927193782</v>
      </c>
      <c r="E117" s="40" t="n">
        <f aca="false">SUM(AT:SI!E117:E117)</f>
        <v>2155.87920600808</v>
      </c>
      <c r="F117" s="131" t="n">
        <f aca="false">IF(ISTEXT(D117),0,IF(D117=0,0,M117/D117))</f>
        <v>0.0800777905075208</v>
      </c>
      <c r="G117" s="132" t="n">
        <f aca="false">IF(ISTEXT(D117),0,IF(D117=0,0,N117/D117))</f>
        <v>-0.0470934529961423</v>
      </c>
      <c r="H117" s="133" t="n">
        <f aca="false">IF(ISTEXT(D117),0,IF(D117=0,0,O117/D117))</f>
        <v>0.0329843375113785</v>
      </c>
      <c r="I117" s="132" t="n">
        <f aca="false">IF(ISTEXT(D117),0,IF(D117=0,0,P117/D117))</f>
        <v>-0.00441787077625993</v>
      </c>
      <c r="J117" s="45" t="n">
        <f aca="false">IF(ISTEXT(D117),0,IF(D117=0,0,Q117/D117))</f>
        <v>0</v>
      </c>
      <c r="K117" s="132" t="n">
        <f aca="false">IF(ISTEXT(D117),0,IF(D117=0,0,R117/(D117-E117)))</f>
        <v>-0.0138019352291477</v>
      </c>
      <c r="L117" s="45" t="n">
        <f aca="false">IF(ISTEXT(E117),0,IF(E117=0,0,S117/E117))</f>
        <v>-5.01300114556833</v>
      </c>
      <c r="M117" s="47" t="n">
        <f aca="false">SUM(AT:SI!M117:M117)</f>
        <v>10108.2136656033</v>
      </c>
      <c r="N117" s="48" t="n">
        <f aca="false">SUM(AT:SI!N117:N117)</f>
        <v>-5944.60314300686</v>
      </c>
      <c r="O117" s="48" t="n">
        <f aca="false">SUM(AT:SI!O117:O117)</f>
        <v>4163.61052259646</v>
      </c>
      <c r="P117" s="48" t="n">
        <f aca="false">SUM(AT:SI!P117:P117)</f>
        <v>-557.66750643883</v>
      </c>
      <c r="Q117" s="134" t="n">
        <f aca="false">SUM(AT:SI!Q117:Q117)</f>
        <v>0</v>
      </c>
      <c r="R117" s="48" t="n">
        <f aca="false">SUM(AT:SI!R117:R117)</f>
        <v>-1712.46197394542</v>
      </c>
      <c r="S117" s="134" t="n">
        <f aca="false">SUM(AT:SI!S117:S117)</f>
        <v>-10807.4249294254</v>
      </c>
      <c r="T117" s="134" t="n">
        <f aca="false">SUM(AT:SI!T117:T117)</f>
        <v>32684.4609197818</v>
      </c>
    </row>
    <row r="118" customFormat="false" ht="12.75" hidden="false" customHeight="true" outlineLevel="0" collapsed="false">
      <c r="B118" s="135"/>
      <c r="C118" s="51"/>
      <c r="D118" s="52" t="n">
        <f aca="false">SUM(AT:SI!D118:D118)</f>
        <v>0</v>
      </c>
      <c r="E118" s="52" t="n">
        <f aca="false">SUM(AT:SI!E118:E118)</f>
        <v>0</v>
      </c>
      <c r="F118" s="131" t="n">
        <f aca="false">IF(ISTEXT(D118),0,IF(D118=0,0,M118/D118))</f>
        <v>0</v>
      </c>
      <c r="G118" s="132" t="n">
        <f aca="false">IF(ISTEXT(D118),0,IF(D118=0,0,N118/D118))</f>
        <v>0</v>
      </c>
      <c r="H118" s="133" t="n">
        <f aca="false">IF(ISTEXT(D118),0,IF(D118=0,0,O118/D118))</f>
        <v>0</v>
      </c>
      <c r="I118" s="132" t="n">
        <f aca="false">IF(ISTEXT(D118),0,IF(D118=0,0,P118/D118))</f>
        <v>0</v>
      </c>
      <c r="J118" s="45" t="n">
        <f aca="false">IF(ISTEXT(D118),0,IF(D118=0,0,Q118/D118))</f>
        <v>0</v>
      </c>
      <c r="K118" s="132" t="n">
        <f aca="false">IF(ISTEXT(D118),0,IF(D118=0,0,R118/(D118-E118)))</f>
        <v>0</v>
      </c>
      <c r="L118" s="45" t="n">
        <f aca="false">IF(ISTEXT(E118),0,IF(E118=0,0,S118/E118))</f>
        <v>0</v>
      </c>
      <c r="M118" s="53" t="n">
        <f aca="false">SUM(AT:SI!M118:M118)</f>
        <v>0</v>
      </c>
      <c r="N118" s="74" t="n">
        <f aca="false">SUM(AT:SI!N118:N118)</f>
        <v>0</v>
      </c>
      <c r="O118" s="74" t="n">
        <f aca="false">SUM(AT:SI!O118:O118)</f>
        <v>0</v>
      </c>
      <c r="P118" s="74" t="n">
        <f aca="false">SUM(AT:SI!P118:P118)</f>
        <v>0</v>
      </c>
      <c r="Q118" s="136" t="n">
        <f aca="false">SUM(AT:SI!Q118:Q118)</f>
        <v>0</v>
      </c>
      <c r="R118" s="74" t="n">
        <f aca="false">SUM(AT:SI!R118:R118)</f>
        <v>0</v>
      </c>
      <c r="S118" s="136" t="n">
        <f aca="false">SUM(AT:SI!S118:S118)</f>
        <v>0</v>
      </c>
      <c r="T118" s="136" t="n">
        <f aca="false">SUM(AT:SI!T118:T118)</f>
        <v>0</v>
      </c>
    </row>
    <row r="119" customFormat="false" ht="12.75" hidden="false" customHeight="true" outlineLevel="0" collapsed="false">
      <c r="B119" s="56" t="s">
        <v>34</v>
      </c>
      <c r="C119" s="57"/>
      <c r="D119" s="58" t="n">
        <f aca="false">SUM(AT:SI!D119:D119)</f>
        <v>12259.448201263</v>
      </c>
      <c r="E119" s="58" t="n">
        <f aca="false">SUM(AT:SI!E119:E119)</f>
        <v>1.89352392857143</v>
      </c>
      <c r="F119" s="131" t="n">
        <f aca="false">IF(ISTEXT(D119),0,IF(D119=0,0,M119/D119))</f>
        <v>0.0194817185496719</v>
      </c>
      <c r="G119" s="133" t="n">
        <f aca="false">IF(ISTEXT(D119),0,IF(D119=0,0,N119/D119))</f>
        <v>-0.0706585840786763</v>
      </c>
      <c r="H119" s="133" t="n">
        <f aca="false">IF(ISTEXT(D119),0,IF(D119=0,0,O119/D119))</f>
        <v>-0.0511768655290044</v>
      </c>
      <c r="I119" s="132" t="n">
        <f aca="false">IF(ISTEXT(D119),0,IF(D119=0,0,P119/D119))</f>
        <v>-0.00646931224953881</v>
      </c>
      <c r="J119" s="45" t="n">
        <f aca="false">IF(ISTEXT(D119),0,IF(D119=0,0,Q119/D119))</f>
        <v>0</v>
      </c>
      <c r="K119" s="132" t="n">
        <f aca="false">IF(ISTEXT(D119),0,IF(D119=0,0,R119/(D119-E119)))</f>
        <v>-0.90767911489044</v>
      </c>
      <c r="L119" s="45" t="n">
        <f aca="false">IF(ISTEXT(E119),0,IF(E119=0,0,S119/E119))</f>
        <v>-7.57316017169047</v>
      </c>
      <c r="M119" s="60" t="n">
        <f aca="false">SUM(AT:SI!M119:M119)</f>
        <v>238.835119431288</v>
      </c>
      <c r="N119" s="61" t="n">
        <f aca="false">SUM(AT:SI!N119:N119)</f>
        <v>-866.23525148712</v>
      </c>
      <c r="O119" s="62" t="n">
        <f aca="false">SUM(AT:SI!O119:O119)</f>
        <v>-627.400132055833</v>
      </c>
      <c r="P119" s="62" t="n">
        <f aca="false">SUM(AT:SI!P119:P119)</f>
        <v>-79.3101984210174</v>
      </c>
      <c r="Q119" s="137" t="n">
        <f aca="false">SUM(AT:SI!Q119:Q119)</f>
        <v>0</v>
      </c>
      <c r="R119" s="62" t="n">
        <f aca="false">SUM(AT:SI!R119:R119)</f>
        <v>-11125.9263802441</v>
      </c>
      <c r="S119" s="137" t="n">
        <f aca="false">SUM(AT:SI!S119:S119)</f>
        <v>-14.33996</v>
      </c>
      <c r="T119" s="137" t="n">
        <f aca="false">SUM(AT:SI!T119:T119)</f>
        <v>43438.9144593103</v>
      </c>
    </row>
    <row r="120" customFormat="false" ht="12.75" hidden="false" customHeight="true" outlineLevel="0" collapsed="false">
      <c r="B120" s="63" t="s">
        <v>35</v>
      </c>
      <c r="C120" s="57"/>
      <c r="D120" s="58" t="n">
        <f aca="false">SUM(AT:SI!D120:D120)</f>
        <v>314.935984719992</v>
      </c>
      <c r="E120" s="58" t="n">
        <f aca="false">SUM(AT:SI!E120:E120)</f>
        <v>0.0054425</v>
      </c>
      <c r="F120" s="138" t="n">
        <f aca="false">IF(ISTEXT(D120),0,IF(D120=0,0,M120/D120))</f>
        <v>0.150402735369849</v>
      </c>
      <c r="G120" s="133" t="n">
        <f aca="false">IF(ISTEXT(D120),0,IF(D120=0,0,N120/D120))</f>
        <v>-2.26564895022498</v>
      </c>
      <c r="H120" s="133" t="n">
        <f aca="false">IF(ISTEXT(D120),0,IF(D120=0,0,O120/D120))</f>
        <v>-2.11524621485513</v>
      </c>
      <c r="I120" s="132" t="n">
        <f aca="false">IF(ISTEXT(D120),0,IF(D120=0,0,P120/D120))</f>
        <v>-0.236866280682237</v>
      </c>
      <c r="J120" s="45" t="n">
        <f aca="false">IF(ISTEXT(D120),0,IF(D120=0,0,Q120/D120))</f>
        <v>0</v>
      </c>
      <c r="K120" s="132" t="n">
        <f aca="false">IF(ISTEXT(D120),0,IF(D120=0,0,R120/(D120-E120)))</f>
        <v>-0.768867358272852</v>
      </c>
      <c r="L120" s="45" t="n">
        <f aca="false">IF(ISTEXT(E120),0,IF(E120=0,0,S120/E120))</f>
        <v>-7.84014699127239</v>
      </c>
      <c r="M120" s="67" t="n">
        <f aca="false">SUM(AT:SI!M120:M120)</f>
        <v>47.3672335682838</v>
      </c>
      <c r="N120" s="61" t="n">
        <f aca="false">SUM(AT:SI!N120:N120)</f>
        <v>-713.53438316892</v>
      </c>
      <c r="O120" s="62" t="n">
        <f aca="false">SUM(AT:SI!O120:O120)</f>
        <v>-666.167149600636</v>
      </c>
      <c r="P120" s="62" t="n">
        <f aca="false">SUM(AT:SI!P120:P120)</f>
        <v>-74.5977153536221</v>
      </c>
      <c r="Q120" s="139" t="n">
        <f aca="false">SUM(AT:SI!Q120:Q120)</f>
        <v>0</v>
      </c>
      <c r="R120" s="62" t="n">
        <f aca="false">SUM(AT:SI!R120:R120)</f>
        <v>-242.139814036122</v>
      </c>
      <c r="S120" s="139" t="n">
        <f aca="false">SUM(AT:SI!S120:S120)</f>
        <v>-0.04267</v>
      </c>
      <c r="T120" s="139" t="n">
        <f aca="false">SUM(AT:SI!T120:T120)</f>
        <v>3604.1402796314</v>
      </c>
    </row>
    <row r="121" customFormat="false" ht="12.75" hidden="false" customHeight="true" outlineLevel="0" collapsed="false">
      <c r="B121" s="69"/>
      <c r="C121" s="51"/>
      <c r="D121" s="52" t="n">
        <f aca="false">SUM(AT:SI!D121:D121)</f>
        <v>0</v>
      </c>
      <c r="E121" s="52" t="n">
        <f aca="false">SUM(AT:SI!E121:E121)</f>
        <v>0</v>
      </c>
      <c r="F121" s="138" t="n">
        <f aca="false">IF(ISTEXT(D121),0,IF(D121=0,0,M121/D121))</f>
        <v>0</v>
      </c>
      <c r="G121" s="133" t="n">
        <f aca="false">IF(ISTEXT(D121),0,IF(D121=0,0,N121/D121))</f>
        <v>0</v>
      </c>
      <c r="H121" s="133" t="n">
        <f aca="false">IF(ISTEXT(D121),0,IF(D121=0,0,O121/D121))</f>
        <v>0</v>
      </c>
      <c r="I121" s="132" t="n">
        <f aca="false">IF(ISTEXT(D121),0,IF(D121=0,0,P121/D121))</f>
        <v>0</v>
      </c>
      <c r="J121" s="45" t="n">
        <f aca="false">IF(ISTEXT(D121),0,IF(D121=0,0,Q121/D121))</f>
        <v>0</v>
      </c>
      <c r="K121" s="132" t="n">
        <f aca="false">IF(ISTEXT(D121),0,IF(D121=0,0,R121/(D121-E121)))</f>
        <v>0</v>
      </c>
      <c r="L121" s="45" t="n">
        <f aca="false">IF(ISTEXT(E121),0,IF(E121=0,0,S121/E121))</f>
        <v>0</v>
      </c>
      <c r="M121" s="74" t="n">
        <f aca="false">SUM(AT:SI!M121:M121)</f>
        <v>0</v>
      </c>
      <c r="N121" s="53" t="n">
        <f aca="false">SUM(AT:SI!N121:N121)</f>
        <v>0</v>
      </c>
      <c r="O121" s="74" t="n">
        <f aca="false">SUM(AT:SI!O121:O121)</f>
        <v>0</v>
      </c>
      <c r="P121" s="74" t="n">
        <f aca="false">SUM(AT:SI!P121:P121)</f>
        <v>0</v>
      </c>
      <c r="Q121" s="136" t="n">
        <f aca="false">SUM(AT:SI!Q121:Q121)</f>
        <v>0</v>
      </c>
      <c r="R121" s="74" t="n">
        <f aca="false">SUM(AT:SI!R121:R121)</f>
        <v>0</v>
      </c>
      <c r="S121" s="136" t="n">
        <f aca="false">SUM(AT:SI!S121:S121)</f>
        <v>0</v>
      </c>
      <c r="T121" s="136" t="n">
        <f aca="false">SUM(AT:SI!T121:T121)</f>
        <v>0</v>
      </c>
    </row>
    <row r="122" customFormat="false" ht="12.75" hidden="false" customHeight="true" outlineLevel="0" collapsed="false">
      <c r="B122" s="63" t="s">
        <v>37</v>
      </c>
      <c r="C122" s="57"/>
      <c r="D122" s="58" t="n">
        <f aca="false">SUM(AT:SI!D122:D122)</f>
        <v>11158.496708242</v>
      </c>
      <c r="E122" s="58" t="n">
        <f aca="false">SUM(AT:SI!E122:E122)</f>
        <v>1.75239285714286</v>
      </c>
      <c r="F122" s="131" t="n">
        <f aca="false">IF(ISTEXT(D122),0,IF(D122=0,0,M122/D122))</f>
        <v>0.0138725621163034</v>
      </c>
      <c r="G122" s="132" t="n">
        <f aca="false">IF(ISTEXT(D122),0,IF(D122=0,0,N122/D122))</f>
        <v>-0.0119602981077053</v>
      </c>
      <c r="H122" s="133" t="n">
        <f aca="false">IF(ISTEXT(D122),0,IF(D122=0,0,O122/D122))</f>
        <v>0.00191226400859819</v>
      </c>
      <c r="I122" s="132" t="n">
        <f aca="false">IF(ISTEXT(D122),0,IF(D122=0,0,P122/D122))</f>
        <v>-0.000341134661731663</v>
      </c>
      <c r="J122" s="45" t="n">
        <f aca="false">IF(ISTEXT(D122),0,IF(D122=0,0,Q122/D122))</f>
        <v>0</v>
      </c>
      <c r="K122" s="132" t="n">
        <f aca="false">IF(ISTEXT(D122),0,IF(D122=0,0,R122/(D122-E122)))</f>
        <v>-0.978962769124106</v>
      </c>
      <c r="L122" s="45" t="n">
        <f aca="false">IF(ISTEXT(E122),0,IF(E122=0,0,S122/E122))</f>
        <v>-7.38345853628712</v>
      </c>
      <c r="M122" s="60" t="n">
        <f aca="false">SUM(AT:SI!M122:M122)</f>
        <v>154.796938709654</v>
      </c>
      <c r="N122" s="62" t="n">
        <f aca="false">SUM(AT:SI!N122:N122)</f>
        <v>-133.458947064422</v>
      </c>
      <c r="O122" s="62" t="n">
        <f aca="false">SUM(AT:SI!O122:O122)</f>
        <v>21.3379916452325</v>
      </c>
      <c r="P122" s="62" t="n">
        <f aca="false">SUM(AT:SI!P122:P122)</f>
        <v>-3.80655</v>
      </c>
      <c r="Q122" s="140" t="n">
        <f aca="false">SUM(AT:SI!Q122:Q122)</f>
        <v>0</v>
      </c>
      <c r="R122" s="62" t="n">
        <f aca="false">SUM(AT:SI!R122:R122)</f>
        <v>-10922.0373093988</v>
      </c>
      <c r="S122" s="140" t="n">
        <f aca="false">SUM(AT:SI!S122:S122)</f>
        <v>-12.93872</v>
      </c>
      <c r="T122" s="140" t="n">
        <f aca="false">SUM(AT:SI!T122:T122)</f>
        <v>40030.6301550963</v>
      </c>
    </row>
    <row r="123" customFormat="false" ht="12.75" hidden="false" customHeight="true" outlineLevel="0" collapsed="false">
      <c r="B123" s="69"/>
      <c r="C123" s="51"/>
      <c r="D123" s="52" t="n">
        <f aca="false">SUM(AT:SI!D123:D123)</f>
        <v>0</v>
      </c>
      <c r="E123" s="52" t="n">
        <f aca="false">SUM(AT:SI!E123:E123)</f>
        <v>0</v>
      </c>
      <c r="F123" s="131" t="n">
        <f aca="false">IF(ISTEXT(D123),0,IF(D123=0,0,M123/D123))</f>
        <v>0</v>
      </c>
      <c r="G123" s="132" t="n">
        <f aca="false">IF(ISTEXT(D123),0,IF(D123=0,0,N123/D123))</f>
        <v>0</v>
      </c>
      <c r="H123" s="133" t="n">
        <f aca="false">IF(ISTEXT(D123),0,IF(D123=0,0,O123/D123))</f>
        <v>0</v>
      </c>
      <c r="I123" s="132" t="n">
        <f aca="false">IF(ISTEXT(D123),0,IF(D123=0,0,P123/D123))</f>
        <v>0</v>
      </c>
      <c r="J123" s="45" t="n">
        <f aca="false">IF(ISTEXT(D123),0,IF(D123=0,0,Q123/D123))</f>
        <v>0</v>
      </c>
      <c r="K123" s="132" t="n">
        <f aca="false">IF(ISTEXT(D123),0,IF(D123=0,0,R123/(D123-E123)))</f>
        <v>0</v>
      </c>
      <c r="L123" s="45" t="n">
        <f aca="false">IF(ISTEXT(E123),0,IF(E123=0,0,S123/E123))</f>
        <v>0</v>
      </c>
      <c r="M123" s="53" t="n">
        <f aca="false">SUM(AT:SI!M123:M123)</f>
        <v>0</v>
      </c>
      <c r="N123" s="74" t="n">
        <f aca="false">SUM(AT:SI!N123:N123)</f>
        <v>0</v>
      </c>
      <c r="O123" s="74" t="n">
        <f aca="false">SUM(AT:SI!O123:O123)</f>
        <v>0</v>
      </c>
      <c r="P123" s="74" t="n">
        <f aca="false">SUM(AT:SI!P123:P123)</f>
        <v>0</v>
      </c>
      <c r="Q123" s="136" t="n">
        <f aca="false">SUM(AT:SI!Q123:Q123)</f>
        <v>0</v>
      </c>
      <c r="R123" s="74" t="n">
        <f aca="false">SUM(AT:SI!R123:R123)</f>
        <v>0</v>
      </c>
      <c r="S123" s="136" t="n">
        <f aca="false">SUM(AT:SI!S123:S123)</f>
        <v>0</v>
      </c>
      <c r="T123" s="136" t="n">
        <f aca="false">SUM(AT:SI!T123:T123)</f>
        <v>0</v>
      </c>
    </row>
    <row r="124" customFormat="false" ht="12.75" hidden="false" customHeight="true" outlineLevel="0" collapsed="false">
      <c r="B124" s="63" t="s">
        <v>38</v>
      </c>
      <c r="C124" s="57"/>
      <c r="D124" s="70" t="n">
        <f aca="false">SUM(AT:SI!D124:D124)</f>
        <v>32.8254497736591</v>
      </c>
      <c r="E124" s="70" t="n">
        <f aca="false">SUM(AT:SI!E124:E124)</f>
        <v>0.109401428571429</v>
      </c>
      <c r="F124" s="138" t="n">
        <f aca="false">IF(ISTEXT(D124),0,IF(D124=0,0,M124/D124))</f>
        <v>0.058230304307933</v>
      </c>
      <c r="G124" s="132" t="n">
        <f aca="false">IF(ISTEXT(D124),0,IF(D124=0,0,N124/D124))</f>
        <v>-0.107538541721145</v>
      </c>
      <c r="H124" s="132" t="n">
        <f aca="false">IF(ISTEXT(D124),0,IF(D124=0,0,O124/D124))</f>
        <v>-0.0493082374132125</v>
      </c>
      <c r="I124" s="132" t="n">
        <f aca="false">IF(ISTEXT(D124),0,IF(D124=0,0,P124/D124))</f>
        <v>0</v>
      </c>
      <c r="J124" s="65" t="n">
        <f aca="false">IF(ISTEXT(D124),0,IF(D124=0,0,Q124/D124))</f>
        <v>0</v>
      </c>
      <c r="K124" s="132" t="n">
        <f aca="false">IF(ISTEXT(D124),0,IF(D124=0,0,R124/(D124-E124)))</f>
        <v>0.00679409254357552</v>
      </c>
      <c r="L124" s="65" t="n">
        <f aca="false">IF(ISTEXT(E124),0,IF(E124=0,0,S124/E124))</f>
        <v>-10.4143978271373</v>
      </c>
      <c r="M124" s="67" t="n">
        <f aca="false">SUM(AT:SI!M124:M124)</f>
        <v>1.91143592936494</v>
      </c>
      <c r="N124" s="62" t="n">
        <f aca="false">SUM(AT:SI!N124:N124)</f>
        <v>-3.530001</v>
      </c>
      <c r="O124" s="62" t="n">
        <f aca="false">SUM(AT:SI!O124:O124)</f>
        <v>-1.61856507063506</v>
      </c>
      <c r="P124" s="62" t="n">
        <f aca="false">SUM(AT:SI!P124:P124)</f>
        <v>0</v>
      </c>
      <c r="Q124" s="139" t="n">
        <f aca="false">SUM(AT:SI!Q124:Q124)</f>
        <v>0</v>
      </c>
      <c r="R124" s="62" t="n">
        <f aca="false">SUM(AT:SI!R124:R124)</f>
        <v>0.222275860116616</v>
      </c>
      <c r="S124" s="139" t="n">
        <f aca="false">SUM(AT:SI!S124:S124)</f>
        <v>-1.13935</v>
      </c>
      <c r="T124" s="139" t="n">
        <f aca="false">SUM(AT:SI!T124:T124)</f>
        <v>9.29734377190101</v>
      </c>
    </row>
    <row r="125" customFormat="false" ht="12.75" hidden="false" customHeight="true" outlineLevel="0" collapsed="false">
      <c r="B125" s="69"/>
      <c r="C125" s="51"/>
      <c r="D125" s="52" t="n">
        <f aca="false">SUM(AT:SI!D125:D125)</f>
        <v>0</v>
      </c>
      <c r="E125" s="52" t="n">
        <f aca="false">SUM(AT:SI!E125:E125)</f>
        <v>0</v>
      </c>
      <c r="F125" s="138" t="n">
        <f aca="false">IF(ISTEXT(D125),0,IF(D125=0,0,M125/D125))</f>
        <v>0</v>
      </c>
      <c r="G125" s="132" t="n">
        <f aca="false">IF(ISTEXT(D125),0,IF(D125=0,0,N125/D125))</f>
        <v>0</v>
      </c>
      <c r="H125" s="132" t="n">
        <f aca="false">IF(ISTEXT(D125),0,IF(D125=0,0,O125/D125))</f>
        <v>0</v>
      </c>
      <c r="I125" s="132" t="n">
        <f aca="false">IF(ISTEXT(D125),0,IF(D125=0,0,P125/D125))</f>
        <v>0</v>
      </c>
      <c r="J125" s="65" t="n">
        <f aca="false">IF(ISTEXT(D125),0,IF(D125=0,0,Q125/D125))</f>
        <v>0</v>
      </c>
      <c r="K125" s="132" t="n">
        <f aca="false">IF(ISTEXT(D125),0,IF(D125=0,0,R125/(D125-E125)))</f>
        <v>0</v>
      </c>
      <c r="L125" s="65" t="n">
        <f aca="false">IF(ISTEXT(E125),0,IF(E125=0,0,S125/E125))</f>
        <v>0</v>
      </c>
      <c r="M125" s="74" t="n">
        <f aca="false">SUM(AT:SI!M125:M125)</f>
        <v>0</v>
      </c>
      <c r="N125" s="74" t="n">
        <f aca="false">SUM(AT:SI!N125:N125)</f>
        <v>0</v>
      </c>
      <c r="O125" s="74" t="n">
        <f aca="false">SUM(AT:SI!O125:O125)</f>
        <v>0</v>
      </c>
      <c r="P125" s="74" t="n">
        <f aca="false">SUM(AT:SI!P125:P125)</f>
        <v>0</v>
      </c>
      <c r="Q125" s="141" t="n">
        <f aca="false">SUM(AT:SI!Q125:Q125)</f>
        <v>0</v>
      </c>
      <c r="R125" s="74" t="n">
        <f aca="false">SUM(AT:SI!R125:R125)</f>
        <v>0</v>
      </c>
      <c r="S125" s="141" t="n">
        <f aca="false">SUM(AT:SI!S125:S125)</f>
        <v>0</v>
      </c>
      <c r="T125" s="141" t="n">
        <f aca="false">SUM(AT:SI!T125:T125)</f>
        <v>0</v>
      </c>
    </row>
    <row r="126" customFormat="false" ht="12.75" hidden="false" customHeight="true" outlineLevel="0" collapsed="false">
      <c r="B126" s="63" t="s">
        <v>39</v>
      </c>
      <c r="C126" s="57"/>
      <c r="D126" s="70" t="n">
        <f aca="false">SUM(AT:SI!D126:D126)</f>
        <v>333.014820558196</v>
      </c>
      <c r="E126" s="70" t="n">
        <f aca="false">SUM(AT:SI!E126:E126)</f>
        <v>0.02627375</v>
      </c>
      <c r="F126" s="138" t="n">
        <f aca="false">IF(ISTEXT(D126),0,IF(D126=0,0,M126/D126))</f>
        <v>0.0791171230103995</v>
      </c>
      <c r="G126" s="132" t="n">
        <f aca="false">IF(ISTEXT(D126),0,IF(D126=0,0,N126/D126))</f>
        <v>-0.0119565095008112</v>
      </c>
      <c r="H126" s="132" t="n">
        <f aca="false">IF(ISTEXT(D126),0,IF(D126=0,0,O126/D126))</f>
        <v>0.0671606135095884</v>
      </c>
      <c r="I126" s="132" t="n">
        <f aca="false">IF(ISTEXT(D126),0,IF(D126=0,0,P126/D126))</f>
        <v>0</v>
      </c>
      <c r="J126" s="65" t="n">
        <f aca="false">IF(ISTEXT(D126),0,IF(D126=0,0,Q126/D126))</f>
        <v>0</v>
      </c>
      <c r="K126" s="132" t="n">
        <f aca="false">IF(ISTEXT(D126),0,IF(D126=0,0,R126/(D126-E126)))</f>
        <v>0.137094388758399</v>
      </c>
      <c r="L126" s="65" t="n">
        <f aca="false">IF(ISTEXT(E126),0,IF(E126=0,0,S126/E126))</f>
        <v>-8.34368904324659</v>
      </c>
      <c r="M126" s="67" t="n">
        <f aca="false">SUM(AT:SI!M126:M126)</f>
        <v>26.3471745223889</v>
      </c>
      <c r="N126" s="62" t="n">
        <f aca="false">SUM(AT:SI!N126:N126)</f>
        <v>-3.981694865915</v>
      </c>
      <c r="O126" s="62" t="n">
        <f aca="false">SUM(AT:SI!O126:O126)</f>
        <v>22.3654796564739</v>
      </c>
      <c r="P126" s="62" t="n">
        <f aca="false">SUM(AT:SI!P126:P126)</f>
        <v>0</v>
      </c>
      <c r="Q126" s="139" t="n">
        <f aca="false">SUM(AT:SI!Q126:Q126)</f>
        <v>0</v>
      </c>
      <c r="R126" s="62" t="n">
        <f aca="false">SUM(AT:SI!R126:R126)</f>
        <v>45.6508612882171</v>
      </c>
      <c r="S126" s="139" t="n">
        <f aca="false">SUM(AT:SI!S126:S126)</f>
        <v>-0.21922</v>
      </c>
      <c r="T126" s="139" t="n">
        <f aca="false">SUM(AT:SI!T126:T126)</f>
        <v>-248.589443463867</v>
      </c>
    </row>
    <row r="127" customFormat="false" ht="12.75" hidden="false" customHeight="true" outlineLevel="0" collapsed="false">
      <c r="B127" s="69"/>
      <c r="C127" s="51"/>
      <c r="D127" s="52" t="n">
        <f aca="false">SUM(AT:SI!D127:D127)</f>
        <v>0</v>
      </c>
      <c r="E127" s="52" t="n">
        <f aca="false">SUM(AT:SI!E127:E127)</f>
        <v>0</v>
      </c>
      <c r="F127" s="138" t="n">
        <f aca="false">IF(ISTEXT(D127),0,IF(D127=0,0,M127/D127))</f>
        <v>0</v>
      </c>
      <c r="G127" s="132" t="n">
        <f aca="false">IF(ISTEXT(D127),0,IF(D127=0,0,N127/D127))</f>
        <v>0</v>
      </c>
      <c r="H127" s="132" t="n">
        <f aca="false">IF(ISTEXT(D127),0,IF(D127=0,0,O127/D127))</f>
        <v>0</v>
      </c>
      <c r="I127" s="132" t="n">
        <f aca="false">IF(ISTEXT(D127),0,IF(D127=0,0,P127/D127))</f>
        <v>0</v>
      </c>
      <c r="J127" s="65" t="n">
        <f aca="false">IF(ISTEXT(D127),0,IF(D127=0,0,Q127/D127))</f>
        <v>0</v>
      </c>
      <c r="K127" s="132" t="n">
        <f aca="false">IF(ISTEXT(D127),0,IF(D127=0,0,R127/(D127-E127)))</f>
        <v>0</v>
      </c>
      <c r="L127" s="65" t="n">
        <f aca="false">IF(ISTEXT(E127),0,IF(E127=0,0,S127/E127))</f>
        <v>0</v>
      </c>
      <c r="M127" s="74" t="n">
        <f aca="false">SUM(AT:SI!M127:M127)</f>
        <v>0</v>
      </c>
      <c r="N127" s="74" t="n">
        <f aca="false">SUM(AT:SI!N127:N127)</f>
        <v>0</v>
      </c>
      <c r="O127" s="74" t="n">
        <f aca="false">SUM(AT:SI!O127:O127)</f>
        <v>0</v>
      </c>
      <c r="P127" s="74" t="n">
        <f aca="false">SUM(AT:SI!P127:P127)</f>
        <v>0</v>
      </c>
      <c r="Q127" s="141" t="n">
        <f aca="false">SUM(AT:SI!Q127:Q127)</f>
        <v>0</v>
      </c>
      <c r="R127" s="74" t="n">
        <f aca="false">SUM(AT:SI!R127:R127)</f>
        <v>0</v>
      </c>
      <c r="S127" s="141" t="n">
        <f aca="false">SUM(AT:SI!S127:S127)</f>
        <v>0</v>
      </c>
      <c r="T127" s="141" t="n">
        <f aca="false">SUM(AT:SI!T127:T127)</f>
        <v>0</v>
      </c>
    </row>
    <row r="128" customFormat="false" ht="12.75" hidden="false" customHeight="true" outlineLevel="0" collapsed="false">
      <c r="B128" s="63" t="s">
        <v>40</v>
      </c>
      <c r="C128" s="57"/>
      <c r="D128" s="70" t="n">
        <f aca="false">SUM(AT:SI!D128:D128)</f>
        <v>420.175237969208</v>
      </c>
      <c r="E128" s="70" t="n">
        <f aca="false">SUM(AT:SI!E128:E128)</f>
        <v>1.33928571428571E-005</v>
      </c>
      <c r="F128" s="138" t="n">
        <f aca="false">IF(ISTEXT(D128),0,IF(D128=0,0,M128/D128))</f>
        <v>0.0200210196637341</v>
      </c>
      <c r="G128" s="132" t="n">
        <f aca="false">IF(ISTEXT(D128),0,IF(D128=0,0,N128/D128))</f>
        <v>-0.0279174599735064</v>
      </c>
      <c r="H128" s="132" t="n">
        <f aca="false">IF(ISTEXT(D128),0,IF(D128=0,0,O128/D128))</f>
        <v>-0.00789644030977234</v>
      </c>
      <c r="I128" s="132" t="n">
        <f aca="false">IF(ISTEXT(D128),0,IF(D128=0,0,P128/D128))</f>
        <v>-0.00215608390388224</v>
      </c>
      <c r="J128" s="65" t="n">
        <f aca="false">IF(ISTEXT(D128),0,IF(D128=0,0,Q128/D128))</f>
        <v>0</v>
      </c>
      <c r="K128" s="132" t="n">
        <f aca="false">IF(ISTEXT(D128),0,IF(D128=0,0,R128/(D128-E128)))</f>
        <v>-0.0181409885964626</v>
      </c>
      <c r="L128" s="65" t="n">
        <f aca="false">IF(ISTEXT(E128),0,IF(E128=0,0,S128/E128))</f>
        <v>0</v>
      </c>
      <c r="M128" s="67" t="n">
        <f aca="false">SUM(AT:SI!M128:M128)</f>
        <v>8.41233670159566</v>
      </c>
      <c r="N128" s="62" t="n">
        <f aca="false">SUM(AT:SI!N128:N128)</f>
        <v>-11.7302253878639</v>
      </c>
      <c r="O128" s="62" t="n">
        <f aca="false">SUM(AT:SI!O128:O128)</f>
        <v>-3.31788868626824</v>
      </c>
      <c r="P128" s="62" t="n">
        <f aca="false">SUM(AT:SI!P128:P128)</f>
        <v>-0.905933067395301</v>
      </c>
      <c r="Q128" s="139" t="n">
        <f aca="false">SUM(AT:SI!Q128:Q128)</f>
        <v>0</v>
      </c>
      <c r="R128" s="62" t="n">
        <f aca="false">SUM(AT:SI!R128:R128)</f>
        <v>-7.6223939575557</v>
      </c>
      <c r="S128" s="139" t="n">
        <f aca="false">SUM(AT:SI!S128:S128)</f>
        <v>0</v>
      </c>
      <c r="T128" s="139" t="n">
        <f aca="false">SUM(AT:SI!T128:T128)</f>
        <v>43.4361242744706</v>
      </c>
    </row>
    <row r="129" customFormat="false" ht="12.75" hidden="false" customHeight="true" outlineLevel="0" collapsed="false">
      <c r="B129" s="142"/>
      <c r="C129" s="143"/>
      <c r="D129" s="144" t="n">
        <f aca="false">SUM(AT:SI!D129:D129)</f>
        <v>0</v>
      </c>
      <c r="E129" s="144" t="n">
        <f aca="false">SUM(AT:SI!E129:E129)</f>
        <v>0</v>
      </c>
      <c r="F129" s="145" t="n">
        <f aca="false">IF(ISTEXT(D129),0,IF(D129=0,0,M129/D129))</f>
        <v>0</v>
      </c>
      <c r="G129" s="146" t="n">
        <f aca="false">IF(ISTEXT(D129),0,IF(D129=0,0,N129/D129))</f>
        <v>0</v>
      </c>
      <c r="H129" s="146" t="n">
        <f aca="false">IF(ISTEXT(D129),0,IF(D129=0,0,O129/D129))</f>
        <v>0</v>
      </c>
      <c r="I129" s="146" t="n">
        <f aca="false">IF(ISTEXT(D129),0,IF(D129=0,0,P129/D129))</f>
        <v>0</v>
      </c>
      <c r="J129" s="147" t="n">
        <f aca="false">IF(ISTEXT(D129),0,IF(D129=0,0,Q129/D129))</f>
        <v>0</v>
      </c>
      <c r="K129" s="146" t="n">
        <f aca="false">IF(ISTEXT(D129),0,IF(D129=0,0,R129/(D129-E129)))</f>
        <v>0</v>
      </c>
      <c r="L129" s="147" t="n">
        <f aca="false">IF(ISTEXT(E129),0,IF(E129=0,0,S129/E129))</f>
        <v>0</v>
      </c>
      <c r="M129" s="148" t="n">
        <f aca="false">SUM(AT:SI!M129:M129)</f>
        <v>0</v>
      </c>
      <c r="N129" s="148" t="n">
        <f aca="false">SUM(AT:SI!N129:N129)</f>
        <v>0</v>
      </c>
      <c r="O129" s="148" t="n">
        <f aca="false">SUM(AT:SI!O129:O129)</f>
        <v>0</v>
      </c>
      <c r="P129" s="148" t="n">
        <f aca="false">SUM(AT:SI!P129:P129)</f>
        <v>0</v>
      </c>
      <c r="Q129" s="149" t="n">
        <f aca="false">SUM(AT:SI!Q129:Q129)</f>
        <v>0</v>
      </c>
      <c r="R129" s="148" t="n">
        <f aca="false">SUM(AT:SI!R129:R129)</f>
        <v>0</v>
      </c>
      <c r="S129" s="149" t="n">
        <f aca="false">SUM(AT:SI!S129:S129)</f>
        <v>0</v>
      </c>
      <c r="T129" s="149" t="n">
        <f aca="false">SUM(AT:SI!T129:T129)</f>
        <v>0</v>
      </c>
    </row>
    <row r="131" customFormat="false" ht="12.7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2.75" hidden="false" customHeight="true" outlineLevel="0" collapsed="false">
      <c r="A132" s="126"/>
      <c r="B132" s="9" t="s">
        <v>52</v>
      </c>
      <c r="C132" s="9"/>
      <c r="D132" s="10" t="s">
        <v>4</v>
      </c>
      <c r="E132" s="10"/>
      <c r="F132" s="10" t="s">
        <v>53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2.7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2.7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2.7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2.7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2.75" hidden="false" customHeight="true" outlineLevel="0" collapsed="false">
      <c r="B137" s="24" t="s">
        <v>31</v>
      </c>
      <c r="C137" s="25"/>
      <c r="D137" s="26" t="n">
        <f aca="false">SUM(AT:SI!D137:D137)</f>
        <v>137669.724420186</v>
      </c>
      <c r="E137" s="26" t="n">
        <f aca="false">SUM(AT:SI!E137:E137)</f>
        <v>2148.62350618389</v>
      </c>
      <c r="F137" s="127" t="n">
        <f aca="false">IF(ISTEXT(D137),0,IF(D137=0,0,M137/D137))</f>
        <v>0.0730288827152013</v>
      </c>
      <c r="G137" s="128" t="n">
        <f aca="false">IF(ISTEXT(D137),0,IF(D137=0,0,N137/D137))</f>
        <v>-0.0485668766765967</v>
      </c>
      <c r="H137" s="128" t="n">
        <f aca="false">IF(ISTEXT(D137),0,IF(D137=0,0,O137/D137))</f>
        <v>0.0244620060386046</v>
      </c>
      <c r="I137" s="129" t="n">
        <f aca="false">IF(ISTEXT(D137),0,IF(D137=0,0,P137/D137))</f>
        <v>-0.00463039501788841</v>
      </c>
      <c r="J137" s="130" t="n">
        <f aca="false">IF(ISTEXT($D137),0,IF($D137=0,0,Q137/$D137))</f>
        <v>0</v>
      </c>
      <c r="K137" s="129" t="n">
        <f aca="false">IF(ISTEXT(D137),0,IF(D137=0,0,R137/(D137-E137)))</f>
        <v>-0.0921819101203123</v>
      </c>
      <c r="L137" s="129" t="n">
        <f aca="false">IF(ISTEXT(E137),0,IF(E137=0,0,S137/E137))</f>
        <v>-5.01873593702377</v>
      </c>
      <c r="M137" s="33" t="n">
        <f aca="false">SUM(AT:SI!M137:M137)</f>
        <v>10053.8661581158</v>
      </c>
      <c r="N137" s="34" t="n">
        <f aca="false">SUM(AT:SI!N137:N137)</f>
        <v>-6686.1885280162</v>
      </c>
      <c r="O137" s="36" t="n">
        <f aca="false">SUM(AT:SI!O137:O137)</f>
        <v>3367.67763009961</v>
      </c>
      <c r="P137" s="36" t="n">
        <f aca="false">SUM(AT:SI!P137:P137)</f>
        <v>-637.465206069298</v>
      </c>
      <c r="Q137" s="37" t="n">
        <f aca="false">SUM(AT:SI!Q137:Q137)</f>
        <v>0</v>
      </c>
      <c r="R137" s="36" t="n">
        <f aca="false">SUM(AT:SI!R137:R137)</f>
        <v>-12492.5939438603</v>
      </c>
      <c r="S137" s="37" t="n">
        <f aca="false">SUM(AT:SI!S137:S137)</f>
        <v>-10783.3740056191</v>
      </c>
      <c r="T137" s="37" t="n">
        <f aca="false">SUM(AT:SI!T137:T137)</f>
        <v>75334.4369266467</v>
      </c>
    </row>
    <row r="138" customFormat="false" ht="12.75" hidden="false" customHeight="true" outlineLevel="0" collapsed="false">
      <c r="B138" s="38" t="s">
        <v>33</v>
      </c>
      <c r="C138" s="39"/>
      <c r="D138" s="40" t="n">
        <f aca="false">SUM(AT:SI!D138:D138)</f>
        <v>125542.777973664</v>
      </c>
      <c r="E138" s="40" t="n">
        <f aca="false">SUM(AT:SI!E138:E138)</f>
        <v>2146.72998225532</v>
      </c>
      <c r="F138" s="131" t="n">
        <f aca="false">IF(ISTEXT(D138),0,IF(D138=0,0,M138/D138))</f>
        <v>0.0790083856795938</v>
      </c>
      <c r="G138" s="132" t="n">
        <f aca="false">IF(ISTEXT(D138),0,IF(D138=0,0,N138/D138))</f>
        <v>-0.0461364266491373</v>
      </c>
      <c r="H138" s="133" t="n">
        <f aca="false">IF(ISTEXT(D138),0,IF(D138=0,0,O138/D138))</f>
        <v>0.0328719590304565</v>
      </c>
      <c r="I138" s="132" t="n">
        <f aca="false">IF(ISTEXT(D138),0,IF(D138=0,0,P138/D138))</f>
        <v>-0.0044420516690798</v>
      </c>
      <c r="J138" s="45" t="n">
        <f aca="false">IF(ISTEXT(D138),0,IF(D138=0,0,Q138/D138))</f>
        <v>0</v>
      </c>
      <c r="K138" s="132" t="n">
        <f aca="false">IF(ISTEXT(D138),0,IF(D138=0,0,R138/(D138-E138)))</f>
        <v>-0.0163963936946054</v>
      </c>
      <c r="L138" s="45" t="n">
        <f aca="false">IF(ISTEXT(E138),0,IF(E138=0,0,S138/E138))</f>
        <v>-5.01648280623786</v>
      </c>
      <c r="M138" s="47" t="n">
        <f aca="false">SUM(AT:SI!M138:M138)</f>
        <v>9918.93222143089</v>
      </c>
      <c r="N138" s="48" t="n">
        <f aca="false">SUM(AT:SI!N138:N138)</f>
        <v>-5792.0951673109</v>
      </c>
      <c r="O138" s="48" t="n">
        <f aca="false">SUM(AT:SI!O138:O138)</f>
        <v>4126.83705411999</v>
      </c>
      <c r="P138" s="48" t="n">
        <f aca="false">SUM(AT:SI!P138:P138)</f>
        <v>-557.66750643883</v>
      </c>
      <c r="Q138" s="134" t="n">
        <f aca="false">SUM(AT:SI!Q138:Q138)</f>
        <v>0</v>
      </c>
      <c r="R138" s="48" t="n">
        <f aca="false">SUM(AT:SI!R138:R138)</f>
        <v>-2023.25018322557</v>
      </c>
      <c r="S138" s="134" t="n">
        <f aca="false">SUM(AT:SI!S138:S138)</f>
        <v>-10769.0340456191</v>
      </c>
      <c r="T138" s="134" t="n">
        <f aca="false">SUM(AT:SI!T138:T138)</f>
        <v>33818.0871642663</v>
      </c>
    </row>
    <row r="139" customFormat="false" ht="12.75" hidden="false" customHeight="true" outlineLevel="0" collapsed="false">
      <c r="B139" s="135"/>
      <c r="C139" s="51"/>
      <c r="D139" s="52" t="n">
        <f aca="false">SUM(AT:SI!D139:D139)</f>
        <v>0</v>
      </c>
      <c r="E139" s="52" t="n">
        <f aca="false">SUM(AT:SI!E139:E139)</f>
        <v>0</v>
      </c>
      <c r="F139" s="131" t="n">
        <f aca="false">IF(ISTEXT(D139),0,IF(D139=0,0,M139/D139))</f>
        <v>0</v>
      </c>
      <c r="G139" s="132" t="n">
        <f aca="false">IF(ISTEXT(D139),0,IF(D139=0,0,N139/D139))</f>
        <v>0</v>
      </c>
      <c r="H139" s="133" t="n">
        <f aca="false">IF(ISTEXT(D139),0,IF(D139=0,0,O139/D139))</f>
        <v>0</v>
      </c>
      <c r="I139" s="132" t="n">
        <f aca="false">IF(ISTEXT(D139),0,IF(D139=0,0,P139/D139))</f>
        <v>0</v>
      </c>
      <c r="J139" s="45" t="n">
        <f aca="false">IF(ISTEXT(D139),0,IF(D139=0,0,Q139/D139))</f>
        <v>0</v>
      </c>
      <c r="K139" s="132" t="n">
        <f aca="false">IF(ISTEXT(D139),0,IF(D139=0,0,R139/(D139-E139)))</f>
        <v>0</v>
      </c>
      <c r="L139" s="45" t="n">
        <f aca="false">IF(ISTEXT(E139),0,IF(E139=0,0,S139/E139))</f>
        <v>0</v>
      </c>
      <c r="M139" s="53" t="n">
        <f aca="false">SUM(AT:SI!M139:M139)</f>
        <v>0</v>
      </c>
      <c r="N139" s="74" t="n">
        <f aca="false">SUM(AT:SI!N139:N139)</f>
        <v>0</v>
      </c>
      <c r="O139" s="74" t="n">
        <f aca="false">SUM(AT:SI!O139:O139)</f>
        <v>0</v>
      </c>
      <c r="P139" s="74" t="n">
        <f aca="false">SUM(AT:SI!P139:P139)</f>
        <v>0</v>
      </c>
      <c r="Q139" s="136" t="n">
        <f aca="false">SUM(AT:SI!Q139:Q139)</f>
        <v>0</v>
      </c>
      <c r="R139" s="74" t="n">
        <f aca="false">SUM(AT:SI!R139:R139)</f>
        <v>0</v>
      </c>
      <c r="S139" s="136" t="n">
        <f aca="false">SUM(AT:SI!S139:S139)</f>
        <v>0</v>
      </c>
      <c r="T139" s="136" t="n">
        <f aca="false">SUM(AT:SI!T139:T139)</f>
        <v>0</v>
      </c>
    </row>
    <row r="140" customFormat="false" ht="12.75" hidden="false" customHeight="true" outlineLevel="0" collapsed="false">
      <c r="B140" s="56" t="s">
        <v>34</v>
      </c>
      <c r="C140" s="57"/>
      <c r="D140" s="58" t="n">
        <f aca="false">SUM(AT:SI!D140:D140)</f>
        <v>12126.9464465213</v>
      </c>
      <c r="E140" s="58" t="n">
        <f aca="false">SUM(AT:SI!E140:E140)</f>
        <v>1.89352392857143</v>
      </c>
      <c r="F140" s="131" t="n">
        <f aca="false">IF(ISTEXT(D140),0,IF(D140=0,0,M140/D140))</f>
        <v>0.0111267858961833</v>
      </c>
      <c r="G140" s="133" t="n">
        <f aca="false">IF(ISTEXT(D140),0,IF(D140=0,0,N140/D140))</f>
        <v>-0.0737278229641876</v>
      </c>
      <c r="H140" s="133" t="n">
        <f aca="false">IF(ISTEXT(D140),0,IF(D140=0,0,O140/D140))</f>
        <v>-0.0626010370680043</v>
      </c>
      <c r="I140" s="132" t="n">
        <f aca="false">IF(ISTEXT(D140),0,IF(D140=0,0,P140/D140))</f>
        <v>-0.00658019724770519</v>
      </c>
      <c r="J140" s="45" t="n">
        <f aca="false">IF(ISTEXT(D140),0,IF(D140=0,0,Q140/D140))</f>
        <v>0</v>
      </c>
      <c r="K140" s="132" t="n">
        <f aca="false">IF(ISTEXT(D140),0,IF(D140=0,0,R140/(D140-E140)))</f>
        <v>-0.863447263073557</v>
      </c>
      <c r="L140" s="45" t="n">
        <f aca="false">IF(ISTEXT(E140),0,IF(E140=0,0,S140/E140))</f>
        <v>-7.57316017169047</v>
      </c>
      <c r="M140" s="60" t="n">
        <f aca="false">SUM(AT:SI!M140:M140)</f>
        <v>134.933936684923</v>
      </c>
      <c r="N140" s="61" t="n">
        <f aca="false">SUM(AT:SI!N140:N140)</f>
        <v>-894.093360705305</v>
      </c>
      <c r="O140" s="62" t="n">
        <f aca="false">SUM(AT:SI!O140:O140)</f>
        <v>-759.159424020382</v>
      </c>
      <c r="P140" s="62" t="n">
        <f aca="false">SUM(AT:SI!P140:P140)</f>
        <v>-79.7976996304676</v>
      </c>
      <c r="Q140" s="137" t="n">
        <f aca="false">SUM(AT:SI!Q140:Q140)</f>
        <v>0</v>
      </c>
      <c r="R140" s="62" t="n">
        <f aca="false">SUM(AT:SI!R140:R140)</f>
        <v>-10469.3437606347</v>
      </c>
      <c r="S140" s="137" t="n">
        <f aca="false">SUM(AT:SI!S140:S140)</f>
        <v>-14.33996</v>
      </c>
      <c r="T140" s="137" t="n">
        <f aca="false">SUM(AT:SI!T140:T140)</f>
        <v>41516.3497623804</v>
      </c>
    </row>
    <row r="141" customFormat="false" ht="12.75" hidden="false" customHeight="true" outlineLevel="0" collapsed="false">
      <c r="B141" s="63" t="s">
        <v>35</v>
      </c>
      <c r="C141" s="57"/>
      <c r="D141" s="58" t="n">
        <f aca="false">SUM(AT:SI!D141:D141)</f>
        <v>310.624139744521</v>
      </c>
      <c r="E141" s="58" t="n">
        <f aca="false">SUM(AT:SI!E141:E141)</f>
        <v>0.0054425</v>
      </c>
      <c r="F141" s="138" t="n">
        <f aca="false">IF(ISTEXT(D141),0,IF(D141=0,0,M141/D141))</f>
        <v>0.0767076074251054</v>
      </c>
      <c r="G141" s="133" t="n">
        <f aca="false">IF(ISTEXT(D141),0,IF(D141=0,0,N141/D141))</f>
        <v>-2.35471439543564</v>
      </c>
      <c r="H141" s="133" t="n">
        <f aca="false">IF(ISTEXT(D141),0,IF(D141=0,0,O141/D141))</f>
        <v>-2.27800678801053</v>
      </c>
      <c r="I141" s="132" t="n">
        <f aca="false">IF(ISTEXT(D141),0,IF(D141=0,0,P141/D141))</f>
        <v>-0.241129735199189</v>
      </c>
      <c r="J141" s="45" t="n">
        <f aca="false">IF(ISTEXT(D141),0,IF(D141=0,0,Q141/D141))</f>
        <v>0</v>
      </c>
      <c r="K141" s="132" t="n">
        <f aca="false">IF(ISTEXT(D141),0,IF(D141=0,0,R141/(D141-E141)))</f>
        <v>-0.767819427717104</v>
      </c>
      <c r="L141" s="45" t="n">
        <f aca="false">IF(ISTEXT(E141),0,IF(E141=0,0,S141/E141))</f>
        <v>-7.84014699127239</v>
      </c>
      <c r="M141" s="67" t="n">
        <f aca="false">SUM(AT:SI!M141:M141)</f>
        <v>23.8272345682838</v>
      </c>
      <c r="N141" s="61" t="n">
        <f aca="false">SUM(AT:SI!N141:N141)</f>
        <v>-731.431133426235</v>
      </c>
      <c r="O141" s="62" t="n">
        <f aca="false">SUM(AT:SI!O141:O141)</f>
        <v>-707.603898857952</v>
      </c>
      <c r="P141" s="62" t="n">
        <f aca="false">SUM(AT:SI!P141:P141)</f>
        <v>-74.9007165630723</v>
      </c>
      <c r="Q141" s="139" t="n">
        <f aca="false">SUM(AT:SI!Q141:Q141)</f>
        <v>0</v>
      </c>
      <c r="R141" s="62" t="n">
        <f aca="false">SUM(AT:SI!R141:R141)</f>
        <v>-238.499070356521</v>
      </c>
      <c r="S141" s="139" t="n">
        <f aca="false">SUM(AT:SI!S141:S141)</f>
        <v>-0.04267</v>
      </c>
      <c r="T141" s="139" t="n">
        <f aca="false">SUM(AT:SI!T141:T141)</f>
        <v>3743.836637851</v>
      </c>
    </row>
    <row r="142" customFormat="false" ht="12.75" hidden="false" customHeight="true" outlineLevel="0" collapsed="false">
      <c r="B142" s="69"/>
      <c r="C142" s="51"/>
      <c r="D142" s="52" t="n">
        <f aca="false">SUM(AT:SI!D142:D142)</f>
        <v>0</v>
      </c>
      <c r="E142" s="52" t="n">
        <f aca="false">SUM(AT:SI!E142:E142)</f>
        <v>0</v>
      </c>
      <c r="F142" s="138" t="n">
        <f aca="false">IF(ISTEXT(D142),0,IF(D142=0,0,M142/D142))</f>
        <v>0</v>
      </c>
      <c r="G142" s="133" t="n">
        <f aca="false">IF(ISTEXT(D142),0,IF(D142=0,0,N142/D142))</f>
        <v>0</v>
      </c>
      <c r="H142" s="133" t="n">
        <f aca="false">IF(ISTEXT(D142),0,IF(D142=0,0,O142/D142))</f>
        <v>0</v>
      </c>
      <c r="I142" s="132" t="n">
        <f aca="false">IF(ISTEXT(D142),0,IF(D142=0,0,P142/D142))</f>
        <v>0</v>
      </c>
      <c r="J142" s="45" t="n">
        <f aca="false">IF(ISTEXT(D142),0,IF(D142=0,0,Q142/D142))</f>
        <v>0</v>
      </c>
      <c r="K142" s="132" t="n">
        <f aca="false">IF(ISTEXT(D142),0,IF(D142=0,0,R142/(D142-E142)))</f>
        <v>0</v>
      </c>
      <c r="L142" s="45" t="n">
        <f aca="false">IF(ISTEXT(E142),0,IF(E142=0,0,S142/E142))</f>
        <v>0</v>
      </c>
      <c r="M142" s="74" t="n">
        <f aca="false">SUM(AT:SI!M142:M142)</f>
        <v>0</v>
      </c>
      <c r="N142" s="53" t="n">
        <f aca="false">SUM(AT:SI!N142:N142)</f>
        <v>0</v>
      </c>
      <c r="O142" s="74" t="n">
        <f aca="false">SUM(AT:SI!O142:O142)</f>
        <v>0</v>
      </c>
      <c r="P142" s="74" t="n">
        <f aca="false">SUM(AT:SI!P142:P142)</f>
        <v>0</v>
      </c>
      <c r="Q142" s="136" t="n">
        <f aca="false">SUM(AT:SI!Q142:Q142)</f>
        <v>0</v>
      </c>
      <c r="R142" s="74" t="n">
        <f aca="false">SUM(AT:SI!R142:R142)</f>
        <v>0</v>
      </c>
      <c r="S142" s="136" t="n">
        <f aca="false">SUM(AT:SI!S142:S142)</f>
        <v>0</v>
      </c>
      <c r="T142" s="136" t="n">
        <f aca="false">SUM(AT:SI!T142:T142)</f>
        <v>0</v>
      </c>
    </row>
    <row r="143" customFormat="false" ht="12.75" hidden="false" customHeight="true" outlineLevel="0" collapsed="false">
      <c r="B143" s="63" t="s">
        <v>37</v>
      </c>
      <c r="C143" s="57"/>
      <c r="D143" s="58" t="n">
        <f aca="false">SUM(AT:SI!D143:D143)</f>
        <v>11032.185675281</v>
      </c>
      <c r="E143" s="58" t="n">
        <f aca="false">SUM(AT:SI!E143:E143)</f>
        <v>1.75239285714286</v>
      </c>
      <c r="F143" s="131" t="n">
        <f aca="false">IF(ISTEXT(D143),0,IF(D143=0,0,M143/D143))</f>
        <v>0.00854906024421021</v>
      </c>
      <c r="G143" s="132" t="n">
        <f aca="false">IF(ISTEXT(D143),0,IF(D143=0,0,N143/D143))</f>
        <v>-0.0130008966715146</v>
      </c>
      <c r="H143" s="133" t="n">
        <f aca="false">IF(ISTEXT(D143),0,IF(D143=0,0,O143/D143))</f>
        <v>-0.00445183642730438</v>
      </c>
      <c r="I143" s="132" t="n">
        <f aca="false">IF(ISTEXT(D143),0,IF(D143=0,0,P143/D143))</f>
        <v>-0.00036176421585638</v>
      </c>
      <c r="J143" s="45" t="n">
        <f aca="false">IF(ISTEXT(D143),0,IF(D143=0,0,Q143/D143))</f>
        <v>0</v>
      </c>
      <c r="K143" s="132" t="n">
        <f aca="false">IF(ISTEXT(D143),0,IF(D143=0,0,R143/(D143-E143)))</f>
        <v>-0.930975922142081</v>
      </c>
      <c r="L143" s="45" t="n">
        <f aca="false">IF(ISTEXT(E143),0,IF(E143=0,0,S143/E143))</f>
        <v>-7.38345853628712</v>
      </c>
      <c r="M143" s="60" t="n">
        <f aca="false">SUM(AT:SI!M143:M143)</f>
        <v>94.3148199632897</v>
      </c>
      <c r="N143" s="62" t="n">
        <f aca="false">SUM(AT:SI!N143:N143)</f>
        <v>-143.428306025291</v>
      </c>
      <c r="O143" s="62" t="n">
        <f aca="false">SUM(AT:SI!O143:O143)</f>
        <v>-49.1134860620013</v>
      </c>
      <c r="P143" s="62" t="n">
        <f aca="false">SUM(AT:SI!P143:P143)</f>
        <v>-3.99105</v>
      </c>
      <c r="Q143" s="140" t="n">
        <f aca="false">SUM(AT:SI!Q143:Q143)</f>
        <v>0</v>
      </c>
      <c r="R143" s="62" t="n">
        <f aca="false">SUM(AT:SI!R143:R143)</f>
        <v>-10269.0677967312</v>
      </c>
      <c r="S143" s="140" t="n">
        <f aca="false">SUM(AT:SI!S143:S143)</f>
        <v>-12.93872</v>
      </c>
      <c r="T143" s="140" t="n">
        <f aca="false">SUM(AT:SI!T143:T143)</f>
        <v>37895.4071935751</v>
      </c>
    </row>
    <row r="144" customFormat="false" ht="12.75" hidden="false" customHeight="true" outlineLevel="0" collapsed="false">
      <c r="B144" s="69"/>
      <c r="C144" s="51"/>
      <c r="D144" s="52" t="n">
        <f aca="false">SUM(AT:SI!D144:D144)</f>
        <v>0</v>
      </c>
      <c r="E144" s="52" t="n">
        <f aca="false">SUM(AT:SI!E144:E144)</f>
        <v>0</v>
      </c>
      <c r="F144" s="131" t="n">
        <f aca="false">IF(ISTEXT(D144),0,IF(D144=0,0,M144/D144))</f>
        <v>0</v>
      </c>
      <c r="G144" s="132" t="n">
        <f aca="false">IF(ISTEXT(D144),0,IF(D144=0,0,N144/D144))</f>
        <v>0</v>
      </c>
      <c r="H144" s="133" t="n">
        <f aca="false">IF(ISTEXT(D144),0,IF(D144=0,0,O144/D144))</f>
        <v>0</v>
      </c>
      <c r="I144" s="132" t="n">
        <f aca="false">IF(ISTEXT(D144),0,IF(D144=0,0,P144/D144))</f>
        <v>0</v>
      </c>
      <c r="J144" s="45" t="n">
        <f aca="false">IF(ISTEXT(D144),0,IF(D144=0,0,Q144/D144))</f>
        <v>0</v>
      </c>
      <c r="K144" s="132" t="n">
        <f aca="false">IF(ISTEXT(D144),0,IF(D144=0,0,R144/(D144-E144)))</f>
        <v>0</v>
      </c>
      <c r="L144" s="45" t="n">
        <f aca="false">IF(ISTEXT(E144),0,IF(E144=0,0,S144/E144))</f>
        <v>0</v>
      </c>
      <c r="M144" s="53" t="n">
        <f aca="false">SUM(AT:SI!M144:M144)</f>
        <v>0</v>
      </c>
      <c r="N144" s="74" t="n">
        <f aca="false">SUM(AT:SI!N144:N144)</f>
        <v>0</v>
      </c>
      <c r="O144" s="74" t="n">
        <f aca="false">SUM(AT:SI!O144:O144)</f>
        <v>0</v>
      </c>
      <c r="P144" s="74" t="n">
        <f aca="false">SUM(AT:SI!P144:P144)</f>
        <v>0</v>
      </c>
      <c r="Q144" s="136" t="n">
        <f aca="false">SUM(AT:SI!Q144:Q144)</f>
        <v>0</v>
      </c>
      <c r="R144" s="74" t="n">
        <f aca="false">SUM(AT:SI!R144:R144)</f>
        <v>0</v>
      </c>
      <c r="S144" s="136" t="n">
        <f aca="false">SUM(AT:SI!S144:S144)</f>
        <v>0</v>
      </c>
      <c r="T144" s="136" t="n">
        <f aca="false">SUM(AT:SI!T144:T144)</f>
        <v>0</v>
      </c>
    </row>
    <row r="145" customFormat="false" ht="12.75" hidden="false" customHeight="true" outlineLevel="0" collapsed="false">
      <c r="B145" s="63" t="s">
        <v>38</v>
      </c>
      <c r="C145" s="57"/>
      <c r="D145" s="70" t="n">
        <f aca="false">SUM(AT:SI!D145:D145)</f>
        <v>32.4148589751318</v>
      </c>
      <c r="E145" s="70" t="n">
        <f aca="false">SUM(AT:SI!E145:E145)</f>
        <v>0.109401428571429</v>
      </c>
      <c r="F145" s="138" t="n">
        <f aca="false">IF(ISTEXT(D145),0,IF(D145=0,0,M145/D145))</f>
        <v>0.0546160305902654</v>
      </c>
      <c r="G145" s="132" t="n">
        <f aca="false">IF(ISTEXT(D145),0,IF(D145=0,0,N145/D145))</f>
        <v>-0.10890070515834</v>
      </c>
      <c r="H145" s="132" t="n">
        <f aca="false">IF(ISTEXT(D145),0,IF(D145=0,0,O145/D145))</f>
        <v>-0.0542846745680747</v>
      </c>
      <c r="I145" s="132" t="n">
        <f aca="false">IF(ISTEXT(D145),0,IF(D145=0,0,P145/D145))</f>
        <v>0</v>
      </c>
      <c r="J145" s="65" t="n">
        <f aca="false">IF(ISTEXT(D145),0,IF(D145=0,0,Q145/D145))</f>
        <v>0</v>
      </c>
      <c r="K145" s="132" t="n">
        <f aca="false">IF(ISTEXT(D145),0,IF(D145=0,0,R145/(D145-E145)))</f>
        <v>0.00688044302719627</v>
      </c>
      <c r="L145" s="65" t="n">
        <f aca="false">IF(ISTEXT(E145),0,IF(E145=0,0,S145/E145))</f>
        <v>-10.4143978271373</v>
      </c>
      <c r="M145" s="67" t="n">
        <f aca="false">SUM(AT:SI!M145:M145)</f>
        <v>1.77037092936494</v>
      </c>
      <c r="N145" s="62" t="n">
        <f aca="false">SUM(AT:SI!N145:N145)</f>
        <v>-3.530001</v>
      </c>
      <c r="O145" s="62" t="n">
        <f aca="false">SUM(AT:SI!O145:O145)</f>
        <v>-1.75963007063506</v>
      </c>
      <c r="P145" s="62" t="n">
        <f aca="false">SUM(AT:SI!P145:P145)</f>
        <v>0</v>
      </c>
      <c r="Q145" s="139" t="n">
        <f aca="false">SUM(AT:SI!Q145:Q145)</f>
        <v>0</v>
      </c>
      <c r="R145" s="62" t="n">
        <f aca="false">SUM(AT:SI!R145:R145)</f>
        <v>0.222275860116616</v>
      </c>
      <c r="S145" s="139" t="n">
        <f aca="false">SUM(AT:SI!S145:S145)</f>
        <v>-1.13935</v>
      </c>
      <c r="T145" s="139" t="n">
        <f aca="false">SUM(AT:SI!T145:T145)</f>
        <v>9.81458210523428</v>
      </c>
    </row>
    <row r="146" customFormat="false" ht="12.75" hidden="false" customHeight="true" outlineLevel="0" collapsed="false">
      <c r="B146" s="69"/>
      <c r="C146" s="51"/>
      <c r="D146" s="52" t="n">
        <f aca="false">SUM(AT:SI!D146:D146)</f>
        <v>0</v>
      </c>
      <c r="E146" s="52" t="n">
        <f aca="false">SUM(AT:SI!E146:E146)</f>
        <v>0</v>
      </c>
      <c r="F146" s="138" t="n">
        <f aca="false">IF(ISTEXT(D146),0,IF(D146=0,0,M146/D146))</f>
        <v>0</v>
      </c>
      <c r="G146" s="132" t="n">
        <f aca="false">IF(ISTEXT(D146),0,IF(D146=0,0,N146/D146))</f>
        <v>0</v>
      </c>
      <c r="H146" s="132" t="n">
        <f aca="false">IF(ISTEXT(D146),0,IF(D146=0,0,O146/D146))</f>
        <v>0</v>
      </c>
      <c r="I146" s="132" t="n">
        <f aca="false">IF(ISTEXT(D146),0,IF(D146=0,0,P146/D146))</f>
        <v>0</v>
      </c>
      <c r="J146" s="65" t="n">
        <f aca="false">IF(ISTEXT(D146),0,IF(D146=0,0,Q146/D146))</f>
        <v>0</v>
      </c>
      <c r="K146" s="132" t="n">
        <f aca="false">IF(ISTEXT(D146),0,IF(D146=0,0,R146/(D146-E146)))</f>
        <v>0</v>
      </c>
      <c r="L146" s="65" t="n">
        <f aca="false">IF(ISTEXT(E146),0,IF(E146=0,0,S146/E146))</f>
        <v>0</v>
      </c>
      <c r="M146" s="74" t="n">
        <f aca="false">SUM(AT:SI!M146:M146)</f>
        <v>0</v>
      </c>
      <c r="N146" s="74" t="n">
        <f aca="false">SUM(AT:SI!N146:N146)</f>
        <v>0</v>
      </c>
      <c r="O146" s="74" t="n">
        <f aca="false">SUM(AT:SI!O146:O146)</f>
        <v>0</v>
      </c>
      <c r="P146" s="74" t="n">
        <f aca="false">SUM(AT:SI!P146:P146)</f>
        <v>0</v>
      </c>
      <c r="Q146" s="141" t="n">
        <f aca="false">SUM(AT:SI!Q146:Q146)</f>
        <v>0</v>
      </c>
      <c r="R146" s="74" t="n">
        <f aca="false">SUM(AT:SI!R146:R146)</f>
        <v>0</v>
      </c>
      <c r="S146" s="141" t="n">
        <f aca="false">SUM(AT:SI!S146:S146)</f>
        <v>0</v>
      </c>
      <c r="T146" s="141" t="n">
        <f aca="false">SUM(AT:SI!T146:T146)</f>
        <v>0</v>
      </c>
    </row>
    <row r="147" customFormat="false" ht="12.75" hidden="false" customHeight="true" outlineLevel="0" collapsed="false">
      <c r="B147" s="63" t="s">
        <v>39</v>
      </c>
      <c r="C147" s="57"/>
      <c r="D147" s="70" t="n">
        <f aca="false">SUM(AT:SI!D147:D147)</f>
        <v>330.454172955906</v>
      </c>
      <c r="E147" s="70" t="n">
        <f aca="false">SUM(AT:SI!E147:E147)</f>
        <v>0.02627375</v>
      </c>
      <c r="F147" s="138" t="n">
        <f aca="false">IF(ISTEXT(D147),0,IF(D147=0,0,M147/D147))</f>
        <v>0.0201697393098991</v>
      </c>
      <c r="G147" s="132" t="n">
        <f aca="false">IF(ISTEXT(D147),0,IF(D147=0,0,N147/D147))</f>
        <v>-0.0120249498754105</v>
      </c>
      <c r="H147" s="132" t="n">
        <f aca="false">IF(ISTEXT(D147),0,IF(D147=0,0,O147/D147))</f>
        <v>0.00814478943448863</v>
      </c>
      <c r="I147" s="132" t="n">
        <f aca="false">IF(ISTEXT(D147),0,IF(D147=0,0,P147/D147))</f>
        <v>0</v>
      </c>
      <c r="J147" s="65" t="n">
        <f aca="false">IF(ISTEXT(D147),0,IF(D147=0,0,Q147/D147))</f>
        <v>0</v>
      </c>
      <c r="K147" s="132" t="n">
        <f aca="false">IF(ISTEXT(D147),0,IF(D147=0,0,R147/(D147-E147)))</f>
        <v>0.138073161074159</v>
      </c>
      <c r="L147" s="65" t="n">
        <f aca="false">IF(ISTEXT(E147),0,IF(E147=0,0,S147/E147))</f>
        <v>-8.34368904324659</v>
      </c>
      <c r="M147" s="67" t="n">
        <f aca="false">SUM(AT:SI!M147:M147)</f>
        <v>6.66517452238894</v>
      </c>
      <c r="N147" s="62" t="n">
        <f aca="false">SUM(AT:SI!N147:N147)</f>
        <v>-3.973694865915</v>
      </c>
      <c r="O147" s="62" t="n">
        <f aca="false">SUM(AT:SI!O147:O147)</f>
        <v>2.69147965647394</v>
      </c>
      <c r="P147" s="62" t="n">
        <f aca="false">SUM(AT:SI!P147:P147)</f>
        <v>0</v>
      </c>
      <c r="Q147" s="139" t="n">
        <f aca="false">SUM(AT:SI!Q147:Q147)</f>
        <v>0</v>
      </c>
      <c r="R147" s="62" t="n">
        <f aca="false">SUM(AT:SI!R147:R147)</f>
        <v>45.6232245504531</v>
      </c>
      <c r="S147" s="139" t="n">
        <f aca="false">SUM(AT:SI!S147:S147)</f>
        <v>-0.21922</v>
      </c>
      <c r="T147" s="139" t="n">
        <f aca="false">SUM(AT:SI!T147:T147)</f>
        <v>-176.350108758732</v>
      </c>
    </row>
    <row r="148" customFormat="false" ht="12.75" hidden="false" customHeight="true" outlineLevel="0" collapsed="false">
      <c r="B148" s="69"/>
      <c r="C148" s="51"/>
      <c r="D148" s="52" t="n">
        <f aca="false">SUM(AT:SI!D148:D148)</f>
        <v>0</v>
      </c>
      <c r="E148" s="52" t="n">
        <f aca="false">SUM(AT:SI!E148:E148)</f>
        <v>0</v>
      </c>
      <c r="F148" s="138" t="n">
        <f aca="false">IF(ISTEXT(D148),0,IF(D148=0,0,M148/D148))</f>
        <v>0</v>
      </c>
      <c r="G148" s="132" t="n">
        <f aca="false">IF(ISTEXT(D148),0,IF(D148=0,0,N148/D148))</f>
        <v>0</v>
      </c>
      <c r="H148" s="132" t="n">
        <f aca="false">IF(ISTEXT(D148),0,IF(D148=0,0,O148/D148))</f>
        <v>0</v>
      </c>
      <c r="I148" s="132" t="n">
        <f aca="false">IF(ISTEXT(D148),0,IF(D148=0,0,P148/D148))</f>
        <v>0</v>
      </c>
      <c r="J148" s="65" t="n">
        <f aca="false">IF(ISTEXT(D148),0,IF(D148=0,0,Q148/D148))</f>
        <v>0</v>
      </c>
      <c r="K148" s="132" t="n">
        <f aca="false">IF(ISTEXT(D148),0,IF(D148=0,0,R148/(D148-E148)))</f>
        <v>0</v>
      </c>
      <c r="L148" s="65" t="n">
        <f aca="false">IF(ISTEXT(E148),0,IF(E148=0,0,S148/E148))</f>
        <v>0</v>
      </c>
      <c r="M148" s="74" t="n">
        <f aca="false">SUM(AT:SI!M148:M148)</f>
        <v>0</v>
      </c>
      <c r="N148" s="74" t="n">
        <f aca="false">SUM(AT:SI!N148:N148)</f>
        <v>0</v>
      </c>
      <c r="O148" s="74" t="n">
        <f aca="false">SUM(AT:SI!O148:O148)</f>
        <v>0</v>
      </c>
      <c r="P148" s="74" t="n">
        <f aca="false">SUM(AT:SI!P148:P148)</f>
        <v>0</v>
      </c>
      <c r="Q148" s="141" t="n">
        <f aca="false">SUM(AT:SI!Q148:Q148)</f>
        <v>0</v>
      </c>
      <c r="R148" s="74" t="n">
        <f aca="false">SUM(AT:SI!R148:R148)</f>
        <v>0</v>
      </c>
      <c r="S148" s="141" t="n">
        <f aca="false">SUM(AT:SI!S148:S148)</f>
        <v>0</v>
      </c>
      <c r="T148" s="141" t="n">
        <f aca="false">SUM(AT:SI!T148:T148)</f>
        <v>0</v>
      </c>
    </row>
    <row r="149" customFormat="false" ht="12.75" hidden="false" customHeight="true" outlineLevel="0" collapsed="false">
      <c r="B149" s="63" t="s">
        <v>40</v>
      </c>
      <c r="C149" s="57"/>
      <c r="D149" s="70" t="n">
        <f aca="false">SUM(AT:SI!D149:D149)</f>
        <v>421.26759956478</v>
      </c>
      <c r="E149" s="70" t="n">
        <f aca="false">SUM(AT:SI!E149:E149)</f>
        <v>1.33928571428571E-005</v>
      </c>
      <c r="F149" s="138" t="n">
        <f aca="false">IF(ISTEXT(D149),0,IF(D149=0,0,M149/D149))</f>
        <v>0.0198361723290107</v>
      </c>
      <c r="G149" s="132" t="n">
        <f aca="false">IF(ISTEXT(D149),0,IF(D149=0,0,N149/D149))</f>
        <v>-0.027845069024968</v>
      </c>
      <c r="H149" s="132" t="n">
        <f aca="false">IF(ISTEXT(D149),0,IF(D149=0,0,O149/D149))</f>
        <v>-0.00800889669595732</v>
      </c>
      <c r="I149" s="132" t="n">
        <f aca="false">IF(ISTEXT(D149),0,IF(D149=0,0,P149/D149))</f>
        <v>-0.00215049310303294</v>
      </c>
      <c r="J149" s="65" t="n">
        <f aca="false">IF(ISTEXT(D149),0,IF(D149=0,0,Q149/D149))</f>
        <v>0</v>
      </c>
      <c r="K149" s="132" t="n">
        <f aca="false">IF(ISTEXT(D149),0,IF(D149=0,0,R149/(D149-E149)))</f>
        <v>-0.0180939483780861</v>
      </c>
      <c r="L149" s="65" t="n">
        <f aca="false">IF(ISTEXT(E149),0,IF(E149=0,0,S149/E149))</f>
        <v>0</v>
      </c>
      <c r="M149" s="67" t="n">
        <f aca="false">SUM(AT:SI!M149:M149)</f>
        <v>8.35633670159566</v>
      </c>
      <c r="N149" s="62" t="n">
        <f aca="false">SUM(AT:SI!N149:N149)</f>
        <v>-11.7302253878639</v>
      </c>
      <c r="O149" s="62" t="n">
        <f aca="false">SUM(AT:SI!O149:O149)</f>
        <v>-3.37388868626824</v>
      </c>
      <c r="P149" s="62" t="n">
        <f aca="false">SUM(AT:SI!P149:P149)</f>
        <v>-0.905933067395301</v>
      </c>
      <c r="Q149" s="139" t="n">
        <f aca="false">SUM(AT:SI!Q149:Q149)</f>
        <v>0</v>
      </c>
      <c r="R149" s="62" t="n">
        <f aca="false">SUM(AT:SI!R149:R149)</f>
        <v>-7.6223939575557</v>
      </c>
      <c r="S149" s="139" t="n">
        <f aca="false">SUM(AT:SI!S149:S149)</f>
        <v>0</v>
      </c>
      <c r="T149" s="139" t="n">
        <f aca="false">SUM(AT:SI!T149:T149)</f>
        <v>43.6414576078039</v>
      </c>
    </row>
    <row r="150" customFormat="false" ht="12.75" hidden="false" customHeight="true" outlineLevel="0" collapsed="false">
      <c r="B150" s="142"/>
      <c r="C150" s="143"/>
      <c r="D150" s="144" t="n">
        <f aca="false">SUM(AT:SI!D150:D150)</f>
        <v>0</v>
      </c>
      <c r="E150" s="144" t="n">
        <f aca="false">SUM(AT:SI!E150:E150)</f>
        <v>0</v>
      </c>
      <c r="F150" s="145" t="n">
        <f aca="false">IF(ISTEXT(D150),0,IF(D150=0,0,M150/D150))</f>
        <v>0</v>
      </c>
      <c r="G150" s="146" t="n">
        <f aca="false">IF(ISTEXT(D150),0,IF(D150=0,0,N150/D150))</f>
        <v>0</v>
      </c>
      <c r="H150" s="146" t="n">
        <f aca="false">IF(ISTEXT(D150),0,IF(D150=0,0,O150/D150))</f>
        <v>0</v>
      </c>
      <c r="I150" s="146" t="n">
        <f aca="false">IF(ISTEXT(D150),0,IF(D150=0,0,P150/D150))</f>
        <v>0</v>
      </c>
      <c r="J150" s="147" t="n">
        <f aca="false">IF(ISTEXT(D150),0,IF(D150=0,0,Q150/D150))</f>
        <v>0</v>
      </c>
      <c r="K150" s="146" t="n">
        <f aca="false">IF(ISTEXT(D150),0,IF(D150=0,0,R150/(D150-E150)))</f>
        <v>0</v>
      </c>
      <c r="L150" s="147" t="n">
        <f aca="false">IF(ISTEXT(E150),0,IF(E150=0,0,S150/E150))</f>
        <v>0</v>
      </c>
      <c r="M150" s="148" t="n">
        <f aca="false">SUM(AT:SI!M150:M150)</f>
        <v>0</v>
      </c>
      <c r="N150" s="148" t="n">
        <f aca="false">SUM(AT:SI!N150:N150)</f>
        <v>0</v>
      </c>
      <c r="O150" s="148" t="n">
        <f aca="false">SUM(AT:SI!O150:O150)</f>
        <v>0</v>
      </c>
      <c r="P150" s="148" t="n">
        <f aca="false">SUM(AT:SI!P150:P150)</f>
        <v>0</v>
      </c>
      <c r="Q150" s="149" t="n">
        <f aca="false">SUM(AT:SI!Q150:Q150)</f>
        <v>0</v>
      </c>
      <c r="R150" s="148" t="n">
        <f aca="false">SUM(AT:SI!R150:R150)</f>
        <v>0</v>
      </c>
      <c r="S150" s="149" t="n">
        <f aca="false">SUM(AT:SI!S150:S150)</f>
        <v>0</v>
      </c>
      <c r="T150" s="149" t="n">
        <f aca="false">SUM(AT:SI!T150:T150)</f>
        <v>0</v>
      </c>
    </row>
    <row r="152" customFormat="false" ht="12.7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2.75" hidden="false" customHeight="true" outlineLevel="0" collapsed="false">
      <c r="A153" s="126"/>
      <c r="B153" s="9" t="s">
        <v>52</v>
      </c>
      <c r="C153" s="9"/>
      <c r="D153" s="10" t="s">
        <v>4</v>
      </c>
      <c r="E153" s="10"/>
      <c r="F153" s="10" t="s">
        <v>53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2.7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2.7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2.7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2.7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2.75" hidden="false" customHeight="true" outlineLevel="0" collapsed="false">
      <c r="B158" s="24" t="s">
        <v>31</v>
      </c>
      <c r="C158" s="25"/>
      <c r="D158" s="26" t="n">
        <f aca="false">SUM(AT:SI!D158:D158)</f>
        <v>137583.052170831</v>
      </c>
      <c r="E158" s="26" t="n">
        <f aca="false">SUM(AT:SI!E158:E158)</f>
        <v>2135.36988611922</v>
      </c>
      <c r="F158" s="127" t="n">
        <f aca="false">IF(ISTEXT(D158),0,IF(D158=0,0,M158/D158))</f>
        <v>0.0734009356591959</v>
      </c>
      <c r="G158" s="128" t="n">
        <f aca="false">IF(ISTEXT(D158),0,IF(D158=0,0,N158/D158))</f>
        <v>-0.0499826254548689</v>
      </c>
      <c r="H158" s="128" t="n">
        <f aca="false">IF(ISTEXT(D158),0,IF(D158=0,0,O158/D158))</f>
        <v>0.0234183102043269</v>
      </c>
      <c r="I158" s="129" t="n">
        <f aca="false">IF(ISTEXT(D158),0,IF(D158=0,0,P158/D158))</f>
        <v>-0.00694091311548353</v>
      </c>
      <c r="J158" s="130" t="n">
        <f aca="false">IF(ISTEXT($D158),0,IF($D158=0,0,Q158/$D158))</f>
        <v>0</v>
      </c>
      <c r="K158" s="129" t="n">
        <f aca="false">IF(ISTEXT(D158),0,IF(D158=0,0,R158/(D158-E158)))</f>
        <v>-0.0905257158656418</v>
      </c>
      <c r="L158" s="129" t="n">
        <f aca="false">IF(ISTEXT(E158),0,IF(E158=0,0,S158/E158))</f>
        <v>-5.02392814715646</v>
      </c>
      <c r="M158" s="33" t="n">
        <f aca="false">SUM(AT:SI!M158:M158)</f>
        <v>10098.7247601869</v>
      </c>
      <c r="N158" s="34" t="n">
        <f aca="false">SUM(AT:SI!N158:N158)</f>
        <v>-6876.76216559233</v>
      </c>
      <c r="O158" s="36" t="n">
        <f aca="false">SUM(AT:SI!O158:O158)</f>
        <v>3221.96259459462</v>
      </c>
      <c r="P158" s="36" t="n">
        <f aca="false">SUM(AT:SI!P158:P158)</f>
        <v>-954.952011280775</v>
      </c>
      <c r="Q158" s="37" t="n">
        <f aca="false">SUM(AT:SI!Q158:Q158)</f>
        <v>0</v>
      </c>
      <c r="R158" s="36" t="n">
        <f aca="false">SUM(AT:SI!R158:R158)</f>
        <v>-12261.4984011655</v>
      </c>
      <c r="S158" s="37" t="n">
        <f aca="false">SUM(AT:SI!S158:S158)</f>
        <v>-10727.9448754646</v>
      </c>
      <c r="T158" s="37" t="n">
        <f aca="false">SUM(AT:SI!T158:T158)</f>
        <v>75982.2532088265</v>
      </c>
    </row>
    <row r="159" customFormat="false" ht="12.75" hidden="false" customHeight="true" outlineLevel="0" collapsed="false">
      <c r="B159" s="38" t="s">
        <v>33</v>
      </c>
      <c r="C159" s="39"/>
      <c r="D159" s="40" t="n">
        <f aca="false">SUM(AT:SI!D159:D159)</f>
        <v>125556.083266498</v>
      </c>
      <c r="E159" s="40" t="n">
        <f aca="false">SUM(AT:SI!E159:E159)</f>
        <v>2133.47636219065</v>
      </c>
      <c r="F159" s="131" t="n">
        <f aca="false">IF(ISTEXT(D159),0,IF(D159=0,0,M159/D159))</f>
        <v>0.0791847907757822</v>
      </c>
      <c r="G159" s="132" t="n">
        <f aca="false">IF(ISTEXT(D159),0,IF(D159=0,0,N159/D159))</f>
        <v>-0.0477254212100743</v>
      </c>
      <c r="H159" s="133" t="n">
        <f aca="false">IF(ISTEXT(D159),0,IF(D159=0,0,O159/D159))</f>
        <v>0.0314593695657078</v>
      </c>
      <c r="I159" s="132" t="n">
        <f aca="false">IF(ISTEXT(D159),0,IF(D159=0,0,P159/D159))</f>
        <v>-0.00696889775210361</v>
      </c>
      <c r="J159" s="45" t="n">
        <f aca="false">IF(ISTEXT(D159),0,IF(D159=0,0,Q159/D159))</f>
        <v>0</v>
      </c>
      <c r="K159" s="132" t="n">
        <f aca="false">IF(ISTEXT(D159),0,IF(D159=0,0,R159/(D159-E159)))</f>
        <v>-0.0149983700462772</v>
      </c>
      <c r="L159" s="45" t="n">
        <f aca="false">IF(ISTEXT(E159),0,IF(E159=0,0,S159/E159))</f>
        <v>-5.02166562767254</v>
      </c>
      <c r="M159" s="47" t="n">
        <f aca="false">SUM(AT:SI!M159:M159)</f>
        <v>9942.13218408432</v>
      </c>
      <c r="N159" s="48" t="n">
        <f aca="false">SUM(AT:SI!N159:N159)</f>
        <v>-5992.21695938078</v>
      </c>
      <c r="O159" s="48" t="n">
        <f aca="false">SUM(AT:SI!O159:O159)</f>
        <v>3949.91522470354</v>
      </c>
      <c r="P159" s="48" t="n">
        <f aca="false">SUM(AT:SI!P159:P159)</f>
        <v>-874.98750643883</v>
      </c>
      <c r="Q159" s="134" t="n">
        <f aca="false">SUM(AT:SI!Q159:Q159)</f>
        <v>0</v>
      </c>
      <c r="R159" s="48" t="n">
        <f aca="false">SUM(AT:SI!R159:R159)</f>
        <v>-1851.13793042701</v>
      </c>
      <c r="S159" s="134" t="n">
        <f aca="false">SUM(AT:SI!S159:S159)</f>
        <v>-10713.6049154646</v>
      </c>
      <c r="T159" s="134" t="n">
        <f aca="false">SUM(AT:SI!T159:T159)</f>
        <v>34795.9888012988</v>
      </c>
    </row>
    <row r="160" customFormat="false" ht="12.75" hidden="false" customHeight="true" outlineLevel="0" collapsed="false">
      <c r="B160" s="135"/>
      <c r="C160" s="51"/>
      <c r="D160" s="52" t="n">
        <f aca="false">SUM(AT:SI!D160:D160)</f>
        <v>0</v>
      </c>
      <c r="E160" s="52" t="n">
        <f aca="false">SUM(AT:SI!E160:E160)</f>
        <v>0</v>
      </c>
      <c r="F160" s="131" t="n">
        <f aca="false">IF(ISTEXT(D160),0,IF(D160=0,0,M160/D160))</f>
        <v>0</v>
      </c>
      <c r="G160" s="132" t="n">
        <f aca="false">IF(ISTEXT(D160),0,IF(D160=0,0,N160/D160))</f>
        <v>0</v>
      </c>
      <c r="H160" s="133" t="n">
        <f aca="false">IF(ISTEXT(D160),0,IF(D160=0,0,O160/D160))</f>
        <v>0</v>
      </c>
      <c r="I160" s="132" t="n">
        <f aca="false">IF(ISTEXT(D160),0,IF(D160=0,0,P160/D160))</f>
        <v>0</v>
      </c>
      <c r="J160" s="45" t="n">
        <f aca="false">IF(ISTEXT(D160),0,IF(D160=0,0,Q160/D160))</f>
        <v>0</v>
      </c>
      <c r="K160" s="132" t="n">
        <f aca="false">IF(ISTEXT(D160),0,IF(D160=0,0,R160/(D160-E160)))</f>
        <v>0</v>
      </c>
      <c r="L160" s="45" t="n">
        <f aca="false">IF(ISTEXT(E160),0,IF(E160=0,0,S160/E160))</f>
        <v>0</v>
      </c>
      <c r="M160" s="53" t="n">
        <f aca="false">SUM(AT:SI!M160:M160)</f>
        <v>0</v>
      </c>
      <c r="N160" s="74" t="n">
        <f aca="false">SUM(AT:SI!N160:N160)</f>
        <v>0</v>
      </c>
      <c r="O160" s="74" t="n">
        <f aca="false">SUM(AT:SI!O160:O160)</f>
        <v>0</v>
      </c>
      <c r="P160" s="74" t="n">
        <f aca="false">SUM(AT:SI!P160:P160)</f>
        <v>0</v>
      </c>
      <c r="Q160" s="136" t="n">
        <f aca="false">SUM(AT:SI!Q160:Q160)</f>
        <v>0</v>
      </c>
      <c r="R160" s="74" t="n">
        <f aca="false">SUM(AT:SI!R160:R160)</f>
        <v>0</v>
      </c>
      <c r="S160" s="136" t="n">
        <f aca="false">SUM(AT:SI!S160:S160)</f>
        <v>0</v>
      </c>
      <c r="T160" s="136" t="n">
        <f aca="false">SUM(AT:SI!T160:T160)</f>
        <v>0</v>
      </c>
    </row>
    <row r="161" customFormat="false" ht="12.75" hidden="false" customHeight="true" outlineLevel="0" collapsed="false">
      <c r="B161" s="56" t="s">
        <v>34</v>
      </c>
      <c r="C161" s="57"/>
      <c r="D161" s="58" t="n">
        <f aca="false">SUM(AT:SI!D161:D161)</f>
        <v>12026.9689043331</v>
      </c>
      <c r="E161" s="58" t="n">
        <f aca="false">SUM(AT:SI!E161:E161)</f>
        <v>1.89352392857143</v>
      </c>
      <c r="F161" s="131" t="n">
        <f aca="false">IF(ISTEXT(D161),0,IF(D161=0,0,M161/D161))</f>
        <v>0.0130201198114191</v>
      </c>
      <c r="G161" s="133" t="n">
        <f aca="false">IF(ISTEXT(D161),0,IF(D161=0,0,N161/D161))</f>
        <v>-0.0735468107756454</v>
      </c>
      <c r="H161" s="133" t="n">
        <f aca="false">IF(ISTEXT(D161),0,IF(D161=0,0,O161/D161))</f>
        <v>-0.0605266909642264</v>
      </c>
      <c r="I161" s="132" t="n">
        <f aca="false">IF(ISTEXT(D161),0,IF(D161=0,0,P161/D161))</f>
        <v>-0.00664876624176976</v>
      </c>
      <c r="J161" s="45" t="n">
        <f aca="false">IF(ISTEXT(D161),0,IF(D161=0,0,Q161/D161))</f>
        <v>0</v>
      </c>
      <c r="K161" s="132" t="n">
        <f aca="false">IF(ISTEXT(D161),0,IF(D161=0,0,R161/(D161-E161)))</f>
        <v>-0.865721015579059</v>
      </c>
      <c r="L161" s="45" t="n">
        <f aca="false">IF(ISTEXT(E161),0,IF(E161=0,0,S161/E161))</f>
        <v>-7.57316017169047</v>
      </c>
      <c r="M161" s="60" t="n">
        <f aca="false">SUM(AT:SI!M161:M161)</f>
        <v>156.592576102629</v>
      </c>
      <c r="N161" s="61" t="n">
        <f aca="false">SUM(AT:SI!N161:N161)</f>
        <v>-884.545206211557</v>
      </c>
      <c r="O161" s="62" t="n">
        <f aca="false">SUM(AT:SI!O161:O161)</f>
        <v>-727.952630108929</v>
      </c>
      <c r="P161" s="62" t="n">
        <f aca="false">SUM(AT:SI!P161:P161)</f>
        <v>-79.9645048419445</v>
      </c>
      <c r="Q161" s="137" t="n">
        <f aca="false">SUM(AT:SI!Q161:Q161)</f>
        <v>0</v>
      </c>
      <c r="R161" s="62" t="n">
        <f aca="false">SUM(AT:SI!R161:R161)</f>
        <v>-10410.3604707385</v>
      </c>
      <c r="S161" s="137" t="n">
        <f aca="false">SUM(AT:SI!S161:S161)</f>
        <v>-14.33996</v>
      </c>
      <c r="T161" s="137" t="n">
        <f aca="false">SUM(AT:SI!T161:T161)</f>
        <v>41186.2644075278</v>
      </c>
    </row>
    <row r="162" customFormat="false" ht="12.75" hidden="false" customHeight="true" outlineLevel="0" collapsed="false">
      <c r="B162" s="63" t="s">
        <v>35</v>
      </c>
      <c r="C162" s="57"/>
      <c r="D162" s="58" t="n">
        <f aca="false">SUM(AT:SI!D162:D162)</f>
        <v>305.878984748605</v>
      </c>
      <c r="E162" s="58" t="n">
        <f aca="false">SUM(AT:SI!E162:E162)</f>
        <v>0.0054425</v>
      </c>
      <c r="F162" s="138" t="n">
        <f aca="false">IF(ISTEXT(D162),0,IF(D162=0,0,M162/D162))</f>
        <v>0.0782310513680784</v>
      </c>
      <c r="G162" s="133" t="n">
        <f aca="false">IF(ISTEXT(D162),0,IF(D162=0,0,N162/D162))</f>
        <v>-2.38366336377824</v>
      </c>
      <c r="H162" s="133" t="n">
        <f aca="false">IF(ISTEXT(D162),0,IF(D162=0,0,O162/D162))</f>
        <v>-2.30543231241017</v>
      </c>
      <c r="I162" s="132" t="n">
        <f aca="false">IF(ISTEXT(D162),0,IF(D162=0,0,P162/D162))</f>
        <v>-0.244850825028412</v>
      </c>
      <c r="J162" s="45" t="n">
        <f aca="false">IF(ISTEXT(D162),0,IF(D162=0,0,Q162/D162))</f>
        <v>0</v>
      </c>
      <c r="K162" s="132" t="n">
        <f aca="false">IF(ISTEXT(D162),0,IF(D162=0,0,R162/(D162-E162)))</f>
        <v>-0.766813547523168</v>
      </c>
      <c r="L162" s="45" t="n">
        <f aca="false">IF(ISTEXT(E162),0,IF(E162=0,0,S162/E162))</f>
        <v>-7.84014699127239</v>
      </c>
      <c r="M162" s="67" t="n">
        <f aca="false">SUM(AT:SI!M162:M162)</f>
        <v>23.9292345682838</v>
      </c>
      <c r="N162" s="61" t="n">
        <f aca="false">SUM(AT:SI!N162:N162)</f>
        <v>-729.112529694934</v>
      </c>
      <c r="O162" s="62" t="n">
        <f aca="false">SUM(AT:SI!O162:O162)</f>
        <v>-705.183295126651</v>
      </c>
      <c r="P162" s="62" t="n">
        <f aca="false">SUM(AT:SI!P162:P162)</f>
        <v>-74.8947217745492</v>
      </c>
      <c r="Q162" s="139" t="n">
        <f aca="false">SUM(AT:SI!Q162:Q162)</f>
        <v>0</v>
      </c>
      <c r="R162" s="62" t="n">
        <f aca="false">SUM(AT:SI!R162:R162)</f>
        <v>-234.54797602513</v>
      </c>
      <c r="S162" s="139" t="n">
        <f aca="false">SUM(AT:SI!S162:S162)</f>
        <v>-0.04267</v>
      </c>
      <c r="T162" s="139" t="n">
        <f aca="false">SUM(AT:SI!T162:T162)</f>
        <v>3720.45176406321</v>
      </c>
    </row>
    <row r="163" customFormat="false" ht="12.75" hidden="false" customHeight="true" outlineLevel="0" collapsed="false">
      <c r="B163" s="69"/>
      <c r="C163" s="51"/>
      <c r="D163" s="52" t="n">
        <f aca="false">SUM(AT:SI!D163:D163)</f>
        <v>0</v>
      </c>
      <c r="E163" s="52" t="n">
        <f aca="false">SUM(AT:SI!E163:E163)</f>
        <v>0</v>
      </c>
      <c r="F163" s="138" t="n">
        <f aca="false">IF(ISTEXT(D163),0,IF(D163=0,0,M163/D163))</f>
        <v>0</v>
      </c>
      <c r="G163" s="133" t="n">
        <f aca="false">IF(ISTEXT(D163),0,IF(D163=0,0,N163/D163))</f>
        <v>0</v>
      </c>
      <c r="H163" s="133" t="n">
        <f aca="false">IF(ISTEXT(D163),0,IF(D163=0,0,O163/D163))</f>
        <v>0</v>
      </c>
      <c r="I163" s="132" t="n">
        <f aca="false">IF(ISTEXT(D163),0,IF(D163=0,0,P163/D163))</f>
        <v>0</v>
      </c>
      <c r="J163" s="45" t="n">
        <f aca="false">IF(ISTEXT(D163),0,IF(D163=0,0,Q163/D163))</f>
        <v>0</v>
      </c>
      <c r="K163" s="132" t="n">
        <f aca="false">IF(ISTEXT(D163),0,IF(D163=0,0,R163/(D163-E163)))</f>
        <v>0</v>
      </c>
      <c r="L163" s="45" t="n">
        <f aca="false">IF(ISTEXT(E163),0,IF(E163=0,0,S163/E163))</f>
        <v>0</v>
      </c>
      <c r="M163" s="74" t="n">
        <f aca="false">SUM(AT:SI!M163:M163)</f>
        <v>0</v>
      </c>
      <c r="N163" s="53" t="n">
        <f aca="false">SUM(AT:SI!N163:N163)</f>
        <v>0</v>
      </c>
      <c r="O163" s="74" t="n">
        <f aca="false">SUM(AT:SI!O163:O163)</f>
        <v>0</v>
      </c>
      <c r="P163" s="74" t="n">
        <f aca="false">SUM(AT:SI!P163:P163)</f>
        <v>0</v>
      </c>
      <c r="Q163" s="136" t="n">
        <f aca="false">SUM(AT:SI!Q163:Q163)</f>
        <v>0</v>
      </c>
      <c r="R163" s="74" t="n">
        <f aca="false">SUM(AT:SI!R163:R163)</f>
        <v>0</v>
      </c>
      <c r="S163" s="136" t="n">
        <f aca="false">SUM(AT:SI!S163:S163)</f>
        <v>0</v>
      </c>
      <c r="T163" s="136" t="n">
        <f aca="false">SUM(AT:SI!T163:T163)</f>
        <v>0</v>
      </c>
    </row>
    <row r="164" customFormat="false" ht="12.75" hidden="false" customHeight="true" outlineLevel="0" collapsed="false">
      <c r="B164" s="63" t="s">
        <v>37</v>
      </c>
      <c r="C164" s="57"/>
      <c r="D164" s="58" t="n">
        <f aca="false">SUM(AT:SI!D164:D164)</f>
        <v>10939.4008601978</v>
      </c>
      <c r="E164" s="58" t="n">
        <f aca="false">SUM(AT:SI!E164:E164)</f>
        <v>1.75239285714286</v>
      </c>
      <c r="F164" s="131" t="n">
        <f aca="false">IF(ISTEXT(D164),0,IF(D164=0,0,M164/D164))</f>
        <v>0.0101064975855539</v>
      </c>
      <c r="G164" s="132" t="n">
        <f aca="false">IF(ISTEXT(D164),0,IF(D164=0,0,N164/D164))</f>
        <v>-0.0124494711367933</v>
      </c>
      <c r="H164" s="133" t="n">
        <f aca="false">IF(ISTEXT(D164),0,IF(D164=0,0,O164/D164))</f>
        <v>-0.00234297355123938</v>
      </c>
      <c r="I164" s="132" t="n">
        <f aca="false">IF(ISTEXT(D164),0,IF(D164=0,0,P164/D164))</f>
        <v>-0.0003806287065638</v>
      </c>
      <c r="J164" s="45" t="n">
        <f aca="false">IF(ISTEXT(D164),0,IF(D164=0,0,Q164/D164))</f>
        <v>0</v>
      </c>
      <c r="K164" s="132" t="n">
        <f aca="false">IF(ISTEXT(D164),0,IF(D164=0,0,R164/(D164-E164)))</f>
        <v>-0.933839755617573</v>
      </c>
      <c r="L164" s="45" t="n">
        <f aca="false">IF(ISTEXT(E164),0,IF(E164=0,0,S164/E164))</f>
        <v>-7.38345853628712</v>
      </c>
      <c r="M164" s="60" t="n">
        <f aca="false">SUM(AT:SI!M164:M164)</f>
        <v>110.559028380995</v>
      </c>
      <c r="N164" s="62" t="n">
        <f aca="false">SUM(AT:SI!N164:N164)</f>
        <v>-136.189755262844</v>
      </c>
      <c r="O164" s="62" t="n">
        <f aca="false">SUM(AT:SI!O164:O164)</f>
        <v>-25.6307268818488</v>
      </c>
      <c r="P164" s="62" t="n">
        <f aca="false">SUM(AT:SI!P164:P164)</f>
        <v>-4.16385</v>
      </c>
      <c r="Q164" s="140" t="n">
        <f aca="false">SUM(AT:SI!Q164:Q164)</f>
        <v>0</v>
      </c>
      <c r="R164" s="62" t="n">
        <f aca="false">SUM(AT:SI!R164:R164)</f>
        <v>-10214.0109717723</v>
      </c>
      <c r="S164" s="140" t="n">
        <f aca="false">SUM(AT:SI!S164:S164)</f>
        <v>-12.93872</v>
      </c>
      <c r="T164" s="140" t="n">
        <f aca="false">SUM(AT:SI!T164:T164)</f>
        <v>37608.0623183986</v>
      </c>
    </row>
    <row r="165" customFormat="false" ht="12.75" hidden="false" customHeight="true" outlineLevel="0" collapsed="false">
      <c r="B165" s="69"/>
      <c r="C165" s="51"/>
      <c r="D165" s="52" t="n">
        <f aca="false">SUM(AT:SI!D165:D165)</f>
        <v>0</v>
      </c>
      <c r="E165" s="52" t="n">
        <f aca="false">SUM(AT:SI!E165:E165)</f>
        <v>0</v>
      </c>
      <c r="F165" s="131" t="n">
        <f aca="false">IF(ISTEXT(D165),0,IF(D165=0,0,M165/D165))</f>
        <v>0</v>
      </c>
      <c r="G165" s="132" t="n">
        <f aca="false">IF(ISTEXT(D165),0,IF(D165=0,0,N165/D165))</f>
        <v>0</v>
      </c>
      <c r="H165" s="133" t="n">
        <f aca="false">IF(ISTEXT(D165),0,IF(D165=0,0,O165/D165))</f>
        <v>0</v>
      </c>
      <c r="I165" s="132" t="n">
        <f aca="false">IF(ISTEXT(D165),0,IF(D165=0,0,P165/D165))</f>
        <v>0</v>
      </c>
      <c r="J165" s="45" t="n">
        <f aca="false">IF(ISTEXT(D165),0,IF(D165=0,0,Q165/D165))</f>
        <v>0</v>
      </c>
      <c r="K165" s="132" t="n">
        <f aca="false">IF(ISTEXT(D165),0,IF(D165=0,0,R165/(D165-E165)))</f>
        <v>0</v>
      </c>
      <c r="L165" s="45" t="n">
        <f aca="false">IF(ISTEXT(E165),0,IF(E165=0,0,S165/E165))</f>
        <v>0</v>
      </c>
      <c r="M165" s="53" t="n">
        <f aca="false">SUM(AT:SI!M165:M165)</f>
        <v>0</v>
      </c>
      <c r="N165" s="74" t="n">
        <f aca="false">SUM(AT:SI!N165:N165)</f>
        <v>0</v>
      </c>
      <c r="O165" s="74" t="n">
        <f aca="false">SUM(AT:SI!O165:O165)</f>
        <v>0</v>
      </c>
      <c r="P165" s="74" t="n">
        <f aca="false">SUM(AT:SI!P165:P165)</f>
        <v>0</v>
      </c>
      <c r="Q165" s="136" t="n">
        <f aca="false">SUM(AT:SI!Q165:Q165)</f>
        <v>0</v>
      </c>
      <c r="R165" s="74" t="n">
        <f aca="false">SUM(AT:SI!R165:R165)</f>
        <v>0</v>
      </c>
      <c r="S165" s="136" t="n">
        <f aca="false">SUM(AT:SI!S165:S165)</f>
        <v>0</v>
      </c>
      <c r="T165" s="136" t="n">
        <f aca="false">SUM(AT:SI!T165:T165)</f>
        <v>0</v>
      </c>
    </row>
    <row r="166" customFormat="false" ht="12.75" hidden="false" customHeight="true" outlineLevel="0" collapsed="false">
      <c r="B166" s="63" t="s">
        <v>38</v>
      </c>
      <c r="C166" s="57"/>
      <c r="D166" s="70" t="n">
        <f aca="false">SUM(AT:SI!D166:D166)</f>
        <v>31.9627320042175</v>
      </c>
      <c r="E166" s="70" t="n">
        <f aca="false">SUM(AT:SI!E166:E166)</f>
        <v>0.109401428571429</v>
      </c>
      <c r="F166" s="138" t="n">
        <f aca="false">IF(ISTEXT(D166),0,IF(D166=0,0,M166/D166))</f>
        <v>0.0581240029519316</v>
      </c>
      <c r="G166" s="132" t="n">
        <f aca="false">IF(ISTEXT(D166),0,IF(D166=0,0,N166/D166))</f>
        <v>-0.110441153764147</v>
      </c>
      <c r="H166" s="132" t="n">
        <f aca="false">IF(ISTEXT(D166),0,IF(D166=0,0,O166/D166))</f>
        <v>-0.0523171508122152</v>
      </c>
      <c r="I166" s="132" t="n">
        <f aca="false">IF(ISTEXT(D166),0,IF(D166=0,0,P166/D166))</f>
        <v>0</v>
      </c>
      <c r="J166" s="65" t="n">
        <f aca="false">IF(ISTEXT(D166),0,IF(D166=0,0,Q166/D166))</f>
        <v>0</v>
      </c>
      <c r="K166" s="132" t="n">
        <f aca="false">IF(ISTEXT(D166),0,IF(D166=0,0,R166/(D166-E166)))</f>
        <v>0.00697810420761967</v>
      </c>
      <c r="L166" s="65" t="n">
        <f aca="false">IF(ISTEXT(E166),0,IF(E166=0,0,S166/E166))</f>
        <v>-10.4143978271373</v>
      </c>
      <c r="M166" s="67" t="n">
        <f aca="false">SUM(AT:SI!M166:M166)</f>
        <v>1.85780192936494</v>
      </c>
      <c r="N166" s="62" t="n">
        <f aca="false">SUM(AT:SI!N166:N166)</f>
        <v>-3.530001</v>
      </c>
      <c r="O166" s="62" t="n">
        <f aca="false">SUM(AT:SI!O166:O166)</f>
        <v>-1.67219907063506</v>
      </c>
      <c r="P166" s="62" t="n">
        <f aca="false">SUM(AT:SI!P166:P166)</f>
        <v>0</v>
      </c>
      <c r="Q166" s="139" t="n">
        <f aca="false">SUM(AT:SI!Q166:Q166)</f>
        <v>0</v>
      </c>
      <c r="R166" s="62" t="n">
        <f aca="false">SUM(AT:SI!R166:R166)</f>
        <v>0.222275860116616</v>
      </c>
      <c r="S166" s="139" t="n">
        <f aca="false">SUM(AT:SI!S166:S166)</f>
        <v>-1.13935</v>
      </c>
      <c r="T166" s="139" t="n">
        <f aca="false">SUM(AT:SI!T166:T166)</f>
        <v>9.49400177190101</v>
      </c>
    </row>
    <row r="167" customFormat="false" ht="12.75" hidden="false" customHeight="true" outlineLevel="0" collapsed="false">
      <c r="B167" s="69"/>
      <c r="C167" s="51"/>
      <c r="D167" s="52" t="n">
        <f aca="false">SUM(AT:SI!D167:D167)</f>
        <v>0</v>
      </c>
      <c r="E167" s="52" t="n">
        <f aca="false">SUM(AT:SI!E167:E167)</f>
        <v>0</v>
      </c>
      <c r="F167" s="138" t="n">
        <f aca="false">IF(ISTEXT(D167),0,IF(D167=0,0,M167/D167))</f>
        <v>0</v>
      </c>
      <c r="G167" s="132" t="n">
        <f aca="false">IF(ISTEXT(D167),0,IF(D167=0,0,N167/D167))</f>
        <v>0</v>
      </c>
      <c r="H167" s="132" t="n">
        <f aca="false">IF(ISTEXT(D167),0,IF(D167=0,0,O167/D167))</f>
        <v>0</v>
      </c>
      <c r="I167" s="132" t="n">
        <f aca="false">IF(ISTEXT(D167),0,IF(D167=0,0,P167/D167))</f>
        <v>0</v>
      </c>
      <c r="J167" s="65" t="n">
        <f aca="false">IF(ISTEXT(D167),0,IF(D167=0,0,Q167/D167))</f>
        <v>0</v>
      </c>
      <c r="K167" s="132" t="n">
        <f aca="false">IF(ISTEXT(D167),0,IF(D167=0,0,R167/(D167-E167)))</f>
        <v>0</v>
      </c>
      <c r="L167" s="65" t="n">
        <f aca="false">IF(ISTEXT(E167),0,IF(E167=0,0,S167/E167))</f>
        <v>0</v>
      </c>
      <c r="M167" s="74" t="n">
        <f aca="false">SUM(AT:SI!M167:M167)</f>
        <v>0</v>
      </c>
      <c r="N167" s="74" t="n">
        <f aca="false">SUM(AT:SI!N167:N167)</f>
        <v>0</v>
      </c>
      <c r="O167" s="74" t="n">
        <f aca="false">SUM(AT:SI!O167:O167)</f>
        <v>0</v>
      </c>
      <c r="P167" s="74" t="n">
        <f aca="false">SUM(AT:SI!P167:P167)</f>
        <v>0</v>
      </c>
      <c r="Q167" s="141" t="n">
        <f aca="false">SUM(AT:SI!Q167:Q167)</f>
        <v>0</v>
      </c>
      <c r="R167" s="74" t="n">
        <f aca="false">SUM(AT:SI!R167:R167)</f>
        <v>0</v>
      </c>
      <c r="S167" s="141" t="n">
        <f aca="false">SUM(AT:SI!S167:S167)</f>
        <v>0</v>
      </c>
      <c r="T167" s="141" t="n">
        <f aca="false">SUM(AT:SI!T167:T167)</f>
        <v>0</v>
      </c>
    </row>
    <row r="168" customFormat="false" ht="12.75" hidden="false" customHeight="true" outlineLevel="0" collapsed="false">
      <c r="B168" s="63" t="s">
        <v>39</v>
      </c>
      <c r="C168" s="57"/>
      <c r="D168" s="70" t="n">
        <f aca="false">SUM(AT:SI!D168:D168)</f>
        <v>329.2437278177</v>
      </c>
      <c r="E168" s="70" t="n">
        <f aca="false">SUM(AT:SI!E168:E168)</f>
        <v>0.02627375</v>
      </c>
      <c r="F168" s="138" t="n">
        <f aca="false">IF(ISTEXT(D168),0,IF(D168=0,0,M168/D168))</f>
        <v>0.0360103276711581</v>
      </c>
      <c r="G168" s="132" t="n">
        <f aca="false">IF(ISTEXT(D168),0,IF(D168=0,0,N168/D168))</f>
        <v>-0.0120964942667646</v>
      </c>
      <c r="H168" s="132" t="n">
        <f aca="false">IF(ISTEXT(D168),0,IF(D168=0,0,O168/D168))</f>
        <v>0.0239138334043935</v>
      </c>
      <c r="I168" s="132" t="n">
        <f aca="false">IF(ISTEXT(D168),0,IF(D168=0,0,P168/D168))</f>
        <v>0</v>
      </c>
      <c r="J168" s="65" t="n">
        <f aca="false">IF(ISTEXT(D168),0,IF(D168=0,0,Q168/D168))</f>
        <v>0</v>
      </c>
      <c r="K168" s="132" t="n">
        <f aca="false">IF(ISTEXT(D168),0,IF(D168=0,0,R168/(D168-E168)))</f>
        <v>0.138506007482101</v>
      </c>
      <c r="L168" s="65" t="n">
        <f aca="false">IF(ISTEXT(E168),0,IF(E168=0,0,S168/E168))</f>
        <v>-8.34368904324659</v>
      </c>
      <c r="M168" s="67" t="n">
        <f aca="false">SUM(AT:SI!M168:M168)</f>
        <v>11.8561745223889</v>
      </c>
      <c r="N168" s="62" t="n">
        <f aca="false">SUM(AT:SI!N168:N168)</f>
        <v>-3.982694865915</v>
      </c>
      <c r="O168" s="62" t="n">
        <f aca="false">SUM(AT:SI!O168:O168)</f>
        <v>7.87347965647394</v>
      </c>
      <c r="P168" s="62" t="n">
        <f aca="false">SUM(AT:SI!P168:P168)</f>
        <v>0</v>
      </c>
      <c r="Q168" s="139" t="n">
        <f aca="false">SUM(AT:SI!Q168:Q168)</f>
        <v>0</v>
      </c>
      <c r="R168" s="62" t="n">
        <f aca="false">SUM(AT:SI!R168:R168)</f>
        <v>45.5985951563391</v>
      </c>
      <c r="S168" s="139" t="n">
        <f aca="false">SUM(AT:SI!S168:S168)</f>
        <v>-0.21922</v>
      </c>
      <c r="T168" s="139" t="n">
        <f aca="false">SUM(AT:SI!T168:T168)</f>
        <v>-195.260467646981</v>
      </c>
    </row>
    <row r="169" customFormat="false" ht="12.75" hidden="false" customHeight="true" outlineLevel="0" collapsed="false">
      <c r="B169" s="69"/>
      <c r="C169" s="51"/>
      <c r="D169" s="52" t="n">
        <f aca="false">SUM(AT:SI!D169:D169)</f>
        <v>0</v>
      </c>
      <c r="E169" s="52" t="n">
        <f aca="false">SUM(AT:SI!E169:E169)</f>
        <v>0</v>
      </c>
      <c r="F169" s="138" t="n">
        <f aca="false">IF(ISTEXT(D169),0,IF(D169=0,0,M169/D169))</f>
        <v>0</v>
      </c>
      <c r="G169" s="132" t="n">
        <f aca="false">IF(ISTEXT(D169),0,IF(D169=0,0,N169/D169))</f>
        <v>0</v>
      </c>
      <c r="H169" s="132" t="n">
        <f aca="false">IF(ISTEXT(D169),0,IF(D169=0,0,O169/D169))</f>
        <v>0</v>
      </c>
      <c r="I169" s="132" t="n">
        <f aca="false">IF(ISTEXT(D169),0,IF(D169=0,0,P169/D169))</f>
        <v>0</v>
      </c>
      <c r="J169" s="65" t="n">
        <f aca="false">IF(ISTEXT(D169),0,IF(D169=0,0,Q169/D169))</f>
        <v>0</v>
      </c>
      <c r="K169" s="132" t="n">
        <f aca="false">IF(ISTEXT(D169),0,IF(D169=0,0,R169/(D169-E169)))</f>
        <v>0</v>
      </c>
      <c r="L169" s="65" t="n">
        <f aca="false">IF(ISTEXT(E169),0,IF(E169=0,0,S169/E169))</f>
        <v>0</v>
      </c>
      <c r="M169" s="74" t="n">
        <f aca="false">SUM(AT:SI!M169:M169)</f>
        <v>0</v>
      </c>
      <c r="N169" s="74" t="n">
        <f aca="false">SUM(AT:SI!N169:N169)</f>
        <v>0</v>
      </c>
      <c r="O169" s="74" t="n">
        <f aca="false">SUM(AT:SI!O169:O169)</f>
        <v>0</v>
      </c>
      <c r="P169" s="74" t="n">
        <f aca="false">SUM(AT:SI!P169:P169)</f>
        <v>0</v>
      </c>
      <c r="Q169" s="141" t="n">
        <f aca="false">SUM(AT:SI!Q169:Q169)</f>
        <v>0</v>
      </c>
      <c r="R169" s="74" t="n">
        <f aca="false">SUM(AT:SI!R169:R169)</f>
        <v>0</v>
      </c>
      <c r="S169" s="141" t="n">
        <f aca="false">SUM(AT:SI!S169:S169)</f>
        <v>0</v>
      </c>
      <c r="T169" s="141" t="n">
        <f aca="false">SUM(AT:SI!T169:T169)</f>
        <v>0</v>
      </c>
    </row>
    <row r="170" customFormat="false" ht="12.75" hidden="false" customHeight="true" outlineLevel="0" collapsed="false">
      <c r="B170" s="63" t="s">
        <v>40</v>
      </c>
      <c r="C170" s="57"/>
      <c r="D170" s="70" t="n">
        <f aca="false">SUM(AT:SI!D170:D170)</f>
        <v>420.48259956478</v>
      </c>
      <c r="E170" s="70" t="n">
        <f aca="false">SUM(AT:SI!E170:E170)</f>
        <v>1.33928571428571E-005</v>
      </c>
      <c r="F170" s="138" t="n">
        <f aca="false">IF(ISTEXT(D170),0,IF(D170=0,0,M170/D170))</f>
        <v>0.0199540639976067</v>
      </c>
      <c r="G170" s="132" t="n">
        <f aca="false">IF(ISTEXT(D170),0,IF(D170=0,0,N170/D170))</f>
        <v>-0.0278970530528618</v>
      </c>
      <c r="H170" s="132" t="n">
        <f aca="false">IF(ISTEXT(D170),0,IF(D170=0,0,O170/D170))</f>
        <v>-0.00794298905525505</v>
      </c>
      <c r="I170" s="132" t="n">
        <f aca="false">IF(ISTEXT(D170),0,IF(D170=0,0,P170/D170))</f>
        <v>-0.00215450786389969</v>
      </c>
      <c r="J170" s="65" t="n">
        <f aca="false">IF(ISTEXT(D170),0,IF(D170=0,0,Q170/D170))</f>
        <v>0</v>
      </c>
      <c r="K170" s="132" t="n">
        <f aca="false">IF(ISTEXT(D170),0,IF(D170=0,0,R170/(D170-E170)))</f>
        <v>-0.018127728015921</v>
      </c>
      <c r="L170" s="65" t="n">
        <f aca="false">IF(ISTEXT(E170),0,IF(E170=0,0,S170/E170))</f>
        <v>0</v>
      </c>
      <c r="M170" s="67" t="n">
        <f aca="false">SUM(AT:SI!M170:M170)</f>
        <v>8.39033670159566</v>
      </c>
      <c r="N170" s="62" t="n">
        <f aca="false">SUM(AT:SI!N170:N170)</f>
        <v>-11.7302253878639</v>
      </c>
      <c r="O170" s="62" t="n">
        <f aca="false">SUM(AT:SI!O170:O170)</f>
        <v>-3.33988868626824</v>
      </c>
      <c r="P170" s="62" t="n">
        <f aca="false">SUM(AT:SI!P170:P170)</f>
        <v>-0.905933067395301</v>
      </c>
      <c r="Q170" s="139" t="n">
        <f aca="false">SUM(AT:SI!Q170:Q170)</f>
        <v>0</v>
      </c>
      <c r="R170" s="62" t="n">
        <f aca="false">SUM(AT:SI!R170:R170)</f>
        <v>-7.6223939575557</v>
      </c>
      <c r="S170" s="139" t="n">
        <f aca="false">SUM(AT:SI!S170:S170)</f>
        <v>0</v>
      </c>
      <c r="T170" s="139" t="n">
        <f aca="false">SUM(AT:SI!T170:T170)</f>
        <v>43.5167909411373</v>
      </c>
    </row>
    <row r="171" customFormat="false" ht="12.75" hidden="false" customHeight="true" outlineLevel="0" collapsed="false">
      <c r="B171" s="142"/>
      <c r="C171" s="143"/>
      <c r="D171" s="144" t="n">
        <f aca="false">SUM(AT:SI!D171:D171)</f>
        <v>0</v>
      </c>
      <c r="E171" s="144" t="n">
        <f aca="false">SUM(AT:SI!E171:E171)</f>
        <v>0</v>
      </c>
      <c r="F171" s="145" t="n">
        <f aca="false">IF(ISTEXT(D171),0,IF(D171=0,0,M171/D171))</f>
        <v>0</v>
      </c>
      <c r="G171" s="146" t="n">
        <f aca="false">IF(ISTEXT(D171),0,IF(D171=0,0,N171/D171))</f>
        <v>0</v>
      </c>
      <c r="H171" s="146" t="n">
        <f aca="false">IF(ISTEXT(D171),0,IF(D171=0,0,O171/D171))</f>
        <v>0</v>
      </c>
      <c r="I171" s="146" t="n">
        <f aca="false">IF(ISTEXT(D171),0,IF(D171=0,0,P171/D171))</f>
        <v>0</v>
      </c>
      <c r="J171" s="147" t="n">
        <f aca="false">IF(ISTEXT(D171),0,IF(D171=0,0,Q171/D171))</f>
        <v>0</v>
      </c>
      <c r="K171" s="146" t="n">
        <f aca="false">IF(ISTEXT(D171),0,IF(D171=0,0,R171/(D171-E171)))</f>
        <v>0</v>
      </c>
      <c r="L171" s="147" t="n">
        <f aca="false">IF(ISTEXT(E171),0,IF(E171=0,0,S171/E171))</f>
        <v>0</v>
      </c>
      <c r="M171" s="148" t="n">
        <f aca="false">SUM(AT:SI!M171:M171)</f>
        <v>0</v>
      </c>
      <c r="N171" s="148" t="n">
        <f aca="false">SUM(AT:SI!N171:N171)</f>
        <v>0</v>
      </c>
      <c r="O171" s="148" t="n">
        <f aca="false">SUM(AT:SI!O171:O171)</f>
        <v>0</v>
      </c>
      <c r="P171" s="148" t="n">
        <f aca="false">SUM(AT:SI!P171:P171)</f>
        <v>0</v>
      </c>
      <c r="Q171" s="149" t="n">
        <f aca="false">SUM(AT:SI!Q171:Q171)</f>
        <v>0</v>
      </c>
      <c r="R171" s="148" t="n">
        <f aca="false">SUM(AT:SI!R171:R171)</f>
        <v>0</v>
      </c>
      <c r="S171" s="149" t="n">
        <f aca="false">SUM(AT:SI!S171:S171)</f>
        <v>0</v>
      </c>
      <c r="T171" s="149" t="n">
        <f aca="false">SUM(AT:SI!T171:T171)</f>
        <v>0</v>
      </c>
    </row>
    <row r="173" customFormat="false" ht="12.7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2.75" hidden="false" customHeight="true" outlineLevel="0" collapsed="false">
      <c r="A174" s="126"/>
      <c r="B174" s="9" t="s">
        <v>52</v>
      </c>
      <c r="C174" s="9"/>
      <c r="D174" s="10" t="s">
        <v>4</v>
      </c>
      <c r="E174" s="10"/>
      <c r="F174" s="10" t="s">
        <v>53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2.7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2.7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2.7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2.7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2.75" hidden="false" customHeight="true" outlineLevel="0" collapsed="false">
      <c r="B179" s="24" t="s">
        <v>31</v>
      </c>
      <c r="C179" s="25"/>
      <c r="D179" s="26" t="n">
        <f aca="false">SUM(AT:SI!D179:D179)</f>
        <v>138861.011110279</v>
      </c>
      <c r="E179" s="26" t="n">
        <f aca="false">SUM(AT:SI!E179:E179)</f>
        <v>2124.91532383482</v>
      </c>
      <c r="F179" s="127" t="n">
        <f aca="false">IF(ISTEXT(D179),0,IF(D179=0,0,M179/D179))</f>
        <v>0.0748891451860633</v>
      </c>
      <c r="G179" s="128" t="n">
        <f aca="false">IF(ISTEXT(D179),0,IF(D179=0,0,N179/D179))</f>
        <v>-0.0493059116142738</v>
      </c>
      <c r="H179" s="128" t="n">
        <f aca="false">IF(ISTEXT(D179),0,IF(D179=0,0,O179/D179))</f>
        <v>0.0255832335717895</v>
      </c>
      <c r="I179" s="129" t="n">
        <f aca="false">IF(ISTEXT(D179),0,IF(D179=0,0,P179/D179))</f>
        <v>-0.00411539424938333</v>
      </c>
      <c r="J179" s="130" t="n">
        <f aca="false">IF(ISTEXT($D179),0,IF($D179=0,0,Q179/$D179))</f>
        <v>0</v>
      </c>
      <c r="K179" s="129" t="n">
        <f aca="false">IF(ISTEXT(D179),0,IF(D179=0,0,R179/(D179-E179)))</f>
        <v>-0.0936970884252338</v>
      </c>
      <c r="L179" s="129" t="n">
        <f aca="false">IF(ISTEXT(E179),0,IF(E179=0,0,S179/E179))</f>
        <v>-5.0248198346747</v>
      </c>
      <c r="M179" s="33" t="n">
        <f aca="false">SUM(AT:SI!M179:M179)</f>
        <v>10399.1824217212</v>
      </c>
      <c r="N179" s="34" t="n">
        <f aca="false">SUM(AT:SI!N179:N179)</f>
        <v>-6846.66874047211</v>
      </c>
      <c r="O179" s="36" t="n">
        <f aca="false">SUM(AT:SI!O179:O179)</f>
        <v>3552.51368124913</v>
      </c>
      <c r="P179" s="36" t="n">
        <f aca="false">SUM(AT:SI!P179:P179)</f>
        <v>-571.467806586798</v>
      </c>
      <c r="Q179" s="37" t="n">
        <f aca="false">SUM(AT:SI!Q179:Q179)</f>
        <v>0</v>
      </c>
      <c r="R179" s="36" t="n">
        <f aca="false">SUM(AT:SI!R179:R179)</f>
        <v>-12811.7740578237</v>
      </c>
      <c r="S179" s="37" t="n">
        <f aca="false">SUM(AT:SI!S179:S179)</f>
        <v>-10677.3166662094</v>
      </c>
      <c r="T179" s="37" t="n">
        <f aca="false">SUM(AT:SI!T179:T179)</f>
        <v>75196.164447693</v>
      </c>
    </row>
    <row r="180" customFormat="false" ht="12.75" hidden="false" customHeight="true" outlineLevel="0" collapsed="false">
      <c r="B180" s="38" t="s">
        <v>33</v>
      </c>
      <c r="C180" s="39"/>
      <c r="D180" s="40" t="n">
        <f aca="false">SUM(AT:SI!D180:D180)</f>
        <v>126953.669159154</v>
      </c>
      <c r="E180" s="40" t="n">
        <f aca="false">SUM(AT:SI!E180:E180)</f>
        <v>2123.02179990625</v>
      </c>
      <c r="F180" s="131" t="n">
        <f aca="false">IF(ISTEXT(D180),0,IF(D180=0,0,M180/D180))</f>
        <v>0.0800695125603906</v>
      </c>
      <c r="G180" s="132" t="n">
        <f aca="false">IF(ISTEXT(D180),0,IF(D180=0,0,N180/D180))</f>
        <v>-0.0466354847877167</v>
      </c>
      <c r="H180" s="133" t="n">
        <f aca="false">IF(ISTEXT(D180),0,IF(D180=0,0,O180/D180))</f>
        <v>0.0334340277726739</v>
      </c>
      <c r="I180" s="132" t="n">
        <f aca="false">IF(ISTEXT(D180),0,IF(D180=0,0,P180/D180))</f>
        <v>-0.00383744329459343</v>
      </c>
      <c r="J180" s="45" t="n">
        <f aca="false">IF(ISTEXT(D180),0,IF(D180=0,0,Q180/D180))</f>
        <v>0</v>
      </c>
      <c r="K180" s="132" t="n">
        <f aca="false">IF(ISTEXT(D180),0,IF(D180=0,0,R180/(D180-E180)))</f>
        <v>-0.0143765463808714</v>
      </c>
      <c r="L180" s="45" t="n">
        <f aca="false">IF(ISTEXT(E180),0,IF(E180=0,0,S180/E180))</f>
        <v>-5.02254696898557</v>
      </c>
      <c r="M180" s="47" t="n">
        <f aca="false">SUM(AT:SI!M180:M180)</f>
        <v>10165.1184073266</v>
      </c>
      <c r="N180" s="48" t="n">
        <f aca="false">SUM(AT:SI!N180:N180)</f>
        <v>-5920.54590681657</v>
      </c>
      <c r="O180" s="48" t="n">
        <f aca="false">SUM(AT:SI!O180:O180)</f>
        <v>4244.57250051002</v>
      </c>
      <c r="P180" s="48" t="n">
        <f aca="false">SUM(AT:SI!P180:P180)</f>
        <v>-487.17750643883</v>
      </c>
      <c r="Q180" s="134" t="n">
        <f aca="false">SUM(AT:SI!Q180:Q180)</f>
        <v>0</v>
      </c>
      <c r="R180" s="48" t="n">
        <f aca="false">SUM(AT:SI!R180:R180)</f>
        <v>-1794.63359151443</v>
      </c>
      <c r="S180" s="134" t="n">
        <f aca="false">SUM(AT:SI!S180:S180)</f>
        <v>-10662.9767062094</v>
      </c>
      <c r="T180" s="134" t="n">
        <f aca="false">SUM(AT:SI!T180:T180)</f>
        <v>31900.7894467264</v>
      </c>
    </row>
    <row r="181" customFormat="false" ht="12.75" hidden="false" customHeight="true" outlineLevel="0" collapsed="false">
      <c r="B181" s="135"/>
      <c r="C181" s="51"/>
      <c r="D181" s="52" t="n">
        <f aca="false">SUM(AT:SI!D181:D181)</f>
        <v>0</v>
      </c>
      <c r="E181" s="52" t="n">
        <f aca="false">SUM(AT:SI!E181:E181)</f>
        <v>0</v>
      </c>
      <c r="F181" s="131" t="n">
        <f aca="false">IF(ISTEXT(D181),0,IF(D181=0,0,M181/D181))</f>
        <v>0</v>
      </c>
      <c r="G181" s="132" t="n">
        <f aca="false">IF(ISTEXT(D181),0,IF(D181=0,0,N181/D181))</f>
        <v>0</v>
      </c>
      <c r="H181" s="133" t="n">
        <f aca="false">IF(ISTEXT(D181),0,IF(D181=0,0,O181/D181))</f>
        <v>0</v>
      </c>
      <c r="I181" s="132" t="n">
        <f aca="false">IF(ISTEXT(D181),0,IF(D181=0,0,P181/D181))</f>
        <v>0</v>
      </c>
      <c r="J181" s="45" t="n">
        <f aca="false">IF(ISTEXT(D181),0,IF(D181=0,0,Q181/D181))</f>
        <v>0</v>
      </c>
      <c r="K181" s="132" t="n">
        <f aca="false">IF(ISTEXT(D181),0,IF(D181=0,0,R181/(D181-E181)))</f>
        <v>0</v>
      </c>
      <c r="L181" s="45" t="n">
        <f aca="false">IF(ISTEXT(E181),0,IF(E181=0,0,S181/E181))</f>
        <v>0</v>
      </c>
      <c r="M181" s="53" t="n">
        <f aca="false">SUM(AT:SI!M181:M181)</f>
        <v>0</v>
      </c>
      <c r="N181" s="74" t="n">
        <f aca="false">SUM(AT:SI!N181:N181)</f>
        <v>0</v>
      </c>
      <c r="O181" s="74" t="n">
        <f aca="false">SUM(AT:SI!O181:O181)</f>
        <v>0</v>
      </c>
      <c r="P181" s="74" t="n">
        <f aca="false">SUM(AT:SI!P181:P181)</f>
        <v>0</v>
      </c>
      <c r="Q181" s="136" t="n">
        <f aca="false">SUM(AT:SI!Q181:Q181)</f>
        <v>0</v>
      </c>
      <c r="R181" s="74" t="n">
        <f aca="false">SUM(AT:SI!R181:R181)</f>
        <v>0</v>
      </c>
      <c r="S181" s="136" t="n">
        <f aca="false">SUM(AT:SI!S181:S181)</f>
        <v>0</v>
      </c>
      <c r="T181" s="136" t="n">
        <f aca="false">SUM(AT:SI!T181:T181)</f>
        <v>0</v>
      </c>
    </row>
    <row r="182" customFormat="false" ht="12.75" hidden="false" customHeight="true" outlineLevel="0" collapsed="false">
      <c r="B182" s="56" t="s">
        <v>34</v>
      </c>
      <c r="C182" s="57"/>
      <c r="D182" s="58" t="n">
        <f aca="false">SUM(AT:SI!D182:D182)</f>
        <v>11907.3419511244</v>
      </c>
      <c r="E182" s="58" t="n">
        <f aca="false">SUM(AT:SI!E182:E182)</f>
        <v>1.89352392857143</v>
      </c>
      <c r="F182" s="131" t="n">
        <f aca="false">IF(ISTEXT(D182),0,IF(D182=0,0,M182/D182))</f>
        <v>0.0196571170421911</v>
      </c>
      <c r="G182" s="133" t="n">
        <f aca="false">IF(ISTEXT(D182),0,IF(D182=0,0,N182/D182))</f>
        <v>-0.0777774617926453</v>
      </c>
      <c r="H182" s="133" t="n">
        <f aca="false">IF(ISTEXT(D182),0,IF(D182=0,0,O182/D182))</f>
        <v>-0.0581203447504542</v>
      </c>
      <c r="I182" s="132" t="n">
        <f aca="false">IF(ISTEXT(D182),0,IF(D182=0,0,P182/D182))</f>
        <v>-0.00707885105626008</v>
      </c>
      <c r="J182" s="45" t="n">
        <f aca="false">IF(ISTEXT(D182),0,IF(D182=0,0,Q182/D182))</f>
        <v>0</v>
      </c>
      <c r="K182" s="132" t="n">
        <f aca="false">IF(ISTEXT(D182),0,IF(D182=0,0,R182/(D182-E182)))</f>
        <v>-0.925386434092023</v>
      </c>
      <c r="L182" s="45" t="n">
        <f aca="false">IF(ISTEXT(E182),0,IF(E182=0,0,S182/E182))</f>
        <v>-7.57316017169047</v>
      </c>
      <c r="M182" s="60" t="n">
        <f aca="false">SUM(AT:SI!M182:M182)</f>
        <v>234.064014394646</v>
      </c>
      <c r="N182" s="61" t="n">
        <f aca="false">SUM(AT:SI!N182:N182)</f>
        <v>-926.122833655544</v>
      </c>
      <c r="O182" s="62" t="n">
        <f aca="false">SUM(AT:SI!O182:O182)</f>
        <v>-692.058819260898</v>
      </c>
      <c r="P182" s="62" t="n">
        <f aca="false">SUM(AT:SI!P182:P182)</f>
        <v>-84.2903001479672</v>
      </c>
      <c r="Q182" s="137" t="n">
        <f aca="false">SUM(AT:SI!Q182:Q182)</f>
        <v>0</v>
      </c>
      <c r="R182" s="62" t="n">
        <f aca="false">SUM(AT:SI!R182:R182)</f>
        <v>-11017.1404663093</v>
      </c>
      <c r="S182" s="137" t="n">
        <f aca="false">SUM(AT:SI!S182:S182)</f>
        <v>-14.33996</v>
      </c>
      <c r="T182" s="137" t="n">
        <f aca="false">SUM(AT:SI!T182:T182)</f>
        <v>43295.3750009665</v>
      </c>
    </row>
    <row r="183" customFormat="false" ht="12.75" hidden="false" customHeight="true" outlineLevel="0" collapsed="false">
      <c r="B183" s="63" t="s">
        <v>35</v>
      </c>
      <c r="C183" s="57"/>
      <c r="D183" s="58" t="n">
        <f aca="false">SUM(AT:SI!D183:D183)</f>
        <v>302.043181549105</v>
      </c>
      <c r="E183" s="58" t="n">
        <f aca="false">SUM(AT:SI!E183:E183)</f>
        <v>0.0054425</v>
      </c>
      <c r="F183" s="138" t="n">
        <f aca="false">IF(ISTEXT(D183),0,IF(D183=0,0,M183/D183))</f>
        <v>0.0807276411380259</v>
      </c>
      <c r="G183" s="133" t="n">
        <f aca="false">IF(ISTEXT(D183),0,IF(D183=0,0,N183/D183))</f>
        <v>-2.47870129562278</v>
      </c>
      <c r="H183" s="133" t="n">
        <f aca="false">IF(ISTEXT(D183),0,IF(D183=0,0,O183/D183))</f>
        <v>-2.39797365448475</v>
      </c>
      <c r="I183" s="132" t="n">
        <f aca="false">IF(ISTEXT(D183),0,IF(D183=0,0,P183/D183))</f>
        <v>-0.260634312871497</v>
      </c>
      <c r="J183" s="45" t="n">
        <f aca="false">IF(ISTEXT(D183),0,IF(D183=0,0,Q183/D183))</f>
        <v>0</v>
      </c>
      <c r="K183" s="132" t="n">
        <f aca="false">IF(ISTEXT(D183),0,IF(D183=0,0,R183/(D183-E183)))</f>
        <v>-0.762553336778725</v>
      </c>
      <c r="L183" s="45" t="n">
        <f aca="false">IF(ISTEXT(E183),0,IF(E183=0,0,S183/E183))</f>
        <v>-7.84014699127239</v>
      </c>
      <c r="M183" s="67" t="n">
        <f aca="false">SUM(AT:SI!M183:M183)</f>
        <v>24.3832335682838</v>
      </c>
      <c r="N183" s="61" t="n">
        <f aca="false">SUM(AT:SI!N183:N183)</f>
        <v>-748.674825439793</v>
      </c>
      <c r="O183" s="62" t="n">
        <f aca="false">SUM(AT:SI!O183:O183)</f>
        <v>-724.291591871509</v>
      </c>
      <c r="P183" s="62" t="n">
        <f aca="false">SUM(AT:SI!P183:P183)</f>
        <v>-78.7228170805719</v>
      </c>
      <c r="Q183" s="139" t="n">
        <f aca="false">SUM(AT:SI!Q183:Q183)</f>
        <v>0</v>
      </c>
      <c r="R183" s="62" t="n">
        <f aca="false">SUM(AT:SI!R183:R183)</f>
        <v>-230.319885744997</v>
      </c>
      <c r="S183" s="139" t="n">
        <f aca="false">SUM(AT:SI!S183:S183)</f>
        <v>-0.04267</v>
      </c>
      <c r="T183" s="139" t="n">
        <f aca="false">SUM(AT:SI!T183:T183)</f>
        <v>3789.04887055596</v>
      </c>
    </row>
    <row r="184" customFormat="false" ht="12.75" hidden="false" customHeight="true" outlineLevel="0" collapsed="false">
      <c r="B184" s="69"/>
      <c r="C184" s="51"/>
      <c r="D184" s="52" t="n">
        <f aca="false">SUM(AT:SI!D184:D184)</f>
        <v>0</v>
      </c>
      <c r="E184" s="52" t="n">
        <f aca="false">SUM(AT:SI!E184:E184)</f>
        <v>0</v>
      </c>
      <c r="F184" s="138" t="n">
        <f aca="false">IF(ISTEXT(D184),0,IF(D184=0,0,M184/D184))</f>
        <v>0</v>
      </c>
      <c r="G184" s="133" t="n">
        <f aca="false">IF(ISTEXT(D184),0,IF(D184=0,0,N184/D184))</f>
        <v>0</v>
      </c>
      <c r="H184" s="133" t="n">
        <f aca="false">IF(ISTEXT(D184),0,IF(D184=0,0,O184/D184))</f>
        <v>0</v>
      </c>
      <c r="I184" s="132" t="n">
        <f aca="false">IF(ISTEXT(D184),0,IF(D184=0,0,P184/D184))</f>
        <v>0</v>
      </c>
      <c r="J184" s="45" t="n">
        <f aca="false">IF(ISTEXT(D184),0,IF(D184=0,0,Q184/D184))</f>
        <v>0</v>
      </c>
      <c r="K184" s="132" t="n">
        <f aca="false">IF(ISTEXT(D184),0,IF(D184=0,0,R184/(D184-E184)))</f>
        <v>0</v>
      </c>
      <c r="L184" s="45" t="n">
        <f aca="false">IF(ISTEXT(E184),0,IF(E184=0,0,S184/E184))</f>
        <v>0</v>
      </c>
      <c r="M184" s="74" t="n">
        <f aca="false">SUM(AT:SI!M184:M184)</f>
        <v>0</v>
      </c>
      <c r="N184" s="53" t="n">
        <f aca="false">SUM(AT:SI!N184:N184)</f>
        <v>0</v>
      </c>
      <c r="O184" s="74" t="n">
        <f aca="false">SUM(AT:SI!O184:O184)</f>
        <v>0</v>
      </c>
      <c r="P184" s="74" t="n">
        <f aca="false">SUM(AT:SI!P184:P184)</f>
        <v>0</v>
      </c>
      <c r="Q184" s="136" t="n">
        <f aca="false">SUM(AT:SI!Q184:Q184)</f>
        <v>0</v>
      </c>
      <c r="R184" s="74" t="n">
        <f aca="false">SUM(AT:SI!R184:R184)</f>
        <v>0</v>
      </c>
      <c r="S184" s="136" t="n">
        <f aca="false">SUM(AT:SI!S184:S184)</f>
        <v>0</v>
      </c>
      <c r="T184" s="136" t="n">
        <f aca="false">SUM(AT:SI!T184:T184)</f>
        <v>0</v>
      </c>
    </row>
    <row r="185" customFormat="false" ht="12.75" hidden="false" customHeight="true" outlineLevel="0" collapsed="false">
      <c r="B185" s="63" t="s">
        <v>37</v>
      </c>
      <c r="C185" s="57"/>
      <c r="D185" s="58" t="n">
        <f aca="false">SUM(AT:SI!D185:D185)</f>
        <v>10846.9785480838</v>
      </c>
      <c r="E185" s="58" t="n">
        <f aca="false">SUM(AT:SI!E185:E185)</f>
        <v>1.75239285714286</v>
      </c>
      <c r="F185" s="131" t="n">
        <f aca="false">IF(ISTEXT(D185),0,IF(D185=0,0,M185/D185))</f>
        <v>0.0172088073508716</v>
      </c>
      <c r="G185" s="132" t="n">
        <f aca="false">IF(ISTEXT(D185),0,IF(D185=0,0,N185/D185))</f>
        <v>-0.0145840693111647</v>
      </c>
      <c r="H185" s="133" t="n">
        <f aca="false">IF(ISTEXT(D185),0,IF(D185=0,0,O185/D185))</f>
        <v>0.0026247380397069</v>
      </c>
      <c r="I185" s="132" t="n">
        <f aca="false">IF(ISTEXT(D185),0,IF(D185=0,0,P185/D185))</f>
        <v>-0.000429755620824334</v>
      </c>
      <c r="J185" s="45" t="n">
        <f aca="false">IF(ISTEXT(D185),0,IF(D185=0,0,Q185/D185))</f>
        <v>0</v>
      </c>
      <c r="K185" s="132" t="n">
        <f aca="false">IF(ISTEXT(D185),0,IF(D185=0,0,R185/(D185-E185)))</f>
        <v>-0.998134768609264</v>
      </c>
      <c r="L185" s="45" t="n">
        <f aca="false">IF(ISTEXT(E185),0,IF(E185=0,0,S185/E185))</f>
        <v>-7.38345853628712</v>
      </c>
      <c r="M185" s="60" t="n">
        <f aca="false">SUM(AT:SI!M185:M185)</f>
        <v>186.663564173012</v>
      </c>
      <c r="N185" s="62" t="n">
        <f aca="false">SUM(AT:SI!N185:N185)</f>
        <v>-158.193086961972</v>
      </c>
      <c r="O185" s="62" t="n">
        <f aca="false">SUM(AT:SI!O185:O185)</f>
        <v>28.4704772110403</v>
      </c>
      <c r="P185" s="62" t="n">
        <f aca="false">SUM(AT:SI!P185:P185)</f>
        <v>-4.66155</v>
      </c>
      <c r="Q185" s="140" t="n">
        <f aca="false">SUM(AT:SI!Q185:Q185)</f>
        <v>0</v>
      </c>
      <c r="R185" s="62" t="n">
        <f aca="false">SUM(AT:SI!R185:R185)</f>
        <v>-10824.9972989623</v>
      </c>
      <c r="S185" s="140" t="n">
        <f aca="false">SUM(AT:SI!S185:S185)</f>
        <v>-12.93872</v>
      </c>
      <c r="T185" s="140" t="n">
        <f aca="false">SUM(AT:SI!T185:T185)</f>
        <v>39651.7993364214</v>
      </c>
    </row>
    <row r="186" customFormat="false" ht="12.75" hidden="false" customHeight="true" outlineLevel="0" collapsed="false">
      <c r="B186" s="69"/>
      <c r="C186" s="51"/>
      <c r="D186" s="52" t="n">
        <f aca="false">SUM(AT:SI!D186:D186)</f>
        <v>0</v>
      </c>
      <c r="E186" s="52" t="n">
        <f aca="false">SUM(AT:SI!E186:E186)</f>
        <v>0</v>
      </c>
      <c r="F186" s="131" t="n">
        <f aca="false">IF(ISTEXT(D186),0,IF(D186=0,0,M186/D186))</f>
        <v>0</v>
      </c>
      <c r="G186" s="132" t="n">
        <f aca="false">IF(ISTEXT(D186),0,IF(D186=0,0,N186/D186))</f>
        <v>0</v>
      </c>
      <c r="H186" s="133" t="n">
        <f aca="false">IF(ISTEXT(D186),0,IF(D186=0,0,O186/D186))</f>
        <v>0</v>
      </c>
      <c r="I186" s="132" t="n">
        <f aca="false">IF(ISTEXT(D186),0,IF(D186=0,0,P186/D186))</f>
        <v>0</v>
      </c>
      <c r="J186" s="45" t="n">
        <f aca="false">IF(ISTEXT(D186),0,IF(D186=0,0,Q186/D186))</f>
        <v>0</v>
      </c>
      <c r="K186" s="132" t="n">
        <f aca="false">IF(ISTEXT(D186),0,IF(D186=0,0,R186/(D186-E186)))</f>
        <v>0</v>
      </c>
      <c r="L186" s="45" t="n">
        <f aca="false">IF(ISTEXT(E186),0,IF(E186=0,0,S186/E186))</f>
        <v>0</v>
      </c>
      <c r="M186" s="53" t="n">
        <f aca="false">SUM(AT:SI!M186:M186)</f>
        <v>0</v>
      </c>
      <c r="N186" s="74" t="n">
        <f aca="false">SUM(AT:SI!N186:N186)</f>
        <v>0</v>
      </c>
      <c r="O186" s="74" t="n">
        <f aca="false">SUM(AT:SI!O186:O186)</f>
        <v>0</v>
      </c>
      <c r="P186" s="74" t="n">
        <f aca="false">SUM(AT:SI!P186:P186)</f>
        <v>0</v>
      </c>
      <c r="Q186" s="136" t="n">
        <f aca="false">SUM(AT:SI!Q186:Q186)</f>
        <v>0</v>
      </c>
      <c r="R186" s="74" t="n">
        <f aca="false">SUM(AT:SI!R186:R186)</f>
        <v>0</v>
      </c>
      <c r="S186" s="136" t="n">
        <f aca="false">SUM(AT:SI!S186:S186)</f>
        <v>0</v>
      </c>
      <c r="T186" s="136" t="n">
        <f aca="false">SUM(AT:SI!T186:T186)</f>
        <v>0</v>
      </c>
    </row>
    <row r="187" customFormat="false" ht="12.75" hidden="false" customHeight="true" outlineLevel="0" collapsed="false">
      <c r="B187" s="63" t="s">
        <v>38</v>
      </c>
      <c r="C187" s="57"/>
      <c r="D187" s="70" t="n">
        <f aca="false">SUM(AT:SI!D187:D187)</f>
        <v>30.8451309835724</v>
      </c>
      <c r="E187" s="70" t="n">
        <f aca="false">SUM(AT:SI!E187:E187)</f>
        <v>0.109401428571429</v>
      </c>
      <c r="F187" s="138" t="n">
        <f aca="false">IF(ISTEXT(D187),0,IF(D187=0,0,M187/D187))</f>
        <v>0.103702118531074</v>
      </c>
      <c r="G187" s="132" t="n">
        <f aca="false">IF(ISTEXT(D187),0,IF(D187=0,0,N187/D187))</f>
        <v>-0.11444273009831</v>
      </c>
      <c r="H187" s="132" t="n">
        <f aca="false">IF(ISTEXT(D187),0,IF(D187=0,0,O187/D187))</f>
        <v>-0.0107406115672359</v>
      </c>
      <c r="I187" s="132" t="n">
        <f aca="false">IF(ISTEXT(D187),0,IF(D187=0,0,P187/D187))</f>
        <v>0</v>
      </c>
      <c r="J187" s="65" t="n">
        <f aca="false">IF(ISTEXT(D187),0,IF(D187=0,0,Q187/D187))</f>
        <v>0</v>
      </c>
      <c r="K187" s="132" t="n">
        <f aca="false">IF(ISTEXT(D187),0,IF(D187=0,0,R187/(D187-E187)))</f>
        <v>0.00723183940432772</v>
      </c>
      <c r="L187" s="65" t="n">
        <f aca="false">IF(ISTEXT(E187),0,IF(E187=0,0,S187/E187))</f>
        <v>-10.4143978271373</v>
      </c>
      <c r="M187" s="67" t="n">
        <f aca="false">SUM(AT:SI!M187:M187)</f>
        <v>3.19870542936494</v>
      </c>
      <c r="N187" s="62" t="n">
        <f aca="false">SUM(AT:SI!N187:N187)</f>
        <v>-3.530001</v>
      </c>
      <c r="O187" s="62" t="n">
        <f aca="false">SUM(AT:SI!O187:O187)</f>
        <v>-0.331295570635064</v>
      </c>
      <c r="P187" s="62" t="n">
        <f aca="false">SUM(AT:SI!P187:P187)</f>
        <v>0</v>
      </c>
      <c r="Q187" s="139" t="n">
        <f aca="false">SUM(AT:SI!Q187:Q187)</f>
        <v>0</v>
      </c>
      <c r="R187" s="62" t="n">
        <f aca="false">SUM(AT:SI!R187:R187)</f>
        <v>0.222275860116616</v>
      </c>
      <c r="S187" s="139" t="n">
        <f aca="false">SUM(AT:SI!S187:S187)</f>
        <v>-1.13935</v>
      </c>
      <c r="T187" s="139" t="n">
        <f aca="false">SUM(AT:SI!T187:T187)</f>
        <v>4.57735560523427</v>
      </c>
    </row>
    <row r="188" customFormat="false" ht="12.75" hidden="false" customHeight="true" outlineLevel="0" collapsed="false">
      <c r="B188" s="69"/>
      <c r="C188" s="51"/>
      <c r="D188" s="52" t="n">
        <f aca="false">SUM(AT:SI!D188:D188)</f>
        <v>0</v>
      </c>
      <c r="E188" s="52" t="n">
        <f aca="false">SUM(AT:SI!E188:E188)</f>
        <v>0</v>
      </c>
      <c r="F188" s="138" t="n">
        <f aca="false">IF(ISTEXT(D188),0,IF(D188=0,0,M188/D188))</f>
        <v>0</v>
      </c>
      <c r="G188" s="132" t="n">
        <f aca="false">IF(ISTEXT(D188),0,IF(D188=0,0,N188/D188))</f>
        <v>0</v>
      </c>
      <c r="H188" s="132" t="n">
        <f aca="false">IF(ISTEXT(D188),0,IF(D188=0,0,O188/D188))</f>
        <v>0</v>
      </c>
      <c r="I188" s="132" t="n">
        <f aca="false">IF(ISTEXT(D188),0,IF(D188=0,0,P188/D188))</f>
        <v>0</v>
      </c>
      <c r="J188" s="65" t="n">
        <f aca="false">IF(ISTEXT(D188),0,IF(D188=0,0,Q188/D188))</f>
        <v>0</v>
      </c>
      <c r="K188" s="132" t="n">
        <f aca="false">IF(ISTEXT(D188),0,IF(D188=0,0,R188/(D188-E188)))</f>
        <v>0</v>
      </c>
      <c r="L188" s="65" t="n">
        <f aca="false">IF(ISTEXT(E188),0,IF(E188=0,0,S188/E188))</f>
        <v>0</v>
      </c>
      <c r="M188" s="74" t="n">
        <f aca="false">SUM(AT:SI!M188:M188)</f>
        <v>0</v>
      </c>
      <c r="N188" s="74" t="n">
        <f aca="false">SUM(AT:SI!N188:N188)</f>
        <v>0</v>
      </c>
      <c r="O188" s="74" t="n">
        <f aca="false">SUM(AT:SI!O188:O188)</f>
        <v>0</v>
      </c>
      <c r="P188" s="74" t="n">
        <f aca="false">SUM(AT:SI!P188:P188)</f>
        <v>0</v>
      </c>
      <c r="Q188" s="141" t="n">
        <f aca="false">SUM(AT:SI!Q188:Q188)</f>
        <v>0</v>
      </c>
      <c r="R188" s="74" t="n">
        <f aca="false">SUM(AT:SI!R188:R188)</f>
        <v>0</v>
      </c>
      <c r="S188" s="141" t="n">
        <f aca="false">SUM(AT:SI!S188:S188)</f>
        <v>0</v>
      </c>
      <c r="T188" s="141" t="n">
        <f aca="false">SUM(AT:SI!T188:T188)</f>
        <v>0</v>
      </c>
    </row>
    <row r="189" customFormat="false" ht="12.75" hidden="false" customHeight="true" outlineLevel="0" collapsed="false">
      <c r="B189" s="63" t="s">
        <v>39</v>
      </c>
      <c r="C189" s="57"/>
      <c r="D189" s="70" t="n">
        <f aca="false">SUM(AT:SI!D189:D189)</f>
        <v>324.480490943151</v>
      </c>
      <c r="E189" s="70" t="n">
        <f aca="false">SUM(AT:SI!E189:E189)</f>
        <v>0.02627375</v>
      </c>
      <c r="F189" s="138" t="n">
        <f aca="false">IF(ISTEXT(D189),0,IF(D189=0,0,M189/D189))</f>
        <v>0.035300040656052</v>
      </c>
      <c r="G189" s="132" t="n">
        <f aca="false">IF(ISTEXT(D189),0,IF(D189=0,0,N189/D189))</f>
        <v>-0.0123110478978376</v>
      </c>
      <c r="H189" s="132" t="n">
        <f aca="false">IF(ISTEXT(D189),0,IF(D189=0,0,O189/D189))</f>
        <v>0.0229889927582144</v>
      </c>
      <c r="I189" s="132" t="n">
        <f aca="false">IF(ISTEXT(D189),0,IF(D189=0,0,P189/D189))</f>
        <v>0</v>
      </c>
      <c r="J189" s="65" t="n">
        <f aca="false">IF(ISTEXT(D189),0,IF(D189=0,0,Q189/D189))</f>
        <v>0</v>
      </c>
      <c r="K189" s="132" t="n">
        <f aca="false">IF(ISTEXT(D189),0,IF(D189=0,0,R189/(D189-E189)))</f>
        <v>0.140472319607329</v>
      </c>
      <c r="L189" s="65" t="n">
        <f aca="false">IF(ISTEXT(E189),0,IF(E189=0,0,S189/E189))</f>
        <v>-8.34368904324659</v>
      </c>
      <c r="M189" s="67" t="n">
        <f aca="false">SUM(AT:SI!M189:M189)</f>
        <v>11.4541745223889</v>
      </c>
      <c r="N189" s="62" t="n">
        <f aca="false">SUM(AT:SI!N189:N189)</f>
        <v>-3.994694865915</v>
      </c>
      <c r="O189" s="62" t="n">
        <f aca="false">SUM(AT:SI!O189:O189)</f>
        <v>7.45947965647394</v>
      </c>
      <c r="P189" s="62" t="n">
        <f aca="false">SUM(AT:SI!P189:P189)</f>
        <v>0</v>
      </c>
      <c r="Q189" s="139" t="n">
        <f aca="false">SUM(AT:SI!Q189:Q189)</f>
        <v>0</v>
      </c>
      <c r="R189" s="62" t="n">
        <f aca="false">SUM(AT:SI!R189:R189)</f>
        <v>45.5768364955021</v>
      </c>
      <c r="S189" s="139" t="n">
        <f aca="false">SUM(AT:SI!S189:S189)</f>
        <v>-0.21922</v>
      </c>
      <c r="T189" s="139" t="n">
        <f aca="false">SUM(AT:SI!T189:T189)</f>
        <v>-193.662685890579</v>
      </c>
    </row>
    <row r="190" customFormat="false" ht="12.75" hidden="false" customHeight="true" outlineLevel="0" collapsed="false">
      <c r="B190" s="69"/>
      <c r="C190" s="51"/>
      <c r="D190" s="52" t="n">
        <f aca="false">SUM(AT:SI!D190:D190)</f>
        <v>0</v>
      </c>
      <c r="E190" s="52" t="n">
        <f aca="false">SUM(AT:SI!E190:E190)</f>
        <v>0</v>
      </c>
      <c r="F190" s="138" t="n">
        <f aca="false">IF(ISTEXT(D190),0,IF(D190=0,0,M190/D190))</f>
        <v>0</v>
      </c>
      <c r="G190" s="132" t="n">
        <f aca="false">IF(ISTEXT(D190),0,IF(D190=0,0,N190/D190))</f>
        <v>0</v>
      </c>
      <c r="H190" s="132" t="n">
        <f aca="false">IF(ISTEXT(D190),0,IF(D190=0,0,O190/D190))</f>
        <v>0</v>
      </c>
      <c r="I190" s="132" t="n">
        <f aca="false">IF(ISTEXT(D190),0,IF(D190=0,0,P190/D190))</f>
        <v>0</v>
      </c>
      <c r="J190" s="65" t="n">
        <f aca="false">IF(ISTEXT(D190),0,IF(D190=0,0,Q190/D190))</f>
        <v>0</v>
      </c>
      <c r="K190" s="132" t="n">
        <f aca="false">IF(ISTEXT(D190),0,IF(D190=0,0,R190/(D190-E190)))</f>
        <v>0</v>
      </c>
      <c r="L190" s="65" t="n">
        <f aca="false">IF(ISTEXT(E190),0,IF(E190=0,0,S190/E190))</f>
        <v>0</v>
      </c>
      <c r="M190" s="74" t="n">
        <f aca="false">SUM(AT:SI!M190:M190)</f>
        <v>0</v>
      </c>
      <c r="N190" s="74" t="n">
        <f aca="false">SUM(AT:SI!N190:N190)</f>
        <v>0</v>
      </c>
      <c r="O190" s="74" t="n">
        <f aca="false">SUM(AT:SI!O190:O190)</f>
        <v>0</v>
      </c>
      <c r="P190" s="74" t="n">
        <f aca="false">SUM(AT:SI!P190:P190)</f>
        <v>0</v>
      </c>
      <c r="Q190" s="141" t="n">
        <f aca="false">SUM(AT:SI!Q190:Q190)</f>
        <v>0</v>
      </c>
      <c r="R190" s="74" t="n">
        <f aca="false">SUM(AT:SI!R190:R190)</f>
        <v>0</v>
      </c>
      <c r="S190" s="141" t="n">
        <f aca="false">SUM(AT:SI!S190:S190)</f>
        <v>0</v>
      </c>
      <c r="T190" s="141" t="n">
        <f aca="false">SUM(AT:SI!T190:T190)</f>
        <v>0</v>
      </c>
    </row>
    <row r="191" customFormat="false" ht="12.75" hidden="false" customHeight="true" outlineLevel="0" collapsed="false">
      <c r="B191" s="63" t="s">
        <v>40</v>
      </c>
      <c r="C191" s="57"/>
      <c r="D191" s="70" t="n">
        <f aca="false">SUM(AT:SI!D191:D191)</f>
        <v>402.99459956478</v>
      </c>
      <c r="E191" s="70" t="n">
        <f aca="false">SUM(AT:SI!E191:E191)</f>
        <v>1.33928571428571E-005</v>
      </c>
      <c r="F191" s="138" t="n">
        <f aca="false">IF(ISTEXT(D191),0,IF(D191=0,0,M191/D191))</f>
        <v>0.0207554560548177</v>
      </c>
      <c r="G191" s="132" t="n">
        <f aca="false">IF(ISTEXT(D191),0,IF(D191=0,0,N191/D191))</f>
        <v>-0.0291076490864447</v>
      </c>
      <c r="H191" s="132" t="n">
        <f aca="false">IF(ISTEXT(D191),0,IF(D191=0,0,O191/D191))</f>
        <v>-0.00835219303162693</v>
      </c>
      <c r="I191" s="132" t="n">
        <f aca="false">IF(ISTEXT(D191),0,IF(D191=0,0,P191/D191))</f>
        <v>-0.00224800299650089</v>
      </c>
      <c r="J191" s="65" t="n">
        <f aca="false">IF(ISTEXT(D191),0,IF(D191=0,0,Q191/D191))</f>
        <v>0</v>
      </c>
      <c r="K191" s="132" t="n">
        <f aca="false">IF(ISTEXT(D191),0,IF(D191=0,0,R191/(D191-E191)))</f>
        <v>-0.0189143830192892</v>
      </c>
      <c r="L191" s="65" t="n">
        <f aca="false">IF(ISTEXT(E191),0,IF(E191=0,0,S191/E191))</f>
        <v>0</v>
      </c>
      <c r="M191" s="67" t="n">
        <f aca="false">SUM(AT:SI!M191:M191)</f>
        <v>8.36433670159566</v>
      </c>
      <c r="N191" s="62" t="n">
        <f aca="false">SUM(AT:SI!N191:N191)</f>
        <v>-11.7302253878639</v>
      </c>
      <c r="O191" s="62" t="n">
        <f aca="false">SUM(AT:SI!O191:O191)</f>
        <v>-3.36588868626824</v>
      </c>
      <c r="P191" s="62" t="n">
        <f aca="false">SUM(AT:SI!P191:P191)</f>
        <v>-0.905933067395301</v>
      </c>
      <c r="Q191" s="139" t="n">
        <f aca="false">SUM(AT:SI!Q191:Q191)</f>
        <v>0</v>
      </c>
      <c r="R191" s="62" t="n">
        <f aca="false">SUM(AT:SI!R191:R191)</f>
        <v>-7.6223939575557</v>
      </c>
      <c r="S191" s="139" t="n">
        <f aca="false">SUM(AT:SI!S191:S191)</f>
        <v>0</v>
      </c>
      <c r="T191" s="139" t="n">
        <f aca="false">SUM(AT:SI!T191:T191)</f>
        <v>43.6121242744706</v>
      </c>
    </row>
    <row r="192" customFormat="false" ht="12.75" hidden="false" customHeight="true" outlineLevel="0" collapsed="false">
      <c r="B192" s="142"/>
      <c r="C192" s="143"/>
      <c r="D192" s="144" t="n">
        <f aca="false">SUM(AT:SI!D192:D192)</f>
        <v>0</v>
      </c>
      <c r="E192" s="144" t="n">
        <f aca="false">SUM(AT:SI!E192:E192)</f>
        <v>0</v>
      </c>
      <c r="F192" s="145" t="n">
        <f aca="false">IF(ISTEXT(D192),0,IF(D192=0,0,M192/D192))</f>
        <v>0</v>
      </c>
      <c r="G192" s="146" t="n">
        <f aca="false">IF(ISTEXT(D192),0,IF(D192=0,0,N192/D192))</f>
        <v>0</v>
      </c>
      <c r="H192" s="146" t="n">
        <f aca="false">IF(ISTEXT(D192),0,IF(D192=0,0,O192/D192))</f>
        <v>0</v>
      </c>
      <c r="I192" s="146" t="n">
        <f aca="false">IF(ISTEXT(D192),0,IF(D192=0,0,P192/D192))</f>
        <v>0</v>
      </c>
      <c r="J192" s="147" t="n">
        <f aca="false">IF(ISTEXT(D192),0,IF(D192=0,0,Q192/D192))</f>
        <v>0</v>
      </c>
      <c r="K192" s="146" t="n">
        <f aca="false">IF(ISTEXT(D192),0,IF(D192=0,0,R192/(D192-E192)))</f>
        <v>0</v>
      </c>
      <c r="L192" s="147" t="n">
        <f aca="false">IF(ISTEXT(E192),0,IF(E192=0,0,S192/E192))</f>
        <v>0</v>
      </c>
      <c r="M192" s="148" t="n">
        <f aca="false">SUM(AT:SI!M192:M192)</f>
        <v>0</v>
      </c>
      <c r="N192" s="148" t="n">
        <f aca="false">SUM(AT:SI!N192:N192)</f>
        <v>0</v>
      </c>
      <c r="O192" s="148" t="n">
        <f aca="false">SUM(AT:SI!O192:O192)</f>
        <v>0</v>
      </c>
      <c r="P192" s="148" t="n">
        <f aca="false">SUM(AT:SI!P192:P192)</f>
        <v>0</v>
      </c>
      <c r="Q192" s="149" t="n">
        <f aca="false">SUM(AT:SI!Q192:Q192)</f>
        <v>0</v>
      </c>
      <c r="R192" s="148" t="n">
        <f aca="false">SUM(AT:SI!R192:R192)</f>
        <v>0</v>
      </c>
      <c r="S192" s="149" t="n">
        <f aca="false">SUM(AT:SI!S192:S192)</f>
        <v>0</v>
      </c>
      <c r="T192" s="149" t="n">
        <f aca="false">SUM(AT:SI!T192:T192)</f>
        <v>0</v>
      </c>
    </row>
    <row r="194" customFormat="false" ht="12.7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2.75" hidden="false" customHeight="true" outlineLevel="0" collapsed="false">
      <c r="A195" s="126"/>
      <c r="B195" s="9" t="s">
        <v>52</v>
      </c>
      <c r="C195" s="9"/>
      <c r="D195" s="10" t="s">
        <v>4</v>
      </c>
      <c r="E195" s="10"/>
      <c r="F195" s="10" t="s">
        <v>53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2.7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2.7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2.7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2.7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2.75" hidden="false" customHeight="true" outlineLevel="0" collapsed="false">
      <c r="B200" s="24" t="s">
        <v>31</v>
      </c>
      <c r="C200" s="25"/>
      <c r="D200" s="26" t="n">
        <f aca="false">SUM(AT:SI!D200:D200)</f>
        <v>138702.008770732</v>
      </c>
      <c r="E200" s="26" t="n">
        <f aca="false">SUM(AT:SI!E200:E200)</f>
        <v>2105.43087851472</v>
      </c>
      <c r="F200" s="127" t="n">
        <f aca="false">IF(ISTEXT(D200),0,IF(D200=0,0,M200/D200))</f>
        <v>0.0752880940145396</v>
      </c>
      <c r="G200" s="128" t="n">
        <f aca="false">IF(ISTEXT(D200),0,IF(D200=0,0,N200/D200))</f>
        <v>-0.0522836440019502</v>
      </c>
      <c r="H200" s="128" t="n">
        <f aca="false">IF(ISTEXT(D200),0,IF(D200=0,0,O200/D200))</f>
        <v>0.0230044500125895</v>
      </c>
      <c r="I200" s="129" t="n">
        <f aca="false">IF(ISTEXT(D200),0,IF(D200=0,0,P200/D200))</f>
        <v>-0.00399341684682775</v>
      </c>
      <c r="J200" s="130" t="n">
        <f aca="false">IF(ISTEXT($D200),0,IF($D200=0,0,Q200/$D200))</f>
        <v>0</v>
      </c>
      <c r="K200" s="129" t="n">
        <f aca="false">IF(ISTEXT(D200),0,IF(D200=0,0,R200/(D200-E200)))</f>
        <v>-0.0954946629350652</v>
      </c>
      <c r="L200" s="129" t="n">
        <f aca="false">IF(ISTEXT(E200),0,IF(E200=0,0,S200/E200))</f>
        <v>-5.03058995447685</v>
      </c>
      <c r="M200" s="33" t="n">
        <f aca="false">SUM(AT:SI!M200:M200)</f>
        <v>10442.6098763364</v>
      </c>
      <c r="N200" s="34" t="n">
        <f aca="false">SUM(AT:SI!N200:N200)</f>
        <v>-7251.84644892434</v>
      </c>
      <c r="O200" s="36" t="n">
        <f aca="false">SUM(AT:SI!O200:O200)</f>
        <v>3190.76342741206</v>
      </c>
      <c r="P200" s="36" t="n">
        <f aca="false">SUM(AT:SI!P200:P200)</f>
        <v>-553.894938513893</v>
      </c>
      <c r="Q200" s="37" t="n">
        <f aca="false">SUM(AT:SI!Q200:Q200)</f>
        <v>0</v>
      </c>
      <c r="R200" s="36" t="n">
        <f aca="false">SUM(AT:SI!R200:R200)</f>
        <v>-13044.2441639007</v>
      </c>
      <c r="S200" s="37" t="n">
        <f aca="false">SUM(AT:SI!S200:S200)</f>
        <v>-10591.5594273015</v>
      </c>
      <c r="T200" s="37" t="n">
        <f aca="false">SUM(AT:SI!T200:T200)</f>
        <v>76996.095375115</v>
      </c>
    </row>
    <row r="201" customFormat="false" ht="12.75" hidden="false" customHeight="true" outlineLevel="0" collapsed="false">
      <c r="B201" s="38" t="s">
        <v>33</v>
      </c>
      <c r="C201" s="39"/>
      <c r="D201" s="40" t="n">
        <f aca="false">SUM(AT:SI!D201:D201)</f>
        <v>127050.136735514</v>
      </c>
      <c r="E201" s="40" t="n">
        <f aca="false">SUM(AT:SI!E201:E201)</f>
        <v>2103.53735458615</v>
      </c>
      <c r="F201" s="131" t="n">
        <f aca="false">IF(ISTEXT(D201),0,IF(D201=0,0,M201/D201))</f>
        <v>0.0799685345544224</v>
      </c>
      <c r="G201" s="132" t="n">
        <f aca="false">IF(ISTEXT(D201),0,IF(D201=0,0,N201/D201))</f>
        <v>-0.0501310990532834</v>
      </c>
      <c r="H201" s="133" t="n">
        <f aca="false">IF(ISTEXT(D201),0,IF(D201=0,0,O201/D201))</f>
        <v>0.0298374355011389</v>
      </c>
      <c r="I201" s="132" t="n">
        <f aca="false">IF(ISTEXT(D201),0,IF(D201=0,0,P201/D201))</f>
        <v>-0.00365924443990683</v>
      </c>
      <c r="J201" s="45" t="n">
        <f aca="false">IF(ISTEXT(D201),0,IF(D201=0,0,Q201/D201))</f>
        <v>0</v>
      </c>
      <c r="K201" s="132" t="n">
        <f aca="false">IF(ISTEXT(D201),0,IF(D201=0,0,R201/(D201-E201)))</f>
        <v>-0.0155988954733898</v>
      </c>
      <c r="L201" s="45" t="n">
        <f aca="false">IF(ISTEXT(E201),0,IF(E201=0,0,S201/E201))</f>
        <v>-5.02830122994535</v>
      </c>
      <c r="M201" s="47" t="n">
        <f aca="false">SUM(AT:SI!M201:M201)</f>
        <v>10160.013249678</v>
      </c>
      <c r="N201" s="48" t="n">
        <f aca="false">SUM(AT:SI!N201:N201)</f>
        <v>-6369.16298942123</v>
      </c>
      <c r="O201" s="48" t="n">
        <f aca="false">SUM(AT:SI!O201:O201)</f>
        <v>3790.85026025676</v>
      </c>
      <c r="P201" s="48" t="n">
        <f aca="false">SUM(AT:SI!P201:P201)</f>
        <v>-464.90750643883</v>
      </c>
      <c r="Q201" s="134" t="n">
        <f aca="false">SUM(AT:SI!Q201:Q201)</f>
        <v>0</v>
      </c>
      <c r="R201" s="48" t="n">
        <f aca="false">SUM(AT:SI!R201:R201)</f>
        <v>-1949.0289434986</v>
      </c>
      <c r="S201" s="134" t="n">
        <f aca="false">SUM(AT:SI!S201:S201)</f>
        <v>-10577.2194673015</v>
      </c>
      <c r="T201" s="134" t="n">
        <f aca="false">SUM(AT:SI!T201:T201)</f>
        <v>33734.4540756015</v>
      </c>
    </row>
    <row r="202" customFormat="false" ht="12.75" hidden="false" customHeight="true" outlineLevel="0" collapsed="false">
      <c r="B202" s="135"/>
      <c r="C202" s="51"/>
      <c r="D202" s="52" t="n">
        <f aca="false">SUM(AT:SI!D202:D202)</f>
        <v>0</v>
      </c>
      <c r="E202" s="52" t="n">
        <f aca="false">SUM(AT:SI!E202:E202)</f>
        <v>0</v>
      </c>
      <c r="F202" s="131" t="n">
        <f aca="false">IF(ISTEXT(D202),0,IF(D202=0,0,M202/D202))</f>
        <v>0</v>
      </c>
      <c r="G202" s="132" t="n">
        <f aca="false">IF(ISTEXT(D202),0,IF(D202=0,0,N202/D202))</f>
        <v>0</v>
      </c>
      <c r="H202" s="133" t="n">
        <f aca="false">IF(ISTEXT(D202),0,IF(D202=0,0,O202/D202))</f>
        <v>0</v>
      </c>
      <c r="I202" s="132" t="n">
        <f aca="false">IF(ISTEXT(D202),0,IF(D202=0,0,P202/D202))</f>
        <v>0</v>
      </c>
      <c r="J202" s="45" t="n">
        <f aca="false">IF(ISTEXT(D202),0,IF(D202=0,0,Q202/D202))</f>
        <v>0</v>
      </c>
      <c r="K202" s="132" t="n">
        <f aca="false">IF(ISTEXT(D202),0,IF(D202=0,0,R202/(D202-E202)))</f>
        <v>0</v>
      </c>
      <c r="L202" s="45" t="n">
        <f aca="false">IF(ISTEXT(E202),0,IF(E202=0,0,S202/E202))</f>
        <v>0</v>
      </c>
      <c r="M202" s="53" t="n">
        <f aca="false">SUM(AT:SI!M202:M202)</f>
        <v>0</v>
      </c>
      <c r="N202" s="74" t="n">
        <f aca="false">SUM(AT:SI!N202:N202)</f>
        <v>0</v>
      </c>
      <c r="O202" s="74" t="n">
        <f aca="false">SUM(AT:SI!O202:O202)</f>
        <v>0</v>
      </c>
      <c r="P202" s="74" t="n">
        <f aca="false">SUM(AT:SI!P202:P202)</f>
        <v>0</v>
      </c>
      <c r="Q202" s="136" t="n">
        <f aca="false">SUM(AT:SI!Q202:Q202)</f>
        <v>0</v>
      </c>
      <c r="R202" s="74" t="n">
        <f aca="false">SUM(AT:SI!R202:R202)</f>
        <v>0</v>
      </c>
      <c r="S202" s="136" t="n">
        <f aca="false">SUM(AT:SI!S202:S202)</f>
        <v>0</v>
      </c>
      <c r="T202" s="136" t="n">
        <f aca="false">SUM(AT:SI!T202:T202)</f>
        <v>0</v>
      </c>
    </row>
    <row r="203" customFormat="false" ht="12.75" hidden="false" customHeight="true" outlineLevel="0" collapsed="false">
      <c r="B203" s="56" t="s">
        <v>34</v>
      </c>
      <c r="C203" s="57"/>
      <c r="D203" s="58" t="n">
        <f aca="false">SUM(AT:SI!D203:D203)</f>
        <v>11651.872035219</v>
      </c>
      <c r="E203" s="58" t="n">
        <f aca="false">SUM(AT:SI!E203:E203)</f>
        <v>1.89352392857143</v>
      </c>
      <c r="F203" s="131" t="n">
        <f aca="false">IF(ISTEXT(D203),0,IF(D203=0,0,M203/D203))</f>
        <v>0.0242533239126067</v>
      </c>
      <c r="G203" s="133" t="n">
        <f aca="false">IF(ISTEXT(D203),0,IF(D203=0,0,N203/D203))</f>
        <v>-0.0757546475652248</v>
      </c>
      <c r="H203" s="133" t="n">
        <f aca="false">IF(ISTEXT(D203),0,IF(D203=0,0,O203/D203))</f>
        <v>-0.0515013236526181</v>
      </c>
      <c r="I203" s="132" t="n">
        <f aca="false">IF(ISTEXT(D203),0,IF(D203=0,0,P203/D203))</f>
        <v>-0.00763717897056278</v>
      </c>
      <c r="J203" s="45" t="n">
        <f aca="false">IF(ISTEXT(D203),0,IF(D203=0,0,Q203/D203))</f>
        <v>0</v>
      </c>
      <c r="K203" s="132" t="n">
        <f aca="false">IF(ISTEXT(D203),0,IF(D203=0,0,R203/(D203-E203)))</f>
        <v>-0.95238074556527</v>
      </c>
      <c r="L203" s="45" t="n">
        <f aca="false">IF(ISTEXT(E203),0,IF(E203=0,0,S203/E203))</f>
        <v>-7.57316017169047</v>
      </c>
      <c r="M203" s="60" t="n">
        <f aca="false">SUM(AT:SI!M203:M203)</f>
        <v>282.596626658409</v>
      </c>
      <c r="N203" s="61" t="n">
        <f aca="false">SUM(AT:SI!N203:N203)</f>
        <v>-882.683459503111</v>
      </c>
      <c r="O203" s="62" t="n">
        <f aca="false">SUM(AT:SI!O203:O203)</f>
        <v>-600.086832844702</v>
      </c>
      <c r="P203" s="62" t="n">
        <f aca="false">SUM(AT:SI!P203:P203)</f>
        <v>-88.9874320750628</v>
      </c>
      <c r="Q203" s="137" t="n">
        <f aca="false">SUM(AT:SI!Q203:Q203)</f>
        <v>0</v>
      </c>
      <c r="R203" s="62" t="n">
        <f aca="false">SUM(AT:SI!R203:R203)</f>
        <v>-11095.2152204021</v>
      </c>
      <c r="S203" s="137" t="n">
        <f aca="false">SUM(AT:SI!S203:S203)</f>
        <v>-14.33996</v>
      </c>
      <c r="T203" s="137" t="n">
        <f aca="false">SUM(AT:SI!T203:T203)</f>
        <v>43261.6412995136</v>
      </c>
    </row>
    <row r="204" customFormat="false" ht="12.75" hidden="false" customHeight="true" outlineLevel="0" collapsed="false">
      <c r="B204" s="63" t="s">
        <v>35</v>
      </c>
      <c r="C204" s="57"/>
      <c r="D204" s="58" t="n">
        <f aca="false">SUM(AT:SI!D204:D204)</f>
        <v>298.442684487184</v>
      </c>
      <c r="E204" s="58" t="n">
        <f aca="false">SUM(AT:SI!E204:E204)</f>
        <v>0.0054425</v>
      </c>
      <c r="F204" s="138" t="n">
        <f aca="false">IF(ISTEXT(D204),0,IF(D204=0,0,M204/D204))</f>
        <v>0.0800362542286058</v>
      </c>
      <c r="G204" s="133" t="n">
        <f aca="false">IF(ISTEXT(D204),0,IF(D204=0,0,N204/D204))</f>
        <v>-2.52010856814208</v>
      </c>
      <c r="H204" s="133" t="n">
        <f aca="false">IF(ISTEXT(D204),0,IF(D204=0,0,O204/D204))</f>
        <v>-2.44007231391348</v>
      </c>
      <c r="I204" s="132" t="n">
        <f aca="false">IF(ISTEXT(D204),0,IF(D204=0,0,P204/D204))</f>
        <v>-0.280651372479075</v>
      </c>
      <c r="J204" s="45" t="n">
        <f aca="false">IF(ISTEXT(D204),0,IF(D204=0,0,Q204/D204))</f>
        <v>0</v>
      </c>
      <c r="K204" s="132" t="n">
        <f aca="false">IF(ISTEXT(D204),0,IF(D204=0,0,R204/(D204-E204)))</f>
        <v>-0.763270069381986</v>
      </c>
      <c r="L204" s="45" t="n">
        <f aca="false">IF(ISTEXT(E204),0,IF(E204=0,0,S204/E204))</f>
        <v>-7.84014699127239</v>
      </c>
      <c r="M204" s="67" t="n">
        <f aca="false">SUM(AT:SI!M204:M204)</f>
        <v>23.8862345682838</v>
      </c>
      <c r="N204" s="61" t="n">
        <f aca="false">SUM(AT:SI!N204:N204)</f>
        <v>-752.107966275475</v>
      </c>
      <c r="O204" s="62" t="n">
        <f aca="false">SUM(AT:SI!O204:O204)</f>
        <v>-728.221731707191</v>
      </c>
      <c r="P204" s="62" t="n">
        <f aca="false">SUM(AT:SI!P204:P204)</f>
        <v>-83.7583490076675</v>
      </c>
      <c r="Q204" s="139" t="n">
        <f aca="false">SUM(AT:SI!Q204:Q204)</f>
        <v>0</v>
      </c>
      <c r="R204" s="62" t="n">
        <f aca="false">SUM(AT:SI!R204:R204)</f>
        <v>-227.788214397726</v>
      </c>
      <c r="S204" s="139" t="n">
        <f aca="false">SUM(AT:SI!S204:S204)</f>
        <v>-0.04267</v>
      </c>
      <c r="T204" s="139" t="n">
        <f aca="false">SUM(AT:SI!T204:T204)</f>
        <v>3812.64020541282</v>
      </c>
    </row>
    <row r="205" customFormat="false" ht="12.75" hidden="false" customHeight="true" outlineLevel="0" collapsed="false">
      <c r="B205" s="69"/>
      <c r="C205" s="51"/>
      <c r="D205" s="52" t="n">
        <f aca="false">SUM(AT:SI!D205:D205)</f>
        <v>0</v>
      </c>
      <c r="E205" s="52" t="n">
        <f aca="false">SUM(AT:SI!E205:E205)</f>
        <v>0</v>
      </c>
      <c r="F205" s="138" t="n">
        <f aca="false">IF(ISTEXT(D205),0,IF(D205=0,0,M205/D205))</f>
        <v>0</v>
      </c>
      <c r="G205" s="133" t="n">
        <f aca="false">IF(ISTEXT(D205),0,IF(D205=0,0,N205/D205))</f>
        <v>0</v>
      </c>
      <c r="H205" s="133" t="n">
        <f aca="false">IF(ISTEXT(D205),0,IF(D205=0,0,O205/D205))</f>
        <v>0</v>
      </c>
      <c r="I205" s="132" t="n">
        <f aca="false">IF(ISTEXT(D205),0,IF(D205=0,0,P205/D205))</f>
        <v>0</v>
      </c>
      <c r="J205" s="45" t="n">
        <f aca="false">IF(ISTEXT(D205),0,IF(D205=0,0,Q205/D205))</f>
        <v>0</v>
      </c>
      <c r="K205" s="132" t="n">
        <f aca="false">IF(ISTEXT(D205),0,IF(D205=0,0,R205/(D205-E205)))</f>
        <v>0</v>
      </c>
      <c r="L205" s="45" t="n">
        <f aca="false">IF(ISTEXT(E205),0,IF(E205=0,0,S205/E205))</f>
        <v>0</v>
      </c>
      <c r="M205" s="74" t="n">
        <f aca="false">SUM(AT:SI!M205:M205)</f>
        <v>0</v>
      </c>
      <c r="N205" s="53" t="n">
        <f aca="false">SUM(AT:SI!N205:N205)</f>
        <v>0</v>
      </c>
      <c r="O205" s="74" t="n">
        <f aca="false">SUM(AT:SI!O205:O205)</f>
        <v>0</v>
      </c>
      <c r="P205" s="74" t="n">
        <f aca="false">SUM(AT:SI!P205:P205)</f>
        <v>0</v>
      </c>
      <c r="Q205" s="136" t="n">
        <f aca="false">SUM(AT:SI!Q205:Q205)</f>
        <v>0</v>
      </c>
      <c r="R205" s="74" t="n">
        <f aca="false">SUM(AT:SI!R205:R205)</f>
        <v>0</v>
      </c>
      <c r="S205" s="136" t="n">
        <f aca="false">SUM(AT:SI!S205:S205)</f>
        <v>0</v>
      </c>
      <c r="T205" s="136" t="n">
        <f aca="false">SUM(AT:SI!T205:T205)</f>
        <v>0</v>
      </c>
    </row>
    <row r="206" customFormat="false" ht="12.75" hidden="false" customHeight="true" outlineLevel="0" collapsed="false">
      <c r="B206" s="63" t="s">
        <v>37</v>
      </c>
      <c r="C206" s="57"/>
      <c r="D206" s="58" t="n">
        <f aca="false">SUM(AT:SI!D206:D206)</f>
        <v>10624.097881553</v>
      </c>
      <c r="E206" s="58" t="n">
        <f aca="false">SUM(AT:SI!E206:E206)</f>
        <v>1.75239285714286</v>
      </c>
      <c r="F206" s="131" t="n">
        <f aca="false">IF(ISTEXT(D206),0,IF(D206=0,0,M206/D206))</f>
        <v>0.0209464552583966</v>
      </c>
      <c r="G206" s="132" t="n">
        <f aca="false">IF(ISTEXT(D206),0,IF(D206=0,0,N206/D206))</f>
        <v>-0.0104785905791734</v>
      </c>
      <c r="H206" s="133" t="n">
        <f aca="false">IF(ISTEXT(D206),0,IF(D206=0,0,O206/D206))</f>
        <v>0.0104678646792232</v>
      </c>
      <c r="I206" s="132" t="n">
        <f aca="false">IF(ISTEXT(D206),0,IF(D206=0,0,P206/D206))</f>
        <v>-0.000406919255469817</v>
      </c>
      <c r="J206" s="45" t="n">
        <f aca="false">IF(ISTEXT(D206),0,IF(D206=0,0,Q206/D206))</f>
        <v>0</v>
      </c>
      <c r="K206" s="132" t="n">
        <f aca="false">IF(ISTEXT(D206),0,IF(D206=0,0,R206/(D206-E206)))</f>
        <v>-1.02666447041482</v>
      </c>
      <c r="L206" s="45" t="n">
        <f aca="false">IF(ISTEXT(E206),0,IF(E206=0,0,S206/E206))</f>
        <v>-7.38345853628712</v>
      </c>
      <c r="M206" s="60" t="n">
        <f aca="false">SUM(AT:SI!M206:M206)</f>
        <v>222.537190936776</v>
      </c>
      <c r="N206" s="62" t="n">
        <f aca="false">SUM(AT:SI!N206:N206)</f>
        <v>-111.325571973857</v>
      </c>
      <c r="O206" s="62" t="n">
        <f aca="false">SUM(AT:SI!O206:O206)</f>
        <v>111.211618962919</v>
      </c>
      <c r="P206" s="62" t="n">
        <f aca="false">SUM(AT:SI!P206:P206)</f>
        <v>-4.32315</v>
      </c>
      <c r="Q206" s="140" t="n">
        <f aca="false">SUM(AT:SI!Q206:Q206)</f>
        <v>0</v>
      </c>
      <c r="R206" s="62" t="n">
        <f aca="false">SUM(AT:SI!R206:R206)</f>
        <v>-10905.5847057152</v>
      </c>
      <c r="S206" s="140" t="n">
        <f aca="false">SUM(AT:SI!S206:S206)</f>
        <v>-12.93872</v>
      </c>
      <c r="T206" s="140" t="n">
        <f aca="false">SUM(AT:SI!T206:T206)</f>
        <v>39642.6615080918</v>
      </c>
    </row>
    <row r="207" customFormat="false" ht="12.75" hidden="false" customHeight="true" outlineLevel="0" collapsed="false">
      <c r="B207" s="69"/>
      <c r="C207" s="51"/>
      <c r="D207" s="52" t="n">
        <f aca="false">SUM(AT:SI!D207:D207)</f>
        <v>0</v>
      </c>
      <c r="E207" s="52" t="n">
        <f aca="false">SUM(AT:SI!E207:E207)</f>
        <v>0</v>
      </c>
      <c r="F207" s="131" t="n">
        <f aca="false">IF(ISTEXT(D207),0,IF(D207=0,0,M207/D207))</f>
        <v>0</v>
      </c>
      <c r="G207" s="132" t="n">
        <f aca="false">IF(ISTEXT(D207),0,IF(D207=0,0,N207/D207))</f>
        <v>0</v>
      </c>
      <c r="H207" s="133" t="n">
        <f aca="false">IF(ISTEXT(D207),0,IF(D207=0,0,O207/D207))</f>
        <v>0</v>
      </c>
      <c r="I207" s="132" t="n">
        <f aca="false">IF(ISTEXT(D207),0,IF(D207=0,0,P207/D207))</f>
        <v>0</v>
      </c>
      <c r="J207" s="45" t="n">
        <f aca="false">IF(ISTEXT(D207),0,IF(D207=0,0,Q207/D207))</f>
        <v>0</v>
      </c>
      <c r="K207" s="132" t="n">
        <f aca="false">IF(ISTEXT(D207),0,IF(D207=0,0,R207/(D207-E207)))</f>
        <v>0</v>
      </c>
      <c r="L207" s="45" t="n">
        <f aca="false">IF(ISTEXT(E207),0,IF(E207=0,0,S207/E207))</f>
        <v>0</v>
      </c>
      <c r="M207" s="53" t="n">
        <f aca="false">SUM(AT:SI!M207:M207)</f>
        <v>0</v>
      </c>
      <c r="N207" s="74" t="n">
        <f aca="false">SUM(AT:SI!N207:N207)</f>
        <v>0</v>
      </c>
      <c r="O207" s="74" t="n">
        <f aca="false">SUM(AT:SI!O207:O207)</f>
        <v>0</v>
      </c>
      <c r="P207" s="74" t="n">
        <f aca="false">SUM(AT:SI!P207:P207)</f>
        <v>0</v>
      </c>
      <c r="Q207" s="136" t="n">
        <f aca="false">SUM(AT:SI!Q207:Q207)</f>
        <v>0</v>
      </c>
      <c r="R207" s="74" t="n">
        <f aca="false">SUM(AT:SI!R207:R207)</f>
        <v>0</v>
      </c>
      <c r="S207" s="136" t="n">
        <f aca="false">SUM(AT:SI!S207:S207)</f>
        <v>0</v>
      </c>
      <c r="T207" s="136" t="n">
        <f aca="false">SUM(AT:SI!T207:T207)</f>
        <v>0</v>
      </c>
    </row>
    <row r="208" customFormat="false" ht="12.75" hidden="false" customHeight="true" outlineLevel="0" collapsed="false">
      <c r="B208" s="63" t="s">
        <v>38</v>
      </c>
      <c r="C208" s="57"/>
      <c r="D208" s="70" t="n">
        <f aca="false">SUM(AT:SI!D208:D208)</f>
        <v>28.3459151479185</v>
      </c>
      <c r="E208" s="70" t="n">
        <f aca="false">SUM(AT:SI!E208:E208)</f>
        <v>0.109401428571429</v>
      </c>
      <c r="F208" s="138" t="n">
        <f aca="false">IF(ISTEXT(D208),0,IF(D208=0,0,M208/D208))</f>
        <v>0.0572812668383426</v>
      </c>
      <c r="G208" s="132" t="n">
        <f aca="false">IF(ISTEXT(D208),0,IF(D208=0,0,N208/D208))</f>
        <v>-0.124532969973955</v>
      </c>
      <c r="H208" s="132" t="n">
        <f aca="false">IF(ISTEXT(D208),0,IF(D208=0,0,O208/D208))</f>
        <v>-0.0672517031356121</v>
      </c>
      <c r="I208" s="132" t="n">
        <f aca="false">IF(ISTEXT(D208),0,IF(D208=0,0,P208/D208))</f>
        <v>0</v>
      </c>
      <c r="J208" s="65" t="n">
        <f aca="false">IF(ISTEXT(D208),0,IF(D208=0,0,Q208/D208))</f>
        <v>0</v>
      </c>
      <c r="K208" s="132" t="n">
        <f aca="false">IF(ISTEXT(D208),0,IF(D208=0,0,R208/(D208-E208)))</f>
        <v>0.00787193002386543</v>
      </c>
      <c r="L208" s="65" t="n">
        <f aca="false">IF(ISTEXT(E208),0,IF(E208=0,0,S208/E208))</f>
        <v>-10.4143978271373</v>
      </c>
      <c r="M208" s="67" t="n">
        <f aca="false">SUM(AT:SI!M208:M208)</f>
        <v>1.62368992936494</v>
      </c>
      <c r="N208" s="62" t="n">
        <f aca="false">SUM(AT:SI!N208:N208)</f>
        <v>-3.530001</v>
      </c>
      <c r="O208" s="62" t="n">
        <f aca="false">SUM(AT:SI!O208:O208)</f>
        <v>-1.90631107063506</v>
      </c>
      <c r="P208" s="62" t="n">
        <f aca="false">SUM(AT:SI!P208:P208)</f>
        <v>0</v>
      </c>
      <c r="Q208" s="139" t="n">
        <f aca="false">SUM(AT:SI!Q208:Q208)</f>
        <v>0</v>
      </c>
      <c r="R208" s="62" t="n">
        <f aca="false">SUM(AT:SI!R208:R208)</f>
        <v>0.222275860116616</v>
      </c>
      <c r="S208" s="139" t="n">
        <f aca="false">SUM(AT:SI!S208:S208)</f>
        <v>-1.13935</v>
      </c>
      <c r="T208" s="139" t="n">
        <f aca="false">SUM(AT:SI!T208:T208)</f>
        <v>10.3524124385676</v>
      </c>
    </row>
    <row r="209" customFormat="false" ht="12.75" hidden="false" customHeight="true" outlineLevel="0" collapsed="false">
      <c r="B209" s="69"/>
      <c r="C209" s="51"/>
      <c r="D209" s="52" t="n">
        <f aca="false">SUM(AT:SI!D209:D209)</f>
        <v>0</v>
      </c>
      <c r="E209" s="52" t="n">
        <f aca="false">SUM(AT:SI!E209:E209)</f>
        <v>0</v>
      </c>
      <c r="F209" s="138" t="n">
        <f aca="false">IF(ISTEXT(D209),0,IF(D209=0,0,M209/D209))</f>
        <v>0</v>
      </c>
      <c r="G209" s="132" t="n">
        <f aca="false">IF(ISTEXT(D209),0,IF(D209=0,0,N209/D209))</f>
        <v>0</v>
      </c>
      <c r="H209" s="132" t="n">
        <f aca="false">IF(ISTEXT(D209),0,IF(D209=0,0,O209/D209))</f>
        <v>0</v>
      </c>
      <c r="I209" s="132" t="n">
        <f aca="false">IF(ISTEXT(D209),0,IF(D209=0,0,P209/D209))</f>
        <v>0</v>
      </c>
      <c r="J209" s="65" t="n">
        <f aca="false">IF(ISTEXT(D209),0,IF(D209=0,0,Q209/D209))</f>
        <v>0</v>
      </c>
      <c r="K209" s="132" t="n">
        <f aca="false">IF(ISTEXT(D209),0,IF(D209=0,0,R209/(D209-E209)))</f>
        <v>0</v>
      </c>
      <c r="L209" s="65" t="n">
        <f aca="false">IF(ISTEXT(E209),0,IF(E209=0,0,S209/E209))</f>
        <v>0</v>
      </c>
      <c r="M209" s="74" t="n">
        <f aca="false">SUM(AT:SI!M209:M209)</f>
        <v>0</v>
      </c>
      <c r="N209" s="74" t="n">
        <f aca="false">SUM(AT:SI!N209:N209)</f>
        <v>0</v>
      </c>
      <c r="O209" s="74" t="n">
        <f aca="false">SUM(AT:SI!O209:O209)</f>
        <v>0</v>
      </c>
      <c r="P209" s="74" t="n">
        <f aca="false">SUM(AT:SI!P209:P209)</f>
        <v>0</v>
      </c>
      <c r="Q209" s="141" t="n">
        <f aca="false">SUM(AT:SI!Q209:Q209)</f>
        <v>0</v>
      </c>
      <c r="R209" s="74" t="n">
        <f aca="false">SUM(AT:SI!R209:R209)</f>
        <v>0</v>
      </c>
      <c r="S209" s="141" t="n">
        <f aca="false">SUM(AT:SI!S209:S209)</f>
        <v>0</v>
      </c>
      <c r="T209" s="141" t="n">
        <f aca="false">SUM(AT:SI!T209:T209)</f>
        <v>0</v>
      </c>
    </row>
    <row r="210" customFormat="false" ht="12.75" hidden="false" customHeight="true" outlineLevel="0" collapsed="false">
      <c r="B210" s="63" t="s">
        <v>39</v>
      </c>
      <c r="C210" s="57"/>
      <c r="D210" s="70" t="n">
        <f aca="false">SUM(AT:SI!D210:D210)</f>
        <v>317.472954466087</v>
      </c>
      <c r="E210" s="70" t="n">
        <f aca="false">SUM(AT:SI!E210:E210)</f>
        <v>0.02627375</v>
      </c>
      <c r="F210" s="138" t="n">
        <f aca="false">IF(ISTEXT(D210),0,IF(D210=0,0,M210/D210))</f>
        <v>0.0823130731445673</v>
      </c>
      <c r="G210" s="132" t="n">
        <f aca="false">IF(ISTEXT(D210),0,IF(D210=0,0,N210/D210))</f>
        <v>-0.0125670385769544</v>
      </c>
      <c r="H210" s="132" t="n">
        <f aca="false">IF(ISTEXT(D210),0,IF(D210=0,0,O210/D210))</f>
        <v>0.069746034567613</v>
      </c>
      <c r="I210" s="132" t="n">
        <f aca="false">IF(ISTEXT(D210),0,IF(D210=0,0,P210/D210))</f>
        <v>0</v>
      </c>
      <c r="J210" s="65" t="n">
        <f aca="false">IF(ISTEXT(D210),0,IF(D210=0,0,Q210/D210))</f>
        <v>0</v>
      </c>
      <c r="K210" s="132" t="n">
        <f aca="false">IF(ISTEXT(D210),0,IF(D210=0,0,R210/(D210-E210)))</f>
        <v>0.143513290816228</v>
      </c>
      <c r="L210" s="65" t="n">
        <f aca="false">IF(ISTEXT(E210),0,IF(E210=0,0,S210/E210))</f>
        <v>-8.34368904324659</v>
      </c>
      <c r="M210" s="67" t="n">
        <f aca="false">SUM(AT:SI!M210:M210)</f>
        <v>26.1321745223889</v>
      </c>
      <c r="N210" s="62" t="n">
        <f aca="false">SUM(AT:SI!N210:N210)</f>
        <v>-3.989694865915</v>
      </c>
      <c r="O210" s="62" t="n">
        <f aca="false">SUM(AT:SI!O210:O210)</f>
        <v>22.1424796564739</v>
      </c>
      <c r="P210" s="62" t="n">
        <f aca="false">SUM(AT:SI!P210:P210)</f>
        <v>0</v>
      </c>
      <c r="Q210" s="139" t="n">
        <f aca="false">SUM(AT:SI!Q210:Q210)</f>
        <v>0</v>
      </c>
      <c r="R210" s="62" t="n">
        <f aca="false">SUM(AT:SI!R210:R210)</f>
        <v>45.5578178082541</v>
      </c>
      <c r="S210" s="139" t="n">
        <f aca="false">SUM(AT:SI!S210:S210)</f>
        <v>-0.21922</v>
      </c>
      <c r="T210" s="139" t="n">
        <f aca="false">SUM(AT:SI!T210:T210)</f>
        <v>-247.43061737067</v>
      </c>
    </row>
    <row r="211" customFormat="false" ht="12.75" hidden="false" customHeight="true" outlineLevel="0" collapsed="false">
      <c r="B211" s="69"/>
      <c r="C211" s="51"/>
      <c r="D211" s="52" t="n">
        <f aca="false">SUM(AT:SI!D211:D211)</f>
        <v>0</v>
      </c>
      <c r="E211" s="52" t="n">
        <f aca="false">SUM(AT:SI!E211:E211)</f>
        <v>0</v>
      </c>
      <c r="F211" s="138" t="n">
        <f aca="false">IF(ISTEXT(D211),0,IF(D211=0,0,M211/D211))</f>
        <v>0</v>
      </c>
      <c r="G211" s="132" t="n">
        <f aca="false">IF(ISTEXT(D211),0,IF(D211=0,0,N211/D211))</f>
        <v>0</v>
      </c>
      <c r="H211" s="132" t="n">
        <f aca="false">IF(ISTEXT(D211),0,IF(D211=0,0,O211/D211))</f>
        <v>0</v>
      </c>
      <c r="I211" s="132" t="n">
        <f aca="false">IF(ISTEXT(D211),0,IF(D211=0,0,P211/D211))</f>
        <v>0</v>
      </c>
      <c r="J211" s="65" t="n">
        <f aca="false">IF(ISTEXT(D211),0,IF(D211=0,0,Q211/D211))</f>
        <v>0</v>
      </c>
      <c r="K211" s="132" t="n">
        <f aca="false">IF(ISTEXT(D211),0,IF(D211=0,0,R211/(D211-E211)))</f>
        <v>0</v>
      </c>
      <c r="L211" s="65" t="n">
        <f aca="false">IF(ISTEXT(E211),0,IF(E211=0,0,S211/E211))</f>
        <v>0</v>
      </c>
      <c r="M211" s="74" t="n">
        <f aca="false">SUM(AT:SI!M211:M211)</f>
        <v>0</v>
      </c>
      <c r="N211" s="74" t="n">
        <f aca="false">SUM(AT:SI!N211:N211)</f>
        <v>0</v>
      </c>
      <c r="O211" s="74" t="n">
        <f aca="false">SUM(AT:SI!O211:O211)</f>
        <v>0</v>
      </c>
      <c r="P211" s="74" t="n">
        <f aca="false">SUM(AT:SI!P211:P211)</f>
        <v>0</v>
      </c>
      <c r="Q211" s="141" t="n">
        <f aca="false">SUM(AT:SI!Q211:Q211)</f>
        <v>0</v>
      </c>
      <c r="R211" s="74" t="n">
        <f aca="false">SUM(AT:SI!R211:R211)</f>
        <v>0</v>
      </c>
      <c r="S211" s="141" t="n">
        <f aca="false">SUM(AT:SI!S211:S211)</f>
        <v>0</v>
      </c>
      <c r="T211" s="141" t="n">
        <f aca="false">SUM(AT:SI!T211:T211)</f>
        <v>0</v>
      </c>
    </row>
    <row r="212" customFormat="false" ht="12.75" hidden="false" customHeight="true" outlineLevel="0" collapsed="false">
      <c r="B212" s="63" t="s">
        <v>40</v>
      </c>
      <c r="C212" s="57"/>
      <c r="D212" s="70" t="n">
        <f aca="false">SUM(AT:SI!D212:D212)</f>
        <v>383.51259956478</v>
      </c>
      <c r="E212" s="70" t="n">
        <f aca="false">SUM(AT:SI!E212:E212)</f>
        <v>1.33928571428571E-005</v>
      </c>
      <c r="F212" s="138" t="n">
        <f aca="false">IF(ISTEXT(D212),0,IF(D212=0,0,M212/D212))</f>
        <v>0.0219480056487006</v>
      </c>
      <c r="G212" s="132" t="n">
        <f aca="false">IF(ISTEXT(D212),0,IF(D212=0,0,N212/D212))</f>
        <v>-0.0305862842607405</v>
      </c>
      <c r="H212" s="132" t="n">
        <f aca="false">IF(ISTEXT(D212),0,IF(D212=0,0,O212/D212))</f>
        <v>-0.00863827861203984</v>
      </c>
      <c r="I212" s="132" t="n">
        <f aca="false">IF(ISTEXT(D212),0,IF(D212=0,0,P212/D212))</f>
        <v>-0.00236219896927344</v>
      </c>
      <c r="J212" s="65" t="n">
        <f aca="false">IF(ISTEXT(D212),0,IF(D212=0,0,Q212/D212))</f>
        <v>0</v>
      </c>
      <c r="K212" s="132" t="n">
        <f aca="false">IF(ISTEXT(D212),0,IF(D212=0,0,R212/(D212-E212)))</f>
        <v>-0.0198752120070935</v>
      </c>
      <c r="L212" s="65" t="n">
        <f aca="false">IF(ISTEXT(E212),0,IF(E212=0,0,S212/E212))</f>
        <v>0</v>
      </c>
      <c r="M212" s="67" t="n">
        <f aca="false">SUM(AT:SI!M212:M212)</f>
        <v>8.41733670159566</v>
      </c>
      <c r="N212" s="62" t="n">
        <f aca="false">SUM(AT:SI!N212:N212)</f>
        <v>-11.7302253878639</v>
      </c>
      <c r="O212" s="62" t="n">
        <f aca="false">SUM(AT:SI!O212:O212)</f>
        <v>-3.31288868626824</v>
      </c>
      <c r="P212" s="62" t="n">
        <f aca="false">SUM(AT:SI!P212:P212)</f>
        <v>-0.905933067395301</v>
      </c>
      <c r="Q212" s="139" t="n">
        <f aca="false">SUM(AT:SI!Q212:Q212)</f>
        <v>0</v>
      </c>
      <c r="R212" s="62" t="n">
        <f aca="false">SUM(AT:SI!R212:R212)</f>
        <v>-7.6223939575557</v>
      </c>
      <c r="S212" s="139" t="n">
        <f aca="false">SUM(AT:SI!S212:S212)</f>
        <v>0</v>
      </c>
      <c r="T212" s="139" t="n">
        <f aca="false">SUM(AT:SI!T212:T212)</f>
        <v>43.4177909411373</v>
      </c>
    </row>
    <row r="213" customFormat="false" ht="12.75" hidden="false" customHeight="true" outlineLevel="0" collapsed="false">
      <c r="B213" s="142"/>
      <c r="C213" s="143"/>
      <c r="D213" s="144" t="n">
        <f aca="false">SUM(AT:SI!D213:D213)</f>
        <v>0</v>
      </c>
      <c r="E213" s="144" t="n">
        <f aca="false">SUM(AT:SI!E213:E213)</f>
        <v>0</v>
      </c>
      <c r="F213" s="145" t="n">
        <f aca="false">IF(ISTEXT(D213),0,IF(D213=0,0,M213/D213))</f>
        <v>0</v>
      </c>
      <c r="G213" s="146" t="n">
        <f aca="false">IF(ISTEXT(D213),0,IF(D213=0,0,N213/D213))</f>
        <v>0</v>
      </c>
      <c r="H213" s="146" t="n">
        <f aca="false">IF(ISTEXT(D213),0,IF(D213=0,0,O213/D213))</f>
        <v>0</v>
      </c>
      <c r="I213" s="146" t="n">
        <f aca="false">IF(ISTEXT(D213),0,IF(D213=0,0,P213/D213))</f>
        <v>0</v>
      </c>
      <c r="J213" s="147" t="n">
        <f aca="false">IF(ISTEXT(D213),0,IF(D213=0,0,Q213/D213))</f>
        <v>0</v>
      </c>
      <c r="K213" s="146" t="n">
        <f aca="false">IF(ISTEXT(D213),0,IF(D213=0,0,R213/(D213-E213)))</f>
        <v>0</v>
      </c>
      <c r="L213" s="147" t="n">
        <f aca="false">IF(ISTEXT(E213),0,IF(E213=0,0,S213/E213))</f>
        <v>0</v>
      </c>
      <c r="M213" s="148" t="n">
        <f aca="false">SUM(AT:SI!M213:M213)</f>
        <v>0</v>
      </c>
      <c r="N213" s="148" t="n">
        <f aca="false">SUM(AT:SI!N213:N213)</f>
        <v>0</v>
      </c>
      <c r="O213" s="148" t="n">
        <f aca="false">SUM(AT:SI!O213:O213)</f>
        <v>0</v>
      </c>
      <c r="P213" s="148" t="n">
        <f aca="false">SUM(AT:SI!P213:P213)</f>
        <v>0</v>
      </c>
      <c r="Q213" s="149" t="n">
        <f aca="false">SUM(AT:SI!Q213:Q213)</f>
        <v>0</v>
      </c>
      <c r="R213" s="148" t="n">
        <f aca="false">SUM(AT:SI!R213:R213)</f>
        <v>0</v>
      </c>
      <c r="S213" s="149" t="n">
        <f aca="false">SUM(AT:SI!S213:S213)</f>
        <v>0</v>
      </c>
      <c r="T213" s="149" t="n">
        <f aca="false">SUM(AT:SI!T213:T213)</f>
        <v>0</v>
      </c>
    </row>
    <row r="215" customFormat="false" ht="12.7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2.75" hidden="false" customHeight="true" outlineLevel="0" collapsed="false">
      <c r="A216" s="126"/>
      <c r="B216" s="9" t="s">
        <v>52</v>
      </c>
      <c r="C216" s="9"/>
      <c r="D216" s="10" t="s">
        <v>4</v>
      </c>
      <c r="E216" s="10"/>
      <c r="F216" s="10" t="s">
        <v>53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2.7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2.7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2.7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2.7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2.75" hidden="false" customHeight="true" outlineLevel="0" collapsed="false">
      <c r="B221" s="24" t="s">
        <v>31</v>
      </c>
      <c r="C221" s="25"/>
      <c r="D221" s="26" t="n">
        <f aca="false">SUM(AT:SI!D221:D221)</f>
        <v>138115.033131404</v>
      </c>
      <c r="E221" s="26" t="n">
        <f aca="false">SUM(AT:SI!E221:E221)</f>
        <v>2090.09430606983</v>
      </c>
      <c r="F221" s="127" t="n">
        <f aca="false">IF(ISTEXT(D221),0,IF(D221=0,0,M221/D221))</f>
        <v>0.0719053950450263</v>
      </c>
      <c r="G221" s="128" t="n">
        <f aca="false">IF(ISTEXT(D221),0,IF(D221=0,0,N221/D221))</f>
        <v>-0.0488826996906373</v>
      </c>
      <c r="H221" s="128" t="n">
        <f aca="false">IF(ISTEXT(D221),0,IF(D221=0,0,O221/D221))</f>
        <v>0.023022695354389</v>
      </c>
      <c r="I221" s="129" t="n">
        <f aca="false">IF(ISTEXT(D221),0,IF(D221=0,0,P221/D221))</f>
        <v>-0.0093255840165857</v>
      </c>
      <c r="J221" s="130" t="n">
        <f aca="false">IF(ISTEXT($D221),0,IF($D221=0,0,Q221/$D221))</f>
        <v>0</v>
      </c>
      <c r="K221" s="129" t="n">
        <f aca="false">IF(ISTEXT(D221),0,IF(D221=0,0,R221/(D221-E221)))</f>
        <v>-0.0818346137046049</v>
      </c>
      <c r="L221" s="129" t="n">
        <f aca="false">IF(ISTEXT(E221),0,IF(E221=0,0,S221/E221))</f>
        <v>-5.02380724612426</v>
      </c>
      <c r="M221" s="33" t="n">
        <f aca="false">SUM(AT:SI!M221:M221)</f>
        <v>9931.21601897048</v>
      </c>
      <c r="N221" s="34" t="n">
        <f aca="false">SUM(AT:SI!N221:N221)</f>
        <v>-6751.43568732482</v>
      </c>
      <c r="O221" s="36" t="n">
        <f aca="false">SUM(AT:SI!O221:O221)</f>
        <v>3179.78033164565</v>
      </c>
      <c r="P221" s="36" t="n">
        <f aca="false">SUM(AT:SI!P221:P221)</f>
        <v>-1288.00334542042</v>
      </c>
      <c r="Q221" s="37" t="n">
        <f aca="false">SUM(AT:SI!Q221:Q221)</f>
        <v>0</v>
      </c>
      <c r="R221" s="36" t="n">
        <f aca="false">SUM(AT:SI!R221:R221)</f>
        <v>-11131.5483229637</v>
      </c>
      <c r="S221" s="37" t="n">
        <f aca="false">SUM(AT:SI!S221:S221)</f>
        <v>-10500.2309199166</v>
      </c>
      <c r="T221" s="37" t="n">
        <f aca="false">SUM(AT:SI!T221:T221)</f>
        <v>72380.0082744022</v>
      </c>
    </row>
    <row r="222" customFormat="false" ht="12.75" hidden="false" customHeight="true" outlineLevel="0" collapsed="false">
      <c r="B222" s="38" t="s">
        <v>33</v>
      </c>
      <c r="C222" s="39"/>
      <c r="D222" s="40" t="n">
        <f aca="false">SUM(AT:SI!D222:D222)</f>
        <v>126865.131598817</v>
      </c>
      <c r="E222" s="40" t="n">
        <f aca="false">SUM(AT:SI!E222:E222)</f>
        <v>2088.20078214126</v>
      </c>
      <c r="F222" s="131" t="n">
        <f aca="false">IF(ISTEXT(D222),0,IF(D222=0,0,M222/D222))</f>
        <v>0.0768773701042428</v>
      </c>
      <c r="G222" s="132" t="n">
        <f aca="false">IF(ISTEXT(D222),0,IF(D222=0,0,N222/D222))</f>
        <v>-0.0461055267305612</v>
      </c>
      <c r="H222" s="133" t="n">
        <f aca="false">IF(ISTEXT(D222),0,IF(D222=0,0,O222/D222))</f>
        <v>0.0307718433736816</v>
      </c>
      <c r="I222" s="132" t="n">
        <f aca="false">IF(ISTEXT(D222),0,IF(D222=0,0,P222/D222))</f>
        <v>-0.00943630051340279</v>
      </c>
      <c r="J222" s="45" t="n">
        <f aca="false">IF(ISTEXT(D222),0,IF(D222=0,0,Q222/D222))</f>
        <v>0</v>
      </c>
      <c r="K222" s="132" t="n">
        <f aca="false">IF(ISTEXT(D222),0,IF(D222=0,0,R222/(D222-E222)))</f>
        <v>-0.0140333135952442</v>
      </c>
      <c r="L222" s="45" t="n">
        <f aca="false">IF(ISTEXT(E222),0,IF(E222=0,0,S222/E222))</f>
        <v>-5.0214955619183</v>
      </c>
      <c r="M222" s="47" t="n">
        <f aca="false">SUM(AT:SI!M222:M222)</f>
        <v>9753.05767524572</v>
      </c>
      <c r="N222" s="48" t="n">
        <f aca="false">SUM(AT:SI!N222:N222)</f>
        <v>-5849.18371610542</v>
      </c>
      <c r="O222" s="48" t="n">
        <f aca="false">SUM(AT:SI!O222:O222)</f>
        <v>3903.8739591403</v>
      </c>
      <c r="P222" s="48" t="n">
        <f aca="false">SUM(AT:SI!P222:P222)</f>
        <v>-1197.13750643883</v>
      </c>
      <c r="Q222" s="134" t="n">
        <f aca="false">SUM(AT:SI!Q222:Q222)</f>
        <v>0</v>
      </c>
      <c r="R222" s="48" t="n">
        <f aca="false">SUM(AT:SI!R222:R222)</f>
        <v>-1751.0337996025</v>
      </c>
      <c r="S222" s="134" t="n">
        <f aca="false">SUM(AT:SI!S222:S222)</f>
        <v>-10485.8909599166</v>
      </c>
      <c r="T222" s="134" t="n">
        <f aca="false">SUM(AT:SI!T222:T222)</f>
        <v>34944.0237916649</v>
      </c>
    </row>
    <row r="223" customFormat="false" ht="12.75" hidden="false" customHeight="true" outlineLevel="0" collapsed="false">
      <c r="B223" s="135"/>
      <c r="C223" s="51"/>
      <c r="D223" s="52" t="n">
        <f aca="false">SUM(AT:SI!D223:D223)</f>
        <v>0</v>
      </c>
      <c r="E223" s="52" t="n">
        <f aca="false">SUM(AT:SI!E223:E223)</f>
        <v>0</v>
      </c>
      <c r="F223" s="131" t="n">
        <f aca="false">IF(ISTEXT(D223),0,IF(D223=0,0,M223/D223))</f>
        <v>0</v>
      </c>
      <c r="G223" s="132" t="n">
        <f aca="false">IF(ISTEXT(D223),0,IF(D223=0,0,N223/D223))</f>
        <v>0</v>
      </c>
      <c r="H223" s="133" t="n">
        <f aca="false">IF(ISTEXT(D223),0,IF(D223=0,0,O223/D223))</f>
        <v>0</v>
      </c>
      <c r="I223" s="132" t="n">
        <f aca="false">IF(ISTEXT(D223),0,IF(D223=0,0,P223/D223))</f>
        <v>0</v>
      </c>
      <c r="J223" s="45" t="n">
        <f aca="false">IF(ISTEXT(D223),0,IF(D223=0,0,Q223/D223))</f>
        <v>0</v>
      </c>
      <c r="K223" s="132" t="n">
        <f aca="false">IF(ISTEXT(D223),0,IF(D223=0,0,R223/(D223-E223)))</f>
        <v>0</v>
      </c>
      <c r="L223" s="45" t="n">
        <f aca="false">IF(ISTEXT(E223),0,IF(E223=0,0,S223/E223))</f>
        <v>0</v>
      </c>
      <c r="M223" s="53" t="n">
        <f aca="false">SUM(AT:SI!M223:M223)</f>
        <v>0</v>
      </c>
      <c r="N223" s="74" t="n">
        <f aca="false">SUM(AT:SI!N223:N223)</f>
        <v>0</v>
      </c>
      <c r="O223" s="74" t="n">
        <f aca="false">SUM(AT:SI!O223:O223)</f>
        <v>0</v>
      </c>
      <c r="P223" s="74" t="n">
        <f aca="false">SUM(AT:SI!P223:P223)</f>
        <v>0</v>
      </c>
      <c r="Q223" s="136" t="n">
        <f aca="false">SUM(AT:SI!Q223:Q223)</f>
        <v>0</v>
      </c>
      <c r="R223" s="74" t="n">
        <f aca="false">SUM(AT:SI!R223:R223)</f>
        <v>0</v>
      </c>
      <c r="S223" s="136" t="n">
        <f aca="false">SUM(AT:SI!S223:S223)</f>
        <v>0</v>
      </c>
      <c r="T223" s="136" t="n">
        <f aca="false">SUM(AT:SI!T223:T223)</f>
        <v>0</v>
      </c>
    </row>
    <row r="224" customFormat="false" ht="12.75" hidden="false" customHeight="true" outlineLevel="0" collapsed="false">
      <c r="B224" s="56" t="s">
        <v>34</v>
      </c>
      <c r="C224" s="57"/>
      <c r="D224" s="58" t="n">
        <f aca="false">SUM(AT:SI!D224:D224)</f>
        <v>11249.9015325865</v>
      </c>
      <c r="E224" s="58" t="n">
        <f aca="false">SUM(AT:SI!E224:E224)</f>
        <v>1.89352392857143</v>
      </c>
      <c r="F224" s="131" t="n">
        <f aca="false">IF(ISTEXT(D224),0,IF(D224=0,0,M224/D224))</f>
        <v>0.0158364358309007</v>
      </c>
      <c r="G224" s="133" t="n">
        <f aca="false">IF(ISTEXT(D224),0,IF(D224=0,0,N224/D224))</f>
        <v>-0.0802008771904299</v>
      </c>
      <c r="H224" s="133" t="n">
        <f aca="false">IF(ISTEXT(D224),0,IF(D224=0,0,O224/D224))</f>
        <v>-0.0643644413595291</v>
      </c>
      <c r="I224" s="132" t="n">
        <f aca="false">IF(ISTEXT(D224),0,IF(D224=0,0,P224/D224))</f>
        <v>-0.00807703416055593</v>
      </c>
      <c r="J224" s="45" t="n">
        <f aca="false">IF(ISTEXT(D224),0,IF(D224=0,0,Q224/D224))</f>
        <v>0</v>
      </c>
      <c r="K224" s="132" t="n">
        <f aca="false">IF(ISTEXT(D224),0,IF(D224=0,0,R224/(D224-E224)))</f>
        <v>-0.833971181042964</v>
      </c>
      <c r="L224" s="45" t="n">
        <f aca="false">IF(ISTEXT(E224),0,IF(E224=0,0,S224/E224))</f>
        <v>-7.57316017169047</v>
      </c>
      <c r="M224" s="60" t="n">
        <f aca="false">SUM(AT:SI!M224:M224)</f>
        <v>178.158343724759</v>
      </c>
      <c r="N224" s="61" t="n">
        <f aca="false">SUM(AT:SI!N224:N224)</f>
        <v>-902.251971219402</v>
      </c>
      <c r="O224" s="62" t="n">
        <f aca="false">SUM(AT:SI!O224:O224)</f>
        <v>-724.093627494643</v>
      </c>
      <c r="P224" s="62" t="n">
        <f aca="false">SUM(AT:SI!P224:P224)</f>
        <v>-90.865838981592</v>
      </c>
      <c r="Q224" s="137" t="n">
        <f aca="false">SUM(AT:SI!Q224:Q224)</f>
        <v>0</v>
      </c>
      <c r="R224" s="62" t="n">
        <f aca="false">SUM(AT:SI!R224:R224)</f>
        <v>-9380.5145233612</v>
      </c>
      <c r="S224" s="137" t="n">
        <f aca="false">SUM(AT:SI!S224:S224)</f>
        <v>-14.33996</v>
      </c>
      <c r="T224" s="137" t="n">
        <f aca="false">SUM(AT:SI!T224:T224)</f>
        <v>37435.9844827373</v>
      </c>
    </row>
    <row r="225" customFormat="false" ht="12.75" hidden="false" customHeight="true" outlineLevel="0" collapsed="false">
      <c r="B225" s="63" t="s">
        <v>35</v>
      </c>
      <c r="C225" s="57"/>
      <c r="D225" s="58" t="n">
        <f aca="false">SUM(AT:SI!D225:D225)</f>
        <v>292.2436138948</v>
      </c>
      <c r="E225" s="58" t="n">
        <f aca="false">SUM(AT:SI!E225:E225)</f>
        <v>0.0054425</v>
      </c>
      <c r="F225" s="138" t="n">
        <f aca="false">IF(ISTEXT(D225),0,IF(D225=0,0,M225/D225))</f>
        <v>0.0814157553391354</v>
      </c>
      <c r="G225" s="133" t="n">
        <f aca="false">IF(ISTEXT(D225),0,IF(D225=0,0,N225/D225))</f>
        <v>-2.59920577449662</v>
      </c>
      <c r="H225" s="133" t="n">
        <f aca="false">IF(ISTEXT(D225),0,IF(D225=0,0,O225/D225))</f>
        <v>-2.51779001915749</v>
      </c>
      <c r="I225" s="132" t="n">
        <f aca="false">IF(ISTEXT(D225),0,IF(D225=0,0,P225/D225))</f>
        <v>-0.293654170130434</v>
      </c>
      <c r="J225" s="45" t="n">
        <f aca="false">IF(ISTEXT(D225),0,IF(D225=0,0,Q225/D225))</f>
        <v>0</v>
      </c>
      <c r="K225" s="132" t="n">
        <f aca="false">IF(ISTEXT(D225),0,IF(D225=0,0,R225/(D225-E225)))</f>
        <v>-0.759515318328884</v>
      </c>
      <c r="L225" s="45" t="n">
        <f aca="false">IF(ISTEXT(E225),0,IF(E225=0,0,S225/E225))</f>
        <v>-7.84014699127239</v>
      </c>
      <c r="M225" s="67" t="n">
        <f aca="false">SUM(AT:SI!M225:M225)</f>
        <v>23.7932345682838</v>
      </c>
      <c r="N225" s="61" t="n">
        <f aca="false">SUM(AT:SI!N225:N225)</f>
        <v>-759.601288795126</v>
      </c>
      <c r="O225" s="62" t="n">
        <f aca="false">SUM(AT:SI!O225:O225)</f>
        <v>-735.808054226842</v>
      </c>
      <c r="P225" s="62" t="n">
        <f aca="false">SUM(AT:SI!P225:P225)</f>
        <v>-85.8185559141967</v>
      </c>
      <c r="Q225" s="139" t="n">
        <f aca="false">SUM(AT:SI!Q225:Q225)</f>
        <v>0</v>
      </c>
      <c r="R225" s="62" t="n">
        <f aca="false">SUM(AT:SI!R225:R225)</f>
        <v>-221.959367774773</v>
      </c>
      <c r="S225" s="139" t="n">
        <f aca="false">SUM(AT:SI!S225:S225)</f>
        <v>-0.04267</v>
      </c>
      <c r="T225" s="139" t="n">
        <f aca="false">SUM(AT:SI!T225:T225)</f>
        <v>3826.63837569131</v>
      </c>
    </row>
    <row r="226" customFormat="false" ht="12.75" hidden="false" customHeight="true" outlineLevel="0" collapsed="false">
      <c r="B226" s="69"/>
      <c r="C226" s="51"/>
      <c r="D226" s="52" t="n">
        <f aca="false">SUM(AT:SI!D226:D226)</f>
        <v>0</v>
      </c>
      <c r="E226" s="52" t="n">
        <f aca="false">SUM(AT:SI!E226:E226)</f>
        <v>0</v>
      </c>
      <c r="F226" s="138" t="n">
        <f aca="false">IF(ISTEXT(D226),0,IF(D226=0,0,M226/D226))</f>
        <v>0</v>
      </c>
      <c r="G226" s="133" t="n">
        <f aca="false">IF(ISTEXT(D226),0,IF(D226=0,0,N226/D226))</f>
        <v>0</v>
      </c>
      <c r="H226" s="133" t="n">
        <f aca="false">IF(ISTEXT(D226),0,IF(D226=0,0,O226/D226))</f>
        <v>0</v>
      </c>
      <c r="I226" s="132" t="n">
        <f aca="false">IF(ISTEXT(D226),0,IF(D226=0,0,P226/D226))</f>
        <v>0</v>
      </c>
      <c r="J226" s="45" t="n">
        <f aca="false">IF(ISTEXT(D226),0,IF(D226=0,0,Q226/D226))</f>
        <v>0</v>
      </c>
      <c r="K226" s="132" t="n">
        <f aca="false">IF(ISTEXT(D226),0,IF(D226=0,0,R226/(D226-E226)))</f>
        <v>0</v>
      </c>
      <c r="L226" s="45" t="n">
        <f aca="false">IF(ISTEXT(E226),0,IF(E226=0,0,S226/E226))</f>
        <v>0</v>
      </c>
      <c r="M226" s="74" t="n">
        <f aca="false">SUM(AT:SI!M226:M226)</f>
        <v>0</v>
      </c>
      <c r="N226" s="53" t="n">
        <f aca="false">SUM(AT:SI!N226:N226)</f>
        <v>0</v>
      </c>
      <c r="O226" s="74" t="n">
        <f aca="false">SUM(AT:SI!O226:O226)</f>
        <v>0</v>
      </c>
      <c r="P226" s="74" t="n">
        <f aca="false">SUM(AT:SI!P226:P226)</f>
        <v>0</v>
      </c>
      <c r="Q226" s="136" t="n">
        <f aca="false">SUM(AT:SI!Q226:Q226)</f>
        <v>0</v>
      </c>
      <c r="R226" s="74" t="n">
        <f aca="false">SUM(AT:SI!R226:R226)</f>
        <v>0</v>
      </c>
      <c r="S226" s="136" t="n">
        <f aca="false">SUM(AT:SI!S226:S226)</f>
        <v>0</v>
      </c>
      <c r="T226" s="136" t="n">
        <f aca="false">SUM(AT:SI!T226:T226)</f>
        <v>0</v>
      </c>
    </row>
    <row r="227" customFormat="false" ht="12.75" hidden="false" customHeight="true" outlineLevel="0" collapsed="false">
      <c r="B227" s="63" t="s">
        <v>37</v>
      </c>
      <c r="C227" s="57"/>
      <c r="D227" s="58" t="n">
        <f aca="false">SUM(AT:SI!D227:D227)</f>
        <v>10251.7699606193</v>
      </c>
      <c r="E227" s="58" t="n">
        <f aca="false">SUM(AT:SI!E227:E227)</f>
        <v>1.75239285714286</v>
      </c>
      <c r="F227" s="131" t="n">
        <f aca="false">IF(ISTEXT(D227),0,IF(D227=0,0,M227/D227))</f>
        <v>0.0124823845047919</v>
      </c>
      <c r="G227" s="132" t="n">
        <f aca="false">IF(ISTEXT(D227),0,IF(D227=0,0,N227/D227))</f>
        <v>-0.0120245344602963</v>
      </c>
      <c r="H227" s="133" t="n">
        <f aca="false">IF(ISTEXT(D227),0,IF(D227=0,0,O227/D227))</f>
        <v>0.000457850044495595</v>
      </c>
      <c r="I227" s="132" t="n">
        <f aca="false">IF(ISTEXT(D227),0,IF(D227=0,0,P227/D227))</f>
        <v>-0.000403964390140279</v>
      </c>
      <c r="J227" s="45" t="n">
        <f aca="false">IF(ISTEXT(D227),0,IF(D227=0,0,Q227/D227))</f>
        <v>0</v>
      </c>
      <c r="K227" s="132" t="n">
        <f aca="false">IF(ISTEXT(D227),0,IF(D227=0,0,R227/(D227-E227)))</f>
        <v>-0.897236621811221</v>
      </c>
      <c r="L227" s="45" t="n">
        <f aca="false">IF(ISTEXT(E227),0,IF(E227=0,0,S227/E227))</f>
        <v>-7.38345853628712</v>
      </c>
      <c r="M227" s="60" t="n">
        <f aca="false">SUM(AT:SI!M227:M227)</f>
        <v>127.966534503125</v>
      </c>
      <c r="N227" s="62" t="n">
        <f aca="false">SUM(AT:SI!N227:N227)</f>
        <v>-123.272761170497</v>
      </c>
      <c r="O227" s="62" t="n">
        <f aca="false">SUM(AT:SI!O227:O227)</f>
        <v>4.69377333262814</v>
      </c>
      <c r="P227" s="62" t="n">
        <f aca="false">SUM(AT:SI!P227:P227)</f>
        <v>-4.14135</v>
      </c>
      <c r="Q227" s="140" t="n">
        <f aca="false">SUM(AT:SI!Q227:Q227)</f>
        <v>0</v>
      </c>
      <c r="R227" s="62" t="n">
        <f aca="false">SUM(AT:SI!R227:R227)</f>
        <v>-9196.69113600457</v>
      </c>
      <c r="S227" s="140" t="n">
        <f aca="false">SUM(AT:SI!S227:S227)</f>
        <v>-12.93872</v>
      </c>
      <c r="T227" s="140" t="n">
        <f aca="false">SUM(AT:SI!T227:T227)</f>
        <v>33766.6172531305</v>
      </c>
    </row>
    <row r="228" customFormat="false" ht="12.75" hidden="false" customHeight="true" outlineLevel="0" collapsed="false">
      <c r="B228" s="69"/>
      <c r="C228" s="51"/>
      <c r="D228" s="52" t="n">
        <f aca="false">SUM(AT:SI!D228:D228)</f>
        <v>0</v>
      </c>
      <c r="E228" s="52" t="n">
        <f aca="false">SUM(AT:SI!E228:E228)</f>
        <v>0</v>
      </c>
      <c r="F228" s="131" t="n">
        <f aca="false">IF(ISTEXT(D228),0,IF(D228=0,0,M228/D228))</f>
        <v>0</v>
      </c>
      <c r="G228" s="132" t="n">
        <f aca="false">IF(ISTEXT(D228),0,IF(D228=0,0,N228/D228))</f>
        <v>0</v>
      </c>
      <c r="H228" s="133" t="n">
        <f aca="false">IF(ISTEXT(D228),0,IF(D228=0,0,O228/D228))</f>
        <v>0</v>
      </c>
      <c r="I228" s="132" t="n">
        <f aca="false">IF(ISTEXT(D228),0,IF(D228=0,0,P228/D228))</f>
        <v>0</v>
      </c>
      <c r="J228" s="45" t="n">
        <f aca="false">IF(ISTEXT(D228),0,IF(D228=0,0,Q228/D228))</f>
        <v>0</v>
      </c>
      <c r="K228" s="132" t="n">
        <f aca="false">IF(ISTEXT(D228),0,IF(D228=0,0,R228/(D228-E228)))</f>
        <v>0</v>
      </c>
      <c r="L228" s="45" t="n">
        <f aca="false">IF(ISTEXT(E228),0,IF(E228=0,0,S228/E228))</f>
        <v>0</v>
      </c>
      <c r="M228" s="53" t="n">
        <f aca="false">SUM(AT:SI!M228:M228)</f>
        <v>0</v>
      </c>
      <c r="N228" s="74" t="n">
        <f aca="false">SUM(AT:SI!N228:N228)</f>
        <v>0</v>
      </c>
      <c r="O228" s="74" t="n">
        <f aca="false">SUM(AT:SI!O228:O228)</f>
        <v>0</v>
      </c>
      <c r="P228" s="74" t="n">
        <f aca="false">SUM(AT:SI!P228:P228)</f>
        <v>0</v>
      </c>
      <c r="Q228" s="136" t="n">
        <f aca="false">SUM(AT:SI!Q228:Q228)</f>
        <v>0</v>
      </c>
      <c r="R228" s="74" t="n">
        <f aca="false">SUM(AT:SI!R228:R228)</f>
        <v>0</v>
      </c>
      <c r="S228" s="136" t="n">
        <f aca="false">SUM(AT:SI!S228:S228)</f>
        <v>0</v>
      </c>
      <c r="T228" s="136" t="n">
        <f aca="false">SUM(AT:SI!T228:T228)</f>
        <v>0</v>
      </c>
    </row>
    <row r="229" customFormat="false" ht="12.75" hidden="false" customHeight="true" outlineLevel="0" collapsed="false">
      <c r="B229" s="63" t="s">
        <v>38</v>
      </c>
      <c r="C229" s="57"/>
      <c r="D229" s="70" t="n">
        <f aca="false">SUM(AT:SI!D229:D229)</f>
        <v>35.3543061328942</v>
      </c>
      <c r="E229" s="70" t="n">
        <f aca="false">SUM(AT:SI!E229:E229)</f>
        <v>0.109401428571429</v>
      </c>
      <c r="F229" s="138" t="n">
        <f aca="false">IF(ISTEXT(D229),0,IF(D229=0,0,M229/D229))</f>
        <v>0.0506321188326033</v>
      </c>
      <c r="G229" s="132" t="n">
        <f aca="false">IF(ISTEXT(D229),0,IF(D229=0,0,N229/D229))</f>
        <v>-0.0998464228581092</v>
      </c>
      <c r="H229" s="132" t="n">
        <f aca="false">IF(ISTEXT(D229),0,IF(D229=0,0,O229/D229))</f>
        <v>-0.0492143040255059</v>
      </c>
      <c r="I229" s="132" t="n">
        <f aca="false">IF(ISTEXT(D229),0,IF(D229=0,0,P229/D229))</f>
        <v>0</v>
      </c>
      <c r="J229" s="65" t="n">
        <f aca="false">IF(ISTEXT(D229),0,IF(D229=0,0,Q229/D229))</f>
        <v>0</v>
      </c>
      <c r="K229" s="132" t="n">
        <f aca="false">IF(ISTEXT(D229),0,IF(D229=0,0,R229/(D229-E229)))</f>
        <v>0.00630660976334982</v>
      </c>
      <c r="L229" s="65" t="n">
        <f aca="false">IF(ISTEXT(E229),0,IF(E229=0,0,S229/E229))</f>
        <v>-10.4143978271373</v>
      </c>
      <c r="M229" s="67" t="n">
        <f aca="false">SUM(AT:SI!M229:M229)</f>
        <v>1.79006342936494</v>
      </c>
      <c r="N229" s="62" t="n">
        <f aca="false">SUM(AT:SI!N229:N229)</f>
        <v>-3.530001</v>
      </c>
      <c r="O229" s="62" t="n">
        <f aca="false">SUM(AT:SI!O229:O229)</f>
        <v>-1.73993757063506</v>
      </c>
      <c r="P229" s="62" t="n">
        <f aca="false">SUM(AT:SI!P229:P229)</f>
        <v>0</v>
      </c>
      <c r="Q229" s="139" t="n">
        <f aca="false">SUM(AT:SI!Q229:Q229)</f>
        <v>0</v>
      </c>
      <c r="R229" s="62" t="n">
        <f aca="false">SUM(AT:SI!R229:R229)</f>
        <v>0.222275860116616</v>
      </c>
      <c r="S229" s="139" t="n">
        <f aca="false">SUM(AT:SI!S229:S229)</f>
        <v>-1.13935</v>
      </c>
      <c r="T229" s="139" t="n">
        <f aca="false">SUM(AT:SI!T229:T229)</f>
        <v>9.74237627190097</v>
      </c>
    </row>
    <row r="230" customFormat="false" ht="12.75" hidden="false" customHeight="true" outlineLevel="0" collapsed="false">
      <c r="B230" s="69"/>
      <c r="C230" s="51"/>
      <c r="D230" s="52" t="n">
        <f aca="false">SUM(AT:SI!D230:D230)</f>
        <v>0</v>
      </c>
      <c r="E230" s="52" t="n">
        <f aca="false">SUM(AT:SI!E230:E230)</f>
        <v>0</v>
      </c>
      <c r="F230" s="138" t="n">
        <f aca="false">IF(ISTEXT(D230),0,IF(D230=0,0,M230/D230))</f>
        <v>0</v>
      </c>
      <c r="G230" s="132" t="n">
        <f aca="false">IF(ISTEXT(D230),0,IF(D230=0,0,N230/D230))</f>
        <v>0</v>
      </c>
      <c r="H230" s="132" t="n">
        <f aca="false">IF(ISTEXT(D230),0,IF(D230=0,0,O230/D230))</f>
        <v>0</v>
      </c>
      <c r="I230" s="132" t="n">
        <f aca="false">IF(ISTEXT(D230),0,IF(D230=0,0,P230/D230))</f>
        <v>0</v>
      </c>
      <c r="J230" s="65" t="n">
        <f aca="false">IF(ISTEXT(D230),0,IF(D230=0,0,Q230/D230))</f>
        <v>0</v>
      </c>
      <c r="K230" s="132" t="n">
        <f aca="false">IF(ISTEXT(D230),0,IF(D230=0,0,R230/(D230-E230)))</f>
        <v>0</v>
      </c>
      <c r="L230" s="65" t="n">
        <f aca="false">IF(ISTEXT(E230),0,IF(E230=0,0,S230/E230))</f>
        <v>0</v>
      </c>
      <c r="M230" s="74" t="n">
        <f aca="false">SUM(AT:SI!M230:M230)</f>
        <v>0</v>
      </c>
      <c r="N230" s="74" t="n">
        <f aca="false">SUM(AT:SI!N230:N230)</f>
        <v>0</v>
      </c>
      <c r="O230" s="74" t="n">
        <f aca="false">SUM(AT:SI!O230:O230)</f>
        <v>0</v>
      </c>
      <c r="P230" s="74" t="n">
        <f aca="false">SUM(AT:SI!P230:P230)</f>
        <v>0</v>
      </c>
      <c r="Q230" s="141" t="n">
        <f aca="false">SUM(AT:SI!Q230:Q230)</f>
        <v>0</v>
      </c>
      <c r="R230" s="74" t="n">
        <f aca="false">SUM(AT:SI!R230:R230)</f>
        <v>0</v>
      </c>
      <c r="S230" s="141" t="n">
        <f aca="false">SUM(AT:SI!S230:S230)</f>
        <v>0</v>
      </c>
      <c r="T230" s="141" t="n">
        <f aca="false">SUM(AT:SI!T230:T230)</f>
        <v>0</v>
      </c>
    </row>
    <row r="231" customFormat="false" ht="12.75" hidden="false" customHeight="true" outlineLevel="0" collapsed="false">
      <c r="B231" s="63" t="s">
        <v>39</v>
      </c>
      <c r="C231" s="57"/>
      <c r="D231" s="70" t="n">
        <f aca="false">SUM(AT:SI!D231:D231)</f>
        <v>307.27805237479</v>
      </c>
      <c r="E231" s="70" t="n">
        <f aca="false">SUM(AT:SI!E231:E231)</f>
        <v>0.02627375</v>
      </c>
      <c r="F231" s="138" t="n">
        <f aca="false">IF(ISTEXT(D231),0,IF(D231=0,0,M231/D231))</f>
        <v>0.0527866354171141</v>
      </c>
      <c r="G231" s="132" t="n">
        <f aca="false">IF(ISTEXT(D231),0,IF(D231=0,0,N231/D231))</f>
        <v>-0.0133972954921422</v>
      </c>
      <c r="H231" s="132" t="n">
        <f aca="false">IF(ISTEXT(D231),0,IF(D231=0,0,O231/D231))</f>
        <v>0.039389339924972</v>
      </c>
      <c r="I231" s="132" t="n">
        <f aca="false">IF(ISTEXT(D231),0,IF(D231=0,0,P231/D231))</f>
        <v>0</v>
      </c>
      <c r="J231" s="65" t="n">
        <f aca="false">IF(ISTEXT(D231),0,IF(D231=0,0,Q231/D231))</f>
        <v>0</v>
      </c>
      <c r="K231" s="132" t="n">
        <f aca="false">IF(ISTEXT(D231),0,IF(D231=0,0,R231/(D231-E231)))</f>
        <v>0.148204507454422</v>
      </c>
      <c r="L231" s="65" t="n">
        <f aca="false">IF(ISTEXT(E231),0,IF(E231=0,0,S231/E231))</f>
        <v>-8.34368904324659</v>
      </c>
      <c r="M231" s="67" t="n">
        <f aca="false">SUM(AT:SI!M231:M231)</f>
        <v>16.2201745223889</v>
      </c>
      <c r="N231" s="62" t="n">
        <f aca="false">SUM(AT:SI!N231:N231)</f>
        <v>-4.116694865915</v>
      </c>
      <c r="O231" s="62" t="n">
        <f aca="false">SUM(AT:SI!O231:O231)</f>
        <v>12.1034796564739</v>
      </c>
      <c r="P231" s="62" t="n">
        <f aca="false">SUM(AT:SI!P231:P231)</f>
        <v>0</v>
      </c>
      <c r="Q231" s="139" t="n">
        <f aca="false">SUM(AT:SI!Q231:Q231)</f>
        <v>0</v>
      </c>
      <c r="R231" s="62" t="n">
        <f aca="false">SUM(AT:SI!R231:R231)</f>
        <v>45.5360985155821</v>
      </c>
      <c r="S231" s="139" t="n">
        <f aca="false">SUM(AT:SI!S231:S231)</f>
        <v>-0.21922</v>
      </c>
      <c r="T231" s="139" t="n">
        <f aca="false">SUM(AT:SI!T231:T231)</f>
        <v>-210.541313297539</v>
      </c>
    </row>
    <row r="232" customFormat="false" ht="12.75" hidden="false" customHeight="true" outlineLevel="0" collapsed="false">
      <c r="B232" s="69"/>
      <c r="C232" s="51"/>
      <c r="D232" s="52" t="n">
        <f aca="false">SUM(AT:SI!D232:D232)</f>
        <v>0</v>
      </c>
      <c r="E232" s="52" t="n">
        <f aca="false">SUM(AT:SI!E232:E232)</f>
        <v>0</v>
      </c>
      <c r="F232" s="138" t="n">
        <f aca="false">IF(ISTEXT(D232),0,IF(D232=0,0,M232/D232))</f>
        <v>0</v>
      </c>
      <c r="G232" s="132" t="n">
        <f aca="false">IF(ISTEXT(D232),0,IF(D232=0,0,N232/D232))</f>
        <v>0</v>
      </c>
      <c r="H232" s="132" t="n">
        <f aca="false">IF(ISTEXT(D232),0,IF(D232=0,0,O232/D232))</f>
        <v>0</v>
      </c>
      <c r="I232" s="132" t="n">
        <f aca="false">IF(ISTEXT(D232),0,IF(D232=0,0,P232/D232))</f>
        <v>0</v>
      </c>
      <c r="J232" s="65" t="n">
        <f aca="false">IF(ISTEXT(D232),0,IF(D232=0,0,Q232/D232))</f>
        <v>0</v>
      </c>
      <c r="K232" s="132" t="n">
        <f aca="false">IF(ISTEXT(D232),0,IF(D232=0,0,R232/(D232-E232)))</f>
        <v>0</v>
      </c>
      <c r="L232" s="65" t="n">
        <f aca="false">IF(ISTEXT(E232),0,IF(E232=0,0,S232/E232))</f>
        <v>0</v>
      </c>
      <c r="M232" s="74" t="n">
        <f aca="false">SUM(AT:SI!M232:M232)</f>
        <v>0</v>
      </c>
      <c r="N232" s="74" t="n">
        <f aca="false">SUM(AT:SI!N232:N232)</f>
        <v>0</v>
      </c>
      <c r="O232" s="74" t="n">
        <f aca="false">SUM(AT:SI!O232:O232)</f>
        <v>0</v>
      </c>
      <c r="P232" s="74" t="n">
        <f aca="false">SUM(AT:SI!P232:P232)</f>
        <v>0</v>
      </c>
      <c r="Q232" s="141" t="n">
        <f aca="false">SUM(AT:SI!Q232:Q232)</f>
        <v>0</v>
      </c>
      <c r="R232" s="74" t="n">
        <f aca="false">SUM(AT:SI!R232:R232)</f>
        <v>0</v>
      </c>
      <c r="S232" s="141" t="n">
        <f aca="false">SUM(AT:SI!S232:S232)</f>
        <v>0</v>
      </c>
      <c r="T232" s="141" t="n">
        <f aca="false">SUM(AT:SI!T232:T232)</f>
        <v>0</v>
      </c>
    </row>
    <row r="233" customFormat="false" ht="12.75" hidden="false" customHeight="true" outlineLevel="0" collapsed="false">
      <c r="B233" s="63" t="s">
        <v>40</v>
      </c>
      <c r="C233" s="57"/>
      <c r="D233" s="70" t="n">
        <f aca="false">SUM(AT:SI!D233:D233)</f>
        <v>363.25559956478</v>
      </c>
      <c r="E233" s="70" t="n">
        <f aca="false">SUM(AT:SI!E233:E233)</f>
        <v>1.33928571428571E-005</v>
      </c>
      <c r="F233" s="138" t="n">
        <f aca="false">IF(ISTEXT(D233),0,IF(D233=0,0,M233/D233))</f>
        <v>0.0230921057009054</v>
      </c>
      <c r="G233" s="132" t="n">
        <f aca="false">IF(ISTEXT(D233),0,IF(D233=0,0,N233/D233))</f>
        <v>-0.0322946856205911</v>
      </c>
      <c r="H233" s="132" t="n">
        <f aca="false">IF(ISTEXT(D233),0,IF(D233=0,0,O233/D233))</f>
        <v>-0.00920257991968572</v>
      </c>
      <c r="I233" s="132" t="n">
        <f aca="false">IF(ISTEXT(D233),0,IF(D233=0,0,P233/D233))</f>
        <v>-0.0024939273296288</v>
      </c>
      <c r="J233" s="65" t="n">
        <f aca="false">IF(ISTEXT(D233),0,IF(D233=0,0,Q233/D233))</f>
        <v>0</v>
      </c>
      <c r="K233" s="132" t="n">
        <f aca="false">IF(ISTEXT(D233),0,IF(D233=0,0,R233/(D233-E233)))</f>
        <v>-0.0209835560627776</v>
      </c>
      <c r="L233" s="65" t="n">
        <f aca="false">IF(ISTEXT(E233),0,IF(E233=0,0,S233/E233))</f>
        <v>0</v>
      </c>
      <c r="M233" s="67" t="n">
        <f aca="false">SUM(AT:SI!M233:M233)</f>
        <v>8.38833670159566</v>
      </c>
      <c r="N233" s="62" t="n">
        <f aca="false">SUM(AT:SI!N233:N233)</f>
        <v>-11.7312253878639</v>
      </c>
      <c r="O233" s="62" t="n">
        <f aca="false">SUM(AT:SI!O233:O233)</f>
        <v>-3.34288868626824</v>
      </c>
      <c r="P233" s="62" t="n">
        <f aca="false">SUM(AT:SI!P233:P233)</f>
        <v>-0.905933067395301</v>
      </c>
      <c r="Q233" s="139" t="n">
        <f aca="false">SUM(AT:SI!Q233:Q233)</f>
        <v>0</v>
      </c>
      <c r="R233" s="62" t="n">
        <f aca="false">SUM(AT:SI!R233:R233)</f>
        <v>-7.6223939575557</v>
      </c>
      <c r="S233" s="139" t="n">
        <f aca="false">SUM(AT:SI!S233:S233)</f>
        <v>0</v>
      </c>
      <c r="T233" s="139" t="n">
        <f aca="false">SUM(AT:SI!T233:T233)</f>
        <v>43.5277909411373</v>
      </c>
    </row>
    <row r="234" customFormat="false" ht="12.75" hidden="false" customHeight="true" outlineLevel="0" collapsed="false">
      <c r="B234" s="142"/>
      <c r="C234" s="143"/>
      <c r="D234" s="144" t="n">
        <f aca="false">SUM(AT:SI!D234:D234)</f>
        <v>0</v>
      </c>
      <c r="E234" s="144" t="n">
        <f aca="false">SUM(AT:SI!E234:E234)</f>
        <v>0</v>
      </c>
      <c r="F234" s="145" t="n">
        <f aca="false">IF(ISTEXT(D234),0,IF(D234=0,0,M234/D234))</f>
        <v>0</v>
      </c>
      <c r="G234" s="146" t="n">
        <f aca="false">IF(ISTEXT(D234),0,IF(D234=0,0,N234/D234))</f>
        <v>0</v>
      </c>
      <c r="H234" s="146" t="n">
        <f aca="false">IF(ISTEXT(D234),0,IF(D234=0,0,O234/D234))</f>
        <v>0</v>
      </c>
      <c r="I234" s="146" t="n">
        <f aca="false">IF(ISTEXT(D234),0,IF(D234=0,0,P234/D234))</f>
        <v>0</v>
      </c>
      <c r="J234" s="147" t="n">
        <f aca="false">IF(ISTEXT(D234),0,IF(D234=0,0,Q234/D234))</f>
        <v>0</v>
      </c>
      <c r="K234" s="146" t="n">
        <f aca="false">IF(ISTEXT(D234),0,IF(D234=0,0,R234/(D234-E234)))</f>
        <v>0</v>
      </c>
      <c r="L234" s="147" t="n">
        <f aca="false">IF(ISTEXT(E234),0,IF(E234=0,0,S234/E234))</f>
        <v>0</v>
      </c>
      <c r="M234" s="148" t="n">
        <f aca="false">SUM(AT:SI!M234:M234)</f>
        <v>0</v>
      </c>
      <c r="N234" s="148" t="n">
        <f aca="false">SUM(AT:SI!N234:N234)</f>
        <v>0</v>
      </c>
      <c r="O234" s="148" t="n">
        <f aca="false">SUM(AT:SI!O234:O234)</f>
        <v>0</v>
      </c>
      <c r="P234" s="148" t="n">
        <f aca="false">SUM(AT:SI!P234:P234)</f>
        <v>0</v>
      </c>
      <c r="Q234" s="149" t="n">
        <f aca="false">SUM(AT:SI!Q234:Q234)</f>
        <v>0</v>
      </c>
      <c r="R234" s="148" t="n">
        <f aca="false">SUM(AT:SI!R234:R234)</f>
        <v>0</v>
      </c>
      <c r="S234" s="149" t="n">
        <f aca="false">SUM(AT:SI!S234:S234)</f>
        <v>0</v>
      </c>
      <c r="T234" s="149" t="n">
        <f aca="false">SUM(AT:SI!T234:T234)</f>
        <v>0</v>
      </c>
    </row>
    <row r="236" customFormat="false" ht="12.7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2.75" hidden="false" customHeight="true" outlineLevel="0" collapsed="false">
      <c r="A237" s="126"/>
      <c r="B237" s="9" t="s">
        <v>52</v>
      </c>
      <c r="C237" s="9"/>
      <c r="D237" s="10" t="s">
        <v>4</v>
      </c>
      <c r="E237" s="10"/>
      <c r="F237" s="10" t="s">
        <v>53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2.7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2.7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2.7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2.7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2.75" hidden="false" customHeight="true" outlineLevel="0" collapsed="false">
      <c r="B242" s="24" t="s">
        <v>31</v>
      </c>
      <c r="C242" s="25"/>
      <c r="D242" s="26" t="n">
        <f aca="false">SUM(AT:SI!D242:D242)</f>
        <v>137491.672668731</v>
      </c>
      <c r="E242" s="26" t="n">
        <f aca="false">SUM(AT:SI!E242:E242)</f>
        <v>2072.82033013279</v>
      </c>
      <c r="F242" s="127" t="n">
        <f aca="false">IF(ISTEXT(D242),0,IF(D242=0,0,M242/D242))</f>
        <v>0.0816567966100668</v>
      </c>
      <c r="G242" s="128" t="n">
        <f aca="false">IF(ISTEXT(D242),0,IF(D242=0,0,N242/D242))</f>
        <v>-0.0589089099749374</v>
      </c>
      <c r="H242" s="128" t="n">
        <f aca="false">IF(ISTEXT(D242),0,IF(D242=0,0,O242/D242))</f>
        <v>0.0227478866351294</v>
      </c>
      <c r="I242" s="129" t="n">
        <f aca="false">IF(ISTEXT(D242),0,IF(D242=0,0,P242/D242))</f>
        <v>-0.00257698779238265</v>
      </c>
      <c r="J242" s="130" t="n">
        <f aca="false">IF(ISTEXT($D242),0,IF($D242=0,0,Q242/$D242))</f>
        <v>0</v>
      </c>
      <c r="K242" s="129" t="n">
        <f aca="false">IF(ISTEXT(D242),0,IF(D242=0,0,R242/(D242-E242)))</f>
        <v>-0.094361458422703</v>
      </c>
      <c r="L242" s="129" t="n">
        <f aca="false">IF(ISTEXT(E242),0,IF(E242=0,0,S242/E242))</f>
        <v>-5.05618955425891</v>
      </c>
      <c r="M242" s="33" t="n">
        <f aca="false">SUM(AT:SI!M242:M242)</f>
        <v>11227.1295506885</v>
      </c>
      <c r="N242" s="34" t="n">
        <f aca="false">SUM(AT:SI!N242:N242)</f>
        <v>-8099.48456754584</v>
      </c>
      <c r="O242" s="36" t="n">
        <f aca="false">SUM(AT:SI!O242:O242)</f>
        <v>3127.64498314262</v>
      </c>
      <c r="P242" s="36" t="n">
        <f aca="false">SUM(AT:SI!P242:P242)</f>
        <v>-354.314362021591</v>
      </c>
      <c r="Q242" s="37" t="n">
        <f aca="false">SUM(AT:SI!Q242:Q242)</f>
        <v>0</v>
      </c>
      <c r="R242" s="36" t="n">
        <f aca="false">SUM(AT:SI!R242:R242)</f>
        <v>-12778.3204045988</v>
      </c>
      <c r="S242" s="37" t="n">
        <f aca="false">SUM(AT:SI!S242:S242)</f>
        <v>-10480.5725010729</v>
      </c>
      <c r="T242" s="37" t="n">
        <f aca="false">SUM(AT:SI!T242:T242)</f>
        <v>75113.728376686</v>
      </c>
    </row>
    <row r="243" customFormat="false" ht="12.75" hidden="false" customHeight="true" outlineLevel="0" collapsed="false">
      <c r="B243" s="38" t="s">
        <v>33</v>
      </c>
      <c r="C243" s="39"/>
      <c r="D243" s="40" t="n">
        <f aca="false">SUM(AT:SI!D243:D243)</f>
        <v>126450.962631728</v>
      </c>
      <c r="E243" s="40" t="n">
        <f aca="false">SUM(AT:SI!E243:E243)</f>
        <v>2062.23714620422</v>
      </c>
      <c r="F243" s="131" t="n">
        <f aca="false">IF(ISTEXT(D243),0,IF(D243=0,0,M243/D243))</f>
        <v>0.0801722341986726</v>
      </c>
      <c r="G243" s="132" t="n">
        <f aca="false">IF(ISTEXT(D243),0,IF(D243=0,0,N243/D243))</f>
        <v>-0.0473167665699971</v>
      </c>
      <c r="H243" s="133" t="n">
        <f aca="false">IF(ISTEXT(D243),0,IF(D243=0,0,O243/D243))</f>
        <v>0.0328554676286755</v>
      </c>
      <c r="I243" s="132" t="n">
        <f aca="false">IF(ISTEXT(D243),0,IF(D243=0,0,P243/D243))</f>
        <v>-0.00215164440646625</v>
      </c>
      <c r="J243" s="45" t="n">
        <f aca="false">IF(ISTEXT(D243),0,IF(D243=0,0,Q243/D243))</f>
        <v>0</v>
      </c>
      <c r="K243" s="132" t="n">
        <f aca="false">IF(ISTEXT(D243),0,IF(D243=0,0,R243/(D243-E243)))</f>
        <v>-0.0166339638911923</v>
      </c>
      <c r="L243" s="45" t="n">
        <f aca="false">IF(ISTEXT(E243),0,IF(E243=0,0,S243/E243))</f>
        <v>-5.02883298856355</v>
      </c>
      <c r="M243" s="47" t="n">
        <f aca="false">SUM(AT:SI!M243:M243)</f>
        <v>10137.8561907585</v>
      </c>
      <c r="N243" s="48" t="n">
        <f aca="false">SUM(AT:SI!N243:N243)</f>
        <v>-5983.25068139691</v>
      </c>
      <c r="O243" s="48" t="n">
        <f aca="false">SUM(AT:SI!O243:O243)</f>
        <v>4154.6055093616</v>
      </c>
      <c r="P243" s="48" t="n">
        <f aca="false">SUM(AT:SI!P243:P243)</f>
        <v>-272.07750643883</v>
      </c>
      <c r="Q243" s="134" t="n">
        <f aca="false">SUM(AT:SI!Q243:Q243)</f>
        <v>0</v>
      </c>
      <c r="R243" s="48" t="n">
        <f aca="false">SUM(AT:SI!R243:R243)</f>
        <v>-2069.07756819764</v>
      </c>
      <c r="S243" s="134" t="n">
        <f aca="false">SUM(AT:SI!S243:S243)</f>
        <v>-10370.6461910729</v>
      </c>
      <c r="T243" s="134" t="n">
        <f aca="false">SUM(AT:SI!T243:T243)</f>
        <v>31376.3844399421</v>
      </c>
    </row>
    <row r="244" customFormat="false" ht="12.75" hidden="false" customHeight="true" outlineLevel="0" collapsed="false">
      <c r="B244" s="135"/>
      <c r="C244" s="51"/>
      <c r="D244" s="52" t="n">
        <f aca="false">SUM(AT:SI!D244:D244)</f>
        <v>0</v>
      </c>
      <c r="E244" s="52" t="n">
        <f aca="false">SUM(AT:SI!E244:E244)</f>
        <v>0</v>
      </c>
      <c r="F244" s="131" t="n">
        <f aca="false">IF(ISTEXT(D244),0,IF(D244=0,0,M244/D244))</f>
        <v>0</v>
      </c>
      <c r="G244" s="132" t="n">
        <f aca="false">IF(ISTEXT(D244),0,IF(D244=0,0,N244/D244))</f>
        <v>0</v>
      </c>
      <c r="H244" s="133" t="n">
        <f aca="false">IF(ISTEXT(D244),0,IF(D244=0,0,O244/D244))</f>
        <v>0</v>
      </c>
      <c r="I244" s="132" t="n">
        <f aca="false">IF(ISTEXT(D244),0,IF(D244=0,0,P244/D244))</f>
        <v>0</v>
      </c>
      <c r="J244" s="45" t="n">
        <f aca="false">IF(ISTEXT(D244),0,IF(D244=0,0,Q244/D244))</f>
        <v>0</v>
      </c>
      <c r="K244" s="132" t="n">
        <f aca="false">IF(ISTEXT(D244),0,IF(D244=0,0,R244/(D244-E244)))</f>
        <v>0</v>
      </c>
      <c r="L244" s="45" t="n">
        <f aca="false">IF(ISTEXT(E244),0,IF(E244=0,0,S244/E244))</f>
        <v>0</v>
      </c>
      <c r="M244" s="53" t="n">
        <f aca="false">SUM(AT:SI!M244:M244)</f>
        <v>0</v>
      </c>
      <c r="N244" s="74" t="n">
        <f aca="false">SUM(AT:SI!N244:N244)</f>
        <v>0</v>
      </c>
      <c r="O244" s="74" t="n">
        <f aca="false">SUM(AT:SI!O244:O244)</f>
        <v>0</v>
      </c>
      <c r="P244" s="74" t="n">
        <f aca="false">SUM(AT:SI!P244:P244)</f>
        <v>0</v>
      </c>
      <c r="Q244" s="136" t="n">
        <f aca="false">SUM(AT:SI!Q244:Q244)</f>
        <v>0</v>
      </c>
      <c r="R244" s="74" t="n">
        <f aca="false">SUM(AT:SI!R244:R244)</f>
        <v>0</v>
      </c>
      <c r="S244" s="136" t="n">
        <f aca="false">SUM(AT:SI!S244:S244)</f>
        <v>0</v>
      </c>
      <c r="T244" s="136" t="n">
        <f aca="false">SUM(AT:SI!T244:T244)</f>
        <v>0</v>
      </c>
    </row>
    <row r="245" customFormat="false" ht="12.75" hidden="false" customHeight="true" outlineLevel="0" collapsed="false">
      <c r="B245" s="56" t="s">
        <v>34</v>
      </c>
      <c r="C245" s="57"/>
      <c r="D245" s="58" t="n">
        <f aca="false">SUM(AT:SI!D245:D245)</f>
        <v>11040.7100370029</v>
      </c>
      <c r="E245" s="58" t="n">
        <f aca="false">SUM(AT:SI!E245:E245)</f>
        <v>10.5831839285714</v>
      </c>
      <c r="F245" s="131" t="n">
        <f aca="false">IF(ISTEXT(D245),0,IF(D245=0,0,M245/D245))</f>
        <v>0.0986597199164952</v>
      </c>
      <c r="G245" s="133" t="n">
        <f aca="false">IF(ISTEXT(D245),0,IF(D245=0,0,N245/D245))</f>
        <v>-0.191675524405258</v>
      </c>
      <c r="H245" s="133" t="n">
        <f aca="false">IF(ISTEXT(D245),0,IF(D245=0,0,O245/D245))</f>
        <v>-0.0930158044887624</v>
      </c>
      <c r="I245" s="132" t="n">
        <f aca="false">IF(ISTEXT(D245),0,IF(D245=0,0,P245/D245))</f>
        <v>-0.00744851149130306</v>
      </c>
      <c r="J245" s="45" t="n">
        <f aca="false">IF(ISTEXT(D245),0,IF(D245=0,0,Q245/D245))</f>
        <v>0</v>
      </c>
      <c r="K245" s="132" t="n">
        <f aca="false">IF(ISTEXT(D245),0,IF(D245=0,0,R245/(D245-E245)))</f>
        <v>-0.970908401966044</v>
      </c>
      <c r="L245" s="45" t="n">
        <f aca="false">IF(ISTEXT(E245),0,IF(E245=0,0,S245/E245))</f>
        <v>-10.3868845842537</v>
      </c>
      <c r="M245" s="60" t="n">
        <f aca="false">SUM(AT:SI!M245:M245)</f>
        <v>1089.27335992994</v>
      </c>
      <c r="N245" s="61" t="n">
        <f aca="false">SUM(AT:SI!N245:N245)</f>
        <v>-2116.23388614892</v>
      </c>
      <c r="O245" s="62" t="n">
        <f aca="false">SUM(AT:SI!O245:O245)</f>
        <v>-1026.96052621898</v>
      </c>
      <c r="P245" s="62" t="n">
        <f aca="false">SUM(AT:SI!P245:P245)</f>
        <v>-82.2368555827612</v>
      </c>
      <c r="Q245" s="137" t="n">
        <f aca="false">SUM(AT:SI!Q245:Q245)</f>
        <v>0</v>
      </c>
      <c r="R245" s="62" t="n">
        <f aca="false">SUM(AT:SI!R245:R245)</f>
        <v>-10709.2428364012</v>
      </c>
      <c r="S245" s="137" t="n">
        <f aca="false">SUM(AT:SI!S245:S245)</f>
        <v>-109.92631</v>
      </c>
      <c r="T245" s="137" t="n">
        <f aca="false">SUM(AT:SI!T245:T245)</f>
        <v>43737.343936744</v>
      </c>
    </row>
    <row r="246" customFormat="false" ht="12.75" hidden="false" customHeight="true" outlineLevel="0" collapsed="false">
      <c r="B246" s="63" t="s">
        <v>35</v>
      </c>
      <c r="C246" s="57"/>
      <c r="D246" s="58" t="n">
        <f aca="false">SUM(AT:SI!D246:D246)</f>
        <v>289.807346225568</v>
      </c>
      <c r="E246" s="58" t="n">
        <f aca="false">SUM(AT:SI!E246:E246)</f>
        <v>0.1797525</v>
      </c>
      <c r="F246" s="138" t="n">
        <f aca="false">IF(ISTEXT(D246),0,IF(D246=0,0,M246/D246))</f>
        <v>0.324040214271142</v>
      </c>
      <c r="G246" s="133" t="n">
        <f aca="false">IF(ISTEXT(D246),0,IF(D246=0,0,N246/D246))</f>
        <v>-4.4344811225703</v>
      </c>
      <c r="H246" s="133" t="n">
        <f aca="false">IF(ISTEXT(D246),0,IF(D246=0,0,O246/D246))</f>
        <v>-4.11044090829916</v>
      </c>
      <c r="I246" s="132" t="n">
        <f aca="false">IF(ISTEXT(D246),0,IF(D246=0,0,P246/D246))</f>
        <v>-0.267479839710589</v>
      </c>
      <c r="J246" s="45" t="n">
        <f aca="false">IF(ISTEXT(D246),0,IF(D246=0,0,Q246/D246))</f>
        <v>0</v>
      </c>
      <c r="K246" s="132" t="n">
        <f aca="false">IF(ISTEXT(D246),0,IF(D246=0,0,R246/(D246-E246)))</f>
        <v>-1.11045222017211</v>
      </c>
      <c r="L246" s="45" t="n">
        <f aca="false">IF(ISTEXT(E246),0,IF(E246=0,0,S246/E246))</f>
        <v>-10.9044936788084</v>
      </c>
      <c r="M246" s="67" t="n">
        <f aca="false">SUM(AT:SI!M246:M246)</f>
        <v>93.9092345682838</v>
      </c>
      <c r="N246" s="61" t="n">
        <f aca="false">SUM(AT:SI!N246:N246)</f>
        <v>-1285.14520601947</v>
      </c>
      <c r="O246" s="62" t="n">
        <f aca="false">SUM(AT:SI!O246:O246)</f>
        <v>-1191.23597145119</v>
      </c>
      <c r="P246" s="62" t="n">
        <f aca="false">SUM(AT:SI!P246:P246)</f>
        <v>-77.5176225153659</v>
      </c>
      <c r="Q246" s="139" t="n">
        <f aca="false">SUM(AT:SI!Q246:Q246)</f>
        <v>0</v>
      </c>
      <c r="R246" s="62" t="n">
        <f aca="false">SUM(AT:SI!R246:R246)</f>
        <v>-321.617604475663</v>
      </c>
      <c r="S246" s="139" t="n">
        <f aca="false">SUM(AT:SI!S246:S246)</f>
        <v>-1.96011</v>
      </c>
      <c r="T246" s="139" t="n">
        <f aca="false">SUM(AT:SI!T246:T246)</f>
        <v>5838.54813095481</v>
      </c>
    </row>
    <row r="247" customFormat="false" ht="12.75" hidden="false" customHeight="true" outlineLevel="0" collapsed="false">
      <c r="B247" s="69"/>
      <c r="C247" s="51"/>
      <c r="D247" s="52" t="n">
        <f aca="false">SUM(AT:SI!D247:D247)</f>
        <v>0</v>
      </c>
      <c r="E247" s="52" t="n">
        <f aca="false">SUM(AT:SI!E247:E247)</f>
        <v>0</v>
      </c>
      <c r="F247" s="138" t="n">
        <f aca="false">IF(ISTEXT(D247),0,IF(D247=0,0,M247/D247))</f>
        <v>0</v>
      </c>
      <c r="G247" s="133" t="n">
        <f aca="false">IF(ISTEXT(D247),0,IF(D247=0,0,N247/D247))</f>
        <v>0</v>
      </c>
      <c r="H247" s="133" t="n">
        <f aca="false">IF(ISTEXT(D247),0,IF(D247=0,0,O247/D247))</f>
        <v>0</v>
      </c>
      <c r="I247" s="132" t="n">
        <f aca="false">IF(ISTEXT(D247),0,IF(D247=0,0,P247/D247))</f>
        <v>0</v>
      </c>
      <c r="J247" s="45" t="n">
        <f aca="false">IF(ISTEXT(D247),0,IF(D247=0,0,Q247/D247))</f>
        <v>0</v>
      </c>
      <c r="K247" s="132" t="n">
        <f aca="false">IF(ISTEXT(D247),0,IF(D247=0,0,R247/(D247-E247)))</f>
        <v>0</v>
      </c>
      <c r="L247" s="45" t="n">
        <f aca="false">IF(ISTEXT(E247),0,IF(E247=0,0,S247/E247))</f>
        <v>0</v>
      </c>
      <c r="M247" s="74" t="n">
        <f aca="false">SUM(AT:SI!M247:M247)</f>
        <v>0</v>
      </c>
      <c r="N247" s="53" t="n">
        <f aca="false">SUM(AT:SI!N247:N247)</f>
        <v>0</v>
      </c>
      <c r="O247" s="74" t="n">
        <f aca="false">SUM(AT:SI!O247:O247)</f>
        <v>0</v>
      </c>
      <c r="P247" s="74" t="n">
        <f aca="false">SUM(AT:SI!P247:P247)</f>
        <v>0</v>
      </c>
      <c r="Q247" s="136" t="n">
        <f aca="false">SUM(AT:SI!Q247:Q247)</f>
        <v>0</v>
      </c>
      <c r="R247" s="74" t="n">
        <f aca="false">SUM(AT:SI!R247:R247)</f>
        <v>0</v>
      </c>
      <c r="S247" s="136" t="n">
        <f aca="false">SUM(AT:SI!S247:S247)</f>
        <v>0</v>
      </c>
      <c r="T247" s="136" t="n">
        <f aca="false">SUM(AT:SI!T247:T247)</f>
        <v>0</v>
      </c>
    </row>
    <row r="248" customFormat="false" ht="12.75" hidden="false" customHeight="true" outlineLevel="0" collapsed="false">
      <c r="B248" s="63" t="s">
        <v>37</v>
      </c>
      <c r="C248" s="57"/>
      <c r="D248" s="58" t="n">
        <f aca="false">SUM(AT:SI!D248:D248)</f>
        <v>10057.1847734129</v>
      </c>
      <c r="E248" s="58" t="n">
        <f aca="false">SUM(AT:SI!E248:E248)</f>
        <v>9.73760285714286</v>
      </c>
      <c r="F248" s="131" t="n">
        <f aca="false">IF(ISTEXT(D248),0,IF(D248=0,0,M248/D248))</f>
        <v>0.0869567187947306</v>
      </c>
      <c r="G248" s="132" t="n">
        <f aca="false">IF(ISTEXT(D248),0,IF(D248=0,0,N248/D248))</f>
        <v>-0.0705265712876995</v>
      </c>
      <c r="H248" s="133" t="n">
        <f aca="false">IF(ISTEXT(D248),0,IF(D248=0,0,O248/D248))</f>
        <v>0.0164301475070311</v>
      </c>
      <c r="I248" s="132" t="n">
        <f aca="false">IF(ISTEXT(D248),0,IF(D248=0,0,P248/D248))</f>
        <v>-0.000379161771998146</v>
      </c>
      <c r="J248" s="45" t="n">
        <f aca="false">IF(ISTEXT(D248),0,IF(D248=0,0,Q248/D248))</f>
        <v>0</v>
      </c>
      <c r="K248" s="132" t="n">
        <f aca="false">IF(ISTEXT(D248),0,IF(D248=0,0,R248/(D248-E248)))</f>
        <v>-1.02262922073103</v>
      </c>
      <c r="L248" s="45" t="n">
        <f aca="false">IF(ISTEXT(E248),0,IF(E248=0,0,S248/E248))</f>
        <v>-10.3491651362714</v>
      </c>
      <c r="M248" s="60" t="n">
        <f aca="false">SUM(AT:SI!M248:M248)</f>
        <v>874.539788208311</v>
      </c>
      <c r="N248" s="62" t="n">
        <f aca="false">SUM(AT:SI!N248:N248)</f>
        <v>-709.29875887567</v>
      </c>
      <c r="O248" s="62" t="n">
        <f aca="false">SUM(AT:SI!O248:O248)</f>
        <v>165.241029332641</v>
      </c>
      <c r="P248" s="62" t="n">
        <f aca="false">SUM(AT:SI!P248:P248)</f>
        <v>-3.8133</v>
      </c>
      <c r="Q248" s="140" t="n">
        <f aca="false">SUM(AT:SI!Q248:Q248)</f>
        <v>0</v>
      </c>
      <c r="R248" s="62" t="n">
        <f aca="false">SUM(AT:SI!R248:R248)</f>
        <v>-10274.8130703616</v>
      </c>
      <c r="S248" s="140" t="n">
        <f aca="false">SUM(AT:SI!S248:S248)</f>
        <v>-100.77606</v>
      </c>
      <c r="T248" s="140" t="n">
        <f aca="false">SUM(AT:SI!T248:T248)</f>
        <v>37451.9251371061</v>
      </c>
    </row>
    <row r="249" customFormat="false" ht="12.75" hidden="false" customHeight="true" outlineLevel="0" collapsed="false">
      <c r="B249" s="69"/>
      <c r="C249" s="51"/>
      <c r="D249" s="52" t="n">
        <f aca="false">SUM(AT:SI!D249:D249)</f>
        <v>0</v>
      </c>
      <c r="E249" s="52" t="n">
        <f aca="false">SUM(AT:SI!E249:E249)</f>
        <v>0</v>
      </c>
      <c r="F249" s="131" t="n">
        <f aca="false">IF(ISTEXT(D249),0,IF(D249=0,0,M249/D249))</f>
        <v>0</v>
      </c>
      <c r="G249" s="132" t="n">
        <f aca="false">IF(ISTEXT(D249),0,IF(D249=0,0,N249/D249))</f>
        <v>0</v>
      </c>
      <c r="H249" s="133" t="n">
        <f aca="false">IF(ISTEXT(D249),0,IF(D249=0,0,O249/D249))</f>
        <v>0</v>
      </c>
      <c r="I249" s="132" t="n">
        <f aca="false">IF(ISTEXT(D249),0,IF(D249=0,0,P249/D249))</f>
        <v>0</v>
      </c>
      <c r="J249" s="45" t="n">
        <f aca="false">IF(ISTEXT(D249),0,IF(D249=0,0,Q249/D249))</f>
        <v>0</v>
      </c>
      <c r="K249" s="132" t="n">
        <f aca="false">IF(ISTEXT(D249),0,IF(D249=0,0,R249/(D249-E249)))</f>
        <v>0</v>
      </c>
      <c r="L249" s="45" t="n">
        <f aca="false">IF(ISTEXT(E249),0,IF(E249=0,0,S249/E249))</f>
        <v>0</v>
      </c>
      <c r="M249" s="53" t="n">
        <f aca="false">SUM(AT:SI!M249:M249)</f>
        <v>0</v>
      </c>
      <c r="N249" s="74" t="n">
        <f aca="false">SUM(AT:SI!N249:N249)</f>
        <v>0</v>
      </c>
      <c r="O249" s="74" t="n">
        <f aca="false">SUM(AT:SI!O249:O249)</f>
        <v>0</v>
      </c>
      <c r="P249" s="74" t="n">
        <f aca="false">SUM(AT:SI!P249:P249)</f>
        <v>0</v>
      </c>
      <c r="Q249" s="136" t="n">
        <f aca="false">SUM(AT:SI!Q249:Q249)</f>
        <v>0</v>
      </c>
      <c r="R249" s="74" t="n">
        <f aca="false">SUM(AT:SI!R249:R249)</f>
        <v>0</v>
      </c>
      <c r="S249" s="136" t="n">
        <f aca="false">SUM(AT:SI!S249:S249)</f>
        <v>0</v>
      </c>
      <c r="T249" s="136" t="n">
        <f aca="false">SUM(AT:SI!T249:T249)</f>
        <v>0</v>
      </c>
    </row>
    <row r="250" customFormat="false" ht="12.75" hidden="false" customHeight="true" outlineLevel="0" collapsed="false">
      <c r="B250" s="63" t="s">
        <v>38</v>
      </c>
      <c r="C250" s="57"/>
      <c r="D250" s="70" t="n">
        <f aca="false">SUM(AT:SI!D250:D250)</f>
        <v>24.9176004854079</v>
      </c>
      <c r="E250" s="70" t="n">
        <f aca="false">SUM(AT:SI!E250:E250)</f>
        <v>0.0563814285714286</v>
      </c>
      <c r="F250" s="138" t="n">
        <f aca="false">IF(ISTEXT(D250),0,IF(D250=0,0,M250/D250))</f>
        <v>0.141539548779197</v>
      </c>
      <c r="G250" s="132" t="n">
        <f aca="false">IF(ISTEXT(D250),0,IF(D250=0,0,N250/D250))</f>
        <v>-0.187417765315517</v>
      </c>
      <c r="H250" s="132" t="n">
        <f aca="false">IF(ISTEXT(D250),0,IF(D250=0,0,O250/D250))</f>
        <v>-0.0458782165363203</v>
      </c>
      <c r="I250" s="132" t="n">
        <f aca="false">IF(ISTEXT(D250),0,IF(D250=0,0,P250/D250))</f>
        <v>0</v>
      </c>
      <c r="J250" s="65" t="n">
        <f aca="false">IF(ISTEXT(D250),0,IF(D250=0,0,Q250/D250))</f>
        <v>0</v>
      </c>
      <c r="K250" s="132" t="n">
        <f aca="false">IF(ISTEXT(D250),0,IF(D250=0,0,R250/(D250-E250)))</f>
        <v>-0.177985002656843</v>
      </c>
      <c r="L250" s="65" t="n">
        <f aca="false">IF(ISTEXT(E250),0,IF(E250=0,0,S250/E250))</f>
        <v>-9.86335419464363</v>
      </c>
      <c r="M250" s="67" t="n">
        <f aca="false">SUM(AT:SI!M250:M250)</f>
        <v>3.52682592936494</v>
      </c>
      <c r="N250" s="62" t="n">
        <f aca="false">SUM(AT:SI!N250:N250)</f>
        <v>-4.670001</v>
      </c>
      <c r="O250" s="62" t="n">
        <f aca="false">SUM(AT:SI!O250:O250)</f>
        <v>-1.14317507063506</v>
      </c>
      <c r="P250" s="62" t="n">
        <f aca="false">SUM(AT:SI!P250:P250)</f>
        <v>0</v>
      </c>
      <c r="Q250" s="139" t="n">
        <f aca="false">SUM(AT:SI!Q250:Q250)</f>
        <v>0</v>
      </c>
      <c r="R250" s="62" t="n">
        <f aca="false">SUM(AT:SI!R250:R250)</f>
        <v>-4.42492413988338</v>
      </c>
      <c r="S250" s="139" t="n">
        <f aca="false">SUM(AT:SI!S250:S250)</f>
        <v>-0.55611</v>
      </c>
      <c r="T250" s="139" t="n">
        <f aca="false">SUM(AT:SI!T250:T250)</f>
        <v>22.455433771901</v>
      </c>
    </row>
    <row r="251" customFormat="false" ht="12.75" hidden="false" customHeight="true" outlineLevel="0" collapsed="false">
      <c r="B251" s="69"/>
      <c r="C251" s="51"/>
      <c r="D251" s="52" t="n">
        <f aca="false">SUM(AT:SI!D251:D251)</f>
        <v>0</v>
      </c>
      <c r="E251" s="52" t="n">
        <f aca="false">SUM(AT:SI!E251:E251)</f>
        <v>0</v>
      </c>
      <c r="F251" s="138" t="n">
        <f aca="false">IF(ISTEXT(D251),0,IF(D251=0,0,M251/D251))</f>
        <v>0</v>
      </c>
      <c r="G251" s="132" t="n">
        <f aca="false">IF(ISTEXT(D251),0,IF(D251=0,0,N251/D251))</f>
        <v>0</v>
      </c>
      <c r="H251" s="132" t="n">
        <f aca="false">IF(ISTEXT(D251),0,IF(D251=0,0,O251/D251))</f>
        <v>0</v>
      </c>
      <c r="I251" s="132" t="n">
        <f aca="false">IF(ISTEXT(D251),0,IF(D251=0,0,P251/D251))</f>
        <v>0</v>
      </c>
      <c r="J251" s="65" t="n">
        <f aca="false">IF(ISTEXT(D251),0,IF(D251=0,0,Q251/D251))</f>
        <v>0</v>
      </c>
      <c r="K251" s="132" t="n">
        <f aca="false">IF(ISTEXT(D251),0,IF(D251=0,0,R251/(D251-E251)))</f>
        <v>0</v>
      </c>
      <c r="L251" s="65" t="n">
        <f aca="false">IF(ISTEXT(E251),0,IF(E251=0,0,S251/E251))</f>
        <v>0</v>
      </c>
      <c r="M251" s="74" t="n">
        <f aca="false">SUM(AT:SI!M251:M251)</f>
        <v>0</v>
      </c>
      <c r="N251" s="74" t="n">
        <f aca="false">SUM(AT:SI!N251:N251)</f>
        <v>0</v>
      </c>
      <c r="O251" s="74" t="n">
        <f aca="false">SUM(AT:SI!O251:O251)</f>
        <v>0</v>
      </c>
      <c r="P251" s="74" t="n">
        <f aca="false">SUM(AT:SI!P251:P251)</f>
        <v>0</v>
      </c>
      <c r="Q251" s="141" t="n">
        <f aca="false">SUM(AT:SI!Q251:Q251)</f>
        <v>0</v>
      </c>
      <c r="R251" s="74" t="n">
        <f aca="false">SUM(AT:SI!R251:R251)</f>
        <v>0</v>
      </c>
      <c r="S251" s="141" t="n">
        <f aca="false">SUM(AT:SI!S251:S251)</f>
        <v>0</v>
      </c>
      <c r="T251" s="141" t="n">
        <f aca="false">SUM(AT:SI!T251:T251)</f>
        <v>0</v>
      </c>
    </row>
    <row r="252" customFormat="false" ht="12.75" hidden="false" customHeight="true" outlineLevel="0" collapsed="false">
      <c r="B252" s="63" t="s">
        <v>39</v>
      </c>
      <c r="C252" s="57"/>
      <c r="D252" s="70" t="n">
        <f aca="false">SUM(AT:SI!D252:D252)</f>
        <v>307.829757314261</v>
      </c>
      <c r="E252" s="70" t="n">
        <f aca="false">SUM(AT:SI!E252:E252)</f>
        <v>0.58457375</v>
      </c>
      <c r="F252" s="138" t="n">
        <f aca="false">IF(ISTEXT(D252),0,IF(D252=0,0,M252/D252))</f>
        <v>0.305689012470366</v>
      </c>
      <c r="G252" s="132" t="n">
        <f aca="false">IF(ISTEXT(D252),0,IF(D252=0,0,N252/D252))</f>
        <v>-0.338371104128111</v>
      </c>
      <c r="H252" s="132" t="n">
        <f aca="false">IF(ISTEXT(D252),0,IF(D252=0,0,O252/D252))</f>
        <v>-0.032682091657745</v>
      </c>
      <c r="I252" s="132" t="n">
        <f aca="false">IF(ISTEXT(D252),0,IF(D252=0,0,P252/D252))</f>
        <v>0</v>
      </c>
      <c r="J252" s="65" t="n">
        <f aca="false">IF(ISTEXT(D252),0,IF(D252=0,0,Q252/D252))</f>
        <v>0</v>
      </c>
      <c r="K252" s="132" t="n">
        <f aca="false">IF(ISTEXT(D252),0,IF(D252=0,0,R252/(D252-E252)))</f>
        <v>-0.256957302147464</v>
      </c>
      <c r="L252" s="65" t="n">
        <f aca="false">IF(ISTEXT(E252),0,IF(E252=0,0,S252/E252))</f>
        <v>-10.880611727776</v>
      </c>
      <c r="M252" s="67" t="n">
        <f aca="false">SUM(AT:SI!M252:M252)</f>
        <v>94.100174522389</v>
      </c>
      <c r="N252" s="62" t="n">
        <f aca="false">SUM(AT:SI!N252:N252)</f>
        <v>-104.160694865915</v>
      </c>
      <c r="O252" s="62" t="n">
        <f aca="false">SUM(AT:SI!O252:O252)</f>
        <v>-10.0605203435261</v>
      </c>
      <c r="P252" s="62" t="n">
        <f aca="false">SUM(AT:SI!P252:P252)</f>
        <v>0</v>
      </c>
      <c r="Q252" s="139" t="n">
        <f aca="false">SUM(AT:SI!Q252:Q252)</f>
        <v>0</v>
      </c>
      <c r="R252" s="62" t="n">
        <f aca="false">SUM(AT:SI!R252:R252)</f>
        <v>-78.9488934664749</v>
      </c>
      <c r="S252" s="139" t="n">
        <f aca="false">SUM(AT:SI!S252:S252)</f>
        <v>-6.36052</v>
      </c>
      <c r="T252" s="139" t="n">
        <f aca="false">SUM(AT:SI!T252:T252)</f>
        <v>349.689757303337</v>
      </c>
    </row>
    <row r="253" customFormat="false" ht="12.75" hidden="false" customHeight="true" outlineLevel="0" collapsed="false">
      <c r="B253" s="69"/>
      <c r="C253" s="51"/>
      <c r="D253" s="52" t="n">
        <f aca="false">SUM(AT:SI!D253:D253)</f>
        <v>0</v>
      </c>
      <c r="E253" s="52" t="n">
        <f aca="false">SUM(AT:SI!E253:E253)</f>
        <v>0</v>
      </c>
      <c r="F253" s="138" t="n">
        <f aca="false">IF(ISTEXT(D253),0,IF(D253=0,0,M253/D253))</f>
        <v>0</v>
      </c>
      <c r="G253" s="132" t="n">
        <f aca="false">IF(ISTEXT(D253),0,IF(D253=0,0,N253/D253))</f>
        <v>0</v>
      </c>
      <c r="H253" s="132" t="n">
        <f aca="false">IF(ISTEXT(D253),0,IF(D253=0,0,O253/D253))</f>
        <v>0</v>
      </c>
      <c r="I253" s="132" t="n">
        <f aca="false">IF(ISTEXT(D253),0,IF(D253=0,0,P253/D253))</f>
        <v>0</v>
      </c>
      <c r="J253" s="65" t="n">
        <f aca="false">IF(ISTEXT(D253),0,IF(D253=0,0,Q253/D253))</f>
        <v>0</v>
      </c>
      <c r="K253" s="132" t="n">
        <f aca="false">IF(ISTEXT(D253),0,IF(D253=0,0,R253/(D253-E253)))</f>
        <v>0</v>
      </c>
      <c r="L253" s="65" t="n">
        <f aca="false">IF(ISTEXT(E253),0,IF(E253=0,0,S253/E253))</f>
        <v>0</v>
      </c>
      <c r="M253" s="74" t="n">
        <f aca="false">SUM(AT:SI!M253:M253)</f>
        <v>0</v>
      </c>
      <c r="N253" s="74" t="n">
        <f aca="false">SUM(AT:SI!N253:N253)</f>
        <v>0</v>
      </c>
      <c r="O253" s="74" t="n">
        <f aca="false">SUM(AT:SI!O253:O253)</f>
        <v>0</v>
      </c>
      <c r="P253" s="74" t="n">
        <f aca="false">SUM(AT:SI!P253:P253)</f>
        <v>0</v>
      </c>
      <c r="Q253" s="141" t="n">
        <f aca="false">SUM(AT:SI!Q253:Q253)</f>
        <v>0</v>
      </c>
      <c r="R253" s="74" t="n">
        <f aca="false">SUM(AT:SI!R253:R253)</f>
        <v>0</v>
      </c>
      <c r="S253" s="141" t="n">
        <f aca="false">SUM(AT:SI!S253:S253)</f>
        <v>0</v>
      </c>
      <c r="T253" s="141" t="n">
        <f aca="false">SUM(AT:SI!T253:T253)</f>
        <v>0</v>
      </c>
    </row>
    <row r="254" customFormat="false" ht="12.75" hidden="false" customHeight="true" outlineLevel="0" collapsed="false">
      <c r="B254" s="63" t="s">
        <v>40</v>
      </c>
      <c r="C254" s="57"/>
      <c r="D254" s="70" t="n">
        <f aca="false">SUM(AT:SI!D254:D254)</f>
        <v>360.97055956478</v>
      </c>
      <c r="E254" s="70" t="n">
        <f aca="false">SUM(AT:SI!E254:E254)</f>
        <v>0.0248733928571429</v>
      </c>
      <c r="F254" s="138" t="n">
        <f aca="false">IF(ISTEXT(D254),0,IF(D254=0,0,M254/D254))</f>
        <v>0.0642637912896956</v>
      </c>
      <c r="G254" s="132" t="n">
        <f aca="false">IF(ISTEXT(D254),0,IF(D254=0,0,N254/D254))</f>
        <v>-0.0359010590877238</v>
      </c>
      <c r="H254" s="132" t="n">
        <f aca="false">IF(ISTEXT(D254),0,IF(D254=0,0,O254/D254))</f>
        <v>0.0283627322019718</v>
      </c>
      <c r="I254" s="132" t="n">
        <f aca="false">IF(ISTEXT(D254),0,IF(D254=0,0,P254/D254))</f>
        <v>-0.00250971455535759</v>
      </c>
      <c r="J254" s="65" t="n">
        <f aca="false">IF(ISTEXT(D254),0,IF(D254=0,0,Q254/D254))</f>
        <v>0</v>
      </c>
      <c r="K254" s="132" t="n">
        <f aca="false">IF(ISTEXT(D254),0,IF(D254=0,0,R254/(D254-E254)))</f>
        <v>-0.081558930014567</v>
      </c>
      <c r="L254" s="65" t="n">
        <f aca="false">IF(ISTEXT(E254),0,IF(E254=0,0,S254/E254))</f>
        <v>-10.9960873279681</v>
      </c>
      <c r="M254" s="67" t="n">
        <f aca="false">SUM(AT:SI!M254:M254)</f>
        <v>23.1973367015957</v>
      </c>
      <c r="N254" s="62" t="n">
        <f aca="false">SUM(AT:SI!N254:N254)</f>
        <v>-12.9592253878639</v>
      </c>
      <c r="O254" s="62" t="n">
        <f aca="false">SUM(AT:SI!O254:O254)</f>
        <v>10.2381113137318</v>
      </c>
      <c r="P254" s="62" t="n">
        <f aca="false">SUM(AT:SI!P254:P254)</f>
        <v>-0.905933067395301</v>
      </c>
      <c r="Q254" s="139" t="n">
        <f aca="false">SUM(AT:SI!Q254:Q254)</f>
        <v>0</v>
      </c>
      <c r="R254" s="62" t="n">
        <f aca="false">SUM(AT:SI!R254:R254)</f>
        <v>-29.4383439575557</v>
      </c>
      <c r="S254" s="139" t="n">
        <f aca="false">SUM(AT:SI!S254:S254)</f>
        <v>-0.27351</v>
      </c>
      <c r="T254" s="139" t="n">
        <f aca="false">SUM(AT:SI!T254:T254)</f>
        <v>74.725477607804</v>
      </c>
    </row>
    <row r="255" customFormat="false" ht="12.75" hidden="false" customHeight="true" outlineLevel="0" collapsed="false">
      <c r="B255" s="142"/>
      <c r="C255" s="143"/>
      <c r="D255" s="144" t="n">
        <f aca="false">SUM(AT:SI!D255:D255)</f>
        <v>0</v>
      </c>
      <c r="E255" s="144" t="n">
        <f aca="false">SUM(AT:SI!E255:E255)</f>
        <v>0</v>
      </c>
      <c r="F255" s="145" t="n">
        <f aca="false">IF(ISTEXT(D255),0,IF(D255=0,0,M255/D255))</f>
        <v>0</v>
      </c>
      <c r="G255" s="146" t="n">
        <f aca="false">IF(ISTEXT(D255),0,IF(D255=0,0,N255/D255))</f>
        <v>0</v>
      </c>
      <c r="H255" s="146" t="n">
        <f aca="false">IF(ISTEXT(D255),0,IF(D255=0,0,O255/D255))</f>
        <v>0</v>
      </c>
      <c r="I255" s="146" t="n">
        <f aca="false">IF(ISTEXT(D255),0,IF(D255=0,0,P255/D255))</f>
        <v>0</v>
      </c>
      <c r="J255" s="147" t="n">
        <f aca="false">IF(ISTEXT(D255),0,IF(D255=0,0,Q255/D255))</f>
        <v>0</v>
      </c>
      <c r="K255" s="146" t="n">
        <f aca="false">IF(ISTEXT(D255),0,IF(D255=0,0,R255/(D255-E255)))</f>
        <v>0</v>
      </c>
      <c r="L255" s="147" t="n">
        <f aca="false">IF(ISTEXT(E255),0,IF(E255=0,0,S255/E255))</f>
        <v>0</v>
      </c>
      <c r="M255" s="148" t="n">
        <f aca="false">SUM(AT:SI!M255:M255)</f>
        <v>0</v>
      </c>
      <c r="N255" s="148" t="n">
        <f aca="false">SUM(AT:SI!N255:N255)</f>
        <v>0</v>
      </c>
      <c r="O255" s="148" t="n">
        <f aca="false">SUM(AT:SI!O255:O255)</f>
        <v>0</v>
      </c>
      <c r="P255" s="148" t="n">
        <f aca="false">SUM(AT:SI!P255:P255)</f>
        <v>0</v>
      </c>
      <c r="Q255" s="149" t="n">
        <f aca="false">SUM(AT:SI!Q255:Q255)</f>
        <v>0</v>
      </c>
      <c r="R255" s="148" t="n">
        <f aca="false">SUM(AT:SI!R255:R255)</f>
        <v>0</v>
      </c>
      <c r="S255" s="149" t="n">
        <f aca="false">SUM(AT:SI!S255:S255)</f>
        <v>0</v>
      </c>
      <c r="T255" s="149" t="n">
        <f aca="false">SUM(AT:SI!T255:T255)</f>
        <v>0</v>
      </c>
    </row>
    <row r="257" customFormat="false" ht="12.7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2.75" hidden="false" customHeight="true" outlineLevel="0" collapsed="false">
      <c r="A258" s="126"/>
      <c r="B258" s="9" t="s">
        <v>52</v>
      </c>
      <c r="C258" s="9"/>
      <c r="D258" s="10" t="s">
        <v>4</v>
      </c>
      <c r="E258" s="10"/>
      <c r="F258" s="10" t="s">
        <v>53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2.7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2.7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2.7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2.7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2.75" hidden="false" customHeight="true" outlineLevel="0" collapsed="false">
      <c r="B263" s="24" t="s">
        <v>31</v>
      </c>
      <c r="C263" s="25"/>
      <c r="D263" s="26" t="n">
        <f aca="false">SUM(AT:SI!D263:D263)</f>
        <v>137056.258402358</v>
      </c>
      <c r="E263" s="26" t="n">
        <f aca="false">SUM(AT:SI!E263:E263)</f>
        <v>2058.39587210311</v>
      </c>
      <c r="F263" s="127" t="n">
        <f aca="false">IF(ISTEXT(D263),0,IF(D263=0,0,M263/D263))</f>
        <v>0.0798078822187471</v>
      </c>
      <c r="G263" s="128" t="n">
        <f aca="false">IF(ISTEXT(D263),0,IF(D263=0,0,N263/D263))</f>
        <v>-0.057330738601427</v>
      </c>
      <c r="H263" s="128" t="n">
        <f aca="false">IF(ISTEXT(D263),0,IF(D263=0,0,O263/D263))</f>
        <v>0.0224771436173201</v>
      </c>
      <c r="I263" s="129" t="n">
        <f aca="false">IF(ISTEXT(D263),0,IF(D263=0,0,P263/D263))</f>
        <v>-0.00287605899702083</v>
      </c>
      <c r="J263" s="130" t="n">
        <f aca="false">IF(ISTEXT($D263),0,IF($D263=0,0,Q263/$D263))</f>
        <v>0</v>
      </c>
      <c r="K263" s="129" t="n">
        <f aca="false">IF(ISTEXT(D263),0,IF(D263=0,0,R263/(D263-E263)))</f>
        <v>-0.0883991517831322</v>
      </c>
      <c r="L263" s="129" t="n">
        <f aca="false">IF(ISTEXT(E263),0,IF(E263=0,0,S263/E263))</f>
        <v>-5.05781620844646</v>
      </c>
      <c r="M263" s="33" t="n">
        <f aca="false">SUM(AT:SI!M263:M263)</f>
        <v>10938.1697279175</v>
      </c>
      <c r="N263" s="34" t="n">
        <f aca="false">SUM(AT:SI!N263:N263)</f>
        <v>-7857.5365241552</v>
      </c>
      <c r="O263" s="36" t="n">
        <f aca="false">SUM(AT:SI!O263:O263)</f>
        <v>3080.63320376232</v>
      </c>
      <c r="P263" s="36" t="n">
        <f aca="false">SUM(AT:SI!P263:P263)</f>
        <v>-394.181885076112</v>
      </c>
      <c r="Q263" s="37" t="n">
        <f aca="false">SUM(AT:SI!Q263:Q263)</f>
        <v>0</v>
      </c>
      <c r="R263" s="36" t="n">
        <f aca="false">SUM(AT:SI!R263:R263)</f>
        <v>-11933.6965402104</v>
      </c>
      <c r="S263" s="37" t="n">
        <f aca="false">SUM(AT:SI!S263:S263)</f>
        <v>-10410.9880053224</v>
      </c>
      <c r="T263" s="37" t="n">
        <f aca="false">SUM(AT:SI!T263:T263)</f>
        <v>72080.1884984375</v>
      </c>
    </row>
    <row r="264" customFormat="false" ht="12.75" hidden="false" customHeight="true" outlineLevel="0" collapsed="false">
      <c r="B264" s="38" t="s">
        <v>33</v>
      </c>
      <c r="C264" s="39"/>
      <c r="D264" s="40" t="n">
        <f aca="false">SUM(AT:SI!D264:D264)</f>
        <v>126340.005889409</v>
      </c>
      <c r="E264" s="40" t="n">
        <f aca="false">SUM(AT:SI!E264:E264)</f>
        <v>2047.81268817454</v>
      </c>
      <c r="F264" s="131" t="n">
        <f aca="false">IF(ISTEXT(D264),0,IF(D264=0,0,M264/D264))</f>
        <v>0.0784338621454668</v>
      </c>
      <c r="G264" s="132" t="n">
        <f aca="false">IF(ISTEXT(D264),0,IF(D264=0,0,N264/D264))</f>
        <v>-0.0452434906976292</v>
      </c>
      <c r="H264" s="133" t="n">
        <f aca="false">IF(ISTEXT(D264),0,IF(D264=0,0,O264/D264))</f>
        <v>0.0331903714478376</v>
      </c>
      <c r="I264" s="132" t="n">
        <f aca="false">IF(ISTEXT(D264),0,IF(D264=0,0,P264/D264))</f>
        <v>-0.00252420050318807</v>
      </c>
      <c r="J264" s="45" t="n">
        <f aca="false">IF(ISTEXT(D264),0,IF(D264=0,0,Q264/D264))</f>
        <v>0</v>
      </c>
      <c r="K264" s="132" t="n">
        <f aca="false">IF(ISTEXT(D264),0,IF(D264=0,0,R264/(D264-E264)))</f>
        <v>-0.0127275597650963</v>
      </c>
      <c r="L264" s="45" t="n">
        <f aca="false">IF(ISTEXT(E264),0,IF(E264=0,0,S264/E264))</f>
        <v>-5.03027535419022</v>
      </c>
      <c r="M264" s="47" t="n">
        <f aca="false">SUM(AT:SI!M264:M264)</f>
        <v>9909.33460538738</v>
      </c>
      <c r="N264" s="48" t="n">
        <f aca="false">SUM(AT:SI!N264:N264)</f>
        <v>-5716.0628811959</v>
      </c>
      <c r="O264" s="48" t="n">
        <f aca="false">SUM(AT:SI!O264:O264)</f>
        <v>4193.27172419148</v>
      </c>
      <c r="P264" s="48" t="n">
        <f aca="false">SUM(AT:SI!P264:P264)</f>
        <v>-318.90750643883</v>
      </c>
      <c r="Q264" s="134" t="n">
        <f aca="false">SUM(AT:SI!Q264:Q264)</f>
        <v>0</v>
      </c>
      <c r="R264" s="48" t="n">
        <f aca="false">SUM(AT:SI!R264:R264)</f>
        <v>-1581.93631730361</v>
      </c>
      <c r="S264" s="134" t="n">
        <f aca="false">SUM(AT:SI!S264:S264)</f>
        <v>-10301.0616953224</v>
      </c>
      <c r="T264" s="134" t="n">
        <f aca="false">SUM(AT:SI!T264:T264)</f>
        <v>29364.9905812024</v>
      </c>
    </row>
    <row r="265" customFormat="false" ht="12.75" hidden="false" customHeight="true" outlineLevel="0" collapsed="false">
      <c r="B265" s="135"/>
      <c r="C265" s="51"/>
      <c r="D265" s="52" t="n">
        <f aca="false">SUM(AT:SI!D265:D265)</f>
        <v>0</v>
      </c>
      <c r="E265" s="52" t="n">
        <f aca="false">SUM(AT:SI!E265:E265)</f>
        <v>0</v>
      </c>
      <c r="F265" s="131" t="n">
        <f aca="false">IF(ISTEXT(D265),0,IF(D265=0,0,M265/D265))</f>
        <v>0</v>
      </c>
      <c r="G265" s="132" t="n">
        <f aca="false">IF(ISTEXT(D265),0,IF(D265=0,0,N265/D265))</f>
        <v>0</v>
      </c>
      <c r="H265" s="133" t="n">
        <f aca="false">IF(ISTEXT(D265),0,IF(D265=0,0,O265/D265))</f>
        <v>0</v>
      </c>
      <c r="I265" s="132" t="n">
        <f aca="false">IF(ISTEXT(D265),0,IF(D265=0,0,P265/D265))</f>
        <v>0</v>
      </c>
      <c r="J265" s="45" t="n">
        <f aca="false">IF(ISTEXT(D265),0,IF(D265=0,0,Q265/D265))</f>
        <v>0</v>
      </c>
      <c r="K265" s="132" t="n">
        <f aca="false">IF(ISTEXT(D265),0,IF(D265=0,0,R265/(D265-E265)))</f>
        <v>0</v>
      </c>
      <c r="L265" s="45" t="n">
        <f aca="false">IF(ISTEXT(E265),0,IF(E265=0,0,S265/E265))</f>
        <v>0</v>
      </c>
      <c r="M265" s="53" t="n">
        <f aca="false">SUM(AT:SI!M265:M265)</f>
        <v>0</v>
      </c>
      <c r="N265" s="74" t="n">
        <f aca="false">SUM(AT:SI!N265:N265)</f>
        <v>0</v>
      </c>
      <c r="O265" s="74" t="n">
        <f aca="false">SUM(AT:SI!O265:O265)</f>
        <v>0</v>
      </c>
      <c r="P265" s="74" t="n">
        <f aca="false">SUM(AT:SI!P265:P265)</f>
        <v>0</v>
      </c>
      <c r="Q265" s="136" t="n">
        <f aca="false">SUM(AT:SI!Q265:Q265)</f>
        <v>0</v>
      </c>
      <c r="R265" s="74" t="n">
        <f aca="false">SUM(AT:SI!R265:R265)</f>
        <v>0</v>
      </c>
      <c r="S265" s="136" t="n">
        <f aca="false">SUM(AT:SI!S265:S265)</f>
        <v>0</v>
      </c>
      <c r="T265" s="136" t="n">
        <f aca="false">SUM(AT:SI!T265:T265)</f>
        <v>0</v>
      </c>
    </row>
    <row r="266" customFormat="false" ht="12.75" hidden="false" customHeight="true" outlineLevel="0" collapsed="false">
      <c r="B266" s="56" t="s">
        <v>34</v>
      </c>
      <c r="C266" s="57"/>
      <c r="D266" s="58" t="n">
        <f aca="false">SUM(AT:SI!D266:D266)</f>
        <v>10716.2525129484</v>
      </c>
      <c r="E266" s="58" t="n">
        <f aca="false">SUM(AT:SI!E266:E266)</f>
        <v>10.5831839285714</v>
      </c>
      <c r="F266" s="131" t="n">
        <f aca="false">IF(ISTEXT(D266),0,IF(D266=0,0,M266/D266))</f>
        <v>0.0960069876374221</v>
      </c>
      <c r="G266" s="133" t="n">
        <f aca="false">IF(ISTEXT(D266),0,IF(D266=0,0,N266/D266))</f>
        <v>-0.199834190205181</v>
      </c>
      <c r="H266" s="133" t="n">
        <f aca="false">IF(ISTEXT(D266),0,IF(D266=0,0,O266/D266))</f>
        <v>-0.103827202567759</v>
      </c>
      <c r="I266" s="132" t="n">
        <f aca="false">IF(ISTEXT(D266),0,IF(D266=0,0,P266/D266))</f>
        <v>-0.00702431923345662</v>
      </c>
      <c r="J266" s="45" t="n">
        <f aca="false">IF(ISTEXT(D266),0,IF(D266=0,0,Q266/D266))</f>
        <v>0</v>
      </c>
      <c r="K266" s="132" t="n">
        <f aca="false">IF(ISTEXT(D266),0,IF(D266=0,0,R266/(D266-E266)))</f>
        <v>-0.966941898237622</v>
      </c>
      <c r="L266" s="45" t="n">
        <f aca="false">IF(ISTEXT(E266),0,IF(E266=0,0,S266/E266))</f>
        <v>-10.3868845842537</v>
      </c>
      <c r="M266" s="60" t="n">
        <f aca="false">SUM(AT:SI!M266:M266)</f>
        <v>1028.83512253013</v>
      </c>
      <c r="N266" s="61" t="n">
        <f aca="false">SUM(AT:SI!N266:N266)</f>
        <v>-2141.47364295929</v>
      </c>
      <c r="O266" s="62" t="n">
        <f aca="false">SUM(AT:SI!O266:O266)</f>
        <v>-1112.63852042916</v>
      </c>
      <c r="P266" s="62" t="n">
        <f aca="false">SUM(AT:SI!P266:P266)</f>
        <v>-75.2743786372816</v>
      </c>
      <c r="Q266" s="137" t="n">
        <f aca="false">SUM(AT:SI!Q266:Q266)</f>
        <v>0</v>
      </c>
      <c r="R266" s="62" t="n">
        <f aca="false">SUM(AT:SI!R266:R266)</f>
        <v>-10351.7602229068</v>
      </c>
      <c r="S266" s="137" t="n">
        <f aca="false">SUM(AT:SI!S266:S266)</f>
        <v>-109.92631</v>
      </c>
      <c r="T266" s="137" t="n">
        <f aca="false">SUM(AT:SI!T266:T266)</f>
        <v>42715.1979172351</v>
      </c>
    </row>
    <row r="267" customFormat="false" ht="12.75" hidden="false" customHeight="true" outlineLevel="0" collapsed="false">
      <c r="B267" s="63" t="s">
        <v>35</v>
      </c>
      <c r="C267" s="57"/>
      <c r="D267" s="58" t="n">
        <f aca="false">SUM(AT:SI!D267:D267)</f>
        <v>278.432141042275</v>
      </c>
      <c r="E267" s="58" t="n">
        <f aca="false">SUM(AT:SI!E267:E267)</f>
        <v>0.1797525</v>
      </c>
      <c r="F267" s="138" t="n">
        <f aca="false">IF(ISTEXT(D267),0,IF(D267=0,0,M267/D267))</f>
        <v>0.327412755679103</v>
      </c>
      <c r="G267" s="133" t="n">
        <f aca="false">IF(ISTEXT(D267),0,IF(D267=0,0,N267/D267))</f>
        <v>-4.69334313769305</v>
      </c>
      <c r="H267" s="133" t="n">
        <f aca="false">IF(ISTEXT(D267),0,IF(D267=0,0,O267/D267))</f>
        <v>-4.36593038201395</v>
      </c>
      <c r="I267" s="132" t="n">
        <f aca="false">IF(ISTEXT(D267),0,IF(D267=0,0,P267/D267))</f>
        <v>-0.255147072115859</v>
      </c>
      <c r="J267" s="45" t="n">
        <f aca="false">IF(ISTEXT(D267),0,IF(D267=0,0,Q267/D267))</f>
        <v>0</v>
      </c>
      <c r="K267" s="132" t="n">
        <f aca="false">IF(ISTEXT(D267),0,IF(D267=0,0,R267/(D267-E267)))</f>
        <v>-1.12795172536685</v>
      </c>
      <c r="L267" s="45" t="n">
        <f aca="false">IF(ISTEXT(E267),0,IF(E267=0,0,S267/E267))</f>
        <v>-10.9044936788084</v>
      </c>
      <c r="M267" s="67" t="n">
        <f aca="false">SUM(AT:SI!M267:M267)</f>
        <v>91.1622345682838</v>
      </c>
      <c r="N267" s="61" t="n">
        <f aca="false">SUM(AT:SI!N267:N267)</f>
        <v>-1306.77757847394</v>
      </c>
      <c r="O267" s="62" t="n">
        <f aca="false">SUM(AT:SI!O267:O267)</f>
        <v>-1215.61534390566</v>
      </c>
      <c r="P267" s="62" t="n">
        <f aca="false">SUM(AT:SI!P267:P267)</f>
        <v>-71.0411455698864</v>
      </c>
      <c r="Q267" s="139" t="n">
        <f aca="false">SUM(AT:SI!Q267:Q267)</f>
        <v>0</v>
      </c>
      <c r="R267" s="62" t="n">
        <f aca="false">SUM(AT:SI!R267:R267)</f>
        <v>-313.855261743705</v>
      </c>
      <c r="S267" s="139" t="n">
        <f aca="false">SUM(AT:SI!S267:S267)</f>
        <v>-1.96011</v>
      </c>
      <c r="T267" s="139" t="n">
        <f aca="false">SUM(AT:SI!T267:T267)</f>
        <v>5875.73015780393</v>
      </c>
    </row>
    <row r="268" customFormat="false" ht="12.75" hidden="false" customHeight="true" outlineLevel="0" collapsed="false">
      <c r="B268" s="69"/>
      <c r="C268" s="51"/>
      <c r="D268" s="52" t="n">
        <f aca="false">SUM(AT:SI!D268:D268)</f>
        <v>0</v>
      </c>
      <c r="E268" s="52" t="n">
        <f aca="false">SUM(AT:SI!E268:E268)</f>
        <v>0</v>
      </c>
      <c r="F268" s="138" t="n">
        <f aca="false">IF(ISTEXT(D268),0,IF(D268=0,0,M268/D268))</f>
        <v>0</v>
      </c>
      <c r="G268" s="133" t="n">
        <f aca="false">IF(ISTEXT(D268),0,IF(D268=0,0,N268/D268))</f>
        <v>0</v>
      </c>
      <c r="H268" s="133" t="n">
        <f aca="false">IF(ISTEXT(D268),0,IF(D268=0,0,O268/D268))</f>
        <v>0</v>
      </c>
      <c r="I268" s="132" t="n">
        <f aca="false">IF(ISTEXT(D268),0,IF(D268=0,0,P268/D268))</f>
        <v>0</v>
      </c>
      <c r="J268" s="45" t="n">
        <f aca="false">IF(ISTEXT(D268),0,IF(D268=0,0,Q268/D268))</f>
        <v>0</v>
      </c>
      <c r="K268" s="132" t="n">
        <f aca="false">IF(ISTEXT(D268),0,IF(D268=0,0,R268/(D268-E268)))</f>
        <v>0</v>
      </c>
      <c r="L268" s="45" t="n">
        <f aca="false">IF(ISTEXT(E268),0,IF(E268=0,0,S268/E268))</f>
        <v>0</v>
      </c>
      <c r="M268" s="74" t="n">
        <f aca="false">SUM(AT:SI!M268:M268)</f>
        <v>0</v>
      </c>
      <c r="N268" s="53" t="n">
        <f aca="false">SUM(AT:SI!N268:N268)</f>
        <v>0</v>
      </c>
      <c r="O268" s="74" t="n">
        <f aca="false">SUM(AT:SI!O268:O268)</f>
        <v>0</v>
      </c>
      <c r="P268" s="74" t="n">
        <f aca="false">SUM(AT:SI!P268:P268)</f>
        <v>0</v>
      </c>
      <c r="Q268" s="136" t="n">
        <f aca="false">SUM(AT:SI!Q268:Q268)</f>
        <v>0</v>
      </c>
      <c r="R268" s="74" t="n">
        <f aca="false">SUM(AT:SI!R268:R268)</f>
        <v>0</v>
      </c>
      <c r="S268" s="136" t="n">
        <f aca="false">SUM(AT:SI!S268:S268)</f>
        <v>0</v>
      </c>
      <c r="T268" s="136" t="n">
        <f aca="false">SUM(AT:SI!T268:T268)</f>
        <v>0</v>
      </c>
    </row>
    <row r="269" customFormat="false" ht="12.75" hidden="false" customHeight="true" outlineLevel="0" collapsed="false">
      <c r="B269" s="63" t="s">
        <v>37</v>
      </c>
      <c r="C269" s="57"/>
      <c r="D269" s="58" t="n">
        <f aca="false">SUM(AT:SI!D269:D269)</f>
        <v>9782.5984954946</v>
      </c>
      <c r="E269" s="58" t="n">
        <f aca="false">SUM(AT:SI!E269:E269)</f>
        <v>9.73760285714286</v>
      </c>
      <c r="F269" s="131" t="n">
        <f aca="false">IF(ISTEXT(D269),0,IF(D269=0,0,M269/D269))</f>
        <v>0.0842172807345546</v>
      </c>
      <c r="G269" s="132" t="n">
        <f aca="false">IF(ISTEXT(D269),0,IF(D269=0,0,N269/D269))</f>
        <v>-0.072883410635726</v>
      </c>
      <c r="H269" s="133" t="n">
        <f aca="false">IF(ISTEXT(D269),0,IF(D269=0,0,O269/D269))</f>
        <v>0.0113338700988286</v>
      </c>
      <c r="I269" s="132" t="n">
        <f aca="false">IF(ISTEXT(D269),0,IF(D269=0,0,P269/D269))</f>
        <v>-0.000340124354641806</v>
      </c>
      <c r="J269" s="45" t="n">
        <f aca="false">IF(ISTEXT(D269),0,IF(D269=0,0,Q269/D269))</f>
        <v>0</v>
      </c>
      <c r="K269" s="132" t="n">
        <f aca="false">IF(ISTEXT(D269),0,IF(D269=0,0,R269/(D269-E269)))</f>
        <v>-1.0155753440323</v>
      </c>
      <c r="L269" s="45" t="n">
        <f aca="false">IF(ISTEXT(E269),0,IF(E269=0,0,S269/E269))</f>
        <v>-10.3491651362714</v>
      </c>
      <c r="M269" s="60" t="n">
        <f aca="false">SUM(AT:SI!M269:M269)</f>
        <v>823.863843808501</v>
      </c>
      <c r="N269" s="62" t="n">
        <f aca="false">SUM(AT:SI!N269:N269)</f>
        <v>-712.989143231568</v>
      </c>
      <c r="O269" s="62" t="n">
        <f aca="false">SUM(AT:SI!O269:O269)</f>
        <v>110.874700576932</v>
      </c>
      <c r="P269" s="62" t="n">
        <f aca="false">SUM(AT:SI!P269:P269)</f>
        <v>-3.3273</v>
      </c>
      <c r="Q269" s="140" t="n">
        <f aca="false">SUM(AT:SI!Q269:Q269)</f>
        <v>0</v>
      </c>
      <c r="R269" s="62" t="n">
        <f aca="false">SUM(AT:SI!R269:R269)</f>
        <v>-9925.07656322011</v>
      </c>
      <c r="S269" s="140" t="n">
        <f aca="false">SUM(AT:SI!S269:S269)</f>
        <v>-100.77606</v>
      </c>
      <c r="T269" s="140" t="n">
        <f aca="false">SUM(AT:SI!T269:T269)</f>
        <v>36367.1191496917</v>
      </c>
    </row>
    <row r="270" customFormat="false" ht="12.75" hidden="false" customHeight="true" outlineLevel="0" collapsed="false">
      <c r="B270" s="69"/>
      <c r="C270" s="51"/>
      <c r="D270" s="52" t="n">
        <f aca="false">SUM(AT:SI!D270:D270)</f>
        <v>0</v>
      </c>
      <c r="E270" s="52" t="n">
        <f aca="false">SUM(AT:SI!E270:E270)</f>
        <v>0</v>
      </c>
      <c r="F270" s="131" t="n">
        <f aca="false">IF(ISTEXT(D270),0,IF(D270=0,0,M270/D270))</f>
        <v>0</v>
      </c>
      <c r="G270" s="132" t="n">
        <f aca="false">IF(ISTEXT(D270),0,IF(D270=0,0,N270/D270))</f>
        <v>0</v>
      </c>
      <c r="H270" s="133" t="n">
        <f aca="false">IF(ISTEXT(D270),0,IF(D270=0,0,O270/D270))</f>
        <v>0</v>
      </c>
      <c r="I270" s="132" t="n">
        <f aca="false">IF(ISTEXT(D270),0,IF(D270=0,0,P270/D270))</f>
        <v>0</v>
      </c>
      <c r="J270" s="45" t="n">
        <f aca="false">IF(ISTEXT(D270),0,IF(D270=0,0,Q270/D270))</f>
        <v>0</v>
      </c>
      <c r="K270" s="132" t="n">
        <f aca="false">IF(ISTEXT(D270),0,IF(D270=0,0,R270/(D270-E270)))</f>
        <v>0</v>
      </c>
      <c r="L270" s="45" t="n">
        <f aca="false">IF(ISTEXT(E270),0,IF(E270=0,0,S270/E270))</f>
        <v>0</v>
      </c>
      <c r="M270" s="53" t="n">
        <f aca="false">SUM(AT:SI!M270:M270)</f>
        <v>0</v>
      </c>
      <c r="N270" s="74" t="n">
        <f aca="false">SUM(AT:SI!N270:N270)</f>
        <v>0</v>
      </c>
      <c r="O270" s="74" t="n">
        <f aca="false">SUM(AT:SI!O270:O270)</f>
        <v>0</v>
      </c>
      <c r="P270" s="74" t="n">
        <f aca="false">SUM(AT:SI!P270:P270)</f>
        <v>0</v>
      </c>
      <c r="Q270" s="136" t="n">
        <f aca="false">SUM(AT:SI!Q270:Q270)</f>
        <v>0</v>
      </c>
      <c r="R270" s="74" t="n">
        <f aca="false">SUM(AT:SI!R270:R270)</f>
        <v>0</v>
      </c>
      <c r="S270" s="136" t="n">
        <f aca="false">SUM(AT:SI!S270:S270)</f>
        <v>0</v>
      </c>
      <c r="T270" s="136" t="n">
        <f aca="false">SUM(AT:SI!T270:T270)</f>
        <v>0</v>
      </c>
    </row>
    <row r="271" customFormat="false" ht="12.75" hidden="false" customHeight="true" outlineLevel="0" collapsed="false">
      <c r="B271" s="63" t="s">
        <v>38</v>
      </c>
      <c r="C271" s="57"/>
      <c r="D271" s="70" t="n">
        <f aca="false">SUM(AT:SI!D271:D271)</f>
        <v>24.3256703564918</v>
      </c>
      <c r="E271" s="70" t="n">
        <f aca="false">SUM(AT:SI!E271:E271)</f>
        <v>0.0563814285714286</v>
      </c>
      <c r="F271" s="138" t="n">
        <f aca="false">IF(ISTEXT(D271),0,IF(D271=0,0,M271/D271))</f>
        <v>0.146204929905079</v>
      </c>
      <c r="G271" s="132" t="n">
        <f aca="false">IF(ISTEXT(D271),0,IF(D271=0,0,N271/D271))</f>
        <v>-0.191978306519874</v>
      </c>
      <c r="H271" s="132" t="n">
        <f aca="false">IF(ISTEXT(D271),0,IF(D271=0,0,O271/D271))</f>
        <v>-0.0457733766147954</v>
      </c>
      <c r="I271" s="132" t="n">
        <f aca="false">IF(ISTEXT(D271),0,IF(D271=0,0,P271/D271))</f>
        <v>0</v>
      </c>
      <c r="J271" s="65" t="n">
        <f aca="false">IF(ISTEXT(D271),0,IF(D271=0,0,Q271/D271))</f>
        <v>0</v>
      </c>
      <c r="K271" s="132" t="n">
        <f aca="false">IF(ISTEXT(D271),0,IF(D271=0,0,R271/(D271-E271)))</f>
        <v>-0.182326072800294</v>
      </c>
      <c r="L271" s="65" t="n">
        <f aca="false">IF(ISTEXT(E271),0,IF(E271=0,0,S271/E271))</f>
        <v>-9.86335419464363</v>
      </c>
      <c r="M271" s="67" t="n">
        <f aca="false">SUM(AT:SI!M271:M271)</f>
        <v>3.55653292936494</v>
      </c>
      <c r="N271" s="62" t="n">
        <f aca="false">SUM(AT:SI!N271:N271)</f>
        <v>-4.670001</v>
      </c>
      <c r="O271" s="62" t="n">
        <f aca="false">SUM(AT:SI!O271:O271)</f>
        <v>-1.11346807063506</v>
      </c>
      <c r="P271" s="62" t="n">
        <f aca="false">SUM(AT:SI!P271:P271)</f>
        <v>0</v>
      </c>
      <c r="Q271" s="139" t="n">
        <f aca="false">SUM(AT:SI!Q271:Q271)</f>
        <v>0</v>
      </c>
      <c r="R271" s="62" t="n">
        <f aca="false">SUM(AT:SI!R271:R271)</f>
        <v>-4.42492413988338</v>
      </c>
      <c r="S271" s="139" t="n">
        <f aca="false">SUM(AT:SI!S271:S271)</f>
        <v>-0.55611</v>
      </c>
      <c r="T271" s="139" t="n">
        <f aca="false">SUM(AT:SI!T271:T271)</f>
        <v>22.3465081052344</v>
      </c>
    </row>
    <row r="272" customFormat="false" ht="12.75" hidden="false" customHeight="true" outlineLevel="0" collapsed="false">
      <c r="B272" s="69"/>
      <c r="C272" s="51"/>
      <c r="D272" s="52" t="n">
        <f aca="false">SUM(AT:SI!D272:D272)</f>
        <v>0</v>
      </c>
      <c r="E272" s="52" t="n">
        <f aca="false">SUM(AT:SI!E272:E272)</f>
        <v>0</v>
      </c>
      <c r="F272" s="138" t="n">
        <f aca="false">IF(ISTEXT(D272),0,IF(D272=0,0,M272/D272))</f>
        <v>0</v>
      </c>
      <c r="G272" s="132" t="n">
        <f aca="false">IF(ISTEXT(D272),0,IF(D272=0,0,N272/D272))</f>
        <v>0</v>
      </c>
      <c r="H272" s="132" t="n">
        <f aca="false">IF(ISTEXT(D272),0,IF(D272=0,0,O272/D272))</f>
        <v>0</v>
      </c>
      <c r="I272" s="132" t="n">
        <f aca="false">IF(ISTEXT(D272),0,IF(D272=0,0,P272/D272))</f>
        <v>0</v>
      </c>
      <c r="J272" s="65" t="n">
        <f aca="false">IF(ISTEXT(D272),0,IF(D272=0,0,Q272/D272))</f>
        <v>0</v>
      </c>
      <c r="K272" s="132" t="n">
        <f aca="false">IF(ISTEXT(D272),0,IF(D272=0,0,R272/(D272-E272)))</f>
        <v>0</v>
      </c>
      <c r="L272" s="65" t="n">
        <f aca="false">IF(ISTEXT(E272),0,IF(E272=0,0,S272/E272))</f>
        <v>0</v>
      </c>
      <c r="M272" s="74" t="n">
        <f aca="false">SUM(AT:SI!M272:M272)</f>
        <v>0</v>
      </c>
      <c r="N272" s="74" t="n">
        <f aca="false">SUM(AT:SI!N272:N272)</f>
        <v>0</v>
      </c>
      <c r="O272" s="74" t="n">
        <f aca="false">SUM(AT:SI!O272:O272)</f>
        <v>0</v>
      </c>
      <c r="P272" s="74" t="n">
        <f aca="false">SUM(AT:SI!P272:P272)</f>
        <v>0</v>
      </c>
      <c r="Q272" s="141" t="n">
        <f aca="false">SUM(AT:SI!Q272:Q272)</f>
        <v>0</v>
      </c>
      <c r="R272" s="74" t="n">
        <f aca="false">SUM(AT:SI!R272:R272)</f>
        <v>0</v>
      </c>
      <c r="S272" s="141" t="n">
        <f aca="false">SUM(AT:SI!S272:S272)</f>
        <v>0</v>
      </c>
      <c r="T272" s="141" t="n">
        <f aca="false">SUM(AT:SI!T272:T272)</f>
        <v>0</v>
      </c>
    </row>
    <row r="273" customFormat="false" ht="12.75" hidden="false" customHeight="true" outlineLevel="0" collapsed="false">
      <c r="B273" s="63" t="s">
        <v>39</v>
      </c>
      <c r="C273" s="57"/>
      <c r="D273" s="70" t="n">
        <f aca="false">SUM(AT:SI!D273:D273)</f>
        <v>302.161646490289</v>
      </c>
      <c r="E273" s="70" t="n">
        <f aca="false">SUM(AT:SI!E273:E273)</f>
        <v>0.58457375</v>
      </c>
      <c r="F273" s="138" t="n">
        <f aca="false">IF(ISTEXT(D273),0,IF(D273=0,0,M273/D273))</f>
        <v>0.292023079524836</v>
      </c>
      <c r="G273" s="132" t="n">
        <f aca="false">IF(ISTEXT(D273),0,IF(D273=0,0,N273/D273))</f>
        <v>-0.344566215054898</v>
      </c>
      <c r="H273" s="132" t="n">
        <f aca="false">IF(ISTEXT(D273),0,IF(D273=0,0,O273/D273))</f>
        <v>-0.0525431355300624</v>
      </c>
      <c r="I273" s="132" t="n">
        <f aca="false">IF(ISTEXT(D273),0,IF(D273=0,0,P273/D273))</f>
        <v>0</v>
      </c>
      <c r="J273" s="65" t="n">
        <f aca="false">IF(ISTEXT(D273),0,IF(D273=0,0,Q273/D273))</f>
        <v>0</v>
      </c>
      <c r="K273" s="132" t="n">
        <f aca="false">IF(ISTEXT(D273),0,IF(D273=0,0,R273/(D273-E273)))</f>
        <v>-0.261840627100678</v>
      </c>
      <c r="L273" s="65" t="n">
        <f aca="false">IF(ISTEXT(E273),0,IF(E273=0,0,S273/E273))</f>
        <v>-10.880611727776</v>
      </c>
      <c r="M273" s="67" t="n">
        <f aca="false">SUM(AT:SI!M273:M273)</f>
        <v>88.2381745223889</v>
      </c>
      <c r="N273" s="62" t="n">
        <f aca="false">SUM(AT:SI!N273:N273)</f>
        <v>-104.114694865915</v>
      </c>
      <c r="O273" s="62" t="n">
        <f aca="false">SUM(AT:SI!O273:O273)</f>
        <v>-15.8765203435261</v>
      </c>
      <c r="P273" s="62" t="n">
        <f aca="false">SUM(AT:SI!P273:P273)</f>
        <v>0</v>
      </c>
      <c r="Q273" s="139" t="n">
        <f aca="false">SUM(AT:SI!Q273:Q273)</f>
        <v>0</v>
      </c>
      <c r="R273" s="62" t="n">
        <f aca="false">SUM(AT:SI!R273:R273)</f>
        <v>-78.9651298455039</v>
      </c>
      <c r="S273" s="139" t="n">
        <f aca="false">SUM(AT:SI!S273:S273)</f>
        <v>-6.36052</v>
      </c>
      <c r="T273" s="139" t="n">
        <f aca="false">SUM(AT:SI!T273:T273)</f>
        <v>371.074624026444</v>
      </c>
    </row>
    <row r="274" customFormat="false" ht="12.75" hidden="false" customHeight="true" outlineLevel="0" collapsed="false">
      <c r="B274" s="69"/>
      <c r="C274" s="51"/>
      <c r="D274" s="52" t="n">
        <f aca="false">SUM(AT:SI!D274:D274)</f>
        <v>0</v>
      </c>
      <c r="E274" s="52" t="n">
        <f aca="false">SUM(AT:SI!E274:E274)</f>
        <v>0</v>
      </c>
      <c r="F274" s="138" t="n">
        <f aca="false">IF(ISTEXT(D274),0,IF(D274=0,0,M274/D274))</f>
        <v>0</v>
      </c>
      <c r="G274" s="132" t="n">
        <f aca="false">IF(ISTEXT(D274),0,IF(D274=0,0,N274/D274))</f>
        <v>0</v>
      </c>
      <c r="H274" s="132" t="n">
        <f aca="false">IF(ISTEXT(D274),0,IF(D274=0,0,O274/D274))</f>
        <v>0</v>
      </c>
      <c r="I274" s="132" t="n">
        <f aca="false">IF(ISTEXT(D274),0,IF(D274=0,0,P274/D274))</f>
        <v>0</v>
      </c>
      <c r="J274" s="65" t="n">
        <f aca="false">IF(ISTEXT(D274),0,IF(D274=0,0,Q274/D274))</f>
        <v>0</v>
      </c>
      <c r="K274" s="132" t="n">
        <f aca="false">IF(ISTEXT(D274),0,IF(D274=0,0,R274/(D274-E274)))</f>
        <v>0</v>
      </c>
      <c r="L274" s="65" t="n">
        <f aca="false">IF(ISTEXT(E274),0,IF(E274=0,0,S274/E274))</f>
        <v>0</v>
      </c>
      <c r="M274" s="74" t="n">
        <f aca="false">SUM(AT:SI!M274:M274)</f>
        <v>0</v>
      </c>
      <c r="N274" s="74" t="n">
        <f aca="false">SUM(AT:SI!N274:N274)</f>
        <v>0</v>
      </c>
      <c r="O274" s="74" t="n">
        <f aca="false">SUM(AT:SI!O274:O274)</f>
        <v>0</v>
      </c>
      <c r="P274" s="74" t="n">
        <f aca="false">SUM(AT:SI!P274:P274)</f>
        <v>0</v>
      </c>
      <c r="Q274" s="141" t="n">
        <f aca="false">SUM(AT:SI!Q274:Q274)</f>
        <v>0</v>
      </c>
      <c r="R274" s="74" t="n">
        <f aca="false">SUM(AT:SI!R274:R274)</f>
        <v>0</v>
      </c>
      <c r="S274" s="141" t="n">
        <f aca="false">SUM(AT:SI!S274:S274)</f>
        <v>0</v>
      </c>
      <c r="T274" s="141" t="n">
        <f aca="false">SUM(AT:SI!T274:T274)</f>
        <v>0</v>
      </c>
    </row>
    <row r="275" customFormat="false" ht="12.75" hidden="false" customHeight="true" outlineLevel="0" collapsed="false">
      <c r="B275" s="63" t="s">
        <v>40</v>
      </c>
      <c r="C275" s="57"/>
      <c r="D275" s="70" t="n">
        <f aca="false">SUM(AT:SI!D275:D275)</f>
        <v>328.73455956478</v>
      </c>
      <c r="E275" s="70" t="n">
        <f aca="false">SUM(AT:SI!E275:E275)</f>
        <v>0.0248733928571429</v>
      </c>
      <c r="F275" s="138" t="n">
        <f aca="false">IF(ISTEXT(D275),0,IF(D275=0,0,M275/D275))</f>
        <v>0.066966907071593</v>
      </c>
      <c r="G275" s="132" t="n">
        <f aca="false">IF(ISTEXT(D275),0,IF(D275=0,0,N275/D275))</f>
        <v>-0.0393089956984503</v>
      </c>
      <c r="H275" s="132" t="n">
        <f aca="false">IF(ISTEXT(D275),0,IF(D275=0,0,O275/D275))</f>
        <v>0.0276579113731426</v>
      </c>
      <c r="I275" s="132" t="n">
        <f aca="false">IF(ISTEXT(D275),0,IF(D275=0,0,P275/D275))</f>
        <v>-0.00275581937169821</v>
      </c>
      <c r="J275" s="65" t="n">
        <f aca="false">IF(ISTEXT(D275),0,IF(D275=0,0,Q275/D275))</f>
        <v>0</v>
      </c>
      <c r="K275" s="132" t="n">
        <f aca="false">IF(ISTEXT(D275),0,IF(D275=0,0,R275/(D275-E275)))</f>
        <v>-0.08955727560203</v>
      </c>
      <c r="L275" s="65" t="n">
        <f aca="false">IF(ISTEXT(E275),0,IF(E275=0,0,S275/E275))</f>
        <v>-10.9960873279681</v>
      </c>
      <c r="M275" s="67" t="n">
        <f aca="false">SUM(AT:SI!M275:M275)</f>
        <v>22.0143367015957</v>
      </c>
      <c r="N275" s="62" t="n">
        <f aca="false">SUM(AT:SI!N275:N275)</f>
        <v>-12.9222253878639</v>
      </c>
      <c r="O275" s="62" t="n">
        <f aca="false">SUM(AT:SI!O275:O275)</f>
        <v>9.09211131373176</v>
      </c>
      <c r="P275" s="62" t="n">
        <f aca="false">SUM(AT:SI!P275:P275)</f>
        <v>-0.905933067395301</v>
      </c>
      <c r="Q275" s="139" t="n">
        <f aca="false">SUM(AT:SI!Q275:Q275)</f>
        <v>0</v>
      </c>
      <c r="R275" s="62" t="n">
        <f aca="false">SUM(AT:SI!R275:R275)</f>
        <v>-29.4383439575557</v>
      </c>
      <c r="S275" s="139" t="n">
        <f aca="false">SUM(AT:SI!S275:S275)</f>
        <v>-0.27351</v>
      </c>
      <c r="T275" s="139" t="n">
        <f aca="false">SUM(AT:SI!T275:T275)</f>
        <v>78.927477607804</v>
      </c>
    </row>
    <row r="276" customFormat="false" ht="12.75" hidden="false" customHeight="true" outlineLevel="0" collapsed="false">
      <c r="B276" s="142"/>
      <c r="C276" s="143"/>
      <c r="D276" s="144" t="n">
        <f aca="false">SUM(AT:SI!D276:D276)</f>
        <v>0</v>
      </c>
      <c r="E276" s="144" t="n">
        <f aca="false">SUM(AT:SI!E276:E276)</f>
        <v>0</v>
      </c>
      <c r="F276" s="145" t="n">
        <f aca="false">IF(ISTEXT(D276),0,IF(D276=0,0,M276/D276))</f>
        <v>0</v>
      </c>
      <c r="G276" s="146" t="n">
        <f aca="false">IF(ISTEXT(D276),0,IF(D276=0,0,N276/D276))</f>
        <v>0</v>
      </c>
      <c r="H276" s="146" t="n">
        <f aca="false">IF(ISTEXT(D276),0,IF(D276=0,0,O276/D276))</f>
        <v>0</v>
      </c>
      <c r="I276" s="146" t="n">
        <f aca="false">IF(ISTEXT(D276),0,IF(D276=0,0,P276/D276))</f>
        <v>0</v>
      </c>
      <c r="J276" s="147" t="n">
        <f aca="false">IF(ISTEXT(D276),0,IF(D276=0,0,Q276/D276))</f>
        <v>0</v>
      </c>
      <c r="K276" s="146" t="n">
        <f aca="false">IF(ISTEXT(D276),0,IF(D276=0,0,R276/(D276-E276)))</f>
        <v>0</v>
      </c>
      <c r="L276" s="147" t="n">
        <f aca="false">IF(ISTEXT(E276),0,IF(E276=0,0,S276/E276))</f>
        <v>0</v>
      </c>
      <c r="M276" s="148" t="n">
        <f aca="false">SUM(AT:SI!M276:M276)</f>
        <v>0</v>
      </c>
      <c r="N276" s="148" t="n">
        <f aca="false">SUM(AT:SI!N276:N276)</f>
        <v>0</v>
      </c>
      <c r="O276" s="148" t="n">
        <f aca="false">SUM(AT:SI!O276:O276)</f>
        <v>0</v>
      </c>
      <c r="P276" s="148" t="n">
        <f aca="false">SUM(AT:SI!P276:P276)</f>
        <v>0</v>
      </c>
      <c r="Q276" s="149" t="n">
        <f aca="false">SUM(AT:SI!Q276:Q276)</f>
        <v>0</v>
      </c>
      <c r="R276" s="148" t="n">
        <f aca="false">SUM(AT:SI!R276:R276)</f>
        <v>0</v>
      </c>
      <c r="S276" s="149" t="n">
        <f aca="false">SUM(AT:SI!S276:S276)</f>
        <v>0</v>
      </c>
      <c r="T276" s="149" t="n">
        <f aca="false">SUM(AT:SI!T276:T276)</f>
        <v>0</v>
      </c>
    </row>
    <row r="278" customFormat="false" ht="12.7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2.75" hidden="false" customHeight="true" outlineLevel="0" collapsed="false">
      <c r="A279" s="126"/>
      <c r="B279" s="9" t="s">
        <v>52</v>
      </c>
      <c r="C279" s="9"/>
      <c r="D279" s="10" t="s">
        <v>4</v>
      </c>
      <c r="E279" s="10"/>
      <c r="F279" s="10" t="s">
        <v>53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2.7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2.7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2.7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2.7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2.75" hidden="false" customHeight="true" outlineLevel="0" collapsed="false">
      <c r="B284" s="24" t="s">
        <v>31</v>
      </c>
      <c r="C284" s="25"/>
      <c r="D284" s="26" t="n">
        <f aca="false">SUM(AT:SI!D284:D284)</f>
        <v>136290.670483</v>
      </c>
      <c r="E284" s="26" t="n">
        <f aca="false">SUM(AT:SI!E284:E284)</f>
        <v>2045.98730940292</v>
      </c>
      <c r="F284" s="127" t="n">
        <f aca="false">IF(ISTEXT(D284),0,IF(D284=0,0,M284/D284))</f>
        <v>0.0786937969999095</v>
      </c>
      <c r="G284" s="128" t="n">
        <f aca="false">IF(ISTEXT(D284),0,IF(D284=0,0,N284/D284))</f>
        <v>-0.0602868139887787</v>
      </c>
      <c r="H284" s="128" t="n">
        <f aca="false">IF(ISTEXT(D284),0,IF(D284=0,0,O284/D284))</f>
        <v>0.0184069830111307</v>
      </c>
      <c r="I284" s="129" t="n">
        <f aca="false">IF(ISTEXT(D284),0,IF(D284=0,0,P284/D284))</f>
        <v>-0.00340606036708475</v>
      </c>
      <c r="J284" s="130" t="n">
        <f aca="false">IF(ISTEXT($D284),0,IF($D284=0,0,Q284/$D284))</f>
        <v>0</v>
      </c>
      <c r="K284" s="129" t="n">
        <f aca="false">IF(ISTEXT(D284),0,IF(D284=0,0,R284/(D284-E284)))</f>
        <v>-0.0866157888771465</v>
      </c>
      <c r="L284" s="129" t="n">
        <f aca="false">IF(ISTEXT(E284),0,IF(E284=0,0,S284/E284))</f>
        <v>-4.94427116840413</v>
      </c>
      <c r="M284" s="33" t="n">
        <f aca="false">SUM(AT:SI!M284:M284)</f>
        <v>10725.2303559708</v>
      </c>
      <c r="N284" s="34" t="n">
        <f aca="false">SUM(AT:SI!N284:N284)</f>
        <v>-8216.53029981456</v>
      </c>
      <c r="O284" s="36" t="n">
        <f aca="false">SUM(AT:SI!O284:O284)</f>
        <v>2508.7000561562</v>
      </c>
      <c r="P284" s="36" t="n">
        <f aca="false">SUM(AT:SI!P284:P284)</f>
        <v>-464.214251135554</v>
      </c>
      <c r="Q284" s="37" t="n">
        <f aca="false">SUM(AT:SI!Q284:Q284)</f>
        <v>0</v>
      </c>
      <c r="R284" s="36" t="n">
        <f aca="false">SUM(AT:SI!R284:R284)</f>
        <v>-11627.7091356437</v>
      </c>
      <c r="S284" s="37" t="n">
        <f aca="false">SUM(AT:SI!S284:S284)</f>
        <v>-10115.9160648016</v>
      </c>
      <c r="T284" s="37" t="n">
        <f aca="false">SUM(AT:SI!T284:T284)</f>
        <v>72230.1777832237</v>
      </c>
    </row>
    <row r="285" customFormat="false" ht="12.75" hidden="false" customHeight="true" outlineLevel="0" collapsed="false">
      <c r="B285" s="38" t="s">
        <v>33</v>
      </c>
      <c r="C285" s="39"/>
      <c r="D285" s="40" t="n">
        <f aca="false">SUM(AT:SI!D285:D285)</f>
        <v>125544.125543231</v>
      </c>
      <c r="E285" s="40" t="n">
        <f aca="false">SUM(AT:SI!E285:E285)</f>
        <v>2035.40412547434</v>
      </c>
      <c r="F285" s="131" t="n">
        <f aca="false">IF(ISTEXT(D285),0,IF(D285=0,0,M285/D285))</f>
        <v>0.0785699252205443</v>
      </c>
      <c r="G285" s="132" t="n">
        <f aca="false">IF(ISTEXT(D285),0,IF(D285=0,0,N285/D285))</f>
        <v>-0.0475763820462289</v>
      </c>
      <c r="H285" s="133" t="n">
        <f aca="false">IF(ISTEXT(D285),0,IF(D285=0,0,O285/D285))</f>
        <v>0.0309935431743154</v>
      </c>
      <c r="I285" s="132" t="n">
        <f aca="false">IF(ISTEXT(D285),0,IF(D285=0,0,P285/D285))</f>
        <v>-0.00306639203366205</v>
      </c>
      <c r="J285" s="45" t="n">
        <f aca="false">IF(ISTEXT(D285),0,IF(D285=0,0,Q285/D285))</f>
        <v>0</v>
      </c>
      <c r="K285" s="132" t="n">
        <f aca="false">IF(ISTEXT(D285),0,IF(D285=0,0,R285/(D285-E285)))</f>
        <v>-0.0108312292479152</v>
      </c>
      <c r="L285" s="45" t="n">
        <f aca="false">IF(ISTEXT(E285),0,IF(E285=0,0,S285/E285))</f>
        <v>-4.91597203207481</v>
      </c>
      <c r="M285" s="47" t="n">
        <f aca="false">SUM(AT:SI!M285:M285)</f>
        <v>9863.99255581026</v>
      </c>
      <c r="N285" s="48" t="n">
        <f aca="false">SUM(AT:SI!N285:N285)</f>
        <v>-5972.93528050447</v>
      </c>
      <c r="O285" s="48" t="n">
        <f aca="false">SUM(AT:SI!O285:O285)</f>
        <v>3891.05727530579</v>
      </c>
      <c r="P285" s="48" t="n">
        <f aca="false">SUM(AT:SI!P285:P285)</f>
        <v>-384.96750643883</v>
      </c>
      <c r="Q285" s="134" t="n">
        <f aca="false">SUM(AT:SI!Q285:Q285)</f>
        <v>0</v>
      </c>
      <c r="R285" s="48" t="n">
        <f aca="false">SUM(AT:SI!R285:R285)</f>
        <v>-1337.75127579261</v>
      </c>
      <c r="S285" s="134" t="n">
        <f aca="false">SUM(AT:SI!S285:S285)</f>
        <v>-10005.9897548016</v>
      </c>
      <c r="T285" s="134" t="n">
        <f aca="false">SUM(AT:SI!T285:T285)</f>
        <v>28738.0546263331</v>
      </c>
    </row>
    <row r="286" customFormat="false" ht="12.75" hidden="false" customHeight="true" outlineLevel="0" collapsed="false">
      <c r="B286" s="135"/>
      <c r="C286" s="51"/>
      <c r="D286" s="52" t="n">
        <f aca="false">SUM(AT:SI!D286:D286)</f>
        <v>0</v>
      </c>
      <c r="E286" s="52" t="n">
        <f aca="false">SUM(AT:SI!E286:E286)</f>
        <v>0</v>
      </c>
      <c r="F286" s="131" t="n">
        <f aca="false">IF(ISTEXT(D286),0,IF(D286=0,0,M286/D286))</f>
        <v>0</v>
      </c>
      <c r="G286" s="132" t="n">
        <f aca="false">IF(ISTEXT(D286),0,IF(D286=0,0,N286/D286))</f>
        <v>0</v>
      </c>
      <c r="H286" s="133" t="n">
        <f aca="false">IF(ISTEXT(D286),0,IF(D286=0,0,O286/D286))</f>
        <v>0</v>
      </c>
      <c r="I286" s="132" t="n">
        <f aca="false">IF(ISTEXT(D286),0,IF(D286=0,0,P286/D286))</f>
        <v>0</v>
      </c>
      <c r="J286" s="45" t="n">
        <f aca="false">IF(ISTEXT(D286),0,IF(D286=0,0,Q286/D286))</f>
        <v>0</v>
      </c>
      <c r="K286" s="132" t="n">
        <f aca="false">IF(ISTEXT(D286),0,IF(D286=0,0,R286/(D286-E286)))</f>
        <v>0</v>
      </c>
      <c r="L286" s="45" t="n">
        <f aca="false">IF(ISTEXT(E286),0,IF(E286=0,0,S286/E286))</f>
        <v>0</v>
      </c>
      <c r="M286" s="53" t="n">
        <f aca="false">SUM(AT:SI!M286:M286)</f>
        <v>0</v>
      </c>
      <c r="N286" s="74" t="n">
        <f aca="false">SUM(AT:SI!N286:N286)</f>
        <v>0</v>
      </c>
      <c r="O286" s="74" t="n">
        <f aca="false">SUM(AT:SI!O286:O286)</f>
        <v>0</v>
      </c>
      <c r="P286" s="74" t="n">
        <f aca="false">SUM(AT:SI!P286:P286)</f>
        <v>0</v>
      </c>
      <c r="Q286" s="136" t="n">
        <f aca="false">SUM(AT:SI!Q286:Q286)</f>
        <v>0</v>
      </c>
      <c r="R286" s="74" t="n">
        <f aca="false">SUM(AT:SI!R286:R286)</f>
        <v>0</v>
      </c>
      <c r="S286" s="136" t="n">
        <f aca="false">SUM(AT:SI!S286:S286)</f>
        <v>0</v>
      </c>
      <c r="T286" s="136" t="n">
        <f aca="false">SUM(AT:SI!T286:T286)</f>
        <v>0</v>
      </c>
    </row>
    <row r="287" customFormat="false" ht="12.75" hidden="false" customHeight="true" outlineLevel="0" collapsed="false">
      <c r="B287" s="56" t="s">
        <v>34</v>
      </c>
      <c r="C287" s="57"/>
      <c r="D287" s="58" t="n">
        <f aca="false">SUM(AT:SI!D287:D287)</f>
        <v>10746.5449397694</v>
      </c>
      <c r="E287" s="58" t="n">
        <f aca="false">SUM(AT:SI!E287:E287)</f>
        <v>10.5831839285714</v>
      </c>
      <c r="F287" s="131" t="n">
        <f aca="false">IF(ISTEXT(D287),0,IF(D287=0,0,M287/D287))</f>
        <v>0.0801409015630076</v>
      </c>
      <c r="G287" s="133" t="n">
        <f aca="false">IF(ISTEXT(D287),0,IF(D287=0,0,N287/D287))</f>
        <v>-0.208773613462248</v>
      </c>
      <c r="H287" s="133" t="n">
        <f aca="false">IF(ISTEXT(D287),0,IF(D287=0,0,O287/D287))</f>
        <v>-0.12863271189924</v>
      </c>
      <c r="I287" s="132" t="n">
        <f aca="false">IF(ISTEXT(D287),0,IF(D287=0,0,P287/D287))</f>
        <v>-0.00737416026647395</v>
      </c>
      <c r="J287" s="45" t="n">
        <f aca="false">IF(ISTEXT(D287),0,IF(D287=0,0,Q287/D287))</f>
        <v>0</v>
      </c>
      <c r="K287" s="132" t="n">
        <f aca="false">IF(ISTEXT(D287),0,IF(D287=0,0,R287/(D287-E287)))</f>
        <v>-0.958457015204334</v>
      </c>
      <c r="L287" s="45" t="n">
        <f aca="false">IF(ISTEXT(E287),0,IF(E287=0,0,S287/E287))</f>
        <v>-10.3868845842537</v>
      </c>
      <c r="M287" s="60" t="n">
        <f aca="false">SUM(AT:SI!M287:M287)</f>
        <v>861.237800160498</v>
      </c>
      <c r="N287" s="61" t="n">
        <f aca="false">SUM(AT:SI!N287:N287)</f>
        <v>-2243.59501931009</v>
      </c>
      <c r="O287" s="62" t="n">
        <f aca="false">SUM(AT:SI!O287:O287)</f>
        <v>-1382.3572191496</v>
      </c>
      <c r="P287" s="62" t="n">
        <f aca="false">SUM(AT:SI!P287:P287)</f>
        <v>-79.2467446967243</v>
      </c>
      <c r="Q287" s="137" t="n">
        <f aca="false">SUM(AT:SI!Q287:Q287)</f>
        <v>0</v>
      </c>
      <c r="R287" s="62" t="n">
        <f aca="false">SUM(AT:SI!R287:R287)</f>
        <v>-10289.9578598511</v>
      </c>
      <c r="S287" s="137" t="n">
        <f aca="false">SUM(AT:SI!S287:S287)</f>
        <v>-109.92631</v>
      </c>
      <c r="T287" s="137" t="n">
        <f aca="false">SUM(AT:SI!T287:T287)</f>
        <v>43492.1231568905</v>
      </c>
    </row>
    <row r="288" customFormat="false" ht="12.75" hidden="false" customHeight="true" outlineLevel="0" collapsed="false">
      <c r="B288" s="63" t="s">
        <v>35</v>
      </c>
      <c r="C288" s="57"/>
      <c r="D288" s="58" t="n">
        <f aca="false">SUM(AT:SI!D288:D288)</f>
        <v>279.905914822107</v>
      </c>
      <c r="E288" s="58" t="n">
        <f aca="false">SUM(AT:SI!E288:E288)</f>
        <v>0.1797525</v>
      </c>
      <c r="F288" s="138" t="n">
        <f aca="false">IF(ISTEXT(D288),0,IF(D288=0,0,M288/D288))</f>
        <v>0.324820694218152</v>
      </c>
      <c r="G288" s="133" t="n">
        <f aca="false">IF(ISTEXT(D288),0,IF(D288=0,0,N288/D288))</f>
        <v>-4.62665663562238</v>
      </c>
      <c r="H288" s="133" t="n">
        <f aca="false">IF(ISTEXT(D288),0,IF(D288=0,0,O288/D288))</f>
        <v>-4.30183594140423</v>
      </c>
      <c r="I288" s="132" t="n">
        <f aca="false">IF(ISTEXT(D288),0,IF(D288=0,0,P288/D288))</f>
        <v>-0.265580710134596</v>
      </c>
      <c r="J288" s="45" t="n">
        <f aca="false">IF(ISTEXT(D288),0,IF(D288=0,0,Q288/D288))</f>
        <v>0</v>
      </c>
      <c r="K288" s="132" t="n">
        <f aca="false">IF(ISTEXT(D288),0,IF(D288=0,0,R288/(D288-E288)))</f>
        <v>-1.12930149646173</v>
      </c>
      <c r="L288" s="45" t="n">
        <f aca="false">IF(ISTEXT(E288),0,IF(E288=0,0,S288/E288))</f>
        <v>-10.9044936788084</v>
      </c>
      <c r="M288" s="67" t="n">
        <f aca="false">SUM(AT:SI!M288:M288)</f>
        <v>90.9192335682838</v>
      </c>
      <c r="N288" s="61" t="n">
        <f aca="false">SUM(AT:SI!N288:N288)</f>
        <v>-1295.02855816166</v>
      </c>
      <c r="O288" s="62" t="n">
        <f aca="false">SUM(AT:SI!O288:O288)</f>
        <v>-1204.10932459337</v>
      </c>
      <c r="P288" s="62" t="n">
        <f aca="false">SUM(AT:SI!P288:P288)</f>
        <v>-74.337611629329</v>
      </c>
      <c r="Q288" s="139" t="n">
        <f aca="false">SUM(AT:SI!Q288:Q288)</f>
        <v>0</v>
      </c>
      <c r="R288" s="62" t="n">
        <f aca="false">SUM(AT:SI!R288:R288)</f>
        <v>-315.895173709852</v>
      </c>
      <c r="S288" s="139" t="n">
        <f aca="false">SUM(AT:SI!S288:S288)</f>
        <v>-1.96011</v>
      </c>
      <c r="T288" s="139" t="n">
        <f aca="false">SUM(AT:SI!T288:T288)</f>
        <v>5853.1081397527</v>
      </c>
    </row>
    <row r="289" customFormat="false" ht="12.75" hidden="false" customHeight="true" outlineLevel="0" collapsed="false">
      <c r="B289" s="69"/>
      <c r="C289" s="51"/>
      <c r="D289" s="52" t="n">
        <f aca="false">SUM(AT:SI!D289:D289)</f>
        <v>0</v>
      </c>
      <c r="E289" s="52" t="n">
        <f aca="false">SUM(AT:SI!E289:E289)</f>
        <v>0</v>
      </c>
      <c r="F289" s="138" t="n">
        <f aca="false">IF(ISTEXT(D289),0,IF(D289=0,0,M289/D289))</f>
        <v>0</v>
      </c>
      <c r="G289" s="133" t="n">
        <f aca="false">IF(ISTEXT(D289),0,IF(D289=0,0,N289/D289))</f>
        <v>0</v>
      </c>
      <c r="H289" s="133" t="n">
        <f aca="false">IF(ISTEXT(D289),0,IF(D289=0,0,O289/D289))</f>
        <v>0</v>
      </c>
      <c r="I289" s="132" t="n">
        <f aca="false">IF(ISTEXT(D289),0,IF(D289=0,0,P289/D289))</f>
        <v>0</v>
      </c>
      <c r="J289" s="45" t="n">
        <f aca="false">IF(ISTEXT(D289),0,IF(D289=0,0,Q289/D289))</f>
        <v>0</v>
      </c>
      <c r="K289" s="132" t="n">
        <f aca="false">IF(ISTEXT(D289),0,IF(D289=0,0,R289/(D289-E289)))</f>
        <v>0</v>
      </c>
      <c r="L289" s="45" t="n">
        <f aca="false">IF(ISTEXT(E289),0,IF(E289=0,0,S289/E289))</f>
        <v>0</v>
      </c>
      <c r="M289" s="74" t="n">
        <f aca="false">SUM(AT:SI!M289:M289)</f>
        <v>0</v>
      </c>
      <c r="N289" s="53" t="n">
        <f aca="false">SUM(AT:SI!N289:N289)</f>
        <v>0</v>
      </c>
      <c r="O289" s="74" t="n">
        <f aca="false">SUM(AT:SI!O289:O289)</f>
        <v>0</v>
      </c>
      <c r="P289" s="74" t="n">
        <f aca="false">SUM(AT:SI!P289:P289)</f>
        <v>0</v>
      </c>
      <c r="Q289" s="136" t="n">
        <f aca="false">SUM(AT:SI!Q289:Q289)</f>
        <v>0</v>
      </c>
      <c r="R289" s="74" t="n">
        <f aca="false">SUM(AT:SI!R289:R289)</f>
        <v>0</v>
      </c>
      <c r="S289" s="136" t="n">
        <f aca="false">SUM(AT:SI!S289:S289)</f>
        <v>0</v>
      </c>
      <c r="T289" s="136" t="n">
        <f aca="false">SUM(AT:SI!T289:T289)</f>
        <v>0</v>
      </c>
    </row>
    <row r="290" customFormat="false" ht="12.75" hidden="false" customHeight="true" outlineLevel="0" collapsed="false">
      <c r="B290" s="63" t="s">
        <v>37</v>
      </c>
      <c r="C290" s="57"/>
      <c r="D290" s="58" t="n">
        <f aca="false">SUM(AT:SI!D290:D290)</f>
        <v>9798.2239545501</v>
      </c>
      <c r="E290" s="58" t="n">
        <f aca="false">SUM(AT:SI!E290:E290)</f>
        <v>9.73760285714286</v>
      </c>
      <c r="F290" s="131" t="n">
        <f aca="false">IF(ISTEXT(D290),0,IF(D290=0,0,M290/D290))</f>
        <v>0.0692316286181491</v>
      </c>
      <c r="G290" s="132" t="n">
        <f aca="false">IF(ISTEXT(D290),0,IF(D290=0,0,N290/D290))</f>
        <v>-0.0841010109298421</v>
      </c>
      <c r="H290" s="133" t="n">
        <f aca="false">IF(ISTEXT(D290),0,IF(D290=0,0,O290/D290))</f>
        <v>-0.014869382311693</v>
      </c>
      <c r="I290" s="132" t="n">
        <f aca="false">IF(ISTEXT(D290),0,IF(D290=0,0,P290/D290))</f>
        <v>-0.00040856383958656</v>
      </c>
      <c r="J290" s="45" t="n">
        <f aca="false">IF(ISTEXT(D290),0,IF(D290=0,0,Q290/D290))</f>
        <v>0</v>
      </c>
      <c r="K290" s="132" t="n">
        <f aca="false">IF(ISTEXT(D290),0,IF(D290=0,0,R290/(D290-E290)))</f>
        <v>-1.00743059212093</v>
      </c>
      <c r="L290" s="45" t="n">
        <f aca="false">IF(ISTEXT(E290),0,IF(E290=0,0,S290/E290))</f>
        <v>-10.3491651362714</v>
      </c>
      <c r="M290" s="60" t="n">
        <f aca="false">SUM(AT:SI!M290:M290)</f>
        <v>678.347001938865</v>
      </c>
      <c r="N290" s="62" t="n">
        <f aca="false">SUM(AT:SI!N290:N290)</f>
        <v>-824.040539894659</v>
      </c>
      <c r="O290" s="62" t="n">
        <f aca="false">SUM(AT:SI!O290:O290)</f>
        <v>-145.693537955794</v>
      </c>
      <c r="P290" s="62" t="n">
        <f aca="false">SUM(AT:SI!P290:P290)</f>
        <v>-4.0032</v>
      </c>
      <c r="Q290" s="140" t="n">
        <f aca="false">SUM(AT:SI!Q290:Q290)</f>
        <v>0</v>
      </c>
      <c r="R290" s="62" t="n">
        <f aca="false">SUM(AT:SI!R290:R290)</f>
        <v>-9861.22060125364</v>
      </c>
      <c r="S290" s="140" t="n">
        <f aca="false">SUM(AT:SI!S290:S290)</f>
        <v>-100.77606</v>
      </c>
      <c r="T290" s="140" t="n">
        <f aca="false">SUM(AT:SI!T290:T290)</f>
        <v>37076.2091304346</v>
      </c>
    </row>
    <row r="291" customFormat="false" ht="12.75" hidden="false" customHeight="true" outlineLevel="0" collapsed="false">
      <c r="B291" s="69"/>
      <c r="C291" s="51"/>
      <c r="D291" s="52" t="n">
        <f aca="false">SUM(AT:SI!D291:D291)</f>
        <v>0</v>
      </c>
      <c r="E291" s="52" t="n">
        <f aca="false">SUM(AT:SI!E291:E291)</f>
        <v>0</v>
      </c>
      <c r="F291" s="131" t="n">
        <f aca="false">IF(ISTEXT(D291),0,IF(D291=0,0,M291/D291))</f>
        <v>0</v>
      </c>
      <c r="G291" s="132" t="n">
        <f aca="false">IF(ISTEXT(D291),0,IF(D291=0,0,N291/D291))</f>
        <v>0</v>
      </c>
      <c r="H291" s="133" t="n">
        <f aca="false">IF(ISTEXT(D291),0,IF(D291=0,0,O291/D291))</f>
        <v>0</v>
      </c>
      <c r="I291" s="132" t="n">
        <f aca="false">IF(ISTEXT(D291),0,IF(D291=0,0,P291/D291))</f>
        <v>0</v>
      </c>
      <c r="J291" s="45" t="n">
        <f aca="false">IF(ISTEXT(D291),0,IF(D291=0,0,Q291/D291))</f>
        <v>0</v>
      </c>
      <c r="K291" s="132" t="n">
        <f aca="false">IF(ISTEXT(D291),0,IF(D291=0,0,R291/(D291-E291)))</f>
        <v>0</v>
      </c>
      <c r="L291" s="45" t="n">
        <f aca="false">IF(ISTEXT(E291),0,IF(E291=0,0,S291/E291))</f>
        <v>0</v>
      </c>
      <c r="M291" s="53" t="n">
        <f aca="false">SUM(AT:SI!M291:M291)</f>
        <v>0</v>
      </c>
      <c r="N291" s="74" t="n">
        <f aca="false">SUM(AT:SI!N291:N291)</f>
        <v>0</v>
      </c>
      <c r="O291" s="74" t="n">
        <f aca="false">SUM(AT:SI!O291:O291)</f>
        <v>0</v>
      </c>
      <c r="P291" s="74" t="n">
        <f aca="false">SUM(AT:SI!P291:P291)</f>
        <v>0</v>
      </c>
      <c r="Q291" s="136" t="n">
        <f aca="false">SUM(AT:SI!Q291:Q291)</f>
        <v>0</v>
      </c>
      <c r="R291" s="74" t="n">
        <f aca="false">SUM(AT:SI!R291:R291)</f>
        <v>0</v>
      </c>
      <c r="S291" s="136" t="n">
        <f aca="false">SUM(AT:SI!S291:S291)</f>
        <v>0</v>
      </c>
      <c r="T291" s="136" t="n">
        <f aca="false">SUM(AT:SI!T291:T291)</f>
        <v>0</v>
      </c>
    </row>
    <row r="292" customFormat="false" ht="12.75" hidden="false" customHeight="true" outlineLevel="0" collapsed="false">
      <c r="B292" s="63" t="s">
        <v>38</v>
      </c>
      <c r="C292" s="57"/>
      <c r="D292" s="70" t="n">
        <f aca="false">SUM(AT:SI!D292:D292)</f>
        <v>25.07236594163</v>
      </c>
      <c r="E292" s="70" t="n">
        <f aca="false">SUM(AT:SI!E292:E292)</f>
        <v>0.0563814285714286</v>
      </c>
      <c r="F292" s="138" t="n">
        <f aca="false">IF(ISTEXT(D292),0,IF(D292=0,0,M292/D292))</f>
        <v>0.104539533104571</v>
      </c>
      <c r="G292" s="132" t="n">
        <f aca="false">IF(ISTEXT(D292),0,IF(D292=0,0,N292/D292))</f>
        <v>-0.18626088223473</v>
      </c>
      <c r="H292" s="132" t="n">
        <f aca="false">IF(ISTEXT(D292),0,IF(D292=0,0,O292/D292))</f>
        <v>-0.0817213491301596</v>
      </c>
      <c r="I292" s="132" t="n">
        <f aca="false">IF(ISTEXT(D292),0,IF(D292=0,0,P292/D292))</f>
        <v>0</v>
      </c>
      <c r="J292" s="65" t="n">
        <f aca="false">IF(ISTEXT(D292),0,IF(D292=0,0,Q292/D292))</f>
        <v>0</v>
      </c>
      <c r="K292" s="132" t="n">
        <f aca="false">IF(ISTEXT(D292),0,IF(D292=0,0,R292/(D292-E292)))</f>
        <v>-0.176883869494464</v>
      </c>
      <c r="L292" s="65" t="n">
        <f aca="false">IF(ISTEXT(E292),0,IF(E292=0,0,S292/E292))</f>
        <v>-9.86335419464363</v>
      </c>
      <c r="M292" s="67" t="n">
        <f aca="false">SUM(AT:SI!M292:M292)</f>
        <v>2.62105342936494</v>
      </c>
      <c r="N292" s="62" t="n">
        <f aca="false">SUM(AT:SI!N292:N292)</f>
        <v>-4.670001</v>
      </c>
      <c r="O292" s="62" t="n">
        <f aca="false">SUM(AT:SI!O292:O292)</f>
        <v>-2.04894757063506</v>
      </c>
      <c r="P292" s="62" t="n">
        <f aca="false">SUM(AT:SI!P292:P292)</f>
        <v>0</v>
      </c>
      <c r="Q292" s="139" t="n">
        <f aca="false">SUM(AT:SI!Q292:Q292)</f>
        <v>0</v>
      </c>
      <c r="R292" s="62" t="n">
        <f aca="false">SUM(AT:SI!R292:R292)</f>
        <v>-4.42492413988338</v>
      </c>
      <c r="S292" s="139" t="n">
        <f aca="false">SUM(AT:SI!S292:S292)</f>
        <v>-0.55611</v>
      </c>
      <c r="T292" s="139" t="n">
        <f aca="false">SUM(AT:SI!T292:T292)</f>
        <v>25.7765996052344</v>
      </c>
    </row>
    <row r="293" customFormat="false" ht="12.75" hidden="false" customHeight="true" outlineLevel="0" collapsed="false">
      <c r="B293" s="69"/>
      <c r="C293" s="51"/>
      <c r="D293" s="52" t="n">
        <f aca="false">SUM(AT:SI!D293:D293)</f>
        <v>0</v>
      </c>
      <c r="E293" s="52" t="n">
        <f aca="false">SUM(AT:SI!E293:E293)</f>
        <v>0</v>
      </c>
      <c r="F293" s="138" t="n">
        <f aca="false">IF(ISTEXT(D293),0,IF(D293=0,0,M293/D293))</f>
        <v>0</v>
      </c>
      <c r="G293" s="132" t="n">
        <f aca="false">IF(ISTEXT(D293),0,IF(D293=0,0,N293/D293))</f>
        <v>0</v>
      </c>
      <c r="H293" s="132" t="n">
        <f aca="false">IF(ISTEXT(D293),0,IF(D293=0,0,O293/D293))</f>
        <v>0</v>
      </c>
      <c r="I293" s="132" t="n">
        <f aca="false">IF(ISTEXT(D293),0,IF(D293=0,0,P293/D293))</f>
        <v>0</v>
      </c>
      <c r="J293" s="65" t="n">
        <f aca="false">IF(ISTEXT(D293),0,IF(D293=0,0,Q293/D293))</f>
        <v>0</v>
      </c>
      <c r="K293" s="132" t="n">
        <f aca="false">IF(ISTEXT(D293),0,IF(D293=0,0,R293/(D293-E293)))</f>
        <v>0</v>
      </c>
      <c r="L293" s="65" t="n">
        <f aca="false">IF(ISTEXT(E293),0,IF(E293=0,0,S293/E293))</f>
        <v>0</v>
      </c>
      <c r="M293" s="74" t="n">
        <f aca="false">SUM(AT:SI!M293:M293)</f>
        <v>0</v>
      </c>
      <c r="N293" s="74" t="n">
        <f aca="false">SUM(AT:SI!N293:N293)</f>
        <v>0</v>
      </c>
      <c r="O293" s="74" t="n">
        <f aca="false">SUM(AT:SI!O293:O293)</f>
        <v>0</v>
      </c>
      <c r="P293" s="74" t="n">
        <f aca="false">SUM(AT:SI!P293:P293)</f>
        <v>0</v>
      </c>
      <c r="Q293" s="141" t="n">
        <f aca="false">SUM(AT:SI!Q293:Q293)</f>
        <v>0</v>
      </c>
      <c r="R293" s="74" t="n">
        <f aca="false">SUM(AT:SI!R293:R293)</f>
        <v>0</v>
      </c>
      <c r="S293" s="141" t="n">
        <f aca="false">SUM(AT:SI!S293:S293)</f>
        <v>0</v>
      </c>
      <c r="T293" s="141" t="n">
        <f aca="false">SUM(AT:SI!T293:T293)</f>
        <v>0</v>
      </c>
    </row>
    <row r="294" customFormat="false" ht="12.75" hidden="false" customHeight="true" outlineLevel="0" collapsed="false">
      <c r="B294" s="63" t="s">
        <v>39</v>
      </c>
      <c r="C294" s="57"/>
      <c r="D294" s="70" t="n">
        <f aca="false">SUM(AT:SI!D294:D294)</f>
        <v>307.087144890796</v>
      </c>
      <c r="E294" s="70" t="n">
        <f aca="false">SUM(AT:SI!E294:E294)</f>
        <v>0.58457375</v>
      </c>
      <c r="F294" s="138" t="n">
        <f aca="false">IF(ISTEXT(D294),0,IF(D294=0,0,M294/D294))</f>
        <v>0.229785504526679</v>
      </c>
      <c r="G294" s="132" t="n">
        <f aca="false">IF(ISTEXT(D294),0,IF(D294=0,0,N294/D294))</f>
        <v>-0.347538790345221</v>
      </c>
      <c r="H294" s="132" t="n">
        <f aca="false">IF(ISTEXT(D294),0,IF(D294=0,0,O294/D294))</f>
        <v>-0.117753285818542</v>
      </c>
      <c r="I294" s="132" t="n">
        <f aca="false">IF(ISTEXT(D294),0,IF(D294=0,0,P294/D294))</f>
        <v>0</v>
      </c>
      <c r="J294" s="65" t="n">
        <f aca="false">IF(ISTEXT(D294),0,IF(D294=0,0,Q294/D294))</f>
        <v>0</v>
      </c>
      <c r="K294" s="132" t="n">
        <f aca="false">IF(ISTEXT(D294),0,IF(D294=0,0,R294/(D294-E294)))</f>
        <v>-0.257677501680359</v>
      </c>
      <c r="L294" s="65" t="n">
        <f aca="false">IF(ISTEXT(E294),0,IF(E294=0,0,S294/E294))</f>
        <v>-10.880611727776</v>
      </c>
      <c r="M294" s="67" t="n">
        <f aca="false">SUM(AT:SI!M294:M294)</f>
        <v>70.5641745223889</v>
      </c>
      <c r="N294" s="62" t="n">
        <f aca="false">SUM(AT:SI!N294:N294)</f>
        <v>-106.724694865915</v>
      </c>
      <c r="O294" s="62" t="n">
        <f aca="false">SUM(AT:SI!O294:O294)</f>
        <v>-36.1605203435261</v>
      </c>
      <c r="P294" s="62" t="n">
        <f aca="false">SUM(AT:SI!P294:P294)</f>
        <v>0</v>
      </c>
      <c r="Q294" s="139" t="n">
        <f aca="false">SUM(AT:SI!Q294:Q294)</f>
        <v>0</v>
      </c>
      <c r="R294" s="62" t="n">
        <f aca="false">SUM(AT:SI!R294:R294)</f>
        <v>-78.9788167901669</v>
      </c>
      <c r="S294" s="139" t="n">
        <f aca="false">SUM(AT:SI!S294:S294)</f>
        <v>-6.36052</v>
      </c>
      <c r="T294" s="139" t="n">
        <f aca="false">SUM(AT:SI!T294:T294)</f>
        <v>445.499476156875</v>
      </c>
    </row>
    <row r="295" customFormat="false" ht="12.75" hidden="false" customHeight="true" outlineLevel="0" collapsed="false">
      <c r="B295" s="69"/>
      <c r="C295" s="51"/>
      <c r="D295" s="52" t="n">
        <f aca="false">SUM(AT:SI!D295:D295)</f>
        <v>0</v>
      </c>
      <c r="E295" s="52" t="n">
        <f aca="false">SUM(AT:SI!E295:E295)</f>
        <v>0</v>
      </c>
      <c r="F295" s="138" t="n">
        <f aca="false">IF(ISTEXT(D295),0,IF(D295=0,0,M295/D295))</f>
        <v>0</v>
      </c>
      <c r="G295" s="132" t="n">
        <f aca="false">IF(ISTEXT(D295),0,IF(D295=0,0,N295/D295))</f>
        <v>0</v>
      </c>
      <c r="H295" s="132" t="n">
        <f aca="false">IF(ISTEXT(D295),0,IF(D295=0,0,O295/D295))</f>
        <v>0</v>
      </c>
      <c r="I295" s="132" t="n">
        <f aca="false">IF(ISTEXT(D295),0,IF(D295=0,0,P295/D295))</f>
        <v>0</v>
      </c>
      <c r="J295" s="65" t="n">
        <f aca="false">IF(ISTEXT(D295),0,IF(D295=0,0,Q295/D295))</f>
        <v>0</v>
      </c>
      <c r="K295" s="132" t="n">
        <f aca="false">IF(ISTEXT(D295),0,IF(D295=0,0,R295/(D295-E295)))</f>
        <v>0</v>
      </c>
      <c r="L295" s="65" t="n">
        <f aca="false">IF(ISTEXT(E295),0,IF(E295=0,0,S295/E295))</f>
        <v>0</v>
      </c>
      <c r="M295" s="74" t="n">
        <f aca="false">SUM(AT:SI!M295:M295)</f>
        <v>0</v>
      </c>
      <c r="N295" s="74" t="n">
        <f aca="false">SUM(AT:SI!N295:N295)</f>
        <v>0</v>
      </c>
      <c r="O295" s="74" t="n">
        <f aca="false">SUM(AT:SI!O295:O295)</f>
        <v>0</v>
      </c>
      <c r="P295" s="74" t="n">
        <f aca="false">SUM(AT:SI!P295:P295)</f>
        <v>0</v>
      </c>
      <c r="Q295" s="141" t="n">
        <f aca="false">SUM(AT:SI!Q295:Q295)</f>
        <v>0</v>
      </c>
      <c r="R295" s="74" t="n">
        <f aca="false">SUM(AT:SI!R295:R295)</f>
        <v>0</v>
      </c>
      <c r="S295" s="141" t="n">
        <f aca="false">SUM(AT:SI!S295:S295)</f>
        <v>0</v>
      </c>
      <c r="T295" s="141" t="n">
        <f aca="false">SUM(AT:SI!T295:T295)</f>
        <v>0</v>
      </c>
    </row>
    <row r="296" customFormat="false" ht="12.75" hidden="false" customHeight="true" outlineLevel="0" collapsed="false">
      <c r="B296" s="63" t="s">
        <v>40</v>
      </c>
      <c r="C296" s="57"/>
      <c r="D296" s="70" t="n">
        <f aca="false">SUM(AT:SI!D296:D296)</f>
        <v>336.25555956478</v>
      </c>
      <c r="E296" s="70" t="n">
        <f aca="false">SUM(AT:SI!E296:E296)</f>
        <v>0.0248733928571429</v>
      </c>
      <c r="F296" s="138" t="n">
        <f aca="false">IF(ISTEXT(D296),0,IF(D296=0,0,M296/D296))</f>
        <v>0.0558692225815123</v>
      </c>
      <c r="G296" s="132" t="n">
        <f aca="false">IF(ISTEXT(D296),0,IF(D296=0,0,N296/D296))</f>
        <v>-0.0390513257382564</v>
      </c>
      <c r="H296" s="132" t="n">
        <f aca="false">IF(ISTEXT(D296),0,IF(D296=0,0,O296/D296))</f>
        <v>0.0168178968432559</v>
      </c>
      <c r="I296" s="132" t="n">
        <f aca="false">IF(ISTEXT(D296),0,IF(D296=0,0,P296/D296))</f>
        <v>-0.00269418019011451</v>
      </c>
      <c r="J296" s="65" t="n">
        <f aca="false">IF(ISTEXT(D296),0,IF(D296=0,0,Q296/D296))</f>
        <v>0</v>
      </c>
      <c r="K296" s="132" t="n">
        <f aca="false">IF(ISTEXT(D296),0,IF(D296=0,0,R296/(D296-E296)))</f>
        <v>-0.087554007317771</v>
      </c>
      <c r="L296" s="65" t="n">
        <f aca="false">IF(ISTEXT(E296),0,IF(E296=0,0,S296/E296))</f>
        <v>-10.9960873279681</v>
      </c>
      <c r="M296" s="67" t="n">
        <f aca="false">SUM(AT:SI!M296:M296)</f>
        <v>18.7863367015957</v>
      </c>
      <c r="N296" s="62" t="n">
        <f aca="false">SUM(AT:SI!N296:N296)</f>
        <v>-13.1312253878639</v>
      </c>
      <c r="O296" s="62" t="n">
        <f aca="false">SUM(AT:SI!O296:O296)</f>
        <v>5.65511131373176</v>
      </c>
      <c r="P296" s="62" t="n">
        <f aca="false">SUM(AT:SI!P296:P296)</f>
        <v>-0.905933067395301</v>
      </c>
      <c r="Q296" s="139" t="n">
        <f aca="false">SUM(AT:SI!Q296:Q296)</f>
        <v>0</v>
      </c>
      <c r="R296" s="62" t="n">
        <f aca="false">SUM(AT:SI!R296:R296)</f>
        <v>-29.4383439575557</v>
      </c>
      <c r="S296" s="139" t="n">
        <f aca="false">SUM(AT:SI!S296:S296)</f>
        <v>-0.27351</v>
      </c>
      <c r="T296" s="139" t="n">
        <f aca="false">SUM(AT:SI!T296:T296)</f>
        <v>91.5298109411373</v>
      </c>
    </row>
    <row r="297" customFormat="false" ht="12.75" hidden="false" customHeight="true" outlineLevel="0" collapsed="false">
      <c r="B297" s="142"/>
      <c r="C297" s="143"/>
      <c r="D297" s="144" t="n">
        <f aca="false">SUM(AT:SI!D297:D297)</f>
        <v>0</v>
      </c>
      <c r="E297" s="144" t="n">
        <f aca="false">SUM(AT:SI!E297:E297)</f>
        <v>0</v>
      </c>
      <c r="F297" s="145" t="n">
        <f aca="false">IF(ISTEXT(D297),0,IF(D297=0,0,M297/D297))</f>
        <v>0</v>
      </c>
      <c r="G297" s="146" t="n">
        <f aca="false">IF(ISTEXT(D297),0,IF(D297=0,0,N297/D297))</f>
        <v>0</v>
      </c>
      <c r="H297" s="146" t="n">
        <f aca="false">IF(ISTEXT(D297),0,IF(D297=0,0,O297/D297))</f>
        <v>0</v>
      </c>
      <c r="I297" s="146" t="n">
        <f aca="false">IF(ISTEXT(D297),0,IF(D297=0,0,P297/D297))</f>
        <v>0</v>
      </c>
      <c r="J297" s="147" t="n">
        <f aca="false">IF(ISTEXT(D297),0,IF(D297=0,0,Q297/D297))</f>
        <v>0</v>
      </c>
      <c r="K297" s="146" t="n">
        <f aca="false">IF(ISTEXT(D297),0,IF(D297=0,0,R297/(D297-E297)))</f>
        <v>0</v>
      </c>
      <c r="L297" s="147" t="n">
        <f aca="false">IF(ISTEXT(E297),0,IF(E297=0,0,S297/E297))</f>
        <v>0</v>
      </c>
      <c r="M297" s="148" t="n">
        <f aca="false">SUM(AT:SI!M297:M297)</f>
        <v>0</v>
      </c>
      <c r="N297" s="148" t="n">
        <f aca="false">SUM(AT:SI!N297:N297)</f>
        <v>0</v>
      </c>
      <c r="O297" s="148" t="n">
        <f aca="false">SUM(AT:SI!O297:O297)</f>
        <v>0</v>
      </c>
      <c r="P297" s="148" t="n">
        <f aca="false">SUM(AT:SI!P297:P297)</f>
        <v>0</v>
      </c>
      <c r="Q297" s="149" t="n">
        <f aca="false">SUM(AT:SI!Q297:Q297)</f>
        <v>0</v>
      </c>
      <c r="R297" s="148" t="n">
        <f aca="false">SUM(AT:SI!R297:R297)</f>
        <v>0</v>
      </c>
      <c r="S297" s="149" t="n">
        <f aca="false">SUM(AT:SI!S297:S297)</f>
        <v>0</v>
      </c>
      <c r="T297" s="149" t="n">
        <f aca="false">SUM(AT:SI!T297:T297)</f>
        <v>0</v>
      </c>
    </row>
    <row r="299" customFormat="false" ht="12.7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2.75" hidden="false" customHeight="true" outlineLevel="0" collapsed="false">
      <c r="A300" s="126"/>
      <c r="B300" s="9" t="s">
        <v>52</v>
      </c>
      <c r="C300" s="9"/>
      <c r="D300" s="10" t="s">
        <v>4</v>
      </c>
      <c r="E300" s="10"/>
      <c r="F300" s="10" t="s">
        <v>53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2.7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2.7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2.7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2.7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2.75" hidden="false" customHeight="true" outlineLevel="0" collapsed="false">
      <c r="B305" s="24" t="s">
        <v>31</v>
      </c>
      <c r="C305" s="25"/>
      <c r="D305" s="26" t="n">
        <f aca="false">SUM(AT:SI!D305:D305)</f>
        <v>134530.08507281</v>
      </c>
      <c r="E305" s="26" t="n">
        <f aca="false">SUM(AT:SI!E305:E305)</f>
        <v>2036.08897054768</v>
      </c>
      <c r="F305" s="127" t="n">
        <f aca="false">IF(ISTEXT(D305),0,IF(D305=0,0,M305/D305))</f>
        <v>0.0821363133903893</v>
      </c>
      <c r="G305" s="128" t="n">
        <f aca="false">IF(ISTEXT(D305),0,IF(D305=0,0,N305/D305))</f>
        <v>-0.0624480982765778</v>
      </c>
      <c r="H305" s="128" t="n">
        <f aca="false">IF(ISTEXT(D305),0,IF(D305=0,0,O305/D305))</f>
        <v>0.0196882151138116</v>
      </c>
      <c r="I305" s="129" t="n">
        <f aca="false">IF(ISTEXT(D305),0,IF(D305=0,0,P305/D305))</f>
        <v>-0.000486205241418644</v>
      </c>
      <c r="J305" s="130" t="n">
        <f aca="false">IF(ISTEXT($D305),0,IF($D305=0,0,Q305/$D305))</f>
        <v>0</v>
      </c>
      <c r="K305" s="129" t="n">
        <f aca="false">IF(ISTEXT(D305),0,IF(D305=0,0,R305/(D305-E305)))</f>
        <v>-0.0895481760353655</v>
      </c>
      <c r="L305" s="129" t="n">
        <f aca="false">IF(ISTEXT(E305),0,IF(E305=0,0,S305/E305))</f>
        <v>-4.94853166233552</v>
      </c>
      <c r="M305" s="33" t="n">
        <f aca="false">SUM(AT:SI!M305:M305)</f>
        <v>11049.8052279761</v>
      </c>
      <c r="N305" s="34" t="n">
        <f aca="false">SUM(AT:SI!N305:N305)</f>
        <v>-8401.14797378322</v>
      </c>
      <c r="O305" s="36" t="n">
        <f aca="false">SUM(AT:SI!O305:O305)</f>
        <v>2648.65725419286</v>
      </c>
      <c r="P305" s="36" t="n">
        <f aca="false">SUM(AT:SI!P305:P305)</f>
        <v>-65.4092324908963</v>
      </c>
      <c r="Q305" s="37" t="n">
        <f aca="false">SUM(AT:SI!Q305:Q305)</f>
        <v>0</v>
      </c>
      <c r="R305" s="36" t="n">
        <f aca="false">SUM(AT:SI!R305:R305)</f>
        <v>-11864.5956865944</v>
      </c>
      <c r="S305" s="37" t="n">
        <f aca="false">SUM(AT:SI!S305:S305)</f>
        <v>-10075.6507380873</v>
      </c>
      <c r="T305" s="37" t="n">
        <f aca="false">SUM(AT:SI!T305:T305)</f>
        <v>70975.6608109261</v>
      </c>
    </row>
    <row r="306" customFormat="false" ht="12.75" hidden="false" customHeight="true" outlineLevel="0" collapsed="false">
      <c r="B306" s="38" t="s">
        <v>33</v>
      </c>
      <c r="C306" s="39"/>
      <c r="D306" s="40" t="n">
        <f aca="false">SUM(AT:SI!D306:D306)</f>
        <v>123835.204494772</v>
      </c>
      <c r="E306" s="40" t="n">
        <f aca="false">SUM(AT:SI!E306:E306)</f>
        <v>2025.50578661911</v>
      </c>
      <c r="F306" s="131" t="n">
        <f aca="false">IF(ISTEXT(D306),0,IF(D306=0,0,M306/D306))</f>
        <v>0.0810949220743206</v>
      </c>
      <c r="G306" s="132" t="n">
        <f aca="false">IF(ISTEXT(D306),0,IF(D306=0,0,N306/D306))</f>
        <v>-0.052137678927615</v>
      </c>
      <c r="H306" s="133" t="n">
        <f aca="false">IF(ISTEXT(D306),0,IF(D306=0,0,O306/D306))</f>
        <v>0.0289572431467057</v>
      </c>
      <c r="I306" s="132" t="n">
        <f aca="false">IF(ISTEXT(D306),0,IF(D306=0,0,P306/D306))</f>
        <v>8.01463174562533E-006</v>
      </c>
      <c r="J306" s="45" t="n">
        <f aca="false">IF(ISTEXT(D306),0,IF(D306=0,0,Q306/D306))</f>
        <v>0</v>
      </c>
      <c r="K306" s="132" t="n">
        <f aca="false">IF(ISTEXT(D306),0,IF(D306=0,0,R306/(D306-E306)))</f>
        <v>-0.0141133939154131</v>
      </c>
      <c r="L306" s="45" t="n">
        <f aca="false">IF(ISTEXT(E306),0,IF(E306=0,0,S306/E306))</f>
        <v>-4.92011649333361</v>
      </c>
      <c r="M306" s="47" t="n">
        <f aca="false">SUM(AT:SI!M306:M306)</f>
        <v>10042.4062585611</v>
      </c>
      <c r="N306" s="48" t="n">
        <f aca="false">SUM(AT:SI!N306:N306)</f>
        <v>-6456.48013188396</v>
      </c>
      <c r="O306" s="48" t="n">
        <f aca="false">SUM(AT:SI!O306:O306)</f>
        <v>3585.92612667713</v>
      </c>
      <c r="P306" s="48" t="n">
        <f aca="false">SUM(AT:SI!P306:P306)</f>
        <v>0.992493561169803</v>
      </c>
      <c r="Q306" s="134" t="n">
        <f aca="false">SUM(AT:SI!Q306:Q306)</f>
        <v>0</v>
      </c>
      <c r="R306" s="48" t="n">
        <f aca="false">SUM(AT:SI!R306:R306)</f>
        <v>-1719.14826058595</v>
      </c>
      <c r="S306" s="134" t="n">
        <f aca="false">SUM(AT:SI!S306:S306)</f>
        <v>-9965.72442808733</v>
      </c>
      <c r="T306" s="134" t="n">
        <f aca="false">SUM(AT:SI!T306:T306)</f>
        <v>29692.4982509283</v>
      </c>
    </row>
    <row r="307" customFormat="false" ht="12.75" hidden="false" customHeight="true" outlineLevel="0" collapsed="false">
      <c r="B307" s="135"/>
      <c r="C307" s="51"/>
      <c r="D307" s="52" t="n">
        <f aca="false">SUM(AT:SI!D307:D307)</f>
        <v>0</v>
      </c>
      <c r="E307" s="52" t="n">
        <f aca="false">SUM(AT:SI!E307:E307)</f>
        <v>0</v>
      </c>
      <c r="F307" s="131" t="n">
        <f aca="false">IF(ISTEXT(D307),0,IF(D307=0,0,M307/D307))</f>
        <v>0</v>
      </c>
      <c r="G307" s="132" t="n">
        <f aca="false">IF(ISTEXT(D307),0,IF(D307=0,0,N307/D307))</f>
        <v>0</v>
      </c>
      <c r="H307" s="133" t="n">
        <f aca="false">IF(ISTEXT(D307),0,IF(D307=0,0,O307/D307))</f>
        <v>0</v>
      </c>
      <c r="I307" s="132" t="n">
        <f aca="false">IF(ISTEXT(D307),0,IF(D307=0,0,P307/D307))</f>
        <v>0</v>
      </c>
      <c r="J307" s="45" t="n">
        <f aca="false">IF(ISTEXT(D307),0,IF(D307=0,0,Q307/D307))</f>
        <v>0</v>
      </c>
      <c r="K307" s="132" t="n">
        <f aca="false">IF(ISTEXT(D307),0,IF(D307=0,0,R307/(D307-E307)))</f>
        <v>0</v>
      </c>
      <c r="L307" s="45" t="n">
        <f aca="false">IF(ISTEXT(E307),0,IF(E307=0,0,S307/E307))</f>
        <v>0</v>
      </c>
      <c r="M307" s="53" t="n">
        <f aca="false">SUM(AT:SI!M307:M307)</f>
        <v>0</v>
      </c>
      <c r="N307" s="74" t="n">
        <f aca="false">SUM(AT:SI!N307:N307)</f>
        <v>0</v>
      </c>
      <c r="O307" s="74" t="n">
        <f aca="false">SUM(AT:SI!O307:O307)</f>
        <v>0</v>
      </c>
      <c r="P307" s="74" t="n">
        <f aca="false">SUM(AT:SI!P307:P307)</f>
        <v>0</v>
      </c>
      <c r="Q307" s="136" t="n">
        <f aca="false">SUM(AT:SI!Q307:Q307)</f>
        <v>0</v>
      </c>
      <c r="R307" s="74" t="n">
        <f aca="false">SUM(AT:SI!R307:R307)</f>
        <v>0</v>
      </c>
      <c r="S307" s="136" t="n">
        <f aca="false">SUM(AT:SI!S307:S307)</f>
        <v>0</v>
      </c>
      <c r="T307" s="136" t="n">
        <f aca="false">SUM(AT:SI!T307:T307)</f>
        <v>0</v>
      </c>
    </row>
    <row r="308" customFormat="false" ht="12.75" hidden="false" customHeight="true" outlineLevel="0" collapsed="false">
      <c r="B308" s="56" t="s">
        <v>34</v>
      </c>
      <c r="C308" s="57"/>
      <c r="D308" s="58" t="n">
        <f aca="false">SUM(AT:SI!D308:D308)</f>
        <v>10694.8805780381</v>
      </c>
      <c r="E308" s="58" t="n">
        <f aca="false">SUM(AT:SI!E308:E308)</f>
        <v>10.5831839285714</v>
      </c>
      <c r="F308" s="131" t="n">
        <f aca="false">IF(ISTEXT(D308),0,IF(D308=0,0,M308/D308))</f>
        <v>0.0941945038155609</v>
      </c>
      <c r="G308" s="133" t="n">
        <f aca="false">IF(ISTEXT(D308),0,IF(D308=0,0,N308/D308))</f>
        <v>-0.181831655595353</v>
      </c>
      <c r="H308" s="133" t="n">
        <f aca="false">IF(ISTEXT(D308),0,IF(D308=0,0,O308/D308))</f>
        <v>-0.0876371517797922</v>
      </c>
      <c r="I308" s="132" t="n">
        <f aca="false">IF(ISTEXT(D308),0,IF(D308=0,0,P308/D308))</f>
        <v>-0.00620873936530175</v>
      </c>
      <c r="J308" s="45" t="n">
        <f aca="false">IF(ISTEXT(D308),0,IF(D308=0,0,Q308/D308))</f>
        <v>0</v>
      </c>
      <c r="K308" s="132" t="n">
        <f aca="false">IF(ISTEXT(D308),0,IF(D308=0,0,R308/(D308-E308)))</f>
        <v>-0.949566176583768</v>
      </c>
      <c r="L308" s="45" t="n">
        <f aca="false">IF(ISTEXT(E308),0,IF(E308=0,0,S308/E308))</f>
        <v>-10.3868845842537</v>
      </c>
      <c r="M308" s="60" t="n">
        <f aca="false">SUM(AT:SI!M308:M308)</f>
        <v>1007.39896941498</v>
      </c>
      <c r="N308" s="61" t="n">
        <f aca="false">SUM(AT:SI!N308:N308)</f>
        <v>-1944.66784189925</v>
      </c>
      <c r="O308" s="62" t="n">
        <f aca="false">SUM(AT:SI!O308:O308)</f>
        <v>-937.268872484274</v>
      </c>
      <c r="P308" s="62" t="n">
        <f aca="false">SUM(AT:SI!P308:P308)</f>
        <v>-66.4017260520661</v>
      </c>
      <c r="Q308" s="137" t="n">
        <f aca="false">SUM(AT:SI!Q308:Q308)</f>
        <v>0</v>
      </c>
      <c r="R308" s="62" t="n">
        <f aca="false">SUM(AT:SI!R308:R308)</f>
        <v>-10145.4474260085</v>
      </c>
      <c r="S308" s="137" t="n">
        <f aca="false">SUM(AT:SI!S308:S308)</f>
        <v>-109.92631</v>
      </c>
      <c r="T308" s="137" t="n">
        <f aca="false">SUM(AT:SI!T308:T308)</f>
        <v>41283.1625599977</v>
      </c>
    </row>
    <row r="309" customFormat="false" ht="12.75" hidden="false" customHeight="true" outlineLevel="0" collapsed="false">
      <c r="B309" s="63" t="s">
        <v>35</v>
      </c>
      <c r="C309" s="57"/>
      <c r="D309" s="58" t="n">
        <f aca="false">SUM(AT:SI!D309:D309)</f>
        <v>275.301072991356</v>
      </c>
      <c r="E309" s="58" t="n">
        <f aca="false">SUM(AT:SI!E309:E309)</f>
        <v>0.1797525</v>
      </c>
      <c r="F309" s="138" t="n">
        <f aca="false">IF(ISTEXT(D309),0,IF(D309=0,0,M309/D309))</f>
        <v>0.334823375610955</v>
      </c>
      <c r="G309" s="133" t="n">
        <f aca="false">IF(ISTEXT(D309),0,IF(D309=0,0,N309/D309))</f>
        <v>-4.60543584833611</v>
      </c>
      <c r="H309" s="133" t="n">
        <f aca="false">IF(ISTEXT(D309),0,IF(D309=0,0,O309/D309))</f>
        <v>-4.27061247272515</v>
      </c>
      <c r="I309" s="132" t="n">
        <f aca="false">IF(ISTEXT(D309),0,IF(D309=0,0,P309/D309))</f>
        <v>-0.237975436393333</v>
      </c>
      <c r="J309" s="45" t="n">
        <f aca="false">IF(ISTEXT(D309),0,IF(D309=0,0,Q309/D309))</f>
        <v>0</v>
      </c>
      <c r="K309" s="132" t="n">
        <f aca="false">IF(ISTEXT(D309),0,IF(D309=0,0,R309/(D309-E309)))</f>
        <v>-1.13513820674194</v>
      </c>
      <c r="L309" s="45" t="n">
        <f aca="false">IF(ISTEXT(E309),0,IF(E309=0,0,S309/E309))</f>
        <v>-10.9044936788084</v>
      </c>
      <c r="M309" s="67" t="n">
        <f aca="false">SUM(AT:SI!M309:M309)</f>
        <v>92.1772345682838</v>
      </c>
      <c r="N309" s="61" t="n">
        <f aca="false">SUM(AT:SI!N309:N309)</f>
        <v>-1267.88143063979</v>
      </c>
      <c r="O309" s="62" t="n">
        <f aca="false">SUM(AT:SI!O309:O309)</f>
        <v>-1175.7041960715</v>
      </c>
      <c r="P309" s="62" t="n">
        <f aca="false">SUM(AT:SI!P309:P309)</f>
        <v>-65.5148929846708</v>
      </c>
      <c r="Q309" s="139" t="n">
        <f aca="false">SUM(AT:SI!Q309:Q309)</f>
        <v>0</v>
      </c>
      <c r="R309" s="62" t="n">
        <f aca="false">SUM(AT:SI!R309:R309)</f>
        <v>-312.300722379032</v>
      </c>
      <c r="S309" s="139" t="n">
        <f aca="false">SUM(AT:SI!S309:S309)</f>
        <v>-1.96011</v>
      </c>
      <c r="T309" s="139" t="n">
        <f aca="false">SUM(AT:SI!T309:T309)</f>
        <v>5703.42637859577</v>
      </c>
    </row>
    <row r="310" customFormat="false" ht="12.75" hidden="false" customHeight="true" outlineLevel="0" collapsed="false">
      <c r="B310" s="69"/>
      <c r="C310" s="51"/>
      <c r="D310" s="52" t="n">
        <f aca="false">SUM(AT:SI!D310:D310)</f>
        <v>0</v>
      </c>
      <c r="E310" s="52" t="n">
        <f aca="false">SUM(AT:SI!E310:E310)</f>
        <v>0</v>
      </c>
      <c r="F310" s="138" t="n">
        <f aca="false">IF(ISTEXT(D310),0,IF(D310=0,0,M310/D310))</f>
        <v>0</v>
      </c>
      <c r="G310" s="133" t="n">
        <f aca="false">IF(ISTEXT(D310),0,IF(D310=0,0,N310/D310))</f>
        <v>0</v>
      </c>
      <c r="H310" s="133" t="n">
        <f aca="false">IF(ISTEXT(D310),0,IF(D310=0,0,O310/D310))</f>
        <v>0</v>
      </c>
      <c r="I310" s="132" t="n">
        <f aca="false">IF(ISTEXT(D310),0,IF(D310=0,0,P310/D310))</f>
        <v>0</v>
      </c>
      <c r="J310" s="45" t="n">
        <f aca="false">IF(ISTEXT(D310),0,IF(D310=0,0,Q310/D310))</f>
        <v>0</v>
      </c>
      <c r="K310" s="132" t="n">
        <f aca="false">IF(ISTEXT(D310),0,IF(D310=0,0,R310/(D310-E310)))</f>
        <v>0</v>
      </c>
      <c r="L310" s="45" t="n">
        <f aca="false">IF(ISTEXT(E310),0,IF(E310=0,0,S310/E310))</f>
        <v>0</v>
      </c>
      <c r="M310" s="74" t="n">
        <f aca="false">SUM(AT:SI!M310:M310)</f>
        <v>0</v>
      </c>
      <c r="N310" s="53" t="n">
        <f aca="false">SUM(AT:SI!N310:N310)</f>
        <v>0</v>
      </c>
      <c r="O310" s="74" t="n">
        <f aca="false">SUM(AT:SI!O310:O310)</f>
        <v>0</v>
      </c>
      <c r="P310" s="74" t="n">
        <f aca="false">SUM(AT:SI!P310:P310)</f>
        <v>0</v>
      </c>
      <c r="Q310" s="136" t="n">
        <f aca="false">SUM(AT:SI!Q310:Q310)</f>
        <v>0</v>
      </c>
      <c r="R310" s="74" t="n">
        <f aca="false">SUM(AT:SI!R310:R310)</f>
        <v>0</v>
      </c>
      <c r="S310" s="136" t="n">
        <f aca="false">SUM(AT:SI!S310:S310)</f>
        <v>0</v>
      </c>
      <c r="T310" s="136" t="n">
        <f aca="false">SUM(AT:SI!T310:T310)</f>
        <v>0</v>
      </c>
    </row>
    <row r="311" customFormat="false" ht="12.75" hidden="false" customHeight="true" outlineLevel="0" collapsed="false">
      <c r="B311" s="63" t="s">
        <v>37</v>
      </c>
      <c r="C311" s="57"/>
      <c r="D311" s="58" t="n">
        <f aca="false">SUM(AT:SI!D311:D311)</f>
        <v>9760.10734318793</v>
      </c>
      <c r="E311" s="58" t="n">
        <f aca="false">SUM(AT:SI!E311:E311)</f>
        <v>9.73760285714286</v>
      </c>
      <c r="F311" s="131" t="n">
        <f aca="false">IF(ISTEXT(D311),0,IF(D311=0,0,M311/D311))</f>
        <v>0.0823288991543902</v>
      </c>
      <c r="G311" s="132" t="n">
        <f aca="false">IF(ISTEXT(D311),0,IF(D311=0,0,N311/D311))</f>
        <v>-0.0571213481985725</v>
      </c>
      <c r="H311" s="133" t="n">
        <f aca="false">IF(ISTEXT(D311),0,IF(D311=0,0,O311/D311))</f>
        <v>0.0252075509558177</v>
      </c>
      <c r="I311" s="132" t="n">
        <f aca="false">IF(ISTEXT(D311),0,IF(D311=0,0,P311/D311))</f>
        <v>-0.000424267874767806</v>
      </c>
      <c r="J311" s="45" t="n">
        <f aca="false">IF(ISTEXT(D311),0,IF(D311=0,0,Q311/D311))</f>
        <v>0</v>
      </c>
      <c r="K311" s="132" t="n">
        <f aca="false">IF(ISTEXT(D311),0,IF(D311=0,0,R311/(D311-E311)))</f>
        <v>-0.996915360049649</v>
      </c>
      <c r="L311" s="45" t="n">
        <f aca="false">IF(ISTEXT(E311),0,IF(E311=0,0,S311/E311))</f>
        <v>-10.3491651362714</v>
      </c>
      <c r="M311" s="60" t="n">
        <f aca="false">SUM(AT:SI!M311:M311)</f>
        <v>803.538893193342</v>
      </c>
      <c r="N311" s="62" t="n">
        <f aca="false">SUM(AT:SI!N311:N311)</f>
        <v>-557.510490005682</v>
      </c>
      <c r="O311" s="62" t="n">
        <f aca="false">SUM(AT:SI!O311:O311)</f>
        <v>246.02840318766</v>
      </c>
      <c r="P311" s="62" t="n">
        <f aca="false">SUM(AT:SI!P311:P311)</f>
        <v>-4.1409</v>
      </c>
      <c r="Q311" s="140" t="n">
        <f aca="false">SUM(AT:SI!Q311:Q311)</f>
        <v>0</v>
      </c>
      <c r="R311" s="62" t="n">
        <f aca="false">SUM(AT:SI!R311:R311)</f>
        <v>-9720.29336029907</v>
      </c>
      <c r="S311" s="140" t="n">
        <f aca="false">SUM(AT:SI!S311:S311)</f>
        <v>-100.77606</v>
      </c>
      <c r="T311" s="140" t="n">
        <f aca="false">SUM(AT:SI!T311:T311)</f>
        <v>35123.6670294086</v>
      </c>
    </row>
    <row r="312" customFormat="false" ht="12.75" hidden="false" customHeight="true" outlineLevel="0" collapsed="false">
      <c r="B312" s="69"/>
      <c r="C312" s="51"/>
      <c r="D312" s="52" t="n">
        <f aca="false">SUM(AT:SI!D312:D312)</f>
        <v>0</v>
      </c>
      <c r="E312" s="52" t="n">
        <f aca="false">SUM(AT:SI!E312:E312)</f>
        <v>0</v>
      </c>
      <c r="F312" s="131" t="n">
        <f aca="false">IF(ISTEXT(D312),0,IF(D312=0,0,M312/D312))</f>
        <v>0</v>
      </c>
      <c r="G312" s="132" t="n">
        <f aca="false">IF(ISTEXT(D312),0,IF(D312=0,0,N312/D312))</f>
        <v>0</v>
      </c>
      <c r="H312" s="133" t="n">
        <f aca="false">IF(ISTEXT(D312),0,IF(D312=0,0,O312/D312))</f>
        <v>0</v>
      </c>
      <c r="I312" s="132" t="n">
        <f aca="false">IF(ISTEXT(D312),0,IF(D312=0,0,P312/D312))</f>
        <v>0</v>
      </c>
      <c r="J312" s="45" t="n">
        <f aca="false">IF(ISTEXT(D312),0,IF(D312=0,0,Q312/D312))</f>
        <v>0</v>
      </c>
      <c r="K312" s="132" t="n">
        <f aca="false">IF(ISTEXT(D312),0,IF(D312=0,0,R312/(D312-E312)))</f>
        <v>0</v>
      </c>
      <c r="L312" s="45" t="n">
        <f aca="false">IF(ISTEXT(E312),0,IF(E312=0,0,S312/E312))</f>
        <v>0</v>
      </c>
      <c r="M312" s="53" t="n">
        <f aca="false">SUM(AT:SI!M312:M312)</f>
        <v>0</v>
      </c>
      <c r="N312" s="74" t="n">
        <f aca="false">SUM(AT:SI!N312:N312)</f>
        <v>0</v>
      </c>
      <c r="O312" s="74" t="n">
        <f aca="false">SUM(AT:SI!O312:O312)</f>
        <v>0</v>
      </c>
      <c r="P312" s="74" t="n">
        <f aca="false">SUM(AT:SI!P312:P312)</f>
        <v>0</v>
      </c>
      <c r="Q312" s="136" t="n">
        <f aca="false">SUM(AT:SI!Q312:Q312)</f>
        <v>0</v>
      </c>
      <c r="R312" s="74" t="n">
        <f aca="false">SUM(AT:SI!R312:R312)</f>
        <v>0</v>
      </c>
      <c r="S312" s="136" t="n">
        <f aca="false">SUM(AT:SI!S312:S312)</f>
        <v>0</v>
      </c>
      <c r="T312" s="136" t="n">
        <f aca="false">SUM(AT:SI!T312:T312)</f>
        <v>0</v>
      </c>
    </row>
    <row r="313" customFormat="false" ht="12.75" hidden="false" customHeight="true" outlineLevel="0" collapsed="false">
      <c r="B313" s="63" t="s">
        <v>38</v>
      </c>
      <c r="C313" s="57"/>
      <c r="D313" s="70" t="n">
        <f aca="false">SUM(AT:SI!D313:D313)</f>
        <v>22.7591466814424</v>
      </c>
      <c r="E313" s="70" t="n">
        <f aca="false">SUM(AT:SI!E313:E313)</f>
        <v>0.0563814285714286</v>
      </c>
      <c r="F313" s="138" t="n">
        <f aca="false">IF(ISTEXT(D313),0,IF(D313=0,0,M313/D313))</f>
        <v>0.144264214969103</v>
      </c>
      <c r="G313" s="132" t="n">
        <f aca="false">IF(ISTEXT(D313),0,IF(D313=0,0,N313/D313))</f>
        <v>-0.205192271281765</v>
      </c>
      <c r="H313" s="132" t="n">
        <f aca="false">IF(ISTEXT(D313),0,IF(D313=0,0,O313/D313))</f>
        <v>-0.0609280563126624</v>
      </c>
      <c r="I313" s="132" t="n">
        <f aca="false">IF(ISTEXT(D313),0,IF(D313=0,0,P313/D313))</f>
        <v>0</v>
      </c>
      <c r="J313" s="65" t="n">
        <f aca="false">IF(ISTEXT(D313),0,IF(D313=0,0,Q313/D313))</f>
        <v>0</v>
      </c>
      <c r="K313" s="132" t="n">
        <f aca="false">IF(ISTEXT(D313),0,IF(D313=0,0,R313/(D313-E313)))</f>
        <v>-0.194906835823615</v>
      </c>
      <c r="L313" s="65" t="n">
        <f aca="false">IF(ISTEXT(E313),0,IF(E313=0,0,S313/E313))</f>
        <v>-9.86335419464363</v>
      </c>
      <c r="M313" s="67" t="n">
        <f aca="false">SUM(AT:SI!M313:M313)</f>
        <v>3.28333042936494</v>
      </c>
      <c r="N313" s="62" t="n">
        <f aca="false">SUM(AT:SI!N313:N313)</f>
        <v>-4.670001</v>
      </c>
      <c r="O313" s="62" t="n">
        <f aca="false">SUM(AT:SI!O313:O313)</f>
        <v>-1.38667057063506</v>
      </c>
      <c r="P313" s="62" t="n">
        <f aca="false">SUM(AT:SI!P313:P313)</f>
        <v>0</v>
      </c>
      <c r="Q313" s="139" t="n">
        <f aca="false">SUM(AT:SI!Q313:Q313)</f>
        <v>0</v>
      </c>
      <c r="R313" s="62" t="n">
        <f aca="false">SUM(AT:SI!R313:R313)</f>
        <v>-4.42492413988338</v>
      </c>
      <c r="S313" s="139" t="n">
        <f aca="false">SUM(AT:SI!S313:S313)</f>
        <v>-0.55611</v>
      </c>
      <c r="T313" s="139" t="n">
        <f aca="false">SUM(AT:SI!T313:T313)</f>
        <v>23.3482506052343</v>
      </c>
    </row>
    <row r="314" customFormat="false" ht="12.75" hidden="false" customHeight="true" outlineLevel="0" collapsed="false">
      <c r="B314" s="69"/>
      <c r="C314" s="51"/>
      <c r="D314" s="52" t="n">
        <f aca="false">SUM(AT:SI!D314:D314)</f>
        <v>0</v>
      </c>
      <c r="E314" s="52" t="n">
        <f aca="false">SUM(AT:SI!E314:E314)</f>
        <v>0</v>
      </c>
      <c r="F314" s="138" t="n">
        <f aca="false">IF(ISTEXT(D314),0,IF(D314=0,0,M314/D314))</f>
        <v>0</v>
      </c>
      <c r="G314" s="132" t="n">
        <f aca="false">IF(ISTEXT(D314),0,IF(D314=0,0,N314/D314))</f>
        <v>0</v>
      </c>
      <c r="H314" s="132" t="n">
        <f aca="false">IF(ISTEXT(D314),0,IF(D314=0,0,O314/D314))</f>
        <v>0</v>
      </c>
      <c r="I314" s="132" t="n">
        <f aca="false">IF(ISTEXT(D314),0,IF(D314=0,0,P314/D314))</f>
        <v>0</v>
      </c>
      <c r="J314" s="65" t="n">
        <f aca="false">IF(ISTEXT(D314),0,IF(D314=0,0,Q314/D314))</f>
        <v>0</v>
      </c>
      <c r="K314" s="132" t="n">
        <f aca="false">IF(ISTEXT(D314),0,IF(D314=0,0,R314/(D314-E314)))</f>
        <v>0</v>
      </c>
      <c r="L314" s="65" t="n">
        <f aca="false">IF(ISTEXT(E314),0,IF(E314=0,0,S314/E314))</f>
        <v>0</v>
      </c>
      <c r="M314" s="74" t="n">
        <f aca="false">SUM(AT:SI!M314:M314)</f>
        <v>0</v>
      </c>
      <c r="N314" s="74" t="n">
        <f aca="false">SUM(AT:SI!N314:N314)</f>
        <v>0</v>
      </c>
      <c r="O314" s="74" t="n">
        <f aca="false">SUM(AT:SI!O314:O314)</f>
        <v>0</v>
      </c>
      <c r="P314" s="74" t="n">
        <f aca="false">SUM(AT:SI!P314:P314)</f>
        <v>0</v>
      </c>
      <c r="Q314" s="141" t="n">
        <f aca="false">SUM(AT:SI!Q314:Q314)</f>
        <v>0</v>
      </c>
      <c r="R314" s="74" t="n">
        <f aca="false">SUM(AT:SI!R314:R314)</f>
        <v>0</v>
      </c>
      <c r="S314" s="141" t="n">
        <f aca="false">SUM(AT:SI!S314:S314)</f>
        <v>0</v>
      </c>
      <c r="T314" s="141" t="n">
        <f aca="false">SUM(AT:SI!T314:T314)</f>
        <v>0</v>
      </c>
    </row>
    <row r="315" customFormat="false" ht="12.75" hidden="false" customHeight="true" outlineLevel="0" collapsed="false">
      <c r="B315" s="63" t="s">
        <v>39</v>
      </c>
      <c r="C315" s="57"/>
      <c r="D315" s="70" t="n">
        <f aca="false">SUM(AT:SI!D315:D315)</f>
        <v>305.541455612555</v>
      </c>
      <c r="E315" s="70" t="n">
        <f aca="false">SUM(AT:SI!E315:E315)</f>
        <v>0.58457375</v>
      </c>
      <c r="F315" s="138" t="n">
        <f aca="false">IF(ISTEXT(D315),0,IF(D315=0,0,M315/D315))</f>
        <v>0.280430602618587</v>
      </c>
      <c r="G315" s="132" t="n">
        <f aca="false">IF(ISTEXT(D315),0,IF(D315=0,0,N315/D315))</f>
        <v>-0.333701672859758</v>
      </c>
      <c r="H315" s="132" t="n">
        <f aca="false">IF(ISTEXT(D315),0,IF(D315=0,0,O315/D315))</f>
        <v>-0.053271070241171</v>
      </c>
      <c r="I315" s="132" t="n">
        <f aca="false">IF(ISTEXT(D315),0,IF(D315=0,0,P315/D315))</f>
        <v>0</v>
      </c>
      <c r="J315" s="65" t="n">
        <f aca="false">IF(ISTEXT(D315),0,IF(D315=0,0,Q315/D315))</f>
        <v>0</v>
      </c>
      <c r="K315" s="132" t="n">
        <f aca="false">IF(ISTEXT(D315),0,IF(D315=0,0,R315/(D315-E315)))</f>
        <v>-0.259020471190881</v>
      </c>
      <c r="L315" s="65" t="n">
        <f aca="false">IF(ISTEXT(E315),0,IF(E315=0,0,S315/E315))</f>
        <v>-10.880611727776</v>
      </c>
      <c r="M315" s="67" t="n">
        <f aca="false">SUM(AT:SI!M315:M315)</f>
        <v>85.683174522389</v>
      </c>
      <c r="N315" s="62" t="n">
        <f aca="false">SUM(AT:SI!N315:N315)</f>
        <v>-101.959694865915</v>
      </c>
      <c r="O315" s="62" t="n">
        <f aca="false">SUM(AT:SI!O315:O315)</f>
        <v>-16.2765203435261</v>
      </c>
      <c r="P315" s="62" t="n">
        <f aca="false">SUM(AT:SI!P315:P315)</f>
        <v>0</v>
      </c>
      <c r="Q315" s="139" t="n">
        <f aca="false">SUM(AT:SI!Q315:Q315)</f>
        <v>0</v>
      </c>
      <c r="R315" s="62" t="n">
        <f aca="false">SUM(AT:SI!R315:R315)</f>
        <v>-78.9900752329409</v>
      </c>
      <c r="S315" s="139" t="n">
        <f aca="false">SUM(AT:SI!S315:S315)</f>
        <v>-6.36052</v>
      </c>
      <c r="T315" s="139" t="n">
        <f aca="false">SUM(AT:SI!T315:T315)</f>
        <v>372.632757113712</v>
      </c>
    </row>
    <row r="316" customFormat="false" ht="12.75" hidden="false" customHeight="true" outlineLevel="0" collapsed="false">
      <c r="B316" s="69"/>
      <c r="C316" s="51"/>
      <c r="D316" s="52" t="n">
        <f aca="false">SUM(AT:SI!D316:D316)</f>
        <v>0</v>
      </c>
      <c r="E316" s="52" t="n">
        <f aca="false">SUM(AT:SI!E316:E316)</f>
        <v>0</v>
      </c>
      <c r="F316" s="138" t="n">
        <f aca="false">IF(ISTEXT(D316),0,IF(D316=0,0,M316/D316))</f>
        <v>0</v>
      </c>
      <c r="G316" s="132" t="n">
        <f aca="false">IF(ISTEXT(D316),0,IF(D316=0,0,N316/D316))</f>
        <v>0</v>
      </c>
      <c r="H316" s="132" t="n">
        <f aca="false">IF(ISTEXT(D316),0,IF(D316=0,0,O316/D316))</f>
        <v>0</v>
      </c>
      <c r="I316" s="132" t="n">
        <f aca="false">IF(ISTEXT(D316),0,IF(D316=0,0,P316/D316))</f>
        <v>0</v>
      </c>
      <c r="J316" s="65" t="n">
        <f aca="false">IF(ISTEXT(D316),0,IF(D316=0,0,Q316/D316))</f>
        <v>0</v>
      </c>
      <c r="K316" s="132" t="n">
        <f aca="false">IF(ISTEXT(D316),0,IF(D316=0,0,R316/(D316-E316)))</f>
        <v>0</v>
      </c>
      <c r="L316" s="65" t="n">
        <f aca="false">IF(ISTEXT(E316),0,IF(E316=0,0,S316/E316))</f>
        <v>0</v>
      </c>
      <c r="M316" s="74" t="n">
        <f aca="false">SUM(AT:SI!M316:M316)</f>
        <v>0</v>
      </c>
      <c r="N316" s="74" t="n">
        <f aca="false">SUM(AT:SI!N316:N316)</f>
        <v>0</v>
      </c>
      <c r="O316" s="74" t="n">
        <f aca="false">SUM(AT:SI!O316:O316)</f>
        <v>0</v>
      </c>
      <c r="P316" s="74" t="n">
        <f aca="false">SUM(AT:SI!P316:P316)</f>
        <v>0</v>
      </c>
      <c r="Q316" s="141" t="n">
        <f aca="false">SUM(AT:SI!Q316:Q316)</f>
        <v>0</v>
      </c>
      <c r="R316" s="74" t="n">
        <f aca="false">SUM(AT:SI!R316:R316)</f>
        <v>0</v>
      </c>
      <c r="S316" s="141" t="n">
        <f aca="false">SUM(AT:SI!S316:S316)</f>
        <v>0</v>
      </c>
      <c r="T316" s="141" t="n">
        <f aca="false">SUM(AT:SI!T316:T316)</f>
        <v>0</v>
      </c>
    </row>
    <row r="317" customFormat="false" ht="12.75" hidden="false" customHeight="true" outlineLevel="0" collapsed="false">
      <c r="B317" s="63" t="s">
        <v>40</v>
      </c>
      <c r="C317" s="57"/>
      <c r="D317" s="70" t="n">
        <f aca="false">SUM(AT:SI!D317:D317)</f>
        <v>331.17155956478</v>
      </c>
      <c r="E317" s="70" t="n">
        <f aca="false">SUM(AT:SI!E317:E317)</f>
        <v>0.0248733928571429</v>
      </c>
      <c r="F317" s="138" t="n">
        <f aca="false">IF(ISTEXT(D317),0,IF(D317=0,0,M317/D317))</f>
        <v>0.0685938633481966</v>
      </c>
      <c r="G317" s="132" t="n">
        <f aca="false">IF(ISTEXT(D317),0,IF(D317=0,0,N317/D317))</f>
        <v>-0.038186326762127</v>
      </c>
      <c r="H317" s="132" t="n">
        <f aca="false">IF(ISTEXT(D317),0,IF(D317=0,0,O317/D317))</f>
        <v>0.0304075365860696</v>
      </c>
      <c r="I317" s="132" t="n">
        <f aca="false">IF(ISTEXT(D317),0,IF(D317=0,0,P317/D317))</f>
        <v>0.00982592507907726</v>
      </c>
      <c r="J317" s="65" t="n">
        <f aca="false">IF(ISTEXT(D317),0,IF(D317=0,0,Q317/D317))</f>
        <v>0</v>
      </c>
      <c r="K317" s="132" t="n">
        <f aca="false">IF(ISTEXT(D317),0,IF(D317=0,0,R317/(D317-E317)))</f>
        <v>-0.0888981988552109</v>
      </c>
      <c r="L317" s="65" t="n">
        <f aca="false">IF(ISTEXT(E317),0,IF(E317=0,0,S317/E317))</f>
        <v>-10.9960873279681</v>
      </c>
      <c r="M317" s="67" t="n">
        <f aca="false">SUM(AT:SI!M317:M317)</f>
        <v>22.7163367015957</v>
      </c>
      <c r="N317" s="62" t="n">
        <f aca="false">SUM(AT:SI!N317:N317)</f>
        <v>-12.6462253878639</v>
      </c>
      <c r="O317" s="62" t="n">
        <f aca="false">SUM(AT:SI!O317:O317)</f>
        <v>10.0701113137318</v>
      </c>
      <c r="P317" s="62" t="n">
        <f aca="false">SUM(AT:SI!P317:P317)</f>
        <v>3.2540669326047</v>
      </c>
      <c r="Q317" s="139" t="n">
        <f aca="false">SUM(AT:SI!Q317:Q317)</f>
        <v>0</v>
      </c>
      <c r="R317" s="62" t="n">
        <f aca="false">SUM(AT:SI!R317:R317)</f>
        <v>-29.4383439575557</v>
      </c>
      <c r="S317" s="139" t="n">
        <f aca="false">SUM(AT:SI!S317:S317)</f>
        <v>-0.27351</v>
      </c>
      <c r="T317" s="139" t="n">
        <f aca="false">SUM(AT:SI!T317:T317)</f>
        <v>60.0881442744707</v>
      </c>
    </row>
    <row r="318" customFormat="false" ht="12.75" hidden="false" customHeight="true" outlineLevel="0" collapsed="false">
      <c r="B318" s="142"/>
      <c r="C318" s="143"/>
      <c r="D318" s="144" t="n">
        <f aca="false">SUM(AT:SI!D318:D318)</f>
        <v>0</v>
      </c>
      <c r="E318" s="144" t="n">
        <f aca="false">SUM(AT:SI!E318:E318)</f>
        <v>0</v>
      </c>
      <c r="F318" s="145" t="n">
        <f aca="false">IF(ISTEXT(D318),0,IF(D318=0,0,M318/D318))</f>
        <v>0</v>
      </c>
      <c r="G318" s="146" t="n">
        <f aca="false">IF(ISTEXT(D318),0,IF(D318=0,0,N318/D318))</f>
        <v>0</v>
      </c>
      <c r="H318" s="146" t="n">
        <f aca="false">IF(ISTEXT(D318),0,IF(D318=0,0,O318/D318))</f>
        <v>0</v>
      </c>
      <c r="I318" s="146" t="n">
        <f aca="false">IF(ISTEXT(D318),0,IF(D318=0,0,P318/D318))</f>
        <v>0</v>
      </c>
      <c r="J318" s="147" t="n">
        <f aca="false">IF(ISTEXT(D318),0,IF(D318=0,0,Q318/D318))</f>
        <v>0</v>
      </c>
      <c r="K318" s="146" t="n">
        <f aca="false">IF(ISTEXT(D318),0,IF(D318=0,0,R318/(D318-E318)))</f>
        <v>0</v>
      </c>
      <c r="L318" s="147" t="n">
        <f aca="false">IF(ISTEXT(E318),0,IF(E318=0,0,S318/E318))</f>
        <v>0</v>
      </c>
      <c r="M318" s="148" t="n">
        <f aca="false">SUM(AT:SI!M318:M318)</f>
        <v>0</v>
      </c>
      <c r="N318" s="148" t="n">
        <f aca="false">SUM(AT:SI!N318:N318)</f>
        <v>0</v>
      </c>
      <c r="O318" s="148" t="n">
        <f aca="false">SUM(AT:SI!O318:O318)</f>
        <v>0</v>
      </c>
      <c r="P318" s="148" t="n">
        <f aca="false">SUM(AT:SI!P318:P318)</f>
        <v>0</v>
      </c>
      <c r="Q318" s="149" t="n">
        <f aca="false">SUM(AT:SI!Q318:Q318)</f>
        <v>0</v>
      </c>
      <c r="R318" s="148" t="n">
        <f aca="false">SUM(AT:SI!R318:R318)</f>
        <v>0</v>
      </c>
      <c r="S318" s="149" t="n">
        <f aca="false">SUM(AT:SI!S318:S318)</f>
        <v>0</v>
      </c>
      <c r="T318" s="149" t="n">
        <f aca="false">SUM(AT:SI!T318:T318)</f>
        <v>0</v>
      </c>
    </row>
    <row r="320" customFormat="false" ht="12.7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2.75" hidden="false" customHeight="true" outlineLevel="0" collapsed="false">
      <c r="A321" s="126"/>
      <c r="B321" s="9" t="s">
        <v>52</v>
      </c>
      <c r="C321" s="9"/>
      <c r="D321" s="10" t="s">
        <v>4</v>
      </c>
      <c r="E321" s="10"/>
      <c r="F321" s="10" t="s">
        <v>53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2.7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2.7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2.7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2.7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2.75" hidden="false" customHeight="true" outlineLevel="0" collapsed="false">
      <c r="B326" s="24" t="s">
        <v>31</v>
      </c>
      <c r="C326" s="25"/>
      <c r="D326" s="26" t="n">
        <f aca="false">SUM(AT:SI!D326:D326)</f>
        <v>133121.892265592</v>
      </c>
      <c r="E326" s="26" t="n">
        <f aca="false">SUM(AT:SI!E326:E326)</f>
        <v>2039.78113634953</v>
      </c>
      <c r="F326" s="127" t="n">
        <f aca="false">IF(ISTEXT(D326),0,IF(D326=0,0,M326/D326))</f>
        <v>0.0818099306876813</v>
      </c>
      <c r="G326" s="128" t="n">
        <f aca="false">IF(ISTEXT(D326),0,IF(D326=0,0,N326/D326))</f>
        <v>-0.0633017369772109</v>
      </c>
      <c r="H326" s="128" t="n">
        <f aca="false">IF(ISTEXT(D326),0,IF(D326=0,0,O326/D326))</f>
        <v>0.0185081937104705</v>
      </c>
      <c r="I326" s="129" t="n">
        <f aca="false">IF(ISTEXT(D326),0,IF(D326=0,0,P326/D326))</f>
        <v>-0.000528504930134568</v>
      </c>
      <c r="J326" s="130" t="n">
        <f aca="false">IF(ISTEXT($D326),0,IF($D326=0,0,Q326/$D326))</f>
        <v>0</v>
      </c>
      <c r="K326" s="129" t="n">
        <f aca="false">IF(ISTEXT(D326),0,IF(D326=0,0,R326/(D326-E326)))</f>
        <v>-0.0877795773775497</v>
      </c>
      <c r="L326" s="129" t="n">
        <f aca="false">IF(ISTEXT(E326),0,IF(E326=0,0,S326/E326))</f>
        <v>-4.93927223648315</v>
      </c>
      <c r="M326" s="33" t="n">
        <f aca="false">SUM(AT:SI!M326:M326)</f>
        <v>10890.692779261</v>
      </c>
      <c r="N326" s="34" t="n">
        <f aca="false">SUM(AT:SI!N326:N326)</f>
        <v>-8426.8470101051</v>
      </c>
      <c r="O326" s="36" t="n">
        <f aca="false">SUM(AT:SI!O326:O326)</f>
        <v>2463.84576915595</v>
      </c>
      <c r="P326" s="36" t="n">
        <f aca="false">SUM(AT:SI!P326:P326)</f>
        <v>-70.355576371208</v>
      </c>
      <c r="Q326" s="37" t="n">
        <f aca="false">SUM(AT:SI!Q326:Q326)</f>
        <v>0</v>
      </c>
      <c r="R326" s="36" t="n">
        <f aca="false">SUM(AT:SI!R326:R326)</f>
        <v>-11506.3323166819</v>
      </c>
      <c r="S326" s="37" t="n">
        <f aca="false">SUM(AT:SI!S326:S326)</f>
        <v>-10075.0343352733</v>
      </c>
      <c r="T326" s="37" t="n">
        <f aca="false">SUM(AT:SI!T326:T326)</f>
        <v>70355.5470169583</v>
      </c>
    </row>
    <row r="327" customFormat="false" ht="12.75" hidden="false" customHeight="true" outlineLevel="0" collapsed="false">
      <c r="B327" s="38" t="s">
        <v>33</v>
      </c>
      <c r="C327" s="39"/>
      <c r="D327" s="40" t="n">
        <f aca="false">SUM(AT:SI!D327:D327)</f>
        <v>122346.631982814</v>
      </c>
      <c r="E327" s="40" t="n">
        <f aca="false">SUM(AT:SI!E327:E327)</f>
        <v>2029.19795242095</v>
      </c>
      <c r="F327" s="131" t="n">
        <f aca="false">IF(ISTEXT(D327),0,IF(D327=0,0,M327/D327))</f>
        <v>0.0808695833560535</v>
      </c>
      <c r="G327" s="132" t="n">
        <f aca="false">IF(ISTEXT(D327),0,IF(D327=0,0,N327/D327))</f>
        <v>-0.0519383424519679</v>
      </c>
      <c r="H327" s="133" t="n">
        <f aca="false">IF(ISTEXT(D327),0,IF(D327=0,0,O327/D327))</f>
        <v>0.0289312409040856</v>
      </c>
      <c r="I327" s="132" t="n">
        <f aca="false">IF(ISTEXT(D327),0,IF(D327=0,0,P327/D327))</f>
        <v>-2.10472846417521E-006</v>
      </c>
      <c r="J327" s="45" t="n">
        <f aca="false">IF(ISTEXT(D327),0,IF(D327=0,0,Q327/D327))</f>
        <v>0</v>
      </c>
      <c r="K327" s="132" t="n">
        <f aca="false">IF(ISTEXT(D327),0,IF(D327=0,0,R327/(D327-E327)))</f>
        <v>-0.011372779523744</v>
      </c>
      <c r="L327" s="45" t="n">
        <f aca="false">IF(ISTEXT(E327),0,IF(E327=0,0,S327/E327))</f>
        <v>-4.91086047735476</v>
      </c>
      <c r="M327" s="47" t="n">
        <f aca="false">SUM(AT:SI!M327:M327)</f>
        <v>9894.12115346654</v>
      </c>
      <c r="N327" s="48" t="n">
        <f aca="false">SUM(AT:SI!N327:N327)</f>
        <v>-6354.48126976826</v>
      </c>
      <c r="O327" s="48" t="n">
        <f aca="false">SUM(AT:SI!O327:O327)</f>
        <v>3539.63988369828</v>
      </c>
      <c r="P327" s="48" t="n">
        <f aca="false">SUM(AT:SI!P327:P327)</f>
        <v>-0.257506438830197</v>
      </c>
      <c r="Q327" s="134" t="n">
        <f aca="false">SUM(AT:SI!Q327:Q327)</f>
        <v>0</v>
      </c>
      <c r="R327" s="48" t="n">
        <f aca="false">SUM(AT:SI!R327:R327)</f>
        <v>-1368.34365009026</v>
      </c>
      <c r="S327" s="134" t="n">
        <f aca="false">SUM(AT:SI!S327:S327)</f>
        <v>-9965.10802527326</v>
      </c>
      <c r="T327" s="134" t="n">
        <f aca="false">SUM(AT:SI!T327:T327)</f>
        <v>28578.2540930483</v>
      </c>
    </row>
    <row r="328" customFormat="false" ht="12.75" hidden="false" customHeight="true" outlineLevel="0" collapsed="false">
      <c r="B328" s="135"/>
      <c r="C328" s="51"/>
      <c r="D328" s="52" t="n">
        <f aca="false">SUM(AT:SI!D328:D328)</f>
        <v>0</v>
      </c>
      <c r="E328" s="52" t="n">
        <f aca="false">SUM(AT:SI!E328:E328)</f>
        <v>0</v>
      </c>
      <c r="F328" s="131" t="n">
        <f aca="false">IF(ISTEXT(D328),0,IF(D328=0,0,M328/D328))</f>
        <v>0</v>
      </c>
      <c r="G328" s="132" t="n">
        <f aca="false">IF(ISTEXT(D328),0,IF(D328=0,0,N328/D328))</f>
        <v>0</v>
      </c>
      <c r="H328" s="133" t="n">
        <f aca="false">IF(ISTEXT(D328),0,IF(D328=0,0,O328/D328))</f>
        <v>0</v>
      </c>
      <c r="I328" s="132" t="n">
        <f aca="false">IF(ISTEXT(D328),0,IF(D328=0,0,P328/D328))</f>
        <v>0</v>
      </c>
      <c r="J328" s="45" t="n">
        <f aca="false">IF(ISTEXT(D328),0,IF(D328=0,0,Q328/D328))</f>
        <v>0</v>
      </c>
      <c r="K328" s="132" t="n">
        <f aca="false">IF(ISTEXT(D328),0,IF(D328=0,0,R328/(D328-E328)))</f>
        <v>0</v>
      </c>
      <c r="L328" s="45" t="n">
        <f aca="false">IF(ISTEXT(E328),0,IF(E328=0,0,S328/E328))</f>
        <v>0</v>
      </c>
      <c r="M328" s="53" t="n">
        <f aca="false">SUM(AT:SI!M328:M328)</f>
        <v>0</v>
      </c>
      <c r="N328" s="74" t="n">
        <f aca="false">SUM(AT:SI!N328:N328)</f>
        <v>0</v>
      </c>
      <c r="O328" s="74" t="n">
        <f aca="false">SUM(AT:SI!O328:O328)</f>
        <v>0</v>
      </c>
      <c r="P328" s="74" t="n">
        <f aca="false">SUM(AT:SI!P328:P328)</f>
        <v>0</v>
      </c>
      <c r="Q328" s="136" t="n">
        <f aca="false">SUM(AT:SI!Q328:Q328)</f>
        <v>0</v>
      </c>
      <c r="R328" s="74" t="n">
        <f aca="false">SUM(AT:SI!R328:R328)</f>
        <v>0</v>
      </c>
      <c r="S328" s="136" t="n">
        <f aca="false">SUM(AT:SI!S328:S328)</f>
        <v>0</v>
      </c>
      <c r="T328" s="136" t="n">
        <f aca="false">SUM(AT:SI!T328:T328)</f>
        <v>0</v>
      </c>
    </row>
    <row r="329" customFormat="false" ht="12.75" hidden="false" customHeight="true" outlineLevel="0" collapsed="false">
      <c r="B329" s="56" t="s">
        <v>34</v>
      </c>
      <c r="C329" s="57"/>
      <c r="D329" s="58" t="n">
        <f aca="false">SUM(AT:SI!D329:D329)</f>
        <v>10775.2602827782</v>
      </c>
      <c r="E329" s="58" t="n">
        <f aca="false">SUM(AT:SI!E329:E329)</f>
        <v>10.5831839285714</v>
      </c>
      <c r="F329" s="131" t="n">
        <f aca="false">IF(ISTEXT(D329),0,IF(D329=0,0,M329/D329))</f>
        <v>0.0924870118810306</v>
      </c>
      <c r="G329" s="133" t="n">
        <f aca="false">IF(ISTEXT(D329),0,IF(D329=0,0,N329/D329))</f>
        <v>-0.192326281310255</v>
      </c>
      <c r="H329" s="133" t="n">
        <f aca="false">IF(ISTEXT(D329),0,IF(D329=0,0,O329/D329))</f>
        <v>-0.0998392694292248</v>
      </c>
      <c r="I329" s="132" t="n">
        <f aca="false">IF(ISTEXT(D329),0,IF(D329=0,0,P329/D329))</f>
        <v>-0.00650546419230479</v>
      </c>
      <c r="J329" s="45" t="n">
        <f aca="false">IF(ISTEXT(D329),0,IF(D329=0,0,Q329/D329))</f>
        <v>0</v>
      </c>
      <c r="K329" s="132" t="n">
        <f aca="false">IF(ISTEXT(D329),0,IF(D329=0,0,R329/(D329-E329)))</f>
        <v>-0.941782886146673</v>
      </c>
      <c r="L329" s="45" t="n">
        <f aca="false">IF(ISTEXT(E329),0,IF(E329=0,0,S329/E329))</f>
        <v>-10.3868845842537</v>
      </c>
      <c r="M329" s="60" t="n">
        <f aca="false">SUM(AT:SI!M329:M329)</f>
        <v>996.571625794509</v>
      </c>
      <c r="N329" s="61" t="n">
        <f aca="false">SUM(AT:SI!N329:N329)</f>
        <v>-2072.36574033683</v>
      </c>
      <c r="O329" s="62" t="n">
        <f aca="false">SUM(AT:SI!O329:O329)</f>
        <v>-1075.79411454232</v>
      </c>
      <c r="P329" s="62" t="n">
        <f aca="false">SUM(AT:SI!P329:P329)</f>
        <v>-70.0980699323778</v>
      </c>
      <c r="Q329" s="137" t="n">
        <f aca="false">SUM(AT:SI!Q329:Q329)</f>
        <v>0</v>
      </c>
      <c r="R329" s="62" t="n">
        <f aca="false">SUM(AT:SI!R329:R329)</f>
        <v>-10137.9886665916</v>
      </c>
      <c r="S329" s="137" t="n">
        <f aca="false">SUM(AT:SI!S329:S329)</f>
        <v>-109.92631</v>
      </c>
      <c r="T329" s="137" t="n">
        <f aca="false">SUM(AT:SI!T329:T329)</f>
        <v>41777.29292391</v>
      </c>
    </row>
    <row r="330" customFormat="false" ht="12.75" hidden="false" customHeight="true" outlineLevel="0" collapsed="false">
      <c r="B330" s="63" t="s">
        <v>35</v>
      </c>
      <c r="C330" s="57"/>
      <c r="D330" s="58" t="n">
        <f aca="false">SUM(AT:SI!D330:D330)</f>
        <v>273.354935557154</v>
      </c>
      <c r="E330" s="58" t="n">
        <f aca="false">SUM(AT:SI!E330:E330)</f>
        <v>0.1797525</v>
      </c>
      <c r="F330" s="138" t="n">
        <f aca="false">IF(ISTEXT(D330),0,IF(D330=0,0,M330/D330))</f>
        <v>0.327282309302143</v>
      </c>
      <c r="G330" s="133" t="n">
        <f aca="false">IF(ISTEXT(D330),0,IF(D330=0,0,N330/D330))</f>
        <v>-4.64810653436001</v>
      </c>
      <c r="H330" s="133" t="n">
        <f aca="false">IF(ISTEXT(D330),0,IF(D330=0,0,O330/D330))</f>
        <v>-4.32082422505787</v>
      </c>
      <c r="I330" s="132" t="n">
        <f aca="false">IF(ISTEXT(D330),0,IF(D330=0,0,P330/D330))</f>
        <v>-0.238645176579748</v>
      </c>
      <c r="J330" s="45" t="n">
        <f aca="false">IF(ISTEXT(D330),0,IF(D330=0,0,Q330/D330))</f>
        <v>0</v>
      </c>
      <c r="K330" s="132" t="n">
        <f aca="false">IF(ISTEXT(D330),0,IF(D330=0,0,R330/(D330-E330)))</f>
        <v>-1.14144374758796</v>
      </c>
      <c r="L330" s="45" t="n">
        <f aca="false">IF(ISTEXT(E330),0,IF(E330=0,0,S330/E330))</f>
        <v>-10.9044936788084</v>
      </c>
      <c r="M330" s="67" t="n">
        <f aca="false">SUM(AT:SI!M330:M330)</f>
        <v>89.4642345682838</v>
      </c>
      <c r="N330" s="61" t="n">
        <f aca="false">SUM(AT:SI!N330:N330)</f>
        <v>-1270.58286216277</v>
      </c>
      <c r="O330" s="62" t="n">
        <f aca="false">SUM(AT:SI!O330:O330)</f>
        <v>-1181.11862759448</v>
      </c>
      <c r="P330" s="62" t="n">
        <f aca="false">SUM(AT:SI!P330:P330)</f>
        <v>-65.2348368649825</v>
      </c>
      <c r="Q330" s="139" t="n">
        <f aca="false">SUM(AT:SI!Q330:Q330)</f>
        <v>0</v>
      </c>
      <c r="R330" s="62" t="n">
        <f aca="false">SUM(AT:SI!R330:R330)</f>
        <v>-311.814104696784</v>
      </c>
      <c r="S330" s="139" t="n">
        <f aca="false">SUM(AT:SI!S330:S330)</f>
        <v>-1.96011</v>
      </c>
      <c r="T330" s="139" t="n">
        <f aca="false">SUM(AT:SI!T330:T330)</f>
        <v>5720.46815690625</v>
      </c>
    </row>
    <row r="331" customFormat="false" ht="12.75" hidden="false" customHeight="true" outlineLevel="0" collapsed="false">
      <c r="B331" s="69"/>
      <c r="C331" s="51"/>
      <c r="D331" s="52" t="n">
        <f aca="false">SUM(AT:SI!D331:D331)</f>
        <v>0</v>
      </c>
      <c r="E331" s="52" t="n">
        <f aca="false">SUM(AT:SI!E331:E331)</f>
        <v>0</v>
      </c>
      <c r="F331" s="138" t="n">
        <f aca="false">IF(ISTEXT(D331),0,IF(D331=0,0,M331/D331))</f>
        <v>0</v>
      </c>
      <c r="G331" s="133" t="n">
        <f aca="false">IF(ISTEXT(D331),0,IF(D331=0,0,N331/D331))</f>
        <v>0</v>
      </c>
      <c r="H331" s="133" t="n">
        <f aca="false">IF(ISTEXT(D331),0,IF(D331=0,0,O331/D331))</f>
        <v>0</v>
      </c>
      <c r="I331" s="132" t="n">
        <f aca="false">IF(ISTEXT(D331),0,IF(D331=0,0,P331/D331))</f>
        <v>0</v>
      </c>
      <c r="J331" s="45" t="n">
        <f aca="false">IF(ISTEXT(D331),0,IF(D331=0,0,Q331/D331))</f>
        <v>0</v>
      </c>
      <c r="K331" s="132" t="n">
        <f aca="false">IF(ISTEXT(D331),0,IF(D331=0,0,R331/(D331-E331)))</f>
        <v>0</v>
      </c>
      <c r="L331" s="45" t="n">
        <f aca="false">IF(ISTEXT(E331),0,IF(E331=0,0,S331/E331))</f>
        <v>0</v>
      </c>
      <c r="M331" s="74" t="n">
        <f aca="false">SUM(AT:SI!M331:M331)</f>
        <v>0</v>
      </c>
      <c r="N331" s="53" t="n">
        <f aca="false">SUM(AT:SI!N331:N331)</f>
        <v>0</v>
      </c>
      <c r="O331" s="74" t="n">
        <f aca="false">SUM(AT:SI!O331:O331)</f>
        <v>0</v>
      </c>
      <c r="P331" s="74" t="n">
        <f aca="false">SUM(AT:SI!P331:P331)</f>
        <v>0</v>
      </c>
      <c r="Q331" s="136" t="n">
        <f aca="false">SUM(AT:SI!Q331:Q331)</f>
        <v>0</v>
      </c>
      <c r="R331" s="74" t="n">
        <f aca="false">SUM(AT:SI!R331:R331)</f>
        <v>0</v>
      </c>
      <c r="S331" s="136" t="n">
        <f aca="false">SUM(AT:SI!S331:S331)</f>
        <v>0</v>
      </c>
      <c r="T331" s="136" t="n">
        <f aca="false">SUM(AT:SI!T331:T331)</f>
        <v>0</v>
      </c>
    </row>
    <row r="332" customFormat="false" ht="12.75" hidden="false" customHeight="true" outlineLevel="0" collapsed="false">
      <c r="B332" s="63" t="s">
        <v>37</v>
      </c>
      <c r="C332" s="57"/>
      <c r="D332" s="58" t="n">
        <f aca="false">SUM(AT:SI!D332:D332)</f>
        <v>9840.15996486914</v>
      </c>
      <c r="E332" s="58" t="n">
        <f aca="false">SUM(AT:SI!E332:E332)</f>
        <v>9.73760285714286</v>
      </c>
      <c r="F332" s="131" t="n">
        <f aca="false">IF(ISTEXT(D332),0,IF(D332=0,0,M332/D332))</f>
        <v>0.0808720997843512</v>
      </c>
      <c r="G332" s="132" t="n">
        <f aca="false">IF(ISTEXT(D332),0,IF(D332=0,0,N332/D332))</f>
        <v>-0.069068893122341</v>
      </c>
      <c r="H332" s="133" t="n">
        <f aca="false">IF(ISTEXT(D332),0,IF(D332=0,0,O332/D332))</f>
        <v>0.0118032066620102</v>
      </c>
      <c r="I332" s="132" t="n">
        <f aca="false">IF(ISTEXT(D332),0,IF(D332=0,0,P332/D332))</f>
        <v>-0.00040215809642609</v>
      </c>
      <c r="J332" s="45" t="n">
        <f aca="false">IF(ISTEXT(D332),0,IF(D332=0,0,Q332/D332))</f>
        <v>0</v>
      </c>
      <c r="K332" s="132" t="n">
        <f aca="false">IF(ISTEXT(D332),0,IF(D332=0,0,R332/(D332-E332)))</f>
        <v>-0.988086972818571</v>
      </c>
      <c r="L332" s="45" t="n">
        <f aca="false">IF(ISTEXT(E332),0,IF(E332=0,0,S332/E332))</f>
        <v>-10.3491651362714</v>
      </c>
      <c r="M332" s="60" t="n">
        <f aca="false">SUM(AT:SI!M332:M332)</f>
        <v>795.794398572875</v>
      </c>
      <c r="N332" s="62" t="n">
        <f aca="false">SUM(AT:SI!N332:N332)</f>
        <v>-679.648956920286</v>
      </c>
      <c r="O332" s="62" t="n">
        <f aca="false">SUM(AT:SI!O332:O332)</f>
        <v>116.14544165259</v>
      </c>
      <c r="P332" s="62" t="n">
        <f aca="false">SUM(AT:SI!P332:P332)</f>
        <v>-3.9573</v>
      </c>
      <c r="Q332" s="140" t="n">
        <f aca="false">SUM(AT:SI!Q332:Q332)</f>
        <v>0</v>
      </c>
      <c r="R332" s="62" t="n">
        <f aca="false">SUM(AT:SI!R332:R332)</f>
        <v>-9713.31227320842</v>
      </c>
      <c r="S332" s="140" t="n">
        <f aca="false">SUM(AT:SI!S332:S332)</f>
        <v>-100.77606</v>
      </c>
      <c r="T332" s="140" t="n">
        <f aca="false">SUM(AT:SI!T332:T332)</f>
        <v>35573.6340357048</v>
      </c>
    </row>
    <row r="333" customFormat="false" ht="12.75" hidden="false" customHeight="true" outlineLevel="0" collapsed="false">
      <c r="B333" s="69"/>
      <c r="C333" s="51"/>
      <c r="D333" s="52" t="n">
        <f aca="false">SUM(AT:SI!D333:D333)</f>
        <v>0</v>
      </c>
      <c r="E333" s="52" t="n">
        <f aca="false">SUM(AT:SI!E333:E333)</f>
        <v>0</v>
      </c>
      <c r="F333" s="131" t="n">
        <f aca="false">IF(ISTEXT(D333),0,IF(D333=0,0,M333/D333))</f>
        <v>0</v>
      </c>
      <c r="G333" s="132" t="n">
        <f aca="false">IF(ISTEXT(D333),0,IF(D333=0,0,N333/D333))</f>
        <v>0</v>
      </c>
      <c r="H333" s="133" t="n">
        <f aca="false">IF(ISTEXT(D333),0,IF(D333=0,0,O333/D333))</f>
        <v>0</v>
      </c>
      <c r="I333" s="132" t="n">
        <f aca="false">IF(ISTEXT(D333),0,IF(D333=0,0,P333/D333))</f>
        <v>0</v>
      </c>
      <c r="J333" s="45" t="n">
        <f aca="false">IF(ISTEXT(D333),0,IF(D333=0,0,Q333/D333))</f>
        <v>0</v>
      </c>
      <c r="K333" s="132" t="n">
        <f aca="false">IF(ISTEXT(D333),0,IF(D333=0,0,R333/(D333-E333)))</f>
        <v>0</v>
      </c>
      <c r="L333" s="45" t="n">
        <f aca="false">IF(ISTEXT(E333),0,IF(E333=0,0,S333/E333))</f>
        <v>0</v>
      </c>
      <c r="M333" s="53" t="n">
        <f aca="false">SUM(AT:SI!M333:M333)</f>
        <v>0</v>
      </c>
      <c r="N333" s="74" t="n">
        <f aca="false">SUM(AT:SI!N333:N333)</f>
        <v>0</v>
      </c>
      <c r="O333" s="74" t="n">
        <f aca="false">SUM(AT:SI!O333:O333)</f>
        <v>0</v>
      </c>
      <c r="P333" s="74" t="n">
        <f aca="false">SUM(AT:SI!P333:P333)</f>
        <v>0</v>
      </c>
      <c r="Q333" s="136" t="n">
        <f aca="false">SUM(AT:SI!Q333:Q333)</f>
        <v>0</v>
      </c>
      <c r="R333" s="74" t="n">
        <f aca="false">SUM(AT:SI!R333:R333)</f>
        <v>0</v>
      </c>
      <c r="S333" s="136" t="n">
        <f aca="false">SUM(AT:SI!S333:S333)</f>
        <v>0</v>
      </c>
      <c r="T333" s="136" t="n">
        <f aca="false">SUM(AT:SI!T333:T333)</f>
        <v>0</v>
      </c>
    </row>
    <row r="334" customFormat="false" ht="12.75" hidden="false" customHeight="true" outlineLevel="0" collapsed="false">
      <c r="B334" s="63" t="s">
        <v>38</v>
      </c>
      <c r="C334" s="57"/>
      <c r="D334" s="70" t="n">
        <f aca="false">SUM(AT:SI!D334:D334)</f>
        <v>23.9434426049718</v>
      </c>
      <c r="E334" s="70" t="n">
        <f aca="false">SUM(AT:SI!E334:E334)</f>
        <v>0.0563814285714286</v>
      </c>
      <c r="F334" s="138" t="n">
        <f aca="false">IF(ISTEXT(D334),0,IF(D334=0,0,M334/D334))</f>
        <v>0.130076592608209</v>
      </c>
      <c r="G334" s="132" t="n">
        <f aca="false">IF(ISTEXT(D334),0,IF(D334=0,0,N334/D334))</f>
        <v>-0.195043005178808</v>
      </c>
      <c r="H334" s="132" t="n">
        <f aca="false">IF(ISTEXT(D334),0,IF(D334=0,0,O334/D334))</f>
        <v>-0.0649664125705995</v>
      </c>
      <c r="I334" s="132" t="n">
        <f aca="false">IF(ISTEXT(D334),0,IF(D334=0,0,P334/D334))</f>
        <v>0</v>
      </c>
      <c r="J334" s="65" t="n">
        <f aca="false">IF(ISTEXT(D334),0,IF(D334=0,0,Q334/D334))</f>
        <v>0</v>
      </c>
      <c r="K334" s="132" t="n">
        <f aca="false">IF(ISTEXT(D334),0,IF(D334=0,0,R334/(D334-E334)))</f>
        <v>-0.185243555379473</v>
      </c>
      <c r="L334" s="65" t="n">
        <f aca="false">IF(ISTEXT(E334),0,IF(E334=0,0,S334/E334))</f>
        <v>-9.86335419464363</v>
      </c>
      <c r="M334" s="67" t="n">
        <f aca="false">SUM(AT:SI!M334:M334)</f>
        <v>3.11448142936494</v>
      </c>
      <c r="N334" s="62" t="n">
        <f aca="false">SUM(AT:SI!N334:N334)</f>
        <v>-4.670001</v>
      </c>
      <c r="O334" s="62" t="n">
        <f aca="false">SUM(AT:SI!O334:O334)</f>
        <v>-1.55551957063506</v>
      </c>
      <c r="P334" s="62" t="n">
        <f aca="false">SUM(AT:SI!P334:P334)</f>
        <v>0</v>
      </c>
      <c r="Q334" s="139" t="n">
        <f aca="false">SUM(AT:SI!Q334:Q334)</f>
        <v>0</v>
      </c>
      <c r="R334" s="62" t="n">
        <f aca="false">SUM(AT:SI!R334:R334)</f>
        <v>-4.42492413988338</v>
      </c>
      <c r="S334" s="139" t="n">
        <f aca="false">SUM(AT:SI!S334:S334)</f>
        <v>-0.55611</v>
      </c>
      <c r="T334" s="139" t="n">
        <f aca="false">SUM(AT:SI!T334:T334)</f>
        <v>23.9673636052344</v>
      </c>
    </row>
    <row r="335" customFormat="false" ht="12.75" hidden="false" customHeight="true" outlineLevel="0" collapsed="false">
      <c r="B335" s="69"/>
      <c r="C335" s="51"/>
      <c r="D335" s="52" t="n">
        <f aca="false">SUM(AT:SI!D335:D335)</f>
        <v>0</v>
      </c>
      <c r="E335" s="52" t="n">
        <f aca="false">SUM(AT:SI!E335:E335)</f>
        <v>0</v>
      </c>
      <c r="F335" s="138" t="n">
        <f aca="false">IF(ISTEXT(D335),0,IF(D335=0,0,M335/D335))</f>
        <v>0</v>
      </c>
      <c r="G335" s="132" t="n">
        <f aca="false">IF(ISTEXT(D335),0,IF(D335=0,0,N335/D335))</f>
        <v>0</v>
      </c>
      <c r="H335" s="132" t="n">
        <f aca="false">IF(ISTEXT(D335),0,IF(D335=0,0,O335/D335))</f>
        <v>0</v>
      </c>
      <c r="I335" s="132" t="n">
        <f aca="false">IF(ISTEXT(D335),0,IF(D335=0,0,P335/D335))</f>
        <v>0</v>
      </c>
      <c r="J335" s="65" t="n">
        <f aca="false">IF(ISTEXT(D335),0,IF(D335=0,0,Q335/D335))</f>
        <v>0</v>
      </c>
      <c r="K335" s="132" t="n">
        <f aca="false">IF(ISTEXT(D335),0,IF(D335=0,0,R335/(D335-E335)))</f>
        <v>0</v>
      </c>
      <c r="L335" s="65" t="n">
        <f aca="false">IF(ISTEXT(E335),0,IF(E335=0,0,S335/E335))</f>
        <v>0</v>
      </c>
      <c r="M335" s="74" t="n">
        <f aca="false">SUM(AT:SI!M335:M335)</f>
        <v>0</v>
      </c>
      <c r="N335" s="74" t="n">
        <f aca="false">SUM(AT:SI!N335:N335)</f>
        <v>0</v>
      </c>
      <c r="O335" s="74" t="n">
        <f aca="false">SUM(AT:SI!O335:O335)</f>
        <v>0</v>
      </c>
      <c r="P335" s="74" t="n">
        <f aca="false">SUM(AT:SI!P335:P335)</f>
        <v>0</v>
      </c>
      <c r="Q335" s="141" t="n">
        <f aca="false">SUM(AT:SI!Q335:Q335)</f>
        <v>0</v>
      </c>
      <c r="R335" s="74" t="n">
        <f aca="false">SUM(AT:SI!R335:R335)</f>
        <v>0</v>
      </c>
      <c r="S335" s="141" t="n">
        <f aca="false">SUM(AT:SI!S335:S335)</f>
        <v>0</v>
      </c>
      <c r="T335" s="141" t="n">
        <f aca="false">SUM(AT:SI!T335:T335)</f>
        <v>0</v>
      </c>
    </row>
    <row r="336" customFormat="false" ht="12.75" hidden="false" customHeight="true" outlineLevel="0" collapsed="false">
      <c r="B336" s="63" t="s">
        <v>39</v>
      </c>
      <c r="C336" s="57"/>
      <c r="D336" s="70" t="n">
        <f aca="false">SUM(AT:SI!D336:D336)</f>
        <v>309.493380182191</v>
      </c>
      <c r="E336" s="70" t="n">
        <f aca="false">SUM(AT:SI!E336:E336)</f>
        <v>0.58457375</v>
      </c>
      <c r="F336" s="138" t="n">
        <f aca="false">IF(ISTEXT(D336),0,IF(D336=0,0,M336/D336))</f>
        <v>0.278920907683299</v>
      </c>
      <c r="G336" s="132" t="n">
        <f aca="false">IF(ISTEXT(D336),0,IF(D336=0,0,N336/D336))</f>
        <v>-0.337783298642362</v>
      </c>
      <c r="H336" s="132" t="n">
        <f aca="false">IF(ISTEXT(D336),0,IF(D336=0,0,O336/D336))</f>
        <v>-0.0588623909590631</v>
      </c>
      <c r="I336" s="132" t="n">
        <f aca="false">IF(ISTEXT(D336),0,IF(D336=0,0,P336/D336))</f>
        <v>0</v>
      </c>
      <c r="J336" s="65" t="n">
        <f aca="false">IF(ISTEXT(D336),0,IF(D336=0,0,Q336/D336))</f>
        <v>0</v>
      </c>
      <c r="K336" s="132" t="n">
        <f aca="false">IF(ISTEXT(D336),0,IF(D336=0,0,R336/(D336-E336)))</f>
        <v>-0.255735734767164</v>
      </c>
      <c r="L336" s="65" t="n">
        <f aca="false">IF(ISTEXT(E336),0,IF(E336=0,0,S336/E336))</f>
        <v>-10.880611727776</v>
      </c>
      <c r="M336" s="67" t="n">
        <f aca="false">SUM(AT:SI!M336:M336)</f>
        <v>86.3241745223889</v>
      </c>
      <c r="N336" s="62" t="n">
        <f aca="false">SUM(AT:SI!N336:N336)</f>
        <v>-104.541694865915</v>
      </c>
      <c r="O336" s="62" t="n">
        <f aca="false">SUM(AT:SI!O336:O336)</f>
        <v>-18.2175203435261</v>
      </c>
      <c r="P336" s="62" t="n">
        <f aca="false">SUM(AT:SI!P336:P336)</f>
        <v>0</v>
      </c>
      <c r="Q336" s="139" t="n">
        <f aca="false">SUM(AT:SI!Q336:Q336)</f>
        <v>0</v>
      </c>
      <c r="R336" s="62" t="n">
        <f aca="false">SUM(AT:SI!R336:R336)</f>
        <v>-78.9990205889839</v>
      </c>
      <c r="S336" s="139" t="n">
        <f aca="false">SUM(AT:SI!S336:S336)</f>
        <v>-6.36052</v>
      </c>
      <c r="T336" s="139" t="n">
        <f aca="false">SUM(AT:SI!T336:T336)</f>
        <v>379.782556752538</v>
      </c>
    </row>
    <row r="337" customFormat="false" ht="12.75" hidden="false" customHeight="true" outlineLevel="0" collapsed="false">
      <c r="B337" s="69"/>
      <c r="C337" s="51"/>
      <c r="D337" s="52" t="n">
        <f aca="false">SUM(AT:SI!D337:D337)</f>
        <v>0</v>
      </c>
      <c r="E337" s="52" t="n">
        <f aca="false">SUM(AT:SI!E337:E337)</f>
        <v>0</v>
      </c>
      <c r="F337" s="138" t="n">
        <f aca="false">IF(ISTEXT(D337),0,IF(D337=0,0,M337/D337))</f>
        <v>0</v>
      </c>
      <c r="G337" s="132" t="n">
        <f aca="false">IF(ISTEXT(D337),0,IF(D337=0,0,N337/D337))</f>
        <v>0</v>
      </c>
      <c r="H337" s="132" t="n">
        <f aca="false">IF(ISTEXT(D337),0,IF(D337=0,0,O337/D337))</f>
        <v>0</v>
      </c>
      <c r="I337" s="132" t="n">
        <f aca="false">IF(ISTEXT(D337),0,IF(D337=0,0,P337/D337))</f>
        <v>0</v>
      </c>
      <c r="J337" s="65" t="n">
        <f aca="false">IF(ISTEXT(D337),0,IF(D337=0,0,Q337/D337))</f>
        <v>0</v>
      </c>
      <c r="K337" s="132" t="n">
        <f aca="false">IF(ISTEXT(D337),0,IF(D337=0,0,R337/(D337-E337)))</f>
        <v>0</v>
      </c>
      <c r="L337" s="65" t="n">
        <f aca="false">IF(ISTEXT(E337),0,IF(E337=0,0,S337/E337))</f>
        <v>0</v>
      </c>
      <c r="M337" s="74" t="n">
        <f aca="false">SUM(AT:SI!M337:M337)</f>
        <v>0</v>
      </c>
      <c r="N337" s="74" t="n">
        <f aca="false">SUM(AT:SI!N337:N337)</f>
        <v>0</v>
      </c>
      <c r="O337" s="74" t="n">
        <f aca="false">SUM(AT:SI!O337:O337)</f>
        <v>0</v>
      </c>
      <c r="P337" s="74" t="n">
        <f aca="false">SUM(AT:SI!P337:P337)</f>
        <v>0</v>
      </c>
      <c r="Q337" s="141" t="n">
        <f aca="false">SUM(AT:SI!Q337:Q337)</f>
        <v>0</v>
      </c>
      <c r="R337" s="74" t="n">
        <f aca="false">SUM(AT:SI!R337:R337)</f>
        <v>0</v>
      </c>
      <c r="S337" s="141" t="n">
        <f aca="false">SUM(AT:SI!S337:S337)</f>
        <v>0</v>
      </c>
      <c r="T337" s="141" t="n">
        <f aca="false">SUM(AT:SI!T337:T337)</f>
        <v>0</v>
      </c>
    </row>
    <row r="338" customFormat="false" ht="12.75" hidden="false" customHeight="true" outlineLevel="0" collapsed="false">
      <c r="B338" s="63" t="s">
        <v>40</v>
      </c>
      <c r="C338" s="57"/>
      <c r="D338" s="70" t="n">
        <f aca="false">SUM(AT:SI!D338:D338)</f>
        <v>328.30855956478</v>
      </c>
      <c r="E338" s="70" t="n">
        <f aca="false">SUM(AT:SI!E338:E338)</f>
        <v>0.0248733928571429</v>
      </c>
      <c r="F338" s="138" t="n">
        <f aca="false">IF(ISTEXT(D338),0,IF(D338=0,0,M338/D338))</f>
        <v>0.0666273725259957</v>
      </c>
      <c r="G338" s="132" t="n">
        <f aca="false">IF(ISTEXT(D338),0,IF(D338=0,0,N338/D338))</f>
        <v>-0.0393600014723776</v>
      </c>
      <c r="H338" s="132" t="n">
        <f aca="false">IF(ISTEXT(D338),0,IF(D338=0,0,O338/D338))</f>
        <v>0.0272673710536182</v>
      </c>
      <c r="I338" s="132" t="n">
        <f aca="false">IF(ISTEXT(D338),0,IF(D338=0,0,P338/D338))</f>
        <v>-0.00275939521222427</v>
      </c>
      <c r="J338" s="65" t="n">
        <f aca="false">IF(ISTEXT(D338),0,IF(D338=0,0,Q338/D338))</f>
        <v>0</v>
      </c>
      <c r="K338" s="132" t="n">
        <f aca="false">IF(ISTEXT(D338),0,IF(D338=0,0,R338/(D338-E338)))</f>
        <v>-0.0896734903303686</v>
      </c>
      <c r="L338" s="65" t="n">
        <f aca="false">IF(ISTEXT(E338),0,IF(E338=0,0,S338/E338))</f>
        <v>-10.9960873279681</v>
      </c>
      <c r="M338" s="67" t="n">
        <f aca="false">SUM(AT:SI!M338:M338)</f>
        <v>21.8743367015957</v>
      </c>
      <c r="N338" s="62" t="n">
        <f aca="false">SUM(AT:SI!N338:N338)</f>
        <v>-12.9222253878639</v>
      </c>
      <c r="O338" s="62" t="n">
        <f aca="false">SUM(AT:SI!O338:O338)</f>
        <v>8.95211131373176</v>
      </c>
      <c r="P338" s="62" t="n">
        <f aca="false">SUM(AT:SI!P338:P338)</f>
        <v>-0.905933067395301</v>
      </c>
      <c r="Q338" s="139" t="n">
        <f aca="false">SUM(AT:SI!Q338:Q338)</f>
        <v>0</v>
      </c>
      <c r="R338" s="62" t="n">
        <f aca="false">SUM(AT:SI!R338:R338)</f>
        <v>-29.4383439575557</v>
      </c>
      <c r="S338" s="139" t="n">
        <f aca="false">SUM(AT:SI!S338:S338)</f>
        <v>-0.27351</v>
      </c>
      <c r="T338" s="139" t="n">
        <f aca="false">SUM(AT:SI!T338:T338)</f>
        <v>79.4408109411373</v>
      </c>
    </row>
    <row r="339" customFormat="false" ht="12.75" hidden="false" customHeight="true" outlineLevel="0" collapsed="false">
      <c r="B339" s="142"/>
      <c r="C339" s="143"/>
      <c r="D339" s="144" t="n">
        <f aca="false">SUM(AT:SI!D339:D339)</f>
        <v>0</v>
      </c>
      <c r="E339" s="144" t="n">
        <f aca="false">SUM(AT:SI!E339:E339)</f>
        <v>0</v>
      </c>
      <c r="F339" s="145" t="n">
        <f aca="false">IF(ISTEXT(D339),0,IF(D339=0,0,M339/D339))</f>
        <v>0</v>
      </c>
      <c r="G339" s="146" t="n">
        <f aca="false">IF(ISTEXT(D339),0,IF(D339=0,0,N339/D339))</f>
        <v>0</v>
      </c>
      <c r="H339" s="146" t="n">
        <f aca="false">IF(ISTEXT(D339),0,IF(D339=0,0,O339/D339))</f>
        <v>0</v>
      </c>
      <c r="I339" s="146" t="n">
        <f aca="false">IF(ISTEXT(D339),0,IF(D339=0,0,P339/D339))</f>
        <v>0</v>
      </c>
      <c r="J339" s="147" t="n">
        <f aca="false">IF(ISTEXT(D339),0,IF(D339=0,0,Q339/D339))</f>
        <v>0</v>
      </c>
      <c r="K339" s="146" t="n">
        <f aca="false">IF(ISTEXT(D339),0,IF(D339=0,0,R339/(D339-E339)))</f>
        <v>0</v>
      </c>
      <c r="L339" s="147" t="n">
        <f aca="false">IF(ISTEXT(E339),0,IF(E339=0,0,S339/E339))</f>
        <v>0</v>
      </c>
      <c r="M339" s="148" t="n">
        <f aca="false">SUM(AT:SI!M339:M339)</f>
        <v>0</v>
      </c>
      <c r="N339" s="148" t="n">
        <f aca="false">SUM(AT:SI!N339:N339)</f>
        <v>0</v>
      </c>
      <c r="O339" s="148" t="n">
        <f aca="false">SUM(AT:SI!O339:O339)</f>
        <v>0</v>
      </c>
      <c r="P339" s="148" t="n">
        <f aca="false">SUM(AT:SI!P339:P339)</f>
        <v>0</v>
      </c>
      <c r="Q339" s="149" t="n">
        <f aca="false">SUM(AT:SI!Q339:Q339)</f>
        <v>0</v>
      </c>
      <c r="R339" s="148" t="n">
        <f aca="false">SUM(AT:SI!R339:R339)</f>
        <v>0</v>
      </c>
      <c r="S339" s="149" t="n">
        <f aca="false">SUM(AT:SI!S339:S339)</f>
        <v>0</v>
      </c>
      <c r="T339" s="149" t="n">
        <f aca="false">SUM(AT:SI!T339:T339)</f>
        <v>0</v>
      </c>
    </row>
    <row r="341" customFormat="false" ht="12.7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.75" hidden="false" customHeight="true" outlineLevel="0" collapsed="false">
      <c r="A342" s="126"/>
      <c r="B342" s="9" t="s">
        <v>52</v>
      </c>
      <c r="C342" s="9"/>
      <c r="D342" s="10" t="s">
        <v>4</v>
      </c>
      <c r="E342" s="10"/>
      <c r="F342" s="10" t="s">
        <v>53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2.7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2.7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2.7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2.7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2.75" hidden="false" customHeight="true" outlineLevel="0" collapsed="false">
      <c r="B347" s="24" t="s">
        <v>31</v>
      </c>
      <c r="C347" s="25"/>
      <c r="D347" s="26" t="n">
        <f aca="false">SUM(AT:SI!D347:D347)</f>
        <v>133510.096746904</v>
      </c>
      <c r="E347" s="26" t="n">
        <f aca="false">SUM(AT:SI!E347:E347)</f>
        <v>2033.13146448395</v>
      </c>
      <c r="F347" s="127" t="n">
        <f aca="false">IF(ISTEXT(D347),0,IF(D347=0,0,M347/D347))</f>
        <v>0.0761413445942415</v>
      </c>
      <c r="G347" s="128" t="n">
        <f aca="false">IF(ISTEXT(D347),0,IF(D347=0,0,N347/D347))</f>
        <v>-0.0571503587887489</v>
      </c>
      <c r="H347" s="128" t="n">
        <f aca="false">IF(ISTEXT(D347),0,IF(D347=0,0,O347/D347))</f>
        <v>0.0189909858054926</v>
      </c>
      <c r="I347" s="129" t="n">
        <f aca="false">IF(ISTEXT(D347),0,IF(D347=0,0,P347/D347))</f>
        <v>-0.000529506979951346</v>
      </c>
      <c r="J347" s="130" t="n">
        <f aca="false">IF(ISTEXT($D347),0,IF($D347=0,0,Q347/$D347))</f>
        <v>0</v>
      </c>
      <c r="K347" s="129" t="n">
        <f aca="false">IF(ISTEXT(D347),0,IF(D347=0,0,R347/(D347-E347)))</f>
        <v>-0.0895909042942565</v>
      </c>
      <c r="L347" s="129" t="n">
        <f aca="false">IF(ISTEXT(E347),0,IF(E347=0,0,S347/E347))</f>
        <v>-4.92611401156351</v>
      </c>
      <c r="M347" s="33" t="n">
        <f aca="false">SUM(AT:SI!M347:M347)</f>
        <v>10165.6382832166</v>
      </c>
      <c r="N347" s="34" t="n">
        <f aca="false">SUM(AT:SI!N347:N347)</f>
        <v>-7630.14993100617</v>
      </c>
      <c r="O347" s="36" t="n">
        <f aca="false">SUM(AT:SI!O347:O347)</f>
        <v>2535.4883522104</v>
      </c>
      <c r="P347" s="36" t="n">
        <f aca="false">SUM(AT:SI!P347:P347)</f>
        <v>-70.6945281214653</v>
      </c>
      <c r="Q347" s="37" t="n">
        <f aca="false">SUM(AT:SI!Q347:Q347)</f>
        <v>0</v>
      </c>
      <c r="R347" s="36" t="n">
        <f aca="false">SUM(AT:SI!R347:R347)</f>
        <v>-11779.1402135166</v>
      </c>
      <c r="S347" s="37" t="n">
        <f aca="false">SUM(AT:SI!S347:S347)</f>
        <v>-10015.437394545</v>
      </c>
      <c r="T347" s="37" t="n">
        <f aca="false">SUM(AT:SI!T347:T347)</f>
        <v>70875.8738745667</v>
      </c>
    </row>
    <row r="348" customFormat="false" ht="12.75" hidden="false" customHeight="true" outlineLevel="0" collapsed="false">
      <c r="B348" s="38" t="s">
        <v>33</v>
      </c>
      <c r="C348" s="39"/>
      <c r="D348" s="40" t="n">
        <f aca="false">SUM(AT:SI!D348:D348)</f>
        <v>122798.257962146</v>
      </c>
      <c r="E348" s="40" t="n">
        <f aca="false">SUM(AT:SI!E348:E348)</f>
        <v>2023.77351055538</v>
      </c>
      <c r="F348" s="131" t="n">
        <f aca="false">IF(ISTEXT(D348),0,IF(D348=0,0,M348/D348))</f>
        <v>0.0750837569570886</v>
      </c>
      <c r="G348" s="132" t="n">
        <f aca="false">IF(ISTEXT(D348),0,IF(D348=0,0,N348/D348))</f>
        <v>-0.0466289217867427</v>
      </c>
      <c r="H348" s="133" t="n">
        <f aca="false">IF(ISTEXT(D348),0,IF(D348=0,0,O348/D348))</f>
        <v>0.0284548351703459</v>
      </c>
      <c r="I348" s="132" t="n">
        <f aca="false">IF(ISTEXT(D348),0,IF(D348=0,0,P348/D348))</f>
        <v>-8.20456621738697E-006</v>
      </c>
      <c r="J348" s="45" t="n">
        <f aca="false">IF(ISTEXT(D348),0,IF(D348=0,0,Q348/D348))</f>
        <v>0</v>
      </c>
      <c r="K348" s="132" t="n">
        <f aca="false">IF(ISTEXT(D348),0,IF(D348=0,0,R348/(D348-E348)))</f>
        <v>-0.0111847074904176</v>
      </c>
      <c r="L348" s="45" t="n">
        <f aca="false">IF(ISTEXT(E348),0,IF(E348=0,0,S348/E348))</f>
        <v>-4.90122664557606</v>
      </c>
      <c r="M348" s="47" t="n">
        <f aca="false">SUM(AT:SI!M348:M348)</f>
        <v>9220.15455558367</v>
      </c>
      <c r="N348" s="48" t="n">
        <f aca="false">SUM(AT:SI!N348:N348)</f>
        <v>-5725.95036606517</v>
      </c>
      <c r="O348" s="48" t="n">
        <f aca="false">SUM(AT:SI!O348:O348)</f>
        <v>3494.2041895185</v>
      </c>
      <c r="P348" s="48" t="n">
        <f aca="false">SUM(AT:SI!P348:P348)</f>
        <v>-1.0075064388302</v>
      </c>
      <c r="Q348" s="134" t="n">
        <f aca="false">SUM(AT:SI!Q348:Q348)</f>
        <v>0</v>
      </c>
      <c r="R348" s="48" t="n">
        <f aca="false">SUM(AT:SI!R348:R348)</f>
        <v>-1350.82728089704</v>
      </c>
      <c r="S348" s="134" t="n">
        <f aca="false">SUM(AT:SI!S348:S348)</f>
        <v>-9918.97265454502</v>
      </c>
      <c r="T348" s="134" t="n">
        <f aca="false">SUM(AT:SI!T348:T348)</f>
        <v>28514.2119253288</v>
      </c>
    </row>
    <row r="349" customFormat="false" ht="12.75" hidden="false" customHeight="true" outlineLevel="0" collapsed="false">
      <c r="B349" s="135"/>
      <c r="C349" s="51"/>
      <c r="D349" s="52" t="n">
        <f aca="false">SUM(AT:SI!D349:D349)</f>
        <v>0</v>
      </c>
      <c r="E349" s="52" t="n">
        <f aca="false">SUM(AT:SI!E349:E349)</f>
        <v>0</v>
      </c>
      <c r="F349" s="131" t="n">
        <f aca="false">IF(ISTEXT(D349),0,IF(D349=0,0,M349/D349))</f>
        <v>0</v>
      </c>
      <c r="G349" s="132" t="n">
        <f aca="false">IF(ISTEXT(D349),0,IF(D349=0,0,N349/D349))</f>
        <v>0</v>
      </c>
      <c r="H349" s="133" t="n">
        <f aca="false">IF(ISTEXT(D349),0,IF(D349=0,0,O349/D349))</f>
        <v>0</v>
      </c>
      <c r="I349" s="132" t="n">
        <f aca="false">IF(ISTEXT(D349),0,IF(D349=0,0,P349/D349))</f>
        <v>0</v>
      </c>
      <c r="J349" s="45" t="n">
        <f aca="false">IF(ISTEXT(D349),0,IF(D349=0,0,Q349/D349))</f>
        <v>0</v>
      </c>
      <c r="K349" s="132" t="n">
        <f aca="false">IF(ISTEXT(D349),0,IF(D349=0,0,R349/(D349-E349)))</f>
        <v>0</v>
      </c>
      <c r="L349" s="45" t="n">
        <f aca="false">IF(ISTEXT(E349),0,IF(E349=0,0,S349/E349))</f>
        <v>0</v>
      </c>
      <c r="M349" s="53" t="n">
        <f aca="false">SUM(AT:SI!M349:M349)</f>
        <v>0</v>
      </c>
      <c r="N349" s="74" t="n">
        <f aca="false">SUM(AT:SI!N349:N349)</f>
        <v>0</v>
      </c>
      <c r="O349" s="74" t="n">
        <f aca="false">SUM(AT:SI!O349:O349)</f>
        <v>0</v>
      </c>
      <c r="P349" s="74" t="n">
        <f aca="false">SUM(AT:SI!P349:P349)</f>
        <v>0</v>
      </c>
      <c r="Q349" s="136" t="n">
        <f aca="false">SUM(AT:SI!Q349:Q349)</f>
        <v>0</v>
      </c>
      <c r="R349" s="74" t="n">
        <f aca="false">SUM(AT:SI!R349:R349)</f>
        <v>0</v>
      </c>
      <c r="S349" s="136" t="n">
        <f aca="false">SUM(AT:SI!S349:S349)</f>
        <v>0</v>
      </c>
      <c r="T349" s="136" t="n">
        <f aca="false">SUM(AT:SI!T349:T349)</f>
        <v>0</v>
      </c>
    </row>
    <row r="350" customFormat="false" ht="12.75" hidden="false" customHeight="true" outlineLevel="0" collapsed="false">
      <c r="B350" s="56" t="s">
        <v>34</v>
      </c>
      <c r="C350" s="57"/>
      <c r="D350" s="58" t="n">
        <f aca="false">SUM(AT:SI!D350:D350)</f>
        <v>10711.838784758</v>
      </c>
      <c r="E350" s="58" t="n">
        <f aca="false">SUM(AT:SI!E350:E350)</f>
        <v>9.35795392857143</v>
      </c>
      <c r="F350" s="131" t="n">
        <f aca="false">IF(ISTEXT(D350),0,IF(D350=0,0,M350/D350))</f>
        <v>0.0882653059508545</v>
      </c>
      <c r="G350" s="133" t="n">
        <f aca="false">IF(ISTEXT(D350),0,IF(D350=0,0,N350/D350))</f>
        <v>-0.17776589091786</v>
      </c>
      <c r="H350" s="133" t="n">
        <f aca="false">IF(ISTEXT(D350),0,IF(D350=0,0,O350/D350))</f>
        <v>-0.0895005849670056</v>
      </c>
      <c r="I350" s="132" t="n">
        <f aca="false">IF(ISTEXT(D350),0,IF(D350=0,0,P350/D350))</f>
        <v>-0.00650560777499693</v>
      </c>
      <c r="J350" s="45" t="n">
        <f aca="false">IF(ISTEXT(D350),0,IF(D350=0,0,Q350/D350))</f>
        <v>0</v>
      </c>
      <c r="K350" s="132" t="n">
        <f aca="false">IF(ISTEXT(D350),0,IF(D350=0,0,R350/(D350-E350)))</f>
        <v>-0.974382771383242</v>
      </c>
      <c r="L350" s="45" t="n">
        <f aca="false">IF(ISTEXT(E350),0,IF(E350=0,0,S350/E350))</f>
        <v>-10.3083153364836</v>
      </c>
      <c r="M350" s="60" t="n">
        <f aca="false">SUM(AT:SI!M350:M350)</f>
        <v>945.483727632892</v>
      </c>
      <c r="N350" s="61" t="n">
        <f aca="false">SUM(AT:SI!N350:N350)</f>
        <v>-1904.19956494099</v>
      </c>
      <c r="O350" s="62" t="n">
        <f aca="false">SUM(AT:SI!O350:O350)</f>
        <v>-958.715837308097</v>
      </c>
      <c r="P350" s="62" t="n">
        <f aca="false">SUM(AT:SI!P350:P350)</f>
        <v>-69.6870216826351</v>
      </c>
      <c r="Q350" s="137" t="n">
        <f aca="false">SUM(AT:SI!Q350:Q350)</f>
        <v>0</v>
      </c>
      <c r="R350" s="62" t="n">
        <f aca="false">SUM(AT:SI!R350:R350)</f>
        <v>-10428.3129326196</v>
      </c>
      <c r="S350" s="137" t="n">
        <f aca="false">SUM(AT:SI!S350:S350)</f>
        <v>-96.46474</v>
      </c>
      <c r="T350" s="137" t="n">
        <f aca="false">SUM(AT:SI!T350:T350)</f>
        <v>42361.6619492379</v>
      </c>
    </row>
    <row r="351" customFormat="false" ht="12.75" hidden="false" customHeight="true" outlineLevel="0" collapsed="false">
      <c r="B351" s="63" t="s">
        <v>35</v>
      </c>
      <c r="C351" s="57"/>
      <c r="D351" s="58" t="n">
        <f aca="false">SUM(AT:SI!D351:D351)</f>
        <v>267.997815973765</v>
      </c>
      <c r="E351" s="58" t="n">
        <f aca="false">SUM(AT:SI!E351:E351)</f>
        <v>0.2066325</v>
      </c>
      <c r="F351" s="138" t="n">
        <f aca="false">IF(ISTEXT(D351),0,IF(D351=0,0,M351/D351))</f>
        <v>0.357440351594736</v>
      </c>
      <c r="G351" s="133" t="n">
        <f aca="false">IF(ISTEXT(D351),0,IF(D351=0,0,N351/D351))</f>
        <v>-4.35439779476536</v>
      </c>
      <c r="H351" s="133" t="n">
        <f aca="false">IF(ISTEXT(D351),0,IF(D351=0,0,O351/D351))</f>
        <v>-3.99695744317063</v>
      </c>
      <c r="I351" s="132" t="n">
        <f aca="false">IF(ISTEXT(D351),0,IF(D351=0,0,P351/D351))</f>
        <v>-0.242320029285601</v>
      </c>
      <c r="J351" s="45" t="n">
        <f aca="false">IF(ISTEXT(D351),0,IF(D351=0,0,Q351/D351))</f>
        <v>0</v>
      </c>
      <c r="K351" s="132" t="n">
        <f aca="false">IF(ISTEXT(D351),0,IF(D351=0,0,R351/(D351-E351)))</f>
        <v>-1.05180949581996</v>
      </c>
      <c r="L351" s="45" t="n">
        <f aca="false">IF(ISTEXT(E351),0,IF(E351=0,0,S351/E351))</f>
        <v>-10.9166757407475</v>
      </c>
      <c r="M351" s="67" t="n">
        <f aca="false">SUM(AT:SI!M351:M351)</f>
        <v>95.7932335682838</v>
      </c>
      <c r="N351" s="61" t="n">
        <f aca="false">SUM(AT:SI!N351:N351)</f>
        <v>-1166.9690988781</v>
      </c>
      <c r="O351" s="62" t="n">
        <f aca="false">SUM(AT:SI!O351:O351)</f>
        <v>-1071.17586530981</v>
      </c>
      <c r="P351" s="62" t="n">
        <f aca="false">SUM(AT:SI!P351:P351)</f>
        <v>-64.9412386152398</v>
      </c>
      <c r="Q351" s="139" t="n">
        <f aca="false">SUM(AT:SI!Q351:Q351)</f>
        <v>0</v>
      </c>
      <c r="R351" s="62" t="n">
        <f aca="false">SUM(AT:SI!R351:R351)</f>
        <v>-281.66530967457</v>
      </c>
      <c r="S351" s="139" t="n">
        <f aca="false">SUM(AT:SI!S351:S351)</f>
        <v>-2.25574</v>
      </c>
      <c r="T351" s="139" t="n">
        <f aca="false">SUM(AT:SI!T351:T351)</f>
        <v>5206.80656319863</v>
      </c>
    </row>
    <row r="352" customFormat="false" ht="12.75" hidden="false" customHeight="true" outlineLevel="0" collapsed="false">
      <c r="B352" s="69"/>
      <c r="C352" s="51"/>
      <c r="D352" s="52" t="n">
        <f aca="false">SUM(AT:SI!D352:D352)</f>
        <v>0</v>
      </c>
      <c r="E352" s="52" t="n">
        <f aca="false">SUM(AT:SI!E352:E352)</f>
        <v>0</v>
      </c>
      <c r="F352" s="138" t="n">
        <f aca="false">IF(ISTEXT(D352),0,IF(D352=0,0,M352/D352))</f>
        <v>0</v>
      </c>
      <c r="G352" s="133" t="n">
        <f aca="false">IF(ISTEXT(D352),0,IF(D352=0,0,N352/D352))</f>
        <v>0</v>
      </c>
      <c r="H352" s="133" t="n">
        <f aca="false">IF(ISTEXT(D352),0,IF(D352=0,0,O352/D352))</f>
        <v>0</v>
      </c>
      <c r="I352" s="132" t="n">
        <f aca="false">IF(ISTEXT(D352),0,IF(D352=0,0,P352/D352))</f>
        <v>0</v>
      </c>
      <c r="J352" s="45" t="n">
        <f aca="false">IF(ISTEXT(D352),0,IF(D352=0,0,Q352/D352))</f>
        <v>0</v>
      </c>
      <c r="K352" s="132" t="n">
        <f aca="false">IF(ISTEXT(D352),0,IF(D352=0,0,R352/(D352-E352)))</f>
        <v>0</v>
      </c>
      <c r="L352" s="45" t="n">
        <f aca="false">IF(ISTEXT(E352),0,IF(E352=0,0,S352/E352))</f>
        <v>0</v>
      </c>
      <c r="M352" s="74" t="n">
        <f aca="false">SUM(AT:SI!M352:M352)</f>
        <v>0</v>
      </c>
      <c r="N352" s="53" t="n">
        <f aca="false">SUM(AT:SI!N352:N352)</f>
        <v>0</v>
      </c>
      <c r="O352" s="74" t="n">
        <f aca="false">SUM(AT:SI!O352:O352)</f>
        <v>0</v>
      </c>
      <c r="P352" s="74" t="n">
        <f aca="false">SUM(AT:SI!P352:P352)</f>
        <v>0</v>
      </c>
      <c r="Q352" s="136" t="n">
        <f aca="false">SUM(AT:SI!Q352:Q352)</f>
        <v>0</v>
      </c>
      <c r="R352" s="74" t="n">
        <f aca="false">SUM(AT:SI!R352:R352)</f>
        <v>0</v>
      </c>
      <c r="S352" s="136" t="n">
        <f aca="false">SUM(AT:SI!S352:S352)</f>
        <v>0</v>
      </c>
      <c r="T352" s="136" t="n">
        <f aca="false">SUM(AT:SI!T352:T352)</f>
        <v>0</v>
      </c>
    </row>
    <row r="353" customFormat="false" ht="12.75" hidden="false" customHeight="true" outlineLevel="0" collapsed="false">
      <c r="B353" s="63" t="s">
        <v>37</v>
      </c>
      <c r="C353" s="57"/>
      <c r="D353" s="58" t="n">
        <f aca="false">SUM(AT:SI!D353:D353)</f>
        <v>9781.1256323824</v>
      </c>
      <c r="E353" s="58" t="n">
        <f aca="false">SUM(AT:SI!E353:E353)</f>
        <v>8.60514285714286</v>
      </c>
      <c r="F353" s="131" t="n">
        <f aca="false">IF(ISTEXT(D353),0,IF(D353=0,0,M353/D353))</f>
        <v>0.0766557683227133</v>
      </c>
      <c r="G353" s="132" t="n">
        <f aca="false">IF(ISTEXT(D353),0,IF(D353=0,0,N353/D353))</f>
        <v>-0.0615035086368262</v>
      </c>
      <c r="H353" s="133" t="n">
        <f aca="false">IF(ISTEXT(D353),0,IF(D353=0,0,O353/D353))</f>
        <v>0.0151522596858871</v>
      </c>
      <c r="I353" s="132" t="n">
        <f aca="false">IF(ISTEXT(D353),0,IF(D353=0,0,P353/D353))</f>
        <v>-0.000392577515545593</v>
      </c>
      <c r="J353" s="45" t="n">
        <f aca="false">IF(ISTEXT(D353),0,IF(D353=0,0,Q353/D353))</f>
        <v>0</v>
      </c>
      <c r="K353" s="132" t="n">
        <f aca="false">IF(ISTEXT(D353),0,IF(D353=0,0,R353/(D353-E353)))</f>
        <v>-1.02889464921375</v>
      </c>
      <c r="L353" s="45" t="n">
        <f aca="false">IF(ISTEXT(E353),0,IF(E353=0,0,S353/E353))</f>
        <v>-10.2640945613919</v>
      </c>
      <c r="M353" s="60" t="n">
        <f aca="false">SUM(AT:SI!M353:M353)</f>
        <v>749.779700411258</v>
      </c>
      <c r="N353" s="62" t="n">
        <f aca="false">SUM(AT:SI!N353:N353)</f>
        <v>-601.573544809113</v>
      </c>
      <c r="O353" s="62" t="n">
        <f aca="false">SUM(AT:SI!O353:O353)</f>
        <v>148.206155602145</v>
      </c>
      <c r="P353" s="62" t="n">
        <f aca="false">SUM(AT:SI!P353:P353)</f>
        <v>-3.83985</v>
      </c>
      <c r="Q353" s="140" t="n">
        <f aca="false">SUM(AT:SI!Q353:Q353)</f>
        <v>0</v>
      </c>
      <c r="R353" s="62" t="n">
        <f aca="false">SUM(AT:SI!R353:R353)</f>
        <v>-10054.8940410043</v>
      </c>
      <c r="S353" s="140" t="n">
        <f aca="false">SUM(AT:SI!S353:S353)</f>
        <v>-88.324</v>
      </c>
      <c r="T353" s="140" t="n">
        <f aca="false">SUM(AT:SI!T353:T353)</f>
        <v>36662.4563631412</v>
      </c>
    </row>
    <row r="354" customFormat="false" ht="12.75" hidden="false" customHeight="true" outlineLevel="0" collapsed="false">
      <c r="B354" s="69"/>
      <c r="C354" s="51"/>
      <c r="D354" s="52" t="n">
        <f aca="false">SUM(AT:SI!D354:D354)</f>
        <v>0</v>
      </c>
      <c r="E354" s="52" t="n">
        <f aca="false">SUM(AT:SI!E354:E354)</f>
        <v>0</v>
      </c>
      <c r="F354" s="131" t="n">
        <f aca="false">IF(ISTEXT(D354),0,IF(D354=0,0,M354/D354))</f>
        <v>0</v>
      </c>
      <c r="G354" s="132" t="n">
        <f aca="false">IF(ISTEXT(D354),0,IF(D354=0,0,N354/D354))</f>
        <v>0</v>
      </c>
      <c r="H354" s="133" t="n">
        <f aca="false">IF(ISTEXT(D354),0,IF(D354=0,0,O354/D354))</f>
        <v>0</v>
      </c>
      <c r="I354" s="132" t="n">
        <f aca="false">IF(ISTEXT(D354),0,IF(D354=0,0,P354/D354))</f>
        <v>0</v>
      </c>
      <c r="J354" s="45" t="n">
        <f aca="false">IF(ISTEXT(D354),0,IF(D354=0,0,Q354/D354))</f>
        <v>0</v>
      </c>
      <c r="K354" s="132" t="n">
        <f aca="false">IF(ISTEXT(D354),0,IF(D354=0,0,R354/(D354-E354)))</f>
        <v>0</v>
      </c>
      <c r="L354" s="45" t="n">
        <f aca="false">IF(ISTEXT(E354),0,IF(E354=0,0,S354/E354))</f>
        <v>0</v>
      </c>
      <c r="M354" s="53" t="n">
        <f aca="false">SUM(AT:SI!M354:M354)</f>
        <v>0</v>
      </c>
      <c r="N354" s="74" t="n">
        <f aca="false">SUM(AT:SI!N354:N354)</f>
        <v>0</v>
      </c>
      <c r="O354" s="74" t="n">
        <f aca="false">SUM(AT:SI!O354:O354)</f>
        <v>0</v>
      </c>
      <c r="P354" s="74" t="n">
        <f aca="false">SUM(AT:SI!P354:P354)</f>
        <v>0</v>
      </c>
      <c r="Q354" s="136" t="n">
        <f aca="false">SUM(AT:SI!Q354:Q354)</f>
        <v>0</v>
      </c>
      <c r="R354" s="74" t="n">
        <f aca="false">SUM(AT:SI!R354:R354)</f>
        <v>0</v>
      </c>
      <c r="S354" s="136" t="n">
        <f aca="false">SUM(AT:SI!S354:S354)</f>
        <v>0</v>
      </c>
      <c r="T354" s="136" t="n">
        <f aca="false">SUM(AT:SI!T354:T354)</f>
        <v>0</v>
      </c>
    </row>
    <row r="355" customFormat="false" ht="12.75" hidden="false" customHeight="true" outlineLevel="0" collapsed="false">
      <c r="B355" s="63" t="s">
        <v>38</v>
      </c>
      <c r="C355" s="57"/>
      <c r="D355" s="70" t="n">
        <f aca="false">SUM(AT:SI!D355:D355)</f>
        <v>22.8805254338591</v>
      </c>
      <c r="E355" s="70" t="n">
        <f aca="false">SUM(AT:SI!E355:E355)</f>
        <v>0.0348214285714286</v>
      </c>
      <c r="F355" s="138" t="n">
        <f aca="false">IF(ISTEXT(D355),0,IF(D355=0,0,M355/D355))</f>
        <v>0.110368200969195</v>
      </c>
      <c r="G355" s="132" t="n">
        <f aca="false">IF(ISTEXT(D355),0,IF(D355=0,0,N355/D355))</f>
        <v>-0.175345667283626</v>
      </c>
      <c r="H355" s="132" t="n">
        <f aca="false">IF(ISTEXT(D355),0,IF(D355=0,0,O355/D355))</f>
        <v>-0.064977466314431</v>
      </c>
      <c r="I355" s="132" t="n">
        <f aca="false">IF(ISTEXT(D355),0,IF(D355=0,0,P355/D355))</f>
        <v>0</v>
      </c>
      <c r="J355" s="65" t="n">
        <f aca="false">IF(ISTEXT(D355),0,IF(D355=0,0,Q355/D355))</f>
        <v>0</v>
      </c>
      <c r="K355" s="132" t="n">
        <f aca="false">IF(ISTEXT(D355),0,IF(D355=0,0,R355/(D355-E355)))</f>
        <v>-0.180118071166946</v>
      </c>
      <c r="L355" s="65" t="n">
        <f aca="false">IF(ISTEXT(E355),0,IF(E355=0,0,S355/E355))</f>
        <v>-9.24717948717949</v>
      </c>
      <c r="M355" s="67" t="n">
        <f aca="false">SUM(AT:SI!M355:M355)</f>
        <v>2.52528242936494</v>
      </c>
      <c r="N355" s="62" t="n">
        <f aca="false">SUM(AT:SI!N355:N355)</f>
        <v>-4.012001</v>
      </c>
      <c r="O355" s="62" t="n">
        <f aca="false">SUM(AT:SI!O355:O355)</f>
        <v>-1.48671857063506</v>
      </c>
      <c r="P355" s="62" t="n">
        <f aca="false">SUM(AT:SI!P355:P355)</f>
        <v>0</v>
      </c>
      <c r="Q355" s="139" t="n">
        <f aca="false">SUM(AT:SI!Q355:Q355)</f>
        <v>0</v>
      </c>
      <c r="R355" s="62" t="n">
        <f aca="false">SUM(AT:SI!R355:R355)</f>
        <v>-4.11492413988338</v>
      </c>
      <c r="S355" s="139" t="n">
        <f aca="false">SUM(AT:SI!S355:S355)</f>
        <v>-0.322</v>
      </c>
      <c r="T355" s="139" t="n">
        <f aca="false">SUM(AT:SI!T355:T355)</f>
        <v>21.720023271901</v>
      </c>
    </row>
    <row r="356" customFormat="false" ht="12.75" hidden="false" customHeight="true" outlineLevel="0" collapsed="false">
      <c r="B356" s="69"/>
      <c r="C356" s="51"/>
      <c r="D356" s="52" t="n">
        <f aca="false">SUM(AT:SI!D356:D356)</f>
        <v>0</v>
      </c>
      <c r="E356" s="52" t="n">
        <f aca="false">SUM(AT:SI!E356:E356)</f>
        <v>0</v>
      </c>
      <c r="F356" s="138" t="n">
        <f aca="false">IF(ISTEXT(D356),0,IF(D356=0,0,M356/D356))</f>
        <v>0</v>
      </c>
      <c r="G356" s="132" t="n">
        <f aca="false">IF(ISTEXT(D356),0,IF(D356=0,0,N356/D356))</f>
        <v>0</v>
      </c>
      <c r="H356" s="132" t="n">
        <f aca="false">IF(ISTEXT(D356),0,IF(D356=0,0,O356/D356))</f>
        <v>0</v>
      </c>
      <c r="I356" s="132" t="n">
        <f aca="false">IF(ISTEXT(D356),0,IF(D356=0,0,P356/D356))</f>
        <v>0</v>
      </c>
      <c r="J356" s="65" t="n">
        <f aca="false">IF(ISTEXT(D356),0,IF(D356=0,0,Q356/D356))</f>
        <v>0</v>
      </c>
      <c r="K356" s="132" t="n">
        <f aca="false">IF(ISTEXT(D356),0,IF(D356=0,0,R356/(D356-E356)))</f>
        <v>0</v>
      </c>
      <c r="L356" s="65" t="n">
        <f aca="false">IF(ISTEXT(E356),0,IF(E356=0,0,S356/E356))</f>
        <v>0</v>
      </c>
      <c r="M356" s="74" t="n">
        <f aca="false">SUM(AT:SI!M356:M356)</f>
        <v>0</v>
      </c>
      <c r="N356" s="74" t="n">
        <f aca="false">SUM(AT:SI!N356:N356)</f>
        <v>0</v>
      </c>
      <c r="O356" s="74" t="n">
        <f aca="false">SUM(AT:SI!O356:O356)</f>
        <v>0</v>
      </c>
      <c r="P356" s="74" t="n">
        <f aca="false">SUM(AT:SI!P356:P356)</f>
        <v>0</v>
      </c>
      <c r="Q356" s="141" t="n">
        <f aca="false">SUM(AT:SI!Q356:Q356)</f>
        <v>0</v>
      </c>
      <c r="R356" s="74" t="n">
        <f aca="false">SUM(AT:SI!R356:R356)</f>
        <v>0</v>
      </c>
      <c r="S356" s="141" t="n">
        <f aca="false">SUM(AT:SI!S356:S356)</f>
        <v>0</v>
      </c>
      <c r="T356" s="141" t="n">
        <f aca="false">SUM(AT:SI!T356:T356)</f>
        <v>0</v>
      </c>
    </row>
    <row r="357" customFormat="false" ht="12.75" hidden="false" customHeight="true" outlineLevel="0" collapsed="false">
      <c r="B357" s="63" t="s">
        <v>39</v>
      </c>
      <c r="C357" s="57"/>
      <c r="D357" s="70" t="n">
        <f aca="false">SUM(AT:SI!D357:D357)</f>
        <v>315.261891403167</v>
      </c>
      <c r="E357" s="70" t="n">
        <f aca="false">SUM(AT:SI!E357:E357)</f>
        <v>0.42634375</v>
      </c>
      <c r="F357" s="138" t="n">
        <f aca="false">IF(ISTEXT(D357),0,IF(D357=0,0,M357/D357))</f>
        <v>0.264418811139416</v>
      </c>
      <c r="G357" s="132" t="n">
        <f aca="false">IF(ISTEXT(D357),0,IF(D357=0,0,N357/D357))</f>
        <v>-0.378084691224173</v>
      </c>
      <c r="H357" s="132" t="n">
        <f aca="false">IF(ISTEXT(D357),0,IF(D357=0,0,O357/D357))</f>
        <v>-0.113665880084757</v>
      </c>
      <c r="I357" s="132" t="n">
        <f aca="false">IF(ISTEXT(D357),0,IF(D357=0,0,P357/D357))</f>
        <v>0</v>
      </c>
      <c r="J357" s="65" t="n">
        <f aca="false">IF(ISTEXT(D357),0,IF(D357=0,0,Q357/D357))</f>
        <v>0</v>
      </c>
      <c r="K357" s="132" t="n">
        <f aca="false">IF(ISTEXT(D357),0,IF(D357=0,0,R357/(D357-E357)))</f>
        <v>-0.227041337536644</v>
      </c>
      <c r="L357" s="65" t="n">
        <f aca="false">IF(ISTEXT(E357),0,IF(E357=0,0,S357/E357))</f>
        <v>-10.8457084219013</v>
      </c>
      <c r="M357" s="67" t="n">
        <f aca="false">SUM(AT:SI!M357:M357)</f>
        <v>83.361174522389</v>
      </c>
      <c r="N357" s="62" t="n">
        <f aca="false">SUM(AT:SI!N357:N357)</f>
        <v>-119.195694865915</v>
      </c>
      <c r="O357" s="62" t="n">
        <f aca="false">SUM(AT:SI!O357:O357)</f>
        <v>-35.8345203435261</v>
      </c>
      <c r="P357" s="62" t="n">
        <f aca="false">SUM(AT:SI!P357:P357)</f>
        <v>0</v>
      </c>
      <c r="Q357" s="139" t="n">
        <f aca="false">SUM(AT:SI!Q357:Q357)</f>
        <v>0</v>
      </c>
      <c r="R357" s="62" t="n">
        <f aca="false">SUM(AT:SI!R357:R357)</f>
        <v>-71.4806838432569</v>
      </c>
      <c r="S357" s="139" t="n">
        <f aca="false">SUM(AT:SI!S357:S357)</f>
        <v>-4.624</v>
      </c>
      <c r="T357" s="139" t="n">
        <f aca="false">SUM(AT:SI!T357:T357)</f>
        <v>410.443748684871</v>
      </c>
    </row>
    <row r="358" customFormat="false" ht="12.75" hidden="false" customHeight="true" outlineLevel="0" collapsed="false">
      <c r="B358" s="69"/>
      <c r="C358" s="51"/>
      <c r="D358" s="52" t="n">
        <f aca="false">SUM(AT:SI!D358:D358)</f>
        <v>0</v>
      </c>
      <c r="E358" s="52" t="n">
        <f aca="false">SUM(AT:SI!E358:E358)</f>
        <v>0</v>
      </c>
      <c r="F358" s="138" t="n">
        <f aca="false">IF(ISTEXT(D358),0,IF(D358=0,0,M358/D358))</f>
        <v>0</v>
      </c>
      <c r="G358" s="132" t="n">
        <f aca="false">IF(ISTEXT(D358),0,IF(D358=0,0,N358/D358))</f>
        <v>0</v>
      </c>
      <c r="H358" s="132" t="n">
        <f aca="false">IF(ISTEXT(D358),0,IF(D358=0,0,O358/D358))</f>
        <v>0</v>
      </c>
      <c r="I358" s="132" t="n">
        <f aca="false">IF(ISTEXT(D358),0,IF(D358=0,0,P358/D358))</f>
        <v>0</v>
      </c>
      <c r="J358" s="65" t="n">
        <f aca="false">IF(ISTEXT(D358),0,IF(D358=0,0,Q358/D358))</f>
        <v>0</v>
      </c>
      <c r="K358" s="132" t="n">
        <f aca="false">IF(ISTEXT(D358),0,IF(D358=0,0,R358/(D358-E358)))</f>
        <v>0</v>
      </c>
      <c r="L358" s="65" t="n">
        <f aca="false">IF(ISTEXT(E358),0,IF(E358=0,0,S358/E358))</f>
        <v>0</v>
      </c>
      <c r="M358" s="74" t="n">
        <f aca="false">SUM(AT:SI!M358:M358)</f>
        <v>0</v>
      </c>
      <c r="N358" s="74" t="n">
        <f aca="false">SUM(AT:SI!N358:N358)</f>
        <v>0</v>
      </c>
      <c r="O358" s="74" t="n">
        <f aca="false">SUM(AT:SI!O358:O358)</f>
        <v>0</v>
      </c>
      <c r="P358" s="74" t="n">
        <f aca="false">SUM(AT:SI!P358:P358)</f>
        <v>0</v>
      </c>
      <c r="Q358" s="141" t="n">
        <f aca="false">SUM(AT:SI!Q358:Q358)</f>
        <v>0</v>
      </c>
      <c r="R358" s="74" t="n">
        <f aca="false">SUM(AT:SI!R358:R358)</f>
        <v>0</v>
      </c>
      <c r="S358" s="141" t="n">
        <f aca="false">SUM(AT:SI!S358:S358)</f>
        <v>0</v>
      </c>
      <c r="T358" s="141" t="n">
        <f aca="false">SUM(AT:SI!T358:T358)</f>
        <v>0</v>
      </c>
    </row>
    <row r="359" customFormat="false" ht="12.75" hidden="false" customHeight="true" outlineLevel="0" collapsed="false">
      <c r="B359" s="63" t="s">
        <v>40</v>
      </c>
      <c r="C359" s="57"/>
      <c r="D359" s="70" t="n">
        <f aca="false">SUM(AT:SI!D359:D359)</f>
        <v>324.57291956478</v>
      </c>
      <c r="E359" s="70" t="n">
        <f aca="false">SUM(AT:SI!E359:E359)</f>
        <v>0.0850133928571429</v>
      </c>
      <c r="F359" s="138" t="n">
        <f aca="false">IF(ISTEXT(D359),0,IF(D359=0,0,M359/D359))</f>
        <v>0.0432085853631933</v>
      </c>
      <c r="G359" s="132" t="n">
        <f aca="false">IF(ISTEXT(D359),0,IF(D359=0,0,N359/D359))</f>
        <v>-0.0383557118830402</v>
      </c>
      <c r="H359" s="132" t="n">
        <f aca="false">IF(ISTEXT(D359),0,IF(D359=0,0,O359/D359))</f>
        <v>0.00485287348015302</v>
      </c>
      <c r="I359" s="132" t="n">
        <f aca="false">IF(ISTEXT(D359),0,IF(D359=0,0,P359/D359))</f>
        <v>-0.00279115419921683</v>
      </c>
      <c r="J359" s="65" t="n">
        <f aca="false">IF(ISTEXT(D359),0,IF(D359=0,0,Q359/D359))</f>
        <v>0</v>
      </c>
      <c r="K359" s="132" t="n">
        <f aca="false">IF(ISTEXT(D359),0,IF(D359=0,0,R359/(D359-E359)))</f>
        <v>-0.0497953040782813</v>
      </c>
      <c r="L359" s="65" t="n">
        <f aca="false">IF(ISTEXT(E359),0,IF(E359=0,0,S359/E359))</f>
        <v>-11.0453184897338</v>
      </c>
      <c r="M359" s="67" t="n">
        <f aca="false">SUM(AT:SI!M359:M359)</f>
        <v>14.0243367015957</v>
      </c>
      <c r="N359" s="62" t="n">
        <f aca="false">SUM(AT:SI!N359:N359)</f>
        <v>-12.4492253878639</v>
      </c>
      <c r="O359" s="62" t="n">
        <f aca="false">SUM(AT:SI!O359:O359)</f>
        <v>1.57511131373176</v>
      </c>
      <c r="P359" s="62" t="n">
        <f aca="false">SUM(AT:SI!P359:P359)</f>
        <v>-0.905933067395301</v>
      </c>
      <c r="Q359" s="139" t="n">
        <f aca="false">SUM(AT:SI!Q359:Q359)</f>
        <v>0</v>
      </c>
      <c r="R359" s="62" t="n">
        <f aca="false">SUM(AT:SI!R359:R359)</f>
        <v>-16.1579739575557</v>
      </c>
      <c r="S359" s="139" t="n">
        <f aca="false">SUM(AT:SI!S359:S359)</f>
        <v>-0.939</v>
      </c>
      <c r="T359" s="139" t="n">
        <f aca="false">SUM(AT:SI!T359:T359)</f>
        <v>60.2352509411373</v>
      </c>
    </row>
    <row r="360" customFormat="false" ht="12.75" hidden="false" customHeight="true" outlineLevel="0" collapsed="false">
      <c r="B360" s="142"/>
      <c r="C360" s="143"/>
      <c r="D360" s="144" t="n">
        <f aca="false">SUM(AT:SI!D360:D360)</f>
        <v>0</v>
      </c>
      <c r="E360" s="144" t="n">
        <f aca="false">SUM(AT:SI!E360:E360)</f>
        <v>0</v>
      </c>
      <c r="F360" s="145" t="n">
        <f aca="false">IF(ISTEXT(D360),0,IF(D360=0,0,M360/D360))</f>
        <v>0</v>
      </c>
      <c r="G360" s="146" t="n">
        <f aca="false">IF(ISTEXT(D360),0,IF(D360=0,0,N360/D360))</f>
        <v>0</v>
      </c>
      <c r="H360" s="146" t="n">
        <f aca="false">IF(ISTEXT(D360),0,IF(D360=0,0,O360/D360))</f>
        <v>0</v>
      </c>
      <c r="I360" s="146" t="n">
        <f aca="false">IF(ISTEXT(D360),0,IF(D360=0,0,P360/D360))</f>
        <v>0</v>
      </c>
      <c r="J360" s="147" t="n">
        <f aca="false">IF(ISTEXT(D360),0,IF(D360=0,0,Q360/D360))</f>
        <v>0</v>
      </c>
      <c r="K360" s="146" t="n">
        <f aca="false">IF(ISTEXT(D360),0,IF(D360=0,0,R360/(D360-E360)))</f>
        <v>0</v>
      </c>
      <c r="L360" s="147" t="n">
        <f aca="false">IF(ISTEXT(E360),0,IF(E360=0,0,S360/E360))</f>
        <v>0</v>
      </c>
      <c r="M360" s="148" t="n">
        <f aca="false">SUM(AT:SI!M360:M360)</f>
        <v>0</v>
      </c>
      <c r="N360" s="148" t="n">
        <f aca="false">SUM(AT:SI!N360:N360)</f>
        <v>0</v>
      </c>
      <c r="O360" s="148" t="n">
        <f aca="false">SUM(AT:SI!O360:O360)</f>
        <v>0</v>
      </c>
      <c r="P360" s="148" t="n">
        <f aca="false">SUM(AT:SI!P360:P360)</f>
        <v>0</v>
      </c>
      <c r="Q360" s="149" t="n">
        <f aca="false">SUM(AT:SI!Q360:Q360)</f>
        <v>0</v>
      </c>
      <c r="R360" s="148" t="n">
        <f aca="false">SUM(AT:SI!R360:R360)</f>
        <v>0</v>
      </c>
      <c r="S360" s="149" t="n">
        <f aca="false">SUM(AT:SI!S360:S360)</f>
        <v>0</v>
      </c>
      <c r="T360" s="149" t="n">
        <f aca="false">SUM(AT:SI!T360:T360)</f>
        <v>0</v>
      </c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126"/>
      <c r="B363" s="9" t="s">
        <v>52</v>
      </c>
      <c r="C363" s="9"/>
      <c r="D363" s="10" t="s">
        <v>4</v>
      </c>
      <c r="E363" s="10"/>
      <c r="F363" s="10" t="s">
        <v>53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f aca="false">SUM(AT:SI!D368:D368)</f>
        <v>133454.612830395</v>
      </c>
      <c r="E368" s="26" t="n">
        <f aca="false">SUM(AT:SI!E368:E368)</f>
        <v>2019.97633877999</v>
      </c>
      <c r="F368" s="127" t="n">
        <f aca="false">IF(ISTEXT(D368),0,IF(D368=0,0,M368/D368))</f>
        <v>0.0749923883316041</v>
      </c>
      <c r="G368" s="128" t="n">
        <f aca="false">IF(ISTEXT(D368),0,IF(D368=0,0,N368/D368))</f>
        <v>-0.0550310035613442</v>
      </c>
      <c r="H368" s="128" t="n">
        <f aca="false">IF(ISTEXT(D368),0,IF(D368=0,0,O368/D368))</f>
        <v>0.0199613847702599</v>
      </c>
      <c r="I368" s="129" t="n">
        <f aca="false">IF(ISTEXT(D368),0,IF(D368=0,0,P368/D368))</f>
        <v>-0.000523515392837307</v>
      </c>
      <c r="J368" s="130" t="n">
        <f aca="false">IF(ISTEXT($D368),0,IF($D368=0,0,Q368/$D368))</f>
        <v>0</v>
      </c>
      <c r="K368" s="129" t="n">
        <f aca="false">IF(ISTEXT(D368),0,IF(D368=0,0,R368/(D368-E368)))</f>
        <v>-0.0834979028416</v>
      </c>
      <c r="L368" s="129" t="n">
        <f aca="false">IF(ISTEXT(E368),0,IF(E368=0,0,S368/E368))</f>
        <v>-4.92346524848828</v>
      </c>
      <c r="M368" s="33" t="n">
        <f aca="false">SUM(AT:SI!M368:M368)</f>
        <v>10008.0801500209</v>
      </c>
      <c r="N368" s="34" t="n">
        <f aca="false">SUM(AT:SI!N368:N368)</f>
        <v>-7344.14127394728</v>
      </c>
      <c r="O368" s="36" t="n">
        <f aca="false">SUM(AT:SI!O368:O368)</f>
        <v>2663.93887607358</v>
      </c>
      <c r="P368" s="36" t="n">
        <f aca="false">SUM(AT:SI!P368:P368)</f>
        <v>-69.8655440618549</v>
      </c>
      <c r="Q368" s="37" t="n">
        <f aca="false">SUM(AT:SI!Q368:Q368)</f>
        <v>0</v>
      </c>
      <c r="R368" s="36" t="n">
        <f aca="false">SUM(AT:SI!R368:R368)</f>
        <v>-10974.5165077979</v>
      </c>
      <c r="S368" s="37" t="n">
        <f aca="false">SUM(AT:SI!S368:S368)</f>
        <v>-9945.28330675187</v>
      </c>
      <c r="T368" s="37" t="n">
        <f aca="false">SUM(AT:SI!T368:T368)</f>
        <v>67194.3304359729</v>
      </c>
    </row>
    <row r="369" customFormat="false" ht="11.25" hidden="false" customHeight="true" outlineLevel="0" collapsed="false">
      <c r="B369" s="38" t="s">
        <v>33</v>
      </c>
      <c r="C369" s="39"/>
      <c r="D369" s="40" t="n">
        <f aca="false">SUM(AT:SI!D369:D369)</f>
        <v>122952.382173478</v>
      </c>
      <c r="E369" s="40" t="n">
        <f aca="false">SUM(AT:SI!E369:E369)</f>
        <v>2010.61838485142</v>
      </c>
      <c r="F369" s="131" t="n">
        <f aca="false">IF(ISTEXT(D369),0,IF(D369=0,0,M369/D369))</f>
        <v>0.0741758308011765</v>
      </c>
      <c r="G369" s="132" t="n">
        <f aca="false">IF(ISTEXT(D369),0,IF(D369=0,0,N369/D369))</f>
        <v>-0.0442563002723674</v>
      </c>
      <c r="H369" s="133" t="n">
        <f aca="false">IF(ISTEXT(D369),0,IF(D369=0,0,O369/D369))</f>
        <v>0.0299195305288091</v>
      </c>
      <c r="I369" s="132" t="n">
        <f aca="false">IF(ISTEXT(D369),0,IF(D369=0,0,P369/D369))</f>
        <v>-4.94098957735561E-006</v>
      </c>
      <c r="J369" s="45" t="n">
        <f aca="false">IF(ISTEXT(D369),0,IF(D369=0,0,Q369/D369))</f>
        <v>0</v>
      </c>
      <c r="K369" s="132" t="n">
        <f aca="false">IF(ISTEXT(D369),0,IF(D369=0,0,R369/(D369-E369)))</f>
        <v>-0.0121684385971335</v>
      </c>
      <c r="L369" s="45" t="n">
        <f aca="false">IF(ISTEXT(E369),0,IF(E369=0,0,S369/E369))</f>
        <v>-4.89840272075284</v>
      </c>
      <c r="M369" s="47" t="n">
        <f aca="false">SUM(AT:SI!M369:M369)</f>
        <v>9120.09509670147</v>
      </c>
      <c r="N369" s="48" t="n">
        <f aca="false">SUM(AT:SI!N369:N369)</f>
        <v>-5441.4175446723</v>
      </c>
      <c r="O369" s="48" t="n">
        <f aca="false">SUM(AT:SI!O369:O369)</f>
        <v>3678.67755202917</v>
      </c>
      <c r="P369" s="48" t="n">
        <f aca="false">SUM(AT:SI!P369:P369)</f>
        <v>-0.607506438830197</v>
      </c>
      <c r="Q369" s="134" t="n">
        <f aca="false">SUM(AT:SI!Q369:Q369)</f>
        <v>0</v>
      </c>
      <c r="R369" s="48" t="n">
        <f aca="false">SUM(AT:SI!R369:R369)</f>
        <v>-1471.67242649092</v>
      </c>
      <c r="S369" s="134" t="n">
        <f aca="false">SUM(AT:SI!S369:S369)</f>
        <v>-9848.81856675187</v>
      </c>
      <c r="T369" s="134" t="n">
        <f aca="false">SUM(AT:SI!T369:T369)</f>
        <v>28022.2101413924</v>
      </c>
    </row>
    <row r="370" customFormat="false" ht="11.25" hidden="false" customHeight="true" outlineLevel="0" collapsed="false">
      <c r="B370" s="135"/>
      <c r="C370" s="51"/>
      <c r="D370" s="52" t="n">
        <f aca="false">SUM(AT:SI!D370:D370)</f>
        <v>0</v>
      </c>
      <c r="E370" s="52" t="n">
        <f aca="false">SUM(AT:SI!E370:E370)</f>
        <v>0</v>
      </c>
      <c r="F370" s="131" t="n">
        <f aca="false">IF(ISTEXT(D370),0,IF(D370=0,0,M370/D370))</f>
        <v>0</v>
      </c>
      <c r="G370" s="132" t="n">
        <f aca="false">IF(ISTEXT(D370),0,IF(D370=0,0,N370/D370))</f>
        <v>0</v>
      </c>
      <c r="H370" s="133" t="n">
        <f aca="false">IF(ISTEXT(D370),0,IF(D370=0,0,O370/D370))</f>
        <v>0</v>
      </c>
      <c r="I370" s="132" t="n">
        <f aca="false">IF(ISTEXT(D370),0,IF(D370=0,0,P370/D370))</f>
        <v>0</v>
      </c>
      <c r="J370" s="45" t="n">
        <f aca="false">IF(ISTEXT(D370),0,IF(D370=0,0,Q370/D370))</f>
        <v>0</v>
      </c>
      <c r="K370" s="132" t="n">
        <f aca="false">IF(ISTEXT(D370),0,IF(D370=0,0,R370/(D370-E370)))</f>
        <v>0</v>
      </c>
      <c r="L370" s="45" t="n">
        <f aca="false">IF(ISTEXT(E370),0,IF(E370=0,0,S370/E370))</f>
        <v>0</v>
      </c>
      <c r="M370" s="53" t="n">
        <f aca="false">SUM(AT:SI!M370:M370)</f>
        <v>0</v>
      </c>
      <c r="N370" s="74" t="n">
        <f aca="false">SUM(AT:SI!N370:N370)</f>
        <v>0</v>
      </c>
      <c r="O370" s="74" t="n">
        <f aca="false">SUM(AT:SI!O370:O370)</f>
        <v>0</v>
      </c>
      <c r="P370" s="74" t="n">
        <f aca="false">SUM(AT:SI!P370:P370)</f>
        <v>0</v>
      </c>
      <c r="Q370" s="136" t="n">
        <f aca="false">SUM(AT:SI!Q370:Q370)</f>
        <v>0</v>
      </c>
      <c r="R370" s="74" t="n">
        <f aca="false">SUM(AT:SI!R370:R370)</f>
        <v>0</v>
      </c>
      <c r="S370" s="136" t="n">
        <f aca="false">SUM(AT:SI!S370:S370)</f>
        <v>0</v>
      </c>
      <c r="T370" s="136" t="n">
        <f aca="false">SUM(AT:SI!T370:T370)</f>
        <v>0</v>
      </c>
    </row>
    <row r="371" customFormat="false" ht="11.25" hidden="false" customHeight="true" outlineLevel="0" collapsed="false">
      <c r="B371" s="56" t="s">
        <v>34</v>
      </c>
      <c r="C371" s="57"/>
      <c r="D371" s="58" t="n">
        <f aca="false">SUM(AT:SI!D371:D371)</f>
        <v>10502.2306569174</v>
      </c>
      <c r="E371" s="58" t="n">
        <f aca="false">SUM(AT:SI!E371:E371)</f>
        <v>9.35795392857143</v>
      </c>
      <c r="F371" s="131" t="n">
        <f aca="false">IF(ISTEXT(D371),0,IF(D371=0,0,M371/D371))</f>
        <v>0.0845520425448391</v>
      </c>
      <c r="G371" s="133" t="n">
        <f aca="false">IF(ISTEXT(D371),0,IF(D371=0,0,N371/D371))</f>
        <v>-0.181173294648764</v>
      </c>
      <c r="H371" s="133" t="n">
        <f aca="false">IF(ISTEXT(D371),0,IF(D371=0,0,O371/D371))</f>
        <v>-0.0966212521039252</v>
      </c>
      <c r="I371" s="132" t="n">
        <f aca="false">IF(ISTEXT(D371),0,IF(D371=0,0,P371/D371))</f>
        <v>-0.00659460260258207</v>
      </c>
      <c r="J371" s="45" t="n">
        <f aca="false">IF(ISTEXT(D371),0,IF(D371=0,0,Q371/D371))</f>
        <v>0</v>
      </c>
      <c r="K371" s="132" t="n">
        <f aca="false">IF(ISTEXT(D371),0,IF(D371=0,0,R371/(D371-E371)))</f>
        <v>-0.90564751429798</v>
      </c>
      <c r="L371" s="45" t="n">
        <f aca="false">IF(ISTEXT(E371),0,IF(E371=0,0,S371/E371))</f>
        <v>-10.3083153364836</v>
      </c>
      <c r="M371" s="60" t="n">
        <f aca="false">SUM(AT:SI!M371:M371)</f>
        <v>887.985053319393</v>
      </c>
      <c r="N371" s="61" t="n">
        <f aca="false">SUM(AT:SI!N371:N371)</f>
        <v>-1902.72372927498</v>
      </c>
      <c r="O371" s="62" t="n">
        <f aca="false">SUM(AT:SI!O371:O371)</f>
        <v>-1014.73867595559</v>
      </c>
      <c r="P371" s="62" t="n">
        <f aca="false">SUM(AT:SI!P371:P371)</f>
        <v>-69.2580376230247</v>
      </c>
      <c r="Q371" s="137" t="n">
        <f aca="false">SUM(AT:SI!Q371:Q371)</f>
        <v>0</v>
      </c>
      <c r="R371" s="62" t="n">
        <f aca="false">SUM(AT:SI!R371:R371)</f>
        <v>-9502.84408130696</v>
      </c>
      <c r="S371" s="137" t="n">
        <f aca="false">SUM(AT:SI!S371:S371)</f>
        <v>-96.46474</v>
      </c>
      <c r="T371" s="137" t="n">
        <f aca="false">SUM(AT:SI!T371:T371)</f>
        <v>39172.1202945805</v>
      </c>
    </row>
    <row r="372" customFormat="false" ht="11.25" hidden="false" customHeight="true" outlineLevel="0" collapsed="false">
      <c r="B372" s="63" t="s">
        <v>35</v>
      </c>
      <c r="C372" s="57"/>
      <c r="D372" s="58" t="n">
        <f aca="false">SUM(AT:SI!D372:D372)</f>
        <v>265.403309974772</v>
      </c>
      <c r="E372" s="58" t="n">
        <f aca="false">SUM(AT:SI!E372:E372)</f>
        <v>0.2066325</v>
      </c>
      <c r="F372" s="138" t="n">
        <f aca="false">IF(ISTEXT(D372),0,IF(D372=0,0,M372/D372))</f>
        <v>0.367151538454989</v>
      </c>
      <c r="G372" s="133" t="n">
        <f aca="false">IF(ISTEXT(D372),0,IF(D372=0,0,N372/D372))</f>
        <v>-4.38113265140266</v>
      </c>
      <c r="H372" s="133" t="n">
        <f aca="false">IF(ISTEXT(D372),0,IF(D372=0,0,O372/D372))</f>
        <v>-4.01398111294767</v>
      </c>
      <c r="I372" s="132" t="n">
        <f aca="false">IF(ISTEXT(D372),0,IF(D372=0,0,P372/D372))</f>
        <v>-0.243525239235988</v>
      </c>
      <c r="J372" s="45" t="n">
        <f aca="false">IF(ISTEXT(D372),0,IF(D372=0,0,Q372/D372))</f>
        <v>0</v>
      </c>
      <c r="K372" s="132" t="n">
        <f aca="false">IF(ISTEXT(D372),0,IF(D372=0,0,R372/(D372-E372)))</f>
        <v>-1.04780777359558</v>
      </c>
      <c r="L372" s="45" t="n">
        <f aca="false">IF(ISTEXT(E372),0,IF(E372=0,0,S372/E372))</f>
        <v>-10.9166757407475</v>
      </c>
      <c r="M372" s="67" t="n">
        <f aca="false">SUM(AT:SI!M372:M372)</f>
        <v>97.4432335682838</v>
      </c>
      <c r="N372" s="61" t="n">
        <f aca="false">SUM(AT:SI!N372:N372)</f>
        <v>-1162.76710712082</v>
      </c>
      <c r="O372" s="62" t="n">
        <f aca="false">SUM(AT:SI!O372:O372)</f>
        <v>-1065.32387355253</v>
      </c>
      <c r="P372" s="62" t="n">
        <f aca="false">SUM(AT:SI!P372:P372)</f>
        <v>-64.6324045556294</v>
      </c>
      <c r="Q372" s="139" t="n">
        <f aca="false">SUM(AT:SI!Q372:Q372)</f>
        <v>0</v>
      </c>
      <c r="R372" s="62" t="n">
        <f aca="false">SUM(AT:SI!R372:R372)</f>
        <v>-277.875140189785</v>
      </c>
      <c r="S372" s="139" t="n">
        <f aca="false">SUM(AT:SI!S372:S372)</f>
        <v>-2.25574</v>
      </c>
      <c r="T372" s="139" t="n">
        <f aca="false">SUM(AT:SI!T372:T372)</f>
        <v>5170.31958042581</v>
      </c>
    </row>
    <row r="373" customFormat="false" ht="11.25" hidden="false" customHeight="true" outlineLevel="0" collapsed="false">
      <c r="B373" s="69"/>
      <c r="C373" s="51"/>
      <c r="D373" s="52" t="n">
        <f aca="false">SUM(AT:SI!D373:D373)</f>
        <v>0</v>
      </c>
      <c r="E373" s="52" t="n">
        <f aca="false">SUM(AT:SI!E373:E373)</f>
        <v>0</v>
      </c>
      <c r="F373" s="138" t="n">
        <f aca="false">IF(ISTEXT(D373),0,IF(D373=0,0,M373/D373))</f>
        <v>0</v>
      </c>
      <c r="G373" s="133" t="n">
        <f aca="false">IF(ISTEXT(D373),0,IF(D373=0,0,N373/D373))</f>
        <v>0</v>
      </c>
      <c r="H373" s="133" t="n">
        <f aca="false">IF(ISTEXT(D373),0,IF(D373=0,0,O373/D373))</f>
        <v>0</v>
      </c>
      <c r="I373" s="132" t="n">
        <f aca="false">IF(ISTEXT(D373),0,IF(D373=0,0,P373/D373))</f>
        <v>0</v>
      </c>
      <c r="J373" s="45" t="n">
        <f aca="false">IF(ISTEXT(D373),0,IF(D373=0,0,Q373/D373))</f>
        <v>0</v>
      </c>
      <c r="K373" s="132" t="n">
        <f aca="false">IF(ISTEXT(D373),0,IF(D373=0,0,R373/(D373-E373)))</f>
        <v>0</v>
      </c>
      <c r="L373" s="45" t="n">
        <f aca="false">IF(ISTEXT(E373),0,IF(E373=0,0,S373/E373))</f>
        <v>0</v>
      </c>
      <c r="M373" s="74" t="n">
        <f aca="false">SUM(AT:SI!M373:M373)</f>
        <v>0</v>
      </c>
      <c r="N373" s="53" t="n">
        <f aca="false">SUM(AT:SI!N373:N373)</f>
        <v>0</v>
      </c>
      <c r="O373" s="74" t="n">
        <f aca="false">SUM(AT:SI!O373:O373)</f>
        <v>0</v>
      </c>
      <c r="P373" s="74" t="n">
        <f aca="false">SUM(AT:SI!P373:P373)</f>
        <v>0</v>
      </c>
      <c r="Q373" s="136" t="n">
        <f aca="false">SUM(AT:SI!Q373:Q373)</f>
        <v>0</v>
      </c>
      <c r="R373" s="74" t="n">
        <f aca="false">SUM(AT:SI!R373:R373)</f>
        <v>0</v>
      </c>
      <c r="S373" s="136" t="n">
        <f aca="false">SUM(AT:SI!S373:S373)</f>
        <v>0</v>
      </c>
      <c r="T373" s="136" t="n">
        <f aca="false">SUM(AT:SI!T373:T373)</f>
        <v>0</v>
      </c>
    </row>
    <row r="374" customFormat="false" ht="11.25" hidden="false" customHeight="true" outlineLevel="0" collapsed="false">
      <c r="B374" s="63" t="s">
        <v>37</v>
      </c>
      <c r="C374" s="57"/>
      <c r="D374" s="58" t="n">
        <f aca="false">SUM(AT:SI!D374:D374)</f>
        <v>9596.8778528584</v>
      </c>
      <c r="E374" s="58" t="n">
        <f aca="false">SUM(AT:SI!E374:E374)</f>
        <v>8.60514285714286</v>
      </c>
      <c r="F374" s="131" t="n">
        <f aca="false">IF(ISTEXT(D374),0,IF(D374=0,0,M374/D374))</f>
        <v>0.073228074939856</v>
      </c>
      <c r="G374" s="132" t="n">
        <f aca="false">IF(ISTEXT(D374),0,IF(D374=0,0,N374/D374))</f>
        <v>-0.0629683643123995</v>
      </c>
      <c r="H374" s="133" t="n">
        <f aca="false">IF(ISTEXT(D374),0,IF(D374=0,0,O374/D374))</f>
        <v>0.0102597106274565</v>
      </c>
      <c r="I374" s="132" t="n">
        <f aca="false">IF(ISTEXT(D374),0,IF(D374=0,0,P374/D374))</f>
        <v>-0.000387594805001306</v>
      </c>
      <c r="J374" s="45" t="n">
        <f aca="false">IF(ISTEXT(D374),0,IF(D374=0,0,Q374/D374))</f>
        <v>0</v>
      </c>
      <c r="K374" s="132" t="n">
        <f aca="false">IF(ISTEXT(D374),0,IF(D374=0,0,R374/(D374-E374)))</f>
        <v>-0.952539731424522</v>
      </c>
      <c r="L374" s="45" t="n">
        <f aca="false">IF(ISTEXT(E374),0,IF(E374=0,0,S374/E374))</f>
        <v>-10.2640945613919</v>
      </c>
      <c r="M374" s="60" t="n">
        <f aca="false">SUM(AT:SI!M374:M374)</f>
        <v>702.760890597759</v>
      </c>
      <c r="N374" s="62" t="n">
        <f aca="false">SUM(AT:SI!N374:N374)</f>
        <v>-604.299700900386</v>
      </c>
      <c r="O374" s="62" t="n">
        <f aca="false">SUM(AT:SI!O374:O374)</f>
        <v>98.4611896973731</v>
      </c>
      <c r="P374" s="62" t="n">
        <f aca="false">SUM(AT:SI!P374:P374)</f>
        <v>-3.7197</v>
      </c>
      <c r="Q374" s="140" t="n">
        <f aca="false">SUM(AT:SI!Q374:Q374)</f>
        <v>0</v>
      </c>
      <c r="R374" s="62" t="n">
        <f aca="false">SUM(AT:SI!R374:R374)</f>
        <v>-9133.21071200968</v>
      </c>
      <c r="S374" s="140" t="n">
        <f aca="false">SUM(AT:SI!S374:S374)</f>
        <v>-88.324</v>
      </c>
      <c r="T374" s="140" t="n">
        <f aca="false">SUM(AT:SI!T374:T374)</f>
        <v>33464.9084818118</v>
      </c>
    </row>
    <row r="375" customFormat="false" ht="11.25" hidden="false" customHeight="true" outlineLevel="0" collapsed="false">
      <c r="B375" s="69"/>
      <c r="C375" s="51"/>
      <c r="D375" s="52" t="n">
        <f aca="false">SUM(AT:SI!D375:D375)</f>
        <v>0</v>
      </c>
      <c r="E375" s="52" t="n">
        <f aca="false">SUM(AT:SI!E375:E375)</f>
        <v>0</v>
      </c>
      <c r="F375" s="131" t="n">
        <f aca="false">IF(ISTEXT(D375),0,IF(D375=0,0,M375/D375))</f>
        <v>0</v>
      </c>
      <c r="G375" s="132" t="n">
        <f aca="false">IF(ISTEXT(D375),0,IF(D375=0,0,N375/D375))</f>
        <v>0</v>
      </c>
      <c r="H375" s="133" t="n">
        <f aca="false">IF(ISTEXT(D375),0,IF(D375=0,0,O375/D375))</f>
        <v>0</v>
      </c>
      <c r="I375" s="132" t="n">
        <f aca="false">IF(ISTEXT(D375),0,IF(D375=0,0,P375/D375))</f>
        <v>0</v>
      </c>
      <c r="J375" s="45" t="n">
        <f aca="false">IF(ISTEXT(D375),0,IF(D375=0,0,Q375/D375))</f>
        <v>0</v>
      </c>
      <c r="K375" s="132" t="n">
        <f aca="false">IF(ISTEXT(D375),0,IF(D375=0,0,R375/(D375-E375)))</f>
        <v>0</v>
      </c>
      <c r="L375" s="45" t="n">
        <f aca="false">IF(ISTEXT(E375),0,IF(E375=0,0,S375/E375))</f>
        <v>0</v>
      </c>
      <c r="M375" s="53" t="n">
        <f aca="false">SUM(AT:SI!M375:M375)</f>
        <v>0</v>
      </c>
      <c r="N375" s="74" t="n">
        <f aca="false">SUM(AT:SI!N375:N375)</f>
        <v>0</v>
      </c>
      <c r="O375" s="74" t="n">
        <f aca="false">SUM(AT:SI!O375:O375)</f>
        <v>0</v>
      </c>
      <c r="P375" s="74" t="n">
        <f aca="false">SUM(AT:SI!P375:P375)</f>
        <v>0</v>
      </c>
      <c r="Q375" s="136" t="n">
        <f aca="false">SUM(AT:SI!Q375:Q375)</f>
        <v>0</v>
      </c>
      <c r="R375" s="74" t="n">
        <f aca="false">SUM(AT:SI!R375:R375)</f>
        <v>0</v>
      </c>
      <c r="S375" s="136" t="n">
        <f aca="false">SUM(AT:SI!S375:S375)</f>
        <v>0</v>
      </c>
      <c r="T375" s="136" t="n">
        <f aca="false">SUM(AT:SI!T375:T375)</f>
        <v>0</v>
      </c>
    </row>
    <row r="376" customFormat="false" ht="11.25" hidden="false" customHeight="true" outlineLevel="0" collapsed="false">
      <c r="B376" s="63" t="s">
        <v>38</v>
      </c>
      <c r="C376" s="57"/>
      <c r="D376" s="70" t="n">
        <f aca="false">SUM(AT:SI!D376:D376)</f>
        <v>21.8652183288826</v>
      </c>
      <c r="E376" s="70" t="n">
        <f aca="false">SUM(AT:SI!E376:E376)</f>
        <v>0.0348214285714286</v>
      </c>
      <c r="F376" s="138" t="n">
        <f aca="false">IF(ISTEXT(D376),0,IF(D376=0,0,M376/D376))</f>
        <v>0.111840087420244</v>
      </c>
      <c r="G376" s="132" t="n">
        <f aca="false">IF(ISTEXT(D376),0,IF(D376=0,0,N376/D376))</f>
        <v>-0.183487808795415</v>
      </c>
      <c r="H376" s="132" t="n">
        <f aca="false">IF(ISTEXT(D376),0,IF(D376=0,0,O376/D376))</f>
        <v>-0.0716477213751712</v>
      </c>
      <c r="I376" s="132" t="n">
        <f aca="false">IF(ISTEXT(D376),0,IF(D376=0,0,P376/D376))</f>
        <v>0</v>
      </c>
      <c r="J376" s="65" t="n">
        <f aca="false">IF(ISTEXT(D376),0,IF(D376=0,0,Q376/D376))</f>
        <v>0</v>
      </c>
      <c r="K376" s="132" t="n">
        <f aca="false">IF(ISTEXT(D376),0,IF(D376=0,0,R376/(D376-E376)))</f>
        <v>-0.188495159234816</v>
      </c>
      <c r="L376" s="65" t="n">
        <f aca="false">IF(ISTEXT(E376),0,IF(E376=0,0,S376/E376))</f>
        <v>-9.24717948717949</v>
      </c>
      <c r="M376" s="67" t="n">
        <f aca="false">SUM(AT:SI!M376:M376)</f>
        <v>2.44540792936494</v>
      </c>
      <c r="N376" s="62" t="n">
        <f aca="false">SUM(AT:SI!N376:N376)</f>
        <v>-4.012001</v>
      </c>
      <c r="O376" s="62" t="n">
        <f aca="false">SUM(AT:SI!O376:O376)</f>
        <v>-1.56659307063506</v>
      </c>
      <c r="P376" s="62" t="n">
        <f aca="false">SUM(AT:SI!P376:P376)</f>
        <v>0</v>
      </c>
      <c r="Q376" s="139" t="n">
        <f aca="false">SUM(AT:SI!Q376:Q376)</f>
        <v>0</v>
      </c>
      <c r="R376" s="62" t="n">
        <f aca="false">SUM(AT:SI!R376:R376)</f>
        <v>-4.11492413988338</v>
      </c>
      <c r="S376" s="139" t="n">
        <f aca="false">SUM(AT:SI!S376:S376)</f>
        <v>-0.322</v>
      </c>
      <c r="T376" s="139" t="n">
        <f aca="false">SUM(AT:SI!T376:T376)</f>
        <v>22.0128964385677</v>
      </c>
    </row>
    <row r="377" customFormat="false" ht="11.25" hidden="false" customHeight="true" outlineLevel="0" collapsed="false">
      <c r="B377" s="69"/>
      <c r="C377" s="51"/>
      <c r="D377" s="52" t="n">
        <f aca="false">SUM(AT:SI!D377:D377)</f>
        <v>0</v>
      </c>
      <c r="E377" s="52" t="n">
        <f aca="false">SUM(AT:SI!E377:E377)</f>
        <v>0</v>
      </c>
      <c r="F377" s="138" t="n">
        <f aca="false">IF(ISTEXT(D377),0,IF(D377=0,0,M377/D377))</f>
        <v>0</v>
      </c>
      <c r="G377" s="132" t="n">
        <f aca="false">IF(ISTEXT(D377),0,IF(D377=0,0,N377/D377))</f>
        <v>0</v>
      </c>
      <c r="H377" s="132" t="n">
        <f aca="false">IF(ISTEXT(D377),0,IF(D377=0,0,O377/D377))</f>
        <v>0</v>
      </c>
      <c r="I377" s="132" t="n">
        <f aca="false">IF(ISTEXT(D377),0,IF(D377=0,0,P377/D377))</f>
        <v>0</v>
      </c>
      <c r="J377" s="65" t="n">
        <f aca="false">IF(ISTEXT(D377),0,IF(D377=0,0,Q377/D377))</f>
        <v>0</v>
      </c>
      <c r="K377" s="132" t="n">
        <f aca="false">IF(ISTEXT(D377),0,IF(D377=0,0,R377/(D377-E377)))</f>
        <v>0</v>
      </c>
      <c r="L377" s="65" t="n">
        <f aca="false">IF(ISTEXT(E377),0,IF(E377=0,0,S377/E377))</f>
        <v>0</v>
      </c>
      <c r="M377" s="74" t="n">
        <f aca="false">SUM(AT:SI!M377:M377)</f>
        <v>0</v>
      </c>
      <c r="N377" s="74" t="n">
        <f aca="false">SUM(AT:SI!N377:N377)</f>
        <v>0</v>
      </c>
      <c r="O377" s="74" t="n">
        <f aca="false">SUM(AT:SI!O377:O377)</f>
        <v>0</v>
      </c>
      <c r="P377" s="74" t="n">
        <f aca="false">SUM(AT:SI!P377:P377)</f>
        <v>0</v>
      </c>
      <c r="Q377" s="141" t="n">
        <f aca="false">SUM(AT:SI!Q377:Q377)</f>
        <v>0</v>
      </c>
      <c r="R377" s="74" t="n">
        <f aca="false">SUM(AT:SI!R377:R377)</f>
        <v>0</v>
      </c>
      <c r="S377" s="141" t="n">
        <f aca="false">SUM(AT:SI!S377:S377)</f>
        <v>0</v>
      </c>
      <c r="T377" s="141" t="n">
        <f aca="false">SUM(AT:SI!T377:T377)</f>
        <v>0</v>
      </c>
    </row>
    <row r="378" customFormat="false" ht="11.25" hidden="false" customHeight="true" outlineLevel="0" collapsed="false">
      <c r="B378" s="63" t="s">
        <v>39</v>
      </c>
      <c r="C378" s="57"/>
      <c r="D378" s="70" t="n">
        <f aca="false">SUM(AT:SI!D378:D378)</f>
        <v>296.483356190573</v>
      </c>
      <c r="E378" s="70" t="n">
        <f aca="false">SUM(AT:SI!E378:E378)</f>
        <v>0.42634375</v>
      </c>
      <c r="F378" s="138" t="n">
        <f aca="false">IF(ISTEXT(D378),0,IF(D378=0,0,M378/D378))</f>
        <v>0.240523398812822</v>
      </c>
      <c r="G378" s="132" t="n">
        <f aca="false">IF(ISTEXT(D378),0,IF(D378=0,0,N378/D378))</f>
        <v>-0.402031656675185</v>
      </c>
      <c r="H378" s="132" t="n">
        <f aca="false">IF(ISTEXT(D378),0,IF(D378=0,0,O378/D378))</f>
        <v>-0.161508257862364</v>
      </c>
      <c r="I378" s="132" t="n">
        <f aca="false">IF(ISTEXT(D378),0,IF(D378=0,0,P378/D378))</f>
        <v>0</v>
      </c>
      <c r="J378" s="65" t="n">
        <f aca="false">IF(ISTEXT(D378),0,IF(D378=0,0,Q378/D378))</f>
        <v>0</v>
      </c>
      <c r="K378" s="132" t="n">
        <f aca="false">IF(ISTEXT(D378),0,IF(D378=0,0,R378/(D378-E378)))</f>
        <v>-0.241457989529669</v>
      </c>
      <c r="L378" s="65" t="n">
        <f aca="false">IF(ISTEXT(E378),0,IF(E378=0,0,S378/E378))</f>
        <v>-10.8457084219013</v>
      </c>
      <c r="M378" s="67" t="n">
        <f aca="false">SUM(AT:SI!M378:M378)</f>
        <v>71.3111845223889</v>
      </c>
      <c r="N378" s="62" t="n">
        <f aca="false">SUM(AT:SI!N378:N378)</f>
        <v>-119.195694865915</v>
      </c>
      <c r="O378" s="62" t="n">
        <f aca="false">SUM(AT:SI!O378:O378)</f>
        <v>-47.8845103435261</v>
      </c>
      <c r="P378" s="62" t="n">
        <f aca="false">SUM(AT:SI!P378:P378)</f>
        <v>0</v>
      </c>
      <c r="Q378" s="139" t="n">
        <f aca="false">SUM(AT:SI!Q378:Q378)</f>
        <v>0</v>
      </c>
      <c r="R378" s="62" t="n">
        <f aca="false">SUM(AT:SI!R378:R378)</f>
        <v>-71.4853310100609</v>
      </c>
      <c r="S378" s="139" t="n">
        <f aca="false">SUM(AT:SI!S378:S378)</f>
        <v>-4.624</v>
      </c>
      <c r="T378" s="139" t="n">
        <f aca="false">SUM(AT:SI!T378:T378)</f>
        <v>454.644084963153</v>
      </c>
    </row>
    <row r="379" customFormat="false" ht="11.25" hidden="false" customHeight="true" outlineLevel="0" collapsed="false">
      <c r="B379" s="69"/>
      <c r="C379" s="51"/>
      <c r="D379" s="52" t="n">
        <f aca="false">SUM(AT:SI!D379:D379)</f>
        <v>0</v>
      </c>
      <c r="E379" s="52" t="n">
        <f aca="false">SUM(AT:SI!E379:E379)</f>
        <v>0</v>
      </c>
      <c r="F379" s="138" t="n">
        <f aca="false">IF(ISTEXT(D379),0,IF(D379=0,0,M379/D379))</f>
        <v>0</v>
      </c>
      <c r="G379" s="132" t="n">
        <f aca="false">IF(ISTEXT(D379),0,IF(D379=0,0,N379/D379))</f>
        <v>0</v>
      </c>
      <c r="H379" s="132" t="n">
        <f aca="false">IF(ISTEXT(D379),0,IF(D379=0,0,O379/D379))</f>
        <v>0</v>
      </c>
      <c r="I379" s="132" t="n">
        <f aca="false">IF(ISTEXT(D379),0,IF(D379=0,0,P379/D379))</f>
        <v>0</v>
      </c>
      <c r="J379" s="65" t="n">
        <f aca="false">IF(ISTEXT(D379),0,IF(D379=0,0,Q379/D379))</f>
        <v>0</v>
      </c>
      <c r="K379" s="132" t="n">
        <f aca="false">IF(ISTEXT(D379),0,IF(D379=0,0,R379/(D379-E379)))</f>
        <v>0</v>
      </c>
      <c r="L379" s="65" t="n">
        <f aca="false">IF(ISTEXT(E379),0,IF(E379=0,0,S379/E379))</f>
        <v>0</v>
      </c>
      <c r="M379" s="74" t="n">
        <f aca="false">SUM(AT:SI!M379:M379)</f>
        <v>0</v>
      </c>
      <c r="N379" s="74" t="n">
        <f aca="false">SUM(AT:SI!N379:N379)</f>
        <v>0</v>
      </c>
      <c r="O379" s="74" t="n">
        <f aca="false">SUM(AT:SI!O379:O379)</f>
        <v>0</v>
      </c>
      <c r="P379" s="74" t="n">
        <f aca="false">SUM(AT:SI!P379:P379)</f>
        <v>0</v>
      </c>
      <c r="Q379" s="141" t="n">
        <f aca="false">SUM(AT:SI!Q379:Q379)</f>
        <v>0</v>
      </c>
      <c r="R379" s="74" t="n">
        <f aca="false">SUM(AT:SI!R379:R379)</f>
        <v>0</v>
      </c>
      <c r="S379" s="141" t="n">
        <f aca="false">SUM(AT:SI!S379:S379)</f>
        <v>0</v>
      </c>
      <c r="T379" s="141" t="n">
        <f aca="false">SUM(AT:SI!T379:T379)</f>
        <v>0</v>
      </c>
    </row>
    <row r="380" customFormat="false" ht="11.25" hidden="false" customHeight="true" outlineLevel="0" collapsed="false">
      <c r="B380" s="63" t="s">
        <v>40</v>
      </c>
      <c r="C380" s="57"/>
      <c r="D380" s="70" t="n">
        <f aca="false">SUM(AT:SI!D380:D380)</f>
        <v>321.60091956478</v>
      </c>
      <c r="E380" s="70" t="n">
        <f aca="false">SUM(AT:SI!E380:E380)</f>
        <v>0.0850133928571429</v>
      </c>
      <c r="F380" s="138" t="n">
        <f aca="false">IF(ISTEXT(D380),0,IF(D380=0,0,M380/D380))</f>
        <v>0.0436078874419099</v>
      </c>
      <c r="G380" s="132" t="n">
        <f aca="false">IF(ISTEXT(D380),0,IF(D380=0,0,N380/D380))</f>
        <v>-0.0387101672616836</v>
      </c>
      <c r="H380" s="132" t="n">
        <f aca="false">IF(ISTEXT(D380),0,IF(D380=0,0,O380/D380))</f>
        <v>0.00489772018022631</v>
      </c>
      <c r="I380" s="132" t="n">
        <f aca="false">IF(ISTEXT(D380),0,IF(D380=0,0,P380/D380))</f>
        <v>-0.00281694800071248</v>
      </c>
      <c r="J380" s="65" t="n">
        <f aca="false">IF(ISTEXT(D380),0,IF(D380=0,0,Q380/D380))</f>
        <v>0</v>
      </c>
      <c r="K380" s="132" t="n">
        <f aca="false">IF(ISTEXT(D380),0,IF(D380=0,0,R380/(D380-E380)))</f>
        <v>-0.0502555974599764</v>
      </c>
      <c r="L380" s="65" t="n">
        <f aca="false">IF(ISTEXT(E380),0,IF(E380=0,0,S380/E380))</f>
        <v>-11.0453184897338</v>
      </c>
      <c r="M380" s="67" t="n">
        <f aca="false">SUM(AT:SI!M380:M380)</f>
        <v>14.0243367015957</v>
      </c>
      <c r="N380" s="62" t="n">
        <f aca="false">SUM(AT:SI!N380:N380)</f>
        <v>-12.4492253878639</v>
      </c>
      <c r="O380" s="62" t="n">
        <f aca="false">SUM(AT:SI!O380:O380)</f>
        <v>1.57511131373176</v>
      </c>
      <c r="P380" s="62" t="n">
        <f aca="false">SUM(AT:SI!P380:P380)</f>
        <v>-0.905933067395301</v>
      </c>
      <c r="Q380" s="139" t="n">
        <f aca="false">SUM(AT:SI!Q380:Q380)</f>
        <v>0</v>
      </c>
      <c r="R380" s="62" t="n">
        <f aca="false">SUM(AT:SI!R380:R380)</f>
        <v>-16.1579739575557</v>
      </c>
      <c r="S380" s="139" t="n">
        <f aca="false">SUM(AT:SI!S380:S380)</f>
        <v>-0.939</v>
      </c>
      <c r="T380" s="139" t="n">
        <f aca="false">SUM(AT:SI!T380:T380)</f>
        <v>60.2352509411373</v>
      </c>
    </row>
    <row r="381" customFormat="false" ht="11.25" hidden="false" customHeight="true" outlineLevel="0" collapsed="false">
      <c r="B381" s="142"/>
      <c r="C381" s="143"/>
      <c r="D381" s="144" t="n">
        <f aca="false">SUM(AT:SI!D381:D381)</f>
        <v>0</v>
      </c>
      <c r="E381" s="144" t="n">
        <f aca="false">SUM(AT:SI!E381:E381)</f>
        <v>0</v>
      </c>
      <c r="F381" s="145" t="n">
        <f aca="false">IF(ISTEXT(D381),0,IF(D381=0,0,M381/D381))</f>
        <v>0</v>
      </c>
      <c r="G381" s="146" t="n">
        <f aca="false">IF(ISTEXT(D381),0,IF(D381=0,0,N381/D381))</f>
        <v>0</v>
      </c>
      <c r="H381" s="146" t="n">
        <f aca="false">IF(ISTEXT(D381),0,IF(D381=0,0,O381/D381))</f>
        <v>0</v>
      </c>
      <c r="I381" s="146" t="n">
        <f aca="false">IF(ISTEXT(D381),0,IF(D381=0,0,P381/D381))</f>
        <v>0</v>
      </c>
      <c r="J381" s="147" t="n">
        <f aca="false">IF(ISTEXT(D381),0,IF(D381=0,0,Q381/D381))</f>
        <v>0</v>
      </c>
      <c r="K381" s="146" t="n">
        <f aca="false">IF(ISTEXT(D381),0,IF(D381=0,0,R381/(D381-E381)))</f>
        <v>0</v>
      </c>
      <c r="L381" s="147" t="n">
        <f aca="false">IF(ISTEXT(E381),0,IF(E381=0,0,S381/E381))</f>
        <v>0</v>
      </c>
      <c r="M381" s="148" t="n">
        <f aca="false">SUM(AT:SI!M381:M381)</f>
        <v>0</v>
      </c>
      <c r="N381" s="148" t="n">
        <f aca="false">SUM(AT:SI!N381:N381)</f>
        <v>0</v>
      </c>
      <c r="O381" s="148" t="n">
        <f aca="false">SUM(AT:SI!O381:O381)</f>
        <v>0</v>
      </c>
      <c r="P381" s="148" t="n">
        <f aca="false">SUM(AT:SI!P381:P381)</f>
        <v>0</v>
      </c>
      <c r="Q381" s="149" t="n">
        <f aca="false">SUM(AT:SI!Q381:Q381)</f>
        <v>0</v>
      </c>
      <c r="R381" s="148" t="n">
        <f aca="false">SUM(AT:SI!R381:R381)</f>
        <v>0</v>
      </c>
      <c r="S381" s="149" t="n">
        <f aca="false">SUM(AT:SI!S381:S381)</f>
        <v>0</v>
      </c>
      <c r="T381" s="149" t="n">
        <f aca="false">SUM(AT:SI!T381:T381)</f>
        <v>0</v>
      </c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2575.43797916667</v>
      </c>
      <c r="E11" s="27" t="n">
        <v>57.717834669</v>
      </c>
      <c r="F11" s="28" t="n">
        <v>0.0086804231604294</v>
      </c>
      <c r="G11" s="29" t="n">
        <v>-0.0110908669636232</v>
      </c>
      <c r="H11" s="29" t="n">
        <v>-0.00241044380319377</v>
      </c>
      <c r="I11" s="30" t="s">
        <v>42</v>
      </c>
      <c r="J11" s="31"/>
      <c r="K11" s="32" t="n">
        <v>-0.178047105213372</v>
      </c>
      <c r="L11" s="32" t="n">
        <v>-4.98751650128367</v>
      </c>
      <c r="M11" s="33" t="n">
        <v>22.3558914826078</v>
      </c>
      <c r="N11" s="34" t="n">
        <v>-28.56384</v>
      </c>
      <c r="O11" s="35" t="n">
        <v>-6.20794851739217</v>
      </c>
      <c r="P11" s="36" t="s">
        <v>42</v>
      </c>
      <c r="Q11" s="31"/>
      <c r="R11" s="36" t="n">
        <v>-448.272783465201</v>
      </c>
      <c r="S11" s="37" t="n">
        <v>-287.86865283</v>
      </c>
      <c r="T11" s="37" t="n">
        <v>2721.94774431284</v>
      </c>
    </row>
    <row r="12" customFormat="false" ht="10.5" hidden="false" customHeight="true" outlineLevel="0" collapsed="false">
      <c r="B12" s="38" t="s">
        <v>33</v>
      </c>
      <c r="C12" s="39"/>
      <c r="D12" s="40" t="n">
        <v>2575.43797916667</v>
      </c>
      <c r="E12" s="41" t="n">
        <v>57.717834669</v>
      </c>
      <c r="F12" s="42" t="n">
        <v>0.0086804231604294</v>
      </c>
      <c r="G12" s="43" t="n">
        <v>-0.0110908669636232</v>
      </c>
      <c r="H12" s="43" t="n">
        <v>-0.00241044380319377</v>
      </c>
      <c r="I12" s="44" t="s">
        <v>42</v>
      </c>
      <c r="J12" s="45"/>
      <c r="K12" s="46" t="n">
        <v>-0.178047105213372</v>
      </c>
      <c r="L12" s="46" t="n">
        <v>-4.98751650128367</v>
      </c>
      <c r="M12" s="47" t="n">
        <v>22.3558914826078</v>
      </c>
      <c r="N12" s="48" t="n">
        <v>-28.56384</v>
      </c>
      <c r="O12" s="49" t="n">
        <v>-6.20794851739217</v>
      </c>
      <c r="P12" s="48" t="s">
        <v>42</v>
      </c>
      <c r="Q12" s="45"/>
      <c r="R12" s="48" t="n">
        <v>-448.272783465201</v>
      </c>
      <c r="S12" s="46" t="n">
        <v>-287.86865283</v>
      </c>
      <c r="T12" s="46" t="n">
        <v>2721.9477443128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32</v>
      </c>
      <c r="E14" s="59" t="s">
        <v>32</v>
      </c>
      <c r="F14" s="42" t="s">
        <v>43</v>
      </c>
      <c r="G14" s="43" t="s">
        <v>43</v>
      </c>
      <c r="H14" s="43" t="s">
        <v>43</v>
      </c>
      <c r="I14" s="44" t="s">
        <v>43</v>
      </c>
      <c r="J14" s="45"/>
      <c r="K14" s="46" t="s">
        <v>43</v>
      </c>
      <c r="L14" s="46" t="s">
        <v>43</v>
      </c>
      <c r="M14" s="60" t="s">
        <v>43</v>
      </c>
      <c r="N14" s="61" t="s">
        <v>43</v>
      </c>
      <c r="O14" s="55" t="s">
        <v>43</v>
      </c>
      <c r="P14" s="62" t="s">
        <v>43</v>
      </c>
      <c r="Q14" s="45"/>
      <c r="R14" s="62" t="s">
        <v>43</v>
      </c>
      <c r="S14" s="46" t="s">
        <v>43</v>
      </c>
      <c r="T14" s="46" t="s">
        <v>43</v>
      </c>
    </row>
    <row r="15" customFormat="false" ht="10.5" hidden="false" customHeight="true" outlineLevel="0" collapsed="false">
      <c r="B15" s="63" t="s">
        <v>35</v>
      </c>
      <c r="C15" s="57"/>
      <c r="D15" s="58" t="s">
        <v>32</v>
      </c>
      <c r="E15" s="59" t="s">
        <v>32</v>
      </c>
      <c r="F15" s="64" t="s">
        <v>43</v>
      </c>
      <c r="G15" s="43" t="s">
        <v>43</v>
      </c>
      <c r="H15" s="43" t="s">
        <v>43</v>
      </c>
      <c r="I15" s="44" t="s">
        <v>43</v>
      </c>
      <c r="J15" s="65"/>
      <c r="K15" s="46" t="s">
        <v>43</v>
      </c>
      <c r="L15" s="66" t="s">
        <v>43</v>
      </c>
      <c r="M15" s="67" t="s">
        <v>43</v>
      </c>
      <c r="N15" s="61" t="s">
        <v>43</v>
      </c>
      <c r="O15" s="55" t="s">
        <v>43</v>
      </c>
      <c r="P15" s="62" t="s">
        <v>43</v>
      </c>
      <c r="Q15" s="65"/>
      <c r="R15" s="62" t="s">
        <v>43</v>
      </c>
      <c r="S15" s="68" t="s">
        <v>43</v>
      </c>
      <c r="T15" s="68" t="s">
        <v>43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s">
        <v>32</v>
      </c>
      <c r="E17" s="59" t="s">
        <v>32</v>
      </c>
      <c r="F17" s="42" t="s">
        <v>43</v>
      </c>
      <c r="G17" s="43" t="s">
        <v>43</v>
      </c>
      <c r="H17" s="43" t="s">
        <v>43</v>
      </c>
      <c r="I17" s="44" t="s">
        <v>43</v>
      </c>
      <c r="J17" s="45"/>
      <c r="K17" s="46" t="s">
        <v>43</v>
      </c>
      <c r="L17" s="46" t="s">
        <v>43</v>
      </c>
      <c r="M17" s="60" t="s">
        <v>43</v>
      </c>
      <c r="N17" s="62" t="s">
        <v>43</v>
      </c>
      <c r="O17" s="55" t="s">
        <v>43</v>
      </c>
      <c r="P17" s="62" t="s">
        <v>43</v>
      </c>
      <c r="Q17" s="45"/>
      <c r="R17" s="62" t="s">
        <v>43</v>
      </c>
      <c r="S17" s="46" t="s">
        <v>43</v>
      </c>
      <c r="T17" s="46" t="s">
        <v>43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32</v>
      </c>
      <c r="E19" s="71" t="s">
        <v>32</v>
      </c>
      <c r="F19" s="42" t="s">
        <v>43</v>
      </c>
      <c r="G19" s="43" t="s">
        <v>43</v>
      </c>
      <c r="H19" s="43" t="s">
        <v>43</v>
      </c>
      <c r="I19" s="44" t="s">
        <v>43</v>
      </c>
      <c r="J19" s="65"/>
      <c r="K19" s="46" t="s">
        <v>43</v>
      </c>
      <c r="L19" s="66" t="s">
        <v>43</v>
      </c>
      <c r="M19" s="67" t="s">
        <v>43</v>
      </c>
      <c r="N19" s="62" t="s">
        <v>43</v>
      </c>
      <c r="O19" s="72" t="s">
        <v>43</v>
      </c>
      <c r="P19" s="62" t="s">
        <v>43</v>
      </c>
      <c r="Q19" s="65"/>
      <c r="R19" s="62" t="s">
        <v>43</v>
      </c>
      <c r="S19" s="68" t="s">
        <v>43</v>
      </c>
      <c r="T19" s="68" t="s">
        <v>43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32</v>
      </c>
      <c r="E21" s="71" t="s">
        <v>32</v>
      </c>
      <c r="F21" s="64" t="s">
        <v>43</v>
      </c>
      <c r="G21" s="43" t="s">
        <v>43</v>
      </c>
      <c r="H21" s="43" t="s">
        <v>43</v>
      </c>
      <c r="I21" s="44" t="s">
        <v>43</v>
      </c>
      <c r="J21" s="65"/>
      <c r="K21" s="46" t="s">
        <v>43</v>
      </c>
      <c r="L21" s="66" t="s">
        <v>43</v>
      </c>
      <c r="M21" s="67" t="s">
        <v>43</v>
      </c>
      <c r="N21" s="62" t="s">
        <v>43</v>
      </c>
      <c r="O21" s="72" t="s">
        <v>43</v>
      </c>
      <c r="P21" s="62" t="s">
        <v>43</v>
      </c>
      <c r="Q21" s="65"/>
      <c r="R21" s="62" t="s">
        <v>43</v>
      </c>
      <c r="S21" s="68" t="s">
        <v>43</v>
      </c>
      <c r="T21" s="68" t="s">
        <v>43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32</v>
      </c>
      <c r="E23" s="71" t="s">
        <v>32</v>
      </c>
      <c r="F23" s="64" t="s">
        <v>43</v>
      </c>
      <c r="G23" s="43" t="s">
        <v>43</v>
      </c>
      <c r="H23" s="43" t="s">
        <v>43</v>
      </c>
      <c r="I23" s="44" t="s">
        <v>43</v>
      </c>
      <c r="J23" s="65"/>
      <c r="K23" s="46" t="s">
        <v>43</v>
      </c>
      <c r="L23" s="66" t="s">
        <v>43</v>
      </c>
      <c r="M23" s="67" t="s">
        <v>43</v>
      </c>
      <c r="N23" s="62" t="s">
        <v>43</v>
      </c>
      <c r="O23" s="72" t="s">
        <v>43</v>
      </c>
      <c r="P23" s="62" t="s">
        <v>43</v>
      </c>
      <c r="Q23" s="65"/>
      <c r="R23" s="62" t="s">
        <v>43</v>
      </c>
      <c r="S23" s="68" t="s">
        <v>43</v>
      </c>
      <c r="T23" s="68" t="s">
        <v>43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2562.36960416667</v>
      </c>
      <c r="E32" s="27" t="n">
        <v>57.587482656</v>
      </c>
      <c r="F32" s="28" t="n">
        <v>0.00923952577391723</v>
      </c>
      <c r="G32" s="29" t="n">
        <v>-0.0141894664967856</v>
      </c>
      <c r="H32" s="29" t="n">
        <v>-0.00494994072286835</v>
      </c>
      <c r="I32" s="30" t="s">
        <v>42</v>
      </c>
      <c r="J32" s="31"/>
      <c r="K32" s="32" t="n">
        <v>0.0362841328406607</v>
      </c>
      <c r="L32" s="32" t="n">
        <v>-4.98478886783031</v>
      </c>
      <c r="M32" s="33" t="n">
        <v>23.67508</v>
      </c>
      <c r="N32" s="34" t="n">
        <v>-36.3586576507047</v>
      </c>
      <c r="O32" s="35" t="n">
        <v>-12.6835776507046</v>
      </c>
      <c r="P32" s="36" t="s">
        <v>42</v>
      </c>
      <c r="Q32" s="31"/>
      <c r="R32" s="36" t="n">
        <v>90.883847233805</v>
      </c>
      <c r="S32" s="37" t="n">
        <v>-287.06144247</v>
      </c>
      <c r="T32" s="37" t="n">
        <v>765.824300585299</v>
      </c>
    </row>
    <row r="33" customFormat="false" ht="10.5" hidden="false" customHeight="true" outlineLevel="0" collapsed="false">
      <c r="B33" s="38" t="s">
        <v>33</v>
      </c>
      <c r="C33" s="39"/>
      <c r="D33" s="40" t="n">
        <v>2562.36960416667</v>
      </c>
      <c r="E33" s="41" t="n">
        <v>57.587482656</v>
      </c>
      <c r="F33" s="42" t="n">
        <v>0.00923952577391723</v>
      </c>
      <c r="G33" s="43" t="n">
        <v>-0.0141894664967856</v>
      </c>
      <c r="H33" s="43" t="n">
        <v>-0.00494994072286835</v>
      </c>
      <c r="I33" s="44" t="s">
        <v>42</v>
      </c>
      <c r="J33" s="45"/>
      <c r="K33" s="46" t="n">
        <v>0.0362841328406607</v>
      </c>
      <c r="L33" s="46" t="n">
        <v>-4.98478886783031</v>
      </c>
      <c r="M33" s="47" t="n">
        <v>23.67508</v>
      </c>
      <c r="N33" s="48" t="n">
        <v>-36.3586576507047</v>
      </c>
      <c r="O33" s="49" t="n">
        <v>-12.6835776507046</v>
      </c>
      <c r="P33" s="48" t="s">
        <v>42</v>
      </c>
      <c r="Q33" s="45"/>
      <c r="R33" s="48" t="n">
        <v>90.883847233805</v>
      </c>
      <c r="S33" s="46" t="n">
        <v>-287.06144247</v>
      </c>
      <c r="T33" s="46" t="n">
        <v>765.824300585299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32</v>
      </c>
      <c r="E35" s="59" t="s">
        <v>32</v>
      </c>
      <c r="F35" s="42" t="s">
        <v>43</v>
      </c>
      <c r="G35" s="43" t="s">
        <v>43</v>
      </c>
      <c r="H35" s="43" t="s">
        <v>43</v>
      </c>
      <c r="I35" s="44" t="s">
        <v>43</v>
      </c>
      <c r="J35" s="45"/>
      <c r="K35" s="46" t="s">
        <v>43</v>
      </c>
      <c r="L35" s="46" t="s">
        <v>43</v>
      </c>
      <c r="M35" s="60" t="s">
        <v>43</v>
      </c>
      <c r="N35" s="61" t="s">
        <v>43</v>
      </c>
      <c r="O35" s="55" t="s">
        <v>43</v>
      </c>
      <c r="P35" s="62" t="s">
        <v>43</v>
      </c>
      <c r="Q35" s="45"/>
      <c r="R35" s="62" t="s">
        <v>43</v>
      </c>
      <c r="S35" s="46" t="s">
        <v>43</v>
      </c>
      <c r="T35" s="46" t="s">
        <v>43</v>
      </c>
    </row>
    <row r="36" customFormat="false" ht="10.5" hidden="false" customHeight="true" outlineLevel="0" collapsed="false">
      <c r="B36" s="63" t="s">
        <v>35</v>
      </c>
      <c r="C36" s="57"/>
      <c r="D36" s="58" t="s">
        <v>32</v>
      </c>
      <c r="E36" s="59" t="s">
        <v>32</v>
      </c>
      <c r="F36" s="64" t="s">
        <v>43</v>
      </c>
      <c r="G36" s="43" t="s">
        <v>43</v>
      </c>
      <c r="H36" s="43" t="s">
        <v>43</v>
      </c>
      <c r="I36" s="44" t="s">
        <v>43</v>
      </c>
      <c r="J36" s="65"/>
      <c r="K36" s="46" t="s">
        <v>43</v>
      </c>
      <c r="L36" s="66" t="s">
        <v>43</v>
      </c>
      <c r="M36" s="67" t="s">
        <v>43</v>
      </c>
      <c r="N36" s="61" t="s">
        <v>43</v>
      </c>
      <c r="O36" s="55" t="s">
        <v>43</v>
      </c>
      <c r="P36" s="62" t="s">
        <v>43</v>
      </c>
      <c r="Q36" s="65"/>
      <c r="R36" s="62" t="s">
        <v>43</v>
      </c>
      <c r="S36" s="68" t="s">
        <v>43</v>
      </c>
      <c r="T36" s="68" t="s">
        <v>43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s">
        <v>32</v>
      </c>
      <c r="E38" s="59" t="s">
        <v>32</v>
      </c>
      <c r="F38" s="42" t="s">
        <v>43</v>
      </c>
      <c r="G38" s="43" t="s">
        <v>43</v>
      </c>
      <c r="H38" s="43" t="s">
        <v>43</v>
      </c>
      <c r="I38" s="44" t="s">
        <v>43</v>
      </c>
      <c r="J38" s="45"/>
      <c r="K38" s="46" t="s">
        <v>43</v>
      </c>
      <c r="L38" s="46" t="s">
        <v>43</v>
      </c>
      <c r="M38" s="60" t="s">
        <v>43</v>
      </c>
      <c r="N38" s="62" t="s">
        <v>43</v>
      </c>
      <c r="O38" s="55" t="s">
        <v>43</v>
      </c>
      <c r="P38" s="62" t="s">
        <v>43</v>
      </c>
      <c r="Q38" s="45"/>
      <c r="R38" s="62" t="s">
        <v>43</v>
      </c>
      <c r="S38" s="46" t="s">
        <v>43</v>
      </c>
      <c r="T38" s="46" t="s">
        <v>43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32</v>
      </c>
      <c r="E40" s="71" t="s">
        <v>32</v>
      </c>
      <c r="F40" s="42" t="s">
        <v>43</v>
      </c>
      <c r="G40" s="43" t="s">
        <v>43</v>
      </c>
      <c r="H40" s="43" t="s">
        <v>43</v>
      </c>
      <c r="I40" s="44" t="s">
        <v>43</v>
      </c>
      <c r="J40" s="65"/>
      <c r="K40" s="46" t="s">
        <v>43</v>
      </c>
      <c r="L40" s="66" t="s">
        <v>43</v>
      </c>
      <c r="M40" s="67" t="s">
        <v>43</v>
      </c>
      <c r="N40" s="62" t="s">
        <v>43</v>
      </c>
      <c r="O40" s="72" t="s">
        <v>43</v>
      </c>
      <c r="P40" s="62" t="s">
        <v>43</v>
      </c>
      <c r="Q40" s="65"/>
      <c r="R40" s="62" t="s">
        <v>43</v>
      </c>
      <c r="S40" s="68" t="s">
        <v>43</v>
      </c>
      <c r="T40" s="68" t="s">
        <v>43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32</v>
      </c>
      <c r="E42" s="71" t="s">
        <v>32</v>
      </c>
      <c r="F42" s="64" t="s">
        <v>43</v>
      </c>
      <c r="G42" s="43" t="s">
        <v>43</v>
      </c>
      <c r="H42" s="43" t="s">
        <v>43</v>
      </c>
      <c r="I42" s="44" t="s">
        <v>43</v>
      </c>
      <c r="J42" s="65"/>
      <c r="K42" s="46" t="s">
        <v>43</v>
      </c>
      <c r="L42" s="66" t="s">
        <v>43</v>
      </c>
      <c r="M42" s="67" t="s">
        <v>43</v>
      </c>
      <c r="N42" s="62" t="s">
        <v>43</v>
      </c>
      <c r="O42" s="72" t="s">
        <v>43</v>
      </c>
      <c r="P42" s="62" t="s">
        <v>43</v>
      </c>
      <c r="Q42" s="65"/>
      <c r="R42" s="62" t="s">
        <v>43</v>
      </c>
      <c r="S42" s="68" t="s">
        <v>43</v>
      </c>
      <c r="T42" s="68" t="s">
        <v>43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32</v>
      </c>
      <c r="E44" s="71" t="s">
        <v>32</v>
      </c>
      <c r="F44" s="64" t="s">
        <v>43</v>
      </c>
      <c r="G44" s="43" t="s">
        <v>43</v>
      </c>
      <c r="H44" s="43" t="s">
        <v>43</v>
      </c>
      <c r="I44" s="44" t="s">
        <v>43</v>
      </c>
      <c r="J44" s="65"/>
      <c r="K44" s="46" t="s">
        <v>43</v>
      </c>
      <c r="L44" s="66" t="s">
        <v>43</v>
      </c>
      <c r="M44" s="67" t="s">
        <v>43</v>
      </c>
      <c r="N44" s="62" t="s">
        <v>43</v>
      </c>
      <c r="O44" s="72" t="s">
        <v>43</v>
      </c>
      <c r="P44" s="62" t="s">
        <v>43</v>
      </c>
      <c r="Q44" s="65"/>
      <c r="R44" s="62" t="s">
        <v>43</v>
      </c>
      <c r="S44" s="68" t="s">
        <v>43</v>
      </c>
      <c r="T44" s="68" t="s">
        <v>43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2553.47260416667</v>
      </c>
      <c r="E53" s="27" t="n">
        <v>57.698638206</v>
      </c>
      <c r="F53" s="28" t="n">
        <v>0.0131885782677498</v>
      </c>
      <c r="G53" s="29" t="n">
        <v>-0.0129220732371117</v>
      </c>
      <c r="H53" s="29" t="n">
        <v>0.000266505030638062</v>
      </c>
      <c r="I53" s="30" t="s">
        <v>42</v>
      </c>
      <c r="J53" s="31"/>
      <c r="K53" s="32" t="n">
        <v>0.00530872931992528</v>
      </c>
      <c r="L53" s="32" t="n">
        <v>-4.98691076724716</v>
      </c>
      <c r="M53" s="33" t="n">
        <v>33.6766732946069</v>
      </c>
      <c r="N53" s="34" t="n">
        <v>-32.99616</v>
      </c>
      <c r="O53" s="35" t="n">
        <v>0.680513294606889</v>
      </c>
      <c r="P53" s="36" t="s">
        <v>42</v>
      </c>
      <c r="Q53" s="31"/>
      <c r="R53" s="36" t="n">
        <v>13.2493884290016</v>
      </c>
      <c r="S53" s="37" t="n">
        <v>-287.737960125</v>
      </c>
      <c r="T53" s="37" t="n">
        <v>1003.9628808051</v>
      </c>
    </row>
    <row r="54" customFormat="false" ht="10.5" hidden="false" customHeight="true" outlineLevel="0" collapsed="false">
      <c r="B54" s="38" t="s">
        <v>33</v>
      </c>
      <c r="C54" s="39"/>
      <c r="D54" s="40" t="n">
        <v>2553.47260416667</v>
      </c>
      <c r="E54" s="41" t="n">
        <v>57.698638206</v>
      </c>
      <c r="F54" s="42" t="n">
        <v>0.0131885782677498</v>
      </c>
      <c r="G54" s="43" t="n">
        <v>-0.0129220732371117</v>
      </c>
      <c r="H54" s="43" t="n">
        <v>0.000266505030638062</v>
      </c>
      <c r="I54" s="44" t="s">
        <v>42</v>
      </c>
      <c r="J54" s="45"/>
      <c r="K54" s="46" t="n">
        <v>0.00530872931992528</v>
      </c>
      <c r="L54" s="46" t="n">
        <v>-4.98691076724716</v>
      </c>
      <c r="M54" s="47" t="n">
        <v>33.6766732946069</v>
      </c>
      <c r="N54" s="48" t="n">
        <v>-32.99616</v>
      </c>
      <c r="O54" s="49" t="n">
        <v>0.680513294606889</v>
      </c>
      <c r="P54" s="48" t="s">
        <v>42</v>
      </c>
      <c r="Q54" s="45"/>
      <c r="R54" s="48" t="n">
        <v>13.2493884290016</v>
      </c>
      <c r="S54" s="46" t="n">
        <v>-287.737960125</v>
      </c>
      <c r="T54" s="46" t="n">
        <v>1003.9628808051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32</v>
      </c>
      <c r="E56" s="59" t="s">
        <v>32</v>
      </c>
      <c r="F56" s="42" t="s">
        <v>43</v>
      </c>
      <c r="G56" s="43" t="s">
        <v>43</v>
      </c>
      <c r="H56" s="43" t="s">
        <v>43</v>
      </c>
      <c r="I56" s="44" t="s">
        <v>43</v>
      </c>
      <c r="J56" s="45"/>
      <c r="K56" s="46" t="s">
        <v>43</v>
      </c>
      <c r="L56" s="46" t="s">
        <v>43</v>
      </c>
      <c r="M56" s="60" t="s">
        <v>43</v>
      </c>
      <c r="N56" s="61" t="s">
        <v>43</v>
      </c>
      <c r="O56" s="55" t="s">
        <v>43</v>
      </c>
      <c r="P56" s="62" t="s">
        <v>43</v>
      </c>
      <c r="Q56" s="45"/>
      <c r="R56" s="62" t="s">
        <v>43</v>
      </c>
      <c r="S56" s="46" t="s">
        <v>43</v>
      </c>
      <c r="T56" s="46" t="s">
        <v>43</v>
      </c>
    </row>
    <row r="57" customFormat="false" ht="10.5" hidden="false" customHeight="true" outlineLevel="0" collapsed="false">
      <c r="B57" s="63" t="s">
        <v>35</v>
      </c>
      <c r="C57" s="57"/>
      <c r="D57" s="58" t="s">
        <v>32</v>
      </c>
      <c r="E57" s="59" t="s">
        <v>32</v>
      </c>
      <c r="F57" s="64" t="s">
        <v>43</v>
      </c>
      <c r="G57" s="43" t="s">
        <v>43</v>
      </c>
      <c r="H57" s="43" t="s">
        <v>43</v>
      </c>
      <c r="I57" s="44" t="s">
        <v>43</v>
      </c>
      <c r="J57" s="65"/>
      <c r="K57" s="46" t="s">
        <v>43</v>
      </c>
      <c r="L57" s="66" t="s">
        <v>43</v>
      </c>
      <c r="M57" s="67" t="s">
        <v>43</v>
      </c>
      <c r="N57" s="61" t="s">
        <v>43</v>
      </c>
      <c r="O57" s="55" t="s">
        <v>43</v>
      </c>
      <c r="P57" s="62" t="s">
        <v>43</v>
      </c>
      <c r="Q57" s="65"/>
      <c r="R57" s="62" t="s">
        <v>43</v>
      </c>
      <c r="S57" s="68" t="s">
        <v>43</v>
      </c>
      <c r="T57" s="68" t="s">
        <v>43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s">
        <v>32</v>
      </c>
      <c r="E59" s="59" t="s">
        <v>32</v>
      </c>
      <c r="F59" s="42" t="s">
        <v>43</v>
      </c>
      <c r="G59" s="43" t="s">
        <v>43</v>
      </c>
      <c r="H59" s="43" t="s">
        <v>43</v>
      </c>
      <c r="I59" s="44" t="s">
        <v>43</v>
      </c>
      <c r="J59" s="45"/>
      <c r="K59" s="46" t="s">
        <v>43</v>
      </c>
      <c r="L59" s="46" t="s">
        <v>43</v>
      </c>
      <c r="M59" s="60" t="s">
        <v>43</v>
      </c>
      <c r="N59" s="62" t="s">
        <v>43</v>
      </c>
      <c r="O59" s="55" t="s">
        <v>43</v>
      </c>
      <c r="P59" s="62" t="s">
        <v>43</v>
      </c>
      <c r="Q59" s="45"/>
      <c r="R59" s="62" t="s">
        <v>43</v>
      </c>
      <c r="S59" s="46" t="s">
        <v>43</v>
      </c>
      <c r="T59" s="46" t="s">
        <v>43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32</v>
      </c>
      <c r="E61" s="71" t="s">
        <v>32</v>
      </c>
      <c r="F61" s="42" t="s">
        <v>43</v>
      </c>
      <c r="G61" s="43" t="s">
        <v>43</v>
      </c>
      <c r="H61" s="43" t="s">
        <v>43</v>
      </c>
      <c r="I61" s="44" t="s">
        <v>43</v>
      </c>
      <c r="J61" s="65"/>
      <c r="K61" s="46" t="s">
        <v>43</v>
      </c>
      <c r="L61" s="66" t="s">
        <v>43</v>
      </c>
      <c r="M61" s="67" t="s">
        <v>43</v>
      </c>
      <c r="N61" s="62" t="s">
        <v>43</v>
      </c>
      <c r="O61" s="72" t="s">
        <v>43</v>
      </c>
      <c r="P61" s="62" t="s">
        <v>43</v>
      </c>
      <c r="Q61" s="65"/>
      <c r="R61" s="62" t="s">
        <v>43</v>
      </c>
      <c r="S61" s="68" t="s">
        <v>43</v>
      </c>
      <c r="T61" s="68" t="s">
        <v>43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32</v>
      </c>
      <c r="E63" s="71" t="s">
        <v>32</v>
      </c>
      <c r="F63" s="64" t="s">
        <v>43</v>
      </c>
      <c r="G63" s="43" t="s">
        <v>43</v>
      </c>
      <c r="H63" s="43" t="s">
        <v>43</v>
      </c>
      <c r="I63" s="44" t="s">
        <v>43</v>
      </c>
      <c r="J63" s="65"/>
      <c r="K63" s="46" t="s">
        <v>43</v>
      </c>
      <c r="L63" s="66" t="s">
        <v>43</v>
      </c>
      <c r="M63" s="67" t="s">
        <v>43</v>
      </c>
      <c r="N63" s="62" t="s">
        <v>43</v>
      </c>
      <c r="O63" s="72" t="s">
        <v>43</v>
      </c>
      <c r="P63" s="62" t="s">
        <v>43</v>
      </c>
      <c r="Q63" s="65"/>
      <c r="R63" s="62" t="s">
        <v>43</v>
      </c>
      <c r="S63" s="68" t="s">
        <v>43</v>
      </c>
      <c r="T63" s="68" t="s">
        <v>43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32</v>
      </c>
      <c r="E65" s="71" t="s">
        <v>32</v>
      </c>
      <c r="F65" s="64" t="s">
        <v>43</v>
      </c>
      <c r="G65" s="43" t="s">
        <v>43</v>
      </c>
      <c r="H65" s="43" t="s">
        <v>43</v>
      </c>
      <c r="I65" s="44" t="s">
        <v>43</v>
      </c>
      <c r="J65" s="65"/>
      <c r="K65" s="46" t="s">
        <v>43</v>
      </c>
      <c r="L65" s="66" t="s">
        <v>43</v>
      </c>
      <c r="M65" s="67" t="s">
        <v>43</v>
      </c>
      <c r="N65" s="62" t="s">
        <v>43</v>
      </c>
      <c r="O65" s="72" t="s">
        <v>43</v>
      </c>
      <c r="P65" s="62" t="s">
        <v>43</v>
      </c>
      <c r="Q65" s="65"/>
      <c r="R65" s="62" t="s">
        <v>43</v>
      </c>
      <c r="S65" s="68" t="s">
        <v>43</v>
      </c>
      <c r="T65" s="68" t="s">
        <v>43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2546.701875</v>
      </c>
      <c r="E74" s="27" t="n">
        <v>63.807566361</v>
      </c>
      <c r="F74" s="28" t="n">
        <v>0.0105298544220061</v>
      </c>
      <c r="G74" s="29" t="n">
        <v>-0.0155264679605176</v>
      </c>
      <c r="H74" s="29" t="n">
        <v>-0.00499661353851145</v>
      </c>
      <c r="I74" s="30" t="s">
        <v>42</v>
      </c>
      <c r="J74" s="31"/>
      <c r="K74" s="32" t="n">
        <v>-0.0610017654414853</v>
      </c>
      <c r="L74" s="32" t="n">
        <v>-4.53439521839907</v>
      </c>
      <c r="M74" s="33" t="n">
        <v>26.8164</v>
      </c>
      <c r="N74" s="34" t="n">
        <v>-39.5412850671775</v>
      </c>
      <c r="O74" s="35" t="n">
        <v>-12.7248850671775</v>
      </c>
      <c r="P74" s="36" t="s">
        <v>42</v>
      </c>
      <c r="Q74" s="31"/>
      <c r="R74" s="36" t="n">
        <v>-151.460936231595</v>
      </c>
      <c r="S74" s="37" t="n">
        <v>-289.328723805</v>
      </c>
      <c r="T74" s="37" t="n">
        <v>1662.8866653805</v>
      </c>
    </row>
    <row r="75" customFormat="false" ht="10.5" hidden="false" customHeight="true" outlineLevel="0" collapsed="false">
      <c r="B75" s="38" t="s">
        <v>33</v>
      </c>
      <c r="C75" s="39"/>
      <c r="D75" s="40" t="n">
        <v>2546.701875</v>
      </c>
      <c r="E75" s="41" t="n">
        <v>63.807566361</v>
      </c>
      <c r="F75" s="42" t="n">
        <v>0.0105298544220061</v>
      </c>
      <c r="G75" s="43" t="n">
        <v>-0.0155264679605176</v>
      </c>
      <c r="H75" s="43" t="n">
        <v>-0.00499661353851145</v>
      </c>
      <c r="I75" s="44" t="s">
        <v>42</v>
      </c>
      <c r="J75" s="45"/>
      <c r="K75" s="46" t="n">
        <v>-0.0610017654414853</v>
      </c>
      <c r="L75" s="46" t="n">
        <v>-4.53439521839907</v>
      </c>
      <c r="M75" s="47" t="n">
        <v>26.8164</v>
      </c>
      <c r="N75" s="48" t="n">
        <v>-39.5412850671775</v>
      </c>
      <c r="O75" s="49" t="n">
        <v>-12.7248850671775</v>
      </c>
      <c r="P75" s="48" t="s">
        <v>42</v>
      </c>
      <c r="Q75" s="45"/>
      <c r="R75" s="48" t="n">
        <v>-151.460936231595</v>
      </c>
      <c r="S75" s="46" t="n">
        <v>-289.328723805</v>
      </c>
      <c r="T75" s="46" t="n">
        <v>1662.8866653805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32</v>
      </c>
      <c r="E77" s="59" t="s">
        <v>32</v>
      </c>
      <c r="F77" s="42" t="s">
        <v>43</v>
      </c>
      <c r="G77" s="43" t="s">
        <v>43</v>
      </c>
      <c r="H77" s="43" t="s">
        <v>43</v>
      </c>
      <c r="I77" s="44" t="s">
        <v>43</v>
      </c>
      <c r="J77" s="45"/>
      <c r="K77" s="46" t="s">
        <v>43</v>
      </c>
      <c r="L77" s="46" t="s">
        <v>43</v>
      </c>
      <c r="M77" s="60" t="s">
        <v>43</v>
      </c>
      <c r="N77" s="61" t="s">
        <v>43</v>
      </c>
      <c r="O77" s="55" t="s">
        <v>43</v>
      </c>
      <c r="P77" s="62" t="s">
        <v>43</v>
      </c>
      <c r="Q77" s="45"/>
      <c r="R77" s="62" t="s">
        <v>43</v>
      </c>
      <c r="S77" s="46" t="s">
        <v>43</v>
      </c>
      <c r="T77" s="46" t="s">
        <v>43</v>
      </c>
    </row>
    <row r="78" customFormat="false" ht="10.5" hidden="false" customHeight="true" outlineLevel="0" collapsed="false">
      <c r="B78" s="63" t="s">
        <v>35</v>
      </c>
      <c r="C78" s="57"/>
      <c r="D78" s="58" t="s">
        <v>32</v>
      </c>
      <c r="E78" s="59" t="s">
        <v>32</v>
      </c>
      <c r="F78" s="64" t="s">
        <v>43</v>
      </c>
      <c r="G78" s="43" t="s">
        <v>43</v>
      </c>
      <c r="H78" s="43" t="s">
        <v>43</v>
      </c>
      <c r="I78" s="44" t="s">
        <v>43</v>
      </c>
      <c r="J78" s="65"/>
      <c r="K78" s="46" t="s">
        <v>43</v>
      </c>
      <c r="L78" s="66" t="s">
        <v>43</v>
      </c>
      <c r="M78" s="67" t="s">
        <v>43</v>
      </c>
      <c r="N78" s="61" t="s">
        <v>43</v>
      </c>
      <c r="O78" s="55" t="s">
        <v>43</v>
      </c>
      <c r="P78" s="62" t="s">
        <v>43</v>
      </c>
      <c r="Q78" s="65"/>
      <c r="R78" s="62" t="s">
        <v>43</v>
      </c>
      <c r="S78" s="68" t="s">
        <v>43</v>
      </c>
      <c r="T78" s="68" t="s">
        <v>43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s">
        <v>32</v>
      </c>
      <c r="E80" s="59" t="s">
        <v>32</v>
      </c>
      <c r="F80" s="42" t="s">
        <v>43</v>
      </c>
      <c r="G80" s="43" t="s">
        <v>43</v>
      </c>
      <c r="H80" s="43" t="s">
        <v>43</v>
      </c>
      <c r="I80" s="44" t="s">
        <v>43</v>
      </c>
      <c r="J80" s="45"/>
      <c r="K80" s="46" t="s">
        <v>43</v>
      </c>
      <c r="L80" s="46" t="s">
        <v>43</v>
      </c>
      <c r="M80" s="60" t="s">
        <v>43</v>
      </c>
      <c r="N80" s="62" t="s">
        <v>43</v>
      </c>
      <c r="O80" s="55" t="s">
        <v>43</v>
      </c>
      <c r="P80" s="62" t="s">
        <v>43</v>
      </c>
      <c r="Q80" s="45"/>
      <c r="R80" s="62" t="s">
        <v>43</v>
      </c>
      <c r="S80" s="46" t="s">
        <v>43</v>
      </c>
      <c r="T80" s="46" t="s">
        <v>43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32</v>
      </c>
      <c r="E82" s="71" t="s">
        <v>32</v>
      </c>
      <c r="F82" s="42" t="s">
        <v>43</v>
      </c>
      <c r="G82" s="43" t="s">
        <v>43</v>
      </c>
      <c r="H82" s="43" t="s">
        <v>43</v>
      </c>
      <c r="I82" s="44" t="s">
        <v>43</v>
      </c>
      <c r="J82" s="65"/>
      <c r="K82" s="46" t="s">
        <v>43</v>
      </c>
      <c r="L82" s="66" t="s">
        <v>43</v>
      </c>
      <c r="M82" s="67" t="s">
        <v>43</v>
      </c>
      <c r="N82" s="62" t="s">
        <v>43</v>
      </c>
      <c r="O82" s="72" t="s">
        <v>43</v>
      </c>
      <c r="P82" s="62" t="s">
        <v>43</v>
      </c>
      <c r="Q82" s="65"/>
      <c r="R82" s="62" t="s">
        <v>43</v>
      </c>
      <c r="S82" s="68" t="s">
        <v>43</v>
      </c>
      <c r="T82" s="68" t="s">
        <v>43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32</v>
      </c>
      <c r="E84" s="71" t="s">
        <v>32</v>
      </c>
      <c r="F84" s="64" t="s">
        <v>43</v>
      </c>
      <c r="G84" s="43" t="s">
        <v>43</v>
      </c>
      <c r="H84" s="43" t="s">
        <v>43</v>
      </c>
      <c r="I84" s="44" t="s">
        <v>43</v>
      </c>
      <c r="J84" s="65"/>
      <c r="K84" s="46" t="s">
        <v>43</v>
      </c>
      <c r="L84" s="66" t="s">
        <v>43</v>
      </c>
      <c r="M84" s="67" t="s">
        <v>43</v>
      </c>
      <c r="N84" s="62" t="s">
        <v>43</v>
      </c>
      <c r="O84" s="72" t="s">
        <v>43</v>
      </c>
      <c r="P84" s="62" t="s">
        <v>43</v>
      </c>
      <c r="Q84" s="65"/>
      <c r="R84" s="62" t="s">
        <v>43</v>
      </c>
      <c r="S84" s="68" t="s">
        <v>43</v>
      </c>
      <c r="T84" s="68" t="s">
        <v>43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32</v>
      </c>
      <c r="E86" s="71" t="s">
        <v>32</v>
      </c>
      <c r="F86" s="64" t="s">
        <v>43</v>
      </c>
      <c r="G86" s="43" t="s">
        <v>43</v>
      </c>
      <c r="H86" s="43" t="s">
        <v>43</v>
      </c>
      <c r="I86" s="44" t="s">
        <v>43</v>
      </c>
      <c r="J86" s="65"/>
      <c r="K86" s="46" t="s">
        <v>43</v>
      </c>
      <c r="L86" s="66" t="s">
        <v>43</v>
      </c>
      <c r="M86" s="67" t="s">
        <v>43</v>
      </c>
      <c r="N86" s="62" t="s">
        <v>43</v>
      </c>
      <c r="O86" s="72" t="s">
        <v>43</v>
      </c>
      <c r="P86" s="62" t="s">
        <v>43</v>
      </c>
      <c r="Q86" s="65"/>
      <c r="R86" s="62" t="s">
        <v>43</v>
      </c>
      <c r="S86" s="68" t="s">
        <v>43</v>
      </c>
      <c r="T86" s="68" t="s">
        <v>43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2439.90827631433</v>
      </c>
      <c r="E95" s="27" t="n">
        <v>66.996219543</v>
      </c>
      <c r="F95" s="28" t="n">
        <v>0.0125352553954047</v>
      </c>
      <c r="G95" s="29" t="n">
        <v>-0.010255151787016</v>
      </c>
      <c r="H95" s="29" t="n">
        <v>0.00228010360838872</v>
      </c>
      <c r="I95" s="30" t="s">
        <v>42</v>
      </c>
      <c r="J95" s="31"/>
      <c r="K95" s="32" t="n">
        <v>0.0024809456728054</v>
      </c>
      <c r="L95" s="32" t="n">
        <v>-4.38350623704236</v>
      </c>
      <c r="M95" s="33" t="n">
        <v>30.5848733849618</v>
      </c>
      <c r="N95" s="34" t="n">
        <v>-25.02162972</v>
      </c>
      <c r="O95" s="35" t="n">
        <v>5.5632436649618</v>
      </c>
      <c r="P95" s="36" t="s">
        <v>42</v>
      </c>
      <c r="Q95" s="31"/>
      <c r="R95" s="36" t="n">
        <v>5.8870658991946</v>
      </c>
      <c r="S95" s="37" t="n">
        <v>-293.678346225</v>
      </c>
      <c r="T95" s="37" t="n">
        <v>1034.83613442309</v>
      </c>
    </row>
    <row r="96" customFormat="false" ht="10.5" hidden="false" customHeight="true" outlineLevel="0" collapsed="false">
      <c r="B96" s="38" t="s">
        <v>33</v>
      </c>
      <c r="C96" s="39"/>
      <c r="D96" s="40" t="n">
        <v>2439.90827631433</v>
      </c>
      <c r="E96" s="41" t="n">
        <v>66.996219543</v>
      </c>
      <c r="F96" s="42" t="n">
        <v>0.0125352553954047</v>
      </c>
      <c r="G96" s="43" t="n">
        <v>-0.010255151787016</v>
      </c>
      <c r="H96" s="43" t="n">
        <v>0.00228010360838872</v>
      </c>
      <c r="I96" s="44" t="s">
        <v>42</v>
      </c>
      <c r="J96" s="45"/>
      <c r="K96" s="46" t="n">
        <v>0.0024809456728054</v>
      </c>
      <c r="L96" s="46" t="n">
        <v>-4.38350623704236</v>
      </c>
      <c r="M96" s="47" t="n">
        <v>30.5848733849618</v>
      </c>
      <c r="N96" s="48" t="n">
        <v>-25.02162972</v>
      </c>
      <c r="O96" s="49" t="n">
        <v>5.5632436649618</v>
      </c>
      <c r="P96" s="48" t="s">
        <v>42</v>
      </c>
      <c r="Q96" s="45"/>
      <c r="R96" s="48" t="n">
        <v>5.8870658991946</v>
      </c>
      <c r="S96" s="46" t="n">
        <v>-293.678346225</v>
      </c>
      <c r="T96" s="46" t="n">
        <v>1034.83613442309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32</v>
      </c>
      <c r="E98" s="59" t="s">
        <v>32</v>
      </c>
      <c r="F98" s="42" t="s">
        <v>43</v>
      </c>
      <c r="G98" s="43" t="s">
        <v>43</v>
      </c>
      <c r="H98" s="43" t="s">
        <v>43</v>
      </c>
      <c r="I98" s="44" t="s">
        <v>43</v>
      </c>
      <c r="J98" s="45"/>
      <c r="K98" s="46" t="s">
        <v>43</v>
      </c>
      <c r="L98" s="46" t="s">
        <v>43</v>
      </c>
      <c r="M98" s="60" t="s">
        <v>43</v>
      </c>
      <c r="N98" s="61" t="s">
        <v>43</v>
      </c>
      <c r="O98" s="55" t="s">
        <v>43</v>
      </c>
      <c r="P98" s="62" t="s">
        <v>43</v>
      </c>
      <c r="Q98" s="45"/>
      <c r="R98" s="62" t="s">
        <v>43</v>
      </c>
      <c r="S98" s="46" t="s">
        <v>43</v>
      </c>
      <c r="T98" s="46" t="s">
        <v>43</v>
      </c>
    </row>
    <row r="99" customFormat="false" ht="10.5" hidden="false" customHeight="true" outlineLevel="0" collapsed="false">
      <c r="B99" s="63" t="s">
        <v>35</v>
      </c>
      <c r="C99" s="57"/>
      <c r="D99" s="58" t="s">
        <v>32</v>
      </c>
      <c r="E99" s="59" t="s">
        <v>32</v>
      </c>
      <c r="F99" s="64" t="s">
        <v>43</v>
      </c>
      <c r="G99" s="43" t="s">
        <v>43</v>
      </c>
      <c r="H99" s="43" t="s">
        <v>43</v>
      </c>
      <c r="I99" s="44" t="s">
        <v>43</v>
      </c>
      <c r="J99" s="65"/>
      <c r="K99" s="46" t="s">
        <v>43</v>
      </c>
      <c r="L99" s="66" t="s">
        <v>43</v>
      </c>
      <c r="M99" s="67" t="s">
        <v>43</v>
      </c>
      <c r="N99" s="61" t="s">
        <v>43</v>
      </c>
      <c r="O99" s="55" t="s">
        <v>43</v>
      </c>
      <c r="P99" s="62" t="s">
        <v>43</v>
      </c>
      <c r="Q99" s="65"/>
      <c r="R99" s="62" t="s">
        <v>43</v>
      </c>
      <c r="S99" s="68" t="s">
        <v>43</v>
      </c>
      <c r="T99" s="68" t="s">
        <v>43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s">
        <v>32</v>
      </c>
      <c r="E101" s="59" t="s">
        <v>32</v>
      </c>
      <c r="F101" s="42" t="s">
        <v>43</v>
      </c>
      <c r="G101" s="43" t="s">
        <v>43</v>
      </c>
      <c r="H101" s="43" t="s">
        <v>43</v>
      </c>
      <c r="I101" s="44" t="s">
        <v>43</v>
      </c>
      <c r="J101" s="45"/>
      <c r="K101" s="46" t="s">
        <v>43</v>
      </c>
      <c r="L101" s="46" t="s">
        <v>43</v>
      </c>
      <c r="M101" s="60" t="s">
        <v>43</v>
      </c>
      <c r="N101" s="62" t="s">
        <v>43</v>
      </c>
      <c r="O101" s="55" t="s">
        <v>43</v>
      </c>
      <c r="P101" s="62" t="s">
        <v>43</v>
      </c>
      <c r="Q101" s="45"/>
      <c r="R101" s="62" t="s">
        <v>43</v>
      </c>
      <c r="S101" s="46" t="s">
        <v>43</v>
      </c>
      <c r="T101" s="46" t="s">
        <v>43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32</v>
      </c>
      <c r="E103" s="71" t="s">
        <v>32</v>
      </c>
      <c r="F103" s="42" t="s">
        <v>43</v>
      </c>
      <c r="G103" s="43" t="s">
        <v>43</v>
      </c>
      <c r="H103" s="43" t="s">
        <v>43</v>
      </c>
      <c r="I103" s="44" t="s">
        <v>43</v>
      </c>
      <c r="J103" s="65"/>
      <c r="K103" s="46" t="s">
        <v>43</v>
      </c>
      <c r="L103" s="66" t="s">
        <v>43</v>
      </c>
      <c r="M103" s="67" t="s">
        <v>43</v>
      </c>
      <c r="N103" s="62" t="s">
        <v>43</v>
      </c>
      <c r="O103" s="72" t="s">
        <v>43</v>
      </c>
      <c r="P103" s="62" t="s">
        <v>43</v>
      </c>
      <c r="Q103" s="65"/>
      <c r="R103" s="62" t="s">
        <v>43</v>
      </c>
      <c r="S103" s="68" t="s">
        <v>43</v>
      </c>
      <c r="T103" s="68" t="s">
        <v>43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32</v>
      </c>
      <c r="E105" s="71" t="s">
        <v>32</v>
      </c>
      <c r="F105" s="64" t="s">
        <v>43</v>
      </c>
      <c r="G105" s="43" t="s">
        <v>43</v>
      </c>
      <c r="H105" s="43" t="s">
        <v>43</v>
      </c>
      <c r="I105" s="44" t="s">
        <v>43</v>
      </c>
      <c r="J105" s="65"/>
      <c r="K105" s="46" t="s">
        <v>43</v>
      </c>
      <c r="L105" s="66" t="s">
        <v>43</v>
      </c>
      <c r="M105" s="67" t="s">
        <v>43</v>
      </c>
      <c r="N105" s="62" t="s">
        <v>43</v>
      </c>
      <c r="O105" s="72" t="s">
        <v>43</v>
      </c>
      <c r="P105" s="62" t="s">
        <v>43</v>
      </c>
      <c r="Q105" s="65"/>
      <c r="R105" s="62" t="s">
        <v>43</v>
      </c>
      <c r="S105" s="68" t="s">
        <v>43</v>
      </c>
      <c r="T105" s="68" t="s">
        <v>43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32</v>
      </c>
      <c r="E107" s="71" t="s">
        <v>32</v>
      </c>
      <c r="F107" s="64" t="s">
        <v>43</v>
      </c>
      <c r="G107" s="43" t="s">
        <v>43</v>
      </c>
      <c r="H107" s="43" t="s">
        <v>43</v>
      </c>
      <c r="I107" s="44" t="s">
        <v>43</v>
      </c>
      <c r="J107" s="65"/>
      <c r="K107" s="46" t="s">
        <v>43</v>
      </c>
      <c r="L107" s="66" t="s">
        <v>43</v>
      </c>
      <c r="M107" s="67" t="s">
        <v>43</v>
      </c>
      <c r="N107" s="62" t="s">
        <v>43</v>
      </c>
      <c r="O107" s="72" t="s">
        <v>43</v>
      </c>
      <c r="P107" s="62" t="s">
        <v>43</v>
      </c>
      <c r="Q107" s="65"/>
      <c r="R107" s="62" t="s">
        <v>43</v>
      </c>
      <c r="S107" s="68" t="s">
        <v>43</v>
      </c>
      <c r="T107" s="68" t="s">
        <v>43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2525.01438229167</v>
      </c>
      <c r="E116" s="27" t="n">
        <v>63.676907151</v>
      </c>
      <c r="F116" s="28" t="n">
        <v>0.0117838124838701</v>
      </c>
      <c r="G116" s="29" t="n">
        <v>-0.00597488361692434</v>
      </c>
      <c r="H116" s="29" t="n">
        <v>0.00580892886694572</v>
      </c>
      <c r="I116" s="30" t="s">
        <v>42</v>
      </c>
      <c r="J116" s="31"/>
      <c r="K116" s="32" t="n">
        <v>0.025244697592255</v>
      </c>
      <c r="L116" s="32" t="n">
        <v>-4.36170056880092</v>
      </c>
      <c r="M116" s="33" t="n">
        <v>29.754296</v>
      </c>
      <c r="N116" s="34" t="n">
        <v>-15.0866670652528</v>
      </c>
      <c r="O116" s="35" t="n">
        <v>14.6676289347472</v>
      </c>
      <c r="P116" s="36" t="s">
        <v>42</v>
      </c>
      <c r="Q116" s="31"/>
      <c r="R116" s="36" t="n">
        <v>62.1357202324107</v>
      </c>
      <c r="S116" s="37" t="n">
        <v>-277.73960214</v>
      </c>
      <c r="T116" s="37" t="n">
        <v>736.766260900422</v>
      </c>
    </row>
    <row r="117" customFormat="false" ht="10.5" hidden="false" customHeight="true" outlineLevel="0" collapsed="false">
      <c r="B117" s="38" t="s">
        <v>33</v>
      </c>
      <c r="C117" s="39"/>
      <c r="D117" s="40" t="n">
        <v>2525.01438229167</v>
      </c>
      <c r="E117" s="41" t="n">
        <v>63.676907151</v>
      </c>
      <c r="F117" s="42" t="n">
        <v>0.0117838124838701</v>
      </c>
      <c r="G117" s="43" t="n">
        <v>-0.00597488361692434</v>
      </c>
      <c r="H117" s="43" t="n">
        <v>0.00580892886694572</v>
      </c>
      <c r="I117" s="44" t="s">
        <v>42</v>
      </c>
      <c r="J117" s="45"/>
      <c r="K117" s="46" t="n">
        <v>0.025244697592255</v>
      </c>
      <c r="L117" s="46" t="n">
        <v>-4.36170056880092</v>
      </c>
      <c r="M117" s="47" t="n">
        <v>29.754296</v>
      </c>
      <c r="N117" s="48" t="n">
        <v>-15.0866670652528</v>
      </c>
      <c r="O117" s="49" t="n">
        <v>14.6676289347472</v>
      </c>
      <c r="P117" s="48" t="s">
        <v>42</v>
      </c>
      <c r="Q117" s="45"/>
      <c r="R117" s="48" t="n">
        <v>62.1357202324107</v>
      </c>
      <c r="S117" s="46" t="n">
        <v>-277.73960214</v>
      </c>
      <c r="T117" s="46" t="n">
        <v>736.766260900422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32</v>
      </c>
      <c r="E119" s="59" t="s">
        <v>32</v>
      </c>
      <c r="F119" s="42" t="s">
        <v>43</v>
      </c>
      <c r="G119" s="43" t="s">
        <v>43</v>
      </c>
      <c r="H119" s="43" t="s">
        <v>43</v>
      </c>
      <c r="I119" s="44" t="s">
        <v>43</v>
      </c>
      <c r="J119" s="45"/>
      <c r="K119" s="46" t="s">
        <v>43</v>
      </c>
      <c r="L119" s="46" t="s">
        <v>43</v>
      </c>
      <c r="M119" s="60" t="s">
        <v>43</v>
      </c>
      <c r="N119" s="61" t="s">
        <v>43</v>
      </c>
      <c r="O119" s="55" t="s">
        <v>43</v>
      </c>
      <c r="P119" s="62" t="s">
        <v>43</v>
      </c>
      <c r="Q119" s="45"/>
      <c r="R119" s="62" t="s">
        <v>43</v>
      </c>
      <c r="S119" s="46" t="s">
        <v>43</v>
      </c>
      <c r="T119" s="46" t="s">
        <v>43</v>
      </c>
    </row>
    <row r="120" customFormat="false" ht="10.5" hidden="false" customHeight="true" outlineLevel="0" collapsed="false">
      <c r="B120" s="63" t="s">
        <v>35</v>
      </c>
      <c r="C120" s="57"/>
      <c r="D120" s="58" t="s">
        <v>32</v>
      </c>
      <c r="E120" s="59" t="s">
        <v>32</v>
      </c>
      <c r="F120" s="64" t="s">
        <v>43</v>
      </c>
      <c r="G120" s="43" t="s">
        <v>43</v>
      </c>
      <c r="H120" s="43" t="s">
        <v>43</v>
      </c>
      <c r="I120" s="44" t="s">
        <v>43</v>
      </c>
      <c r="J120" s="65"/>
      <c r="K120" s="46" t="s">
        <v>43</v>
      </c>
      <c r="L120" s="66" t="s">
        <v>43</v>
      </c>
      <c r="M120" s="67" t="s">
        <v>43</v>
      </c>
      <c r="N120" s="61" t="s">
        <v>43</v>
      </c>
      <c r="O120" s="55" t="s">
        <v>43</v>
      </c>
      <c r="P120" s="62" t="s">
        <v>43</v>
      </c>
      <c r="Q120" s="65"/>
      <c r="R120" s="62" t="s">
        <v>43</v>
      </c>
      <c r="S120" s="68" t="s">
        <v>43</v>
      </c>
      <c r="T120" s="68" t="s">
        <v>43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s">
        <v>32</v>
      </c>
      <c r="E122" s="59" t="s">
        <v>32</v>
      </c>
      <c r="F122" s="42" t="s">
        <v>43</v>
      </c>
      <c r="G122" s="43" t="s">
        <v>43</v>
      </c>
      <c r="H122" s="43" t="s">
        <v>43</v>
      </c>
      <c r="I122" s="44" t="s">
        <v>43</v>
      </c>
      <c r="J122" s="45"/>
      <c r="K122" s="46" t="s">
        <v>43</v>
      </c>
      <c r="L122" s="46" t="s">
        <v>43</v>
      </c>
      <c r="M122" s="60" t="s">
        <v>43</v>
      </c>
      <c r="N122" s="62" t="s">
        <v>43</v>
      </c>
      <c r="O122" s="55" t="s">
        <v>43</v>
      </c>
      <c r="P122" s="62" t="s">
        <v>43</v>
      </c>
      <c r="Q122" s="45"/>
      <c r="R122" s="62" t="s">
        <v>43</v>
      </c>
      <c r="S122" s="46" t="s">
        <v>43</v>
      </c>
      <c r="T122" s="46" t="s">
        <v>43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32</v>
      </c>
      <c r="E124" s="71" t="s">
        <v>32</v>
      </c>
      <c r="F124" s="42" t="s">
        <v>43</v>
      </c>
      <c r="G124" s="43" t="s">
        <v>43</v>
      </c>
      <c r="H124" s="43" t="s">
        <v>43</v>
      </c>
      <c r="I124" s="44" t="s">
        <v>43</v>
      </c>
      <c r="J124" s="65"/>
      <c r="K124" s="46" t="s">
        <v>43</v>
      </c>
      <c r="L124" s="66" t="s">
        <v>43</v>
      </c>
      <c r="M124" s="67" t="s">
        <v>43</v>
      </c>
      <c r="N124" s="62" t="s">
        <v>43</v>
      </c>
      <c r="O124" s="72" t="s">
        <v>43</v>
      </c>
      <c r="P124" s="62" t="s">
        <v>43</v>
      </c>
      <c r="Q124" s="65"/>
      <c r="R124" s="62" t="s">
        <v>43</v>
      </c>
      <c r="S124" s="68" t="s">
        <v>43</v>
      </c>
      <c r="T124" s="68" t="s">
        <v>43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32</v>
      </c>
      <c r="E126" s="71" t="s">
        <v>32</v>
      </c>
      <c r="F126" s="64" t="s">
        <v>43</v>
      </c>
      <c r="G126" s="43" t="s">
        <v>43</v>
      </c>
      <c r="H126" s="43" t="s">
        <v>43</v>
      </c>
      <c r="I126" s="44" t="s">
        <v>43</v>
      </c>
      <c r="J126" s="65"/>
      <c r="K126" s="46" t="s">
        <v>43</v>
      </c>
      <c r="L126" s="66" t="s">
        <v>43</v>
      </c>
      <c r="M126" s="67" t="s">
        <v>43</v>
      </c>
      <c r="N126" s="62" t="s">
        <v>43</v>
      </c>
      <c r="O126" s="72" t="s">
        <v>43</v>
      </c>
      <c r="P126" s="62" t="s">
        <v>43</v>
      </c>
      <c r="Q126" s="65"/>
      <c r="R126" s="62" t="s">
        <v>43</v>
      </c>
      <c r="S126" s="68" t="s">
        <v>43</v>
      </c>
      <c r="T126" s="68" t="s">
        <v>43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32</v>
      </c>
      <c r="E128" s="71" t="s">
        <v>32</v>
      </c>
      <c r="F128" s="64" t="s">
        <v>43</v>
      </c>
      <c r="G128" s="43" t="s">
        <v>43</v>
      </c>
      <c r="H128" s="43" t="s">
        <v>43</v>
      </c>
      <c r="I128" s="44" t="s">
        <v>43</v>
      </c>
      <c r="J128" s="65"/>
      <c r="K128" s="46" t="s">
        <v>43</v>
      </c>
      <c r="L128" s="66" t="s">
        <v>43</v>
      </c>
      <c r="M128" s="67" t="s">
        <v>43</v>
      </c>
      <c r="N128" s="62" t="s">
        <v>43</v>
      </c>
      <c r="O128" s="72" t="s">
        <v>43</v>
      </c>
      <c r="P128" s="62" t="s">
        <v>43</v>
      </c>
      <c r="Q128" s="65"/>
      <c r="R128" s="62" t="s">
        <v>43</v>
      </c>
      <c r="S128" s="68" t="s">
        <v>43</v>
      </c>
      <c r="T128" s="68" t="s">
        <v>43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2529.811811875</v>
      </c>
      <c r="E137" s="27" t="n">
        <v>63.599701176</v>
      </c>
      <c r="F137" s="28" t="n">
        <v>0.0140439592865941</v>
      </c>
      <c r="G137" s="29" t="n">
        <v>-0.00451660141136402</v>
      </c>
      <c r="H137" s="29" t="n">
        <v>0.00952735787523005</v>
      </c>
      <c r="I137" s="30" t="s">
        <v>42</v>
      </c>
      <c r="J137" s="31"/>
      <c r="K137" s="32" t="n">
        <v>-0.0473456123205499</v>
      </c>
      <c r="L137" s="32" t="n">
        <v>-4.43756146045387</v>
      </c>
      <c r="M137" s="33" t="n">
        <v>35.5285740887173</v>
      </c>
      <c r="N137" s="34" t="n">
        <v>-11.4261516</v>
      </c>
      <c r="O137" s="35" t="n">
        <v>24.1024224887173</v>
      </c>
      <c r="P137" s="36" t="s">
        <v>42</v>
      </c>
      <c r="Q137" s="31"/>
      <c r="R137" s="36" t="n">
        <v>-116.7643224934</v>
      </c>
      <c r="S137" s="37" t="n">
        <v>-282.227582835</v>
      </c>
      <c r="T137" s="37" t="n">
        <v>1374.59477041217</v>
      </c>
    </row>
    <row r="138" customFormat="false" ht="10.5" hidden="false" customHeight="true" outlineLevel="0" collapsed="false">
      <c r="B138" s="38" t="s">
        <v>33</v>
      </c>
      <c r="C138" s="39"/>
      <c r="D138" s="40" t="n">
        <v>2529.811811875</v>
      </c>
      <c r="E138" s="41" t="n">
        <v>63.599701176</v>
      </c>
      <c r="F138" s="42" t="n">
        <v>0.0140439592865941</v>
      </c>
      <c r="G138" s="43" t="n">
        <v>-0.00451660141136402</v>
      </c>
      <c r="H138" s="43" t="n">
        <v>0.00952735787523005</v>
      </c>
      <c r="I138" s="44" t="s">
        <v>42</v>
      </c>
      <c r="J138" s="45"/>
      <c r="K138" s="46" t="n">
        <v>-0.0473456123205499</v>
      </c>
      <c r="L138" s="46" t="n">
        <v>-4.43756146045387</v>
      </c>
      <c r="M138" s="47" t="n">
        <v>35.5285740887173</v>
      </c>
      <c r="N138" s="48" t="n">
        <v>-11.4261516</v>
      </c>
      <c r="O138" s="49" t="n">
        <v>24.1024224887173</v>
      </c>
      <c r="P138" s="48" t="s">
        <v>42</v>
      </c>
      <c r="Q138" s="45"/>
      <c r="R138" s="48" t="n">
        <v>-116.7643224934</v>
      </c>
      <c r="S138" s="46" t="n">
        <v>-282.227582835</v>
      </c>
      <c r="T138" s="46" t="n">
        <v>1374.59477041217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32</v>
      </c>
      <c r="E140" s="59" t="s">
        <v>32</v>
      </c>
      <c r="F140" s="42" t="s">
        <v>43</v>
      </c>
      <c r="G140" s="43" t="s">
        <v>43</v>
      </c>
      <c r="H140" s="43" t="s">
        <v>43</v>
      </c>
      <c r="I140" s="44" t="s">
        <v>43</v>
      </c>
      <c r="J140" s="45"/>
      <c r="K140" s="46" t="s">
        <v>43</v>
      </c>
      <c r="L140" s="46" t="s">
        <v>43</v>
      </c>
      <c r="M140" s="60" t="s">
        <v>43</v>
      </c>
      <c r="N140" s="61" t="s">
        <v>43</v>
      </c>
      <c r="O140" s="55" t="s">
        <v>43</v>
      </c>
      <c r="P140" s="62" t="s">
        <v>43</v>
      </c>
      <c r="Q140" s="45"/>
      <c r="R140" s="62" t="s">
        <v>43</v>
      </c>
      <c r="S140" s="46" t="s">
        <v>43</v>
      </c>
      <c r="T140" s="46" t="s">
        <v>43</v>
      </c>
    </row>
    <row r="141" customFormat="false" ht="10.5" hidden="false" customHeight="true" outlineLevel="0" collapsed="false">
      <c r="B141" s="63" t="s">
        <v>35</v>
      </c>
      <c r="C141" s="57"/>
      <c r="D141" s="58" t="s">
        <v>32</v>
      </c>
      <c r="E141" s="59" t="s">
        <v>32</v>
      </c>
      <c r="F141" s="64" t="s">
        <v>43</v>
      </c>
      <c r="G141" s="43" t="s">
        <v>43</v>
      </c>
      <c r="H141" s="43" t="s">
        <v>43</v>
      </c>
      <c r="I141" s="44" t="s">
        <v>43</v>
      </c>
      <c r="J141" s="65"/>
      <c r="K141" s="46" t="s">
        <v>43</v>
      </c>
      <c r="L141" s="66" t="s">
        <v>43</v>
      </c>
      <c r="M141" s="67" t="s">
        <v>43</v>
      </c>
      <c r="N141" s="61" t="s">
        <v>43</v>
      </c>
      <c r="O141" s="55" t="s">
        <v>43</v>
      </c>
      <c r="P141" s="62" t="s">
        <v>43</v>
      </c>
      <c r="Q141" s="65"/>
      <c r="R141" s="62" t="s">
        <v>43</v>
      </c>
      <c r="S141" s="68" t="s">
        <v>43</v>
      </c>
      <c r="T141" s="68" t="s">
        <v>43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s">
        <v>32</v>
      </c>
      <c r="E143" s="59" t="s">
        <v>32</v>
      </c>
      <c r="F143" s="42" t="s">
        <v>43</v>
      </c>
      <c r="G143" s="43" t="s">
        <v>43</v>
      </c>
      <c r="H143" s="43" t="s">
        <v>43</v>
      </c>
      <c r="I143" s="44" t="s">
        <v>43</v>
      </c>
      <c r="J143" s="45"/>
      <c r="K143" s="46" t="s">
        <v>43</v>
      </c>
      <c r="L143" s="46" t="s">
        <v>43</v>
      </c>
      <c r="M143" s="60" t="s">
        <v>43</v>
      </c>
      <c r="N143" s="62" t="s">
        <v>43</v>
      </c>
      <c r="O143" s="55" t="s">
        <v>43</v>
      </c>
      <c r="P143" s="62" t="s">
        <v>43</v>
      </c>
      <c r="Q143" s="45"/>
      <c r="R143" s="62" t="s">
        <v>43</v>
      </c>
      <c r="S143" s="46" t="s">
        <v>43</v>
      </c>
      <c r="T143" s="46" t="s">
        <v>43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32</v>
      </c>
      <c r="E145" s="71" t="s">
        <v>32</v>
      </c>
      <c r="F145" s="42" t="s">
        <v>43</v>
      </c>
      <c r="G145" s="43" t="s">
        <v>43</v>
      </c>
      <c r="H145" s="43" t="s">
        <v>43</v>
      </c>
      <c r="I145" s="44" t="s">
        <v>43</v>
      </c>
      <c r="J145" s="65"/>
      <c r="K145" s="46" t="s">
        <v>43</v>
      </c>
      <c r="L145" s="66" t="s">
        <v>43</v>
      </c>
      <c r="M145" s="67" t="s">
        <v>43</v>
      </c>
      <c r="N145" s="62" t="s">
        <v>43</v>
      </c>
      <c r="O145" s="72" t="s">
        <v>43</v>
      </c>
      <c r="P145" s="62" t="s">
        <v>43</v>
      </c>
      <c r="Q145" s="65"/>
      <c r="R145" s="62" t="s">
        <v>43</v>
      </c>
      <c r="S145" s="68" t="s">
        <v>43</v>
      </c>
      <c r="T145" s="68" t="s">
        <v>43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32</v>
      </c>
      <c r="E147" s="71" t="s">
        <v>32</v>
      </c>
      <c r="F147" s="64" t="s">
        <v>43</v>
      </c>
      <c r="G147" s="43" t="s">
        <v>43</v>
      </c>
      <c r="H147" s="43" t="s">
        <v>43</v>
      </c>
      <c r="I147" s="44" t="s">
        <v>43</v>
      </c>
      <c r="J147" s="65"/>
      <c r="K147" s="46" t="s">
        <v>43</v>
      </c>
      <c r="L147" s="66" t="s">
        <v>43</v>
      </c>
      <c r="M147" s="67" t="s">
        <v>43</v>
      </c>
      <c r="N147" s="62" t="s">
        <v>43</v>
      </c>
      <c r="O147" s="72" t="s">
        <v>43</v>
      </c>
      <c r="P147" s="62" t="s">
        <v>43</v>
      </c>
      <c r="Q147" s="65"/>
      <c r="R147" s="62" t="s">
        <v>43</v>
      </c>
      <c r="S147" s="68" t="s">
        <v>43</v>
      </c>
      <c r="T147" s="68" t="s">
        <v>43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32</v>
      </c>
      <c r="E149" s="71" t="s">
        <v>32</v>
      </c>
      <c r="F149" s="64" t="s">
        <v>43</v>
      </c>
      <c r="G149" s="43" t="s">
        <v>43</v>
      </c>
      <c r="H149" s="43" t="s">
        <v>43</v>
      </c>
      <c r="I149" s="44" t="s">
        <v>43</v>
      </c>
      <c r="J149" s="65"/>
      <c r="K149" s="46" t="s">
        <v>43</v>
      </c>
      <c r="L149" s="66" t="s">
        <v>43</v>
      </c>
      <c r="M149" s="67" t="s">
        <v>43</v>
      </c>
      <c r="N149" s="62" t="s">
        <v>43</v>
      </c>
      <c r="O149" s="72" t="s">
        <v>43</v>
      </c>
      <c r="P149" s="62" t="s">
        <v>43</v>
      </c>
      <c r="Q149" s="65"/>
      <c r="R149" s="62" t="s">
        <v>43</v>
      </c>
      <c r="S149" s="68" t="s">
        <v>43</v>
      </c>
      <c r="T149" s="68" t="s">
        <v>43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2531.973931605</v>
      </c>
      <c r="E158" s="27" t="n">
        <v>61.371655884</v>
      </c>
      <c r="F158" s="28" t="n">
        <v>0.0132766074643948</v>
      </c>
      <c r="G158" s="29" t="n">
        <v>-0.007777043442708</v>
      </c>
      <c r="H158" s="29" t="n">
        <v>0.0054995640216868</v>
      </c>
      <c r="I158" s="30" t="s">
        <v>42</v>
      </c>
      <c r="J158" s="31"/>
      <c r="K158" s="32" t="n">
        <v>-0.0515166353211009</v>
      </c>
      <c r="L158" s="32" t="n">
        <v>-4.55034509078328</v>
      </c>
      <c r="M158" s="33" t="n">
        <v>33.616024</v>
      </c>
      <c r="N158" s="34" t="n">
        <v>-19.6912712618963</v>
      </c>
      <c r="O158" s="35" t="n">
        <v>13.9247527381037</v>
      </c>
      <c r="P158" s="36" t="s">
        <v>42</v>
      </c>
      <c r="Q158" s="31"/>
      <c r="R158" s="36" t="n">
        <v>-127.277116461801</v>
      </c>
      <c r="S158" s="37" t="n">
        <v>-279.262213065</v>
      </c>
      <c r="T158" s="37" t="n">
        <v>1439.58678155856</v>
      </c>
    </row>
    <row r="159" customFormat="false" ht="10.5" hidden="false" customHeight="true" outlineLevel="0" collapsed="false">
      <c r="B159" s="38" t="s">
        <v>33</v>
      </c>
      <c r="C159" s="39"/>
      <c r="D159" s="40" t="n">
        <v>2531.973931605</v>
      </c>
      <c r="E159" s="41" t="n">
        <v>61.371655884</v>
      </c>
      <c r="F159" s="42" t="n">
        <v>0.0132766074643948</v>
      </c>
      <c r="G159" s="43" t="n">
        <v>-0.007777043442708</v>
      </c>
      <c r="H159" s="43" t="n">
        <v>0.0054995640216868</v>
      </c>
      <c r="I159" s="44" t="s">
        <v>42</v>
      </c>
      <c r="J159" s="45"/>
      <c r="K159" s="46" t="n">
        <v>-0.0515166353211009</v>
      </c>
      <c r="L159" s="46" t="n">
        <v>-4.55034509078328</v>
      </c>
      <c r="M159" s="47" t="n">
        <v>33.616024</v>
      </c>
      <c r="N159" s="48" t="n">
        <v>-19.6912712618963</v>
      </c>
      <c r="O159" s="49" t="n">
        <v>13.9247527381037</v>
      </c>
      <c r="P159" s="48" t="s">
        <v>42</v>
      </c>
      <c r="Q159" s="45"/>
      <c r="R159" s="48" t="n">
        <v>-127.277116461801</v>
      </c>
      <c r="S159" s="46" t="n">
        <v>-279.262213065</v>
      </c>
      <c r="T159" s="46" t="n">
        <v>1439.58678155856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32</v>
      </c>
      <c r="E161" s="59" t="s">
        <v>32</v>
      </c>
      <c r="F161" s="42" t="s">
        <v>43</v>
      </c>
      <c r="G161" s="43" t="s">
        <v>43</v>
      </c>
      <c r="H161" s="43" t="s">
        <v>43</v>
      </c>
      <c r="I161" s="44" t="s">
        <v>43</v>
      </c>
      <c r="J161" s="45"/>
      <c r="K161" s="46" t="s">
        <v>43</v>
      </c>
      <c r="L161" s="46" t="s">
        <v>43</v>
      </c>
      <c r="M161" s="60" t="s">
        <v>43</v>
      </c>
      <c r="N161" s="61" t="s">
        <v>43</v>
      </c>
      <c r="O161" s="55" t="s">
        <v>43</v>
      </c>
      <c r="P161" s="62" t="s">
        <v>43</v>
      </c>
      <c r="Q161" s="45"/>
      <c r="R161" s="62" t="s">
        <v>43</v>
      </c>
      <c r="S161" s="46" t="s">
        <v>43</v>
      </c>
      <c r="T161" s="46" t="s">
        <v>43</v>
      </c>
    </row>
    <row r="162" customFormat="false" ht="10.5" hidden="false" customHeight="true" outlineLevel="0" collapsed="false">
      <c r="B162" s="63" t="s">
        <v>35</v>
      </c>
      <c r="C162" s="57"/>
      <c r="D162" s="58" t="s">
        <v>32</v>
      </c>
      <c r="E162" s="59" t="s">
        <v>32</v>
      </c>
      <c r="F162" s="64" t="s">
        <v>43</v>
      </c>
      <c r="G162" s="43" t="s">
        <v>43</v>
      </c>
      <c r="H162" s="43" t="s">
        <v>43</v>
      </c>
      <c r="I162" s="44" t="s">
        <v>43</v>
      </c>
      <c r="J162" s="65"/>
      <c r="K162" s="46" t="s">
        <v>43</v>
      </c>
      <c r="L162" s="66" t="s">
        <v>43</v>
      </c>
      <c r="M162" s="67" t="s">
        <v>43</v>
      </c>
      <c r="N162" s="61" t="s">
        <v>43</v>
      </c>
      <c r="O162" s="55" t="s">
        <v>43</v>
      </c>
      <c r="P162" s="62" t="s">
        <v>43</v>
      </c>
      <c r="Q162" s="65"/>
      <c r="R162" s="62" t="s">
        <v>43</v>
      </c>
      <c r="S162" s="68" t="s">
        <v>43</v>
      </c>
      <c r="T162" s="68" t="s">
        <v>43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s">
        <v>32</v>
      </c>
      <c r="E164" s="59" t="s">
        <v>32</v>
      </c>
      <c r="F164" s="42" t="s">
        <v>43</v>
      </c>
      <c r="G164" s="43" t="s">
        <v>43</v>
      </c>
      <c r="H164" s="43" t="s">
        <v>43</v>
      </c>
      <c r="I164" s="44" t="s">
        <v>43</v>
      </c>
      <c r="J164" s="45"/>
      <c r="K164" s="46" t="s">
        <v>43</v>
      </c>
      <c r="L164" s="46" t="s">
        <v>43</v>
      </c>
      <c r="M164" s="60" t="s">
        <v>43</v>
      </c>
      <c r="N164" s="62" t="s">
        <v>43</v>
      </c>
      <c r="O164" s="55" t="s">
        <v>43</v>
      </c>
      <c r="P164" s="62" t="s">
        <v>43</v>
      </c>
      <c r="Q164" s="45"/>
      <c r="R164" s="62" t="s">
        <v>43</v>
      </c>
      <c r="S164" s="46" t="s">
        <v>43</v>
      </c>
      <c r="T164" s="46" t="s">
        <v>43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32</v>
      </c>
      <c r="E166" s="71" t="s">
        <v>32</v>
      </c>
      <c r="F166" s="42" t="s">
        <v>43</v>
      </c>
      <c r="G166" s="43" t="s">
        <v>43</v>
      </c>
      <c r="H166" s="43" t="s">
        <v>43</v>
      </c>
      <c r="I166" s="44" t="s">
        <v>43</v>
      </c>
      <c r="J166" s="65"/>
      <c r="K166" s="46" t="s">
        <v>43</v>
      </c>
      <c r="L166" s="66" t="s">
        <v>43</v>
      </c>
      <c r="M166" s="67" t="s">
        <v>43</v>
      </c>
      <c r="N166" s="62" t="s">
        <v>43</v>
      </c>
      <c r="O166" s="72" t="s">
        <v>43</v>
      </c>
      <c r="P166" s="62" t="s">
        <v>43</v>
      </c>
      <c r="Q166" s="65"/>
      <c r="R166" s="62" t="s">
        <v>43</v>
      </c>
      <c r="S166" s="68" t="s">
        <v>43</v>
      </c>
      <c r="T166" s="68" t="s">
        <v>43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32</v>
      </c>
      <c r="E168" s="71" t="s">
        <v>32</v>
      </c>
      <c r="F168" s="64" t="s">
        <v>43</v>
      </c>
      <c r="G168" s="43" t="s">
        <v>43</v>
      </c>
      <c r="H168" s="43" t="s">
        <v>43</v>
      </c>
      <c r="I168" s="44" t="s">
        <v>43</v>
      </c>
      <c r="J168" s="65"/>
      <c r="K168" s="46" t="s">
        <v>43</v>
      </c>
      <c r="L168" s="66" t="s">
        <v>43</v>
      </c>
      <c r="M168" s="67" t="s">
        <v>43</v>
      </c>
      <c r="N168" s="62" t="s">
        <v>43</v>
      </c>
      <c r="O168" s="72" t="s">
        <v>43</v>
      </c>
      <c r="P168" s="62" t="s">
        <v>43</v>
      </c>
      <c r="Q168" s="65"/>
      <c r="R168" s="62" t="s">
        <v>43</v>
      </c>
      <c r="S168" s="68" t="s">
        <v>43</v>
      </c>
      <c r="T168" s="68" t="s">
        <v>43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32</v>
      </c>
      <c r="E170" s="71" t="s">
        <v>32</v>
      </c>
      <c r="F170" s="64" t="s">
        <v>43</v>
      </c>
      <c r="G170" s="43" t="s">
        <v>43</v>
      </c>
      <c r="H170" s="43" t="s">
        <v>43</v>
      </c>
      <c r="I170" s="44" t="s">
        <v>43</v>
      </c>
      <c r="J170" s="65"/>
      <c r="K170" s="46" t="s">
        <v>43</v>
      </c>
      <c r="L170" s="66" t="s">
        <v>43</v>
      </c>
      <c r="M170" s="67" t="s">
        <v>43</v>
      </c>
      <c r="N170" s="62" t="s">
        <v>43</v>
      </c>
      <c r="O170" s="72" t="s">
        <v>43</v>
      </c>
      <c r="P170" s="62" t="s">
        <v>43</v>
      </c>
      <c r="Q170" s="65"/>
      <c r="R170" s="62" t="s">
        <v>43</v>
      </c>
      <c r="S170" s="68" t="s">
        <v>43</v>
      </c>
      <c r="T170" s="68" t="s">
        <v>43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2523.257644125</v>
      </c>
      <c r="E179" s="27" t="n">
        <v>62.247107043</v>
      </c>
      <c r="F179" s="28" t="n">
        <v>0.0140343211017122</v>
      </c>
      <c r="G179" s="29" t="n">
        <v>-0.00520773693050409</v>
      </c>
      <c r="H179" s="29" t="n">
        <v>0.00882658417120807</v>
      </c>
      <c r="I179" s="30" t="s">
        <v>42</v>
      </c>
      <c r="J179" s="31"/>
      <c r="K179" s="32" t="n">
        <v>-0.00914962530014238</v>
      </c>
      <c r="L179" s="32" t="n">
        <v>-4.57458796467911</v>
      </c>
      <c r="M179" s="33" t="n">
        <v>35.412208</v>
      </c>
      <c r="N179" s="34" t="n">
        <v>-13.1404620184865</v>
      </c>
      <c r="O179" s="35" t="n">
        <v>22.2717459815135</v>
      </c>
      <c r="P179" s="36" t="s">
        <v>42</v>
      </c>
      <c r="Q179" s="31"/>
      <c r="R179" s="36" t="n">
        <v>-22.5173242740024</v>
      </c>
      <c r="S179" s="37" t="n">
        <v>-284.754866715</v>
      </c>
      <c r="T179" s="37" t="n">
        <v>1045.00163169413</v>
      </c>
    </row>
    <row r="180" customFormat="false" ht="10.5" hidden="false" customHeight="true" outlineLevel="0" collapsed="false">
      <c r="B180" s="38" t="s">
        <v>33</v>
      </c>
      <c r="C180" s="39"/>
      <c r="D180" s="40" t="n">
        <v>2523.257644125</v>
      </c>
      <c r="E180" s="41" t="n">
        <v>62.247107043</v>
      </c>
      <c r="F180" s="42" t="n">
        <v>0.0140343211017122</v>
      </c>
      <c r="G180" s="43" t="n">
        <v>-0.00520773693050409</v>
      </c>
      <c r="H180" s="43" t="n">
        <v>0.00882658417120807</v>
      </c>
      <c r="I180" s="44" t="s">
        <v>42</v>
      </c>
      <c r="J180" s="45"/>
      <c r="K180" s="46" t="n">
        <v>-0.00914962530014238</v>
      </c>
      <c r="L180" s="46" t="n">
        <v>-4.57458796467911</v>
      </c>
      <c r="M180" s="47" t="n">
        <v>35.412208</v>
      </c>
      <c r="N180" s="48" t="n">
        <v>-13.1404620184865</v>
      </c>
      <c r="O180" s="49" t="n">
        <v>22.2717459815135</v>
      </c>
      <c r="P180" s="48" t="s">
        <v>42</v>
      </c>
      <c r="Q180" s="45"/>
      <c r="R180" s="48" t="n">
        <v>-22.5173242740024</v>
      </c>
      <c r="S180" s="46" t="n">
        <v>-284.754866715</v>
      </c>
      <c r="T180" s="46" t="n">
        <v>1045.00163169413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32</v>
      </c>
      <c r="E182" s="59" t="s">
        <v>32</v>
      </c>
      <c r="F182" s="42" t="s">
        <v>43</v>
      </c>
      <c r="G182" s="43" t="s">
        <v>43</v>
      </c>
      <c r="H182" s="43" t="s">
        <v>43</v>
      </c>
      <c r="I182" s="44" t="s">
        <v>43</v>
      </c>
      <c r="J182" s="45"/>
      <c r="K182" s="46" t="s">
        <v>43</v>
      </c>
      <c r="L182" s="46" t="s">
        <v>43</v>
      </c>
      <c r="M182" s="60" t="s">
        <v>43</v>
      </c>
      <c r="N182" s="61" t="s">
        <v>43</v>
      </c>
      <c r="O182" s="55" t="s">
        <v>43</v>
      </c>
      <c r="P182" s="62" t="s">
        <v>43</v>
      </c>
      <c r="Q182" s="45"/>
      <c r="R182" s="62" t="s">
        <v>43</v>
      </c>
      <c r="S182" s="46" t="s">
        <v>43</v>
      </c>
      <c r="T182" s="46" t="s">
        <v>43</v>
      </c>
    </row>
    <row r="183" customFormat="false" ht="10.5" hidden="false" customHeight="true" outlineLevel="0" collapsed="false">
      <c r="B183" s="63" t="s">
        <v>35</v>
      </c>
      <c r="C183" s="57"/>
      <c r="D183" s="58" t="s">
        <v>32</v>
      </c>
      <c r="E183" s="59" t="s">
        <v>32</v>
      </c>
      <c r="F183" s="64" t="s">
        <v>43</v>
      </c>
      <c r="G183" s="43" t="s">
        <v>43</v>
      </c>
      <c r="H183" s="43" t="s">
        <v>43</v>
      </c>
      <c r="I183" s="44" t="s">
        <v>43</v>
      </c>
      <c r="J183" s="65"/>
      <c r="K183" s="46" t="s">
        <v>43</v>
      </c>
      <c r="L183" s="66" t="s">
        <v>43</v>
      </c>
      <c r="M183" s="67" t="s">
        <v>43</v>
      </c>
      <c r="N183" s="61" t="s">
        <v>43</v>
      </c>
      <c r="O183" s="55" t="s">
        <v>43</v>
      </c>
      <c r="P183" s="62" t="s">
        <v>43</v>
      </c>
      <c r="Q183" s="65"/>
      <c r="R183" s="62" t="s">
        <v>43</v>
      </c>
      <c r="S183" s="68" t="s">
        <v>43</v>
      </c>
      <c r="T183" s="68" t="s">
        <v>43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s">
        <v>32</v>
      </c>
      <c r="E185" s="59" t="s">
        <v>32</v>
      </c>
      <c r="F185" s="42" t="s">
        <v>43</v>
      </c>
      <c r="G185" s="43" t="s">
        <v>43</v>
      </c>
      <c r="H185" s="43" t="s">
        <v>43</v>
      </c>
      <c r="I185" s="44" t="s">
        <v>43</v>
      </c>
      <c r="J185" s="45"/>
      <c r="K185" s="46" t="s">
        <v>43</v>
      </c>
      <c r="L185" s="46" t="s">
        <v>43</v>
      </c>
      <c r="M185" s="60" t="s">
        <v>43</v>
      </c>
      <c r="N185" s="62" t="s">
        <v>43</v>
      </c>
      <c r="O185" s="55" t="s">
        <v>43</v>
      </c>
      <c r="P185" s="62" t="s">
        <v>43</v>
      </c>
      <c r="Q185" s="45"/>
      <c r="R185" s="62" t="s">
        <v>43</v>
      </c>
      <c r="S185" s="46" t="s">
        <v>43</v>
      </c>
      <c r="T185" s="46" t="s">
        <v>43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32</v>
      </c>
      <c r="E187" s="71" t="s">
        <v>32</v>
      </c>
      <c r="F187" s="42" t="s">
        <v>43</v>
      </c>
      <c r="G187" s="43" t="s">
        <v>43</v>
      </c>
      <c r="H187" s="43" t="s">
        <v>43</v>
      </c>
      <c r="I187" s="44" t="s">
        <v>43</v>
      </c>
      <c r="J187" s="65"/>
      <c r="K187" s="46" t="s">
        <v>43</v>
      </c>
      <c r="L187" s="66" t="s">
        <v>43</v>
      </c>
      <c r="M187" s="67" t="s">
        <v>43</v>
      </c>
      <c r="N187" s="62" t="s">
        <v>43</v>
      </c>
      <c r="O187" s="72" t="s">
        <v>43</v>
      </c>
      <c r="P187" s="62" t="s">
        <v>43</v>
      </c>
      <c r="Q187" s="65"/>
      <c r="R187" s="62" t="s">
        <v>43</v>
      </c>
      <c r="S187" s="68" t="s">
        <v>43</v>
      </c>
      <c r="T187" s="68" t="s">
        <v>43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32</v>
      </c>
      <c r="E189" s="71" t="s">
        <v>32</v>
      </c>
      <c r="F189" s="64" t="s">
        <v>43</v>
      </c>
      <c r="G189" s="43" t="s">
        <v>43</v>
      </c>
      <c r="H189" s="43" t="s">
        <v>43</v>
      </c>
      <c r="I189" s="44" t="s">
        <v>43</v>
      </c>
      <c r="J189" s="65"/>
      <c r="K189" s="46" t="s">
        <v>43</v>
      </c>
      <c r="L189" s="66" t="s">
        <v>43</v>
      </c>
      <c r="M189" s="67" t="s">
        <v>43</v>
      </c>
      <c r="N189" s="62" t="s">
        <v>43</v>
      </c>
      <c r="O189" s="72" t="s">
        <v>43</v>
      </c>
      <c r="P189" s="62" t="s">
        <v>43</v>
      </c>
      <c r="Q189" s="65"/>
      <c r="R189" s="62" t="s">
        <v>43</v>
      </c>
      <c r="S189" s="68" t="s">
        <v>43</v>
      </c>
      <c r="T189" s="68" t="s">
        <v>43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32</v>
      </c>
      <c r="E191" s="71" t="s">
        <v>32</v>
      </c>
      <c r="F191" s="64" t="s">
        <v>43</v>
      </c>
      <c r="G191" s="43" t="s">
        <v>43</v>
      </c>
      <c r="H191" s="43" t="s">
        <v>43</v>
      </c>
      <c r="I191" s="44" t="s">
        <v>43</v>
      </c>
      <c r="J191" s="65"/>
      <c r="K191" s="46" t="s">
        <v>43</v>
      </c>
      <c r="L191" s="66" t="s">
        <v>43</v>
      </c>
      <c r="M191" s="67" t="s">
        <v>43</v>
      </c>
      <c r="N191" s="62" t="s">
        <v>43</v>
      </c>
      <c r="O191" s="72" t="s">
        <v>43</v>
      </c>
      <c r="P191" s="62" t="s">
        <v>43</v>
      </c>
      <c r="Q191" s="65"/>
      <c r="R191" s="62" t="s">
        <v>43</v>
      </c>
      <c r="S191" s="68" t="s">
        <v>43</v>
      </c>
      <c r="T191" s="68" t="s">
        <v>43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492.69452225</v>
      </c>
      <c r="E200" s="27" t="n">
        <v>62.460641496</v>
      </c>
      <c r="F200" s="28" t="n">
        <v>0.0152681844815762</v>
      </c>
      <c r="G200" s="29" t="n">
        <v>-0.00458724440477315</v>
      </c>
      <c r="H200" s="29" t="n">
        <v>0.010680940076803</v>
      </c>
      <c r="I200" s="30" t="s">
        <v>42</v>
      </c>
      <c r="J200" s="31"/>
      <c r="K200" s="32" t="n">
        <v>-0.093066900588851</v>
      </c>
      <c r="L200" s="32" t="n">
        <v>-4.44983797969477</v>
      </c>
      <c r="M200" s="33" t="n">
        <v>38.0589198219274</v>
      </c>
      <c r="N200" s="34" t="n">
        <v>-11.434599</v>
      </c>
      <c r="O200" s="35" t="n">
        <v>26.6243208219274</v>
      </c>
      <c r="P200" s="36" t="s">
        <v>42</v>
      </c>
      <c r="Q200" s="31"/>
      <c r="R200" s="36" t="n">
        <v>-226.17433498779</v>
      </c>
      <c r="S200" s="37" t="n">
        <v>-277.939734765</v>
      </c>
      <c r="T200" s="37" t="n">
        <v>1750.79574607983</v>
      </c>
    </row>
    <row r="201" customFormat="false" ht="10.5" hidden="false" customHeight="true" outlineLevel="0" collapsed="false">
      <c r="B201" s="38" t="s">
        <v>33</v>
      </c>
      <c r="C201" s="39"/>
      <c r="D201" s="40" t="n">
        <v>2492.69452225</v>
      </c>
      <c r="E201" s="41" t="n">
        <v>62.460641496</v>
      </c>
      <c r="F201" s="42" t="n">
        <v>0.0152681844815762</v>
      </c>
      <c r="G201" s="43" t="n">
        <v>-0.00458724440477315</v>
      </c>
      <c r="H201" s="43" t="n">
        <v>0.010680940076803</v>
      </c>
      <c r="I201" s="44" t="s">
        <v>42</v>
      </c>
      <c r="J201" s="45"/>
      <c r="K201" s="46" t="n">
        <v>-0.093066900588851</v>
      </c>
      <c r="L201" s="46" t="n">
        <v>-4.44983797969477</v>
      </c>
      <c r="M201" s="47" t="n">
        <v>38.0589198219274</v>
      </c>
      <c r="N201" s="48" t="n">
        <v>-11.434599</v>
      </c>
      <c r="O201" s="49" t="n">
        <v>26.6243208219274</v>
      </c>
      <c r="P201" s="48" t="s">
        <v>42</v>
      </c>
      <c r="Q201" s="45"/>
      <c r="R201" s="48" t="n">
        <v>-226.17433498779</v>
      </c>
      <c r="S201" s="46" t="n">
        <v>-277.939734765</v>
      </c>
      <c r="T201" s="46" t="n">
        <v>1750.79574607983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32</v>
      </c>
      <c r="E203" s="59" t="s">
        <v>32</v>
      </c>
      <c r="F203" s="42" t="s">
        <v>43</v>
      </c>
      <c r="G203" s="43" t="s">
        <v>43</v>
      </c>
      <c r="H203" s="43" t="s">
        <v>43</v>
      </c>
      <c r="I203" s="44" t="s">
        <v>43</v>
      </c>
      <c r="J203" s="45"/>
      <c r="K203" s="46" t="s">
        <v>43</v>
      </c>
      <c r="L203" s="46" t="s">
        <v>43</v>
      </c>
      <c r="M203" s="60" t="s">
        <v>43</v>
      </c>
      <c r="N203" s="61" t="s">
        <v>43</v>
      </c>
      <c r="O203" s="55" t="s">
        <v>43</v>
      </c>
      <c r="P203" s="62" t="s">
        <v>43</v>
      </c>
      <c r="Q203" s="45"/>
      <c r="R203" s="62" t="s">
        <v>43</v>
      </c>
      <c r="S203" s="46" t="s">
        <v>43</v>
      </c>
      <c r="T203" s="46" t="s">
        <v>43</v>
      </c>
    </row>
    <row r="204" customFormat="false" ht="10.5" hidden="false" customHeight="true" outlineLevel="0" collapsed="false">
      <c r="B204" s="63" t="s">
        <v>35</v>
      </c>
      <c r="C204" s="57"/>
      <c r="D204" s="58" t="s">
        <v>32</v>
      </c>
      <c r="E204" s="59" t="s">
        <v>32</v>
      </c>
      <c r="F204" s="64" t="s">
        <v>43</v>
      </c>
      <c r="G204" s="43" t="s">
        <v>43</v>
      </c>
      <c r="H204" s="43" t="s">
        <v>43</v>
      </c>
      <c r="I204" s="44" t="s">
        <v>43</v>
      </c>
      <c r="J204" s="65"/>
      <c r="K204" s="46" t="s">
        <v>43</v>
      </c>
      <c r="L204" s="66" t="s">
        <v>43</v>
      </c>
      <c r="M204" s="67" t="s">
        <v>43</v>
      </c>
      <c r="N204" s="61" t="s">
        <v>43</v>
      </c>
      <c r="O204" s="55" t="s">
        <v>43</v>
      </c>
      <c r="P204" s="62" t="s">
        <v>43</v>
      </c>
      <c r="Q204" s="65"/>
      <c r="R204" s="62" t="s">
        <v>43</v>
      </c>
      <c r="S204" s="68" t="s">
        <v>43</v>
      </c>
      <c r="T204" s="68" t="s">
        <v>43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s">
        <v>32</v>
      </c>
      <c r="E206" s="59" t="s">
        <v>32</v>
      </c>
      <c r="F206" s="42" t="s">
        <v>43</v>
      </c>
      <c r="G206" s="43" t="s">
        <v>43</v>
      </c>
      <c r="H206" s="43" t="s">
        <v>43</v>
      </c>
      <c r="I206" s="44" t="s">
        <v>43</v>
      </c>
      <c r="J206" s="45"/>
      <c r="K206" s="46" t="s">
        <v>43</v>
      </c>
      <c r="L206" s="46" t="s">
        <v>43</v>
      </c>
      <c r="M206" s="60" t="s">
        <v>43</v>
      </c>
      <c r="N206" s="62" t="s">
        <v>43</v>
      </c>
      <c r="O206" s="55" t="s">
        <v>43</v>
      </c>
      <c r="P206" s="62" t="s">
        <v>43</v>
      </c>
      <c r="Q206" s="45"/>
      <c r="R206" s="62" t="s">
        <v>43</v>
      </c>
      <c r="S206" s="46" t="s">
        <v>43</v>
      </c>
      <c r="T206" s="46" t="s">
        <v>43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32</v>
      </c>
      <c r="E208" s="71" t="s">
        <v>32</v>
      </c>
      <c r="F208" s="42" t="s">
        <v>43</v>
      </c>
      <c r="G208" s="43" t="s">
        <v>43</v>
      </c>
      <c r="H208" s="43" t="s">
        <v>43</v>
      </c>
      <c r="I208" s="44" t="s">
        <v>43</v>
      </c>
      <c r="J208" s="65"/>
      <c r="K208" s="46" t="s">
        <v>43</v>
      </c>
      <c r="L208" s="66" t="s">
        <v>43</v>
      </c>
      <c r="M208" s="67" t="s">
        <v>43</v>
      </c>
      <c r="N208" s="62" t="s">
        <v>43</v>
      </c>
      <c r="O208" s="72" t="s">
        <v>43</v>
      </c>
      <c r="P208" s="62" t="s">
        <v>43</v>
      </c>
      <c r="Q208" s="65"/>
      <c r="R208" s="62" t="s">
        <v>43</v>
      </c>
      <c r="S208" s="68" t="s">
        <v>43</v>
      </c>
      <c r="T208" s="68" t="s">
        <v>43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32</v>
      </c>
      <c r="E210" s="71" t="s">
        <v>32</v>
      </c>
      <c r="F210" s="64" t="s">
        <v>43</v>
      </c>
      <c r="G210" s="43" t="s">
        <v>43</v>
      </c>
      <c r="H210" s="43" t="s">
        <v>43</v>
      </c>
      <c r="I210" s="44" t="s">
        <v>43</v>
      </c>
      <c r="J210" s="65"/>
      <c r="K210" s="46" t="s">
        <v>43</v>
      </c>
      <c r="L210" s="66" t="s">
        <v>43</v>
      </c>
      <c r="M210" s="67" t="s">
        <v>43</v>
      </c>
      <c r="N210" s="62" t="s">
        <v>43</v>
      </c>
      <c r="O210" s="72" t="s">
        <v>43</v>
      </c>
      <c r="P210" s="62" t="s">
        <v>43</v>
      </c>
      <c r="Q210" s="65"/>
      <c r="R210" s="62" t="s">
        <v>43</v>
      </c>
      <c r="S210" s="68" t="s">
        <v>43</v>
      </c>
      <c r="T210" s="68" t="s">
        <v>43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32</v>
      </c>
      <c r="E212" s="71" t="s">
        <v>32</v>
      </c>
      <c r="F212" s="64" t="s">
        <v>43</v>
      </c>
      <c r="G212" s="43" t="s">
        <v>43</v>
      </c>
      <c r="H212" s="43" t="s">
        <v>43</v>
      </c>
      <c r="I212" s="44" t="s">
        <v>43</v>
      </c>
      <c r="J212" s="65"/>
      <c r="K212" s="46" t="s">
        <v>43</v>
      </c>
      <c r="L212" s="66" t="s">
        <v>43</v>
      </c>
      <c r="M212" s="67" t="s">
        <v>43</v>
      </c>
      <c r="N212" s="62" t="s">
        <v>43</v>
      </c>
      <c r="O212" s="72" t="s">
        <v>43</v>
      </c>
      <c r="P212" s="62" t="s">
        <v>43</v>
      </c>
      <c r="Q212" s="65"/>
      <c r="R212" s="62" t="s">
        <v>43</v>
      </c>
      <c r="S212" s="68" t="s">
        <v>43</v>
      </c>
      <c r="T212" s="68" t="s">
        <v>43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489.45063704167</v>
      </c>
      <c r="E221" s="27" t="n">
        <v>62.89893027</v>
      </c>
      <c r="F221" s="28" t="n">
        <v>0.0164391593929434</v>
      </c>
      <c r="G221" s="29" t="n">
        <v>-0.0048150076252343</v>
      </c>
      <c r="H221" s="29" t="n">
        <v>0.0116241517677091</v>
      </c>
      <c r="I221" s="30" t="s">
        <v>42</v>
      </c>
      <c r="J221" s="31"/>
      <c r="K221" s="32" t="n">
        <v>-0.118135750150235</v>
      </c>
      <c r="L221" s="32" t="n">
        <v>-4.42904629600468</v>
      </c>
      <c r="M221" s="33" t="n">
        <v>40.9244758231924</v>
      </c>
      <c r="N221" s="34" t="n">
        <v>-11.9867238</v>
      </c>
      <c r="O221" s="35" t="n">
        <v>28.9377520231924</v>
      </c>
      <c r="P221" s="36" t="s">
        <v>42</v>
      </c>
      <c r="Q221" s="31"/>
      <c r="R221" s="36" t="n">
        <v>-286.662506157805</v>
      </c>
      <c r="S221" s="37" t="n">
        <v>-278.582274135</v>
      </c>
      <c r="T221" s="37" t="n">
        <v>1966.45910365525</v>
      </c>
    </row>
    <row r="222" customFormat="false" ht="10.5" hidden="false" customHeight="true" outlineLevel="0" collapsed="false">
      <c r="B222" s="38" t="s">
        <v>33</v>
      </c>
      <c r="C222" s="39"/>
      <c r="D222" s="40" t="n">
        <v>2489.45063704167</v>
      </c>
      <c r="E222" s="41" t="n">
        <v>62.89893027</v>
      </c>
      <c r="F222" s="42" t="n">
        <v>0.0164391593929434</v>
      </c>
      <c r="G222" s="43" t="n">
        <v>-0.0048150076252343</v>
      </c>
      <c r="H222" s="43" t="n">
        <v>0.0116241517677091</v>
      </c>
      <c r="I222" s="44" t="s">
        <v>42</v>
      </c>
      <c r="J222" s="45"/>
      <c r="K222" s="46" t="n">
        <v>-0.118135750150235</v>
      </c>
      <c r="L222" s="46" t="n">
        <v>-4.42904629600468</v>
      </c>
      <c r="M222" s="47" t="n">
        <v>40.9244758231924</v>
      </c>
      <c r="N222" s="48" t="n">
        <v>-11.9867238</v>
      </c>
      <c r="O222" s="49" t="n">
        <v>28.9377520231924</v>
      </c>
      <c r="P222" s="48" t="s">
        <v>42</v>
      </c>
      <c r="Q222" s="45"/>
      <c r="R222" s="48" t="n">
        <v>-286.662506157805</v>
      </c>
      <c r="S222" s="46" t="n">
        <v>-278.582274135</v>
      </c>
      <c r="T222" s="46" t="n">
        <v>1966.45910365525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32</v>
      </c>
      <c r="E224" s="59" t="s">
        <v>32</v>
      </c>
      <c r="F224" s="42" t="s">
        <v>43</v>
      </c>
      <c r="G224" s="43" t="s">
        <v>43</v>
      </c>
      <c r="H224" s="43" t="s">
        <v>43</v>
      </c>
      <c r="I224" s="44" t="s">
        <v>43</v>
      </c>
      <c r="J224" s="45"/>
      <c r="K224" s="46" t="s">
        <v>43</v>
      </c>
      <c r="L224" s="46" t="s">
        <v>43</v>
      </c>
      <c r="M224" s="60" t="s">
        <v>43</v>
      </c>
      <c r="N224" s="61" t="s">
        <v>43</v>
      </c>
      <c r="O224" s="55" t="s">
        <v>43</v>
      </c>
      <c r="P224" s="62" t="s">
        <v>43</v>
      </c>
      <c r="Q224" s="45"/>
      <c r="R224" s="62" t="s">
        <v>43</v>
      </c>
      <c r="S224" s="46" t="s">
        <v>43</v>
      </c>
      <c r="T224" s="46" t="s">
        <v>43</v>
      </c>
    </row>
    <row r="225" customFormat="false" ht="10.5" hidden="false" customHeight="true" outlineLevel="0" collapsed="false">
      <c r="B225" s="63" t="s">
        <v>35</v>
      </c>
      <c r="C225" s="57"/>
      <c r="D225" s="58" t="s">
        <v>32</v>
      </c>
      <c r="E225" s="59" t="s">
        <v>32</v>
      </c>
      <c r="F225" s="64" t="s">
        <v>43</v>
      </c>
      <c r="G225" s="43" t="s">
        <v>43</v>
      </c>
      <c r="H225" s="43" t="s">
        <v>43</v>
      </c>
      <c r="I225" s="44" t="s">
        <v>43</v>
      </c>
      <c r="J225" s="65"/>
      <c r="K225" s="46" t="s">
        <v>43</v>
      </c>
      <c r="L225" s="66" t="s">
        <v>43</v>
      </c>
      <c r="M225" s="67" t="s">
        <v>43</v>
      </c>
      <c r="N225" s="61" t="s">
        <v>43</v>
      </c>
      <c r="O225" s="55" t="s">
        <v>43</v>
      </c>
      <c r="P225" s="62" t="s">
        <v>43</v>
      </c>
      <c r="Q225" s="65"/>
      <c r="R225" s="62" t="s">
        <v>43</v>
      </c>
      <c r="S225" s="68" t="s">
        <v>43</v>
      </c>
      <c r="T225" s="68" t="s">
        <v>43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s">
        <v>32</v>
      </c>
      <c r="E227" s="59" t="s">
        <v>32</v>
      </c>
      <c r="F227" s="42" t="s">
        <v>43</v>
      </c>
      <c r="G227" s="43" t="s">
        <v>43</v>
      </c>
      <c r="H227" s="43" t="s">
        <v>43</v>
      </c>
      <c r="I227" s="44" t="s">
        <v>43</v>
      </c>
      <c r="J227" s="45"/>
      <c r="K227" s="46" t="s">
        <v>43</v>
      </c>
      <c r="L227" s="46" t="s">
        <v>43</v>
      </c>
      <c r="M227" s="60" t="s">
        <v>43</v>
      </c>
      <c r="N227" s="62" t="s">
        <v>43</v>
      </c>
      <c r="O227" s="55" t="s">
        <v>43</v>
      </c>
      <c r="P227" s="62" t="s">
        <v>43</v>
      </c>
      <c r="Q227" s="45"/>
      <c r="R227" s="62" t="s">
        <v>43</v>
      </c>
      <c r="S227" s="46" t="s">
        <v>43</v>
      </c>
      <c r="T227" s="46" t="s">
        <v>43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32</v>
      </c>
      <c r="E229" s="71" t="s">
        <v>32</v>
      </c>
      <c r="F229" s="42" t="s">
        <v>43</v>
      </c>
      <c r="G229" s="43" t="s">
        <v>43</v>
      </c>
      <c r="H229" s="43" t="s">
        <v>43</v>
      </c>
      <c r="I229" s="44" t="s">
        <v>43</v>
      </c>
      <c r="J229" s="65"/>
      <c r="K229" s="46" t="s">
        <v>43</v>
      </c>
      <c r="L229" s="66" t="s">
        <v>43</v>
      </c>
      <c r="M229" s="67" t="s">
        <v>43</v>
      </c>
      <c r="N229" s="62" t="s">
        <v>43</v>
      </c>
      <c r="O229" s="72" t="s">
        <v>43</v>
      </c>
      <c r="P229" s="62" t="s">
        <v>43</v>
      </c>
      <c r="Q229" s="65"/>
      <c r="R229" s="62" t="s">
        <v>43</v>
      </c>
      <c r="S229" s="68" t="s">
        <v>43</v>
      </c>
      <c r="T229" s="68" t="s">
        <v>43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32</v>
      </c>
      <c r="E231" s="71" t="s">
        <v>32</v>
      </c>
      <c r="F231" s="64" t="s">
        <v>43</v>
      </c>
      <c r="G231" s="43" t="s">
        <v>43</v>
      </c>
      <c r="H231" s="43" t="s">
        <v>43</v>
      </c>
      <c r="I231" s="44" t="s">
        <v>43</v>
      </c>
      <c r="J231" s="65"/>
      <c r="K231" s="46" t="s">
        <v>43</v>
      </c>
      <c r="L231" s="66" t="s">
        <v>43</v>
      </c>
      <c r="M231" s="67" t="s">
        <v>43</v>
      </c>
      <c r="N231" s="62" t="s">
        <v>43</v>
      </c>
      <c r="O231" s="72" t="s">
        <v>43</v>
      </c>
      <c r="P231" s="62" t="s">
        <v>43</v>
      </c>
      <c r="Q231" s="65"/>
      <c r="R231" s="62" t="s">
        <v>43</v>
      </c>
      <c r="S231" s="68" t="s">
        <v>43</v>
      </c>
      <c r="T231" s="68" t="s">
        <v>43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32</v>
      </c>
      <c r="E233" s="71" t="s">
        <v>32</v>
      </c>
      <c r="F233" s="64" t="s">
        <v>43</v>
      </c>
      <c r="G233" s="43" t="s">
        <v>43</v>
      </c>
      <c r="H233" s="43" t="s">
        <v>43</v>
      </c>
      <c r="I233" s="44" t="s">
        <v>43</v>
      </c>
      <c r="J233" s="65"/>
      <c r="K233" s="46" t="s">
        <v>43</v>
      </c>
      <c r="L233" s="66" t="s">
        <v>43</v>
      </c>
      <c r="M233" s="67" t="s">
        <v>43</v>
      </c>
      <c r="N233" s="62" t="s">
        <v>43</v>
      </c>
      <c r="O233" s="72" t="s">
        <v>43</v>
      </c>
      <c r="P233" s="62" t="s">
        <v>43</v>
      </c>
      <c r="Q233" s="65"/>
      <c r="R233" s="62" t="s">
        <v>43</v>
      </c>
      <c r="S233" s="68" t="s">
        <v>43</v>
      </c>
      <c r="T233" s="68" t="s">
        <v>43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511.20172533333</v>
      </c>
      <c r="E242" s="27" t="n">
        <v>63.457577106</v>
      </c>
      <c r="F242" s="28" t="n">
        <v>0.016937158862708</v>
      </c>
      <c r="G242" s="29" t="n">
        <v>-0.00486219562404102</v>
      </c>
      <c r="H242" s="29" t="n">
        <v>0.0120749632386669</v>
      </c>
      <c r="I242" s="30" t="s">
        <v>42</v>
      </c>
      <c r="J242" s="31"/>
      <c r="K242" s="32" t="n">
        <v>-0.178090420760477</v>
      </c>
      <c r="L242" s="32" t="n">
        <v>-4.40373554616187</v>
      </c>
      <c r="M242" s="33" t="n">
        <v>42.532622558277</v>
      </c>
      <c r="N242" s="34" t="n">
        <v>-12.20995404</v>
      </c>
      <c r="O242" s="35" t="n">
        <v>30.322668518277</v>
      </c>
      <c r="P242" s="36" t="s">
        <v>42</v>
      </c>
      <c r="Q242" s="31"/>
      <c r="R242" s="36" t="n">
        <v>-435.9197852718</v>
      </c>
      <c r="S242" s="37" t="n">
        <v>-279.450387975</v>
      </c>
      <c r="T242" s="37" t="n">
        <v>2511.84085067125</v>
      </c>
    </row>
    <row r="243" customFormat="false" ht="10.5" hidden="false" customHeight="true" outlineLevel="0" collapsed="false">
      <c r="B243" s="38" t="s">
        <v>33</v>
      </c>
      <c r="C243" s="39"/>
      <c r="D243" s="40" t="n">
        <v>2511.20172533333</v>
      </c>
      <c r="E243" s="41" t="n">
        <v>63.457577106</v>
      </c>
      <c r="F243" s="42" t="n">
        <v>0.016937158862708</v>
      </c>
      <c r="G243" s="43" t="n">
        <v>-0.00486219562404102</v>
      </c>
      <c r="H243" s="43" t="n">
        <v>0.0120749632386669</v>
      </c>
      <c r="I243" s="44" t="s">
        <v>42</v>
      </c>
      <c r="J243" s="45"/>
      <c r="K243" s="46" t="n">
        <v>-0.178090420760477</v>
      </c>
      <c r="L243" s="46" t="n">
        <v>-4.40373554616187</v>
      </c>
      <c r="M243" s="47" t="n">
        <v>42.532622558277</v>
      </c>
      <c r="N243" s="48" t="n">
        <v>-12.20995404</v>
      </c>
      <c r="O243" s="49" t="n">
        <v>30.322668518277</v>
      </c>
      <c r="P243" s="48" t="s">
        <v>42</v>
      </c>
      <c r="Q243" s="45"/>
      <c r="R243" s="48" t="n">
        <v>-435.9197852718</v>
      </c>
      <c r="S243" s="46" t="n">
        <v>-279.450387975</v>
      </c>
      <c r="T243" s="46" t="n">
        <v>2511.84085067125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32</v>
      </c>
      <c r="E245" s="59" t="s">
        <v>32</v>
      </c>
      <c r="F245" s="42" t="s">
        <v>43</v>
      </c>
      <c r="G245" s="43" t="s">
        <v>43</v>
      </c>
      <c r="H245" s="43" t="s">
        <v>43</v>
      </c>
      <c r="I245" s="44" t="s">
        <v>43</v>
      </c>
      <c r="J245" s="45"/>
      <c r="K245" s="46" t="s">
        <v>43</v>
      </c>
      <c r="L245" s="46" t="s">
        <v>43</v>
      </c>
      <c r="M245" s="60" t="s">
        <v>43</v>
      </c>
      <c r="N245" s="61" t="s">
        <v>43</v>
      </c>
      <c r="O245" s="55" t="s">
        <v>43</v>
      </c>
      <c r="P245" s="62" t="s">
        <v>43</v>
      </c>
      <c r="Q245" s="45"/>
      <c r="R245" s="62" t="s">
        <v>43</v>
      </c>
      <c r="S245" s="46" t="s">
        <v>43</v>
      </c>
      <c r="T245" s="46" t="s">
        <v>43</v>
      </c>
    </row>
    <row r="246" customFormat="false" ht="10.5" hidden="false" customHeight="true" outlineLevel="0" collapsed="false">
      <c r="B246" s="63" t="s">
        <v>35</v>
      </c>
      <c r="C246" s="57"/>
      <c r="D246" s="58" t="s">
        <v>32</v>
      </c>
      <c r="E246" s="59" t="s">
        <v>32</v>
      </c>
      <c r="F246" s="64" t="s">
        <v>43</v>
      </c>
      <c r="G246" s="43" t="s">
        <v>43</v>
      </c>
      <c r="H246" s="43" t="s">
        <v>43</v>
      </c>
      <c r="I246" s="44" t="s">
        <v>43</v>
      </c>
      <c r="J246" s="65"/>
      <c r="K246" s="46" t="s">
        <v>43</v>
      </c>
      <c r="L246" s="66" t="s">
        <v>43</v>
      </c>
      <c r="M246" s="67" t="s">
        <v>43</v>
      </c>
      <c r="N246" s="61" t="s">
        <v>43</v>
      </c>
      <c r="O246" s="55" t="s">
        <v>43</v>
      </c>
      <c r="P246" s="62" t="s">
        <v>43</v>
      </c>
      <c r="Q246" s="65"/>
      <c r="R246" s="62" t="s">
        <v>43</v>
      </c>
      <c r="S246" s="68" t="s">
        <v>43</v>
      </c>
      <c r="T246" s="68" t="s">
        <v>43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s">
        <v>32</v>
      </c>
      <c r="E248" s="59" t="s">
        <v>32</v>
      </c>
      <c r="F248" s="42" t="s">
        <v>43</v>
      </c>
      <c r="G248" s="43" t="s">
        <v>43</v>
      </c>
      <c r="H248" s="43" t="s">
        <v>43</v>
      </c>
      <c r="I248" s="44" t="s">
        <v>43</v>
      </c>
      <c r="J248" s="45"/>
      <c r="K248" s="46" t="s">
        <v>43</v>
      </c>
      <c r="L248" s="46" t="s">
        <v>43</v>
      </c>
      <c r="M248" s="60" t="s">
        <v>43</v>
      </c>
      <c r="N248" s="62" t="s">
        <v>43</v>
      </c>
      <c r="O248" s="55" t="s">
        <v>43</v>
      </c>
      <c r="P248" s="62" t="s">
        <v>43</v>
      </c>
      <c r="Q248" s="45"/>
      <c r="R248" s="62" t="s">
        <v>43</v>
      </c>
      <c r="S248" s="46" t="s">
        <v>43</v>
      </c>
      <c r="T248" s="46" t="s">
        <v>43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32</v>
      </c>
      <c r="E250" s="71" t="s">
        <v>32</v>
      </c>
      <c r="F250" s="42" t="s">
        <v>43</v>
      </c>
      <c r="G250" s="43" t="s">
        <v>43</v>
      </c>
      <c r="H250" s="43" t="s">
        <v>43</v>
      </c>
      <c r="I250" s="44" t="s">
        <v>43</v>
      </c>
      <c r="J250" s="65"/>
      <c r="K250" s="46" t="s">
        <v>43</v>
      </c>
      <c r="L250" s="66" t="s">
        <v>43</v>
      </c>
      <c r="M250" s="67" t="s">
        <v>43</v>
      </c>
      <c r="N250" s="62" t="s">
        <v>43</v>
      </c>
      <c r="O250" s="72" t="s">
        <v>43</v>
      </c>
      <c r="P250" s="62" t="s">
        <v>43</v>
      </c>
      <c r="Q250" s="65"/>
      <c r="R250" s="62" t="s">
        <v>43</v>
      </c>
      <c r="S250" s="68" t="s">
        <v>43</v>
      </c>
      <c r="T250" s="68" t="s">
        <v>43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32</v>
      </c>
      <c r="E252" s="71" t="s">
        <v>32</v>
      </c>
      <c r="F252" s="64" t="s">
        <v>43</v>
      </c>
      <c r="G252" s="43" t="s">
        <v>43</v>
      </c>
      <c r="H252" s="43" t="s">
        <v>43</v>
      </c>
      <c r="I252" s="44" t="s">
        <v>43</v>
      </c>
      <c r="J252" s="65"/>
      <c r="K252" s="46" t="s">
        <v>43</v>
      </c>
      <c r="L252" s="66" t="s">
        <v>43</v>
      </c>
      <c r="M252" s="67" t="s">
        <v>43</v>
      </c>
      <c r="N252" s="62" t="s">
        <v>43</v>
      </c>
      <c r="O252" s="72" t="s">
        <v>43</v>
      </c>
      <c r="P252" s="62" t="s">
        <v>43</v>
      </c>
      <c r="Q252" s="65"/>
      <c r="R252" s="62" t="s">
        <v>43</v>
      </c>
      <c r="S252" s="68" t="s">
        <v>43</v>
      </c>
      <c r="T252" s="68" t="s">
        <v>43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32</v>
      </c>
      <c r="E254" s="71" t="s">
        <v>32</v>
      </c>
      <c r="F254" s="64" t="s">
        <v>43</v>
      </c>
      <c r="G254" s="43" t="s">
        <v>43</v>
      </c>
      <c r="H254" s="43" t="s">
        <v>43</v>
      </c>
      <c r="I254" s="44" t="s">
        <v>43</v>
      </c>
      <c r="J254" s="65"/>
      <c r="K254" s="46" t="s">
        <v>43</v>
      </c>
      <c r="L254" s="66" t="s">
        <v>43</v>
      </c>
      <c r="M254" s="67" t="s">
        <v>43</v>
      </c>
      <c r="N254" s="62" t="s">
        <v>43</v>
      </c>
      <c r="O254" s="72" t="s">
        <v>43</v>
      </c>
      <c r="P254" s="62" t="s">
        <v>43</v>
      </c>
      <c r="Q254" s="65"/>
      <c r="R254" s="62" t="s">
        <v>43</v>
      </c>
      <c r="S254" s="68" t="s">
        <v>43</v>
      </c>
      <c r="T254" s="68" t="s">
        <v>43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497.48991783333</v>
      </c>
      <c r="E263" s="27" t="n">
        <v>62.121277812</v>
      </c>
      <c r="F263" s="28" t="n">
        <v>0.016795182915649</v>
      </c>
      <c r="G263" s="29" t="n">
        <v>-0.00233688167665547</v>
      </c>
      <c r="H263" s="29" t="n">
        <v>0.0144583012389935</v>
      </c>
      <c r="I263" s="30" t="s">
        <v>42</v>
      </c>
      <c r="J263" s="31"/>
      <c r="K263" s="32" t="n">
        <v>-0.0762457002397717</v>
      </c>
      <c r="L263" s="32" t="n">
        <v>-4.37949986409401</v>
      </c>
      <c r="M263" s="33" t="n">
        <v>41.9458</v>
      </c>
      <c r="N263" s="34" t="n">
        <v>-5.8363384266165</v>
      </c>
      <c r="O263" s="35" t="n">
        <v>36.1094615733835</v>
      </c>
      <c r="P263" s="36" t="s">
        <v>42</v>
      </c>
      <c r="Q263" s="31"/>
      <c r="R263" s="36" t="n">
        <v>-185.686387300407</v>
      </c>
      <c r="S263" s="37" t="n">
        <v>-272.060127735</v>
      </c>
      <c r="T263" s="37" t="n">
        <v>1546.00252936075</v>
      </c>
    </row>
    <row r="264" customFormat="false" ht="10.5" hidden="false" customHeight="true" outlineLevel="0" collapsed="false">
      <c r="B264" s="38" t="s">
        <v>33</v>
      </c>
      <c r="C264" s="39"/>
      <c r="D264" s="40" t="n">
        <v>2497.48991783333</v>
      </c>
      <c r="E264" s="41" t="n">
        <v>62.121277812</v>
      </c>
      <c r="F264" s="42" t="n">
        <v>0.016795182915649</v>
      </c>
      <c r="G264" s="43" t="n">
        <v>-0.00233688167665547</v>
      </c>
      <c r="H264" s="43" t="n">
        <v>0.0144583012389935</v>
      </c>
      <c r="I264" s="44" t="s">
        <v>42</v>
      </c>
      <c r="J264" s="45"/>
      <c r="K264" s="46" t="n">
        <v>-0.0762457002397717</v>
      </c>
      <c r="L264" s="46" t="n">
        <v>-4.37949986409401</v>
      </c>
      <c r="M264" s="47" t="n">
        <v>41.9458</v>
      </c>
      <c r="N264" s="48" t="n">
        <v>-5.8363384266165</v>
      </c>
      <c r="O264" s="49" t="n">
        <v>36.1094615733835</v>
      </c>
      <c r="P264" s="48" t="s">
        <v>42</v>
      </c>
      <c r="Q264" s="45"/>
      <c r="R264" s="48" t="n">
        <v>-185.686387300407</v>
      </c>
      <c r="S264" s="46" t="n">
        <v>-272.060127735</v>
      </c>
      <c r="T264" s="46" t="n">
        <v>1546.00252936075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32</v>
      </c>
      <c r="E266" s="59" t="s">
        <v>32</v>
      </c>
      <c r="F266" s="42" t="s">
        <v>43</v>
      </c>
      <c r="G266" s="43" t="s">
        <v>43</v>
      </c>
      <c r="H266" s="43" t="s">
        <v>43</v>
      </c>
      <c r="I266" s="44" t="s">
        <v>43</v>
      </c>
      <c r="J266" s="45"/>
      <c r="K266" s="46" t="s">
        <v>43</v>
      </c>
      <c r="L266" s="46" t="s">
        <v>43</v>
      </c>
      <c r="M266" s="60" t="s">
        <v>43</v>
      </c>
      <c r="N266" s="61" t="s">
        <v>43</v>
      </c>
      <c r="O266" s="55" t="s">
        <v>43</v>
      </c>
      <c r="P266" s="62" t="s">
        <v>43</v>
      </c>
      <c r="Q266" s="45"/>
      <c r="R266" s="62" t="s">
        <v>43</v>
      </c>
      <c r="S266" s="46" t="s">
        <v>43</v>
      </c>
      <c r="T266" s="46" t="s">
        <v>43</v>
      </c>
    </row>
    <row r="267" customFormat="false" ht="10.5" hidden="false" customHeight="true" outlineLevel="0" collapsed="false">
      <c r="B267" s="63" t="s">
        <v>35</v>
      </c>
      <c r="C267" s="57"/>
      <c r="D267" s="58" t="s">
        <v>32</v>
      </c>
      <c r="E267" s="59" t="s">
        <v>32</v>
      </c>
      <c r="F267" s="64" t="s">
        <v>43</v>
      </c>
      <c r="G267" s="43" t="s">
        <v>43</v>
      </c>
      <c r="H267" s="43" t="s">
        <v>43</v>
      </c>
      <c r="I267" s="44" t="s">
        <v>43</v>
      </c>
      <c r="J267" s="65"/>
      <c r="K267" s="46" t="s">
        <v>43</v>
      </c>
      <c r="L267" s="66" t="s">
        <v>43</v>
      </c>
      <c r="M267" s="67" t="s">
        <v>43</v>
      </c>
      <c r="N267" s="61" t="s">
        <v>43</v>
      </c>
      <c r="O267" s="55" t="s">
        <v>43</v>
      </c>
      <c r="P267" s="62" t="s">
        <v>43</v>
      </c>
      <c r="Q267" s="65"/>
      <c r="R267" s="62" t="s">
        <v>43</v>
      </c>
      <c r="S267" s="68" t="s">
        <v>43</v>
      </c>
      <c r="T267" s="68" t="s">
        <v>43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s">
        <v>32</v>
      </c>
      <c r="E269" s="59" t="s">
        <v>32</v>
      </c>
      <c r="F269" s="42" t="s">
        <v>43</v>
      </c>
      <c r="G269" s="43" t="s">
        <v>43</v>
      </c>
      <c r="H269" s="43" t="s">
        <v>43</v>
      </c>
      <c r="I269" s="44" t="s">
        <v>43</v>
      </c>
      <c r="J269" s="45"/>
      <c r="K269" s="46" t="s">
        <v>43</v>
      </c>
      <c r="L269" s="46" t="s">
        <v>43</v>
      </c>
      <c r="M269" s="60" t="s">
        <v>43</v>
      </c>
      <c r="N269" s="62" t="s">
        <v>43</v>
      </c>
      <c r="O269" s="55" t="s">
        <v>43</v>
      </c>
      <c r="P269" s="62" t="s">
        <v>43</v>
      </c>
      <c r="Q269" s="45"/>
      <c r="R269" s="62" t="s">
        <v>43</v>
      </c>
      <c r="S269" s="46" t="s">
        <v>43</v>
      </c>
      <c r="T269" s="46" t="s">
        <v>43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32</v>
      </c>
      <c r="E271" s="71" t="s">
        <v>32</v>
      </c>
      <c r="F271" s="42" t="s">
        <v>43</v>
      </c>
      <c r="G271" s="43" t="s">
        <v>43</v>
      </c>
      <c r="H271" s="43" t="s">
        <v>43</v>
      </c>
      <c r="I271" s="44" t="s">
        <v>43</v>
      </c>
      <c r="J271" s="65"/>
      <c r="K271" s="46" t="s">
        <v>43</v>
      </c>
      <c r="L271" s="66" t="s">
        <v>43</v>
      </c>
      <c r="M271" s="67" t="s">
        <v>43</v>
      </c>
      <c r="N271" s="62" t="s">
        <v>43</v>
      </c>
      <c r="O271" s="72" t="s">
        <v>43</v>
      </c>
      <c r="P271" s="62" t="s">
        <v>43</v>
      </c>
      <c r="Q271" s="65"/>
      <c r="R271" s="62" t="s">
        <v>43</v>
      </c>
      <c r="S271" s="68" t="s">
        <v>43</v>
      </c>
      <c r="T271" s="68" t="s">
        <v>43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32</v>
      </c>
      <c r="E273" s="71" t="s">
        <v>32</v>
      </c>
      <c r="F273" s="64" t="s">
        <v>43</v>
      </c>
      <c r="G273" s="43" t="s">
        <v>43</v>
      </c>
      <c r="H273" s="43" t="s">
        <v>43</v>
      </c>
      <c r="I273" s="44" t="s">
        <v>43</v>
      </c>
      <c r="J273" s="65"/>
      <c r="K273" s="46" t="s">
        <v>43</v>
      </c>
      <c r="L273" s="66" t="s">
        <v>43</v>
      </c>
      <c r="M273" s="67" t="s">
        <v>43</v>
      </c>
      <c r="N273" s="62" t="s">
        <v>43</v>
      </c>
      <c r="O273" s="72" t="s">
        <v>43</v>
      </c>
      <c r="P273" s="62" t="s">
        <v>43</v>
      </c>
      <c r="Q273" s="65"/>
      <c r="R273" s="62" t="s">
        <v>43</v>
      </c>
      <c r="S273" s="68" t="s">
        <v>43</v>
      </c>
      <c r="T273" s="68" t="s">
        <v>43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32</v>
      </c>
      <c r="E275" s="71" t="s">
        <v>32</v>
      </c>
      <c r="F275" s="64" t="s">
        <v>43</v>
      </c>
      <c r="G275" s="43" t="s">
        <v>43</v>
      </c>
      <c r="H275" s="43" t="s">
        <v>43</v>
      </c>
      <c r="I275" s="44" t="s">
        <v>43</v>
      </c>
      <c r="J275" s="65"/>
      <c r="K275" s="46" t="s">
        <v>43</v>
      </c>
      <c r="L275" s="66" t="s">
        <v>43</v>
      </c>
      <c r="M275" s="67" t="s">
        <v>43</v>
      </c>
      <c r="N275" s="62" t="s">
        <v>43</v>
      </c>
      <c r="O275" s="72" t="s">
        <v>43</v>
      </c>
      <c r="P275" s="62" t="s">
        <v>43</v>
      </c>
      <c r="Q275" s="65"/>
      <c r="R275" s="62" t="s">
        <v>43</v>
      </c>
      <c r="S275" s="68" t="s">
        <v>43</v>
      </c>
      <c r="T275" s="68" t="s">
        <v>43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490.02667783333</v>
      </c>
      <c r="E284" s="27" t="n">
        <v>62.41742529</v>
      </c>
      <c r="F284" s="28" t="n">
        <v>0.0183203721715681</v>
      </c>
      <c r="G284" s="29" t="n">
        <v>-0.00308582332406412</v>
      </c>
      <c r="H284" s="29" t="n">
        <v>0.015234548847504</v>
      </c>
      <c r="I284" s="30" t="s">
        <v>42</v>
      </c>
      <c r="J284" s="31"/>
      <c r="K284" s="32" t="n">
        <v>-0.0115013017251218</v>
      </c>
      <c r="L284" s="32" t="n">
        <v>-4.37545377730847</v>
      </c>
      <c r="M284" s="33" t="n">
        <v>45.61821545504</v>
      </c>
      <c r="N284" s="34" t="n">
        <v>-7.6837824</v>
      </c>
      <c r="O284" s="35" t="n">
        <v>37.93443305504</v>
      </c>
      <c r="P284" s="36" t="s">
        <v>42</v>
      </c>
      <c r="Q284" s="31"/>
      <c r="R284" s="36" t="n">
        <v>-27.9206664841982</v>
      </c>
      <c r="S284" s="37" t="n">
        <v>-273.104559255</v>
      </c>
      <c r="T284" s="37" t="n">
        <v>964.666239841914</v>
      </c>
    </row>
    <row r="285" customFormat="false" ht="10.5" hidden="false" customHeight="true" outlineLevel="0" collapsed="false">
      <c r="B285" s="38" t="s">
        <v>33</v>
      </c>
      <c r="C285" s="39"/>
      <c r="D285" s="40" t="n">
        <v>2490.02667783333</v>
      </c>
      <c r="E285" s="41" t="n">
        <v>62.41742529</v>
      </c>
      <c r="F285" s="42" t="n">
        <v>0.0183203721715681</v>
      </c>
      <c r="G285" s="43" t="n">
        <v>-0.00308582332406412</v>
      </c>
      <c r="H285" s="43" t="n">
        <v>0.015234548847504</v>
      </c>
      <c r="I285" s="44" t="s">
        <v>42</v>
      </c>
      <c r="J285" s="45"/>
      <c r="K285" s="46" t="n">
        <v>-0.0115013017251218</v>
      </c>
      <c r="L285" s="46" t="n">
        <v>-4.37545377730847</v>
      </c>
      <c r="M285" s="47" t="n">
        <v>45.61821545504</v>
      </c>
      <c r="N285" s="48" t="n">
        <v>-7.6837824</v>
      </c>
      <c r="O285" s="49" t="n">
        <v>37.93443305504</v>
      </c>
      <c r="P285" s="48" t="s">
        <v>42</v>
      </c>
      <c r="Q285" s="45"/>
      <c r="R285" s="48" t="n">
        <v>-27.9206664841982</v>
      </c>
      <c r="S285" s="46" t="n">
        <v>-273.104559255</v>
      </c>
      <c r="T285" s="46" t="n">
        <v>964.666239841914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32</v>
      </c>
      <c r="E287" s="59" t="s">
        <v>32</v>
      </c>
      <c r="F287" s="42" t="s">
        <v>43</v>
      </c>
      <c r="G287" s="43" t="s">
        <v>43</v>
      </c>
      <c r="H287" s="43" t="s">
        <v>43</v>
      </c>
      <c r="I287" s="44" t="s">
        <v>43</v>
      </c>
      <c r="J287" s="45"/>
      <c r="K287" s="46" t="s">
        <v>43</v>
      </c>
      <c r="L287" s="46" t="s">
        <v>43</v>
      </c>
      <c r="M287" s="60" t="s">
        <v>43</v>
      </c>
      <c r="N287" s="61" t="s">
        <v>43</v>
      </c>
      <c r="O287" s="55" t="s">
        <v>43</v>
      </c>
      <c r="P287" s="62" t="s">
        <v>43</v>
      </c>
      <c r="Q287" s="45"/>
      <c r="R287" s="62" t="s">
        <v>43</v>
      </c>
      <c r="S287" s="46" t="s">
        <v>43</v>
      </c>
      <c r="T287" s="46" t="s">
        <v>43</v>
      </c>
    </row>
    <row r="288" customFormat="false" ht="10.5" hidden="false" customHeight="true" outlineLevel="0" collapsed="false">
      <c r="B288" s="63" t="s">
        <v>35</v>
      </c>
      <c r="C288" s="57"/>
      <c r="D288" s="58" t="s">
        <v>32</v>
      </c>
      <c r="E288" s="59" t="s">
        <v>32</v>
      </c>
      <c r="F288" s="64" t="s">
        <v>43</v>
      </c>
      <c r="G288" s="43" t="s">
        <v>43</v>
      </c>
      <c r="H288" s="43" t="s">
        <v>43</v>
      </c>
      <c r="I288" s="44" t="s">
        <v>43</v>
      </c>
      <c r="J288" s="65"/>
      <c r="K288" s="46" t="s">
        <v>43</v>
      </c>
      <c r="L288" s="66" t="s">
        <v>43</v>
      </c>
      <c r="M288" s="67" t="s">
        <v>43</v>
      </c>
      <c r="N288" s="61" t="s">
        <v>43</v>
      </c>
      <c r="O288" s="55" t="s">
        <v>43</v>
      </c>
      <c r="P288" s="62" t="s">
        <v>43</v>
      </c>
      <c r="Q288" s="65"/>
      <c r="R288" s="62" t="s">
        <v>43</v>
      </c>
      <c r="S288" s="68" t="s">
        <v>43</v>
      </c>
      <c r="T288" s="68" t="s">
        <v>43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s">
        <v>32</v>
      </c>
      <c r="E290" s="59" t="s">
        <v>32</v>
      </c>
      <c r="F290" s="42" t="s">
        <v>43</v>
      </c>
      <c r="G290" s="43" t="s">
        <v>43</v>
      </c>
      <c r="H290" s="43" t="s">
        <v>43</v>
      </c>
      <c r="I290" s="44" t="s">
        <v>43</v>
      </c>
      <c r="J290" s="45"/>
      <c r="K290" s="46" t="s">
        <v>43</v>
      </c>
      <c r="L290" s="46" t="s">
        <v>43</v>
      </c>
      <c r="M290" s="60" t="s">
        <v>43</v>
      </c>
      <c r="N290" s="62" t="s">
        <v>43</v>
      </c>
      <c r="O290" s="55" t="s">
        <v>43</v>
      </c>
      <c r="P290" s="62" t="s">
        <v>43</v>
      </c>
      <c r="Q290" s="45"/>
      <c r="R290" s="62" t="s">
        <v>43</v>
      </c>
      <c r="S290" s="46" t="s">
        <v>43</v>
      </c>
      <c r="T290" s="46" t="s">
        <v>43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32</v>
      </c>
      <c r="E292" s="71" t="s">
        <v>32</v>
      </c>
      <c r="F292" s="42" t="s">
        <v>43</v>
      </c>
      <c r="G292" s="43" t="s">
        <v>43</v>
      </c>
      <c r="H292" s="43" t="s">
        <v>43</v>
      </c>
      <c r="I292" s="44" t="s">
        <v>43</v>
      </c>
      <c r="J292" s="65"/>
      <c r="K292" s="46" t="s">
        <v>43</v>
      </c>
      <c r="L292" s="66" t="s">
        <v>43</v>
      </c>
      <c r="M292" s="67" t="s">
        <v>43</v>
      </c>
      <c r="N292" s="62" t="s">
        <v>43</v>
      </c>
      <c r="O292" s="72" t="s">
        <v>43</v>
      </c>
      <c r="P292" s="62" t="s">
        <v>43</v>
      </c>
      <c r="Q292" s="65"/>
      <c r="R292" s="62" t="s">
        <v>43</v>
      </c>
      <c r="S292" s="68" t="s">
        <v>43</v>
      </c>
      <c r="T292" s="68" t="s">
        <v>43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32</v>
      </c>
      <c r="E294" s="71" t="s">
        <v>32</v>
      </c>
      <c r="F294" s="64" t="s">
        <v>43</v>
      </c>
      <c r="G294" s="43" t="s">
        <v>43</v>
      </c>
      <c r="H294" s="43" t="s">
        <v>43</v>
      </c>
      <c r="I294" s="44" t="s">
        <v>43</v>
      </c>
      <c r="J294" s="65"/>
      <c r="K294" s="46" t="s">
        <v>43</v>
      </c>
      <c r="L294" s="66" t="s">
        <v>43</v>
      </c>
      <c r="M294" s="67" t="s">
        <v>43</v>
      </c>
      <c r="N294" s="62" t="s">
        <v>43</v>
      </c>
      <c r="O294" s="72" t="s">
        <v>43</v>
      </c>
      <c r="P294" s="62" t="s">
        <v>43</v>
      </c>
      <c r="Q294" s="65"/>
      <c r="R294" s="62" t="s">
        <v>43</v>
      </c>
      <c r="S294" s="68" t="s">
        <v>43</v>
      </c>
      <c r="T294" s="68" t="s">
        <v>43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32</v>
      </c>
      <c r="E296" s="71" t="s">
        <v>32</v>
      </c>
      <c r="F296" s="64" t="s">
        <v>43</v>
      </c>
      <c r="G296" s="43" t="s">
        <v>43</v>
      </c>
      <c r="H296" s="43" t="s">
        <v>43</v>
      </c>
      <c r="I296" s="44" t="s">
        <v>43</v>
      </c>
      <c r="J296" s="65"/>
      <c r="K296" s="46" t="s">
        <v>43</v>
      </c>
      <c r="L296" s="66" t="s">
        <v>43</v>
      </c>
      <c r="M296" s="67" t="s">
        <v>43</v>
      </c>
      <c r="N296" s="62" t="s">
        <v>43</v>
      </c>
      <c r="O296" s="72" t="s">
        <v>43</v>
      </c>
      <c r="P296" s="62" t="s">
        <v>43</v>
      </c>
      <c r="Q296" s="65"/>
      <c r="R296" s="62" t="s">
        <v>43</v>
      </c>
      <c r="S296" s="68" t="s">
        <v>43</v>
      </c>
      <c r="T296" s="68" t="s">
        <v>43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483.01617783333</v>
      </c>
      <c r="E305" s="27" t="n">
        <v>61.32148803</v>
      </c>
      <c r="F305" s="28" t="n">
        <v>0.0178902289870548</v>
      </c>
      <c r="G305" s="29" t="n">
        <v>-0.00325036467247514</v>
      </c>
      <c r="H305" s="29" t="n">
        <v>0.0146398643145797</v>
      </c>
      <c r="I305" s="30" t="s">
        <v>42</v>
      </c>
      <c r="J305" s="31"/>
      <c r="K305" s="32" t="n">
        <v>-0.176528310933166</v>
      </c>
      <c r="L305" s="32" t="n">
        <v>-4.3928464581325</v>
      </c>
      <c r="M305" s="33" t="n">
        <v>44.421728</v>
      </c>
      <c r="N305" s="34" t="n">
        <v>-8.07070806561371</v>
      </c>
      <c r="O305" s="35" t="n">
        <v>36.3510199343863</v>
      </c>
      <c r="P305" s="36" t="s">
        <v>42</v>
      </c>
      <c r="Q305" s="31"/>
      <c r="R305" s="36" t="n">
        <v>-427.4976731868</v>
      </c>
      <c r="S305" s="37" t="n">
        <v>-269.3758815</v>
      </c>
      <c r="T305" s="37" t="n">
        <v>2421.91596075885</v>
      </c>
    </row>
    <row r="306" customFormat="false" ht="10.5" hidden="false" customHeight="true" outlineLevel="0" collapsed="false">
      <c r="B306" s="38" t="s">
        <v>33</v>
      </c>
      <c r="C306" s="39"/>
      <c r="D306" s="40" t="n">
        <v>2483.01617783333</v>
      </c>
      <c r="E306" s="41" t="n">
        <v>61.32148803</v>
      </c>
      <c r="F306" s="42" t="n">
        <v>0.0178902289870548</v>
      </c>
      <c r="G306" s="43" t="n">
        <v>-0.00325036467247514</v>
      </c>
      <c r="H306" s="43" t="n">
        <v>0.0146398643145797</v>
      </c>
      <c r="I306" s="44" t="s">
        <v>42</v>
      </c>
      <c r="J306" s="45"/>
      <c r="K306" s="46" t="n">
        <v>-0.176528310933166</v>
      </c>
      <c r="L306" s="46" t="n">
        <v>-4.3928464581325</v>
      </c>
      <c r="M306" s="47" t="n">
        <v>44.421728</v>
      </c>
      <c r="N306" s="48" t="n">
        <v>-8.07070806561371</v>
      </c>
      <c r="O306" s="49" t="n">
        <v>36.3510199343863</v>
      </c>
      <c r="P306" s="48" t="s">
        <v>42</v>
      </c>
      <c r="Q306" s="45"/>
      <c r="R306" s="48" t="n">
        <v>-427.4976731868</v>
      </c>
      <c r="S306" s="46" t="n">
        <v>-269.3758815</v>
      </c>
      <c r="T306" s="46" t="n">
        <v>2421.91596075885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32</v>
      </c>
      <c r="E308" s="59" t="s">
        <v>32</v>
      </c>
      <c r="F308" s="42" t="s">
        <v>43</v>
      </c>
      <c r="G308" s="43" t="s">
        <v>43</v>
      </c>
      <c r="H308" s="43" t="s">
        <v>43</v>
      </c>
      <c r="I308" s="44" t="s">
        <v>43</v>
      </c>
      <c r="J308" s="45"/>
      <c r="K308" s="46" t="s">
        <v>43</v>
      </c>
      <c r="L308" s="46" t="s">
        <v>43</v>
      </c>
      <c r="M308" s="60" t="s">
        <v>43</v>
      </c>
      <c r="N308" s="61" t="s">
        <v>43</v>
      </c>
      <c r="O308" s="55" t="s">
        <v>43</v>
      </c>
      <c r="P308" s="62" t="s">
        <v>43</v>
      </c>
      <c r="Q308" s="45"/>
      <c r="R308" s="62" t="s">
        <v>43</v>
      </c>
      <c r="S308" s="46" t="s">
        <v>43</v>
      </c>
      <c r="T308" s="46" t="s">
        <v>43</v>
      </c>
    </row>
    <row r="309" customFormat="false" ht="10.5" hidden="false" customHeight="true" outlineLevel="0" collapsed="false">
      <c r="B309" s="63" t="s">
        <v>35</v>
      </c>
      <c r="C309" s="57"/>
      <c r="D309" s="58" t="s">
        <v>32</v>
      </c>
      <c r="E309" s="59" t="s">
        <v>32</v>
      </c>
      <c r="F309" s="64" t="s">
        <v>43</v>
      </c>
      <c r="G309" s="43" t="s">
        <v>43</v>
      </c>
      <c r="H309" s="43" t="s">
        <v>43</v>
      </c>
      <c r="I309" s="44" t="s">
        <v>43</v>
      </c>
      <c r="J309" s="65"/>
      <c r="K309" s="46" t="s">
        <v>43</v>
      </c>
      <c r="L309" s="66" t="s">
        <v>43</v>
      </c>
      <c r="M309" s="67" t="s">
        <v>43</v>
      </c>
      <c r="N309" s="61" t="s">
        <v>43</v>
      </c>
      <c r="O309" s="55" t="s">
        <v>43</v>
      </c>
      <c r="P309" s="62" t="s">
        <v>43</v>
      </c>
      <c r="Q309" s="65"/>
      <c r="R309" s="62" t="s">
        <v>43</v>
      </c>
      <c r="S309" s="68" t="s">
        <v>43</v>
      </c>
      <c r="T309" s="68" t="s">
        <v>43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s">
        <v>32</v>
      </c>
      <c r="E311" s="59" t="s">
        <v>32</v>
      </c>
      <c r="F311" s="42" t="s">
        <v>43</v>
      </c>
      <c r="G311" s="43" t="s">
        <v>43</v>
      </c>
      <c r="H311" s="43" t="s">
        <v>43</v>
      </c>
      <c r="I311" s="44" t="s">
        <v>43</v>
      </c>
      <c r="J311" s="45"/>
      <c r="K311" s="46" t="s">
        <v>43</v>
      </c>
      <c r="L311" s="46" t="s">
        <v>43</v>
      </c>
      <c r="M311" s="60" t="s">
        <v>43</v>
      </c>
      <c r="N311" s="62" t="s">
        <v>43</v>
      </c>
      <c r="O311" s="55" t="s">
        <v>43</v>
      </c>
      <c r="P311" s="62" t="s">
        <v>43</v>
      </c>
      <c r="Q311" s="45"/>
      <c r="R311" s="62" t="s">
        <v>43</v>
      </c>
      <c r="S311" s="46" t="s">
        <v>43</v>
      </c>
      <c r="T311" s="46" t="s">
        <v>43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32</v>
      </c>
      <c r="E313" s="71" t="s">
        <v>32</v>
      </c>
      <c r="F313" s="42" t="s">
        <v>43</v>
      </c>
      <c r="G313" s="43" t="s">
        <v>43</v>
      </c>
      <c r="H313" s="43" t="s">
        <v>43</v>
      </c>
      <c r="I313" s="44" t="s">
        <v>43</v>
      </c>
      <c r="J313" s="65"/>
      <c r="K313" s="46" t="s">
        <v>43</v>
      </c>
      <c r="L313" s="66" t="s">
        <v>43</v>
      </c>
      <c r="M313" s="67" t="s">
        <v>43</v>
      </c>
      <c r="N313" s="62" t="s">
        <v>43</v>
      </c>
      <c r="O313" s="72" t="s">
        <v>43</v>
      </c>
      <c r="P313" s="62" t="s">
        <v>43</v>
      </c>
      <c r="Q313" s="65"/>
      <c r="R313" s="62" t="s">
        <v>43</v>
      </c>
      <c r="S313" s="68" t="s">
        <v>43</v>
      </c>
      <c r="T313" s="68" t="s">
        <v>43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32</v>
      </c>
      <c r="E315" s="71" t="s">
        <v>32</v>
      </c>
      <c r="F315" s="64" t="s">
        <v>43</v>
      </c>
      <c r="G315" s="43" t="s">
        <v>43</v>
      </c>
      <c r="H315" s="43" t="s">
        <v>43</v>
      </c>
      <c r="I315" s="44" t="s">
        <v>43</v>
      </c>
      <c r="J315" s="65"/>
      <c r="K315" s="46" t="s">
        <v>43</v>
      </c>
      <c r="L315" s="66" t="s">
        <v>43</v>
      </c>
      <c r="M315" s="67" t="s">
        <v>43</v>
      </c>
      <c r="N315" s="62" t="s">
        <v>43</v>
      </c>
      <c r="O315" s="72" t="s">
        <v>43</v>
      </c>
      <c r="P315" s="62" t="s">
        <v>43</v>
      </c>
      <c r="Q315" s="65"/>
      <c r="R315" s="62" t="s">
        <v>43</v>
      </c>
      <c r="S315" s="68" t="s">
        <v>43</v>
      </c>
      <c r="T315" s="68" t="s">
        <v>43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32</v>
      </c>
      <c r="E317" s="71" t="s">
        <v>32</v>
      </c>
      <c r="F317" s="64" t="s">
        <v>43</v>
      </c>
      <c r="G317" s="43" t="s">
        <v>43</v>
      </c>
      <c r="H317" s="43" t="s">
        <v>43</v>
      </c>
      <c r="I317" s="44" t="s">
        <v>43</v>
      </c>
      <c r="J317" s="65"/>
      <c r="K317" s="46" t="s">
        <v>43</v>
      </c>
      <c r="L317" s="66" t="s">
        <v>43</v>
      </c>
      <c r="M317" s="67" t="s">
        <v>43</v>
      </c>
      <c r="N317" s="62" t="s">
        <v>43</v>
      </c>
      <c r="O317" s="72" t="s">
        <v>43</v>
      </c>
      <c r="P317" s="62" t="s">
        <v>43</v>
      </c>
      <c r="Q317" s="65"/>
      <c r="R317" s="62" t="s">
        <v>43</v>
      </c>
      <c r="S317" s="68" t="s">
        <v>43</v>
      </c>
      <c r="T317" s="68" t="s">
        <v>43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524.77792783333</v>
      </c>
      <c r="E326" s="27" t="n">
        <v>64.181495928</v>
      </c>
      <c r="F326" s="28" t="n">
        <v>0.0121254893994863</v>
      </c>
      <c r="G326" s="29" t="n">
        <v>-0.0027246049947336</v>
      </c>
      <c r="H326" s="29" t="n">
        <v>0.00940088440475267</v>
      </c>
      <c r="I326" s="30" t="s">
        <v>42</v>
      </c>
      <c r="J326" s="31"/>
      <c r="K326" s="32" t="n">
        <v>-0.0793976758028179</v>
      </c>
      <c r="L326" s="32" t="n">
        <v>-4.41629363224835</v>
      </c>
      <c r="M326" s="33" t="n">
        <v>30.614168</v>
      </c>
      <c r="N326" s="34" t="n">
        <v>-6.87902255276785</v>
      </c>
      <c r="O326" s="35" t="n">
        <v>23.7351454472321</v>
      </c>
      <c r="P326" s="36" t="s">
        <v>42</v>
      </c>
      <c r="Q326" s="31"/>
      <c r="R326" s="36" t="n">
        <v>-195.36563778199</v>
      </c>
      <c r="S326" s="37" t="n">
        <v>-283.444331775</v>
      </c>
      <c r="T326" s="37" t="n">
        <v>1668.60768840245</v>
      </c>
    </row>
    <row r="327" customFormat="false" ht="10.5" hidden="false" customHeight="true" outlineLevel="0" collapsed="false">
      <c r="B327" s="38" t="s">
        <v>33</v>
      </c>
      <c r="C327" s="39"/>
      <c r="D327" s="40" t="n">
        <v>2524.77792783333</v>
      </c>
      <c r="E327" s="41" t="n">
        <v>64.181495928</v>
      </c>
      <c r="F327" s="42" t="n">
        <v>0.0121254893994863</v>
      </c>
      <c r="G327" s="43" t="n">
        <v>-0.0027246049947336</v>
      </c>
      <c r="H327" s="43" t="n">
        <v>0.00940088440475267</v>
      </c>
      <c r="I327" s="44" t="s">
        <v>42</v>
      </c>
      <c r="J327" s="45"/>
      <c r="K327" s="46" t="n">
        <v>-0.0793976758028179</v>
      </c>
      <c r="L327" s="46" t="n">
        <v>-4.41629363224835</v>
      </c>
      <c r="M327" s="47" t="n">
        <v>30.614168</v>
      </c>
      <c r="N327" s="48" t="n">
        <v>-6.87902255276785</v>
      </c>
      <c r="O327" s="49" t="n">
        <v>23.7351454472321</v>
      </c>
      <c r="P327" s="48" t="s">
        <v>42</v>
      </c>
      <c r="Q327" s="45"/>
      <c r="R327" s="48" t="n">
        <v>-195.36563778199</v>
      </c>
      <c r="S327" s="46" t="n">
        <v>-283.444331775</v>
      </c>
      <c r="T327" s="46" t="n">
        <v>1668.60768840245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32</v>
      </c>
      <c r="E329" s="59" t="s">
        <v>32</v>
      </c>
      <c r="F329" s="42" t="s">
        <v>43</v>
      </c>
      <c r="G329" s="43" t="s">
        <v>43</v>
      </c>
      <c r="H329" s="43" t="s">
        <v>43</v>
      </c>
      <c r="I329" s="44" t="s">
        <v>43</v>
      </c>
      <c r="J329" s="45"/>
      <c r="K329" s="46" t="s">
        <v>43</v>
      </c>
      <c r="L329" s="46" t="s">
        <v>43</v>
      </c>
      <c r="M329" s="60" t="s">
        <v>43</v>
      </c>
      <c r="N329" s="61" t="s">
        <v>43</v>
      </c>
      <c r="O329" s="55" t="s">
        <v>43</v>
      </c>
      <c r="P329" s="62" t="s">
        <v>43</v>
      </c>
      <c r="Q329" s="45"/>
      <c r="R329" s="62" t="s">
        <v>43</v>
      </c>
      <c r="S329" s="46" t="s">
        <v>43</v>
      </c>
      <c r="T329" s="46" t="s">
        <v>43</v>
      </c>
    </row>
    <row r="330" customFormat="false" ht="10.5" hidden="false" customHeight="true" outlineLevel="0" collapsed="false">
      <c r="B330" s="63" t="s">
        <v>35</v>
      </c>
      <c r="C330" s="57"/>
      <c r="D330" s="58" t="s">
        <v>32</v>
      </c>
      <c r="E330" s="59" t="s">
        <v>32</v>
      </c>
      <c r="F330" s="64" t="s">
        <v>43</v>
      </c>
      <c r="G330" s="43" t="s">
        <v>43</v>
      </c>
      <c r="H330" s="43" t="s">
        <v>43</v>
      </c>
      <c r="I330" s="44" t="s">
        <v>43</v>
      </c>
      <c r="J330" s="65"/>
      <c r="K330" s="46" t="s">
        <v>43</v>
      </c>
      <c r="L330" s="66" t="s">
        <v>43</v>
      </c>
      <c r="M330" s="67" t="s">
        <v>43</v>
      </c>
      <c r="N330" s="61" t="s">
        <v>43</v>
      </c>
      <c r="O330" s="55" t="s">
        <v>43</v>
      </c>
      <c r="P330" s="62" t="s">
        <v>43</v>
      </c>
      <c r="Q330" s="65"/>
      <c r="R330" s="62" t="s">
        <v>43</v>
      </c>
      <c r="S330" s="68" t="s">
        <v>43</v>
      </c>
      <c r="T330" s="68" t="s">
        <v>43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s">
        <v>32</v>
      </c>
      <c r="E332" s="59" t="s">
        <v>32</v>
      </c>
      <c r="F332" s="42" t="s">
        <v>43</v>
      </c>
      <c r="G332" s="43" t="s">
        <v>43</v>
      </c>
      <c r="H332" s="43" t="s">
        <v>43</v>
      </c>
      <c r="I332" s="44" t="s">
        <v>43</v>
      </c>
      <c r="J332" s="45"/>
      <c r="K332" s="46" t="s">
        <v>43</v>
      </c>
      <c r="L332" s="46" t="s">
        <v>43</v>
      </c>
      <c r="M332" s="60" t="s">
        <v>43</v>
      </c>
      <c r="N332" s="62" t="s">
        <v>43</v>
      </c>
      <c r="O332" s="55" t="s">
        <v>43</v>
      </c>
      <c r="P332" s="62" t="s">
        <v>43</v>
      </c>
      <c r="Q332" s="45"/>
      <c r="R332" s="62" t="s">
        <v>43</v>
      </c>
      <c r="S332" s="46" t="s">
        <v>43</v>
      </c>
      <c r="T332" s="46" t="s">
        <v>43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32</v>
      </c>
      <c r="E334" s="71" t="s">
        <v>32</v>
      </c>
      <c r="F334" s="42" t="s">
        <v>43</v>
      </c>
      <c r="G334" s="43" t="s">
        <v>43</v>
      </c>
      <c r="H334" s="43" t="s">
        <v>43</v>
      </c>
      <c r="I334" s="44" t="s">
        <v>43</v>
      </c>
      <c r="J334" s="65"/>
      <c r="K334" s="46" t="s">
        <v>43</v>
      </c>
      <c r="L334" s="66" t="s">
        <v>43</v>
      </c>
      <c r="M334" s="67" t="s">
        <v>43</v>
      </c>
      <c r="N334" s="62" t="s">
        <v>43</v>
      </c>
      <c r="O334" s="72" t="s">
        <v>43</v>
      </c>
      <c r="P334" s="62" t="s">
        <v>43</v>
      </c>
      <c r="Q334" s="65"/>
      <c r="R334" s="62" t="s">
        <v>43</v>
      </c>
      <c r="S334" s="68" t="s">
        <v>43</v>
      </c>
      <c r="T334" s="68" t="s">
        <v>43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32</v>
      </c>
      <c r="E336" s="71" t="s">
        <v>32</v>
      </c>
      <c r="F336" s="64" t="s">
        <v>43</v>
      </c>
      <c r="G336" s="43" t="s">
        <v>43</v>
      </c>
      <c r="H336" s="43" t="s">
        <v>43</v>
      </c>
      <c r="I336" s="44" t="s">
        <v>43</v>
      </c>
      <c r="J336" s="65"/>
      <c r="K336" s="46" t="s">
        <v>43</v>
      </c>
      <c r="L336" s="66" t="s">
        <v>43</v>
      </c>
      <c r="M336" s="67" t="s">
        <v>43</v>
      </c>
      <c r="N336" s="62" t="s">
        <v>43</v>
      </c>
      <c r="O336" s="72" t="s">
        <v>43</v>
      </c>
      <c r="P336" s="62" t="s">
        <v>43</v>
      </c>
      <c r="Q336" s="65"/>
      <c r="R336" s="62" t="s">
        <v>43</v>
      </c>
      <c r="S336" s="68" t="s">
        <v>43</v>
      </c>
      <c r="T336" s="68" t="s">
        <v>43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32</v>
      </c>
      <c r="E338" s="71" t="s">
        <v>32</v>
      </c>
      <c r="F338" s="64" t="s">
        <v>43</v>
      </c>
      <c r="G338" s="43" t="s">
        <v>43</v>
      </c>
      <c r="H338" s="43" t="s">
        <v>43</v>
      </c>
      <c r="I338" s="44" t="s">
        <v>43</v>
      </c>
      <c r="J338" s="65"/>
      <c r="K338" s="46" t="s">
        <v>43</v>
      </c>
      <c r="L338" s="66" t="s">
        <v>43</v>
      </c>
      <c r="M338" s="67" t="s">
        <v>43</v>
      </c>
      <c r="N338" s="62" t="s">
        <v>43</v>
      </c>
      <c r="O338" s="72" t="s">
        <v>43</v>
      </c>
      <c r="P338" s="62" t="s">
        <v>43</v>
      </c>
      <c r="Q338" s="65"/>
      <c r="R338" s="62" t="s">
        <v>43</v>
      </c>
      <c r="S338" s="68" t="s">
        <v>43</v>
      </c>
      <c r="T338" s="68" t="s">
        <v>43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531.837170625</v>
      </c>
      <c r="E347" s="27" t="n">
        <v>64.637678688</v>
      </c>
      <c r="F347" s="28" t="n">
        <v>0.0113895950081503</v>
      </c>
      <c r="G347" s="29" t="n">
        <v>-0.0024688542918552</v>
      </c>
      <c r="H347" s="29" t="n">
        <v>0.00892074071629515</v>
      </c>
      <c r="I347" s="30" t="s">
        <v>42</v>
      </c>
      <c r="J347" s="31"/>
      <c r="K347" s="32" t="n">
        <v>-0.0746085222059921</v>
      </c>
      <c r="L347" s="32" t="n">
        <v>-4.4513945577909</v>
      </c>
      <c r="M347" s="33" t="n">
        <v>28.8366</v>
      </c>
      <c r="N347" s="34" t="n">
        <v>-6.25073706497605</v>
      </c>
      <c r="O347" s="35" t="n">
        <v>22.585862935024</v>
      </c>
      <c r="P347" s="36" t="s">
        <v>42</v>
      </c>
      <c r="Q347" s="31"/>
      <c r="R347" s="36" t="n">
        <v>-184.074108080794</v>
      </c>
      <c r="S347" s="37" t="n">
        <v>-287.72781114</v>
      </c>
      <c r="T347" s="37" t="n">
        <v>1647.12553971449</v>
      </c>
    </row>
    <row r="348" customFormat="false" ht="10.5" hidden="false" customHeight="true" outlineLevel="0" collapsed="false">
      <c r="B348" s="38" t="s">
        <v>33</v>
      </c>
      <c r="C348" s="39"/>
      <c r="D348" s="40" t="n">
        <v>2531.837170625</v>
      </c>
      <c r="E348" s="41" t="n">
        <v>64.637678688</v>
      </c>
      <c r="F348" s="42" t="n">
        <v>0.0113895950081503</v>
      </c>
      <c r="G348" s="43" t="n">
        <v>-0.0024688542918552</v>
      </c>
      <c r="H348" s="43" t="n">
        <v>0.00892074071629515</v>
      </c>
      <c r="I348" s="44" t="s">
        <v>42</v>
      </c>
      <c r="J348" s="45"/>
      <c r="K348" s="46" t="n">
        <v>-0.0746085222059921</v>
      </c>
      <c r="L348" s="46" t="n">
        <v>-4.4513945577909</v>
      </c>
      <c r="M348" s="47" t="n">
        <v>28.8366</v>
      </c>
      <c r="N348" s="48" t="n">
        <v>-6.25073706497605</v>
      </c>
      <c r="O348" s="49" t="n">
        <v>22.585862935024</v>
      </c>
      <c r="P348" s="48" t="s">
        <v>42</v>
      </c>
      <c r="Q348" s="45"/>
      <c r="R348" s="48" t="n">
        <v>-184.074108080794</v>
      </c>
      <c r="S348" s="46" t="n">
        <v>-287.72781114</v>
      </c>
      <c r="T348" s="46" t="n">
        <v>1647.12553971449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32</v>
      </c>
      <c r="E350" s="59" t="s">
        <v>32</v>
      </c>
      <c r="F350" s="42" t="s">
        <v>43</v>
      </c>
      <c r="G350" s="43" t="s">
        <v>43</v>
      </c>
      <c r="H350" s="43" t="s">
        <v>43</v>
      </c>
      <c r="I350" s="44" t="s">
        <v>43</v>
      </c>
      <c r="J350" s="45"/>
      <c r="K350" s="46" t="s">
        <v>43</v>
      </c>
      <c r="L350" s="46" t="s">
        <v>43</v>
      </c>
      <c r="M350" s="60" t="s">
        <v>43</v>
      </c>
      <c r="N350" s="61" t="s">
        <v>43</v>
      </c>
      <c r="O350" s="55" t="s">
        <v>43</v>
      </c>
      <c r="P350" s="62" t="s">
        <v>43</v>
      </c>
      <c r="Q350" s="45"/>
      <c r="R350" s="62" t="s">
        <v>43</v>
      </c>
      <c r="S350" s="46" t="s">
        <v>43</v>
      </c>
      <c r="T350" s="46" t="s">
        <v>43</v>
      </c>
    </row>
    <row r="351" customFormat="false" ht="10.5" hidden="false" customHeight="true" outlineLevel="0" collapsed="false">
      <c r="B351" s="63" t="s">
        <v>35</v>
      </c>
      <c r="C351" s="57"/>
      <c r="D351" s="58" t="s">
        <v>32</v>
      </c>
      <c r="E351" s="59" t="s">
        <v>32</v>
      </c>
      <c r="F351" s="64" t="s">
        <v>43</v>
      </c>
      <c r="G351" s="43" t="s">
        <v>43</v>
      </c>
      <c r="H351" s="43" t="s">
        <v>43</v>
      </c>
      <c r="I351" s="44" t="s">
        <v>43</v>
      </c>
      <c r="J351" s="65"/>
      <c r="K351" s="46" t="s">
        <v>43</v>
      </c>
      <c r="L351" s="66" t="s">
        <v>43</v>
      </c>
      <c r="M351" s="67" t="s">
        <v>43</v>
      </c>
      <c r="N351" s="61" t="s">
        <v>43</v>
      </c>
      <c r="O351" s="55" t="s">
        <v>43</v>
      </c>
      <c r="P351" s="62" t="s">
        <v>43</v>
      </c>
      <c r="Q351" s="65"/>
      <c r="R351" s="62" t="s">
        <v>43</v>
      </c>
      <c r="S351" s="68" t="s">
        <v>43</v>
      </c>
      <c r="T351" s="68" t="s">
        <v>43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s">
        <v>32</v>
      </c>
      <c r="E353" s="59" t="s">
        <v>32</v>
      </c>
      <c r="F353" s="42" t="s">
        <v>43</v>
      </c>
      <c r="G353" s="43" t="s">
        <v>43</v>
      </c>
      <c r="H353" s="43" t="s">
        <v>43</v>
      </c>
      <c r="I353" s="44" t="s">
        <v>43</v>
      </c>
      <c r="J353" s="45"/>
      <c r="K353" s="46" t="s">
        <v>43</v>
      </c>
      <c r="L353" s="46" t="s">
        <v>43</v>
      </c>
      <c r="M353" s="60" t="s">
        <v>43</v>
      </c>
      <c r="N353" s="62" t="s">
        <v>43</v>
      </c>
      <c r="O353" s="55" t="s">
        <v>43</v>
      </c>
      <c r="P353" s="62" t="s">
        <v>43</v>
      </c>
      <c r="Q353" s="45"/>
      <c r="R353" s="62" t="s">
        <v>43</v>
      </c>
      <c r="S353" s="46" t="s">
        <v>43</v>
      </c>
      <c r="T353" s="46" t="s">
        <v>43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32</v>
      </c>
      <c r="E355" s="71" t="s">
        <v>32</v>
      </c>
      <c r="F355" s="42" t="s">
        <v>43</v>
      </c>
      <c r="G355" s="43" t="s">
        <v>43</v>
      </c>
      <c r="H355" s="43" t="s">
        <v>43</v>
      </c>
      <c r="I355" s="44" t="s">
        <v>43</v>
      </c>
      <c r="J355" s="65"/>
      <c r="K355" s="46" t="s">
        <v>43</v>
      </c>
      <c r="L355" s="66" t="s">
        <v>43</v>
      </c>
      <c r="M355" s="67" t="s">
        <v>43</v>
      </c>
      <c r="N355" s="62" t="s">
        <v>43</v>
      </c>
      <c r="O355" s="72" t="s">
        <v>43</v>
      </c>
      <c r="P355" s="62" t="s">
        <v>43</v>
      </c>
      <c r="Q355" s="65"/>
      <c r="R355" s="62" t="s">
        <v>43</v>
      </c>
      <c r="S355" s="68" t="s">
        <v>43</v>
      </c>
      <c r="T355" s="68" t="s">
        <v>43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32</v>
      </c>
      <c r="E357" s="71" t="s">
        <v>32</v>
      </c>
      <c r="F357" s="64" t="s">
        <v>43</v>
      </c>
      <c r="G357" s="43" t="s">
        <v>43</v>
      </c>
      <c r="H357" s="43" t="s">
        <v>43</v>
      </c>
      <c r="I357" s="44" t="s">
        <v>43</v>
      </c>
      <c r="J357" s="65"/>
      <c r="K357" s="46" t="s">
        <v>43</v>
      </c>
      <c r="L357" s="66" t="s">
        <v>43</v>
      </c>
      <c r="M357" s="67" t="s">
        <v>43</v>
      </c>
      <c r="N357" s="62" t="s">
        <v>43</v>
      </c>
      <c r="O357" s="72" t="s">
        <v>43</v>
      </c>
      <c r="P357" s="62" t="s">
        <v>43</v>
      </c>
      <c r="Q357" s="65"/>
      <c r="R357" s="62" t="s">
        <v>43</v>
      </c>
      <c r="S357" s="68" t="s">
        <v>43</v>
      </c>
      <c r="T357" s="68" t="s">
        <v>43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32</v>
      </c>
      <c r="E359" s="71" t="s">
        <v>32</v>
      </c>
      <c r="F359" s="64" t="s">
        <v>43</v>
      </c>
      <c r="G359" s="43" t="s">
        <v>43</v>
      </c>
      <c r="H359" s="43" t="s">
        <v>43</v>
      </c>
      <c r="I359" s="44" t="s">
        <v>43</v>
      </c>
      <c r="J359" s="65"/>
      <c r="K359" s="46" t="s">
        <v>43</v>
      </c>
      <c r="L359" s="66" t="s">
        <v>43</v>
      </c>
      <c r="M359" s="67" t="s">
        <v>43</v>
      </c>
      <c r="N359" s="62" t="s">
        <v>43</v>
      </c>
      <c r="O359" s="72" t="s">
        <v>43</v>
      </c>
      <c r="P359" s="62" t="s">
        <v>43</v>
      </c>
      <c r="Q359" s="65"/>
      <c r="R359" s="62" t="s">
        <v>43</v>
      </c>
      <c r="S359" s="68" t="s">
        <v>43</v>
      </c>
      <c r="T359" s="68" t="s">
        <v>43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477.09738129167</v>
      </c>
      <c r="E368" s="27" t="n">
        <v>62.752105416</v>
      </c>
      <c r="F368" s="28" t="n">
        <v>0.0128815787248532</v>
      </c>
      <c r="G368" s="29" t="n">
        <v>-0.0011148568404525</v>
      </c>
      <c r="H368" s="29" t="n">
        <v>0.0117667218844006</v>
      </c>
      <c r="I368" s="30" t="s">
        <v>42</v>
      </c>
      <c r="J368" s="31"/>
      <c r="K368" s="32" t="n">
        <v>-0.0746856868436083</v>
      </c>
      <c r="L368" s="32" t="n">
        <v>-4.48926303376543</v>
      </c>
      <c r="M368" s="33" t="n">
        <v>31.9089249262362</v>
      </c>
      <c r="N368" s="34" t="n">
        <v>-2.76160896</v>
      </c>
      <c r="O368" s="35" t="n">
        <v>29.1473159662362</v>
      </c>
      <c r="P368" s="36" t="s">
        <v>42</v>
      </c>
      <c r="Q368" s="31"/>
      <c r="R368" s="36" t="n">
        <v>-180.317035206395</v>
      </c>
      <c r="S368" s="37" t="n">
        <v>-281.710707135</v>
      </c>
      <c r="T368" s="37" t="n">
        <v>1587.22823004225</v>
      </c>
    </row>
    <row r="369" customFormat="false" ht="11.25" hidden="false" customHeight="true" outlineLevel="0" collapsed="false">
      <c r="B369" s="38" t="s">
        <v>33</v>
      </c>
      <c r="C369" s="39"/>
      <c r="D369" s="40" t="n">
        <v>2477.09738129167</v>
      </c>
      <c r="E369" s="41" t="n">
        <v>62.752105416</v>
      </c>
      <c r="F369" s="42" t="n">
        <v>0.0128815787248532</v>
      </c>
      <c r="G369" s="43" t="n">
        <v>-0.0011148568404525</v>
      </c>
      <c r="H369" s="43" t="n">
        <v>0.0117667218844006</v>
      </c>
      <c r="I369" s="44" t="s">
        <v>42</v>
      </c>
      <c r="J369" s="45"/>
      <c r="K369" s="46" t="n">
        <v>-0.0746856868436083</v>
      </c>
      <c r="L369" s="46" t="n">
        <v>-4.48926303376543</v>
      </c>
      <c r="M369" s="47" t="n">
        <v>31.9089249262362</v>
      </c>
      <c r="N369" s="48" t="n">
        <v>-2.76160896</v>
      </c>
      <c r="O369" s="49" t="n">
        <v>29.1473159662362</v>
      </c>
      <c r="P369" s="48" t="s">
        <v>42</v>
      </c>
      <c r="Q369" s="45"/>
      <c r="R369" s="48" t="n">
        <v>-180.317035206395</v>
      </c>
      <c r="S369" s="46" t="n">
        <v>-281.710707135</v>
      </c>
      <c r="T369" s="46" t="n">
        <v>1587.22823004225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s">
        <v>32</v>
      </c>
      <c r="E371" s="59" t="s">
        <v>32</v>
      </c>
      <c r="F371" s="42" t="s">
        <v>43</v>
      </c>
      <c r="G371" s="43" t="s">
        <v>43</v>
      </c>
      <c r="H371" s="43" t="s">
        <v>43</v>
      </c>
      <c r="I371" s="44" t="s">
        <v>43</v>
      </c>
      <c r="J371" s="45"/>
      <c r="K371" s="46" t="s">
        <v>43</v>
      </c>
      <c r="L371" s="46" t="s">
        <v>43</v>
      </c>
      <c r="M371" s="60" t="s">
        <v>43</v>
      </c>
      <c r="N371" s="61" t="s">
        <v>43</v>
      </c>
      <c r="O371" s="55" t="s">
        <v>43</v>
      </c>
      <c r="P371" s="62" t="s">
        <v>43</v>
      </c>
      <c r="Q371" s="45"/>
      <c r="R371" s="62" t="s">
        <v>43</v>
      </c>
      <c r="S371" s="46" t="s">
        <v>43</v>
      </c>
      <c r="T371" s="46" t="s">
        <v>43</v>
      </c>
    </row>
    <row r="372" customFormat="false" ht="11.25" hidden="false" customHeight="true" outlineLevel="0" collapsed="false">
      <c r="B372" s="63" t="s">
        <v>35</v>
      </c>
      <c r="C372" s="57"/>
      <c r="D372" s="58" t="s">
        <v>32</v>
      </c>
      <c r="E372" s="59" t="s">
        <v>32</v>
      </c>
      <c r="F372" s="64" t="s">
        <v>43</v>
      </c>
      <c r="G372" s="43" t="s">
        <v>43</v>
      </c>
      <c r="H372" s="43" t="s">
        <v>43</v>
      </c>
      <c r="I372" s="44" t="s">
        <v>43</v>
      </c>
      <c r="J372" s="65"/>
      <c r="K372" s="46" t="s">
        <v>43</v>
      </c>
      <c r="L372" s="66" t="s">
        <v>43</v>
      </c>
      <c r="M372" s="67" t="s">
        <v>43</v>
      </c>
      <c r="N372" s="61" t="s">
        <v>43</v>
      </c>
      <c r="O372" s="55" t="s">
        <v>43</v>
      </c>
      <c r="P372" s="62" t="s">
        <v>43</v>
      </c>
      <c r="Q372" s="65"/>
      <c r="R372" s="62" t="s">
        <v>43</v>
      </c>
      <c r="S372" s="68" t="s">
        <v>43</v>
      </c>
      <c r="T372" s="68" t="s">
        <v>43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s">
        <v>32</v>
      </c>
      <c r="E374" s="59" t="s">
        <v>32</v>
      </c>
      <c r="F374" s="42" t="s">
        <v>43</v>
      </c>
      <c r="G374" s="43" t="s">
        <v>43</v>
      </c>
      <c r="H374" s="43" t="s">
        <v>43</v>
      </c>
      <c r="I374" s="44" t="s">
        <v>43</v>
      </c>
      <c r="J374" s="45"/>
      <c r="K374" s="46" t="s">
        <v>43</v>
      </c>
      <c r="L374" s="46" t="s">
        <v>43</v>
      </c>
      <c r="M374" s="60" t="s">
        <v>43</v>
      </c>
      <c r="N374" s="62" t="s">
        <v>43</v>
      </c>
      <c r="O374" s="55" t="s">
        <v>43</v>
      </c>
      <c r="P374" s="62" t="s">
        <v>43</v>
      </c>
      <c r="Q374" s="45"/>
      <c r="R374" s="62" t="s">
        <v>43</v>
      </c>
      <c r="S374" s="46" t="s">
        <v>43</v>
      </c>
      <c r="T374" s="46" t="s">
        <v>43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32</v>
      </c>
      <c r="E376" s="71" t="s">
        <v>32</v>
      </c>
      <c r="F376" s="42" t="s">
        <v>43</v>
      </c>
      <c r="G376" s="43" t="s">
        <v>43</v>
      </c>
      <c r="H376" s="43" t="s">
        <v>43</v>
      </c>
      <c r="I376" s="44" t="s">
        <v>43</v>
      </c>
      <c r="J376" s="65"/>
      <c r="K376" s="46" t="s">
        <v>43</v>
      </c>
      <c r="L376" s="66" t="s">
        <v>43</v>
      </c>
      <c r="M376" s="67" t="s">
        <v>43</v>
      </c>
      <c r="N376" s="62" t="s">
        <v>43</v>
      </c>
      <c r="O376" s="72" t="s">
        <v>43</v>
      </c>
      <c r="P376" s="62" t="s">
        <v>43</v>
      </c>
      <c r="Q376" s="65"/>
      <c r="R376" s="62" t="s">
        <v>43</v>
      </c>
      <c r="S376" s="68" t="s">
        <v>43</v>
      </c>
      <c r="T376" s="68" t="s">
        <v>43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32</v>
      </c>
      <c r="E378" s="71" t="s">
        <v>32</v>
      </c>
      <c r="F378" s="64" t="s">
        <v>43</v>
      </c>
      <c r="G378" s="43" t="s">
        <v>43</v>
      </c>
      <c r="H378" s="43" t="s">
        <v>43</v>
      </c>
      <c r="I378" s="44" t="s">
        <v>43</v>
      </c>
      <c r="J378" s="65"/>
      <c r="K378" s="46" t="s">
        <v>43</v>
      </c>
      <c r="L378" s="66" t="s">
        <v>43</v>
      </c>
      <c r="M378" s="67" t="s">
        <v>43</v>
      </c>
      <c r="N378" s="62" t="s">
        <v>43</v>
      </c>
      <c r="O378" s="72" t="s">
        <v>43</v>
      </c>
      <c r="P378" s="62" t="s">
        <v>43</v>
      </c>
      <c r="Q378" s="65"/>
      <c r="R378" s="62" t="s">
        <v>43</v>
      </c>
      <c r="S378" s="68" t="s">
        <v>43</v>
      </c>
      <c r="T378" s="68" t="s">
        <v>43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32</v>
      </c>
      <c r="E380" s="71" t="s">
        <v>32</v>
      </c>
      <c r="F380" s="64" t="s">
        <v>43</v>
      </c>
      <c r="G380" s="43" t="s">
        <v>43</v>
      </c>
      <c r="H380" s="43" t="s">
        <v>43</v>
      </c>
      <c r="I380" s="44" t="s">
        <v>43</v>
      </c>
      <c r="J380" s="65"/>
      <c r="K380" s="46" t="s">
        <v>43</v>
      </c>
      <c r="L380" s="66" t="s">
        <v>43</v>
      </c>
      <c r="M380" s="67" t="s">
        <v>43</v>
      </c>
      <c r="N380" s="62" t="s">
        <v>43</v>
      </c>
      <c r="O380" s="72" t="s">
        <v>43</v>
      </c>
      <c r="P380" s="62" t="s">
        <v>43</v>
      </c>
      <c r="Q380" s="65"/>
      <c r="R380" s="62" t="s">
        <v>43</v>
      </c>
      <c r="S380" s="68" t="s">
        <v>43</v>
      </c>
      <c r="T380" s="68" t="s">
        <v>43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2271</v>
      </c>
      <c r="E11" s="27" t="n">
        <v>366.475545700447</v>
      </c>
      <c r="F11" s="28" t="n">
        <v>0.000252447631628609</v>
      </c>
      <c r="G11" s="29" t="n">
        <v>-7.92602377807133E-005</v>
      </c>
      <c r="H11" s="29" t="n">
        <v>0.000173187393847896</v>
      </c>
      <c r="I11" s="30" t="s">
        <v>44</v>
      </c>
      <c r="J11" s="31"/>
      <c r="K11" s="32" t="n">
        <v>-0.0306567466915194</v>
      </c>
      <c r="L11" s="32" t="n">
        <v>-4.9</v>
      </c>
      <c r="M11" s="33" t="n">
        <v>0.573308571428571</v>
      </c>
      <c r="N11" s="34" t="n">
        <v>-0.18</v>
      </c>
      <c r="O11" s="35" t="n">
        <v>0.393308571428571</v>
      </c>
      <c r="P11" s="36" t="s">
        <v>44</v>
      </c>
      <c r="Q11" s="31"/>
      <c r="R11" s="36" t="n">
        <v>-58.3865237632657</v>
      </c>
      <c r="S11" s="37" t="n">
        <v>-1795.73017393219</v>
      </c>
      <c r="T11" s="37" t="n">
        <v>6796.98576012146</v>
      </c>
    </row>
    <row r="12" customFormat="false" ht="10.5" hidden="false" customHeight="true" outlineLevel="0" collapsed="false">
      <c r="B12" s="38" t="s">
        <v>33</v>
      </c>
      <c r="C12" s="39"/>
      <c r="D12" s="40" t="n">
        <v>2271</v>
      </c>
      <c r="E12" s="41" t="n">
        <v>366.475545700447</v>
      </c>
      <c r="F12" s="42" t="n">
        <v>0.000252447631628609</v>
      </c>
      <c r="G12" s="43" t="n">
        <v>-7.92602377807133E-005</v>
      </c>
      <c r="H12" s="43" t="n">
        <v>0.000173187393847896</v>
      </c>
      <c r="I12" s="44" t="s">
        <v>41</v>
      </c>
      <c r="J12" s="45"/>
      <c r="K12" s="46" t="n">
        <v>-0.0306567466915194</v>
      </c>
      <c r="L12" s="46" t="n">
        <v>-4.9</v>
      </c>
      <c r="M12" s="47" t="n">
        <v>0.573308571428571</v>
      </c>
      <c r="N12" s="48" t="n">
        <v>-0.18</v>
      </c>
      <c r="O12" s="49" t="n">
        <v>0.393308571428571</v>
      </c>
      <c r="P12" s="48" t="s">
        <v>41</v>
      </c>
      <c r="Q12" s="45"/>
      <c r="R12" s="48" t="n">
        <v>-58.3865237632657</v>
      </c>
      <c r="S12" s="46" t="n">
        <v>-1795.73017393219</v>
      </c>
      <c r="T12" s="46" t="n">
        <v>6796.98576012146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41</v>
      </c>
      <c r="E14" s="59" t="s">
        <v>42</v>
      </c>
      <c r="F14" s="42" t="s">
        <v>41</v>
      </c>
      <c r="G14" s="43" t="s">
        <v>41</v>
      </c>
      <c r="H14" s="43" t="s">
        <v>41</v>
      </c>
      <c r="I14" s="44" t="s">
        <v>44</v>
      </c>
      <c r="J14" s="45"/>
      <c r="K14" s="46" t="s">
        <v>41</v>
      </c>
      <c r="L14" s="46" t="s">
        <v>41</v>
      </c>
      <c r="M14" s="60" t="s">
        <v>41</v>
      </c>
      <c r="N14" s="61" t="s">
        <v>41</v>
      </c>
      <c r="O14" s="55" t="s">
        <v>41</v>
      </c>
      <c r="P14" s="62" t="s">
        <v>44</v>
      </c>
      <c r="Q14" s="45"/>
      <c r="R14" s="62" t="s">
        <v>41</v>
      </c>
      <c r="S14" s="46" t="s">
        <v>41</v>
      </c>
      <c r="T14" s="46" t="s">
        <v>44</v>
      </c>
    </row>
    <row r="15" customFormat="false" ht="10.5" hidden="false" customHeight="true" outlineLevel="0" collapsed="false">
      <c r="B15" s="63" t="s">
        <v>35</v>
      </c>
      <c r="C15" s="57"/>
      <c r="D15" s="58" t="s">
        <v>41</v>
      </c>
      <c r="E15" s="59" t="s">
        <v>42</v>
      </c>
      <c r="F15" s="64" t="s">
        <v>41</v>
      </c>
      <c r="G15" s="43" t="s">
        <v>41</v>
      </c>
      <c r="H15" s="43" t="s">
        <v>41</v>
      </c>
      <c r="I15" s="44" t="s">
        <v>36</v>
      </c>
      <c r="J15" s="65"/>
      <c r="K15" s="46" t="s">
        <v>41</v>
      </c>
      <c r="L15" s="66" t="s">
        <v>41</v>
      </c>
      <c r="M15" s="67" t="s">
        <v>41</v>
      </c>
      <c r="N15" s="61" t="s">
        <v>41</v>
      </c>
      <c r="O15" s="55" t="s">
        <v>41</v>
      </c>
      <c r="P15" s="62" t="s">
        <v>36</v>
      </c>
      <c r="Q15" s="65"/>
      <c r="R15" s="62" t="s">
        <v>41</v>
      </c>
      <c r="S15" s="68" t="s">
        <v>41</v>
      </c>
      <c r="T15" s="68" t="s">
        <v>44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s">
        <v>41</v>
      </c>
      <c r="E17" s="59" t="s">
        <v>41</v>
      </c>
      <c r="F17" s="42" t="s">
        <v>41</v>
      </c>
      <c r="G17" s="43" t="s">
        <v>41</v>
      </c>
      <c r="H17" s="43" t="s">
        <v>41</v>
      </c>
      <c r="I17" s="44" t="s">
        <v>41</v>
      </c>
      <c r="J17" s="45"/>
      <c r="K17" s="46" t="s">
        <v>41</v>
      </c>
      <c r="L17" s="46" t="s">
        <v>41</v>
      </c>
      <c r="M17" s="60" t="s">
        <v>41</v>
      </c>
      <c r="N17" s="62" t="s">
        <v>41</v>
      </c>
      <c r="O17" s="55" t="s">
        <v>41</v>
      </c>
      <c r="P17" s="62" t="s">
        <v>41</v>
      </c>
      <c r="Q17" s="45"/>
      <c r="R17" s="62" t="s">
        <v>41</v>
      </c>
      <c r="S17" s="46" t="s">
        <v>41</v>
      </c>
      <c r="T17" s="46" t="s">
        <v>41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41</v>
      </c>
      <c r="E19" s="71" t="s">
        <v>41</v>
      </c>
      <c r="F19" s="42" t="s">
        <v>41</v>
      </c>
      <c r="G19" s="43" t="s">
        <v>41</v>
      </c>
      <c r="H19" s="43" t="s">
        <v>41</v>
      </c>
      <c r="I19" s="44" t="s">
        <v>41</v>
      </c>
      <c r="J19" s="65"/>
      <c r="K19" s="46" t="s">
        <v>41</v>
      </c>
      <c r="L19" s="66" t="s">
        <v>41</v>
      </c>
      <c r="M19" s="67" t="s">
        <v>41</v>
      </c>
      <c r="N19" s="62" t="s">
        <v>41</v>
      </c>
      <c r="O19" s="72" t="s">
        <v>41</v>
      </c>
      <c r="P19" s="62" t="s">
        <v>41</v>
      </c>
      <c r="Q19" s="65"/>
      <c r="R19" s="62" t="s">
        <v>41</v>
      </c>
      <c r="S19" s="68" t="s">
        <v>41</v>
      </c>
      <c r="T19" s="68" t="s">
        <v>41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41</v>
      </c>
      <c r="E21" s="71" t="s">
        <v>41</v>
      </c>
      <c r="F21" s="64" t="s">
        <v>41</v>
      </c>
      <c r="G21" s="43" t="s">
        <v>41</v>
      </c>
      <c r="H21" s="43" t="s">
        <v>41</v>
      </c>
      <c r="I21" s="44" t="s">
        <v>41</v>
      </c>
      <c r="J21" s="65"/>
      <c r="K21" s="46" t="s">
        <v>41</v>
      </c>
      <c r="L21" s="66" t="s">
        <v>41</v>
      </c>
      <c r="M21" s="67" t="s">
        <v>41</v>
      </c>
      <c r="N21" s="62" t="s">
        <v>41</v>
      </c>
      <c r="O21" s="72" t="s">
        <v>41</v>
      </c>
      <c r="P21" s="62" t="s">
        <v>41</v>
      </c>
      <c r="Q21" s="65"/>
      <c r="R21" s="62" t="s">
        <v>41</v>
      </c>
      <c r="S21" s="68" t="s">
        <v>41</v>
      </c>
      <c r="T21" s="68" t="s">
        <v>41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41</v>
      </c>
      <c r="E23" s="71" t="s">
        <v>41</v>
      </c>
      <c r="F23" s="64" t="s">
        <v>41</v>
      </c>
      <c r="G23" s="43" t="s">
        <v>41</v>
      </c>
      <c r="H23" s="43" t="s">
        <v>41</v>
      </c>
      <c r="I23" s="44" t="s">
        <v>41</v>
      </c>
      <c r="J23" s="65"/>
      <c r="K23" s="46" t="s">
        <v>41</v>
      </c>
      <c r="L23" s="66" t="s">
        <v>41</v>
      </c>
      <c r="M23" s="67" t="s">
        <v>41</v>
      </c>
      <c r="N23" s="62" t="s">
        <v>41</v>
      </c>
      <c r="O23" s="72" t="s">
        <v>41</v>
      </c>
      <c r="P23" s="62" t="s">
        <v>41</v>
      </c>
      <c r="Q23" s="65"/>
      <c r="R23" s="62" t="s">
        <v>41</v>
      </c>
      <c r="S23" s="68" t="s">
        <v>41</v>
      </c>
      <c r="T23" s="68" t="s">
        <v>41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2301.8</v>
      </c>
      <c r="E32" s="27" t="n">
        <v>360.214116866433</v>
      </c>
      <c r="F32" s="28" t="n">
        <v>0.000239893368069271</v>
      </c>
      <c r="G32" s="29" t="n">
        <v>-0.000232409418715788</v>
      </c>
      <c r="H32" s="29" t="n">
        <v>7.48394935348378E-006</v>
      </c>
      <c r="I32" s="30" t="s">
        <v>44</v>
      </c>
      <c r="J32" s="31"/>
      <c r="K32" s="32" t="n">
        <v>0.181187772343825</v>
      </c>
      <c r="L32" s="32" t="n">
        <v>-4.9</v>
      </c>
      <c r="M32" s="33" t="n">
        <v>0.552186554621849</v>
      </c>
      <c r="N32" s="34" t="n">
        <v>-0.53496</v>
      </c>
      <c r="O32" s="35" t="n">
        <v>0.017226554621849</v>
      </c>
      <c r="P32" s="36" t="s">
        <v>44</v>
      </c>
      <c r="Q32" s="31"/>
      <c r="R32" s="36" t="n">
        <v>351.79162097919</v>
      </c>
      <c r="S32" s="37" t="n">
        <v>-1765.04917264552</v>
      </c>
      <c r="T32" s="37" t="n">
        <v>5181.88119207627</v>
      </c>
    </row>
    <row r="33" customFormat="false" ht="10.5" hidden="false" customHeight="true" outlineLevel="0" collapsed="false">
      <c r="B33" s="38" t="s">
        <v>33</v>
      </c>
      <c r="C33" s="39"/>
      <c r="D33" s="40" t="n">
        <v>2301.8</v>
      </c>
      <c r="E33" s="41" t="n">
        <v>360.214116866433</v>
      </c>
      <c r="F33" s="42" t="n">
        <v>0.000239893368069271</v>
      </c>
      <c r="G33" s="43" t="n">
        <v>-0.000232409418715788</v>
      </c>
      <c r="H33" s="43" t="n">
        <v>7.48394935348378E-006</v>
      </c>
      <c r="I33" s="44" t="s">
        <v>41</v>
      </c>
      <c r="J33" s="45"/>
      <c r="K33" s="46" t="n">
        <v>0.181187772343825</v>
      </c>
      <c r="L33" s="46" t="n">
        <v>-4.9</v>
      </c>
      <c r="M33" s="47" t="n">
        <v>0.552186554621849</v>
      </c>
      <c r="N33" s="48" t="n">
        <v>-0.53496</v>
      </c>
      <c r="O33" s="49" t="n">
        <v>0.017226554621849</v>
      </c>
      <c r="P33" s="48" t="s">
        <v>41</v>
      </c>
      <c r="Q33" s="45"/>
      <c r="R33" s="48" t="n">
        <v>351.79162097919</v>
      </c>
      <c r="S33" s="46" t="n">
        <v>-1765.04917264552</v>
      </c>
      <c r="T33" s="46" t="n">
        <v>5181.8811920762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41</v>
      </c>
      <c r="E35" s="59" t="s">
        <v>42</v>
      </c>
      <c r="F35" s="42" t="s">
        <v>41</v>
      </c>
      <c r="G35" s="43" t="s">
        <v>41</v>
      </c>
      <c r="H35" s="43" t="s">
        <v>41</v>
      </c>
      <c r="I35" s="44" t="s">
        <v>44</v>
      </c>
      <c r="J35" s="45"/>
      <c r="K35" s="46" t="s">
        <v>41</v>
      </c>
      <c r="L35" s="46" t="s">
        <v>41</v>
      </c>
      <c r="M35" s="60" t="s">
        <v>41</v>
      </c>
      <c r="N35" s="61" t="s">
        <v>41</v>
      </c>
      <c r="O35" s="55" t="s">
        <v>41</v>
      </c>
      <c r="P35" s="62" t="s">
        <v>44</v>
      </c>
      <c r="Q35" s="45"/>
      <c r="R35" s="62" t="s">
        <v>41</v>
      </c>
      <c r="S35" s="46" t="s">
        <v>41</v>
      </c>
      <c r="T35" s="46" t="s">
        <v>44</v>
      </c>
    </row>
    <row r="36" customFormat="false" ht="10.5" hidden="false" customHeight="true" outlineLevel="0" collapsed="false">
      <c r="B36" s="63" t="s">
        <v>35</v>
      </c>
      <c r="C36" s="57"/>
      <c r="D36" s="58" t="s">
        <v>41</v>
      </c>
      <c r="E36" s="59" t="s">
        <v>42</v>
      </c>
      <c r="F36" s="64" t="s">
        <v>41</v>
      </c>
      <c r="G36" s="43" t="s">
        <v>41</v>
      </c>
      <c r="H36" s="43" t="s">
        <v>41</v>
      </c>
      <c r="I36" s="44" t="s">
        <v>36</v>
      </c>
      <c r="J36" s="65"/>
      <c r="K36" s="46" t="s">
        <v>41</v>
      </c>
      <c r="L36" s="66" t="s">
        <v>41</v>
      </c>
      <c r="M36" s="67" t="s">
        <v>41</v>
      </c>
      <c r="N36" s="61" t="s">
        <v>41</v>
      </c>
      <c r="O36" s="55" t="s">
        <v>41</v>
      </c>
      <c r="P36" s="62" t="s">
        <v>36</v>
      </c>
      <c r="Q36" s="65"/>
      <c r="R36" s="62" t="s">
        <v>41</v>
      </c>
      <c r="S36" s="68" t="s">
        <v>41</v>
      </c>
      <c r="T36" s="68" t="s">
        <v>44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s">
        <v>41</v>
      </c>
      <c r="E38" s="59" t="s">
        <v>41</v>
      </c>
      <c r="F38" s="42" t="s">
        <v>41</v>
      </c>
      <c r="G38" s="43" t="s">
        <v>41</v>
      </c>
      <c r="H38" s="43" t="s">
        <v>41</v>
      </c>
      <c r="I38" s="44" t="s">
        <v>41</v>
      </c>
      <c r="J38" s="45"/>
      <c r="K38" s="46" t="s">
        <v>41</v>
      </c>
      <c r="L38" s="46" t="s">
        <v>41</v>
      </c>
      <c r="M38" s="60" t="s">
        <v>41</v>
      </c>
      <c r="N38" s="62" t="s">
        <v>41</v>
      </c>
      <c r="O38" s="55" t="s">
        <v>41</v>
      </c>
      <c r="P38" s="62" t="s">
        <v>41</v>
      </c>
      <c r="Q38" s="45"/>
      <c r="R38" s="62" t="s">
        <v>41</v>
      </c>
      <c r="S38" s="46" t="s">
        <v>41</v>
      </c>
      <c r="T38" s="46" t="s">
        <v>41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41</v>
      </c>
      <c r="E40" s="71" t="s">
        <v>41</v>
      </c>
      <c r="F40" s="42" t="s">
        <v>41</v>
      </c>
      <c r="G40" s="43" t="s">
        <v>41</v>
      </c>
      <c r="H40" s="43" t="s">
        <v>41</v>
      </c>
      <c r="I40" s="44" t="s">
        <v>41</v>
      </c>
      <c r="J40" s="65"/>
      <c r="K40" s="46" t="s">
        <v>41</v>
      </c>
      <c r="L40" s="66" t="s">
        <v>41</v>
      </c>
      <c r="M40" s="67" t="s">
        <v>41</v>
      </c>
      <c r="N40" s="62" t="s">
        <v>41</v>
      </c>
      <c r="O40" s="72" t="s">
        <v>41</v>
      </c>
      <c r="P40" s="62" t="s">
        <v>41</v>
      </c>
      <c r="Q40" s="65"/>
      <c r="R40" s="62" t="s">
        <v>41</v>
      </c>
      <c r="S40" s="68" t="s">
        <v>41</v>
      </c>
      <c r="T40" s="68" t="s">
        <v>41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41</v>
      </c>
      <c r="E42" s="71" t="s">
        <v>41</v>
      </c>
      <c r="F42" s="64" t="s">
        <v>41</v>
      </c>
      <c r="G42" s="43" t="s">
        <v>41</v>
      </c>
      <c r="H42" s="43" t="s">
        <v>41</v>
      </c>
      <c r="I42" s="44" t="s">
        <v>41</v>
      </c>
      <c r="J42" s="65"/>
      <c r="K42" s="46" t="s">
        <v>41</v>
      </c>
      <c r="L42" s="66" t="s">
        <v>41</v>
      </c>
      <c r="M42" s="67" t="s">
        <v>41</v>
      </c>
      <c r="N42" s="62" t="s">
        <v>41</v>
      </c>
      <c r="O42" s="72" t="s">
        <v>41</v>
      </c>
      <c r="P42" s="62" t="s">
        <v>41</v>
      </c>
      <c r="Q42" s="65"/>
      <c r="R42" s="62" t="s">
        <v>41</v>
      </c>
      <c r="S42" s="68" t="s">
        <v>41</v>
      </c>
      <c r="T42" s="68" t="s">
        <v>41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41</v>
      </c>
      <c r="E44" s="71" t="s">
        <v>41</v>
      </c>
      <c r="F44" s="64" t="s">
        <v>41</v>
      </c>
      <c r="G44" s="43" t="s">
        <v>41</v>
      </c>
      <c r="H44" s="43" t="s">
        <v>41</v>
      </c>
      <c r="I44" s="44" t="s">
        <v>41</v>
      </c>
      <c r="J44" s="65"/>
      <c r="K44" s="46" t="s">
        <v>41</v>
      </c>
      <c r="L44" s="66" t="s">
        <v>41</v>
      </c>
      <c r="M44" s="67" t="s">
        <v>41</v>
      </c>
      <c r="N44" s="62" t="s">
        <v>41</v>
      </c>
      <c r="O44" s="72" t="s">
        <v>41</v>
      </c>
      <c r="P44" s="62" t="s">
        <v>41</v>
      </c>
      <c r="Q44" s="65"/>
      <c r="R44" s="62" t="s">
        <v>41</v>
      </c>
      <c r="S44" s="68" t="s">
        <v>41</v>
      </c>
      <c r="T44" s="68" t="s">
        <v>41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2286.5</v>
      </c>
      <c r="E53" s="27" t="n">
        <v>353.882936092136</v>
      </c>
      <c r="F53" s="28" t="n">
        <v>0.000236919882319864</v>
      </c>
      <c r="G53" s="29" t="n">
        <v>-0.000130470150885633</v>
      </c>
      <c r="H53" s="29" t="n">
        <v>0.000106449731434231</v>
      </c>
      <c r="I53" s="30" t="s">
        <v>44</v>
      </c>
      <c r="J53" s="31"/>
      <c r="K53" s="32" t="n">
        <v>0.168427779689594</v>
      </c>
      <c r="L53" s="32" t="n">
        <v>-4.90000000000001</v>
      </c>
      <c r="M53" s="33" t="n">
        <v>0.54171731092437</v>
      </c>
      <c r="N53" s="34" t="n">
        <v>-0.29832</v>
      </c>
      <c r="O53" s="35" t="n">
        <v>0.24339731092437</v>
      </c>
      <c r="P53" s="36" t="s">
        <v>44</v>
      </c>
      <c r="Q53" s="31"/>
      <c r="R53" s="36" t="n">
        <v>325.506401064224</v>
      </c>
      <c r="S53" s="37" t="n">
        <v>-1734.02638685147</v>
      </c>
      <c r="T53" s="37" t="n">
        <v>5163.6808244132</v>
      </c>
    </row>
    <row r="54" customFormat="false" ht="10.5" hidden="false" customHeight="true" outlineLevel="0" collapsed="false">
      <c r="B54" s="38" t="s">
        <v>33</v>
      </c>
      <c r="C54" s="39"/>
      <c r="D54" s="40" t="n">
        <v>2286.5</v>
      </c>
      <c r="E54" s="41" t="n">
        <v>353.882936092136</v>
      </c>
      <c r="F54" s="42" t="n">
        <v>0.000236919882319864</v>
      </c>
      <c r="G54" s="43" t="n">
        <v>-0.000130470150885633</v>
      </c>
      <c r="H54" s="43" t="n">
        <v>0.000106449731434231</v>
      </c>
      <c r="I54" s="44" t="s">
        <v>41</v>
      </c>
      <c r="J54" s="45"/>
      <c r="K54" s="46" t="n">
        <v>0.168427779689594</v>
      </c>
      <c r="L54" s="46" t="n">
        <v>-4.90000000000001</v>
      </c>
      <c r="M54" s="47" t="n">
        <v>0.54171731092437</v>
      </c>
      <c r="N54" s="48" t="n">
        <v>-0.29832</v>
      </c>
      <c r="O54" s="49" t="n">
        <v>0.24339731092437</v>
      </c>
      <c r="P54" s="48" t="s">
        <v>41</v>
      </c>
      <c r="Q54" s="45"/>
      <c r="R54" s="48" t="n">
        <v>325.506401064224</v>
      </c>
      <c r="S54" s="46" t="n">
        <v>-1734.02638685147</v>
      </c>
      <c r="T54" s="46" t="n">
        <v>5163.6808244132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41</v>
      </c>
      <c r="E56" s="59" t="s">
        <v>42</v>
      </c>
      <c r="F56" s="42" t="s">
        <v>41</v>
      </c>
      <c r="G56" s="43" t="s">
        <v>41</v>
      </c>
      <c r="H56" s="43" t="s">
        <v>41</v>
      </c>
      <c r="I56" s="44" t="s">
        <v>44</v>
      </c>
      <c r="J56" s="45"/>
      <c r="K56" s="46" t="s">
        <v>41</v>
      </c>
      <c r="L56" s="46" t="s">
        <v>41</v>
      </c>
      <c r="M56" s="60" t="s">
        <v>41</v>
      </c>
      <c r="N56" s="61" t="s">
        <v>41</v>
      </c>
      <c r="O56" s="55" t="s">
        <v>41</v>
      </c>
      <c r="P56" s="62" t="s">
        <v>44</v>
      </c>
      <c r="Q56" s="45"/>
      <c r="R56" s="62" t="s">
        <v>41</v>
      </c>
      <c r="S56" s="46" t="s">
        <v>41</v>
      </c>
      <c r="T56" s="46" t="s">
        <v>44</v>
      </c>
    </row>
    <row r="57" customFormat="false" ht="10.5" hidden="false" customHeight="true" outlineLevel="0" collapsed="false">
      <c r="B57" s="63" t="s">
        <v>35</v>
      </c>
      <c r="C57" s="57"/>
      <c r="D57" s="58" t="s">
        <v>41</v>
      </c>
      <c r="E57" s="59" t="s">
        <v>42</v>
      </c>
      <c r="F57" s="64" t="s">
        <v>41</v>
      </c>
      <c r="G57" s="43" t="s">
        <v>41</v>
      </c>
      <c r="H57" s="43" t="s">
        <v>41</v>
      </c>
      <c r="I57" s="44" t="s">
        <v>36</v>
      </c>
      <c r="J57" s="65"/>
      <c r="K57" s="46" t="s">
        <v>41</v>
      </c>
      <c r="L57" s="66" t="s">
        <v>41</v>
      </c>
      <c r="M57" s="67" t="s">
        <v>41</v>
      </c>
      <c r="N57" s="61" t="s">
        <v>41</v>
      </c>
      <c r="O57" s="55" t="s">
        <v>41</v>
      </c>
      <c r="P57" s="62" t="s">
        <v>36</v>
      </c>
      <c r="Q57" s="65"/>
      <c r="R57" s="62" t="s">
        <v>41</v>
      </c>
      <c r="S57" s="68" t="s">
        <v>41</v>
      </c>
      <c r="T57" s="68" t="s">
        <v>44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s">
        <v>41</v>
      </c>
      <c r="E59" s="59" t="s">
        <v>41</v>
      </c>
      <c r="F59" s="42" t="s">
        <v>41</v>
      </c>
      <c r="G59" s="43" t="s">
        <v>41</v>
      </c>
      <c r="H59" s="43" t="s">
        <v>41</v>
      </c>
      <c r="I59" s="44" t="s">
        <v>41</v>
      </c>
      <c r="J59" s="45"/>
      <c r="K59" s="46" t="s">
        <v>41</v>
      </c>
      <c r="L59" s="46" t="s">
        <v>41</v>
      </c>
      <c r="M59" s="60" t="s">
        <v>41</v>
      </c>
      <c r="N59" s="62" t="s">
        <v>41</v>
      </c>
      <c r="O59" s="55" t="s">
        <v>41</v>
      </c>
      <c r="P59" s="62" t="s">
        <v>41</v>
      </c>
      <c r="Q59" s="45"/>
      <c r="R59" s="62" t="s">
        <v>41</v>
      </c>
      <c r="S59" s="46" t="s">
        <v>41</v>
      </c>
      <c r="T59" s="46" t="s">
        <v>41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41</v>
      </c>
      <c r="E61" s="71" t="s">
        <v>41</v>
      </c>
      <c r="F61" s="42" t="s">
        <v>41</v>
      </c>
      <c r="G61" s="43" t="s">
        <v>41</v>
      </c>
      <c r="H61" s="43" t="s">
        <v>41</v>
      </c>
      <c r="I61" s="44" t="s">
        <v>41</v>
      </c>
      <c r="J61" s="65"/>
      <c r="K61" s="46" t="s">
        <v>41</v>
      </c>
      <c r="L61" s="66" t="s">
        <v>41</v>
      </c>
      <c r="M61" s="67" t="s">
        <v>41</v>
      </c>
      <c r="N61" s="62" t="s">
        <v>41</v>
      </c>
      <c r="O61" s="72" t="s">
        <v>41</v>
      </c>
      <c r="P61" s="62" t="s">
        <v>41</v>
      </c>
      <c r="Q61" s="65"/>
      <c r="R61" s="62" t="s">
        <v>41</v>
      </c>
      <c r="S61" s="68" t="s">
        <v>41</v>
      </c>
      <c r="T61" s="68" t="s">
        <v>41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41</v>
      </c>
      <c r="E63" s="71" t="s">
        <v>41</v>
      </c>
      <c r="F63" s="64" t="s">
        <v>41</v>
      </c>
      <c r="G63" s="43" t="s">
        <v>41</v>
      </c>
      <c r="H63" s="43" t="s">
        <v>41</v>
      </c>
      <c r="I63" s="44" t="s">
        <v>41</v>
      </c>
      <c r="J63" s="65"/>
      <c r="K63" s="46" t="s">
        <v>41</v>
      </c>
      <c r="L63" s="66" t="s">
        <v>41</v>
      </c>
      <c r="M63" s="67" t="s">
        <v>41</v>
      </c>
      <c r="N63" s="62" t="s">
        <v>41</v>
      </c>
      <c r="O63" s="72" t="s">
        <v>41</v>
      </c>
      <c r="P63" s="62" t="s">
        <v>41</v>
      </c>
      <c r="Q63" s="65"/>
      <c r="R63" s="62" t="s">
        <v>41</v>
      </c>
      <c r="S63" s="68" t="s">
        <v>41</v>
      </c>
      <c r="T63" s="68" t="s">
        <v>41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41</v>
      </c>
      <c r="E65" s="71" t="s">
        <v>41</v>
      </c>
      <c r="F65" s="64" t="s">
        <v>41</v>
      </c>
      <c r="G65" s="43" t="s">
        <v>41</v>
      </c>
      <c r="H65" s="43" t="s">
        <v>41</v>
      </c>
      <c r="I65" s="44" t="s">
        <v>41</v>
      </c>
      <c r="J65" s="65"/>
      <c r="K65" s="46" t="s">
        <v>41</v>
      </c>
      <c r="L65" s="66" t="s">
        <v>41</v>
      </c>
      <c r="M65" s="67" t="s">
        <v>41</v>
      </c>
      <c r="N65" s="62" t="s">
        <v>41</v>
      </c>
      <c r="O65" s="72" t="s">
        <v>41</v>
      </c>
      <c r="P65" s="62" t="s">
        <v>41</v>
      </c>
      <c r="Q65" s="65"/>
      <c r="R65" s="62" t="s">
        <v>41</v>
      </c>
      <c r="S65" s="68" t="s">
        <v>41</v>
      </c>
      <c r="T65" s="68" t="s">
        <v>41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2277.7</v>
      </c>
      <c r="E74" s="27" t="n">
        <v>347.558633469747</v>
      </c>
      <c r="F74" s="28" t="n">
        <v>0.000235348647076164</v>
      </c>
      <c r="G74" s="29" t="n">
        <v>-6.53027176537736E-005</v>
      </c>
      <c r="H74" s="29" t="n">
        <v>0.00017004592942239</v>
      </c>
      <c r="I74" s="30" t="s">
        <v>44</v>
      </c>
      <c r="J74" s="31"/>
      <c r="K74" s="32" t="n">
        <v>0.178685631107072</v>
      </c>
      <c r="L74" s="32" t="n">
        <v>-4.9</v>
      </c>
      <c r="M74" s="33" t="n">
        <v>0.536053613445378</v>
      </c>
      <c r="N74" s="34" t="n">
        <v>-0.14874</v>
      </c>
      <c r="O74" s="35" t="n">
        <v>0.387313613445378</v>
      </c>
      <c r="P74" s="36" t="s">
        <v>44</v>
      </c>
      <c r="Q74" s="31"/>
      <c r="R74" s="36" t="n">
        <v>344.888528204325</v>
      </c>
      <c r="S74" s="37" t="n">
        <v>-1703.03730400176</v>
      </c>
      <c r="T74" s="37" t="n">
        <v>4978.45869467465</v>
      </c>
    </row>
    <row r="75" customFormat="false" ht="10.5" hidden="false" customHeight="true" outlineLevel="0" collapsed="false">
      <c r="B75" s="38" t="s">
        <v>33</v>
      </c>
      <c r="C75" s="39"/>
      <c r="D75" s="40" t="n">
        <v>2277.7</v>
      </c>
      <c r="E75" s="41" t="n">
        <v>347.558633469747</v>
      </c>
      <c r="F75" s="42" t="n">
        <v>0.000235348647076164</v>
      </c>
      <c r="G75" s="43" t="n">
        <v>-6.53027176537736E-005</v>
      </c>
      <c r="H75" s="43" t="n">
        <v>0.00017004592942239</v>
      </c>
      <c r="I75" s="44" t="s">
        <v>41</v>
      </c>
      <c r="J75" s="45"/>
      <c r="K75" s="46" t="n">
        <v>0.178685631107072</v>
      </c>
      <c r="L75" s="46" t="n">
        <v>-4.9</v>
      </c>
      <c r="M75" s="47" t="n">
        <v>0.536053613445378</v>
      </c>
      <c r="N75" s="48" t="n">
        <v>-0.14874</v>
      </c>
      <c r="O75" s="49" t="n">
        <v>0.387313613445378</v>
      </c>
      <c r="P75" s="48" t="s">
        <v>41</v>
      </c>
      <c r="Q75" s="45"/>
      <c r="R75" s="48" t="n">
        <v>344.888528204325</v>
      </c>
      <c r="S75" s="46" t="n">
        <v>-1703.03730400176</v>
      </c>
      <c r="T75" s="46" t="n">
        <v>4978.45869467465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41</v>
      </c>
      <c r="E77" s="59" t="s">
        <v>42</v>
      </c>
      <c r="F77" s="42" t="s">
        <v>41</v>
      </c>
      <c r="G77" s="43" t="s">
        <v>41</v>
      </c>
      <c r="H77" s="43" t="s">
        <v>41</v>
      </c>
      <c r="I77" s="44" t="s">
        <v>44</v>
      </c>
      <c r="J77" s="45"/>
      <c r="K77" s="46" t="s">
        <v>41</v>
      </c>
      <c r="L77" s="46" t="s">
        <v>41</v>
      </c>
      <c r="M77" s="60" t="s">
        <v>41</v>
      </c>
      <c r="N77" s="61" t="s">
        <v>41</v>
      </c>
      <c r="O77" s="55" t="s">
        <v>41</v>
      </c>
      <c r="P77" s="62" t="s">
        <v>44</v>
      </c>
      <c r="Q77" s="45"/>
      <c r="R77" s="62" t="s">
        <v>41</v>
      </c>
      <c r="S77" s="46" t="s">
        <v>41</v>
      </c>
      <c r="T77" s="46" t="s">
        <v>44</v>
      </c>
    </row>
    <row r="78" customFormat="false" ht="10.5" hidden="false" customHeight="true" outlineLevel="0" collapsed="false">
      <c r="B78" s="63" t="s">
        <v>35</v>
      </c>
      <c r="C78" s="57"/>
      <c r="D78" s="58" t="s">
        <v>41</v>
      </c>
      <c r="E78" s="59" t="s">
        <v>42</v>
      </c>
      <c r="F78" s="64" t="s">
        <v>41</v>
      </c>
      <c r="G78" s="43" t="s">
        <v>41</v>
      </c>
      <c r="H78" s="43" t="s">
        <v>41</v>
      </c>
      <c r="I78" s="44" t="s">
        <v>36</v>
      </c>
      <c r="J78" s="65"/>
      <c r="K78" s="46" t="s">
        <v>41</v>
      </c>
      <c r="L78" s="66" t="s">
        <v>41</v>
      </c>
      <c r="M78" s="67" t="s">
        <v>41</v>
      </c>
      <c r="N78" s="61" t="s">
        <v>41</v>
      </c>
      <c r="O78" s="55" t="s">
        <v>41</v>
      </c>
      <c r="P78" s="62" t="s">
        <v>36</v>
      </c>
      <c r="Q78" s="65"/>
      <c r="R78" s="62" t="s">
        <v>41</v>
      </c>
      <c r="S78" s="68" t="s">
        <v>41</v>
      </c>
      <c r="T78" s="68" t="s">
        <v>44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s">
        <v>41</v>
      </c>
      <c r="E80" s="59" t="s">
        <v>41</v>
      </c>
      <c r="F80" s="42" t="s">
        <v>41</v>
      </c>
      <c r="G80" s="43" t="s">
        <v>41</v>
      </c>
      <c r="H80" s="43" t="s">
        <v>41</v>
      </c>
      <c r="I80" s="44" t="s">
        <v>41</v>
      </c>
      <c r="J80" s="45"/>
      <c r="K80" s="46" t="s">
        <v>41</v>
      </c>
      <c r="L80" s="46" t="s">
        <v>41</v>
      </c>
      <c r="M80" s="60" t="s">
        <v>41</v>
      </c>
      <c r="N80" s="62" t="s">
        <v>41</v>
      </c>
      <c r="O80" s="55" t="s">
        <v>41</v>
      </c>
      <c r="P80" s="62" t="s">
        <v>41</v>
      </c>
      <c r="Q80" s="45"/>
      <c r="R80" s="62" t="s">
        <v>41</v>
      </c>
      <c r="S80" s="46" t="s">
        <v>41</v>
      </c>
      <c r="T80" s="46" t="s">
        <v>41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41</v>
      </c>
      <c r="E82" s="71" t="s">
        <v>41</v>
      </c>
      <c r="F82" s="42" t="s">
        <v>41</v>
      </c>
      <c r="G82" s="43" t="s">
        <v>41</v>
      </c>
      <c r="H82" s="43" t="s">
        <v>41</v>
      </c>
      <c r="I82" s="44" t="s">
        <v>41</v>
      </c>
      <c r="J82" s="65"/>
      <c r="K82" s="46" t="s">
        <v>41</v>
      </c>
      <c r="L82" s="66" t="s">
        <v>41</v>
      </c>
      <c r="M82" s="67" t="s">
        <v>41</v>
      </c>
      <c r="N82" s="62" t="s">
        <v>41</v>
      </c>
      <c r="O82" s="72" t="s">
        <v>41</v>
      </c>
      <c r="P82" s="62" t="s">
        <v>41</v>
      </c>
      <c r="Q82" s="65"/>
      <c r="R82" s="62" t="s">
        <v>41</v>
      </c>
      <c r="S82" s="68" t="s">
        <v>41</v>
      </c>
      <c r="T82" s="68" t="s">
        <v>41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41</v>
      </c>
      <c r="E84" s="71" t="s">
        <v>41</v>
      </c>
      <c r="F84" s="64" t="s">
        <v>41</v>
      </c>
      <c r="G84" s="43" t="s">
        <v>41</v>
      </c>
      <c r="H84" s="43" t="s">
        <v>41</v>
      </c>
      <c r="I84" s="44" t="s">
        <v>41</v>
      </c>
      <c r="J84" s="65"/>
      <c r="K84" s="46" t="s">
        <v>41</v>
      </c>
      <c r="L84" s="66" t="s">
        <v>41</v>
      </c>
      <c r="M84" s="67" t="s">
        <v>41</v>
      </c>
      <c r="N84" s="62" t="s">
        <v>41</v>
      </c>
      <c r="O84" s="72" t="s">
        <v>41</v>
      </c>
      <c r="P84" s="62" t="s">
        <v>41</v>
      </c>
      <c r="Q84" s="65"/>
      <c r="R84" s="62" t="s">
        <v>41</v>
      </c>
      <c r="S84" s="68" t="s">
        <v>41</v>
      </c>
      <c r="T84" s="68" t="s">
        <v>41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41</v>
      </c>
      <c r="E86" s="71" t="s">
        <v>41</v>
      </c>
      <c r="F86" s="64" t="s">
        <v>41</v>
      </c>
      <c r="G86" s="43" t="s">
        <v>41</v>
      </c>
      <c r="H86" s="43" t="s">
        <v>41</v>
      </c>
      <c r="I86" s="44" t="s">
        <v>41</v>
      </c>
      <c r="J86" s="65"/>
      <c r="K86" s="46" t="s">
        <v>41</v>
      </c>
      <c r="L86" s="66" t="s">
        <v>41</v>
      </c>
      <c r="M86" s="67" t="s">
        <v>41</v>
      </c>
      <c r="N86" s="62" t="s">
        <v>41</v>
      </c>
      <c r="O86" s="72" t="s">
        <v>41</v>
      </c>
      <c r="P86" s="62" t="s">
        <v>41</v>
      </c>
      <c r="Q86" s="65"/>
      <c r="R86" s="62" t="s">
        <v>41</v>
      </c>
      <c r="S86" s="68" t="s">
        <v>41</v>
      </c>
      <c r="T86" s="68" t="s">
        <v>41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2301.9</v>
      </c>
      <c r="E95" s="27" t="n">
        <v>341.266792440174</v>
      </c>
      <c r="F95" s="28" t="n">
        <v>0.000241916706732217</v>
      </c>
      <c r="G95" s="29" t="s">
        <v>45</v>
      </c>
      <c r="H95" s="29" t="n">
        <v>0.000241916706732217</v>
      </c>
      <c r="I95" s="30" t="s">
        <v>44</v>
      </c>
      <c r="J95" s="31"/>
      <c r="K95" s="32" t="n">
        <v>0.186460890666659</v>
      </c>
      <c r="L95" s="32" t="n">
        <v>-4.89999999999999</v>
      </c>
      <c r="M95" s="33" t="n">
        <v>0.556868067226891</v>
      </c>
      <c r="N95" s="34" t="s">
        <v>45</v>
      </c>
      <c r="O95" s="35" t="n">
        <v>0.556868067226891</v>
      </c>
      <c r="P95" s="36" t="s">
        <v>44</v>
      </c>
      <c r="Q95" s="31"/>
      <c r="R95" s="36" t="n">
        <v>365.581414152234</v>
      </c>
      <c r="S95" s="37" t="n">
        <v>-1672.20728295685</v>
      </c>
      <c r="T95" s="37" t="n">
        <v>4788.91966937045</v>
      </c>
    </row>
    <row r="96" customFormat="false" ht="10.5" hidden="false" customHeight="true" outlineLevel="0" collapsed="false">
      <c r="B96" s="38" t="s">
        <v>33</v>
      </c>
      <c r="C96" s="39"/>
      <c r="D96" s="40" t="n">
        <v>2301.9</v>
      </c>
      <c r="E96" s="41" t="n">
        <v>341.266792440174</v>
      </c>
      <c r="F96" s="42" t="n">
        <v>0.000241916706732217</v>
      </c>
      <c r="G96" s="43" t="s">
        <v>32</v>
      </c>
      <c r="H96" s="43" t="n">
        <v>0.000241916706732217</v>
      </c>
      <c r="I96" s="44" t="s">
        <v>41</v>
      </c>
      <c r="J96" s="45"/>
      <c r="K96" s="46" t="n">
        <v>0.186460890666659</v>
      </c>
      <c r="L96" s="46" t="n">
        <v>-4.89999999999999</v>
      </c>
      <c r="M96" s="47" t="n">
        <v>0.556868067226891</v>
      </c>
      <c r="N96" s="48" t="s">
        <v>32</v>
      </c>
      <c r="O96" s="49" t="n">
        <v>0.556868067226891</v>
      </c>
      <c r="P96" s="48" t="s">
        <v>41</v>
      </c>
      <c r="Q96" s="45"/>
      <c r="R96" s="48" t="n">
        <v>365.581414152234</v>
      </c>
      <c r="S96" s="46" t="n">
        <v>-1672.20728295685</v>
      </c>
      <c r="T96" s="46" t="n">
        <v>4788.91966937045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41</v>
      </c>
      <c r="E98" s="59" t="s">
        <v>42</v>
      </c>
      <c r="F98" s="42" t="s">
        <v>41</v>
      </c>
      <c r="G98" s="43" t="s">
        <v>41</v>
      </c>
      <c r="H98" s="43" t="s">
        <v>41</v>
      </c>
      <c r="I98" s="44" t="s">
        <v>44</v>
      </c>
      <c r="J98" s="45"/>
      <c r="K98" s="46" t="s">
        <v>41</v>
      </c>
      <c r="L98" s="46" t="s">
        <v>41</v>
      </c>
      <c r="M98" s="60" t="s">
        <v>41</v>
      </c>
      <c r="N98" s="61" t="s">
        <v>41</v>
      </c>
      <c r="O98" s="55" t="s">
        <v>41</v>
      </c>
      <c r="P98" s="62" t="s">
        <v>44</v>
      </c>
      <c r="Q98" s="45"/>
      <c r="R98" s="62" t="s">
        <v>41</v>
      </c>
      <c r="S98" s="46" t="s">
        <v>41</v>
      </c>
      <c r="T98" s="46" t="s">
        <v>44</v>
      </c>
    </row>
    <row r="99" customFormat="false" ht="10.5" hidden="false" customHeight="true" outlineLevel="0" collapsed="false">
      <c r="B99" s="63" t="s">
        <v>35</v>
      </c>
      <c r="C99" s="57"/>
      <c r="D99" s="58" t="s">
        <v>41</v>
      </c>
      <c r="E99" s="59" t="s">
        <v>42</v>
      </c>
      <c r="F99" s="64" t="s">
        <v>41</v>
      </c>
      <c r="G99" s="43" t="s">
        <v>41</v>
      </c>
      <c r="H99" s="43" t="s">
        <v>41</v>
      </c>
      <c r="I99" s="44" t="s">
        <v>36</v>
      </c>
      <c r="J99" s="65"/>
      <c r="K99" s="46" t="s">
        <v>41</v>
      </c>
      <c r="L99" s="66" t="s">
        <v>41</v>
      </c>
      <c r="M99" s="67" t="s">
        <v>41</v>
      </c>
      <c r="N99" s="61" t="s">
        <v>41</v>
      </c>
      <c r="O99" s="55" t="s">
        <v>41</v>
      </c>
      <c r="P99" s="62" t="s">
        <v>36</v>
      </c>
      <c r="Q99" s="65"/>
      <c r="R99" s="62" t="s">
        <v>41</v>
      </c>
      <c r="S99" s="68" t="s">
        <v>41</v>
      </c>
      <c r="T99" s="68" t="s">
        <v>44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s">
        <v>41</v>
      </c>
      <c r="E101" s="59" t="s">
        <v>41</v>
      </c>
      <c r="F101" s="42" t="s">
        <v>41</v>
      </c>
      <c r="G101" s="43" t="s">
        <v>41</v>
      </c>
      <c r="H101" s="43" t="s">
        <v>41</v>
      </c>
      <c r="I101" s="44" t="s">
        <v>41</v>
      </c>
      <c r="J101" s="45"/>
      <c r="K101" s="46" t="s">
        <v>41</v>
      </c>
      <c r="L101" s="46" t="s">
        <v>41</v>
      </c>
      <c r="M101" s="60" t="s">
        <v>41</v>
      </c>
      <c r="N101" s="62" t="s">
        <v>41</v>
      </c>
      <c r="O101" s="55" t="s">
        <v>41</v>
      </c>
      <c r="P101" s="62" t="s">
        <v>41</v>
      </c>
      <c r="Q101" s="45"/>
      <c r="R101" s="62" t="s">
        <v>41</v>
      </c>
      <c r="S101" s="46" t="s">
        <v>41</v>
      </c>
      <c r="T101" s="46" t="s">
        <v>41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41</v>
      </c>
      <c r="E103" s="71" t="s">
        <v>41</v>
      </c>
      <c r="F103" s="42" t="s">
        <v>41</v>
      </c>
      <c r="G103" s="43" t="s">
        <v>41</v>
      </c>
      <c r="H103" s="43" t="s">
        <v>41</v>
      </c>
      <c r="I103" s="44" t="s">
        <v>41</v>
      </c>
      <c r="J103" s="65"/>
      <c r="K103" s="46" t="s">
        <v>41</v>
      </c>
      <c r="L103" s="66" t="s">
        <v>41</v>
      </c>
      <c r="M103" s="67" t="s">
        <v>41</v>
      </c>
      <c r="N103" s="62" t="s">
        <v>41</v>
      </c>
      <c r="O103" s="72" t="s">
        <v>41</v>
      </c>
      <c r="P103" s="62" t="s">
        <v>41</v>
      </c>
      <c r="Q103" s="65"/>
      <c r="R103" s="62" t="s">
        <v>41</v>
      </c>
      <c r="S103" s="68" t="s">
        <v>41</v>
      </c>
      <c r="T103" s="68" t="s">
        <v>41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41</v>
      </c>
      <c r="E105" s="71" t="s">
        <v>41</v>
      </c>
      <c r="F105" s="64" t="s">
        <v>41</v>
      </c>
      <c r="G105" s="43" t="s">
        <v>41</v>
      </c>
      <c r="H105" s="43" t="s">
        <v>41</v>
      </c>
      <c r="I105" s="44" t="s">
        <v>41</v>
      </c>
      <c r="J105" s="65"/>
      <c r="K105" s="46" t="s">
        <v>41</v>
      </c>
      <c r="L105" s="66" t="s">
        <v>41</v>
      </c>
      <c r="M105" s="67" t="s">
        <v>41</v>
      </c>
      <c r="N105" s="62" t="s">
        <v>41</v>
      </c>
      <c r="O105" s="72" t="s">
        <v>41</v>
      </c>
      <c r="P105" s="62" t="s">
        <v>41</v>
      </c>
      <c r="Q105" s="65"/>
      <c r="R105" s="62" t="s">
        <v>41</v>
      </c>
      <c r="S105" s="68" t="s">
        <v>41</v>
      </c>
      <c r="T105" s="68" t="s">
        <v>41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41</v>
      </c>
      <c r="E107" s="71" t="s">
        <v>41</v>
      </c>
      <c r="F107" s="64" t="s">
        <v>41</v>
      </c>
      <c r="G107" s="43" t="s">
        <v>41</v>
      </c>
      <c r="H107" s="43" t="s">
        <v>41</v>
      </c>
      <c r="I107" s="44" t="s">
        <v>41</v>
      </c>
      <c r="J107" s="65"/>
      <c r="K107" s="46" t="s">
        <v>41</v>
      </c>
      <c r="L107" s="66" t="s">
        <v>41</v>
      </c>
      <c r="M107" s="67" t="s">
        <v>41</v>
      </c>
      <c r="N107" s="62" t="s">
        <v>41</v>
      </c>
      <c r="O107" s="72" t="s">
        <v>41</v>
      </c>
      <c r="P107" s="62" t="s">
        <v>41</v>
      </c>
      <c r="Q107" s="65"/>
      <c r="R107" s="62" t="s">
        <v>41</v>
      </c>
      <c r="S107" s="68" t="s">
        <v>41</v>
      </c>
      <c r="T107" s="68" t="s">
        <v>41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2141.3</v>
      </c>
      <c r="E116" s="27" t="n">
        <v>334.788159111933</v>
      </c>
      <c r="F116" s="28" t="n">
        <v>0.000290909511892367</v>
      </c>
      <c r="G116" s="29" t="s">
        <v>45</v>
      </c>
      <c r="H116" s="29" t="n">
        <v>0.000290909511892367</v>
      </c>
      <c r="I116" s="30" t="s">
        <v>44</v>
      </c>
      <c r="J116" s="31"/>
      <c r="K116" s="32" t="n">
        <v>-0.0755861853211111</v>
      </c>
      <c r="L116" s="32" t="n">
        <v>-4.9</v>
      </c>
      <c r="M116" s="33" t="n">
        <v>0.622924537815126</v>
      </c>
      <c r="N116" s="34" t="s">
        <v>45</v>
      </c>
      <c r="O116" s="35" t="n">
        <v>0.622924537815126</v>
      </c>
      <c r="P116" s="36" t="s">
        <v>44</v>
      </c>
      <c r="Q116" s="31"/>
      <c r="R116" s="36" t="n">
        <v>-136.547338790147</v>
      </c>
      <c r="S116" s="37" t="n">
        <v>-1640.46197964847</v>
      </c>
      <c r="T116" s="37" t="n">
        <v>6513.41677763629</v>
      </c>
    </row>
    <row r="117" customFormat="false" ht="10.5" hidden="false" customHeight="true" outlineLevel="0" collapsed="false">
      <c r="B117" s="38" t="s">
        <v>33</v>
      </c>
      <c r="C117" s="39"/>
      <c r="D117" s="40" t="n">
        <v>2141.3</v>
      </c>
      <c r="E117" s="41" t="n">
        <v>334.788159111933</v>
      </c>
      <c r="F117" s="42" t="n">
        <v>0.000290909511892367</v>
      </c>
      <c r="G117" s="43" t="s">
        <v>32</v>
      </c>
      <c r="H117" s="43" t="n">
        <v>0.000290909511892367</v>
      </c>
      <c r="I117" s="44" t="s">
        <v>41</v>
      </c>
      <c r="J117" s="45"/>
      <c r="K117" s="46" t="n">
        <v>-0.0755861853211111</v>
      </c>
      <c r="L117" s="46" t="n">
        <v>-4.9</v>
      </c>
      <c r="M117" s="47" t="n">
        <v>0.622924537815126</v>
      </c>
      <c r="N117" s="48" t="s">
        <v>32</v>
      </c>
      <c r="O117" s="49" t="n">
        <v>0.622924537815126</v>
      </c>
      <c r="P117" s="48" t="s">
        <v>41</v>
      </c>
      <c r="Q117" s="45"/>
      <c r="R117" s="48" t="n">
        <v>-136.547338790147</v>
      </c>
      <c r="S117" s="46" t="n">
        <v>-1640.46197964847</v>
      </c>
      <c r="T117" s="46" t="n">
        <v>6513.41677763629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41</v>
      </c>
      <c r="E119" s="59" t="s">
        <v>42</v>
      </c>
      <c r="F119" s="42" t="s">
        <v>41</v>
      </c>
      <c r="G119" s="43" t="s">
        <v>41</v>
      </c>
      <c r="H119" s="43" t="s">
        <v>41</v>
      </c>
      <c r="I119" s="44" t="s">
        <v>44</v>
      </c>
      <c r="J119" s="45"/>
      <c r="K119" s="46" t="s">
        <v>41</v>
      </c>
      <c r="L119" s="46" t="s">
        <v>41</v>
      </c>
      <c r="M119" s="60" t="s">
        <v>41</v>
      </c>
      <c r="N119" s="61" t="s">
        <v>41</v>
      </c>
      <c r="O119" s="55" t="s">
        <v>41</v>
      </c>
      <c r="P119" s="62" t="s">
        <v>44</v>
      </c>
      <c r="Q119" s="45"/>
      <c r="R119" s="62" t="s">
        <v>41</v>
      </c>
      <c r="S119" s="46" t="s">
        <v>41</v>
      </c>
      <c r="T119" s="46" t="s">
        <v>44</v>
      </c>
    </row>
    <row r="120" customFormat="false" ht="10.5" hidden="false" customHeight="true" outlineLevel="0" collapsed="false">
      <c r="B120" s="63" t="s">
        <v>35</v>
      </c>
      <c r="C120" s="57"/>
      <c r="D120" s="58" t="s">
        <v>41</v>
      </c>
      <c r="E120" s="59" t="s">
        <v>42</v>
      </c>
      <c r="F120" s="64" t="s">
        <v>41</v>
      </c>
      <c r="G120" s="43" t="s">
        <v>41</v>
      </c>
      <c r="H120" s="43" t="s">
        <v>41</v>
      </c>
      <c r="I120" s="44" t="s">
        <v>36</v>
      </c>
      <c r="J120" s="65"/>
      <c r="K120" s="46" t="s">
        <v>41</v>
      </c>
      <c r="L120" s="66" t="s">
        <v>41</v>
      </c>
      <c r="M120" s="67" t="s">
        <v>41</v>
      </c>
      <c r="N120" s="61" t="s">
        <v>41</v>
      </c>
      <c r="O120" s="55" t="s">
        <v>41</v>
      </c>
      <c r="P120" s="62" t="s">
        <v>36</v>
      </c>
      <c r="Q120" s="65"/>
      <c r="R120" s="62" t="s">
        <v>41</v>
      </c>
      <c r="S120" s="68" t="s">
        <v>41</v>
      </c>
      <c r="T120" s="68" t="s">
        <v>44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s">
        <v>41</v>
      </c>
      <c r="E122" s="59" t="s">
        <v>41</v>
      </c>
      <c r="F122" s="42" t="s">
        <v>41</v>
      </c>
      <c r="G122" s="43" t="s">
        <v>41</v>
      </c>
      <c r="H122" s="43" t="s">
        <v>41</v>
      </c>
      <c r="I122" s="44" t="s">
        <v>41</v>
      </c>
      <c r="J122" s="45"/>
      <c r="K122" s="46" t="s">
        <v>41</v>
      </c>
      <c r="L122" s="46" t="s">
        <v>41</v>
      </c>
      <c r="M122" s="60" t="s">
        <v>41</v>
      </c>
      <c r="N122" s="62" t="s">
        <v>41</v>
      </c>
      <c r="O122" s="55" t="s">
        <v>41</v>
      </c>
      <c r="P122" s="62" t="s">
        <v>41</v>
      </c>
      <c r="Q122" s="45"/>
      <c r="R122" s="62" t="s">
        <v>41</v>
      </c>
      <c r="S122" s="46" t="s">
        <v>41</v>
      </c>
      <c r="T122" s="46" t="s">
        <v>41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41</v>
      </c>
      <c r="E124" s="71" t="s">
        <v>41</v>
      </c>
      <c r="F124" s="42" t="s">
        <v>41</v>
      </c>
      <c r="G124" s="43" t="s">
        <v>41</v>
      </c>
      <c r="H124" s="43" t="s">
        <v>41</v>
      </c>
      <c r="I124" s="44" t="s">
        <v>41</v>
      </c>
      <c r="J124" s="65"/>
      <c r="K124" s="46" t="s">
        <v>41</v>
      </c>
      <c r="L124" s="66" t="s">
        <v>41</v>
      </c>
      <c r="M124" s="67" t="s">
        <v>41</v>
      </c>
      <c r="N124" s="62" t="s">
        <v>41</v>
      </c>
      <c r="O124" s="72" t="s">
        <v>41</v>
      </c>
      <c r="P124" s="62" t="s">
        <v>41</v>
      </c>
      <c r="Q124" s="65"/>
      <c r="R124" s="62" t="s">
        <v>41</v>
      </c>
      <c r="S124" s="68" t="s">
        <v>41</v>
      </c>
      <c r="T124" s="68" t="s">
        <v>41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41</v>
      </c>
      <c r="E126" s="71" t="s">
        <v>41</v>
      </c>
      <c r="F126" s="64" t="s">
        <v>41</v>
      </c>
      <c r="G126" s="43" t="s">
        <v>41</v>
      </c>
      <c r="H126" s="43" t="s">
        <v>41</v>
      </c>
      <c r="I126" s="44" t="s">
        <v>41</v>
      </c>
      <c r="J126" s="65"/>
      <c r="K126" s="46" t="s">
        <v>41</v>
      </c>
      <c r="L126" s="66" t="s">
        <v>41</v>
      </c>
      <c r="M126" s="67" t="s">
        <v>41</v>
      </c>
      <c r="N126" s="62" t="s">
        <v>41</v>
      </c>
      <c r="O126" s="72" t="s">
        <v>41</v>
      </c>
      <c r="P126" s="62" t="s">
        <v>41</v>
      </c>
      <c r="Q126" s="65"/>
      <c r="R126" s="62" t="s">
        <v>41</v>
      </c>
      <c r="S126" s="68" t="s">
        <v>41</v>
      </c>
      <c r="T126" s="68" t="s">
        <v>41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41</v>
      </c>
      <c r="E128" s="71" t="s">
        <v>41</v>
      </c>
      <c r="F128" s="64" t="s">
        <v>41</v>
      </c>
      <c r="G128" s="43" t="s">
        <v>41</v>
      </c>
      <c r="H128" s="43" t="s">
        <v>41</v>
      </c>
      <c r="I128" s="44" t="s">
        <v>41</v>
      </c>
      <c r="J128" s="65"/>
      <c r="K128" s="46" t="s">
        <v>41</v>
      </c>
      <c r="L128" s="66" t="s">
        <v>41</v>
      </c>
      <c r="M128" s="67" t="s">
        <v>41</v>
      </c>
      <c r="N128" s="62" t="s">
        <v>41</v>
      </c>
      <c r="O128" s="72" t="s">
        <v>41</v>
      </c>
      <c r="P128" s="62" t="s">
        <v>41</v>
      </c>
      <c r="Q128" s="65"/>
      <c r="R128" s="62" t="s">
        <v>41</v>
      </c>
      <c r="S128" s="68" t="s">
        <v>41</v>
      </c>
      <c r="T128" s="68" t="s">
        <v>41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2122.2</v>
      </c>
      <c r="E137" s="27" t="n">
        <v>328.055517436632</v>
      </c>
      <c r="F137" s="28" t="n">
        <v>0.000303349702900668</v>
      </c>
      <c r="G137" s="29" t="s">
        <v>45</v>
      </c>
      <c r="H137" s="29" t="n">
        <v>0.000303349702900668</v>
      </c>
      <c r="I137" s="30" t="s">
        <v>44</v>
      </c>
      <c r="J137" s="31"/>
      <c r="K137" s="32" t="n">
        <v>-0.118902845370289</v>
      </c>
      <c r="L137" s="32" t="n">
        <v>-4.90000000000001</v>
      </c>
      <c r="M137" s="33" t="n">
        <v>0.643768739495798</v>
      </c>
      <c r="N137" s="34" t="s">
        <v>45</v>
      </c>
      <c r="O137" s="35" t="n">
        <v>0.643768739495798</v>
      </c>
      <c r="P137" s="36" t="s">
        <v>44</v>
      </c>
      <c r="Q137" s="31"/>
      <c r="R137" s="36" t="n">
        <v>-213.32888398219</v>
      </c>
      <c r="S137" s="37" t="n">
        <v>-1607.4720354395</v>
      </c>
      <c r="T137" s="37" t="n">
        <v>6673.90955250138</v>
      </c>
    </row>
    <row r="138" customFormat="false" ht="10.5" hidden="false" customHeight="true" outlineLevel="0" collapsed="false">
      <c r="B138" s="38" t="s">
        <v>33</v>
      </c>
      <c r="C138" s="39"/>
      <c r="D138" s="40" t="n">
        <v>2122.2</v>
      </c>
      <c r="E138" s="41" t="n">
        <v>328.055517436632</v>
      </c>
      <c r="F138" s="42" t="n">
        <v>0.000303349702900668</v>
      </c>
      <c r="G138" s="43" t="s">
        <v>32</v>
      </c>
      <c r="H138" s="43" t="n">
        <v>0.000303349702900668</v>
      </c>
      <c r="I138" s="44" t="s">
        <v>41</v>
      </c>
      <c r="J138" s="45"/>
      <c r="K138" s="46" t="n">
        <v>-0.118902845370289</v>
      </c>
      <c r="L138" s="46" t="n">
        <v>-4.90000000000001</v>
      </c>
      <c r="M138" s="47" t="n">
        <v>0.643768739495798</v>
      </c>
      <c r="N138" s="48" t="s">
        <v>32</v>
      </c>
      <c r="O138" s="49" t="n">
        <v>0.643768739495798</v>
      </c>
      <c r="P138" s="48" t="s">
        <v>41</v>
      </c>
      <c r="Q138" s="45"/>
      <c r="R138" s="48" t="n">
        <v>-213.32888398219</v>
      </c>
      <c r="S138" s="46" t="n">
        <v>-1607.4720354395</v>
      </c>
      <c r="T138" s="46" t="n">
        <v>6673.90955250138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41</v>
      </c>
      <c r="E140" s="59" t="s">
        <v>42</v>
      </c>
      <c r="F140" s="42" t="s">
        <v>41</v>
      </c>
      <c r="G140" s="43" t="s">
        <v>41</v>
      </c>
      <c r="H140" s="43" t="s">
        <v>41</v>
      </c>
      <c r="I140" s="44" t="s">
        <v>44</v>
      </c>
      <c r="J140" s="45"/>
      <c r="K140" s="46" t="s">
        <v>41</v>
      </c>
      <c r="L140" s="46" t="s">
        <v>41</v>
      </c>
      <c r="M140" s="60" t="s">
        <v>41</v>
      </c>
      <c r="N140" s="61" t="s">
        <v>41</v>
      </c>
      <c r="O140" s="55" t="s">
        <v>41</v>
      </c>
      <c r="P140" s="62" t="s">
        <v>44</v>
      </c>
      <c r="Q140" s="45"/>
      <c r="R140" s="62" t="s">
        <v>41</v>
      </c>
      <c r="S140" s="46" t="s">
        <v>41</v>
      </c>
      <c r="T140" s="46" t="s">
        <v>44</v>
      </c>
    </row>
    <row r="141" customFormat="false" ht="10.5" hidden="false" customHeight="true" outlineLevel="0" collapsed="false">
      <c r="B141" s="63" t="s">
        <v>35</v>
      </c>
      <c r="C141" s="57"/>
      <c r="D141" s="58" t="s">
        <v>41</v>
      </c>
      <c r="E141" s="59" t="s">
        <v>42</v>
      </c>
      <c r="F141" s="64" t="s">
        <v>41</v>
      </c>
      <c r="G141" s="43" t="s">
        <v>41</v>
      </c>
      <c r="H141" s="43" t="s">
        <v>41</v>
      </c>
      <c r="I141" s="44" t="s">
        <v>36</v>
      </c>
      <c r="J141" s="65"/>
      <c r="K141" s="46" t="s">
        <v>41</v>
      </c>
      <c r="L141" s="66" t="s">
        <v>41</v>
      </c>
      <c r="M141" s="67" t="s">
        <v>41</v>
      </c>
      <c r="N141" s="61" t="s">
        <v>41</v>
      </c>
      <c r="O141" s="55" t="s">
        <v>41</v>
      </c>
      <c r="P141" s="62" t="s">
        <v>36</v>
      </c>
      <c r="Q141" s="65"/>
      <c r="R141" s="62" t="s">
        <v>41</v>
      </c>
      <c r="S141" s="68" t="s">
        <v>41</v>
      </c>
      <c r="T141" s="68" t="s">
        <v>44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s">
        <v>41</v>
      </c>
      <c r="E143" s="59" t="s">
        <v>41</v>
      </c>
      <c r="F143" s="42" t="s">
        <v>41</v>
      </c>
      <c r="G143" s="43" t="s">
        <v>41</v>
      </c>
      <c r="H143" s="43" t="s">
        <v>41</v>
      </c>
      <c r="I143" s="44" t="s">
        <v>41</v>
      </c>
      <c r="J143" s="45"/>
      <c r="K143" s="46" t="s">
        <v>41</v>
      </c>
      <c r="L143" s="46" t="s">
        <v>41</v>
      </c>
      <c r="M143" s="60" t="s">
        <v>41</v>
      </c>
      <c r="N143" s="62" t="s">
        <v>41</v>
      </c>
      <c r="O143" s="55" t="s">
        <v>41</v>
      </c>
      <c r="P143" s="62" t="s">
        <v>41</v>
      </c>
      <c r="Q143" s="45"/>
      <c r="R143" s="62" t="s">
        <v>41</v>
      </c>
      <c r="S143" s="46" t="s">
        <v>41</v>
      </c>
      <c r="T143" s="46" t="s">
        <v>41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41</v>
      </c>
      <c r="E145" s="71" t="s">
        <v>41</v>
      </c>
      <c r="F145" s="42" t="s">
        <v>41</v>
      </c>
      <c r="G145" s="43" t="s">
        <v>41</v>
      </c>
      <c r="H145" s="43" t="s">
        <v>41</v>
      </c>
      <c r="I145" s="44" t="s">
        <v>41</v>
      </c>
      <c r="J145" s="65"/>
      <c r="K145" s="46" t="s">
        <v>41</v>
      </c>
      <c r="L145" s="66" t="s">
        <v>41</v>
      </c>
      <c r="M145" s="67" t="s">
        <v>41</v>
      </c>
      <c r="N145" s="62" t="s">
        <v>41</v>
      </c>
      <c r="O145" s="72" t="s">
        <v>41</v>
      </c>
      <c r="P145" s="62" t="s">
        <v>41</v>
      </c>
      <c r="Q145" s="65"/>
      <c r="R145" s="62" t="s">
        <v>41</v>
      </c>
      <c r="S145" s="68" t="s">
        <v>41</v>
      </c>
      <c r="T145" s="68" t="s">
        <v>41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41</v>
      </c>
      <c r="E147" s="71" t="s">
        <v>41</v>
      </c>
      <c r="F147" s="64" t="s">
        <v>41</v>
      </c>
      <c r="G147" s="43" t="s">
        <v>41</v>
      </c>
      <c r="H147" s="43" t="s">
        <v>41</v>
      </c>
      <c r="I147" s="44" t="s">
        <v>41</v>
      </c>
      <c r="J147" s="65"/>
      <c r="K147" s="46" t="s">
        <v>41</v>
      </c>
      <c r="L147" s="66" t="s">
        <v>41</v>
      </c>
      <c r="M147" s="67" t="s">
        <v>41</v>
      </c>
      <c r="N147" s="62" t="s">
        <v>41</v>
      </c>
      <c r="O147" s="72" t="s">
        <v>41</v>
      </c>
      <c r="P147" s="62" t="s">
        <v>41</v>
      </c>
      <c r="Q147" s="65"/>
      <c r="R147" s="62" t="s">
        <v>41</v>
      </c>
      <c r="S147" s="68" t="s">
        <v>41</v>
      </c>
      <c r="T147" s="68" t="s">
        <v>41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41</v>
      </c>
      <c r="E149" s="71" t="s">
        <v>41</v>
      </c>
      <c r="F149" s="64" t="s">
        <v>41</v>
      </c>
      <c r="G149" s="43" t="s">
        <v>41</v>
      </c>
      <c r="H149" s="43" t="s">
        <v>41</v>
      </c>
      <c r="I149" s="44" t="s">
        <v>41</v>
      </c>
      <c r="J149" s="65"/>
      <c r="K149" s="46" t="s">
        <v>41</v>
      </c>
      <c r="L149" s="66" t="s">
        <v>41</v>
      </c>
      <c r="M149" s="67" t="s">
        <v>41</v>
      </c>
      <c r="N149" s="62" t="s">
        <v>41</v>
      </c>
      <c r="O149" s="72" t="s">
        <v>41</v>
      </c>
      <c r="P149" s="62" t="s">
        <v>41</v>
      </c>
      <c r="Q149" s="65"/>
      <c r="R149" s="62" t="s">
        <v>41</v>
      </c>
      <c r="S149" s="68" t="s">
        <v>41</v>
      </c>
      <c r="T149" s="68" t="s">
        <v>41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2125.2</v>
      </c>
      <c r="E158" s="27" t="n">
        <v>321.215959354453</v>
      </c>
      <c r="F158" s="28" t="n">
        <v>0.000308888061153315</v>
      </c>
      <c r="G158" s="29" t="s">
        <v>45</v>
      </c>
      <c r="H158" s="29" t="n">
        <v>0.000308888061153315</v>
      </c>
      <c r="I158" s="30" t="s">
        <v>44</v>
      </c>
      <c r="J158" s="31"/>
      <c r="K158" s="32" t="n">
        <v>-0.0708997662605241</v>
      </c>
      <c r="L158" s="32" t="n">
        <v>-4.9</v>
      </c>
      <c r="M158" s="33" t="n">
        <v>0.656448907563025</v>
      </c>
      <c r="N158" s="34" t="s">
        <v>45</v>
      </c>
      <c r="O158" s="35" t="n">
        <v>0.656448907563025</v>
      </c>
      <c r="P158" s="36" t="s">
        <v>44</v>
      </c>
      <c r="Q158" s="31"/>
      <c r="R158" s="36" t="n">
        <v>-127.902046819485</v>
      </c>
      <c r="S158" s="37" t="n">
        <v>-1573.95820083682</v>
      </c>
      <c r="T158" s="37" t="n">
        <v>6237.74726207871</v>
      </c>
    </row>
    <row r="159" customFormat="false" ht="10.5" hidden="false" customHeight="true" outlineLevel="0" collapsed="false">
      <c r="B159" s="38" t="s">
        <v>33</v>
      </c>
      <c r="C159" s="39"/>
      <c r="D159" s="40" t="n">
        <v>2125.2</v>
      </c>
      <c r="E159" s="41" t="n">
        <v>321.215959354453</v>
      </c>
      <c r="F159" s="42" t="n">
        <v>0.000308888061153315</v>
      </c>
      <c r="G159" s="43" t="s">
        <v>32</v>
      </c>
      <c r="H159" s="43" t="n">
        <v>0.000308888061153315</v>
      </c>
      <c r="I159" s="44" t="s">
        <v>41</v>
      </c>
      <c r="J159" s="45"/>
      <c r="K159" s="46" t="n">
        <v>-0.0708997662605241</v>
      </c>
      <c r="L159" s="46" t="n">
        <v>-4.9</v>
      </c>
      <c r="M159" s="47" t="n">
        <v>0.656448907563025</v>
      </c>
      <c r="N159" s="48" t="s">
        <v>32</v>
      </c>
      <c r="O159" s="49" t="n">
        <v>0.656448907563025</v>
      </c>
      <c r="P159" s="48" t="s">
        <v>41</v>
      </c>
      <c r="Q159" s="45"/>
      <c r="R159" s="48" t="n">
        <v>-127.902046819485</v>
      </c>
      <c r="S159" s="46" t="n">
        <v>-1573.95820083682</v>
      </c>
      <c r="T159" s="46" t="n">
        <v>6237.7472620787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41</v>
      </c>
      <c r="E161" s="59" t="s">
        <v>42</v>
      </c>
      <c r="F161" s="42" t="s">
        <v>41</v>
      </c>
      <c r="G161" s="43" t="s">
        <v>41</v>
      </c>
      <c r="H161" s="43" t="s">
        <v>41</v>
      </c>
      <c r="I161" s="44" t="s">
        <v>44</v>
      </c>
      <c r="J161" s="45"/>
      <c r="K161" s="46" t="s">
        <v>41</v>
      </c>
      <c r="L161" s="46" t="s">
        <v>41</v>
      </c>
      <c r="M161" s="60" t="s">
        <v>41</v>
      </c>
      <c r="N161" s="61" t="s">
        <v>41</v>
      </c>
      <c r="O161" s="55" t="s">
        <v>41</v>
      </c>
      <c r="P161" s="62" t="s">
        <v>44</v>
      </c>
      <c r="Q161" s="45"/>
      <c r="R161" s="62" t="s">
        <v>41</v>
      </c>
      <c r="S161" s="46" t="s">
        <v>41</v>
      </c>
      <c r="T161" s="46" t="s">
        <v>44</v>
      </c>
    </row>
    <row r="162" customFormat="false" ht="10.5" hidden="false" customHeight="true" outlineLevel="0" collapsed="false">
      <c r="B162" s="63" t="s">
        <v>35</v>
      </c>
      <c r="C162" s="57"/>
      <c r="D162" s="58" t="s">
        <v>41</v>
      </c>
      <c r="E162" s="59" t="s">
        <v>42</v>
      </c>
      <c r="F162" s="64" t="s">
        <v>41</v>
      </c>
      <c r="G162" s="43" t="s">
        <v>41</v>
      </c>
      <c r="H162" s="43" t="s">
        <v>41</v>
      </c>
      <c r="I162" s="44" t="s">
        <v>36</v>
      </c>
      <c r="J162" s="65"/>
      <c r="K162" s="46" t="s">
        <v>41</v>
      </c>
      <c r="L162" s="66" t="s">
        <v>41</v>
      </c>
      <c r="M162" s="67" t="s">
        <v>41</v>
      </c>
      <c r="N162" s="61" t="s">
        <v>41</v>
      </c>
      <c r="O162" s="55" t="s">
        <v>41</v>
      </c>
      <c r="P162" s="62" t="s">
        <v>36</v>
      </c>
      <c r="Q162" s="65"/>
      <c r="R162" s="62" t="s">
        <v>41</v>
      </c>
      <c r="S162" s="68" t="s">
        <v>41</v>
      </c>
      <c r="T162" s="68" t="s">
        <v>44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s">
        <v>41</v>
      </c>
      <c r="E164" s="59" t="s">
        <v>41</v>
      </c>
      <c r="F164" s="42" t="s">
        <v>41</v>
      </c>
      <c r="G164" s="43" t="s">
        <v>41</v>
      </c>
      <c r="H164" s="43" t="s">
        <v>41</v>
      </c>
      <c r="I164" s="44" t="s">
        <v>41</v>
      </c>
      <c r="J164" s="45"/>
      <c r="K164" s="46" t="s">
        <v>41</v>
      </c>
      <c r="L164" s="46" t="s">
        <v>41</v>
      </c>
      <c r="M164" s="60" t="s">
        <v>41</v>
      </c>
      <c r="N164" s="62" t="s">
        <v>41</v>
      </c>
      <c r="O164" s="55" t="s">
        <v>41</v>
      </c>
      <c r="P164" s="62" t="s">
        <v>41</v>
      </c>
      <c r="Q164" s="45"/>
      <c r="R164" s="62" t="s">
        <v>41</v>
      </c>
      <c r="S164" s="46" t="s">
        <v>41</v>
      </c>
      <c r="T164" s="46" t="s">
        <v>41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41</v>
      </c>
      <c r="E166" s="71" t="s">
        <v>41</v>
      </c>
      <c r="F166" s="42" t="s">
        <v>41</v>
      </c>
      <c r="G166" s="43" t="s">
        <v>41</v>
      </c>
      <c r="H166" s="43" t="s">
        <v>41</v>
      </c>
      <c r="I166" s="44" t="s">
        <v>41</v>
      </c>
      <c r="J166" s="65"/>
      <c r="K166" s="46" t="s">
        <v>41</v>
      </c>
      <c r="L166" s="66" t="s">
        <v>41</v>
      </c>
      <c r="M166" s="67" t="s">
        <v>41</v>
      </c>
      <c r="N166" s="62" t="s">
        <v>41</v>
      </c>
      <c r="O166" s="72" t="s">
        <v>41</v>
      </c>
      <c r="P166" s="62" t="s">
        <v>41</v>
      </c>
      <c r="Q166" s="65"/>
      <c r="R166" s="62" t="s">
        <v>41</v>
      </c>
      <c r="S166" s="68" t="s">
        <v>41</v>
      </c>
      <c r="T166" s="68" t="s">
        <v>41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41</v>
      </c>
      <c r="E168" s="71" t="s">
        <v>41</v>
      </c>
      <c r="F168" s="64" t="s">
        <v>41</v>
      </c>
      <c r="G168" s="43" t="s">
        <v>41</v>
      </c>
      <c r="H168" s="43" t="s">
        <v>41</v>
      </c>
      <c r="I168" s="44" t="s">
        <v>41</v>
      </c>
      <c r="J168" s="65"/>
      <c r="K168" s="46" t="s">
        <v>41</v>
      </c>
      <c r="L168" s="66" t="s">
        <v>41</v>
      </c>
      <c r="M168" s="67" t="s">
        <v>41</v>
      </c>
      <c r="N168" s="62" t="s">
        <v>41</v>
      </c>
      <c r="O168" s="72" t="s">
        <v>41</v>
      </c>
      <c r="P168" s="62" t="s">
        <v>41</v>
      </c>
      <c r="Q168" s="65"/>
      <c r="R168" s="62" t="s">
        <v>41</v>
      </c>
      <c r="S168" s="68" t="s">
        <v>41</v>
      </c>
      <c r="T168" s="68" t="s">
        <v>41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41</v>
      </c>
      <c r="E170" s="71" t="s">
        <v>41</v>
      </c>
      <c r="F170" s="64" t="s">
        <v>41</v>
      </c>
      <c r="G170" s="43" t="s">
        <v>41</v>
      </c>
      <c r="H170" s="43" t="s">
        <v>41</v>
      </c>
      <c r="I170" s="44" t="s">
        <v>41</v>
      </c>
      <c r="J170" s="65"/>
      <c r="K170" s="46" t="s">
        <v>41</v>
      </c>
      <c r="L170" s="66" t="s">
        <v>41</v>
      </c>
      <c r="M170" s="67" t="s">
        <v>41</v>
      </c>
      <c r="N170" s="62" t="s">
        <v>41</v>
      </c>
      <c r="O170" s="72" t="s">
        <v>41</v>
      </c>
      <c r="P170" s="62" t="s">
        <v>41</v>
      </c>
      <c r="Q170" s="65"/>
      <c r="R170" s="62" t="s">
        <v>41</v>
      </c>
      <c r="S170" s="68" t="s">
        <v>41</v>
      </c>
      <c r="T170" s="68" t="s">
        <v>41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2166.3</v>
      </c>
      <c r="E179" s="27" t="n">
        <v>314.937862844111</v>
      </c>
      <c r="F179" s="28" t="n">
        <v>0.000320940958204821</v>
      </c>
      <c r="G179" s="29" t="s">
        <v>45</v>
      </c>
      <c r="H179" s="29" t="n">
        <v>0.000320940958204821</v>
      </c>
      <c r="I179" s="30" t="s">
        <v>44</v>
      </c>
      <c r="J179" s="31"/>
      <c r="K179" s="32" t="n">
        <v>-0.00650632788850593</v>
      </c>
      <c r="L179" s="32" t="n">
        <v>-4.90000000000002</v>
      </c>
      <c r="M179" s="33" t="n">
        <v>0.695254397759104</v>
      </c>
      <c r="N179" s="34" t="s">
        <v>45</v>
      </c>
      <c r="O179" s="35" t="n">
        <v>0.695254397759104</v>
      </c>
      <c r="P179" s="36" t="s">
        <v>44</v>
      </c>
      <c r="Q179" s="31"/>
      <c r="R179" s="36" t="n">
        <v>-12.0455691047013</v>
      </c>
      <c r="S179" s="37" t="n">
        <v>-1543.19552793615</v>
      </c>
      <c r="T179" s="37" t="n">
        <v>5700.00142302467</v>
      </c>
    </row>
    <row r="180" customFormat="false" ht="10.5" hidden="false" customHeight="true" outlineLevel="0" collapsed="false">
      <c r="B180" s="38" t="s">
        <v>33</v>
      </c>
      <c r="C180" s="39"/>
      <c r="D180" s="40" t="n">
        <v>2166.3</v>
      </c>
      <c r="E180" s="41" t="n">
        <v>314.937862844111</v>
      </c>
      <c r="F180" s="42" t="n">
        <v>0.000320940958204821</v>
      </c>
      <c r="G180" s="43" t="s">
        <v>32</v>
      </c>
      <c r="H180" s="43" t="n">
        <v>0.000320940958204821</v>
      </c>
      <c r="I180" s="44" t="s">
        <v>41</v>
      </c>
      <c r="J180" s="45"/>
      <c r="K180" s="46" t="n">
        <v>-0.00650632788850593</v>
      </c>
      <c r="L180" s="46" t="n">
        <v>-4.90000000000002</v>
      </c>
      <c r="M180" s="47" t="n">
        <v>0.695254397759104</v>
      </c>
      <c r="N180" s="48" t="s">
        <v>32</v>
      </c>
      <c r="O180" s="49" t="n">
        <v>0.695254397759104</v>
      </c>
      <c r="P180" s="48" t="s">
        <v>41</v>
      </c>
      <c r="Q180" s="45"/>
      <c r="R180" s="48" t="n">
        <v>-12.0455691047013</v>
      </c>
      <c r="S180" s="46" t="n">
        <v>-1543.19552793615</v>
      </c>
      <c r="T180" s="46" t="n">
        <v>5700.00142302467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41</v>
      </c>
      <c r="E182" s="59" t="s">
        <v>42</v>
      </c>
      <c r="F182" s="42" t="s">
        <v>41</v>
      </c>
      <c r="G182" s="43" t="s">
        <v>41</v>
      </c>
      <c r="H182" s="43" t="s">
        <v>41</v>
      </c>
      <c r="I182" s="44" t="s">
        <v>44</v>
      </c>
      <c r="J182" s="45"/>
      <c r="K182" s="46" t="s">
        <v>41</v>
      </c>
      <c r="L182" s="46" t="s">
        <v>41</v>
      </c>
      <c r="M182" s="60" t="s">
        <v>41</v>
      </c>
      <c r="N182" s="61" t="s">
        <v>41</v>
      </c>
      <c r="O182" s="55" t="s">
        <v>41</v>
      </c>
      <c r="P182" s="62" t="s">
        <v>44</v>
      </c>
      <c r="Q182" s="45"/>
      <c r="R182" s="62" t="s">
        <v>41</v>
      </c>
      <c r="S182" s="46" t="s">
        <v>41</v>
      </c>
      <c r="T182" s="46" t="s">
        <v>44</v>
      </c>
    </row>
    <row r="183" customFormat="false" ht="10.5" hidden="false" customHeight="true" outlineLevel="0" collapsed="false">
      <c r="B183" s="63" t="s">
        <v>35</v>
      </c>
      <c r="C183" s="57"/>
      <c r="D183" s="58" t="s">
        <v>41</v>
      </c>
      <c r="E183" s="59" t="s">
        <v>42</v>
      </c>
      <c r="F183" s="64" t="s">
        <v>41</v>
      </c>
      <c r="G183" s="43" t="s">
        <v>41</v>
      </c>
      <c r="H183" s="43" t="s">
        <v>41</v>
      </c>
      <c r="I183" s="44" t="s">
        <v>36</v>
      </c>
      <c r="J183" s="65"/>
      <c r="K183" s="46" t="s">
        <v>41</v>
      </c>
      <c r="L183" s="66" t="s">
        <v>41</v>
      </c>
      <c r="M183" s="67" t="s">
        <v>41</v>
      </c>
      <c r="N183" s="61" t="s">
        <v>41</v>
      </c>
      <c r="O183" s="55" t="s">
        <v>41</v>
      </c>
      <c r="P183" s="62" t="s">
        <v>36</v>
      </c>
      <c r="Q183" s="65"/>
      <c r="R183" s="62" t="s">
        <v>41</v>
      </c>
      <c r="S183" s="68" t="s">
        <v>41</v>
      </c>
      <c r="T183" s="68" t="s">
        <v>44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s">
        <v>41</v>
      </c>
      <c r="E185" s="59" t="s">
        <v>41</v>
      </c>
      <c r="F185" s="42" t="s">
        <v>41</v>
      </c>
      <c r="G185" s="43" t="s">
        <v>41</v>
      </c>
      <c r="H185" s="43" t="s">
        <v>41</v>
      </c>
      <c r="I185" s="44" t="s">
        <v>41</v>
      </c>
      <c r="J185" s="45"/>
      <c r="K185" s="46" t="s">
        <v>41</v>
      </c>
      <c r="L185" s="46" t="s">
        <v>41</v>
      </c>
      <c r="M185" s="60" t="s">
        <v>41</v>
      </c>
      <c r="N185" s="62" t="s">
        <v>41</v>
      </c>
      <c r="O185" s="55" t="s">
        <v>41</v>
      </c>
      <c r="P185" s="62" t="s">
        <v>41</v>
      </c>
      <c r="Q185" s="45"/>
      <c r="R185" s="62" t="s">
        <v>41</v>
      </c>
      <c r="S185" s="46" t="s">
        <v>41</v>
      </c>
      <c r="T185" s="46" t="s">
        <v>41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41</v>
      </c>
      <c r="E187" s="71" t="s">
        <v>41</v>
      </c>
      <c r="F187" s="42" t="s">
        <v>41</v>
      </c>
      <c r="G187" s="43" t="s">
        <v>41</v>
      </c>
      <c r="H187" s="43" t="s">
        <v>41</v>
      </c>
      <c r="I187" s="44" t="s">
        <v>41</v>
      </c>
      <c r="J187" s="65"/>
      <c r="K187" s="46" t="s">
        <v>41</v>
      </c>
      <c r="L187" s="66" t="s">
        <v>41</v>
      </c>
      <c r="M187" s="67" t="s">
        <v>41</v>
      </c>
      <c r="N187" s="62" t="s">
        <v>41</v>
      </c>
      <c r="O187" s="72" t="s">
        <v>41</v>
      </c>
      <c r="P187" s="62" t="s">
        <v>41</v>
      </c>
      <c r="Q187" s="65"/>
      <c r="R187" s="62" t="s">
        <v>41</v>
      </c>
      <c r="S187" s="68" t="s">
        <v>41</v>
      </c>
      <c r="T187" s="68" t="s">
        <v>41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41</v>
      </c>
      <c r="E189" s="71" t="s">
        <v>41</v>
      </c>
      <c r="F189" s="64" t="s">
        <v>41</v>
      </c>
      <c r="G189" s="43" t="s">
        <v>41</v>
      </c>
      <c r="H189" s="43" t="s">
        <v>41</v>
      </c>
      <c r="I189" s="44" t="s">
        <v>41</v>
      </c>
      <c r="J189" s="65"/>
      <c r="K189" s="46" t="s">
        <v>41</v>
      </c>
      <c r="L189" s="66" t="s">
        <v>41</v>
      </c>
      <c r="M189" s="67" t="s">
        <v>41</v>
      </c>
      <c r="N189" s="62" t="s">
        <v>41</v>
      </c>
      <c r="O189" s="72" t="s">
        <v>41</v>
      </c>
      <c r="P189" s="62" t="s">
        <v>41</v>
      </c>
      <c r="Q189" s="65"/>
      <c r="R189" s="62" t="s">
        <v>41</v>
      </c>
      <c r="S189" s="68" t="s">
        <v>41</v>
      </c>
      <c r="T189" s="68" t="s">
        <v>41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41</v>
      </c>
      <c r="E191" s="71" t="s">
        <v>41</v>
      </c>
      <c r="F191" s="64" t="s">
        <v>41</v>
      </c>
      <c r="G191" s="43" t="s">
        <v>41</v>
      </c>
      <c r="H191" s="43" t="s">
        <v>41</v>
      </c>
      <c r="I191" s="44" t="s">
        <v>41</v>
      </c>
      <c r="J191" s="65"/>
      <c r="K191" s="46" t="s">
        <v>41</v>
      </c>
      <c r="L191" s="66" t="s">
        <v>41</v>
      </c>
      <c r="M191" s="67" t="s">
        <v>41</v>
      </c>
      <c r="N191" s="62" t="s">
        <v>41</v>
      </c>
      <c r="O191" s="72" t="s">
        <v>41</v>
      </c>
      <c r="P191" s="62" t="s">
        <v>41</v>
      </c>
      <c r="Q191" s="65"/>
      <c r="R191" s="62" t="s">
        <v>41</v>
      </c>
      <c r="S191" s="68" t="s">
        <v>41</v>
      </c>
      <c r="T191" s="68" t="s">
        <v>41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2176.6</v>
      </c>
      <c r="E200" s="27" t="n">
        <v>308.741938622609</v>
      </c>
      <c r="F200" s="28" t="n">
        <v>0.000342211608524693</v>
      </c>
      <c r="G200" s="29" t="s">
        <v>45</v>
      </c>
      <c r="H200" s="29" t="n">
        <v>0.000342211608524693</v>
      </c>
      <c r="I200" s="30" t="s">
        <v>44</v>
      </c>
      <c r="J200" s="31"/>
      <c r="K200" s="32" t="n">
        <v>0.0256367943095501</v>
      </c>
      <c r="L200" s="32" t="n">
        <v>-4.89999999999999</v>
      </c>
      <c r="M200" s="33" t="n">
        <v>0.744857787114846</v>
      </c>
      <c r="N200" s="34" t="s">
        <v>45</v>
      </c>
      <c r="O200" s="35" t="n">
        <v>0.744857787114846</v>
      </c>
      <c r="P200" s="36" t="s">
        <v>44</v>
      </c>
      <c r="Q200" s="31"/>
      <c r="R200" s="36" t="n">
        <v>47.8858929189671</v>
      </c>
      <c r="S200" s="37" t="n">
        <v>-1512.83549925078</v>
      </c>
      <c r="T200" s="37" t="n">
        <v>5368.75074466389</v>
      </c>
    </row>
    <row r="201" customFormat="false" ht="10.5" hidden="false" customHeight="true" outlineLevel="0" collapsed="false">
      <c r="B201" s="38" t="s">
        <v>33</v>
      </c>
      <c r="C201" s="39"/>
      <c r="D201" s="40" t="n">
        <v>2176.6</v>
      </c>
      <c r="E201" s="41" t="n">
        <v>308.741938622609</v>
      </c>
      <c r="F201" s="42" t="n">
        <v>0.000342211608524693</v>
      </c>
      <c r="G201" s="43" t="s">
        <v>32</v>
      </c>
      <c r="H201" s="43" t="n">
        <v>0.000342211608524693</v>
      </c>
      <c r="I201" s="44" t="s">
        <v>41</v>
      </c>
      <c r="J201" s="45"/>
      <c r="K201" s="46" t="n">
        <v>0.0256367943095501</v>
      </c>
      <c r="L201" s="46" t="n">
        <v>-4.89999999999999</v>
      </c>
      <c r="M201" s="47" t="n">
        <v>0.744857787114846</v>
      </c>
      <c r="N201" s="48" t="s">
        <v>32</v>
      </c>
      <c r="O201" s="49" t="n">
        <v>0.744857787114846</v>
      </c>
      <c r="P201" s="48" t="s">
        <v>41</v>
      </c>
      <c r="Q201" s="45"/>
      <c r="R201" s="48" t="n">
        <v>47.8858929189671</v>
      </c>
      <c r="S201" s="46" t="n">
        <v>-1512.83549925078</v>
      </c>
      <c r="T201" s="46" t="n">
        <v>5368.75074466389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41</v>
      </c>
      <c r="E203" s="59" t="s">
        <v>42</v>
      </c>
      <c r="F203" s="42" t="s">
        <v>41</v>
      </c>
      <c r="G203" s="43" t="s">
        <v>41</v>
      </c>
      <c r="H203" s="43" t="s">
        <v>41</v>
      </c>
      <c r="I203" s="44" t="s">
        <v>44</v>
      </c>
      <c r="J203" s="45"/>
      <c r="K203" s="46" t="s">
        <v>41</v>
      </c>
      <c r="L203" s="46" t="s">
        <v>41</v>
      </c>
      <c r="M203" s="60" t="s">
        <v>41</v>
      </c>
      <c r="N203" s="61" t="s">
        <v>41</v>
      </c>
      <c r="O203" s="55" t="s">
        <v>41</v>
      </c>
      <c r="P203" s="62" t="s">
        <v>44</v>
      </c>
      <c r="Q203" s="45"/>
      <c r="R203" s="62" t="s">
        <v>41</v>
      </c>
      <c r="S203" s="46" t="s">
        <v>41</v>
      </c>
      <c r="T203" s="46" t="s">
        <v>44</v>
      </c>
    </row>
    <row r="204" customFormat="false" ht="10.5" hidden="false" customHeight="true" outlineLevel="0" collapsed="false">
      <c r="B204" s="63" t="s">
        <v>35</v>
      </c>
      <c r="C204" s="57"/>
      <c r="D204" s="58" t="s">
        <v>41</v>
      </c>
      <c r="E204" s="59" t="s">
        <v>42</v>
      </c>
      <c r="F204" s="64" t="s">
        <v>41</v>
      </c>
      <c r="G204" s="43" t="s">
        <v>41</v>
      </c>
      <c r="H204" s="43" t="s">
        <v>41</v>
      </c>
      <c r="I204" s="44" t="s">
        <v>36</v>
      </c>
      <c r="J204" s="65"/>
      <c r="K204" s="46" t="s">
        <v>41</v>
      </c>
      <c r="L204" s="66" t="s">
        <v>41</v>
      </c>
      <c r="M204" s="67" t="s">
        <v>41</v>
      </c>
      <c r="N204" s="61" t="s">
        <v>41</v>
      </c>
      <c r="O204" s="55" t="s">
        <v>41</v>
      </c>
      <c r="P204" s="62" t="s">
        <v>36</v>
      </c>
      <c r="Q204" s="65"/>
      <c r="R204" s="62" t="s">
        <v>41</v>
      </c>
      <c r="S204" s="68" t="s">
        <v>41</v>
      </c>
      <c r="T204" s="68" t="s">
        <v>44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s">
        <v>41</v>
      </c>
      <c r="E206" s="59" t="s">
        <v>41</v>
      </c>
      <c r="F206" s="42" t="s">
        <v>41</v>
      </c>
      <c r="G206" s="43" t="s">
        <v>41</v>
      </c>
      <c r="H206" s="43" t="s">
        <v>41</v>
      </c>
      <c r="I206" s="44" t="s">
        <v>41</v>
      </c>
      <c r="J206" s="45"/>
      <c r="K206" s="46" t="s">
        <v>41</v>
      </c>
      <c r="L206" s="46" t="s">
        <v>41</v>
      </c>
      <c r="M206" s="60" t="s">
        <v>41</v>
      </c>
      <c r="N206" s="62" t="s">
        <v>41</v>
      </c>
      <c r="O206" s="55" t="s">
        <v>41</v>
      </c>
      <c r="P206" s="62" t="s">
        <v>41</v>
      </c>
      <c r="Q206" s="45"/>
      <c r="R206" s="62" t="s">
        <v>41</v>
      </c>
      <c r="S206" s="46" t="s">
        <v>41</v>
      </c>
      <c r="T206" s="46" t="s">
        <v>41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41</v>
      </c>
      <c r="E208" s="71" t="s">
        <v>41</v>
      </c>
      <c r="F208" s="42" t="s">
        <v>41</v>
      </c>
      <c r="G208" s="43" t="s">
        <v>41</v>
      </c>
      <c r="H208" s="43" t="s">
        <v>41</v>
      </c>
      <c r="I208" s="44" t="s">
        <v>41</v>
      </c>
      <c r="J208" s="65"/>
      <c r="K208" s="46" t="s">
        <v>41</v>
      </c>
      <c r="L208" s="66" t="s">
        <v>41</v>
      </c>
      <c r="M208" s="67" t="s">
        <v>41</v>
      </c>
      <c r="N208" s="62" t="s">
        <v>41</v>
      </c>
      <c r="O208" s="72" t="s">
        <v>41</v>
      </c>
      <c r="P208" s="62" t="s">
        <v>41</v>
      </c>
      <c r="Q208" s="65"/>
      <c r="R208" s="62" t="s">
        <v>41</v>
      </c>
      <c r="S208" s="68" t="s">
        <v>41</v>
      </c>
      <c r="T208" s="68" t="s">
        <v>41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41</v>
      </c>
      <c r="E210" s="71" t="s">
        <v>41</v>
      </c>
      <c r="F210" s="64" t="s">
        <v>41</v>
      </c>
      <c r="G210" s="43" t="s">
        <v>41</v>
      </c>
      <c r="H210" s="43" t="s">
        <v>41</v>
      </c>
      <c r="I210" s="44" t="s">
        <v>41</v>
      </c>
      <c r="J210" s="65"/>
      <c r="K210" s="46" t="s">
        <v>41</v>
      </c>
      <c r="L210" s="66" t="s">
        <v>41</v>
      </c>
      <c r="M210" s="67" t="s">
        <v>41</v>
      </c>
      <c r="N210" s="62" t="s">
        <v>41</v>
      </c>
      <c r="O210" s="72" t="s">
        <v>41</v>
      </c>
      <c r="P210" s="62" t="s">
        <v>41</v>
      </c>
      <c r="Q210" s="65"/>
      <c r="R210" s="62" t="s">
        <v>41</v>
      </c>
      <c r="S210" s="68" t="s">
        <v>41</v>
      </c>
      <c r="T210" s="68" t="s">
        <v>41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41</v>
      </c>
      <c r="E212" s="71" t="s">
        <v>41</v>
      </c>
      <c r="F212" s="64" t="s">
        <v>41</v>
      </c>
      <c r="G212" s="43" t="s">
        <v>41</v>
      </c>
      <c r="H212" s="43" t="s">
        <v>41</v>
      </c>
      <c r="I212" s="44" t="s">
        <v>41</v>
      </c>
      <c r="J212" s="65"/>
      <c r="K212" s="46" t="s">
        <v>41</v>
      </c>
      <c r="L212" s="66" t="s">
        <v>41</v>
      </c>
      <c r="M212" s="67" t="s">
        <v>41</v>
      </c>
      <c r="N212" s="62" t="s">
        <v>41</v>
      </c>
      <c r="O212" s="72" t="s">
        <v>41</v>
      </c>
      <c r="P212" s="62" t="s">
        <v>41</v>
      </c>
      <c r="Q212" s="65"/>
      <c r="R212" s="62" t="s">
        <v>41</v>
      </c>
      <c r="S212" s="68" t="s">
        <v>41</v>
      </c>
      <c r="T212" s="68" t="s">
        <v>41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2186.8</v>
      </c>
      <c r="E221" s="27" t="n">
        <v>301.818645891037</v>
      </c>
      <c r="F221" s="28" t="n">
        <v>0.00037337696922559</v>
      </c>
      <c r="G221" s="29" t="s">
        <v>45</v>
      </c>
      <c r="H221" s="29" t="n">
        <v>0.00037337696922559</v>
      </c>
      <c r="I221" s="30" t="s">
        <v>44</v>
      </c>
      <c r="J221" s="31"/>
      <c r="K221" s="32" t="n">
        <v>0.067229990545947</v>
      </c>
      <c r="L221" s="32" t="n">
        <v>-4.9</v>
      </c>
      <c r="M221" s="33" t="n">
        <v>0.816500756302521</v>
      </c>
      <c r="N221" s="34" t="s">
        <v>45</v>
      </c>
      <c r="O221" s="35" t="n">
        <v>0.816500756302521</v>
      </c>
      <c r="P221" s="36" t="s">
        <v>44</v>
      </c>
      <c r="Q221" s="31"/>
      <c r="R221" s="36" t="n">
        <v>126.727278616032</v>
      </c>
      <c r="S221" s="37" t="n">
        <v>-1478.91136486608</v>
      </c>
      <c r="T221" s="37" t="n">
        <v>4955.01448014375</v>
      </c>
    </row>
    <row r="222" customFormat="false" ht="10.5" hidden="false" customHeight="true" outlineLevel="0" collapsed="false">
      <c r="B222" s="38" t="s">
        <v>33</v>
      </c>
      <c r="C222" s="39"/>
      <c r="D222" s="40" t="n">
        <v>2186.8</v>
      </c>
      <c r="E222" s="41" t="n">
        <v>301.818645891037</v>
      </c>
      <c r="F222" s="42" t="n">
        <v>0.00037337696922559</v>
      </c>
      <c r="G222" s="43" t="s">
        <v>32</v>
      </c>
      <c r="H222" s="43" t="n">
        <v>0.00037337696922559</v>
      </c>
      <c r="I222" s="44" t="s">
        <v>41</v>
      </c>
      <c r="J222" s="45"/>
      <c r="K222" s="46" t="n">
        <v>0.067229990545947</v>
      </c>
      <c r="L222" s="46" t="n">
        <v>-4.9</v>
      </c>
      <c r="M222" s="47" t="n">
        <v>0.816500756302521</v>
      </c>
      <c r="N222" s="48" t="s">
        <v>32</v>
      </c>
      <c r="O222" s="49" t="n">
        <v>0.816500756302521</v>
      </c>
      <c r="P222" s="48" t="s">
        <v>41</v>
      </c>
      <c r="Q222" s="45"/>
      <c r="R222" s="48" t="n">
        <v>126.727278616032</v>
      </c>
      <c r="S222" s="46" t="n">
        <v>-1478.91136486608</v>
      </c>
      <c r="T222" s="46" t="n">
        <v>4955.01448014375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41</v>
      </c>
      <c r="E224" s="59" t="s">
        <v>42</v>
      </c>
      <c r="F224" s="42" t="s">
        <v>41</v>
      </c>
      <c r="G224" s="43" t="s">
        <v>41</v>
      </c>
      <c r="H224" s="43" t="s">
        <v>41</v>
      </c>
      <c r="I224" s="44" t="s">
        <v>44</v>
      </c>
      <c r="J224" s="45"/>
      <c r="K224" s="46" t="s">
        <v>41</v>
      </c>
      <c r="L224" s="46" t="s">
        <v>41</v>
      </c>
      <c r="M224" s="60" t="s">
        <v>41</v>
      </c>
      <c r="N224" s="61" t="s">
        <v>41</v>
      </c>
      <c r="O224" s="55" t="s">
        <v>41</v>
      </c>
      <c r="P224" s="62" t="s">
        <v>44</v>
      </c>
      <c r="Q224" s="45"/>
      <c r="R224" s="62" t="s">
        <v>41</v>
      </c>
      <c r="S224" s="46" t="s">
        <v>41</v>
      </c>
      <c r="T224" s="46" t="s">
        <v>44</v>
      </c>
    </row>
    <row r="225" customFormat="false" ht="10.5" hidden="false" customHeight="true" outlineLevel="0" collapsed="false">
      <c r="B225" s="63" t="s">
        <v>35</v>
      </c>
      <c r="C225" s="57"/>
      <c r="D225" s="58" t="s">
        <v>41</v>
      </c>
      <c r="E225" s="59" t="s">
        <v>42</v>
      </c>
      <c r="F225" s="64" t="s">
        <v>41</v>
      </c>
      <c r="G225" s="43" t="s">
        <v>41</v>
      </c>
      <c r="H225" s="43" t="s">
        <v>41</v>
      </c>
      <c r="I225" s="44" t="s">
        <v>36</v>
      </c>
      <c r="J225" s="65"/>
      <c r="K225" s="46" t="s">
        <v>41</v>
      </c>
      <c r="L225" s="66" t="s">
        <v>41</v>
      </c>
      <c r="M225" s="67" t="s">
        <v>41</v>
      </c>
      <c r="N225" s="61" t="s">
        <v>41</v>
      </c>
      <c r="O225" s="55" t="s">
        <v>41</v>
      </c>
      <c r="P225" s="62" t="s">
        <v>36</v>
      </c>
      <c r="Q225" s="65"/>
      <c r="R225" s="62" t="s">
        <v>41</v>
      </c>
      <c r="S225" s="68" t="s">
        <v>41</v>
      </c>
      <c r="T225" s="68" t="s">
        <v>44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s">
        <v>41</v>
      </c>
      <c r="E227" s="59" t="s">
        <v>41</v>
      </c>
      <c r="F227" s="42" t="s">
        <v>41</v>
      </c>
      <c r="G227" s="43" t="s">
        <v>41</v>
      </c>
      <c r="H227" s="43" t="s">
        <v>41</v>
      </c>
      <c r="I227" s="44" t="s">
        <v>41</v>
      </c>
      <c r="J227" s="45"/>
      <c r="K227" s="46" t="s">
        <v>41</v>
      </c>
      <c r="L227" s="46" t="s">
        <v>41</v>
      </c>
      <c r="M227" s="60" t="s">
        <v>41</v>
      </c>
      <c r="N227" s="62" t="s">
        <v>41</v>
      </c>
      <c r="O227" s="55" t="s">
        <v>41</v>
      </c>
      <c r="P227" s="62" t="s">
        <v>41</v>
      </c>
      <c r="Q227" s="45"/>
      <c r="R227" s="62" t="s">
        <v>41</v>
      </c>
      <c r="S227" s="46" t="s">
        <v>41</v>
      </c>
      <c r="T227" s="46" t="s">
        <v>41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41</v>
      </c>
      <c r="E229" s="71" t="s">
        <v>41</v>
      </c>
      <c r="F229" s="42" t="s">
        <v>41</v>
      </c>
      <c r="G229" s="43" t="s">
        <v>41</v>
      </c>
      <c r="H229" s="43" t="s">
        <v>41</v>
      </c>
      <c r="I229" s="44" t="s">
        <v>41</v>
      </c>
      <c r="J229" s="65"/>
      <c r="K229" s="46" t="s">
        <v>41</v>
      </c>
      <c r="L229" s="66" t="s">
        <v>41</v>
      </c>
      <c r="M229" s="67" t="s">
        <v>41</v>
      </c>
      <c r="N229" s="62" t="s">
        <v>41</v>
      </c>
      <c r="O229" s="72" t="s">
        <v>41</v>
      </c>
      <c r="P229" s="62" t="s">
        <v>41</v>
      </c>
      <c r="Q229" s="65"/>
      <c r="R229" s="62" t="s">
        <v>41</v>
      </c>
      <c r="S229" s="68" t="s">
        <v>41</v>
      </c>
      <c r="T229" s="68" t="s">
        <v>41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41</v>
      </c>
      <c r="E231" s="71" t="s">
        <v>41</v>
      </c>
      <c r="F231" s="64" t="s">
        <v>41</v>
      </c>
      <c r="G231" s="43" t="s">
        <v>41</v>
      </c>
      <c r="H231" s="43" t="s">
        <v>41</v>
      </c>
      <c r="I231" s="44" t="s">
        <v>41</v>
      </c>
      <c r="J231" s="65"/>
      <c r="K231" s="46" t="s">
        <v>41</v>
      </c>
      <c r="L231" s="66" t="s">
        <v>41</v>
      </c>
      <c r="M231" s="67" t="s">
        <v>41</v>
      </c>
      <c r="N231" s="62" t="s">
        <v>41</v>
      </c>
      <c r="O231" s="72" t="s">
        <v>41</v>
      </c>
      <c r="P231" s="62" t="s">
        <v>41</v>
      </c>
      <c r="Q231" s="65"/>
      <c r="R231" s="62" t="s">
        <v>41</v>
      </c>
      <c r="S231" s="68" t="s">
        <v>41</v>
      </c>
      <c r="T231" s="68" t="s">
        <v>41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41</v>
      </c>
      <c r="E233" s="71" t="s">
        <v>41</v>
      </c>
      <c r="F233" s="64" t="s">
        <v>41</v>
      </c>
      <c r="G233" s="43" t="s">
        <v>41</v>
      </c>
      <c r="H233" s="43" t="s">
        <v>41</v>
      </c>
      <c r="I233" s="44" t="s">
        <v>41</v>
      </c>
      <c r="J233" s="65"/>
      <c r="K233" s="46" t="s">
        <v>41</v>
      </c>
      <c r="L233" s="66" t="s">
        <v>41</v>
      </c>
      <c r="M233" s="67" t="s">
        <v>41</v>
      </c>
      <c r="N233" s="62" t="s">
        <v>41</v>
      </c>
      <c r="O233" s="72" t="s">
        <v>41</v>
      </c>
      <c r="P233" s="62" t="s">
        <v>41</v>
      </c>
      <c r="Q233" s="65"/>
      <c r="R233" s="62" t="s">
        <v>41</v>
      </c>
      <c r="S233" s="68" t="s">
        <v>41</v>
      </c>
      <c r="T233" s="68" t="s">
        <v>41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2186.4</v>
      </c>
      <c r="E242" s="27" t="n">
        <v>295.587866486243</v>
      </c>
      <c r="F242" s="28" t="n">
        <v>0.000400912747096643</v>
      </c>
      <c r="G242" s="29" t="s">
        <v>45</v>
      </c>
      <c r="H242" s="29" t="n">
        <v>0.000400912747096643</v>
      </c>
      <c r="I242" s="30" t="s">
        <v>44</v>
      </c>
      <c r="J242" s="31"/>
      <c r="K242" s="32" t="n">
        <v>0.0885890105656429</v>
      </c>
      <c r="L242" s="32" t="n">
        <v>-4.9</v>
      </c>
      <c r="M242" s="33" t="n">
        <v>0.876555630252101</v>
      </c>
      <c r="N242" s="34" t="s">
        <v>45</v>
      </c>
      <c r="O242" s="35" t="n">
        <v>0.876555630252101</v>
      </c>
      <c r="P242" s="36" t="s">
        <v>44</v>
      </c>
      <c r="Q242" s="31"/>
      <c r="R242" s="36" t="n">
        <v>167.505176073496</v>
      </c>
      <c r="S242" s="37" t="n">
        <v>-1448.38054578259</v>
      </c>
      <c r="T242" s="37" t="n">
        <v>4693.32898495574</v>
      </c>
    </row>
    <row r="243" customFormat="false" ht="10.5" hidden="false" customHeight="true" outlineLevel="0" collapsed="false">
      <c r="B243" s="38" t="s">
        <v>33</v>
      </c>
      <c r="C243" s="39"/>
      <c r="D243" s="40" t="n">
        <v>2186.4</v>
      </c>
      <c r="E243" s="41" t="n">
        <v>295.587866486243</v>
      </c>
      <c r="F243" s="42" t="n">
        <v>0.000400912747096643</v>
      </c>
      <c r="G243" s="43" t="s">
        <v>32</v>
      </c>
      <c r="H243" s="43" t="n">
        <v>0.000400912747096643</v>
      </c>
      <c r="I243" s="44" t="s">
        <v>41</v>
      </c>
      <c r="J243" s="45"/>
      <c r="K243" s="46" t="n">
        <v>0.0885890105656429</v>
      </c>
      <c r="L243" s="46" t="n">
        <v>-4.9</v>
      </c>
      <c r="M243" s="47" t="n">
        <v>0.876555630252101</v>
      </c>
      <c r="N243" s="48" t="s">
        <v>32</v>
      </c>
      <c r="O243" s="49" t="n">
        <v>0.876555630252101</v>
      </c>
      <c r="P243" s="48" t="s">
        <v>41</v>
      </c>
      <c r="Q243" s="45"/>
      <c r="R243" s="48" t="n">
        <v>167.505176073496</v>
      </c>
      <c r="S243" s="46" t="n">
        <v>-1448.38054578259</v>
      </c>
      <c r="T243" s="46" t="n">
        <v>4693.32898495574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41</v>
      </c>
      <c r="E245" s="59" t="s">
        <v>42</v>
      </c>
      <c r="F245" s="42" t="s">
        <v>41</v>
      </c>
      <c r="G245" s="43" t="s">
        <v>41</v>
      </c>
      <c r="H245" s="43" t="s">
        <v>41</v>
      </c>
      <c r="I245" s="44" t="s">
        <v>44</v>
      </c>
      <c r="J245" s="45"/>
      <c r="K245" s="46" t="s">
        <v>41</v>
      </c>
      <c r="L245" s="46" t="s">
        <v>41</v>
      </c>
      <c r="M245" s="60" t="s">
        <v>41</v>
      </c>
      <c r="N245" s="61" t="s">
        <v>41</v>
      </c>
      <c r="O245" s="55" t="s">
        <v>41</v>
      </c>
      <c r="P245" s="62" t="s">
        <v>44</v>
      </c>
      <c r="Q245" s="45"/>
      <c r="R245" s="62" t="s">
        <v>41</v>
      </c>
      <c r="S245" s="46" t="s">
        <v>41</v>
      </c>
      <c r="T245" s="46" t="s">
        <v>44</v>
      </c>
    </row>
    <row r="246" customFormat="false" ht="10.5" hidden="false" customHeight="true" outlineLevel="0" collapsed="false">
      <c r="B246" s="63" t="s">
        <v>35</v>
      </c>
      <c r="C246" s="57"/>
      <c r="D246" s="58" t="s">
        <v>41</v>
      </c>
      <c r="E246" s="59" t="s">
        <v>42</v>
      </c>
      <c r="F246" s="64" t="s">
        <v>41</v>
      </c>
      <c r="G246" s="43" t="s">
        <v>41</v>
      </c>
      <c r="H246" s="43" t="s">
        <v>41</v>
      </c>
      <c r="I246" s="44" t="s">
        <v>36</v>
      </c>
      <c r="J246" s="65"/>
      <c r="K246" s="46" t="s">
        <v>41</v>
      </c>
      <c r="L246" s="66" t="s">
        <v>41</v>
      </c>
      <c r="M246" s="67" t="s">
        <v>41</v>
      </c>
      <c r="N246" s="61" t="s">
        <v>41</v>
      </c>
      <c r="O246" s="55" t="s">
        <v>41</v>
      </c>
      <c r="P246" s="62" t="s">
        <v>36</v>
      </c>
      <c r="Q246" s="65"/>
      <c r="R246" s="62" t="s">
        <v>41</v>
      </c>
      <c r="S246" s="68" t="s">
        <v>41</v>
      </c>
      <c r="T246" s="68" t="s">
        <v>44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s">
        <v>41</v>
      </c>
      <c r="E248" s="59" t="s">
        <v>41</v>
      </c>
      <c r="F248" s="42" t="s">
        <v>41</v>
      </c>
      <c r="G248" s="43" t="s">
        <v>41</v>
      </c>
      <c r="H248" s="43" t="s">
        <v>41</v>
      </c>
      <c r="I248" s="44" t="s">
        <v>41</v>
      </c>
      <c r="J248" s="45"/>
      <c r="K248" s="46" t="s">
        <v>41</v>
      </c>
      <c r="L248" s="46" t="s">
        <v>41</v>
      </c>
      <c r="M248" s="60" t="s">
        <v>41</v>
      </c>
      <c r="N248" s="62" t="s">
        <v>41</v>
      </c>
      <c r="O248" s="55" t="s">
        <v>41</v>
      </c>
      <c r="P248" s="62" t="s">
        <v>41</v>
      </c>
      <c r="Q248" s="45"/>
      <c r="R248" s="62" t="s">
        <v>41</v>
      </c>
      <c r="S248" s="46" t="s">
        <v>41</v>
      </c>
      <c r="T248" s="46" t="s">
        <v>41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41</v>
      </c>
      <c r="E250" s="71" t="s">
        <v>41</v>
      </c>
      <c r="F250" s="42" t="s">
        <v>41</v>
      </c>
      <c r="G250" s="43" t="s">
        <v>41</v>
      </c>
      <c r="H250" s="43" t="s">
        <v>41</v>
      </c>
      <c r="I250" s="44" t="s">
        <v>41</v>
      </c>
      <c r="J250" s="65"/>
      <c r="K250" s="46" t="s">
        <v>41</v>
      </c>
      <c r="L250" s="66" t="s">
        <v>41</v>
      </c>
      <c r="M250" s="67" t="s">
        <v>41</v>
      </c>
      <c r="N250" s="62" t="s">
        <v>41</v>
      </c>
      <c r="O250" s="72" t="s">
        <v>41</v>
      </c>
      <c r="P250" s="62" t="s">
        <v>41</v>
      </c>
      <c r="Q250" s="65"/>
      <c r="R250" s="62" t="s">
        <v>41</v>
      </c>
      <c r="S250" s="68" t="s">
        <v>41</v>
      </c>
      <c r="T250" s="68" t="s">
        <v>41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41</v>
      </c>
      <c r="E252" s="71" t="s">
        <v>41</v>
      </c>
      <c r="F252" s="64" t="s">
        <v>41</v>
      </c>
      <c r="G252" s="43" t="s">
        <v>41</v>
      </c>
      <c r="H252" s="43" t="s">
        <v>41</v>
      </c>
      <c r="I252" s="44" t="s">
        <v>41</v>
      </c>
      <c r="J252" s="65"/>
      <c r="K252" s="46" t="s">
        <v>41</v>
      </c>
      <c r="L252" s="66" t="s">
        <v>41</v>
      </c>
      <c r="M252" s="67" t="s">
        <v>41</v>
      </c>
      <c r="N252" s="62" t="s">
        <v>41</v>
      </c>
      <c r="O252" s="72" t="s">
        <v>41</v>
      </c>
      <c r="P252" s="62" t="s">
        <v>41</v>
      </c>
      <c r="Q252" s="65"/>
      <c r="R252" s="62" t="s">
        <v>41</v>
      </c>
      <c r="S252" s="68" t="s">
        <v>41</v>
      </c>
      <c r="T252" s="68" t="s">
        <v>41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41</v>
      </c>
      <c r="E254" s="71" t="s">
        <v>41</v>
      </c>
      <c r="F254" s="64" t="s">
        <v>41</v>
      </c>
      <c r="G254" s="43" t="s">
        <v>41</v>
      </c>
      <c r="H254" s="43" t="s">
        <v>41</v>
      </c>
      <c r="I254" s="44" t="s">
        <v>41</v>
      </c>
      <c r="J254" s="65"/>
      <c r="K254" s="46" t="s">
        <v>41</v>
      </c>
      <c r="L254" s="66" t="s">
        <v>41</v>
      </c>
      <c r="M254" s="67" t="s">
        <v>41</v>
      </c>
      <c r="N254" s="62" t="s">
        <v>41</v>
      </c>
      <c r="O254" s="72" t="s">
        <v>41</v>
      </c>
      <c r="P254" s="62" t="s">
        <v>41</v>
      </c>
      <c r="Q254" s="65"/>
      <c r="R254" s="62" t="s">
        <v>41</v>
      </c>
      <c r="S254" s="68" t="s">
        <v>41</v>
      </c>
      <c r="T254" s="68" t="s">
        <v>41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2203.6</v>
      </c>
      <c r="E263" s="27" t="n">
        <v>289.14841873243</v>
      </c>
      <c r="F263" s="28" t="n">
        <v>0.00042679163151919</v>
      </c>
      <c r="G263" s="29" t="s">
        <v>45</v>
      </c>
      <c r="H263" s="29" t="n">
        <v>0.00042679163151919</v>
      </c>
      <c r="I263" s="30" t="s">
        <v>44</v>
      </c>
      <c r="J263" s="31"/>
      <c r="K263" s="32" t="n">
        <v>0.141415219531907</v>
      </c>
      <c r="L263" s="32" t="n">
        <v>-4.90000000000001</v>
      </c>
      <c r="M263" s="33" t="n">
        <v>0.940478039215686</v>
      </c>
      <c r="N263" s="34" t="s">
        <v>45</v>
      </c>
      <c r="O263" s="35" t="n">
        <v>0.940478039215686</v>
      </c>
      <c r="P263" s="36" t="s">
        <v>44</v>
      </c>
      <c r="Q263" s="31"/>
      <c r="R263" s="36" t="n">
        <v>270.732590648159</v>
      </c>
      <c r="S263" s="37" t="n">
        <v>-1416.82725178891</v>
      </c>
      <c r="T263" s="37" t="n">
        <v>4198.8986713723</v>
      </c>
    </row>
    <row r="264" customFormat="false" ht="10.5" hidden="false" customHeight="true" outlineLevel="0" collapsed="false">
      <c r="B264" s="38" t="s">
        <v>33</v>
      </c>
      <c r="C264" s="39"/>
      <c r="D264" s="40" t="n">
        <v>2203.6</v>
      </c>
      <c r="E264" s="41" t="n">
        <v>289.14841873243</v>
      </c>
      <c r="F264" s="42" t="n">
        <v>0.00042679163151919</v>
      </c>
      <c r="G264" s="43" t="s">
        <v>32</v>
      </c>
      <c r="H264" s="43" t="n">
        <v>0.00042679163151919</v>
      </c>
      <c r="I264" s="44" t="s">
        <v>41</v>
      </c>
      <c r="J264" s="45"/>
      <c r="K264" s="46" t="n">
        <v>0.141415219531907</v>
      </c>
      <c r="L264" s="46" t="n">
        <v>-4.90000000000001</v>
      </c>
      <c r="M264" s="47" t="n">
        <v>0.940478039215686</v>
      </c>
      <c r="N264" s="48" t="s">
        <v>32</v>
      </c>
      <c r="O264" s="49" t="n">
        <v>0.940478039215686</v>
      </c>
      <c r="P264" s="48" t="s">
        <v>41</v>
      </c>
      <c r="Q264" s="45"/>
      <c r="R264" s="48" t="n">
        <v>270.732590648159</v>
      </c>
      <c r="S264" s="46" t="n">
        <v>-1416.82725178891</v>
      </c>
      <c r="T264" s="46" t="n">
        <v>4198.8986713723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41</v>
      </c>
      <c r="E266" s="59" t="s">
        <v>42</v>
      </c>
      <c r="F266" s="42" t="s">
        <v>41</v>
      </c>
      <c r="G266" s="43" t="s">
        <v>41</v>
      </c>
      <c r="H266" s="43" t="s">
        <v>41</v>
      </c>
      <c r="I266" s="44" t="s">
        <v>44</v>
      </c>
      <c r="J266" s="45"/>
      <c r="K266" s="46" t="s">
        <v>41</v>
      </c>
      <c r="L266" s="46" t="s">
        <v>41</v>
      </c>
      <c r="M266" s="60" t="s">
        <v>41</v>
      </c>
      <c r="N266" s="61" t="s">
        <v>41</v>
      </c>
      <c r="O266" s="55" t="s">
        <v>41</v>
      </c>
      <c r="P266" s="62" t="s">
        <v>44</v>
      </c>
      <c r="Q266" s="45"/>
      <c r="R266" s="62" t="s">
        <v>41</v>
      </c>
      <c r="S266" s="46" t="s">
        <v>41</v>
      </c>
      <c r="T266" s="46" t="s">
        <v>44</v>
      </c>
    </row>
    <row r="267" customFormat="false" ht="10.5" hidden="false" customHeight="true" outlineLevel="0" collapsed="false">
      <c r="B267" s="63" t="s">
        <v>35</v>
      </c>
      <c r="C267" s="57"/>
      <c r="D267" s="58" t="s">
        <v>41</v>
      </c>
      <c r="E267" s="59" t="s">
        <v>42</v>
      </c>
      <c r="F267" s="64" t="s">
        <v>41</v>
      </c>
      <c r="G267" s="43" t="s">
        <v>41</v>
      </c>
      <c r="H267" s="43" t="s">
        <v>41</v>
      </c>
      <c r="I267" s="44" t="s">
        <v>36</v>
      </c>
      <c r="J267" s="65"/>
      <c r="K267" s="46" t="s">
        <v>41</v>
      </c>
      <c r="L267" s="66" t="s">
        <v>41</v>
      </c>
      <c r="M267" s="67" t="s">
        <v>41</v>
      </c>
      <c r="N267" s="61" t="s">
        <v>41</v>
      </c>
      <c r="O267" s="55" t="s">
        <v>41</v>
      </c>
      <c r="P267" s="62" t="s">
        <v>36</v>
      </c>
      <c r="Q267" s="65"/>
      <c r="R267" s="62" t="s">
        <v>41</v>
      </c>
      <c r="S267" s="68" t="s">
        <v>41</v>
      </c>
      <c r="T267" s="68" t="s">
        <v>44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s">
        <v>41</v>
      </c>
      <c r="E269" s="59" t="s">
        <v>41</v>
      </c>
      <c r="F269" s="42" t="s">
        <v>41</v>
      </c>
      <c r="G269" s="43" t="s">
        <v>41</v>
      </c>
      <c r="H269" s="43" t="s">
        <v>41</v>
      </c>
      <c r="I269" s="44" t="s">
        <v>41</v>
      </c>
      <c r="J269" s="45"/>
      <c r="K269" s="46" t="s">
        <v>41</v>
      </c>
      <c r="L269" s="46" t="s">
        <v>41</v>
      </c>
      <c r="M269" s="60" t="s">
        <v>41</v>
      </c>
      <c r="N269" s="62" t="s">
        <v>41</v>
      </c>
      <c r="O269" s="55" t="s">
        <v>41</v>
      </c>
      <c r="P269" s="62" t="s">
        <v>41</v>
      </c>
      <c r="Q269" s="45"/>
      <c r="R269" s="62" t="s">
        <v>41</v>
      </c>
      <c r="S269" s="46" t="s">
        <v>41</v>
      </c>
      <c r="T269" s="46" t="s">
        <v>41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41</v>
      </c>
      <c r="E271" s="71" t="s">
        <v>41</v>
      </c>
      <c r="F271" s="42" t="s">
        <v>41</v>
      </c>
      <c r="G271" s="43" t="s">
        <v>41</v>
      </c>
      <c r="H271" s="43" t="s">
        <v>41</v>
      </c>
      <c r="I271" s="44" t="s">
        <v>41</v>
      </c>
      <c r="J271" s="65"/>
      <c r="K271" s="46" t="s">
        <v>41</v>
      </c>
      <c r="L271" s="66" t="s">
        <v>41</v>
      </c>
      <c r="M271" s="67" t="s">
        <v>41</v>
      </c>
      <c r="N271" s="62" t="s">
        <v>41</v>
      </c>
      <c r="O271" s="72" t="s">
        <v>41</v>
      </c>
      <c r="P271" s="62" t="s">
        <v>41</v>
      </c>
      <c r="Q271" s="65"/>
      <c r="R271" s="62" t="s">
        <v>41</v>
      </c>
      <c r="S271" s="68" t="s">
        <v>41</v>
      </c>
      <c r="T271" s="68" t="s">
        <v>41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41</v>
      </c>
      <c r="E273" s="71" t="s">
        <v>41</v>
      </c>
      <c r="F273" s="64" t="s">
        <v>41</v>
      </c>
      <c r="G273" s="43" t="s">
        <v>41</v>
      </c>
      <c r="H273" s="43" t="s">
        <v>41</v>
      </c>
      <c r="I273" s="44" t="s">
        <v>41</v>
      </c>
      <c r="J273" s="65"/>
      <c r="K273" s="46" t="s">
        <v>41</v>
      </c>
      <c r="L273" s="66" t="s">
        <v>41</v>
      </c>
      <c r="M273" s="67" t="s">
        <v>41</v>
      </c>
      <c r="N273" s="62" t="s">
        <v>41</v>
      </c>
      <c r="O273" s="72" t="s">
        <v>41</v>
      </c>
      <c r="P273" s="62" t="s">
        <v>41</v>
      </c>
      <c r="Q273" s="65"/>
      <c r="R273" s="62" t="s">
        <v>41</v>
      </c>
      <c r="S273" s="68" t="s">
        <v>41</v>
      </c>
      <c r="T273" s="68" t="s">
        <v>41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41</v>
      </c>
      <c r="E275" s="71" t="s">
        <v>41</v>
      </c>
      <c r="F275" s="64" t="s">
        <v>41</v>
      </c>
      <c r="G275" s="43" t="s">
        <v>41</v>
      </c>
      <c r="H275" s="43" t="s">
        <v>41</v>
      </c>
      <c r="I275" s="44" t="s">
        <v>41</v>
      </c>
      <c r="J275" s="65"/>
      <c r="K275" s="46" t="s">
        <v>41</v>
      </c>
      <c r="L275" s="66" t="s">
        <v>41</v>
      </c>
      <c r="M275" s="67" t="s">
        <v>41</v>
      </c>
      <c r="N275" s="62" t="s">
        <v>41</v>
      </c>
      <c r="O275" s="72" t="s">
        <v>41</v>
      </c>
      <c r="P275" s="62" t="s">
        <v>41</v>
      </c>
      <c r="Q275" s="65"/>
      <c r="R275" s="62" t="s">
        <v>41</v>
      </c>
      <c r="S275" s="68" t="s">
        <v>41</v>
      </c>
      <c r="T275" s="68" t="s">
        <v>41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2212.1</v>
      </c>
      <c r="E284" s="27" t="n">
        <v>282.767218620984</v>
      </c>
      <c r="F284" s="28" t="n">
        <v>0.000453302026022653</v>
      </c>
      <c r="G284" s="29" t="s">
        <v>45</v>
      </c>
      <c r="H284" s="29" t="n">
        <v>0.000453302026022653</v>
      </c>
      <c r="I284" s="30" t="s">
        <v>44</v>
      </c>
      <c r="J284" s="31"/>
      <c r="K284" s="32" t="n">
        <v>0.16760691754914</v>
      </c>
      <c r="L284" s="32" t="n">
        <v>-4.89999999999999</v>
      </c>
      <c r="M284" s="33" t="n">
        <v>1.00274941176471</v>
      </c>
      <c r="N284" s="34" t="s">
        <v>45</v>
      </c>
      <c r="O284" s="35" t="n">
        <v>1.00274941176471</v>
      </c>
      <c r="P284" s="36" t="s">
        <v>44</v>
      </c>
      <c r="Q284" s="31"/>
      <c r="R284" s="36" t="n">
        <v>323.369520413446</v>
      </c>
      <c r="S284" s="37" t="n">
        <v>-1385.55937124282</v>
      </c>
      <c r="T284" s="37" t="n">
        <v>3891.01937186456</v>
      </c>
    </row>
    <row r="285" customFormat="false" ht="10.5" hidden="false" customHeight="true" outlineLevel="0" collapsed="false">
      <c r="B285" s="38" t="s">
        <v>33</v>
      </c>
      <c r="C285" s="39"/>
      <c r="D285" s="40" t="n">
        <v>2212.1</v>
      </c>
      <c r="E285" s="41" t="n">
        <v>282.767218620984</v>
      </c>
      <c r="F285" s="42" t="n">
        <v>0.000453302026022653</v>
      </c>
      <c r="G285" s="43" t="s">
        <v>32</v>
      </c>
      <c r="H285" s="43" t="n">
        <v>0.000453302026022653</v>
      </c>
      <c r="I285" s="44" t="s">
        <v>41</v>
      </c>
      <c r="J285" s="45"/>
      <c r="K285" s="46" t="n">
        <v>0.16760691754914</v>
      </c>
      <c r="L285" s="46" t="n">
        <v>-4.89999999999999</v>
      </c>
      <c r="M285" s="47" t="n">
        <v>1.00274941176471</v>
      </c>
      <c r="N285" s="48" t="s">
        <v>32</v>
      </c>
      <c r="O285" s="49" t="n">
        <v>1.00274941176471</v>
      </c>
      <c r="P285" s="48" t="s">
        <v>41</v>
      </c>
      <c r="Q285" s="45"/>
      <c r="R285" s="48" t="n">
        <v>323.369520413446</v>
      </c>
      <c r="S285" s="46" t="n">
        <v>-1385.55937124282</v>
      </c>
      <c r="T285" s="46" t="n">
        <v>3891.01937186456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41</v>
      </c>
      <c r="E287" s="59" t="s">
        <v>42</v>
      </c>
      <c r="F287" s="42" t="s">
        <v>41</v>
      </c>
      <c r="G287" s="43" t="s">
        <v>41</v>
      </c>
      <c r="H287" s="43" t="s">
        <v>41</v>
      </c>
      <c r="I287" s="44" t="s">
        <v>44</v>
      </c>
      <c r="J287" s="45"/>
      <c r="K287" s="46" t="s">
        <v>41</v>
      </c>
      <c r="L287" s="46" t="s">
        <v>41</v>
      </c>
      <c r="M287" s="60" t="s">
        <v>41</v>
      </c>
      <c r="N287" s="61" t="s">
        <v>41</v>
      </c>
      <c r="O287" s="55" t="s">
        <v>41</v>
      </c>
      <c r="P287" s="62" t="s">
        <v>44</v>
      </c>
      <c r="Q287" s="45"/>
      <c r="R287" s="62" t="s">
        <v>41</v>
      </c>
      <c r="S287" s="46" t="s">
        <v>41</v>
      </c>
      <c r="T287" s="46" t="s">
        <v>44</v>
      </c>
    </row>
    <row r="288" customFormat="false" ht="10.5" hidden="false" customHeight="true" outlineLevel="0" collapsed="false">
      <c r="B288" s="63" t="s">
        <v>35</v>
      </c>
      <c r="C288" s="57"/>
      <c r="D288" s="58" t="s">
        <v>41</v>
      </c>
      <c r="E288" s="59" t="s">
        <v>42</v>
      </c>
      <c r="F288" s="64" t="s">
        <v>41</v>
      </c>
      <c r="G288" s="43" t="s">
        <v>41</v>
      </c>
      <c r="H288" s="43" t="s">
        <v>41</v>
      </c>
      <c r="I288" s="44" t="s">
        <v>36</v>
      </c>
      <c r="J288" s="65"/>
      <c r="K288" s="46" t="s">
        <v>41</v>
      </c>
      <c r="L288" s="66" t="s">
        <v>41</v>
      </c>
      <c r="M288" s="67" t="s">
        <v>41</v>
      </c>
      <c r="N288" s="61" t="s">
        <v>41</v>
      </c>
      <c r="O288" s="55" t="s">
        <v>41</v>
      </c>
      <c r="P288" s="62" t="s">
        <v>36</v>
      </c>
      <c r="Q288" s="65"/>
      <c r="R288" s="62" t="s">
        <v>41</v>
      </c>
      <c r="S288" s="68" t="s">
        <v>41</v>
      </c>
      <c r="T288" s="68" t="s">
        <v>44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s">
        <v>41</v>
      </c>
      <c r="E290" s="59" t="s">
        <v>41</v>
      </c>
      <c r="F290" s="42" t="s">
        <v>41</v>
      </c>
      <c r="G290" s="43" t="s">
        <v>41</v>
      </c>
      <c r="H290" s="43" t="s">
        <v>41</v>
      </c>
      <c r="I290" s="44" t="s">
        <v>41</v>
      </c>
      <c r="J290" s="45"/>
      <c r="K290" s="46" t="s">
        <v>41</v>
      </c>
      <c r="L290" s="46" t="s">
        <v>41</v>
      </c>
      <c r="M290" s="60" t="s">
        <v>41</v>
      </c>
      <c r="N290" s="62" t="s">
        <v>41</v>
      </c>
      <c r="O290" s="55" t="s">
        <v>41</v>
      </c>
      <c r="P290" s="62" t="s">
        <v>41</v>
      </c>
      <c r="Q290" s="45"/>
      <c r="R290" s="62" t="s">
        <v>41</v>
      </c>
      <c r="S290" s="46" t="s">
        <v>41</v>
      </c>
      <c r="T290" s="46" t="s">
        <v>41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41</v>
      </c>
      <c r="E292" s="71" t="s">
        <v>41</v>
      </c>
      <c r="F292" s="42" t="s">
        <v>41</v>
      </c>
      <c r="G292" s="43" t="s">
        <v>41</v>
      </c>
      <c r="H292" s="43" t="s">
        <v>41</v>
      </c>
      <c r="I292" s="44" t="s">
        <v>41</v>
      </c>
      <c r="J292" s="65"/>
      <c r="K292" s="46" t="s">
        <v>41</v>
      </c>
      <c r="L292" s="66" t="s">
        <v>41</v>
      </c>
      <c r="M292" s="67" t="s">
        <v>41</v>
      </c>
      <c r="N292" s="62" t="s">
        <v>41</v>
      </c>
      <c r="O292" s="72" t="s">
        <v>41</v>
      </c>
      <c r="P292" s="62" t="s">
        <v>41</v>
      </c>
      <c r="Q292" s="65"/>
      <c r="R292" s="62" t="s">
        <v>41</v>
      </c>
      <c r="S292" s="68" t="s">
        <v>41</v>
      </c>
      <c r="T292" s="68" t="s">
        <v>41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41</v>
      </c>
      <c r="E294" s="71" t="s">
        <v>41</v>
      </c>
      <c r="F294" s="64" t="s">
        <v>41</v>
      </c>
      <c r="G294" s="43" t="s">
        <v>41</v>
      </c>
      <c r="H294" s="43" t="s">
        <v>41</v>
      </c>
      <c r="I294" s="44" t="s">
        <v>41</v>
      </c>
      <c r="J294" s="65"/>
      <c r="K294" s="46" t="s">
        <v>41</v>
      </c>
      <c r="L294" s="66" t="s">
        <v>41</v>
      </c>
      <c r="M294" s="67" t="s">
        <v>41</v>
      </c>
      <c r="N294" s="62" t="s">
        <v>41</v>
      </c>
      <c r="O294" s="72" t="s">
        <v>41</v>
      </c>
      <c r="P294" s="62" t="s">
        <v>41</v>
      </c>
      <c r="Q294" s="65"/>
      <c r="R294" s="62" t="s">
        <v>41</v>
      </c>
      <c r="S294" s="68" t="s">
        <v>41</v>
      </c>
      <c r="T294" s="68" t="s">
        <v>41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41</v>
      </c>
      <c r="E296" s="71" t="s">
        <v>41</v>
      </c>
      <c r="F296" s="64" t="s">
        <v>41</v>
      </c>
      <c r="G296" s="43" t="s">
        <v>41</v>
      </c>
      <c r="H296" s="43" t="s">
        <v>41</v>
      </c>
      <c r="I296" s="44" t="s">
        <v>41</v>
      </c>
      <c r="J296" s="65"/>
      <c r="K296" s="46" t="s">
        <v>41</v>
      </c>
      <c r="L296" s="66" t="s">
        <v>41</v>
      </c>
      <c r="M296" s="67" t="s">
        <v>41</v>
      </c>
      <c r="N296" s="62" t="s">
        <v>41</v>
      </c>
      <c r="O296" s="72" t="s">
        <v>41</v>
      </c>
      <c r="P296" s="62" t="s">
        <v>41</v>
      </c>
      <c r="Q296" s="65"/>
      <c r="R296" s="62" t="s">
        <v>41</v>
      </c>
      <c r="S296" s="68" t="s">
        <v>41</v>
      </c>
      <c r="T296" s="68" t="s">
        <v>41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2218.8</v>
      </c>
      <c r="E305" s="27" t="n">
        <v>276.40058197771</v>
      </c>
      <c r="F305" s="28" t="n">
        <v>0.000472351370690698</v>
      </c>
      <c r="G305" s="29" t="s">
        <v>45</v>
      </c>
      <c r="H305" s="29" t="n">
        <v>0.000472351370690698</v>
      </c>
      <c r="I305" s="30" t="s">
        <v>44</v>
      </c>
      <c r="J305" s="31"/>
      <c r="K305" s="32" t="n">
        <v>0.190476717543768</v>
      </c>
      <c r="L305" s="32" t="n">
        <v>-4.9</v>
      </c>
      <c r="M305" s="33" t="n">
        <v>1.04805322128852</v>
      </c>
      <c r="N305" s="34" t="s">
        <v>45</v>
      </c>
      <c r="O305" s="35" t="n">
        <v>1.04805322128852</v>
      </c>
      <c r="P305" s="36" t="s">
        <v>44</v>
      </c>
      <c r="Q305" s="31"/>
      <c r="R305" s="36" t="n">
        <v>369.981865303811</v>
      </c>
      <c r="S305" s="37" t="n">
        <v>-1354.36285169078</v>
      </c>
      <c r="T305" s="37" t="n">
        <v>3605.55408827417</v>
      </c>
    </row>
    <row r="306" customFormat="false" ht="10.5" hidden="false" customHeight="true" outlineLevel="0" collapsed="false">
      <c r="B306" s="38" t="s">
        <v>33</v>
      </c>
      <c r="C306" s="39"/>
      <c r="D306" s="40" t="n">
        <v>2218.8</v>
      </c>
      <c r="E306" s="41" t="n">
        <v>276.40058197771</v>
      </c>
      <c r="F306" s="42" t="n">
        <v>0.000472351370690698</v>
      </c>
      <c r="G306" s="43" t="s">
        <v>32</v>
      </c>
      <c r="H306" s="43" t="n">
        <v>0.000472351370690698</v>
      </c>
      <c r="I306" s="44" t="s">
        <v>41</v>
      </c>
      <c r="J306" s="45"/>
      <c r="K306" s="46" t="n">
        <v>0.190476717543768</v>
      </c>
      <c r="L306" s="46" t="n">
        <v>-4.9</v>
      </c>
      <c r="M306" s="47" t="n">
        <v>1.04805322128852</v>
      </c>
      <c r="N306" s="48" t="s">
        <v>32</v>
      </c>
      <c r="O306" s="49" t="n">
        <v>1.04805322128852</v>
      </c>
      <c r="P306" s="48" t="s">
        <v>41</v>
      </c>
      <c r="Q306" s="45"/>
      <c r="R306" s="48" t="n">
        <v>369.981865303811</v>
      </c>
      <c r="S306" s="46" t="n">
        <v>-1354.36285169078</v>
      </c>
      <c r="T306" s="46" t="n">
        <v>3605.55408827417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41</v>
      </c>
      <c r="E308" s="59" t="s">
        <v>42</v>
      </c>
      <c r="F308" s="42" t="s">
        <v>41</v>
      </c>
      <c r="G308" s="43" t="s">
        <v>41</v>
      </c>
      <c r="H308" s="43" t="s">
        <v>41</v>
      </c>
      <c r="I308" s="44" t="s">
        <v>44</v>
      </c>
      <c r="J308" s="45"/>
      <c r="K308" s="46" t="s">
        <v>41</v>
      </c>
      <c r="L308" s="46" t="s">
        <v>41</v>
      </c>
      <c r="M308" s="60" t="s">
        <v>41</v>
      </c>
      <c r="N308" s="61" t="s">
        <v>41</v>
      </c>
      <c r="O308" s="55" t="s">
        <v>41</v>
      </c>
      <c r="P308" s="62" t="s">
        <v>44</v>
      </c>
      <c r="Q308" s="45"/>
      <c r="R308" s="62" t="s">
        <v>41</v>
      </c>
      <c r="S308" s="46" t="s">
        <v>41</v>
      </c>
      <c r="T308" s="46" t="s">
        <v>44</v>
      </c>
    </row>
    <row r="309" customFormat="false" ht="10.5" hidden="false" customHeight="true" outlineLevel="0" collapsed="false">
      <c r="B309" s="63" t="s">
        <v>35</v>
      </c>
      <c r="C309" s="57"/>
      <c r="D309" s="58" t="s">
        <v>41</v>
      </c>
      <c r="E309" s="59" t="s">
        <v>42</v>
      </c>
      <c r="F309" s="64" t="s">
        <v>41</v>
      </c>
      <c r="G309" s="43" t="s">
        <v>41</v>
      </c>
      <c r="H309" s="43" t="s">
        <v>41</v>
      </c>
      <c r="I309" s="44" t="s">
        <v>36</v>
      </c>
      <c r="J309" s="65"/>
      <c r="K309" s="46" t="s">
        <v>41</v>
      </c>
      <c r="L309" s="66" t="s">
        <v>41</v>
      </c>
      <c r="M309" s="67" t="s">
        <v>41</v>
      </c>
      <c r="N309" s="61" t="s">
        <v>41</v>
      </c>
      <c r="O309" s="55" t="s">
        <v>41</v>
      </c>
      <c r="P309" s="62" t="s">
        <v>36</v>
      </c>
      <c r="Q309" s="65"/>
      <c r="R309" s="62" t="s">
        <v>41</v>
      </c>
      <c r="S309" s="68" t="s">
        <v>41</v>
      </c>
      <c r="T309" s="68" t="s">
        <v>44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s">
        <v>41</v>
      </c>
      <c r="E311" s="59" t="s">
        <v>41</v>
      </c>
      <c r="F311" s="42" t="s">
        <v>41</v>
      </c>
      <c r="G311" s="43" t="s">
        <v>41</v>
      </c>
      <c r="H311" s="43" t="s">
        <v>41</v>
      </c>
      <c r="I311" s="44" t="s">
        <v>41</v>
      </c>
      <c r="J311" s="45"/>
      <c r="K311" s="46" t="s">
        <v>41</v>
      </c>
      <c r="L311" s="46" t="s">
        <v>41</v>
      </c>
      <c r="M311" s="60" t="s">
        <v>41</v>
      </c>
      <c r="N311" s="62" t="s">
        <v>41</v>
      </c>
      <c r="O311" s="55" t="s">
        <v>41</v>
      </c>
      <c r="P311" s="62" t="s">
        <v>41</v>
      </c>
      <c r="Q311" s="45"/>
      <c r="R311" s="62" t="s">
        <v>41</v>
      </c>
      <c r="S311" s="46" t="s">
        <v>41</v>
      </c>
      <c r="T311" s="46" t="s">
        <v>41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41</v>
      </c>
      <c r="E313" s="71" t="s">
        <v>41</v>
      </c>
      <c r="F313" s="42" t="s">
        <v>41</v>
      </c>
      <c r="G313" s="43" t="s">
        <v>41</v>
      </c>
      <c r="H313" s="43" t="s">
        <v>41</v>
      </c>
      <c r="I313" s="44" t="s">
        <v>41</v>
      </c>
      <c r="J313" s="65"/>
      <c r="K313" s="46" t="s">
        <v>41</v>
      </c>
      <c r="L313" s="66" t="s">
        <v>41</v>
      </c>
      <c r="M313" s="67" t="s">
        <v>41</v>
      </c>
      <c r="N313" s="62" t="s">
        <v>41</v>
      </c>
      <c r="O313" s="72" t="s">
        <v>41</v>
      </c>
      <c r="P313" s="62" t="s">
        <v>41</v>
      </c>
      <c r="Q313" s="65"/>
      <c r="R313" s="62" t="s">
        <v>41</v>
      </c>
      <c r="S313" s="68" t="s">
        <v>41</v>
      </c>
      <c r="T313" s="68" t="s">
        <v>41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41</v>
      </c>
      <c r="E315" s="71" t="s">
        <v>41</v>
      </c>
      <c r="F315" s="64" t="s">
        <v>41</v>
      </c>
      <c r="G315" s="43" t="s">
        <v>41</v>
      </c>
      <c r="H315" s="43" t="s">
        <v>41</v>
      </c>
      <c r="I315" s="44" t="s">
        <v>41</v>
      </c>
      <c r="J315" s="65"/>
      <c r="K315" s="46" t="s">
        <v>41</v>
      </c>
      <c r="L315" s="66" t="s">
        <v>41</v>
      </c>
      <c r="M315" s="67" t="s">
        <v>41</v>
      </c>
      <c r="N315" s="62" t="s">
        <v>41</v>
      </c>
      <c r="O315" s="72" t="s">
        <v>41</v>
      </c>
      <c r="P315" s="62" t="s">
        <v>41</v>
      </c>
      <c r="Q315" s="65"/>
      <c r="R315" s="62" t="s">
        <v>41</v>
      </c>
      <c r="S315" s="68" t="s">
        <v>41</v>
      </c>
      <c r="T315" s="68" t="s">
        <v>41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41</v>
      </c>
      <c r="E317" s="71" t="s">
        <v>41</v>
      </c>
      <c r="F317" s="64" t="s">
        <v>41</v>
      </c>
      <c r="G317" s="43" t="s">
        <v>41</v>
      </c>
      <c r="H317" s="43" t="s">
        <v>41</v>
      </c>
      <c r="I317" s="44" t="s">
        <v>41</v>
      </c>
      <c r="J317" s="65"/>
      <c r="K317" s="46" t="s">
        <v>41</v>
      </c>
      <c r="L317" s="66" t="s">
        <v>41</v>
      </c>
      <c r="M317" s="67" t="s">
        <v>41</v>
      </c>
      <c r="N317" s="62" t="s">
        <v>41</v>
      </c>
      <c r="O317" s="72" t="s">
        <v>41</v>
      </c>
      <c r="P317" s="62" t="s">
        <v>41</v>
      </c>
      <c r="Q317" s="65"/>
      <c r="R317" s="62" t="s">
        <v>41</v>
      </c>
      <c r="S317" s="68" t="s">
        <v>41</v>
      </c>
      <c r="T317" s="68" t="s">
        <v>41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2234.4</v>
      </c>
      <c r="E326" s="27" t="n">
        <v>270.397522103817</v>
      </c>
      <c r="F326" s="28" t="n">
        <v>0.000482680565960719</v>
      </c>
      <c r="G326" s="29" t="n">
        <v>-7.55639097744361E-005</v>
      </c>
      <c r="H326" s="29" t="n">
        <v>0.000407116656186283</v>
      </c>
      <c r="I326" s="30" t="s">
        <v>44</v>
      </c>
      <c r="J326" s="31"/>
      <c r="K326" s="32" t="n">
        <v>0.218462766813581</v>
      </c>
      <c r="L326" s="32" t="n">
        <v>-4.89999999885834</v>
      </c>
      <c r="M326" s="33" t="n">
        <v>1.07850145658263</v>
      </c>
      <c r="N326" s="34" t="n">
        <v>-0.16884</v>
      </c>
      <c r="O326" s="35" t="n">
        <v>0.90966145658263</v>
      </c>
      <c r="P326" s="36" t="s">
        <v>44</v>
      </c>
      <c r="Q326" s="31"/>
      <c r="R326" s="36" t="n">
        <v>429.061415349929</v>
      </c>
      <c r="S326" s="37" t="n">
        <v>-1324.947858</v>
      </c>
      <c r="T326" s="37" t="n">
        <v>3281.58153104279</v>
      </c>
    </row>
    <row r="327" customFormat="false" ht="10.5" hidden="false" customHeight="true" outlineLevel="0" collapsed="false">
      <c r="B327" s="38" t="s">
        <v>33</v>
      </c>
      <c r="C327" s="39"/>
      <c r="D327" s="40" t="n">
        <v>2234.4</v>
      </c>
      <c r="E327" s="41" t="n">
        <v>270.397522103817</v>
      </c>
      <c r="F327" s="42" t="n">
        <v>0.000482680565960719</v>
      </c>
      <c r="G327" s="43" t="n">
        <v>-7.55639097744361E-005</v>
      </c>
      <c r="H327" s="43" t="n">
        <v>0.000407116656186283</v>
      </c>
      <c r="I327" s="44" t="s">
        <v>41</v>
      </c>
      <c r="J327" s="45"/>
      <c r="K327" s="46" t="n">
        <v>0.218462766813581</v>
      </c>
      <c r="L327" s="46" t="n">
        <v>-4.89999999885834</v>
      </c>
      <c r="M327" s="47" t="n">
        <v>1.07850145658263</v>
      </c>
      <c r="N327" s="48" t="n">
        <v>-0.16884</v>
      </c>
      <c r="O327" s="49" t="n">
        <v>0.90966145658263</v>
      </c>
      <c r="P327" s="48" t="s">
        <v>41</v>
      </c>
      <c r="Q327" s="45"/>
      <c r="R327" s="48" t="n">
        <v>429.061415349929</v>
      </c>
      <c r="S327" s="46" t="n">
        <v>-1324.947858</v>
      </c>
      <c r="T327" s="46" t="n">
        <v>3281.58153104279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41</v>
      </c>
      <c r="E329" s="59" t="s">
        <v>42</v>
      </c>
      <c r="F329" s="42" t="s">
        <v>41</v>
      </c>
      <c r="G329" s="43" t="s">
        <v>41</v>
      </c>
      <c r="H329" s="43" t="s">
        <v>41</v>
      </c>
      <c r="I329" s="44" t="s">
        <v>44</v>
      </c>
      <c r="J329" s="45"/>
      <c r="K329" s="46" t="s">
        <v>41</v>
      </c>
      <c r="L329" s="46" t="s">
        <v>41</v>
      </c>
      <c r="M329" s="60" t="s">
        <v>41</v>
      </c>
      <c r="N329" s="61" t="s">
        <v>41</v>
      </c>
      <c r="O329" s="55" t="s">
        <v>41</v>
      </c>
      <c r="P329" s="62" t="s">
        <v>44</v>
      </c>
      <c r="Q329" s="45"/>
      <c r="R329" s="62" t="s">
        <v>41</v>
      </c>
      <c r="S329" s="46" t="s">
        <v>41</v>
      </c>
      <c r="T329" s="46" t="s">
        <v>44</v>
      </c>
    </row>
    <row r="330" customFormat="false" ht="10.5" hidden="false" customHeight="true" outlineLevel="0" collapsed="false">
      <c r="B330" s="63" t="s">
        <v>35</v>
      </c>
      <c r="C330" s="57"/>
      <c r="D330" s="58" t="s">
        <v>41</v>
      </c>
      <c r="E330" s="59" t="s">
        <v>42</v>
      </c>
      <c r="F330" s="64" t="s">
        <v>41</v>
      </c>
      <c r="G330" s="43" t="s">
        <v>41</v>
      </c>
      <c r="H330" s="43" t="s">
        <v>41</v>
      </c>
      <c r="I330" s="44" t="s">
        <v>36</v>
      </c>
      <c r="J330" s="65"/>
      <c r="K330" s="46" t="s">
        <v>41</v>
      </c>
      <c r="L330" s="66" t="s">
        <v>41</v>
      </c>
      <c r="M330" s="67" t="s">
        <v>41</v>
      </c>
      <c r="N330" s="61" t="s">
        <v>41</v>
      </c>
      <c r="O330" s="55" t="s">
        <v>41</v>
      </c>
      <c r="P330" s="62" t="s">
        <v>36</v>
      </c>
      <c r="Q330" s="65"/>
      <c r="R330" s="62" t="s">
        <v>41</v>
      </c>
      <c r="S330" s="68" t="s">
        <v>41</v>
      </c>
      <c r="T330" s="68" t="s">
        <v>44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s">
        <v>41</v>
      </c>
      <c r="E332" s="59" t="s">
        <v>41</v>
      </c>
      <c r="F332" s="42" t="s">
        <v>41</v>
      </c>
      <c r="G332" s="43" t="s">
        <v>41</v>
      </c>
      <c r="H332" s="43" t="s">
        <v>41</v>
      </c>
      <c r="I332" s="44" t="s">
        <v>41</v>
      </c>
      <c r="J332" s="45"/>
      <c r="K332" s="46" t="s">
        <v>41</v>
      </c>
      <c r="L332" s="46" t="s">
        <v>41</v>
      </c>
      <c r="M332" s="60" t="s">
        <v>41</v>
      </c>
      <c r="N332" s="62" t="s">
        <v>41</v>
      </c>
      <c r="O332" s="55" t="s">
        <v>41</v>
      </c>
      <c r="P332" s="62" t="s">
        <v>41</v>
      </c>
      <c r="Q332" s="45"/>
      <c r="R332" s="62" t="s">
        <v>41</v>
      </c>
      <c r="S332" s="46" t="s">
        <v>41</v>
      </c>
      <c r="T332" s="46" t="s">
        <v>41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41</v>
      </c>
      <c r="E334" s="71" t="s">
        <v>41</v>
      </c>
      <c r="F334" s="42" t="s">
        <v>41</v>
      </c>
      <c r="G334" s="43" t="s">
        <v>41</v>
      </c>
      <c r="H334" s="43" t="s">
        <v>41</v>
      </c>
      <c r="I334" s="44" t="s">
        <v>41</v>
      </c>
      <c r="J334" s="65"/>
      <c r="K334" s="46" t="s">
        <v>41</v>
      </c>
      <c r="L334" s="66" t="s">
        <v>41</v>
      </c>
      <c r="M334" s="67" t="s">
        <v>41</v>
      </c>
      <c r="N334" s="62" t="s">
        <v>41</v>
      </c>
      <c r="O334" s="72" t="s">
        <v>41</v>
      </c>
      <c r="P334" s="62" t="s">
        <v>41</v>
      </c>
      <c r="Q334" s="65"/>
      <c r="R334" s="62" t="s">
        <v>41</v>
      </c>
      <c r="S334" s="68" t="s">
        <v>41</v>
      </c>
      <c r="T334" s="68" t="s">
        <v>41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41</v>
      </c>
      <c r="E336" s="71" t="s">
        <v>41</v>
      </c>
      <c r="F336" s="64" t="s">
        <v>41</v>
      </c>
      <c r="G336" s="43" t="s">
        <v>41</v>
      </c>
      <c r="H336" s="43" t="s">
        <v>41</v>
      </c>
      <c r="I336" s="44" t="s">
        <v>41</v>
      </c>
      <c r="J336" s="65"/>
      <c r="K336" s="46" t="s">
        <v>41</v>
      </c>
      <c r="L336" s="66" t="s">
        <v>41</v>
      </c>
      <c r="M336" s="67" t="s">
        <v>41</v>
      </c>
      <c r="N336" s="62" t="s">
        <v>41</v>
      </c>
      <c r="O336" s="72" t="s">
        <v>41</v>
      </c>
      <c r="P336" s="62" t="s">
        <v>41</v>
      </c>
      <c r="Q336" s="65"/>
      <c r="R336" s="62" t="s">
        <v>41</v>
      </c>
      <c r="S336" s="68" t="s">
        <v>41</v>
      </c>
      <c r="T336" s="68" t="s">
        <v>41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41</v>
      </c>
      <c r="E338" s="71" t="s">
        <v>41</v>
      </c>
      <c r="F338" s="64" t="s">
        <v>41</v>
      </c>
      <c r="G338" s="43" t="s">
        <v>41</v>
      </c>
      <c r="H338" s="43" t="s">
        <v>41</v>
      </c>
      <c r="I338" s="44" t="s">
        <v>41</v>
      </c>
      <c r="J338" s="65"/>
      <c r="K338" s="46" t="s">
        <v>41</v>
      </c>
      <c r="L338" s="66" t="s">
        <v>41</v>
      </c>
      <c r="M338" s="67" t="s">
        <v>41</v>
      </c>
      <c r="N338" s="62" t="s">
        <v>41</v>
      </c>
      <c r="O338" s="72" t="s">
        <v>41</v>
      </c>
      <c r="P338" s="62" t="s">
        <v>41</v>
      </c>
      <c r="Q338" s="65"/>
      <c r="R338" s="62" t="s">
        <v>41</v>
      </c>
      <c r="S338" s="68" t="s">
        <v>41</v>
      </c>
      <c r="T338" s="68" t="s">
        <v>41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2258.5</v>
      </c>
      <c r="E347" s="27" t="n">
        <v>263.85866897557</v>
      </c>
      <c r="F347" s="28" t="n">
        <v>0.000472350411052176</v>
      </c>
      <c r="G347" s="29" t="n">
        <v>-0.000267442993137038</v>
      </c>
      <c r="H347" s="29" t="n">
        <v>0.000204907417915138</v>
      </c>
      <c r="I347" s="30" t="s">
        <v>44</v>
      </c>
      <c r="J347" s="31"/>
      <c r="K347" s="32" t="n">
        <v>0.246340255154279</v>
      </c>
      <c r="L347" s="32" t="n">
        <v>-4.89999999999999</v>
      </c>
      <c r="M347" s="33" t="n">
        <v>1.06680340336134</v>
      </c>
      <c r="N347" s="34" t="n">
        <v>-0.60402</v>
      </c>
      <c r="O347" s="35" t="n">
        <v>0.46278340336134</v>
      </c>
      <c r="P347" s="36" t="s">
        <v>44</v>
      </c>
      <c r="Q347" s="31"/>
      <c r="R347" s="36" t="n">
        <v>491.360454425828</v>
      </c>
      <c r="S347" s="37" t="n">
        <v>-1292.90747798029</v>
      </c>
      <c r="T347" s="37" t="n">
        <v>2937.30888055404</v>
      </c>
    </row>
    <row r="348" customFormat="false" ht="10.5" hidden="false" customHeight="true" outlineLevel="0" collapsed="false">
      <c r="B348" s="38" t="s">
        <v>33</v>
      </c>
      <c r="C348" s="39"/>
      <c r="D348" s="40" t="n">
        <v>2258.5</v>
      </c>
      <c r="E348" s="41" t="n">
        <v>263.85866897557</v>
      </c>
      <c r="F348" s="42" t="n">
        <v>0.000472350411052176</v>
      </c>
      <c r="G348" s="43" t="n">
        <v>-0.000267442993137038</v>
      </c>
      <c r="H348" s="43" t="n">
        <v>0.000204907417915138</v>
      </c>
      <c r="I348" s="44" t="s">
        <v>41</v>
      </c>
      <c r="J348" s="45"/>
      <c r="K348" s="46" t="n">
        <v>0.246340255154279</v>
      </c>
      <c r="L348" s="46" t="n">
        <v>-4.89999999999999</v>
      </c>
      <c r="M348" s="47" t="n">
        <v>1.06680340336134</v>
      </c>
      <c r="N348" s="48" t="n">
        <v>-0.60402</v>
      </c>
      <c r="O348" s="49" t="n">
        <v>0.46278340336134</v>
      </c>
      <c r="P348" s="48" t="s">
        <v>41</v>
      </c>
      <c r="Q348" s="45"/>
      <c r="R348" s="48" t="n">
        <v>491.360454425828</v>
      </c>
      <c r="S348" s="46" t="n">
        <v>-1292.90747798029</v>
      </c>
      <c r="T348" s="46" t="n">
        <v>2937.3088805540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41</v>
      </c>
      <c r="E350" s="59" t="s">
        <v>42</v>
      </c>
      <c r="F350" s="42" t="s">
        <v>41</v>
      </c>
      <c r="G350" s="43" t="s">
        <v>41</v>
      </c>
      <c r="H350" s="43" t="s">
        <v>41</v>
      </c>
      <c r="I350" s="44" t="s">
        <v>44</v>
      </c>
      <c r="J350" s="45"/>
      <c r="K350" s="46" t="s">
        <v>41</v>
      </c>
      <c r="L350" s="46" t="s">
        <v>41</v>
      </c>
      <c r="M350" s="60" t="s">
        <v>41</v>
      </c>
      <c r="N350" s="61" t="s">
        <v>41</v>
      </c>
      <c r="O350" s="55" t="s">
        <v>41</v>
      </c>
      <c r="P350" s="62" t="s">
        <v>44</v>
      </c>
      <c r="Q350" s="45"/>
      <c r="R350" s="62" t="s">
        <v>41</v>
      </c>
      <c r="S350" s="46" t="s">
        <v>41</v>
      </c>
      <c r="T350" s="46" t="s">
        <v>44</v>
      </c>
    </row>
    <row r="351" customFormat="false" ht="10.5" hidden="false" customHeight="true" outlineLevel="0" collapsed="false">
      <c r="B351" s="63" t="s">
        <v>35</v>
      </c>
      <c r="C351" s="57"/>
      <c r="D351" s="58" t="s">
        <v>41</v>
      </c>
      <c r="E351" s="59" t="s">
        <v>42</v>
      </c>
      <c r="F351" s="64" t="s">
        <v>41</v>
      </c>
      <c r="G351" s="43" t="s">
        <v>41</v>
      </c>
      <c r="H351" s="43" t="s">
        <v>41</v>
      </c>
      <c r="I351" s="44" t="s">
        <v>36</v>
      </c>
      <c r="J351" s="65"/>
      <c r="K351" s="46" t="s">
        <v>41</v>
      </c>
      <c r="L351" s="66" t="s">
        <v>41</v>
      </c>
      <c r="M351" s="67" t="s">
        <v>41</v>
      </c>
      <c r="N351" s="61" t="s">
        <v>41</v>
      </c>
      <c r="O351" s="55" t="s">
        <v>41</v>
      </c>
      <c r="P351" s="62" t="s">
        <v>36</v>
      </c>
      <c r="Q351" s="65"/>
      <c r="R351" s="62" t="s">
        <v>41</v>
      </c>
      <c r="S351" s="68" t="s">
        <v>41</v>
      </c>
      <c r="T351" s="68" t="s">
        <v>44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s">
        <v>41</v>
      </c>
      <c r="E353" s="59" t="s">
        <v>41</v>
      </c>
      <c r="F353" s="42" t="s">
        <v>41</v>
      </c>
      <c r="G353" s="43" t="s">
        <v>41</v>
      </c>
      <c r="H353" s="43" t="s">
        <v>41</v>
      </c>
      <c r="I353" s="44" t="s">
        <v>41</v>
      </c>
      <c r="J353" s="45"/>
      <c r="K353" s="46" t="s">
        <v>41</v>
      </c>
      <c r="L353" s="46" t="s">
        <v>41</v>
      </c>
      <c r="M353" s="60" t="s">
        <v>41</v>
      </c>
      <c r="N353" s="62" t="s">
        <v>41</v>
      </c>
      <c r="O353" s="55" t="s">
        <v>41</v>
      </c>
      <c r="P353" s="62" t="s">
        <v>41</v>
      </c>
      <c r="Q353" s="45"/>
      <c r="R353" s="62" t="s">
        <v>41</v>
      </c>
      <c r="S353" s="46" t="s">
        <v>41</v>
      </c>
      <c r="T353" s="46" t="s">
        <v>41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41</v>
      </c>
      <c r="E355" s="71" t="s">
        <v>41</v>
      </c>
      <c r="F355" s="42" t="s">
        <v>41</v>
      </c>
      <c r="G355" s="43" t="s">
        <v>41</v>
      </c>
      <c r="H355" s="43" t="s">
        <v>41</v>
      </c>
      <c r="I355" s="44" t="s">
        <v>41</v>
      </c>
      <c r="J355" s="65"/>
      <c r="K355" s="46" t="s">
        <v>41</v>
      </c>
      <c r="L355" s="66" t="s">
        <v>41</v>
      </c>
      <c r="M355" s="67" t="s">
        <v>41</v>
      </c>
      <c r="N355" s="62" t="s">
        <v>41</v>
      </c>
      <c r="O355" s="72" t="s">
        <v>41</v>
      </c>
      <c r="P355" s="62" t="s">
        <v>41</v>
      </c>
      <c r="Q355" s="65"/>
      <c r="R355" s="62" t="s">
        <v>41</v>
      </c>
      <c r="S355" s="68" t="s">
        <v>41</v>
      </c>
      <c r="T355" s="68" t="s">
        <v>41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41</v>
      </c>
      <c r="E357" s="71" t="s">
        <v>41</v>
      </c>
      <c r="F357" s="64" t="s">
        <v>41</v>
      </c>
      <c r="G357" s="43" t="s">
        <v>41</v>
      </c>
      <c r="H357" s="43" t="s">
        <v>41</v>
      </c>
      <c r="I357" s="44" t="s">
        <v>41</v>
      </c>
      <c r="J357" s="65"/>
      <c r="K357" s="46" t="s">
        <v>41</v>
      </c>
      <c r="L357" s="66" t="s">
        <v>41</v>
      </c>
      <c r="M357" s="67" t="s">
        <v>41</v>
      </c>
      <c r="N357" s="62" t="s">
        <v>41</v>
      </c>
      <c r="O357" s="72" t="s">
        <v>41</v>
      </c>
      <c r="P357" s="62" t="s">
        <v>41</v>
      </c>
      <c r="Q357" s="65"/>
      <c r="R357" s="62" t="s">
        <v>41</v>
      </c>
      <c r="S357" s="68" t="s">
        <v>41</v>
      </c>
      <c r="T357" s="68" t="s">
        <v>41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41</v>
      </c>
      <c r="E359" s="71" t="s">
        <v>41</v>
      </c>
      <c r="F359" s="64" t="s">
        <v>41</v>
      </c>
      <c r="G359" s="43" t="s">
        <v>41</v>
      </c>
      <c r="H359" s="43" t="s">
        <v>41</v>
      </c>
      <c r="I359" s="44" t="s">
        <v>41</v>
      </c>
      <c r="J359" s="65"/>
      <c r="K359" s="46" t="s">
        <v>41</v>
      </c>
      <c r="L359" s="66" t="s">
        <v>41</v>
      </c>
      <c r="M359" s="67" t="s">
        <v>41</v>
      </c>
      <c r="N359" s="62" t="s">
        <v>41</v>
      </c>
      <c r="O359" s="72" t="s">
        <v>41</v>
      </c>
      <c r="P359" s="62" t="s">
        <v>41</v>
      </c>
      <c r="Q359" s="65"/>
      <c r="R359" s="62" t="s">
        <v>41</v>
      </c>
      <c r="S359" s="68" t="s">
        <v>41</v>
      </c>
      <c r="T359" s="68" t="s">
        <v>41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2255.3</v>
      </c>
      <c r="E368" s="27" t="n">
        <v>257.015325241208</v>
      </c>
      <c r="F368" s="28" t="n">
        <v>0.000479243763305879</v>
      </c>
      <c r="G368" s="29" t="n">
        <v>-0.00013903250121935</v>
      </c>
      <c r="H368" s="29" t="n">
        <v>0.000340211262086529</v>
      </c>
      <c r="I368" s="30" t="s">
        <v>44</v>
      </c>
      <c r="J368" s="31"/>
      <c r="K368" s="32" t="n">
        <v>0.209401700411134</v>
      </c>
      <c r="L368" s="32" t="n">
        <v>-4.90000000123759</v>
      </c>
      <c r="M368" s="33" t="n">
        <v>1.08083845938375</v>
      </c>
      <c r="N368" s="34" t="n">
        <v>-0.31356</v>
      </c>
      <c r="O368" s="35" t="n">
        <v>0.76727845938375</v>
      </c>
      <c r="P368" s="36" t="s">
        <v>44</v>
      </c>
      <c r="Q368" s="31"/>
      <c r="R368" s="36" t="n">
        <v>418.4442088</v>
      </c>
      <c r="S368" s="37" t="n">
        <v>-1259.375094</v>
      </c>
      <c r="T368" s="37" t="n">
        <v>3080.59989138226</v>
      </c>
    </row>
    <row r="369" customFormat="false" ht="11.25" hidden="false" customHeight="true" outlineLevel="0" collapsed="false">
      <c r="B369" s="38" t="s">
        <v>33</v>
      </c>
      <c r="C369" s="39"/>
      <c r="D369" s="40" t="n">
        <v>2255.3</v>
      </c>
      <c r="E369" s="41" t="n">
        <v>257.015325241208</v>
      </c>
      <c r="F369" s="42" t="n">
        <v>0.000479243763305879</v>
      </c>
      <c r="G369" s="43" t="n">
        <v>-0.00013903250121935</v>
      </c>
      <c r="H369" s="43" t="n">
        <v>0.000340211262086529</v>
      </c>
      <c r="I369" s="44" t="s">
        <v>41</v>
      </c>
      <c r="J369" s="45"/>
      <c r="K369" s="46" t="n">
        <v>0.209401700411134</v>
      </c>
      <c r="L369" s="46" t="n">
        <v>-4.90000000123759</v>
      </c>
      <c r="M369" s="47" t="n">
        <v>1.08083845938375</v>
      </c>
      <c r="N369" s="48" t="n">
        <v>-0.31356</v>
      </c>
      <c r="O369" s="49" t="n">
        <v>0.76727845938375</v>
      </c>
      <c r="P369" s="48" t="s">
        <v>41</v>
      </c>
      <c r="Q369" s="45"/>
      <c r="R369" s="48" t="n">
        <v>418.4442088</v>
      </c>
      <c r="S369" s="46" t="n">
        <v>-1259.375094</v>
      </c>
      <c r="T369" s="46" t="n">
        <v>3080.59989138226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s">
        <v>41</v>
      </c>
      <c r="E371" s="59" t="s">
        <v>42</v>
      </c>
      <c r="F371" s="42" t="s">
        <v>41</v>
      </c>
      <c r="G371" s="43" t="s">
        <v>41</v>
      </c>
      <c r="H371" s="43" t="s">
        <v>41</v>
      </c>
      <c r="I371" s="44" t="s">
        <v>44</v>
      </c>
      <c r="J371" s="45"/>
      <c r="K371" s="46" t="s">
        <v>41</v>
      </c>
      <c r="L371" s="46" t="s">
        <v>41</v>
      </c>
      <c r="M371" s="60" t="s">
        <v>41</v>
      </c>
      <c r="N371" s="61" t="s">
        <v>41</v>
      </c>
      <c r="O371" s="55" t="s">
        <v>41</v>
      </c>
      <c r="P371" s="62" t="s">
        <v>44</v>
      </c>
      <c r="Q371" s="45"/>
      <c r="R371" s="62" t="s">
        <v>41</v>
      </c>
      <c r="S371" s="46" t="s">
        <v>41</v>
      </c>
      <c r="T371" s="46" t="s">
        <v>44</v>
      </c>
    </row>
    <row r="372" customFormat="false" ht="11.25" hidden="false" customHeight="true" outlineLevel="0" collapsed="false">
      <c r="B372" s="63" t="s">
        <v>35</v>
      </c>
      <c r="C372" s="57"/>
      <c r="D372" s="58" t="s">
        <v>41</v>
      </c>
      <c r="E372" s="59" t="s">
        <v>42</v>
      </c>
      <c r="F372" s="64" t="s">
        <v>41</v>
      </c>
      <c r="G372" s="43" t="s">
        <v>41</v>
      </c>
      <c r="H372" s="43" t="s">
        <v>41</v>
      </c>
      <c r="I372" s="44" t="s">
        <v>36</v>
      </c>
      <c r="J372" s="65"/>
      <c r="K372" s="46" t="s">
        <v>41</v>
      </c>
      <c r="L372" s="66" t="s">
        <v>41</v>
      </c>
      <c r="M372" s="67" t="s">
        <v>41</v>
      </c>
      <c r="N372" s="61" t="s">
        <v>41</v>
      </c>
      <c r="O372" s="55" t="s">
        <v>41</v>
      </c>
      <c r="P372" s="62" t="s">
        <v>36</v>
      </c>
      <c r="Q372" s="65"/>
      <c r="R372" s="62" t="s">
        <v>41</v>
      </c>
      <c r="S372" s="68" t="s">
        <v>41</v>
      </c>
      <c r="T372" s="68" t="s">
        <v>44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s">
        <v>41</v>
      </c>
      <c r="E374" s="59" t="s">
        <v>41</v>
      </c>
      <c r="F374" s="42" t="s">
        <v>41</v>
      </c>
      <c r="G374" s="43" t="s">
        <v>41</v>
      </c>
      <c r="H374" s="43" t="s">
        <v>41</v>
      </c>
      <c r="I374" s="44" t="s">
        <v>41</v>
      </c>
      <c r="J374" s="45"/>
      <c r="K374" s="46" t="s">
        <v>41</v>
      </c>
      <c r="L374" s="46" t="s">
        <v>41</v>
      </c>
      <c r="M374" s="60" t="s">
        <v>41</v>
      </c>
      <c r="N374" s="62" t="s">
        <v>41</v>
      </c>
      <c r="O374" s="55" t="s">
        <v>41</v>
      </c>
      <c r="P374" s="62" t="s">
        <v>41</v>
      </c>
      <c r="Q374" s="45"/>
      <c r="R374" s="62" t="s">
        <v>41</v>
      </c>
      <c r="S374" s="46" t="s">
        <v>41</v>
      </c>
      <c r="T374" s="46" t="s">
        <v>41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41</v>
      </c>
      <c r="E376" s="71" t="s">
        <v>41</v>
      </c>
      <c r="F376" s="42" t="s">
        <v>41</v>
      </c>
      <c r="G376" s="43" t="s">
        <v>41</v>
      </c>
      <c r="H376" s="43" t="s">
        <v>41</v>
      </c>
      <c r="I376" s="44" t="s">
        <v>41</v>
      </c>
      <c r="J376" s="65"/>
      <c r="K376" s="46" t="s">
        <v>41</v>
      </c>
      <c r="L376" s="66" t="s">
        <v>41</v>
      </c>
      <c r="M376" s="67" t="s">
        <v>41</v>
      </c>
      <c r="N376" s="62" t="s">
        <v>41</v>
      </c>
      <c r="O376" s="72" t="s">
        <v>41</v>
      </c>
      <c r="P376" s="62" t="s">
        <v>41</v>
      </c>
      <c r="Q376" s="65"/>
      <c r="R376" s="62" t="s">
        <v>41</v>
      </c>
      <c r="S376" s="68" t="s">
        <v>41</v>
      </c>
      <c r="T376" s="68" t="s">
        <v>41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41</v>
      </c>
      <c r="E378" s="71" t="s">
        <v>41</v>
      </c>
      <c r="F378" s="64" t="s">
        <v>41</v>
      </c>
      <c r="G378" s="43" t="s">
        <v>41</v>
      </c>
      <c r="H378" s="43" t="s">
        <v>41</v>
      </c>
      <c r="I378" s="44" t="s">
        <v>41</v>
      </c>
      <c r="J378" s="65"/>
      <c r="K378" s="46" t="s">
        <v>41</v>
      </c>
      <c r="L378" s="66" t="s">
        <v>41</v>
      </c>
      <c r="M378" s="67" t="s">
        <v>41</v>
      </c>
      <c r="N378" s="62" t="s">
        <v>41</v>
      </c>
      <c r="O378" s="72" t="s">
        <v>41</v>
      </c>
      <c r="P378" s="62" t="s">
        <v>41</v>
      </c>
      <c r="Q378" s="65"/>
      <c r="R378" s="62" t="s">
        <v>41</v>
      </c>
      <c r="S378" s="68" t="s">
        <v>41</v>
      </c>
      <c r="T378" s="68" t="s">
        <v>41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41</v>
      </c>
      <c r="E380" s="71" t="s">
        <v>41</v>
      </c>
      <c r="F380" s="64" t="s">
        <v>41</v>
      </c>
      <c r="G380" s="43" t="s">
        <v>41</v>
      </c>
      <c r="H380" s="43" t="s">
        <v>41</v>
      </c>
      <c r="I380" s="44" t="s">
        <v>41</v>
      </c>
      <c r="J380" s="65"/>
      <c r="K380" s="46" t="s">
        <v>41</v>
      </c>
      <c r="L380" s="66" t="s">
        <v>41</v>
      </c>
      <c r="M380" s="67" t="s">
        <v>41</v>
      </c>
      <c r="N380" s="62" t="s">
        <v>41</v>
      </c>
      <c r="O380" s="72" t="s">
        <v>41</v>
      </c>
      <c r="P380" s="62" t="s">
        <v>41</v>
      </c>
      <c r="Q380" s="65"/>
      <c r="R380" s="62" t="s">
        <v>41</v>
      </c>
      <c r="S380" s="68" t="s">
        <v>41</v>
      </c>
      <c r="T380" s="68" t="s">
        <v>41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76" width="41.14"/>
    <col collapsed="false" customWidth="true" hidden="false" outlineLevel="0" max="3" min="3" style="76" width="15.41"/>
    <col collapsed="false" customWidth="true" hidden="false" outlineLevel="0" max="5" min="4" style="76" width="15.7"/>
    <col collapsed="false" customWidth="true" hidden="false" outlineLevel="0" max="7" min="6" style="76" width="13.41"/>
    <col collapsed="false" customWidth="true" hidden="false" outlineLevel="0" max="8" min="8" style="75" width="13.41"/>
    <col collapsed="false" customWidth="true" hidden="false" outlineLevel="0" max="12" min="9" style="76" width="13.41"/>
    <col collapsed="false" customWidth="true" hidden="false" outlineLevel="0" max="20" min="13" style="76" width="17.7"/>
    <col collapsed="false" customWidth="false" hidden="false" outlineLevel="0" max="21" min="21" style="76" width="11.42"/>
    <col collapsed="false" customWidth="false" hidden="false" outlineLevel="0" max="257" min="22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77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78"/>
      <c r="B6" s="79" t="s">
        <v>3</v>
      </c>
      <c r="C6" s="79"/>
      <c r="D6" s="80" t="s">
        <v>4</v>
      </c>
      <c r="E6" s="80"/>
      <c r="F6" s="80" t="s">
        <v>5</v>
      </c>
      <c r="G6" s="80"/>
      <c r="H6" s="80"/>
      <c r="I6" s="80"/>
      <c r="J6" s="80"/>
      <c r="K6" s="80"/>
      <c r="L6" s="80"/>
      <c r="M6" s="80" t="s">
        <v>6</v>
      </c>
      <c r="N6" s="80"/>
      <c r="O6" s="80"/>
      <c r="P6" s="80"/>
      <c r="Q6" s="80"/>
      <c r="R6" s="80"/>
      <c r="S6" s="80"/>
      <c r="T6" s="80" t="s">
        <v>7</v>
      </c>
    </row>
    <row r="7" customFormat="false" ht="11.25" hidden="false" customHeight="true" outlineLevel="0" collapsed="false">
      <c r="B7" s="81" t="s">
        <v>8</v>
      </c>
      <c r="C7" s="82" t="s">
        <v>9</v>
      </c>
      <c r="D7" s="13" t="s">
        <v>10</v>
      </c>
      <c r="E7" s="13" t="s">
        <v>11</v>
      </c>
      <c r="F7" s="83" t="s">
        <v>12</v>
      </c>
      <c r="G7" s="83"/>
      <c r="H7" s="83"/>
      <c r="I7" s="84" t="s">
        <v>13</v>
      </c>
      <c r="J7" s="85" t="s">
        <v>14</v>
      </c>
      <c r="K7" s="85" t="s">
        <v>15</v>
      </c>
      <c r="L7" s="85"/>
      <c r="M7" s="86" t="s">
        <v>16</v>
      </c>
      <c r="N7" s="86"/>
      <c r="O7" s="86"/>
      <c r="P7" s="84" t="s">
        <v>17</v>
      </c>
      <c r="Q7" s="85" t="s">
        <v>18</v>
      </c>
      <c r="R7" s="85" t="s">
        <v>19</v>
      </c>
      <c r="S7" s="85"/>
      <c r="T7" s="80"/>
    </row>
    <row r="8" customFormat="false" ht="20.25" hidden="false" customHeight="true" outlineLevel="0" collapsed="false">
      <c r="B8" s="81"/>
      <c r="C8" s="82"/>
      <c r="D8" s="13"/>
      <c r="E8" s="13"/>
      <c r="F8" s="83"/>
      <c r="G8" s="83"/>
      <c r="H8" s="83"/>
      <c r="I8" s="84"/>
      <c r="J8" s="85"/>
      <c r="K8" s="85"/>
      <c r="L8" s="85"/>
      <c r="M8" s="86"/>
      <c r="N8" s="86"/>
      <c r="O8" s="86"/>
      <c r="P8" s="84"/>
      <c r="Q8" s="85"/>
      <c r="R8" s="85"/>
      <c r="S8" s="85"/>
      <c r="T8" s="80"/>
    </row>
    <row r="9" customFormat="false" ht="11.25" hidden="false" customHeight="true" outlineLevel="0" collapsed="false">
      <c r="B9" s="81"/>
      <c r="C9" s="82"/>
      <c r="D9" s="13"/>
      <c r="E9" s="13"/>
      <c r="F9" s="83" t="s">
        <v>20</v>
      </c>
      <c r="G9" s="87" t="s">
        <v>21</v>
      </c>
      <c r="H9" s="87" t="s">
        <v>22</v>
      </c>
      <c r="I9" s="84"/>
      <c r="J9" s="85"/>
      <c r="K9" s="88" t="s">
        <v>23</v>
      </c>
      <c r="L9" s="89" t="s">
        <v>24</v>
      </c>
      <c r="M9" s="90" t="s">
        <v>25</v>
      </c>
      <c r="N9" s="84" t="s">
        <v>21</v>
      </c>
      <c r="O9" s="84" t="s">
        <v>22</v>
      </c>
      <c r="P9" s="84"/>
      <c r="Q9" s="85"/>
      <c r="R9" s="88" t="s">
        <v>26</v>
      </c>
      <c r="S9" s="89" t="s">
        <v>27</v>
      </c>
      <c r="T9" s="80"/>
    </row>
    <row r="10" customFormat="false" ht="13.5" hidden="false" customHeight="true" outlineLevel="0" collapsed="false">
      <c r="B10" s="81"/>
      <c r="C10" s="82"/>
      <c r="D10" s="13"/>
      <c r="E10" s="13"/>
      <c r="F10" s="91" t="s">
        <v>28</v>
      </c>
      <c r="G10" s="91"/>
      <c r="H10" s="91"/>
      <c r="I10" s="91"/>
      <c r="J10" s="91"/>
      <c r="K10" s="91"/>
      <c r="L10" s="91"/>
      <c r="M10" s="91" t="s">
        <v>29</v>
      </c>
      <c r="N10" s="91"/>
      <c r="O10" s="91"/>
      <c r="P10" s="91"/>
      <c r="Q10" s="91"/>
      <c r="R10" s="91"/>
      <c r="S10" s="91"/>
      <c r="T10" s="23" t="s">
        <v>30</v>
      </c>
    </row>
    <row r="11" customFormat="false" ht="12.75" hidden="false" customHeight="true" outlineLevel="0" collapsed="false">
      <c r="B11" s="24" t="s">
        <v>31</v>
      </c>
      <c r="C11" s="25"/>
      <c r="D11" s="92" t="n">
        <v>18681.6840999187</v>
      </c>
      <c r="E11" s="93" t="n">
        <v>0</v>
      </c>
      <c r="F11" s="94" t="n">
        <v>0.130893810380151</v>
      </c>
      <c r="G11" s="95" t="n">
        <v>-0.174648065347147</v>
      </c>
      <c r="H11" s="95" t="n">
        <v>-0.0437542549669952</v>
      </c>
      <c r="I11" s="96" t="n">
        <v>-0.00621409450140612</v>
      </c>
      <c r="J11" s="31"/>
      <c r="K11" s="97" t="n">
        <v>-0.372476413973613</v>
      </c>
      <c r="L11" s="97" t="n">
        <v>0</v>
      </c>
      <c r="M11" s="98" t="n">
        <v>2445.31681615665</v>
      </c>
      <c r="N11" s="99" t="n">
        <v>-3262.71998547735</v>
      </c>
      <c r="O11" s="100" t="n">
        <v>-817.403169320704</v>
      </c>
      <c r="P11" s="101" t="n">
        <v>-116.089750442311</v>
      </c>
      <c r="Q11" s="31"/>
      <c r="R11" s="101" t="n">
        <v>-6958.48670052558</v>
      </c>
      <c r="S11" s="102" t="n">
        <v>0</v>
      </c>
      <c r="T11" s="102" t="n">
        <v>28937.2586077249</v>
      </c>
    </row>
    <row r="12" customFormat="false" ht="12.75" hidden="false" customHeight="true" outlineLevel="0" collapsed="false">
      <c r="B12" s="103" t="s">
        <v>33</v>
      </c>
      <c r="C12" s="104"/>
      <c r="D12" s="105" t="n">
        <v>10622.250570507</v>
      </c>
      <c r="E12" s="106" t="n">
        <v>0</v>
      </c>
      <c r="F12" s="42" t="n">
        <v>0.230207035686595</v>
      </c>
      <c r="G12" s="43" t="n">
        <v>-0.230207035686595</v>
      </c>
      <c r="H12" s="43" t="n">
        <v>0</v>
      </c>
      <c r="I12" s="44" t="s">
        <v>32</v>
      </c>
      <c r="J12" s="45"/>
      <c r="K12" s="46" t="n">
        <v>0</v>
      </c>
      <c r="L12" s="46" t="n">
        <v>0</v>
      </c>
      <c r="M12" s="107" t="n">
        <v>2445.31681615665</v>
      </c>
      <c r="N12" s="108" t="n">
        <v>-2445.31681615665</v>
      </c>
      <c r="O12" s="109" t="n">
        <v>0</v>
      </c>
      <c r="P12" s="108" t="s">
        <v>32</v>
      </c>
      <c r="Q12" s="45"/>
      <c r="R12" s="108" t="n">
        <v>0</v>
      </c>
      <c r="S12" s="46" t="n">
        <v>0</v>
      </c>
      <c r="T12" s="46" t="s">
        <v>32</v>
      </c>
    </row>
    <row r="13" customFormat="false" ht="12.75" hidden="false" customHeight="true" outlineLevel="0" collapsed="false">
      <c r="B13" s="11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1"/>
      <c r="P13" s="54"/>
      <c r="Q13" s="45"/>
      <c r="R13" s="54"/>
      <c r="S13" s="46"/>
      <c r="T13" s="46"/>
    </row>
    <row r="14" customFormat="false" ht="12.75" hidden="false" customHeight="true" outlineLevel="0" collapsed="false">
      <c r="B14" s="112" t="s">
        <v>34</v>
      </c>
      <c r="C14" s="113"/>
      <c r="D14" s="114" t="n">
        <v>8059.43352941176</v>
      </c>
      <c r="E14" s="115" t="n">
        <v>0</v>
      </c>
      <c r="F14" s="42" t="s">
        <v>32</v>
      </c>
      <c r="G14" s="43" t="n">
        <v>-0.101421913381096</v>
      </c>
      <c r="H14" s="43" t="n">
        <v>-0.101421913381096</v>
      </c>
      <c r="I14" s="44" t="n">
        <v>-0.0144042071962822</v>
      </c>
      <c r="J14" s="45"/>
      <c r="K14" s="46" t="n">
        <v>-0.863396499906795</v>
      </c>
      <c r="L14" s="46" t="n">
        <v>0</v>
      </c>
      <c r="M14" s="116" t="s">
        <v>32</v>
      </c>
      <c r="N14" s="117" t="n">
        <v>-817.403169320704</v>
      </c>
      <c r="O14" s="111" t="n">
        <v>-817.403169320704</v>
      </c>
      <c r="P14" s="118" t="n">
        <v>-116.089750442311</v>
      </c>
      <c r="Q14" s="45"/>
      <c r="R14" s="118" t="n">
        <v>-6958.48670052558</v>
      </c>
      <c r="S14" s="46" t="n">
        <v>0</v>
      </c>
      <c r="T14" s="46" t="n">
        <v>28937.2586077249</v>
      </c>
    </row>
    <row r="15" customFormat="false" ht="15.75" hidden="false" customHeight="true" outlineLevel="0" collapsed="false">
      <c r="B15" s="119" t="s">
        <v>35</v>
      </c>
      <c r="C15" s="113"/>
      <c r="D15" s="114" t="n">
        <v>221.668411764706</v>
      </c>
      <c r="E15" s="115" t="n">
        <v>0</v>
      </c>
      <c r="F15" s="64" t="s">
        <v>32</v>
      </c>
      <c r="G15" s="43" t="n">
        <v>-3.68750406435154</v>
      </c>
      <c r="H15" s="43" t="n">
        <v>-3.68750406435154</v>
      </c>
      <c r="I15" s="44" t="n">
        <v>-0.510442600014724</v>
      </c>
      <c r="J15" s="65"/>
      <c r="K15" s="46" t="n">
        <v>-0.87020935896419</v>
      </c>
      <c r="L15" s="66" t="n">
        <v>0</v>
      </c>
      <c r="M15" s="120" t="s">
        <v>32</v>
      </c>
      <c r="N15" s="117" t="n">
        <v>-817.403169320704</v>
      </c>
      <c r="O15" s="111" t="n">
        <v>-817.403169320704</v>
      </c>
      <c r="P15" s="118" t="n">
        <v>-113.149000442311</v>
      </c>
      <c r="Q15" s="65"/>
      <c r="R15" s="118" t="n">
        <v>-192.897926504375</v>
      </c>
      <c r="S15" s="68" t="n">
        <v>0</v>
      </c>
      <c r="T15" s="68" t="n">
        <v>4119.3170196471</v>
      </c>
    </row>
    <row r="16" customFormat="false" ht="12.75" hidden="false" customHeight="true" outlineLevel="0" collapsed="false">
      <c r="B16" s="121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1"/>
      <c r="P16" s="54"/>
      <c r="Q16" s="46"/>
      <c r="R16" s="54"/>
      <c r="S16" s="46"/>
      <c r="T16" s="46"/>
    </row>
    <row r="17" customFormat="false" ht="12.75" hidden="false" customHeight="true" outlineLevel="0" collapsed="false">
      <c r="B17" s="119" t="s">
        <v>37</v>
      </c>
      <c r="C17" s="113"/>
      <c r="D17" s="114" t="n">
        <v>7142.294</v>
      </c>
      <c r="E17" s="115" t="n">
        <v>0</v>
      </c>
      <c r="F17" s="42" t="s">
        <v>32</v>
      </c>
      <c r="G17" s="43" t="s">
        <v>32</v>
      </c>
      <c r="H17" s="43" t="s">
        <v>32</v>
      </c>
      <c r="I17" s="44" t="n">
        <v>-0.000411737461381455</v>
      </c>
      <c r="J17" s="45"/>
      <c r="K17" s="46" t="n">
        <v>-0.947257110113531</v>
      </c>
      <c r="L17" s="46" t="n">
        <v>0</v>
      </c>
      <c r="M17" s="116" t="s">
        <v>32</v>
      </c>
      <c r="N17" s="118" t="s">
        <v>32</v>
      </c>
      <c r="O17" s="111" t="s">
        <v>32</v>
      </c>
      <c r="P17" s="118" t="n">
        <v>-2.94075</v>
      </c>
      <c r="Q17" s="45"/>
      <c r="R17" s="118" t="n">
        <v>-6765.58877402121</v>
      </c>
      <c r="S17" s="46" t="n">
        <v>0</v>
      </c>
      <c r="T17" s="46" t="n">
        <v>24817.9415880778</v>
      </c>
    </row>
    <row r="18" customFormat="false" ht="12.75" hidden="false" customHeight="true" outlineLevel="0" collapsed="false">
      <c r="B18" s="121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1"/>
      <c r="P18" s="54"/>
      <c r="Q18" s="46"/>
      <c r="R18" s="54"/>
      <c r="S18" s="46"/>
      <c r="T18" s="46"/>
    </row>
    <row r="19" customFormat="false" ht="12.75" hidden="false" customHeight="true" outlineLevel="0" collapsed="false">
      <c r="B19" s="119" t="s">
        <v>38</v>
      </c>
      <c r="C19" s="113"/>
      <c r="D19" s="122" t="n">
        <v>32.6171176470588</v>
      </c>
      <c r="E19" s="123" t="n">
        <v>0</v>
      </c>
      <c r="F19" s="42" t="s">
        <v>32</v>
      </c>
      <c r="G19" s="43" t="s">
        <v>32</v>
      </c>
      <c r="H19" s="43" t="s">
        <v>32</v>
      </c>
      <c r="I19" s="44" t="s">
        <v>32</v>
      </c>
      <c r="J19" s="65"/>
      <c r="K19" s="46" t="n">
        <v>0</v>
      </c>
      <c r="L19" s="66" t="n">
        <v>0</v>
      </c>
      <c r="M19" s="120" t="s">
        <v>32</v>
      </c>
      <c r="N19" s="118" t="s">
        <v>32</v>
      </c>
      <c r="O19" s="124" t="s">
        <v>32</v>
      </c>
      <c r="P19" s="118" t="s">
        <v>32</v>
      </c>
      <c r="Q19" s="65"/>
      <c r="R19" s="118" t="n">
        <v>0</v>
      </c>
      <c r="S19" s="68" t="n">
        <v>0</v>
      </c>
      <c r="T19" s="68" t="s">
        <v>32</v>
      </c>
    </row>
    <row r="20" customFormat="false" ht="12.75" hidden="false" customHeight="true" outlineLevel="0" collapsed="false">
      <c r="B20" s="121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124"/>
      <c r="P20" s="54"/>
      <c r="Q20" s="66"/>
      <c r="R20" s="54"/>
      <c r="S20" s="66"/>
      <c r="T20" s="66"/>
    </row>
    <row r="21" customFormat="false" ht="12.75" hidden="false" customHeight="true" outlineLevel="0" collapsed="false">
      <c r="B21" s="119" t="s">
        <v>39</v>
      </c>
      <c r="C21" s="113"/>
      <c r="D21" s="122" t="n">
        <v>255.897</v>
      </c>
      <c r="E21" s="123" t="n">
        <v>0</v>
      </c>
      <c r="F21" s="64" t="s">
        <v>32</v>
      </c>
      <c r="G21" s="43" t="s">
        <v>32</v>
      </c>
      <c r="H21" s="43" t="s">
        <v>32</v>
      </c>
      <c r="I21" s="44" t="s">
        <v>32</v>
      </c>
      <c r="J21" s="65"/>
      <c r="K21" s="46" t="n">
        <v>0</v>
      </c>
      <c r="L21" s="66" t="n">
        <v>0</v>
      </c>
      <c r="M21" s="120" t="s">
        <v>32</v>
      </c>
      <c r="N21" s="118" t="s">
        <v>32</v>
      </c>
      <c r="O21" s="124" t="s">
        <v>32</v>
      </c>
      <c r="P21" s="118" t="s">
        <v>32</v>
      </c>
      <c r="Q21" s="65"/>
      <c r="R21" s="118" t="n">
        <v>0</v>
      </c>
      <c r="S21" s="68" t="n">
        <v>0</v>
      </c>
      <c r="T21" s="68" t="s">
        <v>32</v>
      </c>
    </row>
    <row r="22" customFormat="false" ht="12.75" hidden="false" customHeight="true" outlineLevel="0" collapsed="false">
      <c r="B22" s="121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124"/>
      <c r="P22" s="74"/>
      <c r="Q22" s="66"/>
      <c r="R22" s="74"/>
      <c r="S22" s="66"/>
      <c r="T22" s="66"/>
    </row>
    <row r="23" customFormat="false" ht="12.75" hidden="false" customHeight="true" outlineLevel="0" collapsed="false">
      <c r="B23" s="119" t="s">
        <v>40</v>
      </c>
      <c r="C23" s="113"/>
      <c r="D23" s="122" t="n">
        <v>406.957</v>
      </c>
      <c r="E23" s="123" t="n">
        <v>0</v>
      </c>
      <c r="F23" s="64" t="s">
        <v>32</v>
      </c>
      <c r="G23" s="43" t="s">
        <v>32</v>
      </c>
      <c r="H23" s="43" t="s">
        <v>32</v>
      </c>
      <c r="I23" s="44" t="s">
        <v>32</v>
      </c>
      <c r="J23" s="65"/>
      <c r="K23" s="46" t="n">
        <v>0</v>
      </c>
      <c r="L23" s="66" t="n">
        <v>0</v>
      </c>
      <c r="M23" s="120" t="s">
        <v>32</v>
      </c>
      <c r="N23" s="118" t="s">
        <v>32</v>
      </c>
      <c r="O23" s="124" t="s">
        <v>32</v>
      </c>
      <c r="P23" s="118" t="s">
        <v>32</v>
      </c>
      <c r="Q23" s="65"/>
      <c r="R23" s="118" t="n">
        <v>0</v>
      </c>
      <c r="S23" s="68" t="n">
        <v>0</v>
      </c>
      <c r="T23" s="68" t="s">
        <v>32</v>
      </c>
    </row>
    <row r="24" customFormat="false" ht="12.7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6" customFormat="false" ht="12.75" hidden="false" customHeight="true" outlineLevel="0" collapsed="false">
      <c r="A26" s="77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78" t="n">
        <f aca="false">A6</f>
        <v>0</v>
      </c>
      <c r="B27" s="79" t="s">
        <v>3</v>
      </c>
      <c r="C27" s="79"/>
      <c r="D27" s="80" t="s">
        <v>4</v>
      </c>
      <c r="E27" s="80"/>
      <c r="F27" s="80" t="s">
        <v>5</v>
      </c>
      <c r="G27" s="80"/>
      <c r="H27" s="80"/>
      <c r="I27" s="80"/>
      <c r="J27" s="80"/>
      <c r="K27" s="80"/>
      <c r="L27" s="80"/>
      <c r="M27" s="80" t="s">
        <v>6</v>
      </c>
      <c r="N27" s="80"/>
      <c r="O27" s="80"/>
      <c r="P27" s="80"/>
      <c r="Q27" s="80"/>
      <c r="R27" s="80"/>
      <c r="S27" s="80"/>
      <c r="T27" s="80" t="s">
        <v>7</v>
      </c>
    </row>
    <row r="28" customFormat="false" ht="11.25" hidden="false" customHeight="true" outlineLevel="0" collapsed="false">
      <c r="B28" s="81" t="s">
        <v>8</v>
      </c>
      <c r="C28" s="82" t="s">
        <v>9</v>
      </c>
      <c r="D28" s="13" t="s">
        <v>10</v>
      </c>
      <c r="E28" s="13" t="s">
        <v>11</v>
      </c>
      <c r="F28" s="83" t="s">
        <v>12</v>
      </c>
      <c r="G28" s="83"/>
      <c r="H28" s="83"/>
      <c r="I28" s="84" t="s">
        <v>13</v>
      </c>
      <c r="J28" s="85" t="s">
        <v>14</v>
      </c>
      <c r="K28" s="85" t="s">
        <v>15</v>
      </c>
      <c r="L28" s="85"/>
      <c r="M28" s="86" t="s">
        <v>16</v>
      </c>
      <c r="N28" s="86"/>
      <c r="O28" s="86"/>
      <c r="P28" s="84" t="s">
        <v>17</v>
      </c>
      <c r="Q28" s="85" t="s">
        <v>18</v>
      </c>
      <c r="R28" s="85" t="s">
        <v>19</v>
      </c>
      <c r="S28" s="85"/>
      <c r="T28" s="80"/>
    </row>
    <row r="29" customFormat="false" ht="20.25" hidden="false" customHeight="true" outlineLevel="0" collapsed="false">
      <c r="B29" s="81"/>
      <c r="C29" s="82"/>
      <c r="D29" s="13"/>
      <c r="E29" s="13"/>
      <c r="F29" s="83"/>
      <c r="G29" s="83"/>
      <c r="H29" s="83"/>
      <c r="I29" s="84"/>
      <c r="J29" s="85"/>
      <c r="K29" s="85"/>
      <c r="L29" s="85"/>
      <c r="M29" s="86"/>
      <c r="N29" s="86"/>
      <c r="O29" s="86"/>
      <c r="P29" s="84"/>
      <c r="Q29" s="85"/>
      <c r="R29" s="85"/>
      <c r="S29" s="85"/>
      <c r="T29" s="80"/>
    </row>
    <row r="30" customFormat="false" ht="11.25" hidden="false" customHeight="true" outlineLevel="0" collapsed="false">
      <c r="B30" s="81"/>
      <c r="C30" s="82"/>
      <c r="D30" s="13"/>
      <c r="E30" s="13"/>
      <c r="F30" s="83" t="s">
        <v>20</v>
      </c>
      <c r="G30" s="87" t="s">
        <v>21</v>
      </c>
      <c r="H30" s="87" t="s">
        <v>22</v>
      </c>
      <c r="I30" s="84"/>
      <c r="J30" s="85"/>
      <c r="K30" s="88" t="s">
        <v>23</v>
      </c>
      <c r="L30" s="89" t="s">
        <v>24</v>
      </c>
      <c r="M30" s="90" t="s">
        <v>25</v>
      </c>
      <c r="N30" s="84" t="s">
        <v>21</v>
      </c>
      <c r="O30" s="84" t="s">
        <v>22</v>
      </c>
      <c r="P30" s="84"/>
      <c r="Q30" s="85"/>
      <c r="R30" s="88" t="s">
        <v>26</v>
      </c>
      <c r="S30" s="89" t="s">
        <v>27</v>
      </c>
      <c r="T30" s="80"/>
    </row>
    <row r="31" customFormat="false" ht="13.5" hidden="false" customHeight="true" outlineLevel="0" collapsed="false">
      <c r="B31" s="81"/>
      <c r="C31" s="82"/>
      <c r="D31" s="13"/>
      <c r="E31" s="13"/>
      <c r="F31" s="91" t="s">
        <v>28</v>
      </c>
      <c r="G31" s="91"/>
      <c r="H31" s="91"/>
      <c r="I31" s="91"/>
      <c r="J31" s="91"/>
      <c r="K31" s="91"/>
      <c r="L31" s="91"/>
      <c r="M31" s="91" t="s">
        <v>29</v>
      </c>
      <c r="N31" s="91"/>
      <c r="O31" s="91"/>
      <c r="P31" s="91"/>
      <c r="Q31" s="91"/>
      <c r="R31" s="91"/>
      <c r="S31" s="91"/>
      <c r="T31" s="23" t="s">
        <v>30</v>
      </c>
    </row>
    <row r="32" customFormat="false" ht="12.75" hidden="false" customHeight="true" outlineLevel="0" collapsed="false">
      <c r="B32" s="24" t="s">
        <v>31</v>
      </c>
      <c r="C32" s="25"/>
      <c r="D32" s="92" t="n">
        <v>18825.8916401046</v>
      </c>
      <c r="E32" s="93" t="n">
        <v>0</v>
      </c>
      <c r="F32" s="94" t="n">
        <v>0.154159015449093</v>
      </c>
      <c r="G32" s="95" t="n">
        <v>-0.186277851835116</v>
      </c>
      <c r="H32" s="95" t="n">
        <v>-0.0321188363860222</v>
      </c>
      <c r="I32" s="96" t="n">
        <v>-0.00378524305296097</v>
      </c>
      <c r="J32" s="31"/>
      <c r="K32" s="97" t="n">
        <v>-0.362836668395211</v>
      </c>
      <c r="L32" s="97" t="n">
        <v>0</v>
      </c>
      <c r="M32" s="98" t="n">
        <v>2902.18092018985</v>
      </c>
      <c r="N32" s="99" t="n">
        <v>-3506.84665359935</v>
      </c>
      <c r="O32" s="100" t="n">
        <v>-604.665733409503</v>
      </c>
      <c r="P32" s="101" t="n">
        <v>-71.2605755465021</v>
      </c>
      <c r="Q32" s="31"/>
      <c r="R32" s="101" t="n">
        <v>-6830.72380226482</v>
      </c>
      <c r="S32" s="102" t="n">
        <v>0</v>
      </c>
      <c r="T32" s="102" t="n">
        <v>27524.3837411431</v>
      </c>
    </row>
    <row r="33" customFormat="false" ht="12.75" hidden="false" customHeight="true" outlineLevel="0" collapsed="false">
      <c r="B33" s="103" t="s">
        <v>33</v>
      </c>
      <c r="C33" s="104"/>
      <c r="D33" s="105" t="n">
        <v>10899.331345987</v>
      </c>
      <c r="E33" s="106" t="n">
        <v>0</v>
      </c>
      <c r="F33" s="42" t="n">
        <v>0.266271464557172</v>
      </c>
      <c r="G33" s="43" t="n">
        <v>-0.266271464557172</v>
      </c>
      <c r="H33" s="43" t="n">
        <v>0</v>
      </c>
      <c r="I33" s="44" t="s">
        <v>32</v>
      </c>
      <c r="J33" s="45"/>
      <c r="K33" s="46" t="n">
        <v>0</v>
      </c>
      <c r="L33" s="46" t="n">
        <v>0</v>
      </c>
      <c r="M33" s="107" t="n">
        <v>2902.18092018985</v>
      </c>
      <c r="N33" s="108" t="n">
        <v>-2902.18092018985</v>
      </c>
      <c r="O33" s="109" t="n">
        <v>0</v>
      </c>
      <c r="P33" s="108" t="s">
        <v>32</v>
      </c>
      <c r="Q33" s="45"/>
      <c r="R33" s="108" t="n">
        <v>0</v>
      </c>
      <c r="S33" s="46" t="n">
        <v>0</v>
      </c>
      <c r="T33" s="46" t="s">
        <v>32</v>
      </c>
    </row>
    <row r="34" customFormat="false" ht="12.75" hidden="false" customHeight="true" outlineLevel="0" collapsed="false">
      <c r="B34" s="11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1"/>
      <c r="P34" s="54"/>
      <c r="Q34" s="45"/>
      <c r="R34" s="54"/>
      <c r="S34" s="46"/>
      <c r="T34" s="46"/>
    </row>
    <row r="35" customFormat="false" ht="12.75" hidden="false" customHeight="true" outlineLevel="0" collapsed="false">
      <c r="B35" s="112" t="s">
        <v>34</v>
      </c>
      <c r="C35" s="113"/>
      <c r="D35" s="114" t="n">
        <v>7926.56029411765</v>
      </c>
      <c r="E35" s="115" t="n">
        <v>0</v>
      </c>
      <c r="F35" s="42" t="s">
        <v>32</v>
      </c>
      <c r="G35" s="43" t="n">
        <v>-0.0762834963683087</v>
      </c>
      <c r="H35" s="43" t="n">
        <v>-0.0762834963683087</v>
      </c>
      <c r="I35" s="44" t="n">
        <v>-0.0089901007375652</v>
      </c>
      <c r="J35" s="45"/>
      <c r="K35" s="46" t="n">
        <v>-0.861751320725328</v>
      </c>
      <c r="L35" s="46" t="n">
        <v>0</v>
      </c>
      <c r="M35" s="116" t="s">
        <v>32</v>
      </c>
      <c r="N35" s="117" t="n">
        <v>-604.665733409503</v>
      </c>
      <c r="O35" s="111" t="n">
        <v>-604.665733409503</v>
      </c>
      <c r="P35" s="118" t="n">
        <v>-71.2605755465021</v>
      </c>
      <c r="Q35" s="45"/>
      <c r="R35" s="118" t="n">
        <v>-6830.72380226482</v>
      </c>
      <c r="S35" s="46" t="n">
        <v>0</v>
      </c>
      <c r="T35" s="46" t="n">
        <v>27524.3837411431</v>
      </c>
    </row>
    <row r="36" customFormat="false" ht="15.75" hidden="false" customHeight="true" outlineLevel="0" collapsed="false">
      <c r="B36" s="119" t="s">
        <v>35</v>
      </c>
      <c r="C36" s="113"/>
      <c r="D36" s="114" t="n">
        <v>220.345117647059</v>
      </c>
      <c r="E36" s="115" t="n">
        <v>0</v>
      </c>
      <c r="F36" s="64" t="s">
        <v>32</v>
      </c>
      <c r="G36" s="43" t="n">
        <v>-2.74417577238101</v>
      </c>
      <c r="H36" s="43" t="n">
        <v>-2.74417577238101</v>
      </c>
      <c r="I36" s="44" t="n">
        <v>-0.309127001650228</v>
      </c>
      <c r="J36" s="65"/>
      <c r="K36" s="46" t="n">
        <v>-0.875496359535102</v>
      </c>
      <c r="L36" s="66" t="n">
        <v>0</v>
      </c>
      <c r="M36" s="120" t="s">
        <v>32</v>
      </c>
      <c r="N36" s="117" t="n">
        <v>-604.665733409503</v>
      </c>
      <c r="O36" s="111" t="n">
        <v>-604.665733409503</v>
      </c>
      <c r="P36" s="118" t="n">
        <v>-68.1146255465021</v>
      </c>
      <c r="Q36" s="65"/>
      <c r="R36" s="118" t="n">
        <v>-192.911348341334</v>
      </c>
      <c r="S36" s="68" t="n">
        <v>0</v>
      </c>
      <c r="T36" s="68" t="n">
        <v>3174.20292675691</v>
      </c>
    </row>
    <row r="37" customFormat="false" ht="12.75" hidden="false" customHeight="true" outlineLevel="0" collapsed="false">
      <c r="B37" s="121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1"/>
      <c r="P37" s="54"/>
      <c r="Q37" s="46"/>
      <c r="R37" s="54"/>
      <c r="S37" s="46"/>
      <c r="T37" s="46"/>
    </row>
    <row r="38" customFormat="false" ht="12.75" hidden="false" customHeight="true" outlineLevel="0" collapsed="false">
      <c r="B38" s="119" t="s">
        <v>37</v>
      </c>
      <c r="C38" s="113"/>
      <c r="D38" s="114" t="n">
        <v>7009.381</v>
      </c>
      <c r="E38" s="115" t="n">
        <v>0</v>
      </c>
      <c r="F38" s="42" t="s">
        <v>32</v>
      </c>
      <c r="G38" s="43" t="s">
        <v>32</v>
      </c>
      <c r="H38" s="43" t="s">
        <v>32</v>
      </c>
      <c r="I38" s="44" t="n">
        <v>-0.000448819945727019</v>
      </c>
      <c r="J38" s="45"/>
      <c r="K38" s="46" t="n">
        <v>-0.946989820345547</v>
      </c>
      <c r="L38" s="46" t="n">
        <v>0</v>
      </c>
      <c r="M38" s="116" t="s">
        <v>32</v>
      </c>
      <c r="N38" s="118" t="s">
        <v>32</v>
      </c>
      <c r="O38" s="111" t="s">
        <v>32</v>
      </c>
      <c r="P38" s="118" t="n">
        <v>-3.14595</v>
      </c>
      <c r="Q38" s="45"/>
      <c r="R38" s="118" t="n">
        <v>-6637.81245392349</v>
      </c>
      <c r="S38" s="46" t="n">
        <v>0</v>
      </c>
      <c r="T38" s="46" t="n">
        <v>24350.1808143861</v>
      </c>
    </row>
    <row r="39" customFormat="false" ht="12.75" hidden="false" customHeight="true" outlineLevel="0" collapsed="false">
      <c r="B39" s="121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1"/>
      <c r="P39" s="54"/>
      <c r="Q39" s="46"/>
      <c r="R39" s="54"/>
      <c r="S39" s="46"/>
      <c r="T39" s="46"/>
    </row>
    <row r="40" customFormat="false" ht="12.75" hidden="false" customHeight="true" outlineLevel="0" collapsed="false">
      <c r="B40" s="119" t="s">
        <v>38</v>
      </c>
      <c r="C40" s="113"/>
      <c r="D40" s="122" t="n">
        <v>32.5161764705882</v>
      </c>
      <c r="E40" s="123" t="n">
        <v>0</v>
      </c>
      <c r="F40" s="42" t="s">
        <v>32</v>
      </c>
      <c r="G40" s="43" t="s">
        <v>32</v>
      </c>
      <c r="H40" s="43" t="s">
        <v>32</v>
      </c>
      <c r="I40" s="44" t="s">
        <v>32</v>
      </c>
      <c r="J40" s="65"/>
      <c r="K40" s="46" t="n">
        <v>0</v>
      </c>
      <c r="L40" s="66" t="n">
        <v>0</v>
      </c>
      <c r="M40" s="120" t="s">
        <v>32</v>
      </c>
      <c r="N40" s="118" t="s">
        <v>32</v>
      </c>
      <c r="O40" s="124" t="s">
        <v>32</v>
      </c>
      <c r="P40" s="118" t="s">
        <v>32</v>
      </c>
      <c r="Q40" s="65"/>
      <c r="R40" s="118" t="n">
        <v>0</v>
      </c>
      <c r="S40" s="68" t="n">
        <v>0</v>
      </c>
      <c r="T40" s="68" t="s">
        <v>32</v>
      </c>
    </row>
    <row r="41" customFormat="false" ht="12.75" hidden="false" customHeight="true" outlineLevel="0" collapsed="false">
      <c r="B41" s="121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124"/>
      <c r="P41" s="54"/>
      <c r="Q41" s="66"/>
      <c r="R41" s="54"/>
      <c r="S41" s="66"/>
      <c r="T41" s="66"/>
    </row>
    <row r="42" customFormat="false" ht="12.75" hidden="false" customHeight="true" outlineLevel="0" collapsed="false">
      <c r="B42" s="119" t="s">
        <v>39</v>
      </c>
      <c r="C42" s="113"/>
      <c r="D42" s="122" t="n">
        <v>253.361</v>
      </c>
      <c r="E42" s="123" t="n">
        <v>0</v>
      </c>
      <c r="F42" s="64" t="s">
        <v>32</v>
      </c>
      <c r="G42" s="43" t="s">
        <v>32</v>
      </c>
      <c r="H42" s="43" t="s">
        <v>32</v>
      </c>
      <c r="I42" s="44" t="s">
        <v>32</v>
      </c>
      <c r="J42" s="65"/>
      <c r="K42" s="46" t="n">
        <v>0</v>
      </c>
      <c r="L42" s="66" t="n">
        <v>0</v>
      </c>
      <c r="M42" s="120" t="s">
        <v>32</v>
      </c>
      <c r="N42" s="118" t="s">
        <v>32</v>
      </c>
      <c r="O42" s="124" t="s">
        <v>32</v>
      </c>
      <c r="P42" s="118" t="s">
        <v>32</v>
      </c>
      <c r="Q42" s="65"/>
      <c r="R42" s="118" t="n">
        <v>0</v>
      </c>
      <c r="S42" s="68" t="n">
        <v>0</v>
      </c>
      <c r="T42" s="68" t="s">
        <v>32</v>
      </c>
    </row>
    <row r="43" customFormat="false" ht="12.75" hidden="false" customHeight="true" outlineLevel="0" collapsed="false">
      <c r="B43" s="121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124"/>
      <c r="P43" s="74"/>
      <c r="Q43" s="66"/>
      <c r="R43" s="74"/>
      <c r="S43" s="66"/>
      <c r="T43" s="66"/>
    </row>
    <row r="44" customFormat="false" ht="12.75" hidden="false" customHeight="true" outlineLevel="0" collapsed="false">
      <c r="B44" s="119" t="s">
        <v>40</v>
      </c>
      <c r="C44" s="113"/>
      <c r="D44" s="122" t="n">
        <v>410.957</v>
      </c>
      <c r="E44" s="123" t="n">
        <v>0</v>
      </c>
      <c r="F44" s="64" t="s">
        <v>32</v>
      </c>
      <c r="G44" s="43" t="s">
        <v>32</v>
      </c>
      <c r="H44" s="43" t="s">
        <v>32</v>
      </c>
      <c r="I44" s="44" t="s">
        <v>32</v>
      </c>
      <c r="J44" s="65"/>
      <c r="K44" s="46" t="n">
        <v>0</v>
      </c>
      <c r="L44" s="66" t="n">
        <v>0</v>
      </c>
      <c r="M44" s="120" t="s">
        <v>32</v>
      </c>
      <c r="N44" s="118" t="s">
        <v>32</v>
      </c>
      <c r="O44" s="124" t="s">
        <v>32</v>
      </c>
      <c r="P44" s="118" t="s">
        <v>32</v>
      </c>
      <c r="Q44" s="65"/>
      <c r="R44" s="118" t="n">
        <v>0</v>
      </c>
      <c r="S44" s="68" t="n">
        <v>0</v>
      </c>
      <c r="T44" s="68" t="s">
        <v>32</v>
      </c>
    </row>
    <row r="45" customFormat="false" ht="12.7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7" customFormat="false" ht="12.75" hidden="false" customHeight="true" outlineLevel="0" collapsed="false">
      <c r="A47" s="77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78" t="n">
        <f aca="false">A27</f>
        <v>0</v>
      </c>
      <c r="B48" s="79" t="s">
        <v>3</v>
      </c>
      <c r="C48" s="79"/>
      <c r="D48" s="80" t="s">
        <v>4</v>
      </c>
      <c r="E48" s="80"/>
      <c r="F48" s="80" t="s">
        <v>5</v>
      </c>
      <c r="G48" s="80"/>
      <c r="H48" s="80"/>
      <c r="I48" s="80"/>
      <c r="J48" s="80"/>
      <c r="K48" s="80"/>
      <c r="L48" s="80"/>
      <c r="M48" s="80" t="s">
        <v>6</v>
      </c>
      <c r="N48" s="80"/>
      <c r="O48" s="80"/>
      <c r="P48" s="80"/>
      <c r="Q48" s="80"/>
      <c r="R48" s="80"/>
      <c r="S48" s="80"/>
      <c r="T48" s="80" t="s">
        <v>7</v>
      </c>
    </row>
    <row r="49" customFormat="false" ht="11.25" hidden="false" customHeight="true" outlineLevel="0" collapsed="false">
      <c r="B49" s="81" t="s">
        <v>8</v>
      </c>
      <c r="C49" s="82" t="s">
        <v>9</v>
      </c>
      <c r="D49" s="13" t="s">
        <v>10</v>
      </c>
      <c r="E49" s="13" t="s">
        <v>11</v>
      </c>
      <c r="F49" s="83" t="s">
        <v>12</v>
      </c>
      <c r="G49" s="83"/>
      <c r="H49" s="83"/>
      <c r="I49" s="84" t="s">
        <v>13</v>
      </c>
      <c r="J49" s="85" t="s">
        <v>14</v>
      </c>
      <c r="K49" s="85" t="s">
        <v>15</v>
      </c>
      <c r="L49" s="85"/>
      <c r="M49" s="86" t="s">
        <v>16</v>
      </c>
      <c r="N49" s="86"/>
      <c r="O49" s="86"/>
      <c r="P49" s="84" t="s">
        <v>17</v>
      </c>
      <c r="Q49" s="85" t="s">
        <v>18</v>
      </c>
      <c r="R49" s="85" t="s">
        <v>19</v>
      </c>
      <c r="S49" s="85"/>
      <c r="T49" s="80"/>
    </row>
    <row r="50" customFormat="false" ht="20.25" hidden="false" customHeight="true" outlineLevel="0" collapsed="false">
      <c r="B50" s="81"/>
      <c r="C50" s="82"/>
      <c r="D50" s="13"/>
      <c r="E50" s="13"/>
      <c r="F50" s="83"/>
      <c r="G50" s="83"/>
      <c r="H50" s="83"/>
      <c r="I50" s="84"/>
      <c r="J50" s="85"/>
      <c r="K50" s="85"/>
      <c r="L50" s="85"/>
      <c r="M50" s="86"/>
      <c r="N50" s="86"/>
      <c r="O50" s="86"/>
      <c r="P50" s="84"/>
      <c r="Q50" s="85"/>
      <c r="R50" s="85"/>
      <c r="S50" s="85"/>
      <c r="T50" s="80"/>
    </row>
    <row r="51" customFormat="false" ht="11.25" hidden="false" customHeight="true" outlineLevel="0" collapsed="false">
      <c r="B51" s="81"/>
      <c r="C51" s="82"/>
      <c r="D51" s="13"/>
      <c r="E51" s="13"/>
      <c r="F51" s="83" t="s">
        <v>20</v>
      </c>
      <c r="G51" s="87" t="s">
        <v>21</v>
      </c>
      <c r="H51" s="87" t="s">
        <v>22</v>
      </c>
      <c r="I51" s="84"/>
      <c r="J51" s="85"/>
      <c r="K51" s="88" t="s">
        <v>23</v>
      </c>
      <c r="L51" s="89" t="s">
        <v>24</v>
      </c>
      <c r="M51" s="90" t="s">
        <v>25</v>
      </c>
      <c r="N51" s="84" t="s">
        <v>21</v>
      </c>
      <c r="O51" s="84" t="s">
        <v>22</v>
      </c>
      <c r="P51" s="84"/>
      <c r="Q51" s="85"/>
      <c r="R51" s="88" t="s">
        <v>26</v>
      </c>
      <c r="S51" s="89" t="s">
        <v>27</v>
      </c>
      <c r="T51" s="80"/>
    </row>
    <row r="52" customFormat="false" ht="13.5" hidden="false" customHeight="true" outlineLevel="0" collapsed="false">
      <c r="B52" s="81"/>
      <c r="C52" s="82"/>
      <c r="D52" s="13"/>
      <c r="E52" s="13"/>
      <c r="F52" s="91" t="s">
        <v>28</v>
      </c>
      <c r="G52" s="91"/>
      <c r="H52" s="91"/>
      <c r="I52" s="91"/>
      <c r="J52" s="91"/>
      <c r="K52" s="91"/>
      <c r="L52" s="91"/>
      <c r="M52" s="91" t="s">
        <v>29</v>
      </c>
      <c r="N52" s="91"/>
      <c r="O52" s="91"/>
      <c r="P52" s="91"/>
      <c r="Q52" s="91"/>
      <c r="R52" s="91"/>
      <c r="S52" s="91"/>
      <c r="T52" s="23" t="s">
        <v>30</v>
      </c>
    </row>
    <row r="53" customFormat="false" ht="12.75" hidden="false" customHeight="true" outlineLevel="0" collapsed="false">
      <c r="B53" s="24" t="s">
        <v>31</v>
      </c>
      <c r="C53" s="25"/>
      <c r="D53" s="92" t="n">
        <v>18794.1649755805</v>
      </c>
      <c r="E53" s="93" t="n">
        <v>0</v>
      </c>
      <c r="F53" s="94" t="n">
        <v>0.147522421570975</v>
      </c>
      <c r="G53" s="95" t="n">
        <v>-0.17981160223776</v>
      </c>
      <c r="H53" s="95" t="n">
        <v>-0.0322891806667845</v>
      </c>
      <c r="I53" s="96" t="n">
        <v>-0.00378318931441035</v>
      </c>
      <c r="J53" s="31"/>
      <c r="K53" s="97" t="n">
        <v>-0.353707552244817</v>
      </c>
      <c r="L53" s="97" t="n">
        <v>0</v>
      </c>
      <c r="M53" s="98" t="n">
        <v>2772.56072860204</v>
      </c>
      <c r="N53" s="99" t="n">
        <v>-3379.40891697991</v>
      </c>
      <c r="O53" s="100" t="n">
        <v>-606.84818837787</v>
      </c>
      <c r="P53" s="101" t="n">
        <v>-71.1018841088813</v>
      </c>
      <c r="Q53" s="31"/>
      <c r="R53" s="101" t="n">
        <v>-6647.63808999784</v>
      </c>
      <c r="S53" s="102" t="n">
        <v>0</v>
      </c>
      <c r="T53" s="102" t="n">
        <v>26860.4899291102</v>
      </c>
    </row>
    <row r="54" customFormat="false" ht="12.75" hidden="false" customHeight="true" outlineLevel="0" collapsed="false">
      <c r="B54" s="103" t="s">
        <v>33</v>
      </c>
      <c r="C54" s="104"/>
      <c r="D54" s="105" t="n">
        <v>11069.7349167569</v>
      </c>
      <c r="E54" s="106" t="n">
        <v>0</v>
      </c>
      <c r="F54" s="42" t="n">
        <v>0.250463154669137</v>
      </c>
      <c r="G54" s="43" t="n">
        <v>-0.250463154669137</v>
      </c>
      <c r="H54" s="43" t="n">
        <v>0</v>
      </c>
      <c r="I54" s="44" t="s">
        <v>32</v>
      </c>
      <c r="J54" s="45"/>
      <c r="K54" s="46" t="n">
        <v>0</v>
      </c>
      <c r="L54" s="46" t="n">
        <v>0</v>
      </c>
      <c r="M54" s="107" t="n">
        <v>2772.56072860204</v>
      </c>
      <c r="N54" s="108" t="n">
        <v>-2772.56072860204</v>
      </c>
      <c r="O54" s="109" t="n">
        <v>0</v>
      </c>
      <c r="P54" s="108" t="s">
        <v>32</v>
      </c>
      <c r="Q54" s="45"/>
      <c r="R54" s="108" t="n">
        <v>0</v>
      </c>
      <c r="S54" s="46" t="n">
        <v>0</v>
      </c>
      <c r="T54" s="46" t="s">
        <v>32</v>
      </c>
    </row>
    <row r="55" customFormat="false" ht="12.75" hidden="false" customHeight="true" outlineLevel="0" collapsed="false">
      <c r="B55" s="11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1"/>
      <c r="P55" s="54"/>
      <c r="Q55" s="45"/>
      <c r="R55" s="54"/>
      <c r="S55" s="46"/>
      <c r="T55" s="46"/>
    </row>
    <row r="56" customFormat="false" ht="12.75" hidden="false" customHeight="true" outlineLevel="0" collapsed="false">
      <c r="B56" s="112" t="s">
        <v>34</v>
      </c>
      <c r="C56" s="113"/>
      <c r="D56" s="114" t="n">
        <v>7724.43005882353</v>
      </c>
      <c r="E56" s="115" t="n">
        <v>0</v>
      </c>
      <c r="F56" s="42" t="s">
        <v>32</v>
      </c>
      <c r="G56" s="43" t="n">
        <v>-0.0785621960140185</v>
      </c>
      <c r="H56" s="43" t="n">
        <v>-0.0785621960140185</v>
      </c>
      <c r="I56" s="44" t="n">
        <v>-0.00920480651225036</v>
      </c>
      <c r="J56" s="45"/>
      <c r="K56" s="46" t="n">
        <v>-0.860599169048637</v>
      </c>
      <c r="L56" s="46" t="n">
        <v>0</v>
      </c>
      <c r="M56" s="116" t="s">
        <v>32</v>
      </c>
      <c r="N56" s="117" t="n">
        <v>-606.84818837787</v>
      </c>
      <c r="O56" s="111" t="n">
        <v>-606.84818837787</v>
      </c>
      <c r="P56" s="118" t="n">
        <v>-71.1018841088813</v>
      </c>
      <c r="Q56" s="45"/>
      <c r="R56" s="118" t="n">
        <v>-6647.63808999784</v>
      </c>
      <c r="S56" s="46" t="n">
        <v>0</v>
      </c>
      <c r="T56" s="46" t="n">
        <v>26860.4899291102</v>
      </c>
    </row>
    <row r="57" customFormat="false" ht="15.75" hidden="false" customHeight="true" outlineLevel="0" collapsed="false">
      <c r="B57" s="119" t="s">
        <v>35</v>
      </c>
      <c r="C57" s="113"/>
      <c r="D57" s="114" t="n">
        <v>216.960823529412</v>
      </c>
      <c r="E57" s="115" t="n">
        <v>0</v>
      </c>
      <c r="F57" s="64" t="s">
        <v>32</v>
      </c>
      <c r="G57" s="43" t="n">
        <v>-2.79704039884235</v>
      </c>
      <c r="H57" s="43" t="n">
        <v>-2.79704039884235</v>
      </c>
      <c r="I57" s="44" t="n">
        <v>-0.312377520542061</v>
      </c>
      <c r="J57" s="65"/>
      <c r="K57" s="46" t="n">
        <v>-0.88171474703344</v>
      </c>
      <c r="L57" s="66" t="n">
        <v>0</v>
      </c>
      <c r="M57" s="120" t="s">
        <v>32</v>
      </c>
      <c r="N57" s="117" t="n">
        <v>-606.84818837787</v>
      </c>
      <c r="O57" s="111" t="n">
        <v>-606.84818837787</v>
      </c>
      <c r="P57" s="118" t="n">
        <v>-67.7736841088813</v>
      </c>
      <c r="Q57" s="65"/>
      <c r="R57" s="118" t="n">
        <v>-191.297557634402</v>
      </c>
      <c r="S57" s="68" t="n">
        <v>0</v>
      </c>
      <c r="T57" s="68" t="n">
        <v>3175.03791044423</v>
      </c>
    </row>
    <row r="58" customFormat="false" ht="12.75" hidden="false" customHeight="true" outlineLevel="0" collapsed="false">
      <c r="B58" s="121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1"/>
      <c r="P58" s="54"/>
      <c r="Q58" s="46"/>
      <c r="R58" s="54"/>
      <c r="S58" s="46"/>
      <c r="T58" s="46"/>
    </row>
    <row r="59" customFormat="false" ht="12.75" hidden="false" customHeight="true" outlineLevel="0" collapsed="false">
      <c r="B59" s="119" t="s">
        <v>37</v>
      </c>
      <c r="C59" s="113"/>
      <c r="D59" s="114" t="n">
        <v>6815.4</v>
      </c>
      <c r="E59" s="115" t="n">
        <v>0</v>
      </c>
      <c r="F59" s="42" t="s">
        <v>32</v>
      </c>
      <c r="G59" s="43" t="s">
        <v>32</v>
      </c>
      <c r="H59" s="43" t="s">
        <v>32</v>
      </c>
      <c r="I59" s="44" t="n">
        <v>-0.000488335240778238</v>
      </c>
      <c r="J59" s="45"/>
      <c r="K59" s="46" t="n">
        <v>-0.94731644985818</v>
      </c>
      <c r="L59" s="46" t="n">
        <v>0</v>
      </c>
      <c r="M59" s="116" t="s">
        <v>32</v>
      </c>
      <c r="N59" s="118" t="s">
        <v>32</v>
      </c>
      <c r="O59" s="111" t="s">
        <v>32</v>
      </c>
      <c r="P59" s="118" t="n">
        <v>-3.3282</v>
      </c>
      <c r="Q59" s="45"/>
      <c r="R59" s="118" t="n">
        <v>-6456.34053236344</v>
      </c>
      <c r="S59" s="46" t="n">
        <v>0</v>
      </c>
      <c r="T59" s="46" t="n">
        <v>23685.452018666</v>
      </c>
    </row>
    <row r="60" customFormat="false" ht="12.75" hidden="false" customHeight="true" outlineLevel="0" collapsed="false">
      <c r="B60" s="121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1"/>
      <c r="P60" s="54"/>
      <c r="Q60" s="46"/>
      <c r="R60" s="54"/>
      <c r="S60" s="46"/>
      <c r="T60" s="46"/>
    </row>
    <row r="61" customFormat="false" ht="12.75" hidden="false" customHeight="true" outlineLevel="0" collapsed="false">
      <c r="B61" s="119" t="s">
        <v>38</v>
      </c>
      <c r="C61" s="113"/>
      <c r="D61" s="122" t="n">
        <v>32.0902352941176</v>
      </c>
      <c r="E61" s="123" t="n">
        <v>0</v>
      </c>
      <c r="F61" s="42" t="s">
        <v>32</v>
      </c>
      <c r="G61" s="43" t="s">
        <v>32</v>
      </c>
      <c r="H61" s="43" t="s">
        <v>32</v>
      </c>
      <c r="I61" s="44" t="s">
        <v>32</v>
      </c>
      <c r="J61" s="65"/>
      <c r="K61" s="46" t="n">
        <v>0</v>
      </c>
      <c r="L61" s="66" t="n">
        <v>0</v>
      </c>
      <c r="M61" s="120" t="s">
        <v>32</v>
      </c>
      <c r="N61" s="118" t="s">
        <v>32</v>
      </c>
      <c r="O61" s="124" t="s">
        <v>32</v>
      </c>
      <c r="P61" s="118" t="s">
        <v>32</v>
      </c>
      <c r="Q61" s="65"/>
      <c r="R61" s="118" t="n">
        <v>0</v>
      </c>
      <c r="S61" s="68" t="n">
        <v>0</v>
      </c>
      <c r="T61" s="68" t="s">
        <v>32</v>
      </c>
    </row>
    <row r="62" customFormat="false" ht="12.75" hidden="false" customHeight="true" outlineLevel="0" collapsed="false">
      <c r="B62" s="121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124"/>
      <c r="P62" s="54"/>
      <c r="Q62" s="66"/>
      <c r="R62" s="54"/>
      <c r="S62" s="66"/>
      <c r="T62" s="66"/>
    </row>
    <row r="63" customFormat="false" ht="12.75" hidden="false" customHeight="true" outlineLevel="0" collapsed="false">
      <c r="B63" s="119" t="s">
        <v>39</v>
      </c>
      <c r="C63" s="113"/>
      <c r="D63" s="122" t="n">
        <v>248.682</v>
      </c>
      <c r="E63" s="123" t="n">
        <v>0</v>
      </c>
      <c r="F63" s="64" t="s">
        <v>32</v>
      </c>
      <c r="G63" s="43" t="s">
        <v>32</v>
      </c>
      <c r="H63" s="43" t="s">
        <v>32</v>
      </c>
      <c r="I63" s="44" t="s">
        <v>32</v>
      </c>
      <c r="J63" s="65"/>
      <c r="K63" s="46" t="n">
        <v>0</v>
      </c>
      <c r="L63" s="66" t="n">
        <v>0</v>
      </c>
      <c r="M63" s="120" t="s">
        <v>32</v>
      </c>
      <c r="N63" s="118" t="s">
        <v>32</v>
      </c>
      <c r="O63" s="124" t="s">
        <v>32</v>
      </c>
      <c r="P63" s="118" t="s">
        <v>32</v>
      </c>
      <c r="Q63" s="65"/>
      <c r="R63" s="118" t="n">
        <v>0</v>
      </c>
      <c r="S63" s="68" t="n">
        <v>0</v>
      </c>
      <c r="T63" s="68" t="s">
        <v>32</v>
      </c>
    </row>
    <row r="64" customFormat="false" ht="12.75" hidden="false" customHeight="true" outlineLevel="0" collapsed="false">
      <c r="B64" s="121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124"/>
      <c r="P64" s="74"/>
      <c r="Q64" s="66"/>
      <c r="R64" s="74"/>
      <c r="S64" s="66"/>
      <c r="T64" s="66"/>
    </row>
    <row r="65" customFormat="false" ht="12.75" hidden="false" customHeight="true" outlineLevel="0" collapsed="false">
      <c r="B65" s="119" t="s">
        <v>40</v>
      </c>
      <c r="C65" s="113"/>
      <c r="D65" s="122" t="n">
        <v>411.297</v>
      </c>
      <c r="E65" s="123" t="n">
        <v>0</v>
      </c>
      <c r="F65" s="64" t="s">
        <v>32</v>
      </c>
      <c r="G65" s="43" t="s">
        <v>32</v>
      </c>
      <c r="H65" s="43" t="s">
        <v>32</v>
      </c>
      <c r="I65" s="44" t="s">
        <v>32</v>
      </c>
      <c r="J65" s="65"/>
      <c r="K65" s="46" t="n">
        <v>0</v>
      </c>
      <c r="L65" s="66" t="n">
        <v>0</v>
      </c>
      <c r="M65" s="120" t="s">
        <v>32</v>
      </c>
      <c r="N65" s="118" t="s">
        <v>32</v>
      </c>
      <c r="O65" s="124" t="s">
        <v>32</v>
      </c>
      <c r="P65" s="118" t="s">
        <v>32</v>
      </c>
      <c r="Q65" s="65"/>
      <c r="R65" s="118" t="n">
        <v>0</v>
      </c>
      <c r="S65" s="68" t="n">
        <v>0</v>
      </c>
      <c r="T65" s="68" t="s">
        <v>32</v>
      </c>
    </row>
    <row r="66" customFormat="false" ht="12.7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8" customFormat="false" ht="12.75" hidden="false" customHeight="true" outlineLevel="0" collapsed="false">
      <c r="A68" s="77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78" t="n">
        <f aca="false">A48</f>
        <v>0</v>
      </c>
      <c r="B69" s="79" t="s">
        <v>3</v>
      </c>
      <c r="C69" s="79"/>
      <c r="D69" s="80" t="s">
        <v>4</v>
      </c>
      <c r="E69" s="80"/>
      <c r="F69" s="80" t="s">
        <v>5</v>
      </c>
      <c r="G69" s="80"/>
      <c r="H69" s="80"/>
      <c r="I69" s="80"/>
      <c r="J69" s="80"/>
      <c r="K69" s="80"/>
      <c r="L69" s="80"/>
      <c r="M69" s="80" t="s">
        <v>6</v>
      </c>
      <c r="N69" s="80"/>
      <c r="O69" s="80"/>
      <c r="P69" s="80"/>
      <c r="Q69" s="80"/>
      <c r="R69" s="80"/>
      <c r="S69" s="80"/>
      <c r="T69" s="80" t="s">
        <v>7</v>
      </c>
    </row>
    <row r="70" customFormat="false" ht="11.25" hidden="false" customHeight="true" outlineLevel="0" collapsed="false">
      <c r="B70" s="81" t="s">
        <v>8</v>
      </c>
      <c r="C70" s="82" t="s">
        <v>9</v>
      </c>
      <c r="D70" s="13" t="s">
        <v>10</v>
      </c>
      <c r="E70" s="13" t="s">
        <v>11</v>
      </c>
      <c r="F70" s="83" t="s">
        <v>12</v>
      </c>
      <c r="G70" s="83"/>
      <c r="H70" s="83"/>
      <c r="I70" s="84" t="s">
        <v>13</v>
      </c>
      <c r="J70" s="85" t="s">
        <v>14</v>
      </c>
      <c r="K70" s="85" t="s">
        <v>15</v>
      </c>
      <c r="L70" s="85"/>
      <c r="M70" s="86" t="s">
        <v>16</v>
      </c>
      <c r="N70" s="86"/>
      <c r="O70" s="86"/>
      <c r="P70" s="84" t="s">
        <v>17</v>
      </c>
      <c r="Q70" s="85" t="s">
        <v>18</v>
      </c>
      <c r="R70" s="85" t="s">
        <v>19</v>
      </c>
      <c r="S70" s="85"/>
      <c r="T70" s="80"/>
    </row>
    <row r="71" customFormat="false" ht="20.25" hidden="false" customHeight="true" outlineLevel="0" collapsed="false">
      <c r="B71" s="81"/>
      <c r="C71" s="82"/>
      <c r="D71" s="13"/>
      <c r="E71" s="13"/>
      <c r="F71" s="83"/>
      <c r="G71" s="83"/>
      <c r="H71" s="83"/>
      <c r="I71" s="84"/>
      <c r="J71" s="85"/>
      <c r="K71" s="85"/>
      <c r="L71" s="85"/>
      <c r="M71" s="86"/>
      <c r="N71" s="86"/>
      <c r="O71" s="86"/>
      <c r="P71" s="84"/>
      <c r="Q71" s="85"/>
      <c r="R71" s="85"/>
      <c r="S71" s="85"/>
      <c r="T71" s="80"/>
    </row>
    <row r="72" customFormat="false" ht="11.25" hidden="false" customHeight="true" outlineLevel="0" collapsed="false">
      <c r="B72" s="81"/>
      <c r="C72" s="82"/>
      <c r="D72" s="13"/>
      <c r="E72" s="13"/>
      <c r="F72" s="83" t="s">
        <v>20</v>
      </c>
      <c r="G72" s="87" t="s">
        <v>21</v>
      </c>
      <c r="H72" s="87" t="s">
        <v>22</v>
      </c>
      <c r="I72" s="84"/>
      <c r="J72" s="85"/>
      <c r="K72" s="88" t="s">
        <v>23</v>
      </c>
      <c r="L72" s="89" t="s">
        <v>24</v>
      </c>
      <c r="M72" s="90" t="s">
        <v>25</v>
      </c>
      <c r="N72" s="84" t="s">
        <v>21</v>
      </c>
      <c r="O72" s="84" t="s">
        <v>22</v>
      </c>
      <c r="P72" s="84"/>
      <c r="Q72" s="85"/>
      <c r="R72" s="88" t="s">
        <v>26</v>
      </c>
      <c r="S72" s="89" t="s">
        <v>27</v>
      </c>
      <c r="T72" s="80"/>
    </row>
    <row r="73" customFormat="false" ht="13.5" hidden="false" customHeight="true" outlineLevel="0" collapsed="false">
      <c r="B73" s="81"/>
      <c r="C73" s="82"/>
      <c r="D73" s="13"/>
      <c r="E73" s="13"/>
      <c r="F73" s="91" t="s">
        <v>28</v>
      </c>
      <c r="G73" s="91"/>
      <c r="H73" s="91"/>
      <c r="I73" s="91"/>
      <c r="J73" s="91"/>
      <c r="K73" s="91"/>
      <c r="L73" s="91"/>
      <c r="M73" s="91" t="s">
        <v>29</v>
      </c>
      <c r="N73" s="91"/>
      <c r="O73" s="91"/>
      <c r="P73" s="91"/>
      <c r="Q73" s="91"/>
      <c r="R73" s="91"/>
      <c r="S73" s="91"/>
      <c r="T73" s="23" t="s">
        <v>30</v>
      </c>
    </row>
    <row r="74" customFormat="false" ht="12.75" hidden="false" customHeight="true" outlineLevel="0" collapsed="false">
      <c r="B74" s="24" t="s">
        <v>31</v>
      </c>
      <c r="C74" s="25"/>
      <c r="D74" s="92" t="n">
        <v>18955.0941699769</v>
      </c>
      <c r="E74" s="93" t="n">
        <v>0</v>
      </c>
      <c r="F74" s="94" t="n">
        <v>0.142100787059102</v>
      </c>
      <c r="G74" s="95" t="n">
        <v>-0.174312106306228</v>
      </c>
      <c r="H74" s="95" t="n">
        <v>-0.032211319247126</v>
      </c>
      <c r="I74" s="96" t="n">
        <v>-0.00376807625543153</v>
      </c>
      <c r="J74" s="31"/>
      <c r="K74" s="97" t="n">
        <v>-0.341558881497295</v>
      </c>
      <c r="L74" s="97" t="n">
        <v>0</v>
      </c>
      <c r="M74" s="98" t="n">
        <v>2693.53380033311</v>
      </c>
      <c r="N74" s="99" t="n">
        <v>-3304.10239000157</v>
      </c>
      <c r="O74" s="100" t="n">
        <v>-610.568589668461</v>
      </c>
      <c r="P74" s="101" t="n">
        <v>-71.4242402613584</v>
      </c>
      <c r="Q74" s="31"/>
      <c r="R74" s="101" t="n">
        <v>-6474.28076337319</v>
      </c>
      <c r="S74" s="102" t="n">
        <v>0</v>
      </c>
      <c r="T74" s="102" t="n">
        <v>26239.6698421111</v>
      </c>
    </row>
    <row r="75" customFormat="false" ht="12.75" hidden="false" customHeight="true" outlineLevel="0" collapsed="false">
      <c r="B75" s="103" t="s">
        <v>33</v>
      </c>
      <c r="C75" s="104"/>
      <c r="D75" s="105" t="n">
        <v>11421.6533464475</v>
      </c>
      <c r="E75" s="106" t="n">
        <v>0</v>
      </c>
      <c r="F75" s="42" t="n">
        <v>0.235826961179039</v>
      </c>
      <c r="G75" s="43" t="n">
        <v>-0.235826961179039</v>
      </c>
      <c r="H75" s="43" t="n">
        <v>0</v>
      </c>
      <c r="I75" s="44" t="s">
        <v>32</v>
      </c>
      <c r="J75" s="45"/>
      <c r="K75" s="46" t="n">
        <v>0</v>
      </c>
      <c r="L75" s="46" t="n">
        <v>0</v>
      </c>
      <c r="M75" s="107" t="n">
        <v>2693.53380033311</v>
      </c>
      <c r="N75" s="108" t="n">
        <v>-2693.53380033311</v>
      </c>
      <c r="O75" s="109" t="n">
        <v>0</v>
      </c>
      <c r="P75" s="108" t="s">
        <v>32</v>
      </c>
      <c r="Q75" s="45"/>
      <c r="R75" s="108" t="n">
        <v>0</v>
      </c>
      <c r="S75" s="46" t="n">
        <v>0</v>
      </c>
      <c r="T75" s="46" t="s">
        <v>32</v>
      </c>
    </row>
    <row r="76" customFormat="false" ht="12.75" hidden="false" customHeight="true" outlineLevel="0" collapsed="false">
      <c r="B76" s="11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1"/>
      <c r="P76" s="54"/>
      <c r="Q76" s="45"/>
      <c r="R76" s="54"/>
      <c r="S76" s="46"/>
      <c r="T76" s="46"/>
    </row>
    <row r="77" customFormat="false" ht="12.75" hidden="false" customHeight="true" outlineLevel="0" collapsed="false">
      <c r="B77" s="112" t="s">
        <v>34</v>
      </c>
      <c r="C77" s="113"/>
      <c r="D77" s="114" t="n">
        <v>7533.44082352941</v>
      </c>
      <c r="E77" s="115" t="n">
        <v>0</v>
      </c>
      <c r="F77" s="42" t="s">
        <v>32</v>
      </c>
      <c r="G77" s="43" t="n">
        <v>-0.0810477713930472</v>
      </c>
      <c r="H77" s="43" t="n">
        <v>-0.0810477713930472</v>
      </c>
      <c r="I77" s="44" t="n">
        <v>-0.00948095855990227</v>
      </c>
      <c r="J77" s="45"/>
      <c r="K77" s="46" t="n">
        <v>-0.859405537925232</v>
      </c>
      <c r="L77" s="46" t="n">
        <v>0</v>
      </c>
      <c r="M77" s="116" t="s">
        <v>32</v>
      </c>
      <c r="N77" s="117" t="n">
        <v>-610.568589668461</v>
      </c>
      <c r="O77" s="111" t="n">
        <v>-610.568589668461</v>
      </c>
      <c r="P77" s="118" t="n">
        <v>-71.4242402613584</v>
      </c>
      <c r="Q77" s="45"/>
      <c r="R77" s="118" t="n">
        <v>-6474.28076337319</v>
      </c>
      <c r="S77" s="46" t="n">
        <v>0</v>
      </c>
      <c r="T77" s="46" t="n">
        <v>26239.6698421111</v>
      </c>
    </row>
    <row r="78" customFormat="false" ht="15.75" hidden="false" customHeight="true" outlineLevel="0" collapsed="false">
      <c r="B78" s="119" t="s">
        <v>35</v>
      </c>
      <c r="C78" s="113"/>
      <c r="D78" s="114" t="n">
        <v>213.654529411765</v>
      </c>
      <c r="E78" s="115" t="n">
        <v>0</v>
      </c>
      <c r="F78" s="64" t="s">
        <v>32</v>
      </c>
      <c r="G78" s="43" t="n">
        <v>-2.85773763537559</v>
      </c>
      <c r="H78" s="43" t="n">
        <v>-2.85773763537559</v>
      </c>
      <c r="I78" s="44" t="n">
        <v>-0.317820972241084</v>
      </c>
      <c r="J78" s="65"/>
      <c r="K78" s="46" t="n">
        <v>-0.88818464665573</v>
      </c>
      <c r="L78" s="66" t="n">
        <v>0</v>
      </c>
      <c r="M78" s="120" t="s">
        <v>32</v>
      </c>
      <c r="N78" s="117" t="n">
        <v>-610.568589668461</v>
      </c>
      <c r="O78" s="111" t="n">
        <v>-610.568589668461</v>
      </c>
      <c r="P78" s="118" t="n">
        <v>-67.9038902613584</v>
      </c>
      <c r="Q78" s="65"/>
      <c r="R78" s="118" t="n">
        <v>-189.764672711985</v>
      </c>
      <c r="S78" s="68" t="n">
        <v>0</v>
      </c>
      <c r="T78" s="68" t="n">
        <v>3183.53622635328</v>
      </c>
    </row>
    <row r="79" customFormat="false" ht="12.75" hidden="false" customHeight="true" outlineLevel="0" collapsed="false">
      <c r="B79" s="121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1"/>
      <c r="P79" s="54"/>
      <c r="Q79" s="46"/>
      <c r="R79" s="54"/>
      <c r="S79" s="46"/>
      <c r="T79" s="46"/>
    </row>
    <row r="80" customFormat="false" ht="12.75" hidden="false" customHeight="true" outlineLevel="0" collapsed="false">
      <c r="B80" s="119" t="s">
        <v>37</v>
      </c>
      <c r="C80" s="113"/>
      <c r="D80" s="114" t="n">
        <v>6631.556</v>
      </c>
      <c r="E80" s="115" t="n">
        <v>0</v>
      </c>
      <c r="F80" s="42" t="s">
        <v>32</v>
      </c>
      <c r="G80" s="43" t="s">
        <v>32</v>
      </c>
      <c r="H80" s="43" t="s">
        <v>32</v>
      </c>
      <c r="I80" s="44" t="n">
        <v>-0.00053084826547495</v>
      </c>
      <c r="J80" s="45"/>
      <c r="K80" s="46" t="n">
        <v>-0.947668404015771</v>
      </c>
      <c r="L80" s="46" t="n">
        <v>0</v>
      </c>
      <c r="M80" s="116" t="s">
        <v>32</v>
      </c>
      <c r="N80" s="118" t="s">
        <v>32</v>
      </c>
      <c r="O80" s="111" t="s">
        <v>32</v>
      </c>
      <c r="P80" s="118" t="n">
        <v>-3.52035</v>
      </c>
      <c r="Q80" s="45"/>
      <c r="R80" s="118" t="n">
        <v>-6284.51609066121</v>
      </c>
      <c r="S80" s="46" t="n">
        <v>0</v>
      </c>
      <c r="T80" s="46" t="n">
        <v>23056.1336157578</v>
      </c>
    </row>
    <row r="81" customFormat="false" ht="12.75" hidden="false" customHeight="true" outlineLevel="0" collapsed="false">
      <c r="B81" s="121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1"/>
      <c r="P81" s="54"/>
      <c r="Q81" s="46"/>
      <c r="R81" s="54"/>
      <c r="S81" s="46"/>
      <c r="T81" s="46"/>
    </row>
    <row r="82" customFormat="false" ht="12.75" hidden="false" customHeight="true" outlineLevel="0" collapsed="false">
      <c r="B82" s="119" t="s">
        <v>38</v>
      </c>
      <c r="C82" s="113"/>
      <c r="D82" s="122" t="n">
        <v>31.6912941176471</v>
      </c>
      <c r="E82" s="123" t="n">
        <v>0</v>
      </c>
      <c r="F82" s="42" t="s">
        <v>32</v>
      </c>
      <c r="G82" s="43" t="s">
        <v>32</v>
      </c>
      <c r="H82" s="43" t="s">
        <v>32</v>
      </c>
      <c r="I82" s="44" t="s">
        <v>32</v>
      </c>
      <c r="J82" s="65"/>
      <c r="K82" s="46" t="n">
        <v>0</v>
      </c>
      <c r="L82" s="66" t="n">
        <v>0</v>
      </c>
      <c r="M82" s="120" t="s">
        <v>32</v>
      </c>
      <c r="N82" s="118" t="s">
        <v>32</v>
      </c>
      <c r="O82" s="124" t="s">
        <v>32</v>
      </c>
      <c r="P82" s="118" t="s">
        <v>32</v>
      </c>
      <c r="Q82" s="65"/>
      <c r="R82" s="118" t="n">
        <v>0</v>
      </c>
      <c r="S82" s="68" t="n">
        <v>0</v>
      </c>
      <c r="T82" s="68" t="s">
        <v>32</v>
      </c>
    </row>
    <row r="83" customFormat="false" ht="12.75" hidden="false" customHeight="true" outlineLevel="0" collapsed="false">
      <c r="B83" s="121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124"/>
      <c r="P83" s="54"/>
      <c r="Q83" s="66"/>
      <c r="R83" s="54"/>
      <c r="S83" s="66"/>
      <c r="T83" s="66"/>
    </row>
    <row r="84" customFormat="false" ht="12.75" hidden="false" customHeight="true" outlineLevel="0" collapsed="false">
      <c r="B84" s="119" t="s">
        <v>39</v>
      </c>
      <c r="C84" s="113"/>
      <c r="D84" s="122" t="n">
        <v>244.227</v>
      </c>
      <c r="E84" s="123" t="n">
        <v>0</v>
      </c>
      <c r="F84" s="64" t="s">
        <v>32</v>
      </c>
      <c r="G84" s="43" t="s">
        <v>32</v>
      </c>
      <c r="H84" s="43" t="s">
        <v>32</v>
      </c>
      <c r="I84" s="44" t="s">
        <v>32</v>
      </c>
      <c r="J84" s="65"/>
      <c r="K84" s="46" t="n">
        <v>0</v>
      </c>
      <c r="L84" s="66" t="n">
        <v>0</v>
      </c>
      <c r="M84" s="120" t="s">
        <v>32</v>
      </c>
      <c r="N84" s="118" t="s">
        <v>32</v>
      </c>
      <c r="O84" s="124" t="s">
        <v>32</v>
      </c>
      <c r="P84" s="118" t="s">
        <v>32</v>
      </c>
      <c r="Q84" s="65"/>
      <c r="R84" s="118" t="n">
        <v>0</v>
      </c>
      <c r="S84" s="68" t="n">
        <v>0</v>
      </c>
      <c r="T84" s="68" t="s">
        <v>32</v>
      </c>
    </row>
    <row r="85" customFormat="false" ht="12.75" hidden="false" customHeight="true" outlineLevel="0" collapsed="false">
      <c r="B85" s="121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124"/>
      <c r="P85" s="74"/>
      <c r="Q85" s="66"/>
      <c r="R85" s="74"/>
      <c r="S85" s="66"/>
      <c r="T85" s="66"/>
    </row>
    <row r="86" customFormat="false" ht="12.75" hidden="false" customHeight="true" outlineLevel="0" collapsed="false">
      <c r="B86" s="119" t="s">
        <v>40</v>
      </c>
      <c r="C86" s="113"/>
      <c r="D86" s="122" t="n">
        <v>412.312</v>
      </c>
      <c r="E86" s="123" t="n">
        <v>0</v>
      </c>
      <c r="F86" s="64" t="s">
        <v>32</v>
      </c>
      <c r="G86" s="43" t="s">
        <v>32</v>
      </c>
      <c r="H86" s="43" t="s">
        <v>32</v>
      </c>
      <c r="I86" s="44" t="s">
        <v>32</v>
      </c>
      <c r="J86" s="65"/>
      <c r="K86" s="46" t="n">
        <v>0</v>
      </c>
      <c r="L86" s="66" t="n">
        <v>0</v>
      </c>
      <c r="M86" s="120" t="s">
        <v>32</v>
      </c>
      <c r="N86" s="118" t="s">
        <v>32</v>
      </c>
      <c r="O86" s="124" t="s">
        <v>32</v>
      </c>
      <c r="P86" s="118" t="s">
        <v>32</v>
      </c>
      <c r="Q86" s="65"/>
      <c r="R86" s="118" t="n">
        <v>0</v>
      </c>
      <c r="S86" s="68" t="n">
        <v>0</v>
      </c>
      <c r="T86" s="68" t="s">
        <v>32</v>
      </c>
    </row>
    <row r="87" customFormat="false" ht="12.7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9" customFormat="false" ht="12.75" hidden="false" customHeight="true" outlineLevel="0" collapsed="false">
      <c r="A89" s="77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78" t="n">
        <f aca="false">A69</f>
        <v>0</v>
      </c>
      <c r="B90" s="79" t="s">
        <v>3</v>
      </c>
      <c r="C90" s="79"/>
      <c r="D90" s="80" t="s">
        <v>4</v>
      </c>
      <c r="E90" s="80"/>
      <c r="F90" s="80" t="s">
        <v>5</v>
      </c>
      <c r="G90" s="80"/>
      <c r="H90" s="80"/>
      <c r="I90" s="80"/>
      <c r="J90" s="80"/>
      <c r="K90" s="80"/>
      <c r="L90" s="80"/>
      <c r="M90" s="80" t="s">
        <v>6</v>
      </c>
      <c r="N90" s="80"/>
      <c r="O90" s="80"/>
      <c r="P90" s="80"/>
      <c r="Q90" s="80"/>
      <c r="R90" s="80"/>
      <c r="S90" s="80"/>
      <c r="T90" s="80" t="s">
        <v>7</v>
      </c>
    </row>
    <row r="91" customFormat="false" ht="11.25" hidden="false" customHeight="true" outlineLevel="0" collapsed="false">
      <c r="B91" s="81" t="s">
        <v>8</v>
      </c>
      <c r="C91" s="82" t="s">
        <v>9</v>
      </c>
      <c r="D91" s="13" t="s">
        <v>10</v>
      </c>
      <c r="E91" s="13" t="s">
        <v>11</v>
      </c>
      <c r="F91" s="83" t="s">
        <v>12</v>
      </c>
      <c r="G91" s="83"/>
      <c r="H91" s="83"/>
      <c r="I91" s="84" t="s">
        <v>13</v>
      </c>
      <c r="J91" s="85" t="s">
        <v>14</v>
      </c>
      <c r="K91" s="85" t="s">
        <v>15</v>
      </c>
      <c r="L91" s="85"/>
      <c r="M91" s="86" t="s">
        <v>16</v>
      </c>
      <c r="N91" s="86"/>
      <c r="O91" s="86"/>
      <c r="P91" s="84" t="s">
        <v>17</v>
      </c>
      <c r="Q91" s="85" t="s">
        <v>18</v>
      </c>
      <c r="R91" s="85" t="s">
        <v>19</v>
      </c>
      <c r="S91" s="85"/>
      <c r="T91" s="80"/>
    </row>
    <row r="92" customFormat="false" ht="20.25" hidden="false" customHeight="true" outlineLevel="0" collapsed="false">
      <c r="B92" s="81"/>
      <c r="C92" s="82"/>
      <c r="D92" s="13"/>
      <c r="E92" s="13"/>
      <c r="F92" s="83"/>
      <c r="G92" s="83"/>
      <c r="H92" s="83"/>
      <c r="I92" s="84"/>
      <c r="J92" s="85"/>
      <c r="K92" s="85"/>
      <c r="L92" s="85"/>
      <c r="M92" s="86"/>
      <c r="N92" s="86"/>
      <c r="O92" s="86"/>
      <c r="P92" s="84"/>
      <c r="Q92" s="85"/>
      <c r="R92" s="85"/>
      <c r="S92" s="85"/>
      <c r="T92" s="80"/>
    </row>
    <row r="93" customFormat="false" ht="11.25" hidden="false" customHeight="true" outlineLevel="0" collapsed="false">
      <c r="B93" s="81"/>
      <c r="C93" s="82"/>
      <c r="D93" s="13"/>
      <c r="E93" s="13"/>
      <c r="F93" s="83" t="s">
        <v>20</v>
      </c>
      <c r="G93" s="87" t="s">
        <v>21</v>
      </c>
      <c r="H93" s="87" t="s">
        <v>22</v>
      </c>
      <c r="I93" s="84"/>
      <c r="J93" s="85"/>
      <c r="K93" s="88" t="s">
        <v>23</v>
      </c>
      <c r="L93" s="89" t="s">
        <v>24</v>
      </c>
      <c r="M93" s="90" t="s">
        <v>25</v>
      </c>
      <c r="N93" s="84" t="s">
        <v>21</v>
      </c>
      <c r="O93" s="84" t="s">
        <v>22</v>
      </c>
      <c r="P93" s="84"/>
      <c r="Q93" s="85"/>
      <c r="R93" s="88" t="s">
        <v>26</v>
      </c>
      <c r="S93" s="89" t="s">
        <v>27</v>
      </c>
      <c r="T93" s="80"/>
    </row>
    <row r="94" customFormat="false" ht="13.5" hidden="false" customHeight="true" outlineLevel="0" collapsed="false">
      <c r="B94" s="81"/>
      <c r="C94" s="82"/>
      <c r="D94" s="13"/>
      <c r="E94" s="13"/>
      <c r="F94" s="91" t="s">
        <v>28</v>
      </c>
      <c r="G94" s="91"/>
      <c r="H94" s="91"/>
      <c r="I94" s="91"/>
      <c r="J94" s="91"/>
      <c r="K94" s="91"/>
      <c r="L94" s="91"/>
      <c r="M94" s="91" t="s">
        <v>29</v>
      </c>
      <c r="N94" s="91"/>
      <c r="O94" s="91"/>
      <c r="P94" s="91"/>
      <c r="Q94" s="91"/>
      <c r="R94" s="91"/>
      <c r="S94" s="91"/>
      <c r="T94" s="23" t="s">
        <v>30</v>
      </c>
    </row>
    <row r="95" customFormat="false" ht="12.75" hidden="false" customHeight="true" outlineLevel="0" collapsed="false">
      <c r="B95" s="24" t="s">
        <v>31</v>
      </c>
      <c r="C95" s="25"/>
      <c r="D95" s="92" t="n">
        <v>18954.2052164023</v>
      </c>
      <c r="E95" s="93" t="n">
        <v>0</v>
      </c>
      <c r="F95" s="94" t="n">
        <v>0.127039657640542</v>
      </c>
      <c r="G95" s="95" t="n">
        <v>-0.159364037412142</v>
      </c>
      <c r="H95" s="95" t="n">
        <v>-0.0323243797716001</v>
      </c>
      <c r="I95" s="96" t="n">
        <v>-0.00376011624533938</v>
      </c>
      <c r="J95" s="31"/>
      <c r="K95" s="97" t="n">
        <v>-0.332109312871049</v>
      </c>
      <c r="L95" s="97" t="n">
        <v>0</v>
      </c>
      <c r="M95" s="98" t="n">
        <v>2407.93574154032</v>
      </c>
      <c r="N95" s="99" t="n">
        <v>-3020.61866922415</v>
      </c>
      <c r="O95" s="100" t="n">
        <v>-612.682927683832</v>
      </c>
      <c r="P95" s="101" t="n">
        <v>-71.2700149516906</v>
      </c>
      <c r="Q95" s="31"/>
      <c r="R95" s="101" t="n">
        <v>-6294.86807043622</v>
      </c>
      <c r="S95" s="102" t="n">
        <v>0</v>
      </c>
      <c r="T95" s="102" t="n">
        <v>25589.0103812631</v>
      </c>
    </row>
    <row r="96" customFormat="false" ht="12.75" hidden="false" customHeight="true" outlineLevel="0" collapsed="false">
      <c r="B96" s="103" t="s">
        <v>33</v>
      </c>
      <c r="C96" s="104"/>
      <c r="D96" s="105" t="n">
        <v>11620.005628167</v>
      </c>
      <c r="E96" s="106" t="n">
        <v>0</v>
      </c>
      <c r="F96" s="42" t="n">
        <v>0.207223285305772</v>
      </c>
      <c r="G96" s="43" t="n">
        <v>-0.207223285305772</v>
      </c>
      <c r="H96" s="43" t="n">
        <v>0</v>
      </c>
      <c r="I96" s="44" t="s">
        <v>32</v>
      </c>
      <c r="J96" s="45"/>
      <c r="K96" s="46" t="n">
        <v>0</v>
      </c>
      <c r="L96" s="46" t="n">
        <v>0</v>
      </c>
      <c r="M96" s="107" t="n">
        <v>2407.93574154032</v>
      </c>
      <c r="N96" s="108" t="n">
        <v>-2407.93574154032</v>
      </c>
      <c r="O96" s="109" t="n">
        <v>0</v>
      </c>
      <c r="P96" s="108" t="s">
        <v>32</v>
      </c>
      <c r="Q96" s="45"/>
      <c r="R96" s="108" t="n">
        <v>0</v>
      </c>
      <c r="S96" s="46" t="n">
        <v>0</v>
      </c>
      <c r="T96" s="46" t="s">
        <v>32</v>
      </c>
    </row>
    <row r="97" customFormat="false" ht="12.75" hidden="false" customHeight="true" outlineLevel="0" collapsed="false">
      <c r="B97" s="11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1"/>
      <c r="P97" s="54"/>
      <c r="Q97" s="45"/>
      <c r="R97" s="54"/>
      <c r="S97" s="46"/>
      <c r="T97" s="46"/>
    </row>
    <row r="98" customFormat="false" ht="12.75" hidden="false" customHeight="true" outlineLevel="0" collapsed="false">
      <c r="B98" s="112" t="s">
        <v>34</v>
      </c>
      <c r="C98" s="113"/>
      <c r="D98" s="114" t="n">
        <v>7334.19958823529</v>
      </c>
      <c r="E98" s="115" t="n">
        <v>0</v>
      </c>
      <c r="F98" s="42" t="s">
        <v>32</v>
      </c>
      <c r="G98" s="43" t="n">
        <v>-0.0835378039979481</v>
      </c>
      <c r="H98" s="43" t="n">
        <v>-0.0835378039979481</v>
      </c>
      <c r="I98" s="44" t="n">
        <v>-0.00971749051744024</v>
      </c>
      <c r="J98" s="45"/>
      <c r="K98" s="46" t="n">
        <v>-0.858289714467786</v>
      </c>
      <c r="L98" s="46" t="n">
        <v>0</v>
      </c>
      <c r="M98" s="116" t="s">
        <v>32</v>
      </c>
      <c r="N98" s="117" t="n">
        <v>-612.682927683832</v>
      </c>
      <c r="O98" s="111" t="n">
        <v>-612.682927683832</v>
      </c>
      <c r="P98" s="118" t="n">
        <v>-71.2700149516906</v>
      </c>
      <c r="Q98" s="45"/>
      <c r="R98" s="118" t="n">
        <v>-6294.86807043622</v>
      </c>
      <c r="S98" s="46" t="n">
        <v>0</v>
      </c>
      <c r="T98" s="46" t="n">
        <v>25589.0103812631</v>
      </c>
    </row>
    <row r="99" customFormat="false" ht="15.75" hidden="false" customHeight="true" outlineLevel="0" collapsed="false">
      <c r="B99" s="119" t="s">
        <v>35</v>
      </c>
      <c r="C99" s="113"/>
      <c r="D99" s="114" t="n">
        <v>210.162235294118</v>
      </c>
      <c r="E99" s="115" t="n">
        <v>0</v>
      </c>
      <c r="F99" s="64" t="s">
        <v>32</v>
      </c>
      <c r="G99" s="43" t="n">
        <v>-2.91528554988195</v>
      </c>
      <c r="H99" s="43" t="n">
        <v>-2.91528554988195</v>
      </c>
      <c r="I99" s="44" t="n">
        <v>-0.321514066773832</v>
      </c>
      <c r="J99" s="65"/>
      <c r="K99" s="46" t="n">
        <v>-0.894960673755874</v>
      </c>
      <c r="L99" s="66" t="n">
        <v>0</v>
      </c>
      <c r="M99" s="120" t="s">
        <v>32</v>
      </c>
      <c r="N99" s="117" t="n">
        <v>-612.682927683832</v>
      </c>
      <c r="O99" s="111" t="n">
        <v>-612.682927683832</v>
      </c>
      <c r="P99" s="118" t="n">
        <v>-67.5701149516906</v>
      </c>
      <c r="Q99" s="65"/>
      <c r="R99" s="118" t="n">
        <v>-188.086935696864</v>
      </c>
      <c r="S99" s="68" t="n">
        <v>0</v>
      </c>
      <c r="T99" s="68" t="n">
        <v>3183.91325388542</v>
      </c>
    </row>
    <row r="100" customFormat="false" ht="12.75" hidden="false" customHeight="true" outlineLevel="0" collapsed="false">
      <c r="B100" s="121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1"/>
      <c r="P100" s="54"/>
      <c r="Q100" s="46"/>
      <c r="R100" s="54"/>
      <c r="S100" s="46"/>
      <c r="T100" s="46"/>
    </row>
    <row r="101" customFormat="false" ht="12.75" hidden="false" customHeight="true" outlineLevel="0" collapsed="false">
      <c r="B101" s="119" t="s">
        <v>37</v>
      </c>
      <c r="C101" s="113"/>
      <c r="D101" s="114" t="n">
        <v>6440.693</v>
      </c>
      <c r="E101" s="115" t="n">
        <v>0</v>
      </c>
      <c r="F101" s="42" t="s">
        <v>32</v>
      </c>
      <c r="G101" s="43" t="s">
        <v>32</v>
      </c>
      <c r="H101" s="43" t="s">
        <v>32</v>
      </c>
      <c r="I101" s="44" t="n">
        <v>-0.000574456816991588</v>
      </c>
      <c r="J101" s="45"/>
      <c r="K101" s="46" t="n">
        <v>-0.948155910356131</v>
      </c>
      <c r="L101" s="46" t="n">
        <v>0</v>
      </c>
      <c r="M101" s="116" t="s">
        <v>32</v>
      </c>
      <c r="N101" s="118" t="s">
        <v>32</v>
      </c>
      <c r="O101" s="111" t="s">
        <v>32</v>
      </c>
      <c r="P101" s="118" t="n">
        <v>-3.6999</v>
      </c>
      <c r="Q101" s="45"/>
      <c r="R101" s="118" t="n">
        <v>-6106.78113473936</v>
      </c>
      <c r="S101" s="46" t="n">
        <v>0</v>
      </c>
      <c r="T101" s="46" t="n">
        <v>22405.0971273777</v>
      </c>
    </row>
    <row r="102" customFormat="false" ht="12.75" hidden="false" customHeight="true" outlineLevel="0" collapsed="false">
      <c r="B102" s="121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1"/>
      <c r="P102" s="54"/>
      <c r="Q102" s="46"/>
      <c r="R102" s="54"/>
      <c r="S102" s="46"/>
      <c r="T102" s="46"/>
    </row>
    <row r="103" customFormat="false" ht="12.75" hidden="false" customHeight="true" outlineLevel="0" collapsed="false">
      <c r="B103" s="119" t="s">
        <v>38</v>
      </c>
      <c r="C103" s="113"/>
      <c r="D103" s="122" t="n">
        <v>31.2653529411765</v>
      </c>
      <c r="E103" s="123" t="n">
        <v>0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5"/>
      <c r="K103" s="46" t="n">
        <v>0</v>
      </c>
      <c r="L103" s="66" t="n">
        <v>0</v>
      </c>
      <c r="M103" s="120" t="s">
        <v>32</v>
      </c>
      <c r="N103" s="118" t="s">
        <v>32</v>
      </c>
      <c r="O103" s="124" t="s">
        <v>32</v>
      </c>
      <c r="P103" s="118" t="s">
        <v>32</v>
      </c>
      <c r="Q103" s="65"/>
      <c r="R103" s="118" t="n">
        <v>0</v>
      </c>
      <c r="S103" s="68" t="n">
        <v>0</v>
      </c>
      <c r="T103" s="68" t="s">
        <v>32</v>
      </c>
    </row>
    <row r="104" customFormat="false" ht="12.75" hidden="false" customHeight="true" outlineLevel="0" collapsed="false">
      <c r="B104" s="121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124"/>
      <c r="P104" s="54"/>
      <c r="Q104" s="66"/>
      <c r="R104" s="54"/>
      <c r="S104" s="66"/>
      <c r="T104" s="66"/>
    </row>
    <row r="105" customFormat="false" ht="12.75" hidden="false" customHeight="true" outlineLevel="0" collapsed="false">
      <c r="B105" s="119" t="s">
        <v>39</v>
      </c>
      <c r="C105" s="113"/>
      <c r="D105" s="122" t="n">
        <v>239.607</v>
      </c>
      <c r="E105" s="123" t="n">
        <v>0</v>
      </c>
      <c r="F105" s="64" t="s">
        <v>32</v>
      </c>
      <c r="G105" s="43" t="s">
        <v>32</v>
      </c>
      <c r="H105" s="43" t="s">
        <v>32</v>
      </c>
      <c r="I105" s="44" t="s">
        <v>32</v>
      </c>
      <c r="J105" s="65"/>
      <c r="K105" s="46" t="n">
        <v>0</v>
      </c>
      <c r="L105" s="66" t="n">
        <v>0</v>
      </c>
      <c r="M105" s="120" t="s">
        <v>32</v>
      </c>
      <c r="N105" s="118" t="s">
        <v>32</v>
      </c>
      <c r="O105" s="124" t="s">
        <v>32</v>
      </c>
      <c r="P105" s="118" t="s">
        <v>32</v>
      </c>
      <c r="Q105" s="65"/>
      <c r="R105" s="118" t="n">
        <v>0</v>
      </c>
      <c r="S105" s="68" t="n">
        <v>0</v>
      </c>
      <c r="T105" s="68" t="s">
        <v>32</v>
      </c>
    </row>
    <row r="106" customFormat="false" ht="12.75" hidden="false" customHeight="true" outlineLevel="0" collapsed="false">
      <c r="B106" s="121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124"/>
      <c r="P106" s="74"/>
      <c r="Q106" s="66"/>
      <c r="R106" s="74"/>
      <c r="S106" s="66"/>
      <c r="T106" s="66"/>
    </row>
    <row r="107" customFormat="false" ht="12.75" hidden="false" customHeight="true" outlineLevel="0" collapsed="false">
      <c r="B107" s="119" t="s">
        <v>40</v>
      </c>
      <c r="C107" s="113"/>
      <c r="D107" s="122" t="n">
        <v>412.472</v>
      </c>
      <c r="E107" s="123" t="n">
        <v>0</v>
      </c>
      <c r="F107" s="64" t="s">
        <v>32</v>
      </c>
      <c r="G107" s="43" t="s">
        <v>32</v>
      </c>
      <c r="H107" s="43" t="s">
        <v>32</v>
      </c>
      <c r="I107" s="44" t="s">
        <v>32</v>
      </c>
      <c r="J107" s="65"/>
      <c r="K107" s="46" t="n">
        <v>0</v>
      </c>
      <c r="L107" s="66" t="n">
        <v>0</v>
      </c>
      <c r="M107" s="120" t="s">
        <v>32</v>
      </c>
      <c r="N107" s="118" t="s">
        <v>32</v>
      </c>
      <c r="O107" s="124" t="s">
        <v>32</v>
      </c>
      <c r="P107" s="118" t="s">
        <v>32</v>
      </c>
      <c r="Q107" s="65"/>
      <c r="R107" s="118" t="n">
        <v>0</v>
      </c>
      <c r="S107" s="68" t="n">
        <v>0</v>
      </c>
      <c r="T107" s="68" t="s">
        <v>32</v>
      </c>
    </row>
    <row r="108" customFormat="false" ht="12.7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10" customFormat="false" ht="12.75" hidden="false" customHeight="true" outlineLevel="0" collapsed="false">
      <c r="A110" s="77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78" t="n">
        <f aca="false">A90</f>
        <v>0</v>
      </c>
      <c r="B111" s="79" t="s">
        <v>3</v>
      </c>
      <c r="C111" s="79"/>
      <c r="D111" s="80" t="s">
        <v>4</v>
      </c>
      <c r="E111" s="80"/>
      <c r="F111" s="80" t="s">
        <v>5</v>
      </c>
      <c r="G111" s="80"/>
      <c r="H111" s="80"/>
      <c r="I111" s="80"/>
      <c r="J111" s="80"/>
      <c r="K111" s="80"/>
      <c r="L111" s="80"/>
      <c r="M111" s="80" t="s">
        <v>6</v>
      </c>
      <c r="N111" s="80"/>
      <c r="O111" s="80"/>
      <c r="P111" s="80"/>
      <c r="Q111" s="80"/>
      <c r="R111" s="80"/>
      <c r="S111" s="80"/>
      <c r="T111" s="80" t="s">
        <v>7</v>
      </c>
    </row>
    <row r="112" customFormat="false" ht="11.25" hidden="false" customHeight="true" outlineLevel="0" collapsed="false">
      <c r="B112" s="81" t="s">
        <v>8</v>
      </c>
      <c r="C112" s="82" t="s">
        <v>9</v>
      </c>
      <c r="D112" s="13" t="s">
        <v>10</v>
      </c>
      <c r="E112" s="13" t="s">
        <v>11</v>
      </c>
      <c r="F112" s="83" t="s">
        <v>12</v>
      </c>
      <c r="G112" s="83"/>
      <c r="H112" s="83"/>
      <c r="I112" s="84" t="s">
        <v>13</v>
      </c>
      <c r="J112" s="85" t="s">
        <v>14</v>
      </c>
      <c r="K112" s="85" t="s">
        <v>15</v>
      </c>
      <c r="L112" s="85"/>
      <c r="M112" s="86" t="s">
        <v>16</v>
      </c>
      <c r="N112" s="86"/>
      <c r="O112" s="86"/>
      <c r="P112" s="84" t="s">
        <v>17</v>
      </c>
      <c r="Q112" s="85" t="s">
        <v>18</v>
      </c>
      <c r="R112" s="85" t="s">
        <v>19</v>
      </c>
      <c r="S112" s="85"/>
      <c r="T112" s="80"/>
    </row>
    <row r="113" customFormat="false" ht="20.25" hidden="false" customHeight="true" outlineLevel="0" collapsed="false">
      <c r="B113" s="81"/>
      <c r="C113" s="82"/>
      <c r="D113" s="13"/>
      <c r="E113" s="13"/>
      <c r="F113" s="83"/>
      <c r="G113" s="83"/>
      <c r="H113" s="83"/>
      <c r="I113" s="84"/>
      <c r="J113" s="85"/>
      <c r="K113" s="85"/>
      <c r="L113" s="85"/>
      <c r="M113" s="86"/>
      <c r="N113" s="86"/>
      <c r="O113" s="86"/>
      <c r="P113" s="84"/>
      <c r="Q113" s="85"/>
      <c r="R113" s="85"/>
      <c r="S113" s="85"/>
      <c r="T113" s="80"/>
    </row>
    <row r="114" customFormat="false" ht="11.25" hidden="false" customHeight="true" outlineLevel="0" collapsed="false">
      <c r="B114" s="81"/>
      <c r="C114" s="82"/>
      <c r="D114" s="13"/>
      <c r="E114" s="13"/>
      <c r="F114" s="83" t="s">
        <v>20</v>
      </c>
      <c r="G114" s="87" t="s">
        <v>21</v>
      </c>
      <c r="H114" s="87" t="s">
        <v>22</v>
      </c>
      <c r="I114" s="84"/>
      <c r="J114" s="85"/>
      <c r="K114" s="88" t="s">
        <v>23</v>
      </c>
      <c r="L114" s="89" t="s">
        <v>24</v>
      </c>
      <c r="M114" s="90" t="s">
        <v>25</v>
      </c>
      <c r="N114" s="84" t="s">
        <v>21</v>
      </c>
      <c r="O114" s="84" t="s">
        <v>22</v>
      </c>
      <c r="P114" s="84"/>
      <c r="Q114" s="85"/>
      <c r="R114" s="88" t="s">
        <v>26</v>
      </c>
      <c r="S114" s="89" t="s">
        <v>27</v>
      </c>
      <c r="T114" s="80"/>
    </row>
    <row r="115" customFormat="false" ht="13.5" hidden="false" customHeight="true" outlineLevel="0" collapsed="false">
      <c r="B115" s="81"/>
      <c r="C115" s="82"/>
      <c r="D115" s="13"/>
      <c r="E115" s="13"/>
      <c r="F115" s="91" t="s">
        <v>28</v>
      </c>
      <c r="G115" s="91"/>
      <c r="H115" s="91"/>
      <c r="I115" s="91"/>
      <c r="J115" s="91"/>
      <c r="K115" s="91"/>
      <c r="L115" s="91"/>
      <c r="M115" s="91" t="s">
        <v>29</v>
      </c>
      <c r="N115" s="91"/>
      <c r="O115" s="91"/>
      <c r="P115" s="91"/>
      <c r="Q115" s="91"/>
      <c r="R115" s="91"/>
      <c r="S115" s="91"/>
      <c r="T115" s="23" t="s">
        <v>30</v>
      </c>
    </row>
    <row r="116" customFormat="false" ht="12.75" hidden="false" customHeight="true" outlineLevel="0" collapsed="false">
      <c r="B116" s="24" t="s">
        <v>31</v>
      </c>
      <c r="C116" s="25"/>
      <c r="D116" s="92" t="n">
        <v>18635.4660742629</v>
      </c>
      <c r="E116" s="93" t="n">
        <v>0</v>
      </c>
      <c r="F116" s="94" t="n">
        <v>0.130262077351256</v>
      </c>
      <c r="G116" s="95" t="n">
        <v>-0.163104137925024</v>
      </c>
      <c r="H116" s="95" t="n">
        <v>-0.0328420605737673</v>
      </c>
      <c r="I116" s="96" t="n">
        <v>-0.00376235378527792</v>
      </c>
      <c r="J116" s="31"/>
      <c r="K116" s="97" t="n">
        <v>-0.326844684120538</v>
      </c>
      <c r="L116" s="97" t="n">
        <v>0</v>
      </c>
      <c r="M116" s="98" t="n">
        <v>2427.49452324234</v>
      </c>
      <c r="N116" s="99" t="n">
        <v>-3039.52162887367</v>
      </c>
      <c r="O116" s="100" t="n">
        <v>-612.027105631326</v>
      </c>
      <c r="P116" s="101" t="n">
        <v>-70.1132163249212</v>
      </c>
      <c r="Q116" s="31"/>
      <c r="R116" s="101" t="n">
        <v>-6090.90302248145</v>
      </c>
      <c r="S116" s="102" t="n">
        <v>0</v>
      </c>
      <c r="T116" s="102" t="n">
        <v>24834.4922629383</v>
      </c>
    </row>
    <row r="117" customFormat="false" ht="12.75" hidden="false" customHeight="true" outlineLevel="0" collapsed="false">
      <c r="B117" s="103" t="s">
        <v>33</v>
      </c>
      <c r="C117" s="104"/>
      <c r="D117" s="105" t="n">
        <v>11530.3613248851</v>
      </c>
      <c r="E117" s="106" t="n">
        <v>0</v>
      </c>
      <c r="F117" s="42" t="n">
        <v>0.210530655097794</v>
      </c>
      <c r="G117" s="43" t="n">
        <v>-0.210530655097794</v>
      </c>
      <c r="H117" s="43" t="n">
        <v>0</v>
      </c>
      <c r="I117" s="44" t="s">
        <v>32</v>
      </c>
      <c r="J117" s="45"/>
      <c r="K117" s="46" t="n">
        <v>0</v>
      </c>
      <c r="L117" s="46" t="n">
        <v>0</v>
      </c>
      <c r="M117" s="107" t="n">
        <v>2427.49452324234</v>
      </c>
      <c r="N117" s="108" t="n">
        <v>-2427.49452324234</v>
      </c>
      <c r="O117" s="109" t="n">
        <v>0</v>
      </c>
      <c r="P117" s="108" t="s">
        <v>32</v>
      </c>
      <c r="Q117" s="45"/>
      <c r="R117" s="108" t="n">
        <v>0</v>
      </c>
      <c r="S117" s="46" t="n">
        <v>0</v>
      </c>
      <c r="T117" s="46" t="s">
        <v>32</v>
      </c>
    </row>
    <row r="118" customFormat="false" ht="12.75" hidden="false" customHeight="true" outlineLevel="0" collapsed="false">
      <c r="B118" s="11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1"/>
      <c r="P118" s="54"/>
      <c r="Q118" s="45"/>
      <c r="R118" s="54"/>
      <c r="S118" s="46"/>
      <c r="T118" s="46"/>
    </row>
    <row r="119" customFormat="false" ht="12.75" hidden="false" customHeight="true" outlineLevel="0" collapsed="false">
      <c r="B119" s="112" t="s">
        <v>34</v>
      </c>
      <c r="C119" s="113"/>
      <c r="D119" s="114" t="n">
        <v>7105.10474937773</v>
      </c>
      <c r="E119" s="115" t="n">
        <v>0</v>
      </c>
      <c r="F119" s="42" t="s">
        <v>32</v>
      </c>
      <c r="G119" s="43" t="n">
        <v>-0.0861390686301885</v>
      </c>
      <c r="H119" s="43" t="n">
        <v>-0.0861390686301885</v>
      </c>
      <c r="I119" s="44" t="n">
        <v>-0.00986800600386107</v>
      </c>
      <c r="J119" s="45"/>
      <c r="K119" s="46" t="n">
        <v>-0.857257315314725</v>
      </c>
      <c r="L119" s="46" t="n">
        <v>0</v>
      </c>
      <c r="M119" s="116" t="s">
        <v>32</v>
      </c>
      <c r="N119" s="117" t="n">
        <v>-612.027105631326</v>
      </c>
      <c r="O119" s="111" t="n">
        <v>-612.027105631326</v>
      </c>
      <c r="P119" s="118" t="n">
        <v>-70.1132163249212</v>
      </c>
      <c r="Q119" s="45"/>
      <c r="R119" s="118" t="n">
        <v>-6090.90302248145</v>
      </c>
      <c r="S119" s="46" t="n">
        <v>0</v>
      </c>
      <c r="T119" s="46" t="n">
        <v>24834.4922629383</v>
      </c>
    </row>
    <row r="120" customFormat="false" ht="15.75" hidden="false" customHeight="true" outlineLevel="0" collapsed="false">
      <c r="B120" s="119" t="s">
        <v>35</v>
      </c>
      <c r="C120" s="113"/>
      <c r="D120" s="114" t="n">
        <v>206.010383702291</v>
      </c>
      <c r="E120" s="115" t="n">
        <v>0</v>
      </c>
      <c r="F120" s="64" t="s">
        <v>32</v>
      </c>
      <c r="G120" s="43" t="n">
        <v>-2.9708556172381</v>
      </c>
      <c r="H120" s="43" t="n">
        <v>-2.9708556172381</v>
      </c>
      <c r="I120" s="44" t="n">
        <v>-0.321860797175846</v>
      </c>
      <c r="J120" s="65"/>
      <c r="K120" s="46" t="n">
        <v>-0.902354098722233</v>
      </c>
      <c r="L120" s="66" t="n">
        <v>0</v>
      </c>
      <c r="M120" s="120" t="s">
        <v>32</v>
      </c>
      <c r="N120" s="117" t="n">
        <v>-612.027105631326</v>
      </c>
      <c r="O120" s="111" t="n">
        <v>-612.027105631326</v>
      </c>
      <c r="P120" s="118" t="n">
        <v>-66.3066663249212</v>
      </c>
      <c r="Q120" s="65"/>
      <c r="R120" s="118" t="n">
        <v>-185.894314113102</v>
      </c>
      <c r="S120" s="68" t="n">
        <v>0</v>
      </c>
      <c r="T120" s="68" t="n">
        <v>3168.83631558762</v>
      </c>
    </row>
    <row r="121" customFormat="false" ht="12.75" hidden="false" customHeight="true" outlineLevel="0" collapsed="false">
      <c r="B121" s="121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1"/>
      <c r="P121" s="54"/>
      <c r="Q121" s="46"/>
      <c r="R121" s="54"/>
      <c r="S121" s="46"/>
      <c r="T121" s="46"/>
    </row>
    <row r="122" customFormat="false" ht="12.75" hidden="false" customHeight="true" outlineLevel="0" collapsed="false">
      <c r="B122" s="119" t="s">
        <v>37</v>
      </c>
      <c r="C122" s="113"/>
      <c r="D122" s="114" t="n">
        <v>6223.72837208077</v>
      </c>
      <c r="E122" s="115" t="n">
        <v>0</v>
      </c>
      <c r="F122" s="42" t="s">
        <v>32</v>
      </c>
      <c r="G122" s="43" t="s">
        <v>32</v>
      </c>
      <c r="H122" s="43" t="s">
        <v>32</v>
      </c>
      <c r="I122" s="44" t="n">
        <v>-0.000611618915934045</v>
      </c>
      <c r="J122" s="45"/>
      <c r="K122" s="46" t="n">
        <v>-0.948789592884199</v>
      </c>
      <c r="L122" s="46" t="n">
        <v>0</v>
      </c>
      <c r="M122" s="116" t="s">
        <v>32</v>
      </c>
      <c r="N122" s="118" t="s">
        <v>32</v>
      </c>
      <c r="O122" s="111" t="s">
        <v>32</v>
      </c>
      <c r="P122" s="118" t="n">
        <v>-3.80655</v>
      </c>
      <c r="Q122" s="45"/>
      <c r="R122" s="118" t="n">
        <v>-5905.00870836835</v>
      </c>
      <c r="S122" s="46" t="n">
        <v>0</v>
      </c>
      <c r="T122" s="46" t="n">
        <v>21665.6559473506</v>
      </c>
    </row>
    <row r="123" customFormat="false" ht="12.75" hidden="false" customHeight="true" outlineLevel="0" collapsed="false">
      <c r="B123" s="121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1"/>
      <c r="P123" s="54"/>
      <c r="Q123" s="46"/>
      <c r="R123" s="54"/>
      <c r="S123" s="46"/>
      <c r="T123" s="46"/>
    </row>
    <row r="124" customFormat="false" ht="12.75" hidden="false" customHeight="true" outlineLevel="0" collapsed="false">
      <c r="B124" s="119" t="s">
        <v>38</v>
      </c>
      <c r="C124" s="113"/>
      <c r="D124" s="122" t="n">
        <v>30.6964117647059</v>
      </c>
      <c r="E124" s="123" t="n">
        <v>0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5"/>
      <c r="K124" s="46" t="n">
        <v>0</v>
      </c>
      <c r="L124" s="66" t="n">
        <v>0</v>
      </c>
      <c r="M124" s="120" t="s">
        <v>32</v>
      </c>
      <c r="N124" s="118" t="s">
        <v>32</v>
      </c>
      <c r="O124" s="124" t="s">
        <v>32</v>
      </c>
      <c r="P124" s="118" t="s">
        <v>32</v>
      </c>
      <c r="Q124" s="65"/>
      <c r="R124" s="118" t="n">
        <v>0</v>
      </c>
      <c r="S124" s="68" t="n">
        <v>0</v>
      </c>
      <c r="T124" s="68" t="s">
        <v>32</v>
      </c>
    </row>
    <row r="125" customFormat="false" ht="12.75" hidden="false" customHeight="true" outlineLevel="0" collapsed="false">
      <c r="B125" s="121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124"/>
      <c r="P125" s="54"/>
      <c r="Q125" s="66"/>
      <c r="R125" s="54"/>
      <c r="S125" s="66"/>
      <c r="T125" s="66"/>
    </row>
    <row r="126" customFormat="false" ht="12.75" hidden="false" customHeight="true" outlineLevel="0" collapsed="false">
      <c r="B126" s="119" t="s">
        <v>39</v>
      </c>
      <c r="C126" s="113"/>
      <c r="D126" s="122" t="n">
        <v>234.162943425536</v>
      </c>
      <c r="E126" s="123" t="n">
        <v>0</v>
      </c>
      <c r="F126" s="64" t="s">
        <v>32</v>
      </c>
      <c r="G126" s="43" t="s">
        <v>32</v>
      </c>
      <c r="H126" s="43" t="s">
        <v>32</v>
      </c>
      <c r="I126" s="44" t="s">
        <v>32</v>
      </c>
      <c r="J126" s="65"/>
      <c r="K126" s="46" t="n">
        <v>0</v>
      </c>
      <c r="L126" s="66" t="n">
        <v>0</v>
      </c>
      <c r="M126" s="120" t="s">
        <v>32</v>
      </c>
      <c r="N126" s="118" t="s">
        <v>32</v>
      </c>
      <c r="O126" s="124" t="s">
        <v>32</v>
      </c>
      <c r="P126" s="118" t="s">
        <v>32</v>
      </c>
      <c r="Q126" s="65"/>
      <c r="R126" s="118" t="n">
        <v>0</v>
      </c>
      <c r="S126" s="68" t="n">
        <v>0</v>
      </c>
      <c r="T126" s="68" t="s">
        <v>32</v>
      </c>
    </row>
    <row r="127" customFormat="false" ht="12.75" hidden="false" customHeight="true" outlineLevel="0" collapsed="false">
      <c r="B127" s="121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124"/>
      <c r="P127" s="74"/>
      <c r="Q127" s="66"/>
      <c r="R127" s="74"/>
      <c r="S127" s="66"/>
      <c r="T127" s="66"/>
    </row>
    <row r="128" customFormat="false" ht="12.75" hidden="false" customHeight="true" outlineLevel="0" collapsed="false">
      <c r="B128" s="119" t="s">
        <v>40</v>
      </c>
      <c r="C128" s="113"/>
      <c r="D128" s="122" t="n">
        <v>410.506638404428</v>
      </c>
      <c r="E128" s="123" t="n">
        <v>0</v>
      </c>
      <c r="F128" s="64" t="s">
        <v>32</v>
      </c>
      <c r="G128" s="43" t="s">
        <v>32</v>
      </c>
      <c r="H128" s="43" t="s">
        <v>32</v>
      </c>
      <c r="I128" s="44" t="s">
        <v>32</v>
      </c>
      <c r="J128" s="65"/>
      <c r="K128" s="46" t="n">
        <v>0</v>
      </c>
      <c r="L128" s="66" t="n">
        <v>0</v>
      </c>
      <c r="M128" s="120" t="s">
        <v>32</v>
      </c>
      <c r="N128" s="118" t="s">
        <v>32</v>
      </c>
      <c r="O128" s="124" t="s">
        <v>32</v>
      </c>
      <c r="P128" s="118" t="s">
        <v>32</v>
      </c>
      <c r="Q128" s="65"/>
      <c r="R128" s="118" t="n">
        <v>0</v>
      </c>
      <c r="S128" s="68" t="n">
        <v>0</v>
      </c>
      <c r="T128" s="68" t="s">
        <v>32</v>
      </c>
    </row>
    <row r="129" customFormat="false" ht="12.7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1" customFormat="false" ht="12.75" hidden="false" customHeight="true" outlineLevel="0" collapsed="false">
      <c r="A131" s="77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78" t="n">
        <f aca="false">A111</f>
        <v>0</v>
      </c>
      <c r="B132" s="79" t="s">
        <v>3</v>
      </c>
      <c r="C132" s="79"/>
      <c r="D132" s="80" t="s">
        <v>4</v>
      </c>
      <c r="E132" s="80"/>
      <c r="F132" s="80" t="s">
        <v>5</v>
      </c>
      <c r="G132" s="80"/>
      <c r="H132" s="80"/>
      <c r="I132" s="80"/>
      <c r="J132" s="80"/>
      <c r="K132" s="80"/>
      <c r="L132" s="80"/>
      <c r="M132" s="80" t="s">
        <v>6</v>
      </c>
      <c r="N132" s="80"/>
      <c r="O132" s="80"/>
      <c r="P132" s="80"/>
      <c r="Q132" s="80"/>
      <c r="R132" s="80"/>
      <c r="S132" s="80"/>
      <c r="T132" s="80" t="s">
        <v>7</v>
      </c>
    </row>
    <row r="133" customFormat="false" ht="11.25" hidden="false" customHeight="true" outlineLevel="0" collapsed="false">
      <c r="B133" s="81" t="s">
        <v>8</v>
      </c>
      <c r="C133" s="82" t="s">
        <v>9</v>
      </c>
      <c r="D133" s="13" t="s">
        <v>10</v>
      </c>
      <c r="E133" s="13" t="s">
        <v>11</v>
      </c>
      <c r="F133" s="83" t="s">
        <v>12</v>
      </c>
      <c r="G133" s="83"/>
      <c r="H133" s="83"/>
      <c r="I133" s="84" t="s">
        <v>13</v>
      </c>
      <c r="J133" s="85" t="s">
        <v>14</v>
      </c>
      <c r="K133" s="85" t="s">
        <v>15</v>
      </c>
      <c r="L133" s="85"/>
      <c r="M133" s="86" t="s">
        <v>16</v>
      </c>
      <c r="N133" s="86"/>
      <c r="O133" s="86"/>
      <c r="P133" s="84" t="s">
        <v>17</v>
      </c>
      <c r="Q133" s="85" t="s">
        <v>18</v>
      </c>
      <c r="R133" s="85" t="s">
        <v>19</v>
      </c>
      <c r="S133" s="85"/>
      <c r="T133" s="80"/>
    </row>
    <row r="134" customFormat="false" ht="20.25" hidden="false" customHeight="true" outlineLevel="0" collapsed="false">
      <c r="B134" s="81"/>
      <c r="C134" s="82"/>
      <c r="D134" s="13"/>
      <c r="E134" s="13"/>
      <c r="F134" s="83"/>
      <c r="G134" s="83"/>
      <c r="H134" s="83"/>
      <c r="I134" s="84"/>
      <c r="J134" s="85"/>
      <c r="K134" s="85"/>
      <c r="L134" s="85"/>
      <c r="M134" s="86"/>
      <c r="N134" s="86"/>
      <c r="O134" s="86"/>
      <c r="P134" s="84"/>
      <c r="Q134" s="85"/>
      <c r="R134" s="85"/>
      <c r="S134" s="85"/>
      <c r="T134" s="80"/>
    </row>
    <row r="135" customFormat="false" ht="11.25" hidden="false" customHeight="true" outlineLevel="0" collapsed="false">
      <c r="B135" s="81"/>
      <c r="C135" s="82"/>
      <c r="D135" s="13"/>
      <c r="E135" s="13"/>
      <c r="F135" s="83" t="s">
        <v>20</v>
      </c>
      <c r="G135" s="87" t="s">
        <v>21</v>
      </c>
      <c r="H135" s="87" t="s">
        <v>22</v>
      </c>
      <c r="I135" s="84"/>
      <c r="J135" s="85"/>
      <c r="K135" s="88" t="s">
        <v>23</v>
      </c>
      <c r="L135" s="89" t="s">
        <v>24</v>
      </c>
      <c r="M135" s="90" t="s">
        <v>25</v>
      </c>
      <c r="N135" s="84" t="s">
        <v>21</v>
      </c>
      <c r="O135" s="84" t="s">
        <v>22</v>
      </c>
      <c r="P135" s="84"/>
      <c r="Q135" s="85"/>
      <c r="R135" s="88" t="s">
        <v>26</v>
      </c>
      <c r="S135" s="89" t="s">
        <v>27</v>
      </c>
      <c r="T135" s="80"/>
    </row>
    <row r="136" customFormat="false" ht="13.5" hidden="false" customHeight="true" outlineLevel="0" collapsed="false">
      <c r="B136" s="81"/>
      <c r="C136" s="82"/>
      <c r="D136" s="13"/>
      <c r="E136" s="13"/>
      <c r="F136" s="91" t="s">
        <v>28</v>
      </c>
      <c r="G136" s="91"/>
      <c r="H136" s="91"/>
      <c r="I136" s="91"/>
      <c r="J136" s="91"/>
      <c r="K136" s="91"/>
      <c r="L136" s="91"/>
      <c r="M136" s="91" t="s">
        <v>29</v>
      </c>
      <c r="N136" s="91"/>
      <c r="O136" s="91"/>
      <c r="P136" s="91"/>
      <c r="Q136" s="91"/>
      <c r="R136" s="91"/>
      <c r="S136" s="91"/>
      <c r="T136" s="23" t="s">
        <v>30</v>
      </c>
    </row>
    <row r="137" customFormat="false" ht="12.75" hidden="false" customHeight="true" outlineLevel="0" collapsed="false">
      <c r="B137" s="24" t="s">
        <v>31</v>
      </c>
      <c r="C137" s="25"/>
      <c r="D137" s="92" t="n">
        <v>18679.9855170165</v>
      </c>
      <c r="E137" s="93" t="n">
        <v>0</v>
      </c>
      <c r="F137" s="94" t="n">
        <v>0.137032978349838</v>
      </c>
      <c r="G137" s="95" t="n">
        <v>-0.17000345934081</v>
      </c>
      <c r="H137" s="95" t="n">
        <v>-0.0329704809909717</v>
      </c>
      <c r="I137" s="96" t="n">
        <v>-0.00377561806332149</v>
      </c>
      <c r="J137" s="31"/>
      <c r="K137" s="97" t="n">
        <v>-0.316611718380739</v>
      </c>
      <c r="L137" s="97" t="n">
        <v>0</v>
      </c>
      <c r="M137" s="98" t="n">
        <v>2559.77405092861</v>
      </c>
      <c r="N137" s="99" t="n">
        <v>-3175.66215832903</v>
      </c>
      <c r="O137" s="100" t="n">
        <v>-615.888107400421</v>
      </c>
      <c r="P137" s="101" t="n">
        <v>-70.5284907406315</v>
      </c>
      <c r="Q137" s="31"/>
      <c r="R137" s="101" t="n">
        <v>-5914.30231386992</v>
      </c>
      <c r="S137" s="102" t="n">
        <v>0</v>
      </c>
      <c r="T137" s="102" t="n">
        <v>24202.6360107069</v>
      </c>
    </row>
    <row r="138" customFormat="false" ht="12.75" hidden="false" customHeight="true" outlineLevel="0" collapsed="false">
      <c r="B138" s="103" t="s">
        <v>33</v>
      </c>
      <c r="C138" s="104"/>
      <c r="D138" s="105" t="n">
        <v>11769.8393993695</v>
      </c>
      <c r="E138" s="106" t="n">
        <v>0</v>
      </c>
      <c r="F138" s="42" t="n">
        <v>0.217485894587971</v>
      </c>
      <c r="G138" s="43" t="n">
        <v>-0.217485894587971</v>
      </c>
      <c r="H138" s="43" t="n">
        <v>0</v>
      </c>
      <c r="I138" s="44" t="s">
        <v>32</v>
      </c>
      <c r="J138" s="45"/>
      <c r="K138" s="46" t="n">
        <v>0</v>
      </c>
      <c r="L138" s="46" t="n">
        <v>0</v>
      </c>
      <c r="M138" s="107" t="n">
        <v>2559.77405092861</v>
      </c>
      <c r="N138" s="108" t="n">
        <v>-2559.77405092861</v>
      </c>
      <c r="O138" s="109" t="n">
        <v>0</v>
      </c>
      <c r="P138" s="108" t="s">
        <v>32</v>
      </c>
      <c r="Q138" s="45"/>
      <c r="R138" s="108" t="n">
        <v>0</v>
      </c>
      <c r="S138" s="46" t="n">
        <v>0</v>
      </c>
      <c r="T138" s="46" t="s">
        <v>32</v>
      </c>
    </row>
    <row r="139" customFormat="false" ht="12.75" hidden="false" customHeight="true" outlineLevel="0" collapsed="false">
      <c r="B139" s="11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1"/>
      <c r="P139" s="54"/>
      <c r="Q139" s="45"/>
      <c r="R139" s="54"/>
      <c r="S139" s="46"/>
      <c r="T139" s="46"/>
    </row>
    <row r="140" customFormat="false" ht="12.75" hidden="false" customHeight="true" outlineLevel="0" collapsed="false">
      <c r="B140" s="112" t="s">
        <v>34</v>
      </c>
      <c r="C140" s="113"/>
      <c r="D140" s="114" t="n">
        <v>6910.14611764706</v>
      </c>
      <c r="E140" s="115" t="n">
        <v>0</v>
      </c>
      <c r="F140" s="42" t="s">
        <v>32</v>
      </c>
      <c r="G140" s="43" t="n">
        <v>-0.0891280874405206</v>
      </c>
      <c r="H140" s="43" t="n">
        <v>-0.0891280874405206</v>
      </c>
      <c r="I140" s="44" t="n">
        <v>-0.0102065122126024</v>
      </c>
      <c r="J140" s="45"/>
      <c r="K140" s="46" t="n">
        <v>-0.855886722679574</v>
      </c>
      <c r="L140" s="46" t="n">
        <v>0</v>
      </c>
      <c r="M140" s="116" t="s">
        <v>32</v>
      </c>
      <c r="N140" s="117" t="n">
        <v>-615.888107400421</v>
      </c>
      <c r="O140" s="111" t="n">
        <v>-615.888107400421</v>
      </c>
      <c r="P140" s="118" t="n">
        <v>-70.5284907406315</v>
      </c>
      <c r="Q140" s="45"/>
      <c r="R140" s="118" t="n">
        <v>-5914.30231386992</v>
      </c>
      <c r="S140" s="46" t="n">
        <v>0</v>
      </c>
      <c r="T140" s="46" t="n">
        <v>24202.6360107069</v>
      </c>
    </row>
    <row r="141" customFormat="false" ht="15.75" hidden="false" customHeight="true" outlineLevel="0" collapsed="false">
      <c r="B141" s="119" t="s">
        <v>35</v>
      </c>
      <c r="C141" s="113"/>
      <c r="D141" s="114" t="n">
        <v>202.734647058824</v>
      </c>
      <c r="E141" s="115" t="n">
        <v>0</v>
      </c>
      <c r="F141" s="64" t="s">
        <v>32</v>
      </c>
      <c r="G141" s="43" t="n">
        <v>-3.03790258022212</v>
      </c>
      <c r="H141" s="43" t="n">
        <v>-3.03790258022212</v>
      </c>
      <c r="I141" s="44" t="n">
        <v>-0.328199652629309</v>
      </c>
      <c r="J141" s="65"/>
      <c r="K141" s="46" t="n">
        <v>-0.909404913435276</v>
      </c>
      <c r="L141" s="66" t="n">
        <v>0</v>
      </c>
      <c r="M141" s="120" t="s">
        <v>32</v>
      </c>
      <c r="N141" s="117" t="n">
        <v>-615.888107400421</v>
      </c>
      <c r="O141" s="111" t="n">
        <v>-615.888107400421</v>
      </c>
      <c r="P141" s="118" t="n">
        <v>-66.5374407406315</v>
      </c>
      <c r="Q141" s="65"/>
      <c r="R141" s="118" t="n">
        <v>-184.367884158861</v>
      </c>
      <c r="S141" s="68" t="n">
        <v>0</v>
      </c>
      <c r="T141" s="68" t="n">
        <v>3178.24258509968</v>
      </c>
    </row>
    <row r="142" customFormat="false" ht="12.75" hidden="false" customHeight="true" outlineLevel="0" collapsed="false">
      <c r="B142" s="121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1"/>
      <c r="P142" s="54"/>
      <c r="Q142" s="46"/>
      <c r="R142" s="54"/>
      <c r="S142" s="46"/>
      <c r="T142" s="46"/>
    </row>
    <row r="143" customFormat="false" ht="12.75" hidden="false" customHeight="true" outlineLevel="0" collapsed="false">
      <c r="B143" s="119" t="s">
        <v>37</v>
      </c>
      <c r="C143" s="113"/>
      <c r="D143" s="114" t="n">
        <v>6036.38</v>
      </c>
      <c r="E143" s="115" t="n">
        <v>0</v>
      </c>
      <c r="F143" s="42" t="s">
        <v>32</v>
      </c>
      <c r="G143" s="43" t="s">
        <v>32</v>
      </c>
      <c r="H143" s="43" t="s">
        <v>32</v>
      </c>
      <c r="I143" s="44" t="n">
        <v>-0.000661166129368926</v>
      </c>
      <c r="J143" s="45"/>
      <c r="K143" s="46" t="n">
        <v>-0.949233552180456</v>
      </c>
      <c r="L143" s="46" t="n">
        <v>0</v>
      </c>
      <c r="M143" s="116" t="s">
        <v>32</v>
      </c>
      <c r="N143" s="118" t="s">
        <v>32</v>
      </c>
      <c r="O143" s="111" t="s">
        <v>32</v>
      </c>
      <c r="P143" s="118" t="n">
        <v>-3.99105</v>
      </c>
      <c r="Q143" s="45"/>
      <c r="R143" s="118" t="n">
        <v>-5729.93442971106</v>
      </c>
      <c r="S143" s="46" t="n">
        <v>0</v>
      </c>
      <c r="T143" s="46" t="n">
        <v>21024.3934256072</v>
      </c>
    </row>
    <row r="144" customFormat="false" ht="12.75" hidden="false" customHeight="true" outlineLevel="0" collapsed="false">
      <c r="B144" s="121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1"/>
      <c r="P144" s="54"/>
      <c r="Q144" s="46"/>
      <c r="R144" s="54"/>
      <c r="S144" s="46"/>
      <c r="T144" s="46"/>
    </row>
    <row r="145" customFormat="false" ht="12.75" hidden="false" customHeight="true" outlineLevel="0" collapsed="false">
      <c r="B145" s="119" t="s">
        <v>38</v>
      </c>
      <c r="C145" s="113"/>
      <c r="D145" s="122" t="n">
        <v>30.2554705882353</v>
      </c>
      <c r="E145" s="123" t="n">
        <v>0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5"/>
      <c r="K145" s="46" t="n">
        <v>0</v>
      </c>
      <c r="L145" s="66" t="n">
        <v>0</v>
      </c>
      <c r="M145" s="120" t="s">
        <v>32</v>
      </c>
      <c r="N145" s="118" t="s">
        <v>32</v>
      </c>
      <c r="O145" s="124" t="s">
        <v>32</v>
      </c>
      <c r="P145" s="118" t="s">
        <v>32</v>
      </c>
      <c r="Q145" s="65"/>
      <c r="R145" s="118" t="n">
        <v>0</v>
      </c>
      <c r="S145" s="68" t="n">
        <v>0</v>
      </c>
      <c r="T145" s="68" t="s">
        <v>32</v>
      </c>
    </row>
    <row r="146" customFormat="false" ht="12.75" hidden="false" customHeight="true" outlineLevel="0" collapsed="false">
      <c r="B146" s="121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124"/>
      <c r="P146" s="54"/>
      <c r="Q146" s="66"/>
      <c r="R146" s="54"/>
      <c r="S146" s="66"/>
      <c r="T146" s="66"/>
    </row>
    <row r="147" customFormat="false" ht="12.75" hidden="false" customHeight="true" outlineLevel="0" collapsed="false">
      <c r="B147" s="119" t="s">
        <v>39</v>
      </c>
      <c r="C147" s="113"/>
      <c r="D147" s="122" t="n">
        <v>229.577</v>
      </c>
      <c r="E147" s="123" t="n">
        <v>0</v>
      </c>
      <c r="F147" s="64" t="s">
        <v>32</v>
      </c>
      <c r="G147" s="43" t="s">
        <v>32</v>
      </c>
      <c r="H147" s="43" t="s">
        <v>32</v>
      </c>
      <c r="I147" s="44" t="s">
        <v>32</v>
      </c>
      <c r="J147" s="65"/>
      <c r="K147" s="46" t="n">
        <v>0</v>
      </c>
      <c r="L147" s="66" t="n">
        <v>0</v>
      </c>
      <c r="M147" s="120" t="s">
        <v>32</v>
      </c>
      <c r="N147" s="118" t="s">
        <v>32</v>
      </c>
      <c r="O147" s="124" t="s">
        <v>32</v>
      </c>
      <c r="P147" s="118" t="s">
        <v>32</v>
      </c>
      <c r="Q147" s="65"/>
      <c r="R147" s="118" t="n">
        <v>0</v>
      </c>
      <c r="S147" s="68" t="n">
        <v>0</v>
      </c>
      <c r="T147" s="68" t="s">
        <v>32</v>
      </c>
    </row>
    <row r="148" customFormat="false" ht="12.75" hidden="false" customHeight="true" outlineLevel="0" collapsed="false">
      <c r="B148" s="121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124"/>
      <c r="P148" s="74"/>
      <c r="Q148" s="66"/>
      <c r="R148" s="74"/>
      <c r="S148" s="66"/>
      <c r="T148" s="66"/>
    </row>
    <row r="149" customFormat="false" ht="12.75" hidden="false" customHeight="true" outlineLevel="0" collapsed="false">
      <c r="B149" s="119" t="s">
        <v>40</v>
      </c>
      <c r="C149" s="113"/>
      <c r="D149" s="122" t="n">
        <v>411.199</v>
      </c>
      <c r="E149" s="123" t="n">
        <v>0</v>
      </c>
      <c r="F149" s="64" t="s">
        <v>32</v>
      </c>
      <c r="G149" s="43" t="s">
        <v>32</v>
      </c>
      <c r="H149" s="43" t="s">
        <v>32</v>
      </c>
      <c r="I149" s="44" t="s">
        <v>32</v>
      </c>
      <c r="J149" s="65"/>
      <c r="K149" s="46" t="n">
        <v>0</v>
      </c>
      <c r="L149" s="66" t="n">
        <v>0</v>
      </c>
      <c r="M149" s="120" t="s">
        <v>32</v>
      </c>
      <c r="N149" s="118" t="s">
        <v>32</v>
      </c>
      <c r="O149" s="124" t="s">
        <v>32</v>
      </c>
      <c r="P149" s="118" t="s">
        <v>32</v>
      </c>
      <c r="Q149" s="65"/>
      <c r="R149" s="118" t="n">
        <v>0</v>
      </c>
      <c r="S149" s="68" t="n">
        <v>0</v>
      </c>
      <c r="T149" s="68" t="s">
        <v>32</v>
      </c>
    </row>
    <row r="150" customFormat="false" ht="12.7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2" customFormat="false" ht="12.75" hidden="false" customHeight="true" outlineLevel="0" collapsed="false">
      <c r="A152" s="77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78" t="n">
        <f aca="false">A132</f>
        <v>0</v>
      </c>
      <c r="B153" s="79" t="s">
        <v>3</v>
      </c>
      <c r="C153" s="79"/>
      <c r="D153" s="80" t="s">
        <v>4</v>
      </c>
      <c r="E153" s="80"/>
      <c r="F153" s="80" t="s">
        <v>5</v>
      </c>
      <c r="G153" s="80"/>
      <c r="H153" s="80"/>
      <c r="I153" s="80"/>
      <c r="J153" s="80"/>
      <c r="K153" s="80"/>
      <c r="L153" s="80"/>
      <c r="M153" s="80" t="s">
        <v>6</v>
      </c>
      <c r="N153" s="80"/>
      <c r="O153" s="80"/>
      <c r="P153" s="80"/>
      <c r="Q153" s="80"/>
      <c r="R153" s="80"/>
      <c r="S153" s="80"/>
      <c r="T153" s="80" t="s">
        <v>7</v>
      </c>
    </row>
    <row r="154" customFormat="false" ht="11.25" hidden="false" customHeight="true" outlineLevel="0" collapsed="false">
      <c r="B154" s="81" t="s">
        <v>8</v>
      </c>
      <c r="C154" s="82" t="s">
        <v>9</v>
      </c>
      <c r="D154" s="13" t="s">
        <v>10</v>
      </c>
      <c r="E154" s="13" t="s">
        <v>11</v>
      </c>
      <c r="F154" s="83" t="s">
        <v>12</v>
      </c>
      <c r="G154" s="83"/>
      <c r="H154" s="83"/>
      <c r="I154" s="84" t="s">
        <v>13</v>
      </c>
      <c r="J154" s="85" t="s">
        <v>14</v>
      </c>
      <c r="K154" s="85" t="s">
        <v>15</v>
      </c>
      <c r="L154" s="85"/>
      <c r="M154" s="86" t="s">
        <v>16</v>
      </c>
      <c r="N154" s="86"/>
      <c r="O154" s="86"/>
      <c r="P154" s="84" t="s">
        <v>17</v>
      </c>
      <c r="Q154" s="85" t="s">
        <v>18</v>
      </c>
      <c r="R154" s="85" t="s">
        <v>19</v>
      </c>
      <c r="S154" s="85"/>
      <c r="T154" s="80"/>
    </row>
    <row r="155" customFormat="false" ht="20.25" hidden="false" customHeight="true" outlineLevel="0" collapsed="false">
      <c r="B155" s="81"/>
      <c r="C155" s="82"/>
      <c r="D155" s="13"/>
      <c r="E155" s="13"/>
      <c r="F155" s="83"/>
      <c r="G155" s="83"/>
      <c r="H155" s="83"/>
      <c r="I155" s="84"/>
      <c r="J155" s="85"/>
      <c r="K155" s="85"/>
      <c r="L155" s="85"/>
      <c r="M155" s="86"/>
      <c r="N155" s="86"/>
      <c r="O155" s="86"/>
      <c r="P155" s="84"/>
      <c r="Q155" s="85"/>
      <c r="R155" s="85"/>
      <c r="S155" s="85"/>
      <c r="T155" s="80"/>
    </row>
    <row r="156" customFormat="false" ht="11.25" hidden="false" customHeight="true" outlineLevel="0" collapsed="false">
      <c r="B156" s="81"/>
      <c r="C156" s="82"/>
      <c r="D156" s="13"/>
      <c r="E156" s="13"/>
      <c r="F156" s="83" t="s">
        <v>20</v>
      </c>
      <c r="G156" s="87" t="s">
        <v>21</v>
      </c>
      <c r="H156" s="87" t="s">
        <v>22</v>
      </c>
      <c r="I156" s="84"/>
      <c r="J156" s="85"/>
      <c r="K156" s="88" t="s">
        <v>23</v>
      </c>
      <c r="L156" s="89" t="s">
        <v>24</v>
      </c>
      <c r="M156" s="90" t="s">
        <v>25</v>
      </c>
      <c r="N156" s="84" t="s">
        <v>21</v>
      </c>
      <c r="O156" s="84" t="s">
        <v>22</v>
      </c>
      <c r="P156" s="84"/>
      <c r="Q156" s="85"/>
      <c r="R156" s="88" t="s">
        <v>26</v>
      </c>
      <c r="S156" s="89" t="s">
        <v>27</v>
      </c>
      <c r="T156" s="80"/>
    </row>
    <row r="157" customFormat="false" ht="13.5" hidden="false" customHeight="true" outlineLevel="0" collapsed="false">
      <c r="B157" s="81"/>
      <c r="C157" s="82"/>
      <c r="D157" s="13"/>
      <c r="E157" s="13"/>
      <c r="F157" s="91" t="s">
        <v>28</v>
      </c>
      <c r="G157" s="91"/>
      <c r="H157" s="91"/>
      <c r="I157" s="91"/>
      <c r="J157" s="91"/>
      <c r="K157" s="91"/>
      <c r="L157" s="91"/>
      <c r="M157" s="91" t="s">
        <v>29</v>
      </c>
      <c r="N157" s="91"/>
      <c r="O157" s="91"/>
      <c r="P157" s="91"/>
      <c r="Q157" s="91"/>
      <c r="R157" s="91"/>
      <c r="S157" s="91"/>
      <c r="T157" s="23" t="s">
        <v>30</v>
      </c>
    </row>
    <row r="158" customFormat="false" ht="12.75" hidden="false" customHeight="true" outlineLevel="0" collapsed="false">
      <c r="B158" s="24" t="s">
        <v>31</v>
      </c>
      <c r="C158" s="25"/>
      <c r="D158" s="92" t="n">
        <v>18702.3750576567</v>
      </c>
      <c r="E158" s="93" t="n">
        <v>0</v>
      </c>
      <c r="F158" s="94" t="n">
        <v>0.127269038087985</v>
      </c>
      <c r="G158" s="95" t="n">
        <v>-0.160354021176157</v>
      </c>
      <c r="H158" s="95" t="n">
        <v>-0.0330849830881719</v>
      </c>
      <c r="I158" s="96" t="n">
        <v>-0.0037761484937474</v>
      </c>
      <c r="J158" s="31"/>
      <c r="K158" s="97" t="n">
        <v>-0.306600846860867</v>
      </c>
      <c r="L158" s="97" t="n">
        <v>0</v>
      </c>
      <c r="M158" s="98" t="n">
        <v>2380.2332835487</v>
      </c>
      <c r="N158" s="99" t="n">
        <v>-2999.00104603992</v>
      </c>
      <c r="O158" s="100" t="n">
        <v>-618.767762491221</v>
      </c>
      <c r="P158" s="101" t="n">
        <v>-70.6229454034693</v>
      </c>
      <c r="Q158" s="31"/>
      <c r="R158" s="101" t="n">
        <v>-5734.16403098712</v>
      </c>
      <c r="S158" s="102" t="n">
        <v>0</v>
      </c>
      <c r="T158" s="102" t="n">
        <v>23553.0340425666</v>
      </c>
    </row>
    <row r="159" customFormat="false" ht="12.75" hidden="false" customHeight="true" outlineLevel="0" collapsed="false">
      <c r="B159" s="103" t="s">
        <v>33</v>
      </c>
      <c r="C159" s="104"/>
      <c r="D159" s="105" t="n">
        <v>11992.9011753038</v>
      </c>
      <c r="E159" s="106" t="n">
        <v>0</v>
      </c>
      <c r="F159" s="42" t="n">
        <v>0.198470182381738</v>
      </c>
      <c r="G159" s="43" t="n">
        <v>-0.198470182381738</v>
      </c>
      <c r="H159" s="43" t="n">
        <v>0</v>
      </c>
      <c r="I159" s="44" t="s">
        <v>32</v>
      </c>
      <c r="J159" s="45"/>
      <c r="K159" s="46" t="n">
        <v>0</v>
      </c>
      <c r="L159" s="46" t="n">
        <v>0</v>
      </c>
      <c r="M159" s="107" t="n">
        <v>2380.2332835487</v>
      </c>
      <c r="N159" s="108" t="n">
        <v>-2380.2332835487</v>
      </c>
      <c r="O159" s="109" t="n">
        <v>0</v>
      </c>
      <c r="P159" s="108" t="s">
        <v>32</v>
      </c>
      <c r="Q159" s="45"/>
      <c r="R159" s="108" t="n">
        <v>0</v>
      </c>
      <c r="S159" s="46" t="n">
        <v>0</v>
      </c>
      <c r="T159" s="46" t="s">
        <v>32</v>
      </c>
    </row>
    <row r="160" customFormat="false" ht="12.75" hidden="false" customHeight="true" outlineLevel="0" collapsed="false">
      <c r="B160" s="11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1"/>
      <c r="P160" s="54"/>
      <c r="Q160" s="45"/>
      <c r="R160" s="54"/>
      <c r="S160" s="46"/>
      <c r="T160" s="46"/>
    </row>
    <row r="161" customFormat="false" ht="12.75" hidden="false" customHeight="true" outlineLevel="0" collapsed="false">
      <c r="B161" s="112" t="s">
        <v>34</v>
      </c>
      <c r="C161" s="113"/>
      <c r="D161" s="114" t="n">
        <v>6709.47388235294</v>
      </c>
      <c r="E161" s="115" t="n">
        <v>0</v>
      </c>
      <c r="F161" s="42" t="s">
        <v>32</v>
      </c>
      <c r="G161" s="43" t="n">
        <v>-0.0922229929411732</v>
      </c>
      <c r="H161" s="43" t="n">
        <v>-0.0922229929411732</v>
      </c>
      <c r="I161" s="44" t="n">
        <v>-0.0105258544323751</v>
      </c>
      <c r="J161" s="45"/>
      <c r="K161" s="46" t="n">
        <v>-0.854636910662838</v>
      </c>
      <c r="L161" s="46" t="n">
        <v>0</v>
      </c>
      <c r="M161" s="116" t="s">
        <v>32</v>
      </c>
      <c r="N161" s="117" t="n">
        <v>-618.767762491221</v>
      </c>
      <c r="O161" s="111" t="n">
        <v>-618.767762491221</v>
      </c>
      <c r="P161" s="118" t="n">
        <v>-70.6229454034693</v>
      </c>
      <c r="Q161" s="45"/>
      <c r="R161" s="118" t="n">
        <v>-5734.16403098712</v>
      </c>
      <c r="S161" s="46" t="n">
        <v>0</v>
      </c>
      <c r="T161" s="46" t="n">
        <v>23553.0340425666</v>
      </c>
    </row>
    <row r="162" customFormat="false" ht="15.75" hidden="false" customHeight="true" outlineLevel="0" collapsed="false">
      <c r="B162" s="119" t="s">
        <v>35</v>
      </c>
      <c r="C162" s="113"/>
      <c r="D162" s="114" t="n">
        <v>199.184352941177</v>
      </c>
      <c r="E162" s="115" t="n">
        <v>0</v>
      </c>
      <c r="F162" s="64" t="s">
        <v>32</v>
      </c>
      <c r="G162" s="43" t="n">
        <v>-3.10650788254415</v>
      </c>
      <c r="H162" s="43" t="n">
        <v>-3.10650788254415</v>
      </c>
      <c r="I162" s="44" t="n">
        <v>-0.333656205530844</v>
      </c>
      <c r="J162" s="65"/>
      <c r="K162" s="46" t="n">
        <v>-0.917052939594113</v>
      </c>
      <c r="L162" s="66" t="n">
        <v>0</v>
      </c>
      <c r="M162" s="120" t="s">
        <v>32</v>
      </c>
      <c r="N162" s="117" t="n">
        <v>-618.767762491221</v>
      </c>
      <c r="O162" s="111" t="n">
        <v>-618.767762491221</v>
      </c>
      <c r="P162" s="118" t="n">
        <v>-66.4590954034693</v>
      </c>
      <c r="Q162" s="65"/>
      <c r="R162" s="118" t="n">
        <v>-182.662596385857</v>
      </c>
      <c r="S162" s="68" t="n">
        <v>0</v>
      </c>
      <c r="T162" s="68" t="n">
        <v>3182.26133236201</v>
      </c>
    </row>
    <row r="163" customFormat="false" ht="12.75" hidden="false" customHeight="true" outlineLevel="0" collapsed="false">
      <c r="B163" s="121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1"/>
      <c r="P163" s="54"/>
      <c r="Q163" s="46"/>
      <c r="R163" s="54"/>
      <c r="S163" s="46"/>
      <c r="T163" s="46"/>
    </row>
    <row r="164" customFormat="false" ht="12.75" hidden="false" customHeight="true" outlineLevel="0" collapsed="false">
      <c r="B164" s="119" t="s">
        <v>37</v>
      </c>
      <c r="C164" s="113"/>
      <c r="D164" s="114" t="n">
        <v>5844.647</v>
      </c>
      <c r="E164" s="115" t="n">
        <v>0</v>
      </c>
      <c r="F164" s="42" t="s">
        <v>32</v>
      </c>
      <c r="G164" s="43" t="s">
        <v>32</v>
      </c>
      <c r="H164" s="43" t="s">
        <v>32</v>
      </c>
      <c r="I164" s="44" t="n">
        <v>-0.000712421126545367</v>
      </c>
      <c r="J164" s="45"/>
      <c r="K164" s="46" t="n">
        <v>-0.949843751829881</v>
      </c>
      <c r="L164" s="46" t="n">
        <v>0</v>
      </c>
      <c r="M164" s="116" t="s">
        <v>32</v>
      </c>
      <c r="N164" s="118" t="s">
        <v>32</v>
      </c>
      <c r="O164" s="111" t="s">
        <v>32</v>
      </c>
      <c r="P164" s="118" t="n">
        <v>-4.16385</v>
      </c>
      <c r="Q164" s="45"/>
      <c r="R164" s="118" t="n">
        <v>-5551.50143460126</v>
      </c>
      <c r="S164" s="46" t="n">
        <v>0</v>
      </c>
      <c r="T164" s="46" t="n">
        <v>20370.7727102046</v>
      </c>
    </row>
    <row r="165" customFormat="false" ht="12.75" hidden="false" customHeight="true" outlineLevel="0" collapsed="false">
      <c r="B165" s="121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1"/>
      <c r="P165" s="54"/>
      <c r="Q165" s="46"/>
      <c r="R165" s="54"/>
      <c r="S165" s="46"/>
      <c r="T165" s="46"/>
    </row>
    <row r="166" customFormat="false" ht="12.75" hidden="false" customHeight="true" outlineLevel="0" collapsed="false">
      <c r="B166" s="119" t="s">
        <v>38</v>
      </c>
      <c r="C166" s="113"/>
      <c r="D166" s="122" t="n">
        <v>29.8195294117647</v>
      </c>
      <c r="E166" s="123" t="n">
        <v>0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5"/>
      <c r="K166" s="46" t="n">
        <v>0</v>
      </c>
      <c r="L166" s="66" t="n">
        <v>0</v>
      </c>
      <c r="M166" s="120" t="s">
        <v>32</v>
      </c>
      <c r="N166" s="118" t="s">
        <v>32</v>
      </c>
      <c r="O166" s="124" t="s">
        <v>32</v>
      </c>
      <c r="P166" s="118" t="s">
        <v>32</v>
      </c>
      <c r="Q166" s="65"/>
      <c r="R166" s="118" t="n">
        <v>0</v>
      </c>
      <c r="S166" s="68" t="n">
        <v>0</v>
      </c>
      <c r="T166" s="68" t="s">
        <v>32</v>
      </c>
    </row>
    <row r="167" customFormat="false" ht="12.75" hidden="false" customHeight="true" outlineLevel="0" collapsed="false">
      <c r="B167" s="121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124"/>
      <c r="P167" s="54"/>
      <c r="Q167" s="66"/>
      <c r="R167" s="54"/>
      <c r="S167" s="66"/>
      <c r="T167" s="66"/>
    </row>
    <row r="168" customFormat="false" ht="12.75" hidden="false" customHeight="true" outlineLevel="0" collapsed="false">
      <c r="B168" s="119" t="s">
        <v>39</v>
      </c>
      <c r="C168" s="113"/>
      <c r="D168" s="122" t="n">
        <v>224.809</v>
      </c>
      <c r="E168" s="123" t="n">
        <v>0</v>
      </c>
      <c r="F168" s="64" t="s">
        <v>32</v>
      </c>
      <c r="G168" s="43" t="s">
        <v>32</v>
      </c>
      <c r="H168" s="43" t="s">
        <v>32</v>
      </c>
      <c r="I168" s="44" t="s">
        <v>32</v>
      </c>
      <c r="J168" s="65"/>
      <c r="K168" s="46" t="n">
        <v>0</v>
      </c>
      <c r="L168" s="66" t="n">
        <v>0</v>
      </c>
      <c r="M168" s="120" t="s">
        <v>32</v>
      </c>
      <c r="N168" s="118" t="s">
        <v>32</v>
      </c>
      <c r="O168" s="124" t="s">
        <v>32</v>
      </c>
      <c r="P168" s="118" t="s">
        <v>32</v>
      </c>
      <c r="Q168" s="65"/>
      <c r="R168" s="118" t="n">
        <v>0</v>
      </c>
      <c r="S168" s="68" t="n">
        <v>0</v>
      </c>
      <c r="T168" s="68" t="s">
        <v>32</v>
      </c>
    </row>
    <row r="169" customFormat="false" ht="12.75" hidden="false" customHeight="true" outlineLevel="0" collapsed="false">
      <c r="B169" s="121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124"/>
      <c r="P169" s="74"/>
      <c r="Q169" s="66"/>
      <c r="R169" s="74"/>
      <c r="S169" s="66"/>
      <c r="T169" s="66"/>
    </row>
    <row r="170" customFormat="false" ht="12.75" hidden="false" customHeight="true" outlineLevel="0" collapsed="false">
      <c r="B170" s="119" t="s">
        <v>40</v>
      </c>
      <c r="C170" s="113"/>
      <c r="D170" s="122" t="n">
        <v>411.014</v>
      </c>
      <c r="E170" s="123" t="n">
        <v>0</v>
      </c>
      <c r="F170" s="64" t="s">
        <v>32</v>
      </c>
      <c r="G170" s="43" t="s">
        <v>32</v>
      </c>
      <c r="H170" s="43" t="s">
        <v>32</v>
      </c>
      <c r="I170" s="44" t="s">
        <v>32</v>
      </c>
      <c r="J170" s="65"/>
      <c r="K170" s="46" t="n">
        <v>0</v>
      </c>
      <c r="L170" s="66" t="n">
        <v>0</v>
      </c>
      <c r="M170" s="120" t="s">
        <v>32</v>
      </c>
      <c r="N170" s="118" t="s">
        <v>32</v>
      </c>
      <c r="O170" s="124" t="s">
        <v>32</v>
      </c>
      <c r="P170" s="118" t="s">
        <v>32</v>
      </c>
      <c r="Q170" s="65"/>
      <c r="R170" s="118" t="n">
        <v>0</v>
      </c>
      <c r="S170" s="68" t="n">
        <v>0</v>
      </c>
      <c r="T170" s="68" t="s">
        <v>32</v>
      </c>
    </row>
    <row r="171" customFormat="false" ht="12.7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3" customFormat="false" ht="12.75" hidden="false" customHeight="true" outlineLevel="0" collapsed="false">
      <c r="A173" s="77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78" t="n">
        <f aca="false">A153</f>
        <v>0</v>
      </c>
      <c r="B174" s="79" t="s">
        <v>3</v>
      </c>
      <c r="C174" s="79"/>
      <c r="D174" s="80" t="s">
        <v>4</v>
      </c>
      <c r="E174" s="80"/>
      <c r="F174" s="80" t="s">
        <v>5</v>
      </c>
      <c r="G174" s="80"/>
      <c r="H174" s="80"/>
      <c r="I174" s="80"/>
      <c r="J174" s="80"/>
      <c r="K174" s="80"/>
      <c r="L174" s="80"/>
      <c r="M174" s="80" t="s">
        <v>6</v>
      </c>
      <c r="N174" s="80"/>
      <c r="O174" s="80"/>
      <c r="P174" s="80"/>
      <c r="Q174" s="80"/>
      <c r="R174" s="80"/>
      <c r="S174" s="80"/>
      <c r="T174" s="80" t="s">
        <v>7</v>
      </c>
    </row>
    <row r="175" customFormat="false" ht="11.25" hidden="false" customHeight="true" outlineLevel="0" collapsed="false">
      <c r="B175" s="81" t="s">
        <v>8</v>
      </c>
      <c r="C175" s="82" t="s">
        <v>9</v>
      </c>
      <c r="D175" s="13" t="s">
        <v>10</v>
      </c>
      <c r="E175" s="13" t="s">
        <v>11</v>
      </c>
      <c r="F175" s="83" t="s">
        <v>12</v>
      </c>
      <c r="G175" s="83"/>
      <c r="H175" s="83"/>
      <c r="I175" s="84" t="s">
        <v>13</v>
      </c>
      <c r="J175" s="85" t="s">
        <v>14</v>
      </c>
      <c r="K175" s="85" t="s">
        <v>15</v>
      </c>
      <c r="L175" s="85"/>
      <c r="M175" s="86" t="s">
        <v>16</v>
      </c>
      <c r="N175" s="86"/>
      <c r="O175" s="86"/>
      <c r="P175" s="84" t="s">
        <v>17</v>
      </c>
      <c r="Q175" s="85" t="s">
        <v>18</v>
      </c>
      <c r="R175" s="85" t="s">
        <v>19</v>
      </c>
      <c r="S175" s="85"/>
      <c r="T175" s="80"/>
    </row>
    <row r="176" customFormat="false" ht="20.25" hidden="false" customHeight="true" outlineLevel="0" collapsed="false">
      <c r="B176" s="81"/>
      <c r="C176" s="82"/>
      <c r="D176" s="13"/>
      <c r="E176" s="13"/>
      <c r="F176" s="83"/>
      <c r="G176" s="83"/>
      <c r="H176" s="83"/>
      <c r="I176" s="84"/>
      <c r="J176" s="85"/>
      <c r="K176" s="85"/>
      <c r="L176" s="85"/>
      <c r="M176" s="86"/>
      <c r="N176" s="86"/>
      <c r="O176" s="86"/>
      <c r="P176" s="84"/>
      <c r="Q176" s="85"/>
      <c r="R176" s="85"/>
      <c r="S176" s="85"/>
      <c r="T176" s="80"/>
    </row>
    <row r="177" customFormat="false" ht="11.25" hidden="false" customHeight="true" outlineLevel="0" collapsed="false">
      <c r="B177" s="81"/>
      <c r="C177" s="82"/>
      <c r="D177" s="13"/>
      <c r="E177" s="13"/>
      <c r="F177" s="83" t="s">
        <v>20</v>
      </c>
      <c r="G177" s="87" t="s">
        <v>21</v>
      </c>
      <c r="H177" s="87" t="s">
        <v>22</v>
      </c>
      <c r="I177" s="84"/>
      <c r="J177" s="85"/>
      <c r="K177" s="88" t="s">
        <v>23</v>
      </c>
      <c r="L177" s="89" t="s">
        <v>24</v>
      </c>
      <c r="M177" s="90" t="s">
        <v>25</v>
      </c>
      <c r="N177" s="84" t="s">
        <v>21</v>
      </c>
      <c r="O177" s="84" t="s">
        <v>22</v>
      </c>
      <c r="P177" s="84"/>
      <c r="Q177" s="85"/>
      <c r="R177" s="88" t="s">
        <v>26</v>
      </c>
      <c r="S177" s="89" t="s">
        <v>27</v>
      </c>
      <c r="T177" s="80"/>
    </row>
    <row r="178" customFormat="false" ht="13.5" hidden="false" customHeight="true" outlineLevel="0" collapsed="false">
      <c r="B178" s="81"/>
      <c r="C178" s="82"/>
      <c r="D178" s="13"/>
      <c r="E178" s="13"/>
      <c r="F178" s="91" t="s">
        <v>28</v>
      </c>
      <c r="G178" s="91"/>
      <c r="H178" s="91"/>
      <c r="I178" s="91"/>
      <c r="J178" s="91"/>
      <c r="K178" s="91"/>
      <c r="L178" s="91"/>
      <c r="M178" s="91" t="s">
        <v>29</v>
      </c>
      <c r="N178" s="91"/>
      <c r="O178" s="91"/>
      <c r="P178" s="91"/>
      <c r="Q178" s="91"/>
      <c r="R178" s="91"/>
      <c r="S178" s="91"/>
      <c r="T178" s="23" t="s">
        <v>30</v>
      </c>
    </row>
    <row r="179" customFormat="false" ht="12.75" hidden="false" customHeight="true" outlineLevel="0" collapsed="false">
      <c r="B179" s="24" t="s">
        <v>31</v>
      </c>
      <c r="C179" s="25"/>
      <c r="D179" s="92" t="n">
        <v>18761.3565222288</v>
      </c>
      <c r="E179" s="93" t="n">
        <v>0</v>
      </c>
      <c r="F179" s="94" t="n">
        <v>0.131402838355311</v>
      </c>
      <c r="G179" s="95" t="n">
        <v>-0.164767656263301</v>
      </c>
      <c r="H179" s="95" t="n">
        <v>-0.0333648179079899</v>
      </c>
      <c r="I179" s="96" t="n">
        <v>-0.0039909798424237</v>
      </c>
      <c r="J179" s="31"/>
      <c r="K179" s="97" t="n">
        <v>-0.29273908543979</v>
      </c>
      <c r="L179" s="97" t="n">
        <v>0</v>
      </c>
      <c r="M179" s="98" t="n">
        <v>2465.29549841679</v>
      </c>
      <c r="N179" s="99" t="n">
        <v>-3091.26474248783</v>
      </c>
      <c r="O179" s="100" t="n">
        <v>-625.969244071041</v>
      </c>
      <c r="P179" s="101" t="n">
        <v>-74.8761956967394</v>
      </c>
      <c r="Q179" s="31"/>
      <c r="R179" s="101" t="n">
        <v>-5492.18234992709</v>
      </c>
      <c r="S179" s="102" t="n">
        <v>0</v>
      </c>
      <c r="T179" s="102" t="n">
        <v>22707.7685622146</v>
      </c>
    </row>
    <row r="180" customFormat="false" ht="12.75" hidden="false" customHeight="true" outlineLevel="0" collapsed="false">
      <c r="B180" s="103" t="s">
        <v>33</v>
      </c>
      <c r="C180" s="104"/>
      <c r="D180" s="105" t="n">
        <v>12340.9148751699</v>
      </c>
      <c r="E180" s="106" t="n">
        <v>0</v>
      </c>
      <c r="F180" s="42" t="n">
        <v>0.199766024103853</v>
      </c>
      <c r="G180" s="43" t="n">
        <v>-0.199766024103853</v>
      </c>
      <c r="H180" s="43" t="n">
        <v>0</v>
      </c>
      <c r="I180" s="44" t="s">
        <v>32</v>
      </c>
      <c r="J180" s="45"/>
      <c r="K180" s="46" t="n">
        <v>0</v>
      </c>
      <c r="L180" s="46" t="n">
        <v>0</v>
      </c>
      <c r="M180" s="107" t="n">
        <v>2465.29549841679</v>
      </c>
      <c r="N180" s="108" t="n">
        <v>-2465.29549841679</v>
      </c>
      <c r="O180" s="109" t="n">
        <v>0</v>
      </c>
      <c r="P180" s="108" t="s">
        <v>32</v>
      </c>
      <c r="Q180" s="45"/>
      <c r="R180" s="108" t="n">
        <v>0</v>
      </c>
      <c r="S180" s="46" t="n">
        <v>0</v>
      </c>
      <c r="T180" s="46" t="s">
        <v>32</v>
      </c>
    </row>
    <row r="181" customFormat="false" ht="12.75" hidden="false" customHeight="true" outlineLevel="0" collapsed="false">
      <c r="B181" s="11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1"/>
      <c r="P181" s="54"/>
      <c r="Q181" s="45"/>
      <c r="R181" s="54"/>
      <c r="S181" s="46"/>
      <c r="T181" s="46"/>
    </row>
    <row r="182" customFormat="false" ht="12.75" hidden="false" customHeight="true" outlineLevel="0" collapsed="false">
      <c r="B182" s="112" t="s">
        <v>34</v>
      </c>
      <c r="C182" s="113"/>
      <c r="D182" s="114" t="n">
        <v>6420.44164705882</v>
      </c>
      <c r="E182" s="115" t="n">
        <v>0</v>
      </c>
      <c r="F182" s="42" t="s">
        <v>32</v>
      </c>
      <c r="G182" s="43" t="n">
        <v>-0.0974962905173034</v>
      </c>
      <c r="H182" s="43" t="n">
        <v>-0.0974962905173034</v>
      </c>
      <c r="I182" s="44" t="n">
        <v>-0.0116621565637996</v>
      </c>
      <c r="J182" s="45"/>
      <c r="K182" s="46" t="n">
        <v>-0.855421270348752</v>
      </c>
      <c r="L182" s="46" t="n">
        <v>0</v>
      </c>
      <c r="M182" s="116" t="s">
        <v>32</v>
      </c>
      <c r="N182" s="117" t="n">
        <v>-625.969244071041</v>
      </c>
      <c r="O182" s="111" t="n">
        <v>-625.969244071041</v>
      </c>
      <c r="P182" s="118" t="n">
        <v>-74.8761956967394</v>
      </c>
      <c r="Q182" s="45"/>
      <c r="R182" s="118" t="n">
        <v>-5492.18234992709</v>
      </c>
      <c r="S182" s="46" t="n">
        <v>0</v>
      </c>
      <c r="T182" s="46" t="n">
        <v>22707.7685622146</v>
      </c>
    </row>
    <row r="183" customFormat="false" ht="15.75" hidden="false" customHeight="true" outlineLevel="0" collapsed="false">
      <c r="B183" s="119" t="s">
        <v>35</v>
      </c>
      <c r="C183" s="113"/>
      <c r="D183" s="114" t="n">
        <v>194.769058823529</v>
      </c>
      <c r="E183" s="115" t="n">
        <v>0</v>
      </c>
      <c r="F183" s="64" t="s">
        <v>32</v>
      </c>
      <c r="G183" s="43" t="n">
        <v>-3.21390495929952</v>
      </c>
      <c r="H183" s="43" t="n">
        <v>-3.21390495929952</v>
      </c>
      <c r="I183" s="44" t="n">
        <v>-0.360502053667351</v>
      </c>
      <c r="J183" s="65"/>
      <c r="K183" s="46" t="n">
        <v>-0.925234105988004</v>
      </c>
      <c r="L183" s="66" t="n">
        <v>0</v>
      </c>
      <c r="M183" s="120" t="s">
        <v>32</v>
      </c>
      <c r="N183" s="117" t="n">
        <v>-625.969244071041</v>
      </c>
      <c r="O183" s="111" t="n">
        <v>-625.969244071041</v>
      </c>
      <c r="P183" s="118" t="n">
        <v>-70.2146456967394</v>
      </c>
      <c r="Q183" s="65"/>
      <c r="R183" s="118" t="n">
        <v>-180.206976014713</v>
      </c>
      <c r="S183" s="68" t="n">
        <v>0</v>
      </c>
      <c r="T183" s="68" t="n">
        <v>3213.43317453581</v>
      </c>
    </row>
    <row r="184" customFormat="false" ht="12.75" hidden="false" customHeight="true" outlineLevel="0" collapsed="false">
      <c r="B184" s="121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1"/>
      <c r="P184" s="54"/>
      <c r="Q184" s="46"/>
      <c r="R184" s="54"/>
      <c r="S184" s="46"/>
      <c r="T184" s="46"/>
    </row>
    <row r="185" customFormat="false" ht="12.75" hidden="false" customHeight="true" outlineLevel="0" collapsed="false">
      <c r="B185" s="119" t="s">
        <v>37</v>
      </c>
      <c r="C185" s="113"/>
      <c r="D185" s="114" t="n">
        <v>5588.319</v>
      </c>
      <c r="E185" s="115" t="n">
        <v>0</v>
      </c>
      <c r="F185" s="42" t="s">
        <v>32</v>
      </c>
      <c r="G185" s="43" t="s">
        <v>32</v>
      </c>
      <c r="H185" s="43" t="s">
        <v>32</v>
      </c>
      <c r="I185" s="44" t="n">
        <v>-0.000834159610430256</v>
      </c>
      <c r="J185" s="45"/>
      <c r="K185" s="46" t="n">
        <v>-0.950549776043991</v>
      </c>
      <c r="L185" s="46" t="n">
        <v>0</v>
      </c>
      <c r="M185" s="116" t="s">
        <v>32</v>
      </c>
      <c r="N185" s="118" t="s">
        <v>32</v>
      </c>
      <c r="O185" s="111" t="s">
        <v>32</v>
      </c>
      <c r="P185" s="118" t="n">
        <v>-4.66155</v>
      </c>
      <c r="Q185" s="45"/>
      <c r="R185" s="118" t="n">
        <v>-5311.97537391238</v>
      </c>
      <c r="S185" s="46" t="n">
        <v>0</v>
      </c>
      <c r="T185" s="46" t="n">
        <v>19494.3353876787</v>
      </c>
    </row>
    <row r="186" customFormat="false" ht="12.75" hidden="false" customHeight="true" outlineLevel="0" collapsed="false">
      <c r="B186" s="121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1"/>
      <c r="P186" s="54"/>
      <c r="Q186" s="46"/>
      <c r="R186" s="54"/>
      <c r="S186" s="46"/>
      <c r="T186" s="46"/>
    </row>
    <row r="187" customFormat="false" ht="12.75" hidden="false" customHeight="true" outlineLevel="0" collapsed="false">
      <c r="B187" s="119" t="s">
        <v>38</v>
      </c>
      <c r="C187" s="113"/>
      <c r="D187" s="122" t="n">
        <v>29.2475882352941</v>
      </c>
      <c r="E187" s="123" t="n">
        <v>0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5"/>
      <c r="K187" s="46" t="n">
        <v>0</v>
      </c>
      <c r="L187" s="66" t="n">
        <v>0</v>
      </c>
      <c r="M187" s="120" t="s">
        <v>32</v>
      </c>
      <c r="N187" s="118" t="s">
        <v>32</v>
      </c>
      <c r="O187" s="124" t="s">
        <v>32</v>
      </c>
      <c r="P187" s="118" t="s">
        <v>32</v>
      </c>
      <c r="Q187" s="65"/>
      <c r="R187" s="118" t="n">
        <v>0</v>
      </c>
      <c r="S187" s="68" t="n">
        <v>0</v>
      </c>
      <c r="T187" s="68" t="s">
        <v>32</v>
      </c>
    </row>
    <row r="188" customFormat="false" ht="12.75" hidden="false" customHeight="true" outlineLevel="0" collapsed="false">
      <c r="B188" s="121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124"/>
      <c r="P188" s="54"/>
      <c r="Q188" s="66"/>
      <c r="R188" s="54"/>
      <c r="S188" s="66"/>
      <c r="T188" s="66"/>
    </row>
    <row r="189" customFormat="false" ht="12.75" hidden="false" customHeight="true" outlineLevel="0" collapsed="false">
      <c r="B189" s="119" t="s">
        <v>39</v>
      </c>
      <c r="C189" s="113"/>
      <c r="D189" s="122" t="n">
        <v>214.48</v>
      </c>
      <c r="E189" s="123" t="n">
        <v>0</v>
      </c>
      <c r="F189" s="64" t="s">
        <v>32</v>
      </c>
      <c r="G189" s="43" t="s">
        <v>32</v>
      </c>
      <c r="H189" s="43" t="s">
        <v>32</v>
      </c>
      <c r="I189" s="44" t="s">
        <v>32</v>
      </c>
      <c r="J189" s="65"/>
      <c r="K189" s="46" t="n">
        <v>0</v>
      </c>
      <c r="L189" s="66" t="n">
        <v>0</v>
      </c>
      <c r="M189" s="120" t="s">
        <v>32</v>
      </c>
      <c r="N189" s="118" t="s">
        <v>32</v>
      </c>
      <c r="O189" s="124" t="s">
        <v>32</v>
      </c>
      <c r="P189" s="118" t="s">
        <v>32</v>
      </c>
      <c r="Q189" s="65"/>
      <c r="R189" s="118" t="n">
        <v>0</v>
      </c>
      <c r="S189" s="68" t="n">
        <v>0</v>
      </c>
      <c r="T189" s="68" t="s">
        <v>32</v>
      </c>
    </row>
    <row r="190" customFormat="false" ht="12.75" hidden="false" customHeight="true" outlineLevel="0" collapsed="false">
      <c r="B190" s="121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124"/>
      <c r="P190" s="74"/>
      <c r="Q190" s="66"/>
      <c r="R190" s="74"/>
      <c r="S190" s="66"/>
      <c r="T190" s="66"/>
    </row>
    <row r="191" customFormat="false" ht="12.75" hidden="false" customHeight="true" outlineLevel="0" collapsed="false">
      <c r="B191" s="119" t="s">
        <v>40</v>
      </c>
      <c r="C191" s="113"/>
      <c r="D191" s="122" t="n">
        <v>393.626</v>
      </c>
      <c r="E191" s="123" t="n">
        <v>0</v>
      </c>
      <c r="F191" s="64" t="s">
        <v>32</v>
      </c>
      <c r="G191" s="43" t="s">
        <v>32</v>
      </c>
      <c r="H191" s="43" t="s">
        <v>32</v>
      </c>
      <c r="I191" s="44" t="s">
        <v>32</v>
      </c>
      <c r="J191" s="65"/>
      <c r="K191" s="46" t="n">
        <v>0</v>
      </c>
      <c r="L191" s="66" t="n">
        <v>0</v>
      </c>
      <c r="M191" s="120" t="s">
        <v>32</v>
      </c>
      <c r="N191" s="118" t="s">
        <v>32</v>
      </c>
      <c r="O191" s="124" t="s">
        <v>32</v>
      </c>
      <c r="P191" s="118" t="s">
        <v>32</v>
      </c>
      <c r="Q191" s="65"/>
      <c r="R191" s="118" t="n">
        <v>0</v>
      </c>
      <c r="S191" s="68" t="n">
        <v>0</v>
      </c>
      <c r="T191" s="68" t="s">
        <v>32</v>
      </c>
    </row>
    <row r="192" customFormat="false" ht="12.7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4" customFormat="false" ht="12.75" hidden="false" customHeight="true" outlineLevel="0" collapsed="false">
      <c r="A194" s="77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78" t="n">
        <f aca="false">A174</f>
        <v>0</v>
      </c>
      <c r="B195" s="79" t="s">
        <v>3</v>
      </c>
      <c r="C195" s="79"/>
      <c r="D195" s="80" t="s">
        <v>4</v>
      </c>
      <c r="E195" s="80"/>
      <c r="F195" s="80" t="s">
        <v>5</v>
      </c>
      <c r="G195" s="80"/>
      <c r="H195" s="80"/>
      <c r="I195" s="80"/>
      <c r="J195" s="80"/>
      <c r="K195" s="80"/>
      <c r="L195" s="80"/>
      <c r="M195" s="80" t="s">
        <v>6</v>
      </c>
      <c r="N195" s="80"/>
      <c r="O195" s="80"/>
      <c r="P195" s="80"/>
      <c r="Q195" s="80"/>
      <c r="R195" s="80"/>
      <c r="S195" s="80"/>
      <c r="T195" s="80" t="s">
        <v>7</v>
      </c>
    </row>
    <row r="196" customFormat="false" ht="11.25" hidden="false" customHeight="true" outlineLevel="0" collapsed="false">
      <c r="B196" s="81" t="s">
        <v>8</v>
      </c>
      <c r="C196" s="82" t="s">
        <v>9</v>
      </c>
      <c r="D196" s="13" t="s">
        <v>10</v>
      </c>
      <c r="E196" s="13" t="s">
        <v>11</v>
      </c>
      <c r="F196" s="83" t="s">
        <v>12</v>
      </c>
      <c r="G196" s="83"/>
      <c r="H196" s="83"/>
      <c r="I196" s="84" t="s">
        <v>13</v>
      </c>
      <c r="J196" s="85" t="s">
        <v>14</v>
      </c>
      <c r="K196" s="85" t="s">
        <v>15</v>
      </c>
      <c r="L196" s="85"/>
      <c r="M196" s="86" t="s">
        <v>16</v>
      </c>
      <c r="N196" s="86"/>
      <c r="O196" s="86"/>
      <c r="P196" s="84" t="s">
        <v>17</v>
      </c>
      <c r="Q196" s="85" t="s">
        <v>18</v>
      </c>
      <c r="R196" s="85" t="s">
        <v>19</v>
      </c>
      <c r="S196" s="85"/>
      <c r="T196" s="80"/>
    </row>
    <row r="197" customFormat="false" ht="20.25" hidden="false" customHeight="true" outlineLevel="0" collapsed="false">
      <c r="B197" s="81"/>
      <c r="C197" s="82"/>
      <c r="D197" s="13"/>
      <c r="E197" s="13"/>
      <c r="F197" s="83"/>
      <c r="G197" s="83"/>
      <c r="H197" s="83"/>
      <c r="I197" s="84"/>
      <c r="J197" s="85"/>
      <c r="K197" s="85"/>
      <c r="L197" s="85"/>
      <c r="M197" s="86"/>
      <c r="N197" s="86"/>
      <c r="O197" s="86"/>
      <c r="P197" s="84"/>
      <c r="Q197" s="85"/>
      <c r="R197" s="85"/>
      <c r="S197" s="85"/>
      <c r="T197" s="80"/>
    </row>
    <row r="198" customFormat="false" ht="11.25" hidden="false" customHeight="true" outlineLevel="0" collapsed="false">
      <c r="B198" s="81"/>
      <c r="C198" s="82"/>
      <c r="D198" s="13"/>
      <c r="E198" s="13"/>
      <c r="F198" s="83" t="s">
        <v>20</v>
      </c>
      <c r="G198" s="87" t="s">
        <v>21</v>
      </c>
      <c r="H198" s="87" t="s">
        <v>22</v>
      </c>
      <c r="I198" s="84"/>
      <c r="J198" s="85"/>
      <c r="K198" s="88" t="s">
        <v>23</v>
      </c>
      <c r="L198" s="89" t="s">
        <v>24</v>
      </c>
      <c r="M198" s="90" t="s">
        <v>25</v>
      </c>
      <c r="N198" s="84" t="s">
        <v>21</v>
      </c>
      <c r="O198" s="84" t="s">
        <v>22</v>
      </c>
      <c r="P198" s="84"/>
      <c r="Q198" s="85"/>
      <c r="R198" s="88" t="s">
        <v>26</v>
      </c>
      <c r="S198" s="89" t="s">
        <v>27</v>
      </c>
      <c r="T198" s="80"/>
    </row>
    <row r="199" customFormat="false" ht="13.5" hidden="false" customHeight="true" outlineLevel="0" collapsed="false">
      <c r="B199" s="81"/>
      <c r="C199" s="82"/>
      <c r="D199" s="13"/>
      <c r="E199" s="13"/>
      <c r="F199" s="91" t="s">
        <v>28</v>
      </c>
      <c r="G199" s="91"/>
      <c r="H199" s="91"/>
      <c r="I199" s="91"/>
      <c r="J199" s="91"/>
      <c r="K199" s="91"/>
      <c r="L199" s="91"/>
      <c r="M199" s="91" t="s">
        <v>29</v>
      </c>
      <c r="N199" s="91"/>
      <c r="O199" s="91"/>
      <c r="P199" s="91"/>
      <c r="Q199" s="91"/>
      <c r="R199" s="91"/>
      <c r="S199" s="91"/>
      <c r="T199" s="23" t="s">
        <v>30</v>
      </c>
    </row>
    <row r="200" customFormat="false" ht="12.75" hidden="false" customHeight="true" outlineLevel="0" collapsed="false">
      <c r="B200" s="24" t="s">
        <v>31</v>
      </c>
      <c r="C200" s="25"/>
      <c r="D200" s="92" t="n">
        <v>18702.3613673416</v>
      </c>
      <c r="E200" s="93" t="n">
        <v>0</v>
      </c>
      <c r="F200" s="94" t="n">
        <v>0.127440359805995</v>
      </c>
      <c r="G200" s="95" t="n">
        <v>-0.162254378717485</v>
      </c>
      <c r="H200" s="95" t="n">
        <v>-0.03481401891149</v>
      </c>
      <c r="I200" s="96" t="n">
        <v>-0.00425083628418759</v>
      </c>
      <c r="J200" s="31"/>
      <c r="K200" s="97" t="n">
        <v>-0.276061406321548</v>
      </c>
      <c r="L200" s="97" t="n">
        <v>0</v>
      </c>
      <c r="M200" s="98" t="n">
        <v>2383.43566187576</v>
      </c>
      <c r="N200" s="99" t="n">
        <v>-3034.54002420791</v>
      </c>
      <c r="O200" s="100" t="n">
        <v>-651.104362332149</v>
      </c>
      <c r="P200" s="101" t="n">
        <v>-79.5006763002839</v>
      </c>
      <c r="Q200" s="31"/>
      <c r="R200" s="101" t="n">
        <v>-5163.00018060211</v>
      </c>
      <c r="S200" s="102" t="n">
        <v>0</v>
      </c>
      <c r="T200" s="102" t="n">
        <v>21609.88580386</v>
      </c>
    </row>
    <row r="201" customFormat="false" ht="12.75" hidden="false" customHeight="true" outlineLevel="0" collapsed="false">
      <c r="B201" s="103" t="s">
        <v>33</v>
      </c>
      <c r="C201" s="104"/>
      <c r="D201" s="105" t="n">
        <v>12665.4129555769</v>
      </c>
      <c r="E201" s="106" t="n">
        <v>0</v>
      </c>
      <c r="F201" s="42" t="n">
        <v>0.188184599289065</v>
      </c>
      <c r="G201" s="43" t="n">
        <v>-0.188184599289065</v>
      </c>
      <c r="H201" s="43" t="n">
        <v>0</v>
      </c>
      <c r="I201" s="44" t="s">
        <v>32</v>
      </c>
      <c r="J201" s="45"/>
      <c r="K201" s="46" t="n">
        <v>0</v>
      </c>
      <c r="L201" s="46" t="n">
        <v>0</v>
      </c>
      <c r="M201" s="107" t="n">
        <v>2383.43566187576</v>
      </c>
      <c r="N201" s="108" t="n">
        <v>-2383.43566187576</v>
      </c>
      <c r="O201" s="109" t="n">
        <v>0</v>
      </c>
      <c r="P201" s="108" t="s">
        <v>32</v>
      </c>
      <c r="Q201" s="45"/>
      <c r="R201" s="108" t="n">
        <v>0</v>
      </c>
      <c r="S201" s="46" t="n">
        <v>0</v>
      </c>
      <c r="T201" s="46" t="s">
        <v>32</v>
      </c>
    </row>
    <row r="202" customFormat="false" ht="12.75" hidden="false" customHeight="true" outlineLevel="0" collapsed="false">
      <c r="B202" s="11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1"/>
      <c r="P202" s="54"/>
      <c r="Q202" s="45"/>
      <c r="R202" s="54"/>
      <c r="S202" s="46"/>
      <c r="T202" s="46"/>
    </row>
    <row r="203" customFormat="false" ht="12.75" hidden="false" customHeight="true" outlineLevel="0" collapsed="false">
      <c r="B203" s="112" t="s">
        <v>34</v>
      </c>
      <c r="C203" s="113"/>
      <c r="D203" s="114" t="n">
        <v>6036.94841176471</v>
      </c>
      <c r="E203" s="115" t="n">
        <v>0</v>
      </c>
      <c r="F203" s="42" t="s">
        <v>32</v>
      </c>
      <c r="G203" s="43" t="n">
        <v>-0.107853226153678</v>
      </c>
      <c r="H203" s="43" t="n">
        <v>-0.107853226153678</v>
      </c>
      <c r="I203" s="44" t="n">
        <v>-0.0131690170062335</v>
      </c>
      <c r="J203" s="45"/>
      <c r="K203" s="46" t="n">
        <v>-0.855233443860567</v>
      </c>
      <c r="L203" s="46" t="n">
        <v>0</v>
      </c>
      <c r="M203" s="116" t="s">
        <v>32</v>
      </c>
      <c r="N203" s="117" t="n">
        <v>-651.104362332149</v>
      </c>
      <c r="O203" s="111" t="n">
        <v>-651.104362332149</v>
      </c>
      <c r="P203" s="118" t="n">
        <v>-79.5006763002839</v>
      </c>
      <c r="Q203" s="45"/>
      <c r="R203" s="118" t="n">
        <v>-5163.00018060211</v>
      </c>
      <c r="S203" s="46" t="n">
        <v>0</v>
      </c>
      <c r="T203" s="46" t="n">
        <v>21609.88580386</v>
      </c>
    </row>
    <row r="204" customFormat="false" ht="15.75" hidden="false" customHeight="true" outlineLevel="0" collapsed="false">
      <c r="B204" s="119" t="s">
        <v>35</v>
      </c>
      <c r="C204" s="113"/>
      <c r="D204" s="114" t="n">
        <v>191.471764705882</v>
      </c>
      <c r="E204" s="115" t="n">
        <v>0</v>
      </c>
      <c r="F204" s="64" t="s">
        <v>32</v>
      </c>
      <c r="G204" s="43" t="n">
        <v>-3.40052416256936</v>
      </c>
      <c r="H204" s="43" t="n">
        <v>-3.40052416256936</v>
      </c>
      <c r="I204" s="44" t="n">
        <v>-0.392629829342009</v>
      </c>
      <c r="J204" s="65"/>
      <c r="K204" s="46" t="n">
        <v>-0.932603507188495</v>
      </c>
      <c r="L204" s="66" t="n">
        <v>0</v>
      </c>
      <c r="M204" s="120" t="s">
        <v>32</v>
      </c>
      <c r="N204" s="117" t="n">
        <v>-651.104362332149</v>
      </c>
      <c r="O204" s="111" t="n">
        <v>-651.104362332149</v>
      </c>
      <c r="P204" s="118" t="n">
        <v>-75.1775263002839</v>
      </c>
      <c r="Q204" s="65"/>
      <c r="R204" s="118" t="n">
        <v>-178.567239292276</v>
      </c>
      <c r="S204" s="68" t="n">
        <v>0</v>
      </c>
      <c r="T204" s="68" t="n">
        <v>3317.78013572394</v>
      </c>
    </row>
    <row r="205" customFormat="false" ht="12.75" hidden="false" customHeight="true" outlineLevel="0" collapsed="false">
      <c r="B205" s="121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1"/>
      <c r="P205" s="54"/>
      <c r="Q205" s="46"/>
      <c r="R205" s="54"/>
      <c r="S205" s="46"/>
      <c r="T205" s="46"/>
    </row>
    <row r="206" customFormat="false" ht="12.75" hidden="false" customHeight="true" outlineLevel="0" collapsed="false">
      <c r="B206" s="119" t="s">
        <v>37</v>
      </c>
      <c r="C206" s="113"/>
      <c r="D206" s="114" t="n">
        <v>5239.905</v>
      </c>
      <c r="E206" s="115" t="n">
        <v>0</v>
      </c>
      <c r="F206" s="42" t="s">
        <v>32</v>
      </c>
      <c r="G206" s="43" t="s">
        <v>32</v>
      </c>
      <c r="H206" s="43" t="s">
        <v>32</v>
      </c>
      <c r="I206" s="44" t="n">
        <v>-0.000825043583805432</v>
      </c>
      <c r="J206" s="45"/>
      <c r="K206" s="46" t="n">
        <v>-0.951244906407622</v>
      </c>
      <c r="L206" s="46" t="n">
        <v>0</v>
      </c>
      <c r="M206" s="116" t="s">
        <v>32</v>
      </c>
      <c r="N206" s="118" t="s">
        <v>32</v>
      </c>
      <c r="O206" s="111" t="s">
        <v>32</v>
      </c>
      <c r="P206" s="118" t="n">
        <v>-4.32315</v>
      </c>
      <c r="Q206" s="45"/>
      <c r="R206" s="118" t="n">
        <v>-4984.43294130983</v>
      </c>
      <c r="S206" s="46" t="n">
        <v>0</v>
      </c>
      <c r="T206" s="46" t="n">
        <v>18292.1056681361</v>
      </c>
    </row>
    <row r="207" customFormat="false" ht="12.75" hidden="false" customHeight="true" outlineLevel="0" collapsed="false">
      <c r="B207" s="121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1"/>
      <c r="P207" s="54"/>
      <c r="Q207" s="46"/>
      <c r="R207" s="54"/>
      <c r="S207" s="46"/>
      <c r="T207" s="46"/>
    </row>
    <row r="208" customFormat="false" ht="12.75" hidden="false" customHeight="true" outlineLevel="0" collapsed="false">
      <c r="B208" s="119" t="s">
        <v>38</v>
      </c>
      <c r="C208" s="113"/>
      <c r="D208" s="122" t="n">
        <v>26.8526470588235</v>
      </c>
      <c r="E208" s="123" t="n">
        <v>0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5"/>
      <c r="K208" s="46" t="n">
        <v>0</v>
      </c>
      <c r="L208" s="66" t="n">
        <v>0</v>
      </c>
      <c r="M208" s="120" t="s">
        <v>32</v>
      </c>
      <c r="N208" s="118" t="s">
        <v>32</v>
      </c>
      <c r="O208" s="124" t="s">
        <v>32</v>
      </c>
      <c r="P208" s="118" t="s">
        <v>32</v>
      </c>
      <c r="Q208" s="65"/>
      <c r="R208" s="118" t="n">
        <v>0</v>
      </c>
      <c r="S208" s="68" t="n">
        <v>0</v>
      </c>
      <c r="T208" s="68" t="s">
        <v>32</v>
      </c>
    </row>
    <row r="209" customFormat="false" ht="12.75" hidden="false" customHeight="true" outlineLevel="0" collapsed="false">
      <c r="B209" s="121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124"/>
      <c r="P209" s="54"/>
      <c r="Q209" s="66"/>
      <c r="R209" s="54"/>
      <c r="S209" s="66"/>
      <c r="T209" s="66"/>
    </row>
    <row r="210" customFormat="false" ht="12.75" hidden="false" customHeight="true" outlineLevel="0" collapsed="false">
      <c r="B210" s="119" t="s">
        <v>39</v>
      </c>
      <c r="C210" s="113"/>
      <c r="D210" s="122" t="n">
        <v>205.075</v>
      </c>
      <c r="E210" s="123" t="n">
        <v>0</v>
      </c>
      <c r="F210" s="64" t="s">
        <v>32</v>
      </c>
      <c r="G210" s="43" t="s">
        <v>32</v>
      </c>
      <c r="H210" s="43" t="s">
        <v>32</v>
      </c>
      <c r="I210" s="44" t="s">
        <v>32</v>
      </c>
      <c r="J210" s="65"/>
      <c r="K210" s="46" t="n">
        <v>0</v>
      </c>
      <c r="L210" s="66" t="n">
        <v>0</v>
      </c>
      <c r="M210" s="120" t="s">
        <v>32</v>
      </c>
      <c r="N210" s="118" t="s">
        <v>32</v>
      </c>
      <c r="O210" s="124" t="s">
        <v>32</v>
      </c>
      <c r="P210" s="118" t="s">
        <v>32</v>
      </c>
      <c r="Q210" s="65"/>
      <c r="R210" s="118" t="n">
        <v>0</v>
      </c>
      <c r="S210" s="68" t="n">
        <v>0</v>
      </c>
      <c r="T210" s="68" t="s">
        <v>32</v>
      </c>
    </row>
    <row r="211" customFormat="false" ht="12.75" hidden="false" customHeight="true" outlineLevel="0" collapsed="false">
      <c r="B211" s="121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124"/>
      <c r="P211" s="74"/>
      <c r="Q211" s="66"/>
      <c r="R211" s="74"/>
      <c r="S211" s="66"/>
      <c r="T211" s="66"/>
    </row>
    <row r="212" customFormat="false" ht="12.75" hidden="false" customHeight="true" outlineLevel="0" collapsed="false">
      <c r="B212" s="119" t="s">
        <v>40</v>
      </c>
      <c r="C212" s="113"/>
      <c r="D212" s="122" t="n">
        <v>373.644</v>
      </c>
      <c r="E212" s="123" t="n">
        <v>0</v>
      </c>
      <c r="F212" s="64" t="s">
        <v>32</v>
      </c>
      <c r="G212" s="43" t="s">
        <v>32</v>
      </c>
      <c r="H212" s="43" t="s">
        <v>32</v>
      </c>
      <c r="I212" s="44" t="s">
        <v>32</v>
      </c>
      <c r="J212" s="65"/>
      <c r="K212" s="46" t="n">
        <v>0</v>
      </c>
      <c r="L212" s="66" t="n">
        <v>0</v>
      </c>
      <c r="M212" s="120" t="s">
        <v>32</v>
      </c>
      <c r="N212" s="118" t="s">
        <v>32</v>
      </c>
      <c r="O212" s="124" t="s">
        <v>32</v>
      </c>
      <c r="P212" s="118" t="s">
        <v>32</v>
      </c>
      <c r="Q212" s="65"/>
      <c r="R212" s="118" t="n">
        <v>0</v>
      </c>
      <c r="S212" s="68" t="n">
        <v>0</v>
      </c>
      <c r="T212" s="68" t="s">
        <v>32</v>
      </c>
    </row>
    <row r="213" customFormat="false" ht="12.7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5" customFormat="false" ht="12.75" hidden="false" customHeight="true" outlineLevel="0" collapsed="false">
      <c r="A215" s="77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78" t="n">
        <f aca="false">A195</f>
        <v>0</v>
      </c>
      <c r="B216" s="79" t="s">
        <v>3</v>
      </c>
      <c r="C216" s="79"/>
      <c r="D216" s="80" t="s">
        <v>4</v>
      </c>
      <c r="E216" s="80"/>
      <c r="F216" s="80" t="s">
        <v>5</v>
      </c>
      <c r="G216" s="80"/>
      <c r="H216" s="80"/>
      <c r="I216" s="80"/>
      <c r="J216" s="80"/>
      <c r="K216" s="80"/>
      <c r="L216" s="80"/>
      <c r="M216" s="80" t="s">
        <v>6</v>
      </c>
      <c r="N216" s="80"/>
      <c r="O216" s="80"/>
      <c r="P216" s="80"/>
      <c r="Q216" s="80"/>
      <c r="R216" s="80"/>
      <c r="S216" s="80"/>
      <c r="T216" s="80" t="s">
        <v>7</v>
      </c>
    </row>
    <row r="217" customFormat="false" ht="11.25" hidden="false" customHeight="true" outlineLevel="0" collapsed="false">
      <c r="B217" s="81" t="s">
        <v>8</v>
      </c>
      <c r="C217" s="82" t="s">
        <v>9</v>
      </c>
      <c r="D217" s="13" t="s">
        <v>10</v>
      </c>
      <c r="E217" s="13" t="s">
        <v>11</v>
      </c>
      <c r="F217" s="83" t="s">
        <v>12</v>
      </c>
      <c r="G217" s="83"/>
      <c r="H217" s="83"/>
      <c r="I217" s="84" t="s">
        <v>13</v>
      </c>
      <c r="J217" s="85" t="s">
        <v>14</v>
      </c>
      <c r="K217" s="85" t="s">
        <v>15</v>
      </c>
      <c r="L217" s="85"/>
      <c r="M217" s="86" t="s">
        <v>16</v>
      </c>
      <c r="N217" s="86"/>
      <c r="O217" s="86"/>
      <c r="P217" s="84" t="s">
        <v>17</v>
      </c>
      <c r="Q217" s="85" t="s">
        <v>18</v>
      </c>
      <c r="R217" s="85" t="s">
        <v>19</v>
      </c>
      <c r="S217" s="85"/>
      <c r="T217" s="80"/>
    </row>
    <row r="218" customFormat="false" ht="20.25" hidden="false" customHeight="true" outlineLevel="0" collapsed="false">
      <c r="B218" s="81"/>
      <c r="C218" s="82"/>
      <c r="D218" s="13"/>
      <c r="E218" s="13"/>
      <c r="F218" s="83"/>
      <c r="G218" s="83"/>
      <c r="H218" s="83"/>
      <c r="I218" s="84"/>
      <c r="J218" s="85"/>
      <c r="K218" s="85"/>
      <c r="L218" s="85"/>
      <c r="M218" s="86"/>
      <c r="N218" s="86"/>
      <c r="O218" s="86"/>
      <c r="P218" s="84"/>
      <c r="Q218" s="85"/>
      <c r="R218" s="85"/>
      <c r="S218" s="85"/>
      <c r="T218" s="80"/>
    </row>
    <row r="219" customFormat="false" ht="11.25" hidden="false" customHeight="true" outlineLevel="0" collapsed="false">
      <c r="B219" s="81"/>
      <c r="C219" s="82"/>
      <c r="D219" s="13"/>
      <c r="E219" s="13"/>
      <c r="F219" s="83" t="s">
        <v>20</v>
      </c>
      <c r="G219" s="87" t="s">
        <v>21</v>
      </c>
      <c r="H219" s="87" t="s">
        <v>22</v>
      </c>
      <c r="I219" s="84"/>
      <c r="J219" s="85"/>
      <c r="K219" s="88" t="s">
        <v>23</v>
      </c>
      <c r="L219" s="89" t="s">
        <v>24</v>
      </c>
      <c r="M219" s="90" t="s">
        <v>25</v>
      </c>
      <c r="N219" s="84" t="s">
        <v>21</v>
      </c>
      <c r="O219" s="84" t="s">
        <v>22</v>
      </c>
      <c r="P219" s="84"/>
      <c r="Q219" s="85"/>
      <c r="R219" s="88" t="s">
        <v>26</v>
      </c>
      <c r="S219" s="89" t="s">
        <v>27</v>
      </c>
      <c r="T219" s="80"/>
    </row>
    <row r="220" customFormat="false" ht="13.5" hidden="false" customHeight="true" outlineLevel="0" collapsed="false">
      <c r="B220" s="81"/>
      <c r="C220" s="82"/>
      <c r="D220" s="13"/>
      <c r="E220" s="13"/>
      <c r="F220" s="91" t="s">
        <v>28</v>
      </c>
      <c r="G220" s="91"/>
      <c r="H220" s="91"/>
      <c r="I220" s="91"/>
      <c r="J220" s="91"/>
      <c r="K220" s="91"/>
      <c r="L220" s="91"/>
      <c r="M220" s="91" t="s">
        <v>29</v>
      </c>
      <c r="N220" s="91"/>
      <c r="O220" s="91"/>
      <c r="P220" s="91"/>
      <c r="Q220" s="91"/>
      <c r="R220" s="91"/>
      <c r="S220" s="91"/>
      <c r="T220" s="23" t="s">
        <v>30</v>
      </c>
    </row>
    <row r="221" customFormat="false" ht="12.75" hidden="false" customHeight="true" outlineLevel="0" collapsed="false">
      <c r="B221" s="24" t="s">
        <v>31</v>
      </c>
      <c r="C221" s="25"/>
      <c r="D221" s="92" t="n">
        <v>18627.5628872508</v>
      </c>
      <c r="E221" s="93" t="n">
        <v>0</v>
      </c>
      <c r="F221" s="94" t="n">
        <v>0.12365778890203</v>
      </c>
      <c r="G221" s="95" t="n">
        <v>-0.15910015082435</v>
      </c>
      <c r="H221" s="95" t="n">
        <v>-0.0354423619223202</v>
      </c>
      <c r="I221" s="96" t="n">
        <v>-0.0043727177481232</v>
      </c>
      <c r="J221" s="31"/>
      <c r="K221" s="97" t="n">
        <v>-0.258245510778006</v>
      </c>
      <c r="L221" s="97" t="n">
        <v>0</v>
      </c>
      <c r="M221" s="98" t="n">
        <v>2303.44323927094</v>
      </c>
      <c r="N221" s="99" t="n">
        <v>-2963.64806485166</v>
      </c>
      <c r="O221" s="100" t="n">
        <v>-660.204825580722</v>
      </c>
      <c r="P221" s="101" t="n">
        <v>-81.4530748413625</v>
      </c>
      <c r="Q221" s="31"/>
      <c r="R221" s="101" t="n">
        <v>-4810.48449236751</v>
      </c>
      <c r="S221" s="102" t="n">
        <v>0</v>
      </c>
      <c r="T221" s="102" t="n">
        <v>20357.8554402285</v>
      </c>
    </row>
    <row r="222" customFormat="false" ht="12.75" hidden="false" customHeight="true" outlineLevel="0" collapsed="false">
      <c r="B222" s="103" t="s">
        <v>33</v>
      </c>
      <c r="C222" s="104"/>
      <c r="D222" s="105" t="n">
        <v>13002.0637107802</v>
      </c>
      <c r="E222" s="106" t="n">
        <v>0</v>
      </c>
      <c r="F222" s="42" t="n">
        <v>0.177159817895764</v>
      </c>
      <c r="G222" s="43" t="n">
        <v>-0.177159817895764</v>
      </c>
      <c r="H222" s="43" t="n">
        <v>0</v>
      </c>
      <c r="I222" s="44" t="s">
        <v>32</v>
      </c>
      <c r="J222" s="45"/>
      <c r="K222" s="46" t="n">
        <v>0</v>
      </c>
      <c r="L222" s="46" t="n">
        <v>0</v>
      </c>
      <c r="M222" s="107" t="n">
        <v>2303.44323927094</v>
      </c>
      <c r="N222" s="108" t="n">
        <v>-2303.44323927094</v>
      </c>
      <c r="O222" s="109" t="n">
        <v>0</v>
      </c>
      <c r="P222" s="108" t="s">
        <v>32</v>
      </c>
      <c r="Q222" s="45"/>
      <c r="R222" s="108" t="n">
        <v>0</v>
      </c>
      <c r="S222" s="46" t="n">
        <v>0</v>
      </c>
      <c r="T222" s="46" t="s">
        <v>32</v>
      </c>
    </row>
    <row r="223" customFormat="false" ht="12.75" hidden="false" customHeight="true" outlineLevel="0" collapsed="false">
      <c r="B223" s="11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1"/>
      <c r="P223" s="54"/>
      <c r="Q223" s="45"/>
      <c r="R223" s="54"/>
      <c r="S223" s="46"/>
      <c r="T223" s="46"/>
    </row>
    <row r="224" customFormat="false" ht="12.75" hidden="false" customHeight="true" outlineLevel="0" collapsed="false">
      <c r="B224" s="112" t="s">
        <v>34</v>
      </c>
      <c r="C224" s="113"/>
      <c r="D224" s="114" t="n">
        <v>5625.49917647059</v>
      </c>
      <c r="E224" s="115" t="n">
        <v>0</v>
      </c>
      <c r="F224" s="42" t="s">
        <v>32</v>
      </c>
      <c r="G224" s="43" t="n">
        <v>-0.117359332011303</v>
      </c>
      <c r="H224" s="43" t="n">
        <v>-0.117359332011303</v>
      </c>
      <c r="I224" s="44" t="n">
        <v>-0.0144792617128185</v>
      </c>
      <c r="J224" s="45"/>
      <c r="K224" s="46" t="n">
        <v>-0.855121357494462</v>
      </c>
      <c r="L224" s="46" t="n">
        <v>0</v>
      </c>
      <c r="M224" s="116" t="s">
        <v>32</v>
      </c>
      <c r="N224" s="117" t="n">
        <v>-660.204825580722</v>
      </c>
      <c r="O224" s="111" t="n">
        <v>-660.204825580722</v>
      </c>
      <c r="P224" s="118" t="n">
        <v>-81.4530748413625</v>
      </c>
      <c r="Q224" s="45"/>
      <c r="R224" s="118" t="n">
        <v>-4810.48449236751</v>
      </c>
      <c r="S224" s="46" t="n">
        <v>0</v>
      </c>
      <c r="T224" s="46" t="n">
        <v>20357.8554402285</v>
      </c>
    </row>
    <row r="225" customFormat="false" ht="15.75" hidden="false" customHeight="true" outlineLevel="0" collapsed="false">
      <c r="B225" s="119" t="s">
        <v>35</v>
      </c>
      <c r="C225" s="113"/>
      <c r="D225" s="114" t="n">
        <v>184.249470588235</v>
      </c>
      <c r="E225" s="115" t="n">
        <v>0</v>
      </c>
      <c r="F225" s="64" t="s">
        <v>32</v>
      </c>
      <c r="G225" s="43" t="n">
        <v>-3.58321152008172</v>
      </c>
      <c r="H225" s="43" t="n">
        <v>-3.58321152008172</v>
      </c>
      <c r="I225" s="44" t="n">
        <v>-0.419603511448564</v>
      </c>
      <c r="J225" s="65"/>
      <c r="K225" s="46" t="n">
        <v>-0.942431795024355</v>
      </c>
      <c r="L225" s="66" t="n">
        <v>0</v>
      </c>
      <c r="M225" s="120" t="s">
        <v>32</v>
      </c>
      <c r="N225" s="117" t="n">
        <v>-660.204825580722</v>
      </c>
      <c r="O225" s="111" t="n">
        <v>-660.204825580722</v>
      </c>
      <c r="P225" s="118" t="n">
        <v>-77.3117248413625</v>
      </c>
      <c r="Q225" s="65"/>
      <c r="R225" s="118" t="n">
        <v>-173.642559298758</v>
      </c>
      <c r="S225" s="68" t="n">
        <v>0</v>
      </c>
      <c r="T225" s="68" t="n">
        <v>3340.91673564309</v>
      </c>
    </row>
    <row r="226" customFormat="false" ht="12.75" hidden="false" customHeight="true" outlineLevel="0" collapsed="false">
      <c r="B226" s="121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1"/>
      <c r="P226" s="54"/>
      <c r="Q226" s="46"/>
      <c r="R226" s="54"/>
      <c r="S226" s="46"/>
      <c r="T226" s="46"/>
    </row>
    <row r="227" customFormat="false" ht="12.75" hidden="false" customHeight="true" outlineLevel="0" collapsed="false">
      <c r="B227" s="119" t="s">
        <v>37</v>
      </c>
      <c r="C227" s="113"/>
      <c r="D227" s="114" t="n">
        <v>4869</v>
      </c>
      <c r="E227" s="115" t="n">
        <v>0</v>
      </c>
      <c r="F227" s="42" t="s">
        <v>32</v>
      </c>
      <c r="G227" s="43" t="s">
        <v>32</v>
      </c>
      <c r="H227" s="43" t="s">
        <v>32</v>
      </c>
      <c r="I227" s="44" t="n">
        <v>-0.000850554528650647</v>
      </c>
      <c r="J227" s="45"/>
      <c r="K227" s="46" t="n">
        <v>-0.952319148299189</v>
      </c>
      <c r="L227" s="46" t="n">
        <v>0</v>
      </c>
      <c r="M227" s="116" t="s">
        <v>32</v>
      </c>
      <c r="N227" s="118" t="s">
        <v>32</v>
      </c>
      <c r="O227" s="111" t="s">
        <v>32</v>
      </c>
      <c r="P227" s="118" t="n">
        <v>-4.14135</v>
      </c>
      <c r="Q227" s="45"/>
      <c r="R227" s="118" t="n">
        <v>-4636.84193306875</v>
      </c>
      <c r="S227" s="46" t="n">
        <v>0</v>
      </c>
      <c r="T227" s="46" t="n">
        <v>17016.9387045854</v>
      </c>
    </row>
    <row r="228" customFormat="false" ht="12.75" hidden="false" customHeight="true" outlineLevel="0" collapsed="false">
      <c r="B228" s="121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1"/>
      <c r="P228" s="54"/>
      <c r="Q228" s="46"/>
      <c r="R228" s="54"/>
      <c r="S228" s="46"/>
      <c r="T228" s="46"/>
    </row>
    <row r="229" customFormat="false" ht="12.75" hidden="false" customHeight="true" outlineLevel="0" collapsed="false">
      <c r="B229" s="119" t="s">
        <v>38</v>
      </c>
      <c r="C229" s="113"/>
      <c r="D229" s="122" t="n">
        <v>26.5857058823529</v>
      </c>
      <c r="E229" s="123" t="n">
        <v>0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5"/>
      <c r="K229" s="46" t="n">
        <v>0</v>
      </c>
      <c r="L229" s="66" t="n">
        <v>0</v>
      </c>
      <c r="M229" s="120" t="s">
        <v>32</v>
      </c>
      <c r="N229" s="118" t="s">
        <v>32</v>
      </c>
      <c r="O229" s="124" t="s">
        <v>32</v>
      </c>
      <c r="P229" s="118" t="s">
        <v>32</v>
      </c>
      <c r="Q229" s="65"/>
      <c r="R229" s="118" t="n">
        <v>0</v>
      </c>
      <c r="S229" s="68" t="n">
        <v>0</v>
      </c>
      <c r="T229" s="68" t="s">
        <v>32</v>
      </c>
    </row>
    <row r="230" customFormat="false" ht="12.75" hidden="false" customHeight="true" outlineLevel="0" collapsed="false">
      <c r="B230" s="121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124"/>
      <c r="P230" s="54"/>
      <c r="Q230" s="66"/>
      <c r="R230" s="54"/>
      <c r="S230" s="66"/>
      <c r="T230" s="66"/>
    </row>
    <row r="231" customFormat="false" ht="12.75" hidden="false" customHeight="true" outlineLevel="0" collapsed="false">
      <c r="B231" s="119" t="s">
        <v>39</v>
      </c>
      <c r="C231" s="113"/>
      <c r="D231" s="122" t="n">
        <v>192.377</v>
      </c>
      <c r="E231" s="123" t="n">
        <v>0</v>
      </c>
      <c r="F231" s="64" t="s">
        <v>32</v>
      </c>
      <c r="G231" s="43" t="s">
        <v>32</v>
      </c>
      <c r="H231" s="43" t="s">
        <v>32</v>
      </c>
      <c r="I231" s="44" t="s">
        <v>32</v>
      </c>
      <c r="J231" s="65"/>
      <c r="K231" s="46" t="n">
        <v>0</v>
      </c>
      <c r="L231" s="66" t="n">
        <v>0</v>
      </c>
      <c r="M231" s="120" t="s">
        <v>32</v>
      </c>
      <c r="N231" s="118" t="s">
        <v>32</v>
      </c>
      <c r="O231" s="124" t="s">
        <v>32</v>
      </c>
      <c r="P231" s="118" t="s">
        <v>32</v>
      </c>
      <c r="Q231" s="65"/>
      <c r="R231" s="118" t="n">
        <v>0</v>
      </c>
      <c r="S231" s="68" t="n">
        <v>0</v>
      </c>
      <c r="T231" s="68" t="s">
        <v>32</v>
      </c>
    </row>
    <row r="232" customFormat="false" ht="12.75" hidden="false" customHeight="true" outlineLevel="0" collapsed="false">
      <c r="B232" s="121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124"/>
      <c r="P232" s="74"/>
      <c r="Q232" s="66"/>
      <c r="R232" s="74"/>
      <c r="S232" s="66"/>
      <c r="T232" s="66"/>
    </row>
    <row r="233" customFormat="false" ht="12.75" hidden="false" customHeight="true" outlineLevel="0" collapsed="false">
      <c r="B233" s="119" t="s">
        <v>40</v>
      </c>
      <c r="C233" s="113"/>
      <c r="D233" s="122" t="n">
        <v>353.287</v>
      </c>
      <c r="E233" s="123" t="n">
        <v>0</v>
      </c>
      <c r="F233" s="64" t="s">
        <v>32</v>
      </c>
      <c r="G233" s="43" t="s">
        <v>32</v>
      </c>
      <c r="H233" s="43" t="s">
        <v>32</v>
      </c>
      <c r="I233" s="44" t="s">
        <v>32</v>
      </c>
      <c r="J233" s="65"/>
      <c r="K233" s="46" t="n">
        <v>0</v>
      </c>
      <c r="L233" s="66" t="n">
        <v>0</v>
      </c>
      <c r="M233" s="120" t="s">
        <v>32</v>
      </c>
      <c r="N233" s="118" t="s">
        <v>32</v>
      </c>
      <c r="O233" s="124" t="s">
        <v>32</v>
      </c>
      <c r="P233" s="118" t="s">
        <v>32</v>
      </c>
      <c r="Q233" s="65"/>
      <c r="R233" s="118" t="n">
        <v>0</v>
      </c>
      <c r="S233" s="68" t="n">
        <v>0</v>
      </c>
      <c r="T233" s="68" t="s">
        <v>32</v>
      </c>
    </row>
    <row r="234" customFormat="false" ht="12.7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6" customFormat="false" ht="12.75" hidden="false" customHeight="true" outlineLevel="0" collapsed="false">
      <c r="A236" s="77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78" t="n">
        <f aca="false">A216</f>
        <v>0</v>
      </c>
      <c r="B237" s="79" t="s">
        <v>3</v>
      </c>
      <c r="C237" s="79"/>
      <c r="D237" s="80" t="s">
        <v>4</v>
      </c>
      <c r="E237" s="80"/>
      <c r="F237" s="80" t="s">
        <v>5</v>
      </c>
      <c r="G237" s="80"/>
      <c r="H237" s="80"/>
      <c r="I237" s="80"/>
      <c r="J237" s="80"/>
      <c r="K237" s="80"/>
      <c r="L237" s="80"/>
      <c r="M237" s="80" t="s">
        <v>6</v>
      </c>
      <c r="N237" s="80"/>
      <c r="O237" s="80"/>
      <c r="P237" s="80"/>
      <c r="Q237" s="80"/>
      <c r="R237" s="80"/>
      <c r="S237" s="80"/>
      <c r="T237" s="80" t="s">
        <v>7</v>
      </c>
    </row>
    <row r="238" customFormat="false" ht="11.25" hidden="false" customHeight="true" outlineLevel="0" collapsed="false">
      <c r="B238" s="81" t="s">
        <v>8</v>
      </c>
      <c r="C238" s="82" t="s">
        <v>9</v>
      </c>
      <c r="D238" s="13" t="s">
        <v>10</v>
      </c>
      <c r="E238" s="13" t="s">
        <v>11</v>
      </c>
      <c r="F238" s="83" t="s">
        <v>12</v>
      </c>
      <c r="G238" s="83"/>
      <c r="H238" s="83"/>
      <c r="I238" s="84" t="s">
        <v>13</v>
      </c>
      <c r="J238" s="85" t="s">
        <v>14</v>
      </c>
      <c r="K238" s="85" t="s">
        <v>15</v>
      </c>
      <c r="L238" s="85"/>
      <c r="M238" s="86" t="s">
        <v>16</v>
      </c>
      <c r="N238" s="86"/>
      <c r="O238" s="86"/>
      <c r="P238" s="84" t="s">
        <v>17</v>
      </c>
      <c r="Q238" s="85" t="s">
        <v>18</v>
      </c>
      <c r="R238" s="85" t="s">
        <v>19</v>
      </c>
      <c r="S238" s="85"/>
      <c r="T238" s="80"/>
    </row>
    <row r="239" customFormat="false" ht="20.25" hidden="false" customHeight="true" outlineLevel="0" collapsed="false">
      <c r="B239" s="81"/>
      <c r="C239" s="82"/>
      <c r="D239" s="13"/>
      <c r="E239" s="13"/>
      <c r="F239" s="83"/>
      <c r="G239" s="83"/>
      <c r="H239" s="83"/>
      <c r="I239" s="84"/>
      <c r="J239" s="85"/>
      <c r="K239" s="85"/>
      <c r="L239" s="85"/>
      <c r="M239" s="86"/>
      <c r="N239" s="86"/>
      <c r="O239" s="86"/>
      <c r="P239" s="84"/>
      <c r="Q239" s="85"/>
      <c r="R239" s="85"/>
      <c r="S239" s="85"/>
      <c r="T239" s="80"/>
    </row>
    <row r="240" customFormat="false" ht="11.25" hidden="false" customHeight="true" outlineLevel="0" collapsed="false">
      <c r="B240" s="81"/>
      <c r="C240" s="82"/>
      <c r="D240" s="13"/>
      <c r="E240" s="13"/>
      <c r="F240" s="83" t="s">
        <v>20</v>
      </c>
      <c r="G240" s="87" t="s">
        <v>21</v>
      </c>
      <c r="H240" s="87" t="s">
        <v>22</v>
      </c>
      <c r="I240" s="84"/>
      <c r="J240" s="85"/>
      <c r="K240" s="88" t="s">
        <v>23</v>
      </c>
      <c r="L240" s="89" t="s">
        <v>24</v>
      </c>
      <c r="M240" s="90" t="s">
        <v>25</v>
      </c>
      <c r="N240" s="84" t="s">
        <v>21</v>
      </c>
      <c r="O240" s="84" t="s">
        <v>22</v>
      </c>
      <c r="P240" s="84"/>
      <c r="Q240" s="85"/>
      <c r="R240" s="88" t="s">
        <v>26</v>
      </c>
      <c r="S240" s="89" t="s">
        <v>27</v>
      </c>
      <c r="T240" s="80"/>
    </row>
    <row r="241" customFormat="false" ht="13.5" hidden="false" customHeight="true" outlineLevel="0" collapsed="false">
      <c r="B241" s="81"/>
      <c r="C241" s="82"/>
      <c r="D241" s="13"/>
      <c r="E241" s="13"/>
      <c r="F241" s="91" t="s">
        <v>28</v>
      </c>
      <c r="G241" s="91"/>
      <c r="H241" s="91"/>
      <c r="I241" s="91"/>
      <c r="J241" s="91"/>
      <c r="K241" s="91"/>
      <c r="L241" s="91"/>
      <c r="M241" s="91" t="s">
        <v>29</v>
      </c>
      <c r="N241" s="91"/>
      <c r="O241" s="91"/>
      <c r="P241" s="91"/>
      <c r="Q241" s="91"/>
      <c r="R241" s="91"/>
      <c r="S241" s="91"/>
      <c r="T241" s="23" t="s">
        <v>30</v>
      </c>
    </row>
    <row r="242" customFormat="false" ht="12.75" hidden="false" customHeight="true" outlineLevel="0" collapsed="false">
      <c r="B242" s="24" t="s">
        <v>31</v>
      </c>
      <c r="C242" s="25"/>
      <c r="D242" s="92" t="n">
        <v>18552.7644071599</v>
      </c>
      <c r="E242" s="93" t="n">
        <v>0</v>
      </c>
      <c r="F242" s="94" t="n">
        <v>0.119953770643845</v>
      </c>
      <c r="G242" s="95" t="n">
        <v>-0.153295338761967</v>
      </c>
      <c r="H242" s="95" t="n">
        <v>-0.0333415681181217</v>
      </c>
      <c r="I242" s="96" t="n">
        <v>-0.00392141727756546</v>
      </c>
      <c r="J242" s="31"/>
      <c r="K242" s="97" t="n">
        <v>-0.239737791698857</v>
      </c>
      <c r="L242" s="97" t="n">
        <v>0</v>
      </c>
      <c r="M242" s="98" t="n">
        <v>2225.47404650575</v>
      </c>
      <c r="N242" s="99" t="n">
        <v>-2844.05230476654</v>
      </c>
      <c r="O242" s="100" t="n">
        <v>-618.578258260787</v>
      </c>
      <c r="P242" s="101" t="n">
        <v>-72.7531308928383</v>
      </c>
      <c r="Q242" s="31"/>
      <c r="R242" s="101" t="n">
        <v>-4447.79876888168</v>
      </c>
      <c r="S242" s="102" t="n">
        <v>0</v>
      </c>
      <c r="T242" s="102" t="n">
        <v>18843.4772461295</v>
      </c>
    </row>
    <row r="243" customFormat="false" ht="12.75" hidden="false" customHeight="true" outlineLevel="0" collapsed="false">
      <c r="B243" s="103" t="s">
        <v>33</v>
      </c>
      <c r="C243" s="104"/>
      <c r="D243" s="105" t="n">
        <v>13343.2624659834</v>
      </c>
      <c r="E243" s="106" t="n">
        <v>0</v>
      </c>
      <c r="F243" s="42" t="n">
        <v>0.166786350203277</v>
      </c>
      <c r="G243" s="43" t="n">
        <v>-0.166786350203277</v>
      </c>
      <c r="H243" s="43" t="n">
        <v>0</v>
      </c>
      <c r="I243" s="44" t="s">
        <v>32</v>
      </c>
      <c r="J243" s="45"/>
      <c r="K243" s="46" t="n">
        <v>0</v>
      </c>
      <c r="L243" s="46" t="n">
        <v>0</v>
      </c>
      <c r="M243" s="107" t="n">
        <v>2225.47404650575</v>
      </c>
      <c r="N243" s="108" t="n">
        <v>-2225.47404650575</v>
      </c>
      <c r="O243" s="109" t="n">
        <v>0</v>
      </c>
      <c r="P243" s="108" t="s">
        <v>32</v>
      </c>
      <c r="Q243" s="45"/>
      <c r="R243" s="108" t="n">
        <v>0</v>
      </c>
      <c r="S243" s="46" t="n">
        <v>0</v>
      </c>
      <c r="T243" s="46" t="s">
        <v>32</v>
      </c>
    </row>
    <row r="244" customFormat="false" ht="12.75" hidden="false" customHeight="true" outlineLevel="0" collapsed="false">
      <c r="B244" s="11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1"/>
      <c r="P244" s="54"/>
      <c r="Q244" s="45"/>
      <c r="R244" s="54"/>
      <c r="S244" s="46"/>
      <c r="T244" s="46"/>
    </row>
    <row r="245" customFormat="false" ht="12.75" hidden="false" customHeight="true" outlineLevel="0" collapsed="false">
      <c r="B245" s="112" t="s">
        <v>34</v>
      </c>
      <c r="C245" s="113"/>
      <c r="D245" s="114" t="n">
        <v>5209.50194117647</v>
      </c>
      <c r="E245" s="115" t="n">
        <v>0</v>
      </c>
      <c r="F245" s="42" t="s">
        <v>32</v>
      </c>
      <c r="G245" s="43" t="n">
        <v>-0.118740383484931</v>
      </c>
      <c r="H245" s="43" t="n">
        <v>-0.118740383484931</v>
      </c>
      <c r="I245" s="44" t="n">
        <v>-0.0139654676616568</v>
      </c>
      <c r="J245" s="45"/>
      <c r="K245" s="46" t="n">
        <v>-0.853785797395676</v>
      </c>
      <c r="L245" s="46" t="n">
        <v>0</v>
      </c>
      <c r="M245" s="116" t="s">
        <v>32</v>
      </c>
      <c r="N245" s="117" t="n">
        <v>-618.578258260787</v>
      </c>
      <c r="O245" s="111" t="n">
        <v>-618.578258260787</v>
      </c>
      <c r="P245" s="118" t="n">
        <v>-72.7531308928383</v>
      </c>
      <c r="Q245" s="45"/>
      <c r="R245" s="118" t="n">
        <v>-4447.79876888168</v>
      </c>
      <c r="S245" s="46" t="n">
        <v>0</v>
      </c>
      <c r="T245" s="46" t="n">
        <v>18843.4772461295</v>
      </c>
    </row>
    <row r="246" customFormat="false" ht="15.75" hidden="false" customHeight="true" outlineLevel="0" collapsed="false">
      <c r="B246" s="119" t="s">
        <v>35</v>
      </c>
      <c r="C246" s="113"/>
      <c r="D246" s="114" t="n">
        <v>177.409176470588</v>
      </c>
      <c r="E246" s="115" t="n">
        <v>0</v>
      </c>
      <c r="F246" s="64" t="s">
        <v>32</v>
      </c>
      <c r="G246" s="43" t="n">
        <v>-3.48673203138022</v>
      </c>
      <c r="H246" s="43" t="n">
        <v>-3.48673203138022</v>
      </c>
      <c r="I246" s="44" t="n">
        <v>-0.388592249083956</v>
      </c>
      <c r="J246" s="65"/>
      <c r="K246" s="46" t="n">
        <v>-0.955392368763041</v>
      </c>
      <c r="L246" s="66" t="n">
        <v>0</v>
      </c>
      <c r="M246" s="120" t="s">
        <v>32</v>
      </c>
      <c r="N246" s="117" t="n">
        <v>-618.578258260787</v>
      </c>
      <c r="O246" s="111" t="n">
        <v>-618.578258260787</v>
      </c>
      <c r="P246" s="118" t="n">
        <v>-68.9398308928383</v>
      </c>
      <c r="Q246" s="65"/>
      <c r="R246" s="118" t="n">
        <v>-169.495373348536</v>
      </c>
      <c r="S246" s="68" t="n">
        <v>0</v>
      </c>
      <c r="T246" s="68" t="n">
        <v>3142.38269584126</v>
      </c>
    </row>
    <row r="247" customFormat="false" ht="12.75" hidden="false" customHeight="true" outlineLevel="0" collapsed="false">
      <c r="B247" s="121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1"/>
      <c r="P247" s="54"/>
      <c r="Q247" s="46"/>
      <c r="R247" s="54"/>
      <c r="S247" s="46"/>
      <c r="T247" s="46"/>
    </row>
    <row r="248" customFormat="false" ht="12.75" hidden="false" customHeight="true" outlineLevel="0" collapsed="false">
      <c r="B248" s="119" t="s">
        <v>37</v>
      </c>
      <c r="C248" s="113"/>
      <c r="D248" s="114" t="n">
        <v>4489.026</v>
      </c>
      <c r="E248" s="115" t="n">
        <v>0</v>
      </c>
      <c r="F248" s="42" t="s">
        <v>32</v>
      </c>
      <c r="G248" s="43" t="s">
        <v>32</v>
      </c>
      <c r="H248" s="43" t="s">
        <v>32</v>
      </c>
      <c r="I248" s="44" t="n">
        <v>-0.000849471578021602</v>
      </c>
      <c r="J248" s="45"/>
      <c r="K248" s="46" t="n">
        <v>-0.953058279353504</v>
      </c>
      <c r="L248" s="46" t="n">
        <v>0</v>
      </c>
      <c r="M248" s="116" t="s">
        <v>32</v>
      </c>
      <c r="N248" s="118" t="s">
        <v>32</v>
      </c>
      <c r="O248" s="111" t="s">
        <v>32</v>
      </c>
      <c r="P248" s="118" t="n">
        <v>-3.8133</v>
      </c>
      <c r="Q248" s="45"/>
      <c r="R248" s="118" t="n">
        <v>-4278.30339553314</v>
      </c>
      <c r="S248" s="46" t="n">
        <v>0</v>
      </c>
      <c r="T248" s="46" t="n">
        <v>15701.0945502882</v>
      </c>
    </row>
    <row r="249" customFormat="false" ht="12.75" hidden="false" customHeight="true" outlineLevel="0" collapsed="false">
      <c r="B249" s="121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1"/>
      <c r="P249" s="54"/>
      <c r="Q249" s="46"/>
      <c r="R249" s="54"/>
      <c r="S249" s="46"/>
      <c r="T249" s="46"/>
    </row>
    <row r="250" customFormat="false" ht="12.75" hidden="false" customHeight="true" outlineLevel="0" collapsed="false">
      <c r="B250" s="119" t="s">
        <v>38</v>
      </c>
      <c r="C250" s="113"/>
      <c r="D250" s="122" t="n">
        <v>23.1627647058823</v>
      </c>
      <c r="E250" s="123" t="n">
        <v>0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5"/>
      <c r="K250" s="46" t="n">
        <v>0</v>
      </c>
      <c r="L250" s="66" t="n">
        <v>0</v>
      </c>
      <c r="M250" s="120" t="s">
        <v>32</v>
      </c>
      <c r="N250" s="118" t="s">
        <v>32</v>
      </c>
      <c r="O250" s="124" t="s">
        <v>32</v>
      </c>
      <c r="P250" s="118" t="s">
        <v>32</v>
      </c>
      <c r="Q250" s="65"/>
      <c r="R250" s="118" t="n">
        <v>0</v>
      </c>
      <c r="S250" s="68" t="n">
        <v>0</v>
      </c>
      <c r="T250" s="68" t="s">
        <v>32</v>
      </c>
    </row>
    <row r="251" customFormat="false" ht="12.75" hidden="false" customHeight="true" outlineLevel="0" collapsed="false">
      <c r="B251" s="121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124"/>
      <c r="P251" s="54"/>
      <c r="Q251" s="66"/>
      <c r="R251" s="54"/>
      <c r="S251" s="66"/>
      <c r="T251" s="66"/>
    </row>
    <row r="252" customFormat="false" ht="12.75" hidden="false" customHeight="true" outlineLevel="0" collapsed="false">
      <c r="B252" s="119" t="s">
        <v>39</v>
      </c>
      <c r="C252" s="113"/>
      <c r="D252" s="122" t="n">
        <v>183.472</v>
      </c>
      <c r="E252" s="123" t="n">
        <v>0</v>
      </c>
      <c r="F252" s="64" t="s">
        <v>32</v>
      </c>
      <c r="G252" s="43" t="s">
        <v>32</v>
      </c>
      <c r="H252" s="43" t="s">
        <v>32</v>
      </c>
      <c r="I252" s="44" t="s">
        <v>32</v>
      </c>
      <c r="J252" s="65"/>
      <c r="K252" s="46" t="n">
        <v>0</v>
      </c>
      <c r="L252" s="66" t="n">
        <v>0</v>
      </c>
      <c r="M252" s="120" t="s">
        <v>32</v>
      </c>
      <c r="N252" s="118" t="s">
        <v>32</v>
      </c>
      <c r="O252" s="124" t="s">
        <v>32</v>
      </c>
      <c r="P252" s="118" t="s">
        <v>32</v>
      </c>
      <c r="Q252" s="65"/>
      <c r="R252" s="118" t="n">
        <v>0</v>
      </c>
      <c r="S252" s="68" t="n">
        <v>0</v>
      </c>
      <c r="T252" s="68" t="s">
        <v>32</v>
      </c>
    </row>
    <row r="253" customFormat="false" ht="12.75" hidden="false" customHeight="true" outlineLevel="0" collapsed="false">
      <c r="B253" s="121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124"/>
      <c r="P253" s="74"/>
      <c r="Q253" s="66"/>
      <c r="R253" s="74"/>
      <c r="S253" s="66"/>
      <c r="T253" s="66"/>
    </row>
    <row r="254" customFormat="false" ht="12.75" hidden="false" customHeight="true" outlineLevel="0" collapsed="false">
      <c r="B254" s="119" t="s">
        <v>40</v>
      </c>
      <c r="C254" s="113"/>
      <c r="D254" s="122" t="n">
        <v>336.432</v>
      </c>
      <c r="E254" s="123" t="n">
        <v>0</v>
      </c>
      <c r="F254" s="64" t="s">
        <v>32</v>
      </c>
      <c r="G254" s="43" t="s">
        <v>32</v>
      </c>
      <c r="H254" s="43" t="s">
        <v>32</v>
      </c>
      <c r="I254" s="44" t="s">
        <v>32</v>
      </c>
      <c r="J254" s="65"/>
      <c r="K254" s="46" t="n">
        <v>0</v>
      </c>
      <c r="L254" s="66" t="n">
        <v>0</v>
      </c>
      <c r="M254" s="120" t="s">
        <v>32</v>
      </c>
      <c r="N254" s="118" t="s">
        <v>32</v>
      </c>
      <c r="O254" s="124" t="s">
        <v>32</v>
      </c>
      <c r="P254" s="118" t="s">
        <v>32</v>
      </c>
      <c r="Q254" s="65"/>
      <c r="R254" s="118" t="n">
        <v>0</v>
      </c>
      <c r="S254" s="68" t="n">
        <v>0</v>
      </c>
      <c r="T254" s="68" t="s">
        <v>32</v>
      </c>
    </row>
    <row r="255" customFormat="false" ht="12.7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7" customFormat="false" ht="12.75" hidden="false" customHeight="true" outlineLevel="0" collapsed="false">
      <c r="A257" s="77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78" t="n">
        <f aca="false">A237</f>
        <v>0</v>
      </c>
      <c r="B258" s="79" t="s">
        <v>3</v>
      </c>
      <c r="C258" s="79"/>
      <c r="D258" s="80" t="s">
        <v>4</v>
      </c>
      <c r="E258" s="80"/>
      <c r="F258" s="80" t="s">
        <v>5</v>
      </c>
      <c r="G258" s="80"/>
      <c r="H258" s="80"/>
      <c r="I258" s="80"/>
      <c r="J258" s="80"/>
      <c r="K258" s="80"/>
      <c r="L258" s="80"/>
      <c r="M258" s="80" t="s">
        <v>6</v>
      </c>
      <c r="N258" s="80"/>
      <c r="O258" s="80"/>
      <c r="P258" s="80"/>
      <c r="Q258" s="80"/>
      <c r="R258" s="80"/>
      <c r="S258" s="80"/>
      <c r="T258" s="80" t="s">
        <v>7</v>
      </c>
    </row>
    <row r="259" customFormat="false" ht="11.25" hidden="false" customHeight="true" outlineLevel="0" collapsed="false">
      <c r="B259" s="81" t="s">
        <v>8</v>
      </c>
      <c r="C259" s="82" t="s">
        <v>9</v>
      </c>
      <c r="D259" s="13" t="s">
        <v>10</v>
      </c>
      <c r="E259" s="13" t="s">
        <v>11</v>
      </c>
      <c r="F259" s="83" t="s">
        <v>12</v>
      </c>
      <c r="G259" s="83"/>
      <c r="H259" s="83"/>
      <c r="I259" s="84" t="s">
        <v>13</v>
      </c>
      <c r="J259" s="85" t="s">
        <v>14</v>
      </c>
      <c r="K259" s="85" t="s">
        <v>15</v>
      </c>
      <c r="L259" s="85"/>
      <c r="M259" s="86" t="s">
        <v>16</v>
      </c>
      <c r="N259" s="86"/>
      <c r="O259" s="86"/>
      <c r="P259" s="84" t="s">
        <v>17</v>
      </c>
      <c r="Q259" s="85" t="s">
        <v>18</v>
      </c>
      <c r="R259" s="85" t="s">
        <v>19</v>
      </c>
      <c r="S259" s="85"/>
      <c r="T259" s="80"/>
    </row>
    <row r="260" customFormat="false" ht="20.25" hidden="false" customHeight="true" outlineLevel="0" collapsed="false">
      <c r="B260" s="81"/>
      <c r="C260" s="82"/>
      <c r="D260" s="13"/>
      <c r="E260" s="13"/>
      <c r="F260" s="83"/>
      <c r="G260" s="83"/>
      <c r="H260" s="83"/>
      <c r="I260" s="84"/>
      <c r="J260" s="85"/>
      <c r="K260" s="85"/>
      <c r="L260" s="85"/>
      <c r="M260" s="86"/>
      <c r="N260" s="86"/>
      <c r="O260" s="86"/>
      <c r="P260" s="84"/>
      <c r="Q260" s="85"/>
      <c r="R260" s="85"/>
      <c r="S260" s="85"/>
      <c r="T260" s="80"/>
    </row>
    <row r="261" customFormat="false" ht="11.25" hidden="false" customHeight="true" outlineLevel="0" collapsed="false">
      <c r="B261" s="81"/>
      <c r="C261" s="82"/>
      <c r="D261" s="13"/>
      <c r="E261" s="13"/>
      <c r="F261" s="83" t="s">
        <v>20</v>
      </c>
      <c r="G261" s="87" t="s">
        <v>21</v>
      </c>
      <c r="H261" s="87" t="s">
        <v>22</v>
      </c>
      <c r="I261" s="84"/>
      <c r="J261" s="85"/>
      <c r="K261" s="88" t="s">
        <v>23</v>
      </c>
      <c r="L261" s="89" t="s">
        <v>24</v>
      </c>
      <c r="M261" s="90" t="s">
        <v>25</v>
      </c>
      <c r="N261" s="84" t="s">
        <v>21</v>
      </c>
      <c r="O261" s="84" t="s">
        <v>22</v>
      </c>
      <c r="P261" s="84"/>
      <c r="Q261" s="85"/>
      <c r="R261" s="88" t="s">
        <v>26</v>
      </c>
      <c r="S261" s="89" t="s">
        <v>27</v>
      </c>
      <c r="T261" s="80"/>
    </row>
    <row r="262" customFormat="false" ht="13.5" hidden="false" customHeight="true" outlineLevel="0" collapsed="false">
      <c r="B262" s="81"/>
      <c r="C262" s="82"/>
      <c r="D262" s="13"/>
      <c r="E262" s="13"/>
      <c r="F262" s="91" t="s">
        <v>28</v>
      </c>
      <c r="G262" s="91"/>
      <c r="H262" s="91"/>
      <c r="I262" s="91"/>
      <c r="J262" s="91"/>
      <c r="K262" s="91"/>
      <c r="L262" s="91"/>
      <c r="M262" s="91" t="s">
        <v>29</v>
      </c>
      <c r="N262" s="91"/>
      <c r="O262" s="91"/>
      <c r="P262" s="91"/>
      <c r="Q262" s="91"/>
      <c r="R262" s="91"/>
      <c r="S262" s="91"/>
      <c r="T262" s="23" t="s">
        <v>30</v>
      </c>
    </row>
    <row r="263" customFormat="false" ht="12.75" hidden="false" customHeight="true" outlineLevel="0" collapsed="false">
      <c r="B263" s="24" t="s">
        <v>31</v>
      </c>
      <c r="C263" s="25"/>
      <c r="D263" s="92" t="n">
        <v>18477.9659270691</v>
      </c>
      <c r="E263" s="93" t="n">
        <v>0</v>
      </c>
      <c r="F263" s="94" t="n">
        <v>0.112662015391809</v>
      </c>
      <c r="G263" s="95" t="n">
        <v>-0.14688771823542</v>
      </c>
      <c r="H263" s="95" t="n">
        <v>-0.034225702843611</v>
      </c>
      <c r="I263" s="96" t="n">
        <v>-0.00355664711472512</v>
      </c>
      <c r="J263" s="31"/>
      <c r="K263" s="97" t="n">
        <v>-0.220892358159526</v>
      </c>
      <c r="L263" s="97" t="n">
        <v>0</v>
      </c>
      <c r="M263" s="98" t="n">
        <v>2081.76488168479</v>
      </c>
      <c r="N263" s="99" t="n">
        <v>-2714.18625265903</v>
      </c>
      <c r="O263" s="100" t="n">
        <v>-632.421370974238</v>
      </c>
      <c r="P263" s="101" t="n">
        <v>-65.7196042004995</v>
      </c>
      <c r="Q263" s="31"/>
      <c r="R263" s="101" t="n">
        <v>-4081.64146762167</v>
      </c>
      <c r="S263" s="102" t="n">
        <v>0</v>
      </c>
      <c r="T263" s="102" t="n">
        <v>17525.8689569202</v>
      </c>
    </row>
    <row r="264" customFormat="false" ht="12.75" hidden="false" customHeight="true" outlineLevel="0" collapsed="false">
      <c r="B264" s="103" t="s">
        <v>33</v>
      </c>
      <c r="C264" s="104"/>
      <c r="D264" s="105" t="n">
        <v>13689.9342211868</v>
      </c>
      <c r="E264" s="106" t="n">
        <v>0</v>
      </c>
      <c r="F264" s="42" t="n">
        <v>0.152065367740264</v>
      </c>
      <c r="G264" s="43" t="n">
        <v>-0.152065367740264</v>
      </c>
      <c r="H264" s="43" t="n">
        <v>0</v>
      </c>
      <c r="I264" s="44" t="s">
        <v>32</v>
      </c>
      <c r="J264" s="45"/>
      <c r="K264" s="46" t="n">
        <v>0</v>
      </c>
      <c r="L264" s="46" t="n">
        <v>0</v>
      </c>
      <c r="M264" s="107" t="n">
        <v>2081.76488168479</v>
      </c>
      <c r="N264" s="108" t="n">
        <v>-2081.76488168479</v>
      </c>
      <c r="O264" s="109" t="n">
        <v>0</v>
      </c>
      <c r="P264" s="108" t="s">
        <v>32</v>
      </c>
      <c r="Q264" s="45"/>
      <c r="R264" s="108" t="n">
        <v>0</v>
      </c>
      <c r="S264" s="46" t="n">
        <v>0</v>
      </c>
      <c r="T264" s="46" t="s">
        <v>32</v>
      </c>
    </row>
    <row r="265" customFormat="false" ht="12.75" hidden="false" customHeight="true" outlineLevel="0" collapsed="false">
      <c r="B265" s="11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1"/>
      <c r="P265" s="54"/>
      <c r="Q265" s="45"/>
      <c r="R265" s="54"/>
      <c r="S265" s="46"/>
      <c r="T265" s="46"/>
    </row>
    <row r="266" customFormat="false" ht="12.75" hidden="false" customHeight="true" outlineLevel="0" collapsed="false">
      <c r="B266" s="112" t="s">
        <v>34</v>
      </c>
      <c r="C266" s="113"/>
      <c r="D266" s="114" t="n">
        <v>4788.03170588235</v>
      </c>
      <c r="E266" s="115" t="n">
        <v>0</v>
      </c>
      <c r="F266" s="42" t="s">
        <v>32</v>
      </c>
      <c r="G266" s="43" t="n">
        <v>-0.132083789294309</v>
      </c>
      <c r="H266" s="43" t="n">
        <v>-0.132083789294309</v>
      </c>
      <c r="I266" s="44" t="n">
        <v>-0.0137258080642531</v>
      </c>
      <c r="J266" s="45"/>
      <c r="K266" s="46" t="n">
        <v>-0.852467510314762</v>
      </c>
      <c r="L266" s="46" t="n">
        <v>0</v>
      </c>
      <c r="M266" s="116" t="s">
        <v>32</v>
      </c>
      <c r="N266" s="117" t="n">
        <v>-632.421370974238</v>
      </c>
      <c r="O266" s="111" t="n">
        <v>-632.421370974238</v>
      </c>
      <c r="P266" s="118" t="n">
        <v>-65.7196042004995</v>
      </c>
      <c r="Q266" s="45"/>
      <c r="R266" s="118" t="n">
        <v>-4081.64146762167</v>
      </c>
      <c r="S266" s="46" t="n">
        <v>0</v>
      </c>
      <c r="T266" s="46" t="n">
        <v>17525.8689569202</v>
      </c>
    </row>
    <row r="267" customFormat="false" ht="15.75" hidden="false" customHeight="true" outlineLevel="0" collapsed="false">
      <c r="B267" s="119" t="s">
        <v>35</v>
      </c>
      <c r="C267" s="113"/>
      <c r="D267" s="114" t="n">
        <v>167.545882352941</v>
      </c>
      <c r="E267" s="115" t="n">
        <v>0</v>
      </c>
      <c r="F267" s="64" t="s">
        <v>32</v>
      </c>
      <c r="G267" s="43" t="n">
        <v>-3.7746160161789</v>
      </c>
      <c r="H267" s="43" t="n">
        <v>-3.7746160161789</v>
      </c>
      <c r="I267" s="44" t="n">
        <v>-0.372389361793255</v>
      </c>
      <c r="J267" s="65"/>
      <c r="K267" s="46" t="n">
        <v>-0.970911206456431</v>
      </c>
      <c r="L267" s="66" t="n">
        <v>0</v>
      </c>
      <c r="M267" s="120" t="s">
        <v>32</v>
      </c>
      <c r="N267" s="117" t="n">
        <v>-632.421370974238</v>
      </c>
      <c r="O267" s="111" t="n">
        <v>-632.421370974238</v>
      </c>
      <c r="P267" s="118" t="n">
        <v>-62.3923042004996</v>
      </c>
      <c r="Q267" s="65"/>
      <c r="R267" s="118" t="n">
        <v>-162.672174772101</v>
      </c>
      <c r="S267" s="68" t="n">
        <v>0</v>
      </c>
      <c r="T267" s="68" t="n">
        <v>3144.11478313841</v>
      </c>
    </row>
    <row r="268" customFormat="false" ht="12.75" hidden="false" customHeight="true" outlineLevel="0" collapsed="false">
      <c r="B268" s="121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1"/>
      <c r="P268" s="54"/>
      <c r="Q268" s="46"/>
      <c r="R268" s="54"/>
      <c r="S268" s="46"/>
      <c r="T268" s="46"/>
    </row>
    <row r="269" customFormat="false" ht="12.75" hidden="false" customHeight="true" outlineLevel="0" collapsed="false">
      <c r="B269" s="119" t="s">
        <v>37</v>
      </c>
      <c r="C269" s="113"/>
      <c r="D269" s="114" t="n">
        <v>4108.03</v>
      </c>
      <c r="E269" s="115" t="n">
        <v>0</v>
      </c>
      <c r="F269" s="42" t="s">
        <v>32</v>
      </c>
      <c r="G269" s="43" t="s">
        <v>32</v>
      </c>
      <c r="H269" s="43" t="s">
        <v>32</v>
      </c>
      <c r="I269" s="44" t="n">
        <v>-0.000809950268133388</v>
      </c>
      <c r="J269" s="45"/>
      <c r="K269" s="46" t="n">
        <v>-0.95397776862622</v>
      </c>
      <c r="L269" s="46" t="n">
        <v>0</v>
      </c>
      <c r="M269" s="116" t="s">
        <v>32</v>
      </c>
      <c r="N269" s="118" t="s">
        <v>32</v>
      </c>
      <c r="O269" s="111" t="s">
        <v>32</v>
      </c>
      <c r="P269" s="118" t="n">
        <v>-3.3273</v>
      </c>
      <c r="Q269" s="45"/>
      <c r="R269" s="118" t="n">
        <v>-3918.96929284957</v>
      </c>
      <c r="S269" s="46" t="n">
        <v>0</v>
      </c>
      <c r="T269" s="46" t="n">
        <v>14381.7541737818</v>
      </c>
    </row>
    <row r="270" customFormat="false" ht="12.75" hidden="false" customHeight="true" outlineLevel="0" collapsed="false">
      <c r="B270" s="121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1"/>
      <c r="P270" s="54"/>
      <c r="Q270" s="46"/>
      <c r="R270" s="54"/>
      <c r="S270" s="46"/>
      <c r="T270" s="46"/>
    </row>
    <row r="271" customFormat="false" ht="12.75" hidden="false" customHeight="true" outlineLevel="0" collapsed="false">
      <c r="B271" s="119" t="s">
        <v>38</v>
      </c>
      <c r="C271" s="113"/>
      <c r="D271" s="122" t="n">
        <v>22.5568235294118</v>
      </c>
      <c r="E271" s="123" t="n">
        <v>0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5"/>
      <c r="K271" s="46" t="n">
        <v>0</v>
      </c>
      <c r="L271" s="66" t="n">
        <v>0</v>
      </c>
      <c r="M271" s="120" t="s">
        <v>32</v>
      </c>
      <c r="N271" s="118" t="s">
        <v>32</v>
      </c>
      <c r="O271" s="124" t="s">
        <v>32</v>
      </c>
      <c r="P271" s="118" t="s">
        <v>32</v>
      </c>
      <c r="Q271" s="65"/>
      <c r="R271" s="118" t="n">
        <v>0</v>
      </c>
      <c r="S271" s="68" t="n">
        <v>0</v>
      </c>
      <c r="T271" s="68" t="s">
        <v>32</v>
      </c>
    </row>
    <row r="272" customFormat="false" ht="12.75" hidden="false" customHeight="true" outlineLevel="0" collapsed="false">
      <c r="B272" s="121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124"/>
      <c r="P272" s="54"/>
      <c r="Q272" s="66"/>
      <c r="R272" s="54"/>
      <c r="S272" s="66"/>
      <c r="T272" s="66"/>
    </row>
    <row r="273" customFormat="false" ht="12.75" hidden="false" customHeight="true" outlineLevel="0" collapsed="false">
      <c r="B273" s="119" t="s">
        <v>39</v>
      </c>
      <c r="C273" s="113"/>
      <c r="D273" s="122" t="n">
        <v>174.503</v>
      </c>
      <c r="E273" s="123" t="n">
        <v>0</v>
      </c>
      <c r="F273" s="64" t="s">
        <v>32</v>
      </c>
      <c r="G273" s="43" t="s">
        <v>32</v>
      </c>
      <c r="H273" s="43" t="s">
        <v>32</v>
      </c>
      <c r="I273" s="44" t="s">
        <v>32</v>
      </c>
      <c r="J273" s="65"/>
      <c r="K273" s="46" t="n">
        <v>0</v>
      </c>
      <c r="L273" s="66" t="n">
        <v>0</v>
      </c>
      <c r="M273" s="120" t="s">
        <v>32</v>
      </c>
      <c r="N273" s="118" t="s">
        <v>32</v>
      </c>
      <c r="O273" s="124" t="s">
        <v>32</v>
      </c>
      <c r="P273" s="118" t="s">
        <v>32</v>
      </c>
      <c r="Q273" s="65"/>
      <c r="R273" s="118" t="n">
        <v>0</v>
      </c>
      <c r="S273" s="68" t="n">
        <v>0</v>
      </c>
      <c r="T273" s="68" t="s">
        <v>32</v>
      </c>
    </row>
    <row r="274" customFormat="false" ht="12.75" hidden="false" customHeight="true" outlineLevel="0" collapsed="false">
      <c r="B274" s="121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124"/>
      <c r="P274" s="74"/>
      <c r="Q274" s="66"/>
      <c r="R274" s="74"/>
      <c r="S274" s="66"/>
      <c r="T274" s="66"/>
    </row>
    <row r="275" customFormat="false" ht="12.75" hidden="false" customHeight="true" outlineLevel="0" collapsed="false">
      <c r="B275" s="119" t="s">
        <v>40</v>
      </c>
      <c r="C275" s="113"/>
      <c r="D275" s="122" t="n">
        <v>315.396</v>
      </c>
      <c r="E275" s="123" t="n">
        <v>0</v>
      </c>
      <c r="F275" s="64" t="s">
        <v>32</v>
      </c>
      <c r="G275" s="43" t="s">
        <v>32</v>
      </c>
      <c r="H275" s="43" t="s">
        <v>32</v>
      </c>
      <c r="I275" s="44" t="s">
        <v>32</v>
      </c>
      <c r="J275" s="65"/>
      <c r="K275" s="46" t="n">
        <v>0</v>
      </c>
      <c r="L275" s="66" t="n">
        <v>0</v>
      </c>
      <c r="M275" s="120" t="s">
        <v>32</v>
      </c>
      <c r="N275" s="118" t="s">
        <v>32</v>
      </c>
      <c r="O275" s="124" t="s">
        <v>32</v>
      </c>
      <c r="P275" s="118" t="s">
        <v>32</v>
      </c>
      <c r="Q275" s="65"/>
      <c r="R275" s="118" t="n">
        <v>0</v>
      </c>
      <c r="S275" s="68" t="n">
        <v>0</v>
      </c>
      <c r="T275" s="68" t="s">
        <v>32</v>
      </c>
    </row>
    <row r="276" customFormat="false" ht="12.7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8" customFormat="false" ht="12.75" hidden="false" customHeight="true" outlineLevel="0" collapsed="false">
      <c r="A278" s="77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78" t="n">
        <f aca="false">A258</f>
        <v>0</v>
      </c>
      <c r="B279" s="79" t="s">
        <v>3</v>
      </c>
      <c r="C279" s="79"/>
      <c r="D279" s="80" t="s">
        <v>4</v>
      </c>
      <c r="E279" s="80"/>
      <c r="F279" s="80" t="s">
        <v>5</v>
      </c>
      <c r="G279" s="80"/>
      <c r="H279" s="80"/>
      <c r="I279" s="80"/>
      <c r="J279" s="80"/>
      <c r="K279" s="80"/>
      <c r="L279" s="80"/>
      <c r="M279" s="80" t="s">
        <v>6</v>
      </c>
      <c r="N279" s="80"/>
      <c r="O279" s="80"/>
      <c r="P279" s="80"/>
      <c r="Q279" s="80"/>
      <c r="R279" s="80"/>
      <c r="S279" s="80"/>
      <c r="T279" s="80" t="s">
        <v>7</v>
      </c>
    </row>
    <row r="280" customFormat="false" ht="11.25" hidden="false" customHeight="true" outlineLevel="0" collapsed="false">
      <c r="B280" s="81" t="s">
        <v>8</v>
      </c>
      <c r="C280" s="82" t="s">
        <v>9</v>
      </c>
      <c r="D280" s="13" t="s">
        <v>10</v>
      </c>
      <c r="E280" s="13" t="s">
        <v>11</v>
      </c>
      <c r="F280" s="83" t="s">
        <v>12</v>
      </c>
      <c r="G280" s="83"/>
      <c r="H280" s="83"/>
      <c r="I280" s="84" t="s">
        <v>13</v>
      </c>
      <c r="J280" s="85" t="s">
        <v>14</v>
      </c>
      <c r="K280" s="85" t="s">
        <v>15</v>
      </c>
      <c r="L280" s="85"/>
      <c r="M280" s="86" t="s">
        <v>16</v>
      </c>
      <c r="N280" s="86"/>
      <c r="O280" s="86"/>
      <c r="P280" s="84" t="s">
        <v>17</v>
      </c>
      <c r="Q280" s="85" t="s">
        <v>18</v>
      </c>
      <c r="R280" s="85" t="s">
        <v>19</v>
      </c>
      <c r="S280" s="85"/>
      <c r="T280" s="80"/>
    </row>
    <row r="281" customFormat="false" ht="20.25" hidden="false" customHeight="true" outlineLevel="0" collapsed="false">
      <c r="B281" s="81"/>
      <c r="C281" s="82"/>
      <c r="D281" s="13"/>
      <c r="E281" s="13"/>
      <c r="F281" s="83"/>
      <c r="G281" s="83"/>
      <c r="H281" s="83"/>
      <c r="I281" s="84"/>
      <c r="J281" s="85"/>
      <c r="K281" s="85"/>
      <c r="L281" s="85"/>
      <c r="M281" s="86"/>
      <c r="N281" s="86"/>
      <c r="O281" s="86"/>
      <c r="P281" s="84"/>
      <c r="Q281" s="85"/>
      <c r="R281" s="85"/>
      <c r="S281" s="85"/>
      <c r="T281" s="80"/>
    </row>
    <row r="282" customFormat="false" ht="11.25" hidden="false" customHeight="true" outlineLevel="0" collapsed="false">
      <c r="B282" s="81"/>
      <c r="C282" s="82"/>
      <c r="D282" s="13"/>
      <c r="E282" s="13"/>
      <c r="F282" s="83" t="s">
        <v>20</v>
      </c>
      <c r="G282" s="87" t="s">
        <v>21</v>
      </c>
      <c r="H282" s="87" t="s">
        <v>22</v>
      </c>
      <c r="I282" s="84"/>
      <c r="J282" s="85"/>
      <c r="K282" s="88" t="s">
        <v>23</v>
      </c>
      <c r="L282" s="89" t="s">
        <v>24</v>
      </c>
      <c r="M282" s="90" t="s">
        <v>25</v>
      </c>
      <c r="N282" s="84" t="s">
        <v>21</v>
      </c>
      <c r="O282" s="84" t="s">
        <v>22</v>
      </c>
      <c r="P282" s="84"/>
      <c r="Q282" s="85"/>
      <c r="R282" s="88" t="s">
        <v>26</v>
      </c>
      <c r="S282" s="89" t="s">
        <v>27</v>
      </c>
      <c r="T282" s="80"/>
    </row>
    <row r="283" customFormat="false" ht="13.5" hidden="false" customHeight="true" outlineLevel="0" collapsed="false">
      <c r="B283" s="81"/>
      <c r="C283" s="82"/>
      <c r="D283" s="13"/>
      <c r="E283" s="13"/>
      <c r="F283" s="91" t="s">
        <v>28</v>
      </c>
      <c r="G283" s="91"/>
      <c r="H283" s="91"/>
      <c r="I283" s="91"/>
      <c r="J283" s="91"/>
      <c r="K283" s="91"/>
      <c r="L283" s="91"/>
      <c r="M283" s="91" t="s">
        <v>29</v>
      </c>
      <c r="N283" s="91"/>
      <c r="O283" s="91"/>
      <c r="P283" s="91"/>
      <c r="Q283" s="91"/>
      <c r="R283" s="91"/>
      <c r="S283" s="91"/>
      <c r="T283" s="23" t="s">
        <v>30</v>
      </c>
    </row>
    <row r="284" customFormat="false" ht="12.75" hidden="false" customHeight="true" outlineLevel="0" collapsed="false">
      <c r="B284" s="24" t="s">
        <v>31</v>
      </c>
      <c r="C284" s="25"/>
      <c r="D284" s="92" t="n">
        <v>18403.1674469782</v>
      </c>
      <c r="E284" s="93" t="n">
        <v>0</v>
      </c>
      <c r="F284" s="94" t="n">
        <v>0.12122328742928</v>
      </c>
      <c r="G284" s="95" t="n">
        <v>-0.155303189042841</v>
      </c>
      <c r="H284" s="95" t="n">
        <v>-0.0340799016135606</v>
      </c>
      <c r="I284" s="96" t="n">
        <v>-0.00378308870834164</v>
      </c>
      <c r="J284" s="31"/>
      <c r="K284" s="97" t="n">
        <v>-0.217861385008535</v>
      </c>
      <c r="L284" s="97" t="n">
        <v>0</v>
      </c>
      <c r="M284" s="98" t="n">
        <v>2230.89245703422</v>
      </c>
      <c r="N284" s="99" t="n">
        <v>-2858.07059300512</v>
      </c>
      <c r="O284" s="100" t="n">
        <v>-627.178135970901</v>
      </c>
      <c r="P284" s="101" t="n">
        <v>-69.6208149663839</v>
      </c>
      <c r="Q284" s="31"/>
      <c r="R284" s="101" t="n">
        <v>-4009.33954854266</v>
      </c>
      <c r="S284" s="102" t="n">
        <v>0</v>
      </c>
      <c r="T284" s="102" t="n">
        <v>17255.8411647598</v>
      </c>
    </row>
    <row r="285" customFormat="false" ht="12.75" hidden="false" customHeight="true" outlineLevel="0" collapsed="false">
      <c r="B285" s="103" t="s">
        <v>33</v>
      </c>
      <c r="C285" s="104"/>
      <c r="D285" s="105" t="n">
        <v>13698.34997639</v>
      </c>
      <c r="E285" s="106" t="n">
        <v>0</v>
      </c>
      <c r="F285" s="42" t="n">
        <v>0.162858480100107</v>
      </c>
      <c r="G285" s="43" t="n">
        <v>-0.162858480100107</v>
      </c>
      <c r="H285" s="43" t="n">
        <v>0</v>
      </c>
      <c r="I285" s="44" t="s">
        <v>32</v>
      </c>
      <c r="J285" s="45"/>
      <c r="K285" s="46" t="n">
        <v>0</v>
      </c>
      <c r="L285" s="46" t="n">
        <v>0</v>
      </c>
      <c r="M285" s="107" t="n">
        <v>2230.89245703422</v>
      </c>
      <c r="N285" s="108" t="n">
        <v>-2230.89245703422</v>
      </c>
      <c r="O285" s="109" t="n">
        <v>0</v>
      </c>
      <c r="P285" s="108" t="s">
        <v>32</v>
      </c>
      <c r="Q285" s="45"/>
      <c r="R285" s="108" t="n">
        <v>0</v>
      </c>
      <c r="S285" s="46" t="n">
        <v>0</v>
      </c>
      <c r="T285" s="46" t="s">
        <v>32</v>
      </c>
    </row>
    <row r="286" customFormat="false" ht="12.75" hidden="false" customHeight="true" outlineLevel="0" collapsed="false">
      <c r="B286" s="11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1"/>
      <c r="P286" s="54"/>
      <c r="Q286" s="45"/>
      <c r="R286" s="54"/>
      <c r="S286" s="46"/>
      <c r="T286" s="46"/>
    </row>
    <row r="287" customFormat="false" ht="12.75" hidden="false" customHeight="true" outlineLevel="0" collapsed="false">
      <c r="B287" s="112" t="s">
        <v>34</v>
      </c>
      <c r="C287" s="113"/>
      <c r="D287" s="114" t="n">
        <v>4704.81747058823</v>
      </c>
      <c r="E287" s="115" t="n">
        <v>0</v>
      </c>
      <c r="F287" s="42" t="s">
        <v>32</v>
      </c>
      <c r="G287" s="43" t="n">
        <v>-0.133305519266507</v>
      </c>
      <c r="H287" s="43" t="n">
        <v>-0.133305519266507</v>
      </c>
      <c r="I287" s="44" t="n">
        <v>-0.0147977717311272</v>
      </c>
      <c r="J287" s="45"/>
      <c r="K287" s="46" t="n">
        <v>-0.852177491179351</v>
      </c>
      <c r="L287" s="46" t="n">
        <v>0</v>
      </c>
      <c r="M287" s="116" t="s">
        <v>32</v>
      </c>
      <c r="N287" s="117" t="n">
        <v>-627.178135970901</v>
      </c>
      <c r="O287" s="111" t="n">
        <v>-627.178135970901</v>
      </c>
      <c r="P287" s="118" t="n">
        <v>-69.6208149663839</v>
      </c>
      <c r="Q287" s="45"/>
      <c r="R287" s="118" t="n">
        <v>-4009.33954854266</v>
      </c>
      <c r="S287" s="46" t="n">
        <v>0</v>
      </c>
      <c r="T287" s="46" t="n">
        <v>17255.8411647598</v>
      </c>
    </row>
    <row r="288" customFormat="false" ht="15.75" hidden="false" customHeight="true" outlineLevel="0" collapsed="false">
      <c r="B288" s="119" t="s">
        <v>35</v>
      </c>
      <c r="C288" s="113"/>
      <c r="D288" s="114" t="n">
        <v>169.310588235294</v>
      </c>
      <c r="E288" s="115" t="n">
        <v>0</v>
      </c>
      <c r="F288" s="64" t="s">
        <v>32</v>
      </c>
      <c r="G288" s="43" t="n">
        <v>-3.7043054572541</v>
      </c>
      <c r="H288" s="43" t="n">
        <v>-3.7043054572541</v>
      </c>
      <c r="I288" s="44" t="n">
        <v>-0.387557657499801</v>
      </c>
      <c r="J288" s="65"/>
      <c r="K288" s="46" t="n">
        <v>-0.978222992077088</v>
      </c>
      <c r="L288" s="66" t="n">
        <v>0</v>
      </c>
      <c r="M288" s="120" t="s">
        <v>32</v>
      </c>
      <c r="N288" s="117" t="n">
        <v>-627.178135970901</v>
      </c>
      <c r="O288" s="111" t="n">
        <v>-627.178135970901</v>
      </c>
      <c r="P288" s="118" t="n">
        <v>-65.6176149663839</v>
      </c>
      <c r="Q288" s="65"/>
      <c r="R288" s="118" t="n">
        <v>-165.623510213861</v>
      </c>
      <c r="S288" s="68" t="n">
        <v>0</v>
      </c>
      <c r="T288" s="68" t="n">
        <v>3147.53729088754</v>
      </c>
    </row>
    <row r="289" customFormat="false" ht="12.75" hidden="false" customHeight="true" outlineLevel="0" collapsed="false">
      <c r="B289" s="121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1"/>
      <c r="P289" s="54"/>
      <c r="Q289" s="46"/>
      <c r="R289" s="54"/>
      <c r="S289" s="46"/>
      <c r="T289" s="46"/>
    </row>
    <row r="290" customFormat="false" ht="12.75" hidden="false" customHeight="true" outlineLevel="0" collapsed="false">
      <c r="B290" s="119" t="s">
        <v>37</v>
      </c>
      <c r="C290" s="113"/>
      <c r="D290" s="114" t="n">
        <v>4013.254</v>
      </c>
      <c r="E290" s="115" t="n">
        <v>0</v>
      </c>
      <c r="F290" s="42" t="s">
        <v>32</v>
      </c>
      <c r="G290" s="43" t="s">
        <v>32</v>
      </c>
      <c r="H290" s="43" t="s">
        <v>32</v>
      </c>
      <c r="I290" s="44" t="n">
        <v>-0.000997494800976963</v>
      </c>
      <c r="J290" s="45"/>
      <c r="K290" s="46" t="n">
        <v>-0.957755486776765</v>
      </c>
      <c r="L290" s="46" t="n">
        <v>0</v>
      </c>
      <c r="M290" s="116" t="s">
        <v>32</v>
      </c>
      <c r="N290" s="118" t="s">
        <v>32</v>
      </c>
      <c r="O290" s="111" t="s">
        <v>32</v>
      </c>
      <c r="P290" s="118" t="n">
        <v>-4.0032</v>
      </c>
      <c r="Q290" s="45"/>
      <c r="R290" s="118" t="n">
        <v>-3843.7160383288</v>
      </c>
      <c r="S290" s="46" t="n">
        <v>0</v>
      </c>
      <c r="T290" s="46" t="n">
        <v>14108.3038738723</v>
      </c>
    </row>
    <row r="291" customFormat="false" ht="12.75" hidden="false" customHeight="true" outlineLevel="0" collapsed="false">
      <c r="B291" s="121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1"/>
      <c r="P291" s="54"/>
      <c r="Q291" s="46"/>
      <c r="R291" s="54"/>
      <c r="S291" s="46"/>
      <c r="T291" s="46"/>
    </row>
    <row r="292" customFormat="false" ht="12.75" hidden="false" customHeight="true" outlineLevel="0" collapsed="false">
      <c r="B292" s="119" t="s">
        <v>38</v>
      </c>
      <c r="C292" s="113"/>
      <c r="D292" s="122" t="n">
        <v>23.3408823529412</v>
      </c>
      <c r="E292" s="123" t="n">
        <v>0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5"/>
      <c r="K292" s="46" t="n">
        <v>0</v>
      </c>
      <c r="L292" s="66" t="n">
        <v>0</v>
      </c>
      <c r="M292" s="120" t="s">
        <v>32</v>
      </c>
      <c r="N292" s="118" t="s">
        <v>32</v>
      </c>
      <c r="O292" s="124" t="s">
        <v>32</v>
      </c>
      <c r="P292" s="118" t="s">
        <v>32</v>
      </c>
      <c r="Q292" s="65"/>
      <c r="R292" s="118" t="n">
        <v>0</v>
      </c>
      <c r="S292" s="68" t="n">
        <v>0</v>
      </c>
      <c r="T292" s="68" t="s">
        <v>32</v>
      </c>
    </row>
    <row r="293" customFormat="false" ht="12.75" hidden="false" customHeight="true" outlineLevel="0" collapsed="false">
      <c r="B293" s="121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124"/>
      <c r="P293" s="54"/>
      <c r="Q293" s="66"/>
      <c r="R293" s="54"/>
      <c r="S293" s="66"/>
      <c r="T293" s="66"/>
    </row>
    <row r="294" customFormat="false" ht="12.75" hidden="false" customHeight="true" outlineLevel="0" collapsed="false">
      <c r="B294" s="119" t="s">
        <v>39</v>
      </c>
      <c r="C294" s="113"/>
      <c r="D294" s="122" t="n">
        <v>176.595</v>
      </c>
      <c r="E294" s="123" t="n">
        <v>0</v>
      </c>
      <c r="F294" s="64" t="s">
        <v>32</v>
      </c>
      <c r="G294" s="43" t="s">
        <v>32</v>
      </c>
      <c r="H294" s="43" t="s">
        <v>32</v>
      </c>
      <c r="I294" s="44" t="s">
        <v>32</v>
      </c>
      <c r="J294" s="65"/>
      <c r="K294" s="46" t="n">
        <v>0</v>
      </c>
      <c r="L294" s="66" t="n">
        <v>0</v>
      </c>
      <c r="M294" s="120" t="s">
        <v>32</v>
      </c>
      <c r="N294" s="118" t="s">
        <v>32</v>
      </c>
      <c r="O294" s="124" t="s">
        <v>32</v>
      </c>
      <c r="P294" s="118" t="s">
        <v>32</v>
      </c>
      <c r="Q294" s="65"/>
      <c r="R294" s="118" t="n">
        <v>0</v>
      </c>
      <c r="S294" s="68" t="n">
        <v>0</v>
      </c>
      <c r="T294" s="68" t="s">
        <v>32</v>
      </c>
    </row>
    <row r="295" customFormat="false" ht="12.75" hidden="false" customHeight="true" outlineLevel="0" collapsed="false">
      <c r="B295" s="121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124"/>
      <c r="P295" s="74"/>
      <c r="Q295" s="66"/>
      <c r="R295" s="74"/>
      <c r="S295" s="66"/>
      <c r="T295" s="66"/>
    </row>
    <row r="296" customFormat="false" ht="12.75" hidden="false" customHeight="true" outlineLevel="0" collapsed="false">
      <c r="B296" s="119" t="s">
        <v>40</v>
      </c>
      <c r="C296" s="113"/>
      <c r="D296" s="122" t="n">
        <v>322.317</v>
      </c>
      <c r="E296" s="123" t="n">
        <v>0</v>
      </c>
      <c r="F296" s="64" t="s">
        <v>32</v>
      </c>
      <c r="G296" s="43" t="s">
        <v>32</v>
      </c>
      <c r="H296" s="43" t="s">
        <v>32</v>
      </c>
      <c r="I296" s="44" t="s">
        <v>32</v>
      </c>
      <c r="J296" s="65"/>
      <c r="K296" s="46" t="n">
        <v>0</v>
      </c>
      <c r="L296" s="66" t="n">
        <v>0</v>
      </c>
      <c r="M296" s="120" t="s">
        <v>32</v>
      </c>
      <c r="N296" s="118" t="s">
        <v>32</v>
      </c>
      <c r="O296" s="124" t="s">
        <v>32</v>
      </c>
      <c r="P296" s="118" t="s">
        <v>32</v>
      </c>
      <c r="Q296" s="65"/>
      <c r="R296" s="118" t="n">
        <v>0</v>
      </c>
      <c r="S296" s="68" t="n">
        <v>0</v>
      </c>
      <c r="T296" s="68" t="s">
        <v>32</v>
      </c>
    </row>
    <row r="297" customFormat="false" ht="12.7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9" customFormat="false" ht="12.75" hidden="false" customHeight="true" outlineLevel="0" collapsed="false">
      <c r="A299" s="77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78" t="n">
        <f aca="false">A279</f>
        <v>0</v>
      </c>
      <c r="B300" s="79" t="s">
        <v>3</v>
      </c>
      <c r="C300" s="79"/>
      <c r="D300" s="80" t="s">
        <v>4</v>
      </c>
      <c r="E300" s="80"/>
      <c r="F300" s="80" t="s">
        <v>5</v>
      </c>
      <c r="G300" s="80"/>
      <c r="H300" s="80"/>
      <c r="I300" s="80"/>
      <c r="J300" s="80"/>
      <c r="K300" s="80"/>
      <c r="L300" s="80"/>
      <c r="M300" s="80" t="s">
        <v>6</v>
      </c>
      <c r="N300" s="80"/>
      <c r="O300" s="80"/>
      <c r="P300" s="80"/>
      <c r="Q300" s="80"/>
      <c r="R300" s="80"/>
      <c r="S300" s="80"/>
      <c r="T300" s="80" t="s">
        <v>7</v>
      </c>
    </row>
    <row r="301" customFormat="false" ht="11.25" hidden="false" customHeight="true" outlineLevel="0" collapsed="false">
      <c r="B301" s="81" t="s">
        <v>8</v>
      </c>
      <c r="C301" s="82" t="s">
        <v>9</v>
      </c>
      <c r="D301" s="13" t="s">
        <v>10</v>
      </c>
      <c r="E301" s="13" t="s">
        <v>11</v>
      </c>
      <c r="F301" s="83" t="s">
        <v>12</v>
      </c>
      <c r="G301" s="83"/>
      <c r="H301" s="83"/>
      <c r="I301" s="84" t="s">
        <v>13</v>
      </c>
      <c r="J301" s="85" t="s">
        <v>14</v>
      </c>
      <c r="K301" s="85" t="s">
        <v>15</v>
      </c>
      <c r="L301" s="85"/>
      <c r="M301" s="86" t="s">
        <v>16</v>
      </c>
      <c r="N301" s="86"/>
      <c r="O301" s="86"/>
      <c r="P301" s="84" t="s">
        <v>17</v>
      </c>
      <c r="Q301" s="85" t="s">
        <v>18</v>
      </c>
      <c r="R301" s="85" t="s">
        <v>19</v>
      </c>
      <c r="S301" s="85"/>
      <c r="T301" s="80"/>
    </row>
    <row r="302" customFormat="false" ht="20.25" hidden="false" customHeight="true" outlineLevel="0" collapsed="false">
      <c r="B302" s="81"/>
      <c r="C302" s="82"/>
      <c r="D302" s="13"/>
      <c r="E302" s="13"/>
      <c r="F302" s="83"/>
      <c r="G302" s="83"/>
      <c r="H302" s="83"/>
      <c r="I302" s="84"/>
      <c r="J302" s="85"/>
      <c r="K302" s="85"/>
      <c r="L302" s="85"/>
      <c r="M302" s="86"/>
      <c r="N302" s="86"/>
      <c r="O302" s="86"/>
      <c r="P302" s="84"/>
      <c r="Q302" s="85"/>
      <c r="R302" s="85"/>
      <c r="S302" s="85"/>
      <c r="T302" s="80"/>
    </row>
    <row r="303" customFormat="false" ht="11.25" hidden="false" customHeight="true" outlineLevel="0" collapsed="false">
      <c r="B303" s="81"/>
      <c r="C303" s="82"/>
      <c r="D303" s="13"/>
      <c r="E303" s="13"/>
      <c r="F303" s="83" t="s">
        <v>20</v>
      </c>
      <c r="G303" s="87" t="s">
        <v>21</v>
      </c>
      <c r="H303" s="87" t="s">
        <v>22</v>
      </c>
      <c r="I303" s="84"/>
      <c r="J303" s="85"/>
      <c r="K303" s="88" t="s">
        <v>23</v>
      </c>
      <c r="L303" s="89" t="s">
        <v>24</v>
      </c>
      <c r="M303" s="90" t="s">
        <v>25</v>
      </c>
      <c r="N303" s="84" t="s">
        <v>21</v>
      </c>
      <c r="O303" s="84" t="s">
        <v>22</v>
      </c>
      <c r="P303" s="84"/>
      <c r="Q303" s="85"/>
      <c r="R303" s="88" t="s">
        <v>26</v>
      </c>
      <c r="S303" s="89" t="s">
        <v>27</v>
      </c>
      <c r="T303" s="80"/>
    </row>
    <row r="304" customFormat="false" ht="13.5" hidden="false" customHeight="true" outlineLevel="0" collapsed="false">
      <c r="B304" s="81"/>
      <c r="C304" s="82"/>
      <c r="D304" s="13"/>
      <c r="E304" s="13"/>
      <c r="F304" s="91" t="s">
        <v>28</v>
      </c>
      <c r="G304" s="91"/>
      <c r="H304" s="91"/>
      <c r="I304" s="91"/>
      <c r="J304" s="91"/>
      <c r="K304" s="91"/>
      <c r="L304" s="91"/>
      <c r="M304" s="91" t="s">
        <v>29</v>
      </c>
      <c r="N304" s="91"/>
      <c r="O304" s="91"/>
      <c r="P304" s="91"/>
      <c r="Q304" s="91"/>
      <c r="R304" s="91"/>
      <c r="S304" s="91"/>
      <c r="T304" s="23" t="s">
        <v>30</v>
      </c>
    </row>
    <row r="305" customFormat="false" ht="12.75" hidden="false" customHeight="true" outlineLevel="0" collapsed="false">
      <c r="B305" s="24" t="s">
        <v>31</v>
      </c>
      <c r="C305" s="25"/>
      <c r="D305" s="92" t="n">
        <v>18328.3689668874</v>
      </c>
      <c r="E305" s="93" t="n">
        <v>0</v>
      </c>
      <c r="F305" s="94" t="n">
        <v>0.123328654236398</v>
      </c>
      <c r="G305" s="95" t="n">
        <v>-0.156034185165056</v>
      </c>
      <c r="H305" s="95" t="n">
        <v>-0.0327055309286583</v>
      </c>
      <c r="I305" s="96" t="n">
        <v>-0.00332344398237398</v>
      </c>
      <c r="J305" s="31"/>
      <c r="K305" s="97" t="n">
        <v>-0.210357150699517</v>
      </c>
      <c r="L305" s="97" t="n">
        <v>0</v>
      </c>
      <c r="M305" s="98" t="n">
        <v>2260.41307903437</v>
      </c>
      <c r="N305" s="99" t="n">
        <v>-2859.85211715277</v>
      </c>
      <c r="O305" s="100" t="n">
        <v>-599.439038118396</v>
      </c>
      <c r="P305" s="101" t="n">
        <v>-60.9133075497318</v>
      </c>
      <c r="Q305" s="31"/>
      <c r="R305" s="101" t="n">
        <v>-3855.50347284387</v>
      </c>
      <c r="S305" s="102" t="n">
        <v>0</v>
      </c>
      <c r="T305" s="102" t="n">
        <v>16558.1380012107</v>
      </c>
    </row>
    <row r="306" customFormat="false" ht="12.75" hidden="false" customHeight="true" outlineLevel="0" collapsed="false">
      <c r="B306" s="103" t="s">
        <v>33</v>
      </c>
      <c r="C306" s="104"/>
      <c r="D306" s="105" t="n">
        <v>13798.5337315932</v>
      </c>
      <c r="E306" s="106" t="n">
        <v>0</v>
      </c>
      <c r="F306" s="42" t="n">
        <v>0.163815454815964</v>
      </c>
      <c r="G306" s="43" t="n">
        <v>-0.163815454815964</v>
      </c>
      <c r="H306" s="43" t="n">
        <v>0</v>
      </c>
      <c r="I306" s="44" t="s">
        <v>32</v>
      </c>
      <c r="J306" s="45"/>
      <c r="K306" s="46" t="n">
        <v>0</v>
      </c>
      <c r="L306" s="46" t="n">
        <v>0</v>
      </c>
      <c r="M306" s="107" t="n">
        <v>2260.41307903437</v>
      </c>
      <c r="N306" s="108" t="n">
        <v>-2260.41307903437</v>
      </c>
      <c r="O306" s="109" t="n">
        <v>0</v>
      </c>
      <c r="P306" s="108" t="s">
        <v>32</v>
      </c>
      <c r="Q306" s="45"/>
      <c r="R306" s="108" t="n">
        <v>0</v>
      </c>
      <c r="S306" s="46" t="n">
        <v>0</v>
      </c>
      <c r="T306" s="46" t="s">
        <v>32</v>
      </c>
    </row>
    <row r="307" customFormat="false" ht="12.75" hidden="false" customHeight="true" outlineLevel="0" collapsed="false">
      <c r="B307" s="11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1"/>
      <c r="P307" s="54"/>
      <c r="Q307" s="45"/>
      <c r="R307" s="54"/>
      <c r="S307" s="46"/>
      <c r="T307" s="46"/>
    </row>
    <row r="308" customFormat="false" ht="12.75" hidden="false" customHeight="true" outlineLevel="0" collapsed="false">
      <c r="B308" s="112" t="s">
        <v>34</v>
      </c>
      <c r="C308" s="113"/>
      <c r="D308" s="114" t="n">
        <v>4529.83523529412</v>
      </c>
      <c r="E308" s="115" t="n">
        <v>0</v>
      </c>
      <c r="F308" s="42" t="s">
        <v>32</v>
      </c>
      <c r="G308" s="43" t="n">
        <v>-0.132331311622083</v>
      </c>
      <c r="H308" s="43" t="n">
        <v>-0.132331311622083</v>
      </c>
      <c r="I308" s="44" t="n">
        <v>-0.0134471353560781</v>
      </c>
      <c r="J308" s="45"/>
      <c r="K308" s="46" t="n">
        <v>-0.851135476805822</v>
      </c>
      <c r="L308" s="46" t="n">
        <v>0</v>
      </c>
      <c r="M308" s="116" t="s">
        <v>32</v>
      </c>
      <c r="N308" s="117" t="n">
        <v>-599.439038118396</v>
      </c>
      <c r="O308" s="111" t="n">
        <v>-599.439038118396</v>
      </c>
      <c r="P308" s="118" t="n">
        <v>-60.9133075497318</v>
      </c>
      <c r="Q308" s="45"/>
      <c r="R308" s="118" t="n">
        <v>-3855.50347284387</v>
      </c>
      <c r="S308" s="46" t="n">
        <v>0</v>
      </c>
      <c r="T308" s="46" t="n">
        <v>16558.1380012107</v>
      </c>
    </row>
    <row r="309" customFormat="false" ht="15.75" hidden="false" customHeight="true" outlineLevel="0" collapsed="false">
      <c r="B309" s="119" t="s">
        <v>35</v>
      </c>
      <c r="C309" s="113"/>
      <c r="D309" s="114" t="n">
        <v>164.343294117647</v>
      </c>
      <c r="E309" s="115" t="n">
        <v>0</v>
      </c>
      <c r="F309" s="64" t="s">
        <v>32</v>
      </c>
      <c r="G309" s="43" t="n">
        <v>-3.6474809716865</v>
      </c>
      <c r="H309" s="43" t="n">
        <v>-3.6474809716865</v>
      </c>
      <c r="I309" s="44" t="n">
        <v>-0.345450100988548</v>
      </c>
      <c r="J309" s="65"/>
      <c r="K309" s="46" t="n">
        <v>-0.99085834540515</v>
      </c>
      <c r="L309" s="66" t="n">
        <v>0</v>
      </c>
      <c r="M309" s="120" t="s">
        <v>32</v>
      </c>
      <c r="N309" s="117" t="n">
        <v>-599.439038118396</v>
      </c>
      <c r="O309" s="111" t="n">
        <v>-599.439038118396</v>
      </c>
      <c r="P309" s="118" t="n">
        <v>-56.7724075497318</v>
      </c>
      <c r="Q309" s="65"/>
      <c r="R309" s="118" t="n">
        <v>-162.840924487844</v>
      </c>
      <c r="S309" s="68" t="n">
        <v>0</v>
      </c>
      <c r="T309" s="68" t="n">
        <v>3003.19202390523</v>
      </c>
    </row>
    <row r="310" customFormat="false" ht="12.75" hidden="false" customHeight="true" outlineLevel="0" collapsed="false">
      <c r="B310" s="121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1"/>
      <c r="P310" s="54"/>
      <c r="Q310" s="46"/>
      <c r="R310" s="54"/>
      <c r="S310" s="46"/>
      <c r="T310" s="46"/>
    </row>
    <row r="311" customFormat="false" ht="12.75" hidden="false" customHeight="true" outlineLevel="0" collapsed="false">
      <c r="B311" s="119" t="s">
        <v>37</v>
      </c>
      <c r="C311" s="113"/>
      <c r="D311" s="114" t="n">
        <v>3862.694</v>
      </c>
      <c r="E311" s="115" t="n">
        <v>0</v>
      </c>
      <c r="F311" s="42" t="s">
        <v>32</v>
      </c>
      <c r="G311" s="43" t="s">
        <v>32</v>
      </c>
      <c r="H311" s="43" t="s">
        <v>32</v>
      </c>
      <c r="I311" s="44" t="n">
        <v>-0.00107202382585833</v>
      </c>
      <c r="J311" s="45"/>
      <c r="K311" s="46" t="n">
        <v>-0.955981123111494</v>
      </c>
      <c r="L311" s="46" t="n">
        <v>0</v>
      </c>
      <c r="M311" s="116" t="s">
        <v>32</v>
      </c>
      <c r="N311" s="118" t="s">
        <v>32</v>
      </c>
      <c r="O311" s="111" t="s">
        <v>32</v>
      </c>
      <c r="P311" s="118" t="n">
        <v>-4.1409</v>
      </c>
      <c r="Q311" s="45"/>
      <c r="R311" s="118" t="n">
        <v>-3692.66254835603</v>
      </c>
      <c r="S311" s="46" t="n">
        <v>0</v>
      </c>
      <c r="T311" s="46" t="n">
        <v>13554.9459773055</v>
      </c>
    </row>
    <row r="312" customFormat="false" ht="12.75" hidden="false" customHeight="true" outlineLevel="0" collapsed="false">
      <c r="B312" s="121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1"/>
      <c r="P312" s="54"/>
      <c r="Q312" s="46"/>
      <c r="R312" s="54"/>
      <c r="S312" s="46"/>
      <c r="T312" s="46"/>
    </row>
    <row r="313" customFormat="false" ht="12.75" hidden="false" customHeight="true" outlineLevel="0" collapsed="false">
      <c r="B313" s="119" t="s">
        <v>38</v>
      </c>
      <c r="C313" s="113"/>
      <c r="D313" s="122" t="n">
        <v>21.0239411764706</v>
      </c>
      <c r="E313" s="123" t="n">
        <v>0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5"/>
      <c r="K313" s="46" t="n">
        <v>0</v>
      </c>
      <c r="L313" s="66" t="n">
        <v>0</v>
      </c>
      <c r="M313" s="120" t="s">
        <v>32</v>
      </c>
      <c r="N313" s="118" t="s">
        <v>32</v>
      </c>
      <c r="O313" s="124" t="s">
        <v>32</v>
      </c>
      <c r="P313" s="118" t="s">
        <v>32</v>
      </c>
      <c r="Q313" s="65"/>
      <c r="R313" s="118" t="n">
        <v>0</v>
      </c>
      <c r="S313" s="68" t="n">
        <v>0</v>
      </c>
      <c r="T313" s="68" t="s">
        <v>32</v>
      </c>
    </row>
    <row r="314" customFormat="false" ht="12.75" hidden="false" customHeight="true" outlineLevel="0" collapsed="false">
      <c r="B314" s="121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124"/>
      <c r="P314" s="54"/>
      <c r="Q314" s="66"/>
      <c r="R314" s="54"/>
      <c r="S314" s="66"/>
      <c r="T314" s="66"/>
    </row>
    <row r="315" customFormat="false" ht="12.75" hidden="false" customHeight="true" outlineLevel="0" collapsed="false">
      <c r="B315" s="119" t="s">
        <v>39</v>
      </c>
      <c r="C315" s="113"/>
      <c r="D315" s="122" t="n">
        <v>171.641</v>
      </c>
      <c r="E315" s="123" t="n">
        <v>0</v>
      </c>
      <c r="F315" s="64" t="s">
        <v>32</v>
      </c>
      <c r="G315" s="43" t="s">
        <v>32</v>
      </c>
      <c r="H315" s="43" t="s">
        <v>32</v>
      </c>
      <c r="I315" s="44" t="s">
        <v>32</v>
      </c>
      <c r="J315" s="65"/>
      <c r="K315" s="46" t="n">
        <v>0</v>
      </c>
      <c r="L315" s="66" t="n">
        <v>0</v>
      </c>
      <c r="M315" s="120" t="s">
        <v>32</v>
      </c>
      <c r="N315" s="118" t="s">
        <v>32</v>
      </c>
      <c r="O315" s="124" t="s">
        <v>32</v>
      </c>
      <c r="P315" s="118" t="s">
        <v>32</v>
      </c>
      <c r="Q315" s="65"/>
      <c r="R315" s="118" t="n">
        <v>0</v>
      </c>
      <c r="S315" s="68" t="n">
        <v>0</v>
      </c>
      <c r="T315" s="68" t="s">
        <v>32</v>
      </c>
    </row>
    <row r="316" customFormat="false" ht="12.75" hidden="false" customHeight="true" outlineLevel="0" collapsed="false">
      <c r="B316" s="121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124"/>
      <c r="P316" s="74"/>
      <c r="Q316" s="66"/>
      <c r="R316" s="74"/>
      <c r="S316" s="66"/>
      <c r="T316" s="66"/>
    </row>
    <row r="317" customFormat="false" ht="12.75" hidden="false" customHeight="true" outlineLevel="0" collapsed="false">
      <c r="B317" s="119" t="s">
        <v>40</v>
      </c>
      <c r="C317" s="113"/>
      <c r="D317" s="122" t="n">
        <v>310.133</v>
      </c>
      <c r="E317" s="123" t="n">
        <v>0</v>
      </c>
      <c r="F317" s="64" t="s">
        <v>32</v>
      </c>
      <c r="G317" s="43" t="s">
        <v>32</v>
      </c>
      <c r="H317" s="43" t="s">
        <v>32</v>
      </c>
      <c r="I317" s="44" t="s">
        <v>32</v>
      </c>
      <c r="J317" s="65"/>
      <c r="K317" s="46" t="n">
        <v>0</v>
      </c>
      <c r="L317" s="66" t="n">
        <v>0</v>
      </c>
      <c r="M317" s="120" t="s">
        <v>32</v>
      </c>
      <c r="N317" s="118" t="s">
        <v>32</v>
      </c>
      <c r="O317" s="124" t="s">
        <v>32</v>
      </c>
      <c r="P317" s="118" t="s">
        <v>32</v>
      </c>
      <c r="Q317" s="65"/>
      <c r="R317" s="118" t="n">
        <v>0</v>
      </c>
      <c r="S317" s="68" t="n">
        <v>0</v>
      </c>
      <c r="T317" s="68" t="s">
        <v>32</v>
      </c>
    </row>
    <row r="318" customFormat="false" ht="12.7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20" customFormat="false" ht="12.75" hidden="false" customHeight="true" outlineLevel="0" collapsed="false">
      <c r="A320" s="77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78" t="n">
        <f aca="false">A300</f>
        <v>0</v>
      </c>
      <c r="B321" s="79" t="s">
        <v>3</v>
      </c>
      <c r="C321" s="79"/>
      <c r="D321" s="80" t="s">
        <v>4</v>
      </c>
      <c r="E321" s="80"/>
      <c r="F321" s="80" t="s">
        <v>5</v>
      </c>
      <c r="G321" s="80"/>
      <c r="H321" s="80"/>
      <c r="I321" s="80"/>
      <c r="J321" s="80"/>
      <c r="K321" s="80"/>
      <c r="L321" s="80"/>
      <c r="M321" s="80" t="s">
        <v>6</v>
      </c>
      <c r="N321" s="80"/>
      <c r="O321" s="80"/>
      <c r="P321" s="80"/>
      <c r="Q321" s="80"/>
      <c r="R321" s="80"/>
      <c r="S321" s="80"/>
      <c r="T321" s="80" t="s">
        <v>7</v>
      </c>
    </row>
    <row r="322" customFormat="false" ht="15.75" hidden="false" customHeight="true" outlineLevel="0" collapsed="false">
      <c r="B322" s="81" t="s">
        <v>8</v>
      </c>
      <c r="C322" s="82" t="s">
        <v>9</v>
      </c>
      <c r="D322" s="13" t="s">
        <v>10</v>
      </c>
      <c r="E322" s="13" t="s">
        <v>11</v>
      </c>
      <c r="F322" s="83" t="s">
        <v>12</v>
      </c>
      <c r="G322" s="83"/>
      <c r="H322" s="83"/>
      <c r="I322" s="84" t="s">
        <v>13</v>
      </c>
      <c r="J322" s="85" t="s">
        <v>14</v>
      </c>
      <c r="K322" s="85" t="s">
        <v>15</v>
      </c>
      <c r="L322" s="85"/>
      <c r="M322" s="86" t="s">
        <v>16</v>
      </c>
      <c r="N322" s="86"/>
      <c r="O322" s="86"/>
      <c r="P322" s="84" t="s">
        <v>17</v>
      </c>
      <c r="Q322" s="85" t="s">
        <v>18</v>
      </c>
      <c r="R322" s="85" t="s">
        <v>19</v>
      </c>
      <c r="S322" s="85"/>
      <c r="T322" s="80"/>
    </row>
    <row r="323" customFormat="false" ht="11.25" hidden="false" customHeight="true" outlineLevel="0" collapsed="false">
      <c r="B323" s="81"/>
      <c r="C323" s="82"/>
      <c r="D323" s="13"/>
      <c r="E323" s="13"/>
      <c r="F323" s="83"/>
      <c r="G323" s="83"/>
      <c r="H323" s="83"/>
      <c r="I323" s="84"/>
      <c r="J323" s="85"/>
      <c r="K323" s="85"/>
      <c r="L323" s="85"/>
      <c r="M323" s="86"/>
      <c r="N323" s="86"/>
      <c r="O323" s="86"/>
      <c r="P323" s="84"/>
      <c r="Q323" s="85"/>
      <c r="R323" s="85"/>
      <c r="S323" s="85"/>
      <c r="T323" s="80"/>
    </row>
    <row r="324" customFormat="false" ht="11.25" hidden="false" customHeight="true" outlineLevel="0" collapsed="false">
      <c r="B324" s="81"/>
      <c r="C324" s="82"/>
      <c r="D324" s="13"/>
      <c r="E324" s="13"/>
      <c r="F324" s="83" t="s">
        <v>20</v>
      </c>
      <c r="G324" s="87" t="s">
        <v>21</v>
      </c>
      <c r="H324" s="87" t="s">
        <v>22</v>
      </c>
      <c r="I324" s="84"/>
      <c r="J324" s="85"/>
      <c r="K324" s="88" t="s">
        <v>23</v>
      </c>
      <c r="L324" s="89" t="s">
        <v>24</v>
      </c>
      <c r="M324" s="90" t="s">
        <v>25</v>
      </c>
      <c r="N324" s="84" t="s">
        <v>21</v>
      </c>
      <c r="O324" s="84" t="s">
        <v>22</v>
      </c>
      <c r="P324" s="84"/>
      <c r="Q324" s="85"/>
      <c r="R324" s="88" t="s">
        <v>26</v>
      </c>
      <c r="S324" s="89" t="s">
        <v>27</v>
      </c>
      <c r="T324" s="80"/>
    </row>
    <row r="325" customFormat="false" ht="13.5" hidden="false" customHeight="true" outlineLevel="0" collapsed="false">
      <c r="B325" s="81"/>
      <c r="C325" s="82"/>
      <c r="D325" s="13"/>
      <c r="E325" s="13"/>
      <c r="F325" s="91" t="s">
        <v>28</v>
      </c>
      <c r="G325" s="91"/>
      <c r="H325" s="91"/>
      <c r="I325" s="91"/>
      <c r="J325" s="91"/>
      <c r="K325" s="91"/>
      <c r="L325" s="91"/>
      <c r="M325" s="91" t="s">
        <v>29</v>
      </c>
      <c r="N325" s="91"/>
      <c r="O325" s="91"/>
      <c r="P325" s="91"/>
      <c r="Q325" s="91"/>
      <c r="R325" s="91"/>
      <c r="S325" s="91"/>
      <c r="T325" s="23" t="s">
        <v>30</v>
      </c>
    </row>
    <row r="326" customFormat="false" ht="12.75" hidden="false" customHeight="true" outlineLevel="0" collapsed="false">
      <c r="B326" s="24" t="s">
        <v>31</v>
      </c>
      <c r="C326" s="25"/>
      <c r="D326" s="92" t="n">
        <v>18251.4436796073</v>
      </c>
      <c r="E326" s="93" t="n">
        <v>0</v>
      </c>
      <c r="F326" s="94" t="n">
        <v>0.124502768532646</v>
      </c>
      <c r="G326" s="95" t="n">
        <v>-0.157404744335741</v>
      </c>
      <c r="H326" s="95" t="n">
        <v>-0.0329019758030948</v>
      </c>
      <c r="I326" s="96" t="n">
        <v>-0.00331080843800442</v>
      </c>
      <c r="J326" s="31"/>
      <c r="K326" s="97" t="n">
        <v>-0.210528195024637</v>
      </c>
      <c r="L326" s="97" t="n">
        <v>0</v>
      </c>
      <c r="M326" s="98" t="n">
        <v>2272.35526782877</v>
      </c>
      <c r="N326" s="99" t="n">
        <v>-2872.86382614676</v>
      </c>
      <c r="O326" s="100" t="n">
        <v>-600.508558317986</v>
      </c>
      <c r="P326" s="101" t="n">
        <v>-60.4270337402063</v>
      </c>
      <c r="Q326" s="31"/>
      <c r="R326" s="101" t="n">
        <v>-3842.44349446154</v>
      </c>
      <c r="S326" s="102" t="n">
        <v>0</v>
      </c>
      <c r="T326" s="102" t="n">
        <v>16512.3899839057</v>
      </c>
    </row>
    <row r="327" customFormat="false" ht="12.75" hidden="false" customHeight="true" outlineLevel="0" collapsed="false">
      <c r="B327" s="103" t="s">
        <v>33</v>
      </c>
      <c r="C327" s="104"/>
      <c r="D327" s="105" t="n">
        <v>13727.5376796073</v>
      </c>
      <c r="E327" s="106" t="n">
        <v>0</v>
      </c>
      <c r="F327" s="42" t="n">
        <v>0.165532619240553</v>
      </c>
      <c r="G327" s="43" t="n">
        <v>-0.165532619240553</v>
      </c>
      <c r="H327" s="43" t="n">
        <v>0</v>
      </c>
      <c r="I327" s="44" t="s">
        <v>32</v>
      </c>
      <c r="J327" s="45"/>
      <c r="K327" s="46" t="n">
        <v>0</v>
      </c>
      <c r="L327" s="46" t="n">
        <v>0</v>
      </c>
      <c r="M327" s="107" t="n">
        <v>2272.35526782877</v>
      </c>
      <c r="N327" s="108" t="n">
        <v>-2272.35526782877</v>
      </c>
      <c r="O327" s="109" t="n">
        <v>0</v>
      </c>
      <c r="P327" s="108" t="s">
        <v>32</v>
      </c>
      <c r="Q327" s="45"/>
      <c r="R327" s="108" t="n">
        <v>0</v>
      </c>
      <c r="S327" s="46" t="n">
        <v>0</v>
      </c>
      <c r="T327" s="46" t="s">
        <v>32</v>
      </c>
    </row>
    <row r="328" customFormat="false" ht="12.75" hidden="false" customHeight="true" outlineLevel="0" collapsed="false">
      <c r="B328" s="11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1"/>
      <c r="P328" s="54"/>
      <c r="Q328" s="45"/>
      <c r="R328" s="54"/>
      <c r="S328" s="46"/>
      <c r="T328" s="46"/>
    </row>
    <row r="329" customFormat="false" ht="12.75" hidden="false" customHeight="true" outlineLevel="0" collapsed="false">
      <c r="B329" s="112" t="s">
        <v>34</v>
      </c>
      <c r="C329" s="113"/>
      <c r="D329" s="114" t="n">
        <v>4523.906</v>
      </c>
      <c r="E329" s="115" t="n">
        <v>0</v>
      </c>
      <c r="F329" s="42" t="s">
        <v>32</v>
      </c>
      <c r="G329" s="43" t="n">
        <v>-0.132741166221841</v>
      </c>
      <c r="H329" s="43" t="n">
        <v>-0.132741166221841</v>
      </c>
      <c r="I329" s="44" t="n">
        <v>-0.0133572699654251</v>
      </c>
      <c r="J329" s="45"/>
      <c r="K329" s="46" t="n">
        <v>-0.849364132336423</v>
      </c>
      <c r="L329" s="46" t="n">
        <v>0</v>
      </c>
      <c r="M329" s="116" t="s">
        <v>32</v>
      </c>
      <c r="N329" s="117" t="n">
        <v>-600.508558317985</v>
      </c>
      <c r="O329" s="111" t="n">
        <v>-600.508558317985</v>
      </c>
      <c r="P329" s="118" t="n">
        <v>-60.4270337402063</v>
      </c>
      <c r="Q329" s="45"/>
      <c r="R329" s="118" t="n">
        <v>-3842.44349446154</v>
      </c>
      <c r="S329" s="46" t="n">
        <v>0</v>
      </c>
      <c r="T329" s="46" t="n">
        <v>16512.3899839057</v>
      </c>
    </row>
    <row r="330" customFormat="false" ht="15.75" hidden="false" customHeight="true" outlineLevel="0" collapsed="false">
      <c r="B330" s="119" t="s">
        <v>35</v>
      </c>
      <c r="C330" s="113"/>
      <c r="D330" s="114" t="n">
        <v>162.973</v>
      </c>
      <c r="E330" s="115" t="n">
        <v>0</v>
      </c>
      <c r="F330" s="64" t="s">
        <v>32</v>
      </c>
      <c r="G330" s="43" t="n">
        <v>-3.68471193582977</v>
      </c>
      <c r="H330" s="43" t="n">
        <v>-3.68471193582977</v>
      </c>
      <c r="I330" s="44" t="n">
        <v>-0.346497479583773</v>
      </c>
      <c r="J330" s="65"/>
      <c r="K330" s="46" t="n">
        <v>-1.00081480515442</v>
      </c>
      <c r="L330" s="66" t="n">
        <v>0</v>
      </c>
      <c r="M330" s="120" t="s">
        <v>32</v>
      </c>
      <c r="N330" s="117" t="n">
        <v>-600.508558317985</v>
      </c>
      <c r="O330" s="111" t="n">
        <v>-600.508558317985</v>
      </c>
      <c r="P330" s="118" t="n">
        <v>-56.4697337402063</v>
      </c>
      <c r="Q330" s="65"/>
      <c r="R330" s="118" t="n">
        <v>-163.10579124043</v>
      </c>
      <c r="S330" s="68" t="n">
        <v>0</v>
      </c>
      <c r="T330" s="68" t="n">
        <v>3006.97497209495</v>
      </c>
    </row>
    <row r="331" customFormat="false" ht="12.75" hidden="false" customHeight="true" outlineLevel="0" collapsed="false">
      <c r="B331" s="121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1"/>
      <c r="P331" s="54"/>
      <c r="Q331" s="46"/>
      <c r="R331" s="54"/>
      <c r="S331" s="46"/>
      <c r="T331" s="46"/>
    </row>
    <row r="332" customFormat="false" ht="12.75" hidden="false" customHeight="true" outlineLevel="0" collapsed="false">
      <c r="B332" s="119" t="s">
        <v>37</v>
      </c>
      <c r="C332" s="113"/>
      <c r="D332" s="114" t="n">
        <v>3850.684</v>
      </c>
      <c r="E332" s="115" t="n">
        <v>0</v>
      </c>
      <c r="F332" s="42" t="s">
        <v>32</v>
      </c>
      <c r="G332" s="43" t="s">
        <v>32</v>
      </c>
      <c r="H332" s="43" t="s">
        <v>32</v>
      </c>
      <c r="I332" s="44" t="n">
        <v>-0.00102768754849788</v>
      </c>
      <c r="J332" s="45"/>
      <c r="K332" s="46" t="n">
        <v>-0.955502373921389</v>
      </c>
      <c r="L332" s="46" t="n">
        <v>0</v>
      </c>
      <c r="M332" s="116" t="s">
        <v>32</v>
      </c>
      <c r="N332" s="118" t="s">
        <v>32</v>
      </c>
      <c r="O332" s="111" t="s">
        <v>32</v>
      </c>
      <c r="P332" s="118" t="n">
        <v>-3.9573</v>
      </c>
      <c r="Q332" s="45"/>
      <c r="R332" s="118" t="n">
        <v>-3679.33770322111</v>
      </c>
      <c r="S332" s="46" t="n">
        <v>0</v>
      </c>
      <c r="T332" s="46" t="n">
        <v>13505.4150118108</v>
      </c>
    </row>
    <row r="333" customFormat="false" ht="12.75" hidden="false" customHeight="true" outlineLevel="0" collapsed="false">
      <c r="B333" s="121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1"/>
      <c r="P333" s="54"/>
      <c r="Q333" s="46"/>
      <c r="R333" s="54"/>
      <c r="S333" s="46"/>
      <c r="T333" s="46"/>
    </row>
    <row r="334" customFormat="false" ht="12.75" hidden="false" customHeight="true" outlineLevel="0" collapsed="false">
      <c r="B334" s="119" t="s">
        <v>38</v>
      </c>
      <c r="C334" s="113"/>
      <c r="D334" s="122" t="n">
        <v>22.193</v>
      </c>
      <c r="E334" s="123" t="n">
        <v>0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5"/>
      <c r="K334" s="46" t="n">
        <v>0</v>
      </c>
      <c r="L334" s="66" t="n">
        <v>0</v>
      </c>
      <c r="M334" s="120" t="s">
        <v>32</v>
      </c>
      <c r="N334" s="118" t="s">
        <v>32</v>
      </c>
      <c r="O334" s="124" t="s">
        <v>32</v>
      </c>
      <c r="P334" s="118" t="s">
        <v>32</v>
      </c>
      <c r="Q334" s="65"/>
      <c r="R334" s="118" t="n">
        <v>0</v>
      </c>
      <c r="S334" s="68" t="n">
        <v>0</v>
      </c>
      <c r="T334" s="68" t="s">
        <v>32</v>
      </c>
    </row>
    <row r="335" customFormat="false" ht="12.75" hidden="false" customHeight="true" outlineLevel="0" collapsed="false">
      <c r="B335" s="121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124"/>
      <c r="P335" s="54"/>
      <c r="Q335" s="66"/>
      <c r="R335" s="54"/>
      <c r="S335" s="66"/>
      <c r="T335" s="66"/>
    </row>
    <row r="336" customFormat="false" ht="12.75" hidden="false" customHeight="true" outlineLevel="0" collapsed="false">
      <c r="B336" s="119" t="s">
        <v>39</v>
      </c>
      <c r="C336" s="113"/>
      <c r="D336" s="122" t="n">
        <v>170.586</v>
      </c>
      <c r="E336" s="123" t="n">
        <v>0</v>
      </c>
      <c r="F336" s="64" t="s">
        <v>32</v>
      </c>
      <c r="G336" s="43" t="s">
        <v>32</v>
      </c>
      <c r="H336" s="43" t="s">
        <v>32</v>
      </c>
      <c r="I336" s="44" t="s">
        <v>32</v>
      </c>
      <c r="J336" s="65"/>
      <c r="K336" s="46" t="n">
        <v>0</v>
      </c>
      <c r="L336" s="66" t="n">
        <v>0</v>
      </c>
      <c r="M336" s="120" t="s">
        <v>32</v>
      </c>
      <c r="N336" s="118" t="s">
        <v>32</v>
      </c>
      <c r="O336" s="124" t="s">
        <v>32</v>
      </c>
      <c r="P336" s="118" t="s">
        <v>32</v>
      </c>
      <c r="Q336" s="65"/>
      <c r="R336" s="118" t="n">
        <v>0</v>
      </c>
      <c r="S336" s="68" t="n">
        <v>0</v>
      </c>
      <c r="T336" s="68" t="s">
        <v>32</v>
      </c>
    </row>
    <row r="337" customFormat="false" ht="12.75" hidden="false" customHeight="true" outlineLevel="0" collapsed="false">
      <c r="B337" s="121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124"/>
      <c r="P337" s="74"/>
      <c r="Q337" s="66"/>
      <c r="R337" s="74"/>
      <c r="S337" s="66"/>
      <c r="T337" s="66"/>
    </row>
    <row r="338" customFormat="false" ht="12.75" hidden="false" customHeight="true" outlineLevel="0" collapsed="false">
      <c r="B338" s="119" t="s">
        <v>40</v>
      </c>
      <c r="C338" s="113"/>
      <c r="D338" s="122" t="n">
        <v>317.47</v>
      </c>
      <c r="E338" s="123" t="n">
        <v>0</v>
      </c>
      <c r="F338" s="64" t="s">
        <v>32</v>
      </c>
      <c r="G338" s="43" t="s">
        <v>32</v>
      </c>
      <c r="H338" s="43" t="s">
        <v>32</v>
      </c>
      <c r="I338" s="44" t="s">
        <v>32</v>
      </c>
      <c r="J338" s="65"/>
      <c r="K338" s="46" t="n">
        <v>0</v>
      </c>
      <c r="L338" s="66" t="n">
        <v>0</v>
      </c>
      <c r="M338" s="120" t="s">
        <v>32</v>
      </c>
      <c r="N338" s="118" t="s">
        <v>32</v>
      </c>
      <c r="O338" s="124" t="s">
        <v>32</v>
      </c>
      <c r="P338" s="118" t="s">
        <v>32</v>
      </c>
      <c r="Q338" s="65"/>
      <c r="R338" s="118" t="n">
        <v>0</v>
      </c>
      <c r="S338" s="68" t="n">
        <v>0</v>
      </c>
      <c r="T338" s="68" t="s">
        <v>32</v>
      </c>
    </row>
    <row r="339" customFormat="false" ht="12.7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1" customFormat="false" ht="12.75" hidden="false" customHeight="true" outlineLevel="0" collapsed="false">
      <c r="A341" s="77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5.75" hidden="false" customHeight="true" outlineLevel="0" collapsed="false">
      <c r="A342" s="78" t="n">
        <f aca="false">A321</f>
        <v>0</v>
      </c>
      <c r="B342" s="79" t="s">
        <v>3</v>
      </c>
      <c r="C342" s="79"/>
      <c r="D342" s="80" t="s">
        <v>4</v>
      </c>
      <c r="E342" s="80"/>
      <c r="F342" s="80" t="s">
        <v>5</v>
      </c>
      <c r="G342" s="80"/>
      <c r="H342" s="80"/>
      <c r="I342" s="80"/>
      <c r="J342" s="80"/>
      <c r="K342" s="80"/>
      <c r="L342" s="80"/>
      <c r="M342" s="80" t="s">
        <v>6</v>
      </c>
      <c r="N342" s="80"/>
      <c r="O342" s="80"/>
      <c r="P342" s="80"/>
      <c r="Q342" s="80"/>
      <c r="R342" s="80"/>
      <c r="S342" s="80"/>
      <c r="T342" s="80" t="s">
        <v>7</v>
      </c>
    </row>
    <row r="343" customFormat="false" ht="11.25" hidden="false" customHeight="true" outlineLevel="0" collapsed="false">
      <c r="B343" s="81" t="s">
        <v>8</v>
      </c>
      <c r="C343" s="82" t="s">
        <v>9</v>
      </c>
      <c r="D343" s="13" t="s">
        <v>10</v>
      </c>
      <c r="E343" s="13" t="s">
        <v>11</v>
      </c>
      <c r="F343" s="83" t="s">
        <v>12</v>
      </c>
      <c r="G343" s="83"/>
      <c r="H343" s="83"/>
      <c r="I343" s="84" t="s">
        <v>13</v>
      </c>
      <c r="J343" s="85" t="s">
        <v>14</v>
      </c>
      <c r="K343" s="85" t="s">
        <v>15</v>
      </c>
      <c r="L343" s="85"/>
      <c r="M343" s="86" t="s">
        <v>16</v>
      </c>
      <c r="N343" s="86"/>
      <c r="O343" s="86"/>
      <c r="P343" s="84" t="s">
        <v>17</v>
      </c>
      <c r="Q343" s="85" t="s">
        <v>18</v>
      </c>
      <c r="R343" s="85" t="s">
        <v>19</v>
      </c>
      <c r="S343" s="85"/>
      <c r="T343" s="80"/>
    </row>
    <row r="344" customFormat="false" ht="11.25" hidden="false" customHeight="true" outlineLevel="0" collapsed="false">
      <c r="B344" s="81"/>
      <c r="C344" s="82"/>
      <c r="D344" s="13"/>
      <c r="E344" s="13"/>
      <c r="F344" s="83"/>
      <c r="G344" s="83"/>
      <c r="H344" s="83"/>
      <c r="I344" s="84"/>
      <c r="J344" s="85"/>
      <c r="K344" s="85"/>
      <c r="L344" s="85"/>
      <c r="M344" s="86"/>
      <c r="N344" s="86"/>
      <c r="O344" s="86"/>
      <c r="P344" s="84"/>
      <c r="Q344" s="85"/>
      <c r="R344" s="85"/>
      <c r="S344" s="85"/>
      <c r="T344" s="80"/>
    </row>
    <row r="345" customFormat="false" ht="11.25" hidden="false" customHeight="true" outlineLevel="0" collapsed="false">
      <c r="B345" s="81"/>
      <c r="C345" s="82"/>
      <c r="D345" s="13"/>
      <c r="E345" s="13"/>
      <c r="F345" s="83" t="s">
        <v>20</v>
      </c>
      <c r="G345" s="87" t="s">
        <v>21</v>
      </c>
      <c r="H345" s="87" t="s">
        <v>22</v>
      </c>
      <c r="I345" s="84"/>
      <c r="J345" s="85"/>
      <c r="K345" s="88" t="s">
        <v>23</v>
      </c>
      <c r="L345" s="89" t="s">
        <v>24</v>
      </c>
      <c r="M345" s="90" t="s">
        <v>25</v>
      </c>
      <c r="N345" s="84" t="s">
        <v>21</v>
      </c>
      <c r="O345" s="84" t="s">
        <v>22</v>
      </c>
      <c r="P345" s="84"/>
      <c r="Q345" s="85"/>
      <c r="R345" s="88" t="s">
        <v>26</v>
      </c>
      <c r="S345" s="89" t="s">
        <v>27</v>
      </c>
      <c r="T345" s="80"/>
    </row>
    <row r="346" customFormat="false" ht="13.5" hidden="false" customHeight="true" outlineLevel="0" collapsed="false">
      <c r="B346" s="81"/>
      <c r="C346" s="82"/>
      <c r="D346" s="13"/>
      <c r="E346" s="13"/>
      <c r="F346" s="91" t="s">
        <v>28</v>
      </c>
      <c r="G346" s="91"/>
      <c r="H346" s="91"/>
      <c r="I346" s="91"/>
      <c r="J346" s="91"/>
      <c r="K346" s="91"/>
      <c r="L346" s="91"/>
      <c r="M346" s="91" t="s">
        <v>29</v>
      </c>
      <c r="N346" s="91"/>
      <c r="O346" s="91"/>
      <c r="P346" s="91"/>
      <c r="Q346" s="91"/>
      <c r="R346" s="91"/>
      <c r="S346" s="91"/>
      <c r="T346" s="23" t="s">
        <v>30</v>
      </c>
    </row>
    <row r="347" customFormat="false" ht="12.75" hidden="false" customHeight="true" outlineLevel="0" collapsed="false">
      <c r="B347" s="24" t="s">
        <v>31</v>
      </c>
      <c r="C347" s="25"/>
      <c r="D347" s="92" t="n">
        <v>18172.1717575347</v>
      </c>
      <c r="E347" s="93" t="n">
        <v>0</v>
      </c>
      <c r="F347" s="94" t="n">
        <v>0.12255935597994</v>
      </c>
      <c r="G347" s="95" t="n">
        <v>-0.155968668705995</v>
      </c>
      <c r="H347" s="95" t="n">
        <v>-0.0334093127260553</v>
      </c>
      <c r="I347" s="96" t="n">
        <v>-0.00330138046005748</v>
      </c>
      <c r="J347" s="31"/>
      <c r="K347" s="97" t="n">
        <v>-0.200082873364277</v>
      </c>
      <c r="L347" s="97" t="n">
        <v>0</v>
      </c>
      <c r="M347" s="98" t="n">
        <v>2227.16966736031</v>
      </c>
      <c r="N347" s="99" t="n">
        <v>-2834.28943651938</v>
      </c>
      <c r="O347" s="100" t="n">
        <v>-607.119769159066</v>
      </c>
      <c r="P347" s="101" t="n">
        <v>-59.9932527571335</v>
      </c>
      <c r="Q347" s="31"/>
      <c r="R347" s="101" t="n">
        <v>-3635.94034051671</v>
      </c>
      <c r="S347" s="102" t="n">
        <v>0</v>
      </c>
      <c r="T347" s="102" t="n">
        <v>15777.8623289207</v>
      </c>
    </row>
    <row r="348" customFormat="false" ht="12.75" hidden="false" customHeight="true" outlineLevel="0" collapsed="false">
      <c r="B348" s="103" t="s">
        <v>33</v>
      </c>
      <c r="C348" s="104"/>
      <c r="D348" s="105" t="n">
        <v>13879.8619928288</v>
      </c>
      <c r="E348" s="106" t="n">
        <v>0</v>
      </c>
      <c r="F348" s="42" t="n">
        <v>0.160460505191694</v>
      </c>
      <c r="G348" s="43" t="n">
        <v>-0.160460505191694</v>
      </c>
      <c r="H348" s="43" t="n">
        <v>0</v>
      </c>
      <c r="I348" s="44" t="s">
        <v>32</v>
      </c>
      <c r="J348" s="45"/>
      <c r="K348" s="46" t="n">
        <v>0</v>
      </c>
      <c r="L348" s="46" t="n">
        <v>0</v>
      </c>
      <c r="M348" s="107" t="n">
        <v>2227.16966736031</v>
      </c>
      <c r="N348" s="108" t="n">
        <v>-2227.16966736031</v>
      </c>
      <c r="O348" s="109" t="n">
        <v>0</v>
      </c>
      <c r="P348" s="108" t="s">
        <v>32</v>
      </c>
      <c r="Q348" s="45"/>
      <c r="R348" s="108" t="n">
        <v>0</v>
      </c>
      <c r="S348" s="46" t="n">
        <v>0</v>
      </c>
      <c r="T348" s="46" t="s">
        <v>32</v>
      </c>
    </row>
    <row r="349" customFormat="false" ht="12.75" hidden="false" customHeight="true" outlineLevel="0" collapsed="false">
      <c r="B349" s="11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1"/>
      <c r="P349" s="54"/>
      <c r="Q349" s="45"/>
      <c r="R349" s="54"/>
      <c r="S349" s="46"/>
      <c r="T349" s="46"/>
    </row>
    <row r="350" customFormat="false" ht="12.75" hidden="false" customHeight="true" outlineLevel="0" collapsed="false">
      <c r="B350" s="112" t="s">
        <v>34</v>
      </c>
      <c r="C350" s="113"/>
      <c r="D350" s="114" t="n">
        <v>4292.30976470588</v>
      </c>
      <c r="E350" s="115" t="n">
        <v>0</v>
      </c>
      <c r="F350" s="42" t="s">
        <v>32</v>
      </c>
      <c r="G350" s="43" t="n">
        <v>-0.141443605527074</v>
      </c>
      <c r="H350" s="43" t="n">
        <v>-0.141443605527074</v>
      </c>
      <c r="I350" s="44" t="n">
        <v>-0.0139769159370641</v>
      </c>
      <c r="J350" s="45"/>
      <c r="K350" s="46" t="n">
        <v>-0.847082466045144</v>
      </c>
      <c r="L350" s="46" t="n">
        <v>0</v>
      </c>
      <c r="M350" s="116" t="s">
        <v>32</v>
      </c>
      <c r="N350" s="117" t="n">
        <v>-607.119769159066</v>
      </c>
      <c r="O350" s="111" t="n">
        <v>-607.119769159066</v>
      </c>
      <c r="P350" s="118" t="n">
        <v>-59.9932527571335</v>
      </c>
      <c r="Q350" s="45"/>
      <c r="R350" s="118" t="n">
        <v>-3635.94034051671</v>
      </c>
      <c r="S350" s="46" t="n">
        <v>0</v>
      </c>
      <c r="T350" s="46" t="n">
        <v>15777.8623289207</v>
      </c>
    </row>
    <row r="351" customFormat="false" ht="15.75" hidden="false" customHeight="true" outlineLevel="0" collapsed="false">
      <c r="B351" s="119" t="s">
        <v>35</v>
      </c>
      <c r="C351" s="113"/>
      <c r="D351" s="114" t="n">
        <v>157.640705882353</v>
      </c>
      <c r="E351" s="115" t="n">
        <v>0</v>
      </c>
      <c r="F351" s="64" t="s">
        <v>32</v>
      </c>
      <c r="G351" s="43" t="n">
        <v>-3.85128806522954</v>
      </c>
      <c r="H351" s="43" t="n">
        <v>-3.85128806522954</v>
      </c>
      <c r="I351" s="44" t="n">
        <v>-0.356211312572025</v>
      </c>
      <c r="J351" s="65"/>
      <c r="K351" s="46" t="n">
        <v>-1.01537856997466</v>
      </c>
      <c r="L351" s="66" t="n">
        <v>0</v>
      </c>
      <c r="M351" s="120" t="s">
        <v>32</v>
      </c>
      <c r="N351" s="117" t="n">
        <v>-607.119769159066</v>
      </c>
      <c r="O351" s="111" t="n">
        <v>-607.119769159066</v>
      </c>
      <c r="P351" s="118" t="n">
        <v>-56.1534027571335</v>
      </c>
      <c r="Q351" s="65"/>
      <c r="R351" s="118" t="n">
        <v>-160.064994508619</v>
      </c>
      <c r="S351" s="68" t="n">
        <v>0</v>
      </c>
      <c r="T351" s="68" t="n">
        <v>3018.90661022434</v>
      </c>
    </row>
    <row r="352" customFormat="false" ht="12.75" hidden="false" customHeight="true" outlineLevel="0" collapsed="false">
      <c r="B352" s="121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1"/>
      <c r="P352" s="54"/>
      <c r="Q352" s="46"/>
      <c r="R352" s="54"/>
      <c r="S352" s="46"/>
      <c r="T352" s="46"/>
    </row>
    <row r="353" customFormat="false" ht="12.75" hidden="false" customHeight="true" outlineLevel="0" collapsed="false">
      <c r="B353" s="119" t="s">
        <v>37</v>
      </c>
      <c r="C353" s="113"/>
      <c r="D353" s="114" t="n">
        <v>3635.391</v>
      </c>
      <c r="E353" s="115" t="n">
        <v>0</v>
      </c>
      <c r="F353" s="42" t="s">
        <v>32</v>
      </c>
      <c r="G353" s="43" t="s">
        <v>32</v>
      </c>
      <c r="H353" s="43" t="s">
        <v>32</v>
      </c>
      <c r="I353" s="44" t="n">
        <v>-0.00105624126813319</v>
      </c>
      <c r="J353" s="45"/>
      <c r="K353" s="46" t="n">
        <v>-0.956121458739401</v>
      </c>
      <c r="L353" s="46" t="n">
        <v>0</v>
      </c>
      <c r="M353" s="116" t="s">
        <v>32</v>
      </c>
      <c r="N353" s="118" t="s">
        <v>32</v>
      </c>
      <c r="O353" s="111" t="s">
        <v>32</v>
      </c>
      <c r="P353" s="118" t="n">
        <v>-3.83985</v>
      </c>
      <c r="Q353" s="45"/>
      <c r="R353" s="118" t="n">
        <v>-3475.87534600809</v>
      </c>
      <c r="S353" s="46" t="n">
        <v>0</v>
      </c>
      <c r="T353" s="46" t="n">
        <v>12758.9557186963</v>
      </c>
    </row>
    <row r="354" customFormat="false" ht="12.75" hidden="false" customHeight="true" outlineLevel="0" collapsed="false">
      <c r="B354" s="121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1"/>
      <c r="P354" s="54"/>
      <c r="Q354" s="46"/>
      <c r="R354" s="54"/>
      <c r="S354" s="46"/>
      <c r="T354" s="46"/>
    </row>
    <row r="355" customFormat="false" ht="12.75" hidden="false" customHeight="true" outlineLevel="0" collapsed="false">
      <c r="B355" s="119" t="s">
        <v>38</v>
      </c>
      <c r="C355" s="113"/>
      <c r="D355" s="122" t="n">
        <v>21.1490588235294</v>
      </c>
      <c r="E355" s="123" t="n">
        <v>0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5"/>
      <c r="K355" s="46" t="n">
        <v>0</v>
      </c>
      <c r="L355" s="66" t="n">
        <v>0</v>
      </c>
      <c r="M355" s="120" t="s">
        <v>32</v>
      </c>
      <c r="N355" s="118" t="s">
        <v>32</v>
      </c>
      <c r="O355" s="124" t="s">
        <v>32</v>
      </c>
      <c r="P355" s="118" t="s">
        <v>32</v>
      </c>
      <c r="Q355" s="65"/>
      <c r="R355" s="118" t="n">
        <v>0</v>
      </c>
      <c r="S355" s="68" t="n">
        <v>0</v>
      </c>
      <c r="T355" s="68" t="s">
        <v>32</v>
      </c>
    </row>
    <row r="356" customFormat="false" ht="12.75" hidden="false" customHeight="true" outlineLevel="0" collapsed="false">
      <c r="B356" s="121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124"/>
      <c r="P356" s="54"/>
      <c r="Q356" s="66"/>
      <c r="R356" s="54"/>
      <c r="S356" s="66"/>
      <c r="T356" s="66"/>
    </row>
    <row r="357" customFormat="false" ht="12.75" hidden="false" customHeight="true" outlineLevel="0" collapsed="false">
      <c r="B357" s="119" t="s">
        <v>39</v>
      </c>
      <c r="C357" s="113"/>
      <c r="D357" s="122" t="n">
        <v>163.422</v>
      </c>
      <c r="E357" s="123" t="n">
        <v>0</v>
      </c>
      <c r="F357" s="64" t="s">
        <v>32</v>
      </c>
      <c r="G357" s="43" t="s">
        <v>32</v>
      </c>
      <c r="H357" s="43" t="s">
        <v>32</v>
      </c>
      <c r="I357" s="44" t="s">
        <v>32</v>
      </c>
      <c r="J357" s="65"/>
      <c r="K357" s="46" t="n">
        <v>0</v>
      </c>
      <c r="L357" s="66" t="n">
        <v>0</v>
      </c>
      <c r="M357" s="120" t="s">
        <v>32</v>
      </c>
      <c r="N357" s="118" t="s">
        <v>32</v>
      </c>
      <c r="O357" s="124" t="s">
        <v>32</v>
      </c>
      <c r="P357" s="118" t="s">
        <v>32</v>
      </c>
      <c r="Q357" s="65"/>
      <c r="R357" s="118" t="n">
        <v>0</v>
      </c>
      <c r="S357" s="68" t="n">
        <v>0</v>
      </c>
      <c r="T357" s="68" t="s">
        <v>32</v>
      </c>
    </row>
    <row r="358" customFormat="false" ht="12.75" hidden="false" customHeight="true" outlineLevel="0" collapsed="false">
      <c r="B358" s="121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124"/>
      <c r="P358" s="74"/>
      <c r="Q358" s="66"/>
      <c r="R358" s="74"/>
      <c r="S358" s="66"/>
      <c r="T358" s="66"/>
    </row>
    <row r="359" customFormat="false" ht="12.75" hidden="false" customHeight="true" outlineLevel="0" collapsed="false">
      <c r="B359" s="119" t="s">
        <v>40</v>
      </c>
      <c r="C359" s="113"/>
      <c r="D359" s="122" t="n">
        <v>314.707</v>
      </c>
      <c r="E359" s="123" t="n">
        <v>0</v>
      </c>
      <c r="F359" s="64" t="s">
        <v>32</v>
      </c>
      <c r="G359" s="43" t="s">
        <v>32</v>
      </c>
      <c r="H359" s="43" t="s">
        <v>32</v>
      </c>
      <c r="I359" s="44" t="s">
        <v>32</v>
      </c>
      <c r="J359" s="65"/>
      <c r="K359" s="46" t="n">
        <v>0</v>
      </c>
      <c r="L359" s="66" t="n">
        <v>0</v>
      </c>
      <c r="M359" s="120" t="s">
        <v>32</v>
      </c>
      <c r="N359" s="118" t="s">
        <v>32</v>
      </c>
      <c r="O359" s="124" t="s">
        <v>32</v>
      </c>
      <c r="P359" s="118" t="s">
        <v>32</v>
      </c>
      <c r="Q359" s="65"/>
      <c r="R359" s="118" t="n">
        <v>0</v>
      </c>
      <c r="S359" s="68" t="n">
        <v>0</v>
      </c>
      <c r="T359" s="68" t="s">
        <v>32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77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78" t="n">
        <f aca="false">A342</f>
        <v>0</v>
      </c>
      <c r="B363" s="79" t="s">
        <v>3</v>
      </c>
      <c r="C363" s="79"/>
      <c r="D363" s="80" t="s">
        <v>4</v>
      </c>
      <c r="E363" s="80"/>
      <c r="F363" s="80" t="s">
        <v>5</v>
      </c>
      <c r="G363" s="80"/>
      <c r="H363" s="80"/>
      <c r="I363" s="80"/>
      <c r="J363" s="80"/>
      <c r="K363" s="80"/>
      <c r="L363" s="80"/>
      <c r="M363" s="80" t="s">
        <v>6</v>
      </c>
      <c r="N363" s="80"/>
      <c r="O363" s="80"/>
      <c r="P363" s="80"/>
      <c r="Q363" s="80"/>
      <c r="R363" s="80"/>
      <c r="S363" s="80"/>
      <c r="T363" s="80" t="s">
        <v>7</v>
      </c>
    </row>
    <row r="364" customFormat="false" ht="11.25" hidden="false" customHeight="true" outlineLevel="0" collapsed="false">
      <c r="B364" s="81" t="s">
        <v>8</v>
      </c>
      <c r="C364" s="82" t="s">
        <v>9</v>
      </c>
      <c r="D364" s="13" t="s">
        <v>10</v>
      </c>
      <c r="E364" s="13" t="s">
        <v>11</v>
      </c>
      <c r="F364" s="83" t="s">
        <v>12</v>
      </c>
      <c r="G364" s="83"/>
      <c r="H364" s="83"/>
      <c r="I364" s="84" t="s">
        <v>13</v>
      </c>
      <c r="J364" s="85" t="s">
        <v>14</v>
      </c>
      <c r="K364" s="85" t="s">
        <v>15</v>
      </c>
      <c r="L364" s="85"/>
      <c r="M364" s="86" t="s">
        <v>16</v>
      </c>
      <c r="N364" s="86"/>
      <c r="O364" s="86"/>
      <c r="P364" s="84" t="s">
        <v>17</v>
      </c>
      <c r="Q364" s="85" t="s">
        <v>18</v>
      </c>
      <c r="R364" s="85" t="s">
        <v>19</v>
      </c>
      <c r="S364" s="85"/>
      <c r="T364" s="80"/>
    </row>
    <row r="365" customFormat="false" ht="11.25" hidden="false" customHeight="true" outlineLevel="0" collapsed="false">
      <c r="B365" s="81"/>
      <c r="C365" s="82"/>
      <c r="D365" s="13"/>
      <c r="E365" s="13"/>
      <c r="F365" s="83"/>
      <c r="G365" s="83"/>
      <c r="H365" s="83"/>
      <c r="I365" s="84"/>
      <c r="J365" s="85"/>
      <c r="K365" s="85"/>
      <c r="L365" s="85"/>
      <c r="M365" s="86"/>
      <c r="N365" s="86"/>
      <c r="O365" s="86"/>
      <c r="P365" s="84"/>
      <c r="Q365" s="85"/>
      <c r="R365" s="85"/>
      <c r="S365" s="85"/>
      <c r="T365" s="80"/>
    </row>
    <row r="366" customFormat="false" ht="11.25" hidden="false" customHeight="true" outlineLevel="0" collapsed="false">
      <c r="B366" s="81"/>
      <c r="C366" s="82"/>
      <c r="D366" s="13"/>
      <c r="E366" s="13"/>
      <c r="F366" s="83" t="s">
        <v>20</v>
      </c>
      <c r="G366" s="87" t="s">
        <v>21</v>
      </c>
      <c r="H366" s="87" t="s">
        <v>22</v>
      </c>
      <c r="I366" s="84"/>
      <c r="J366" s="85"/>
      <c r="K366" s="88" t="s">
        <v>23</v>
      </c>
      <c r="L366" s="89" t="s">
        <v>24</v>
      </c>
      <c r="M366" s="90" t="s">
        <v>25</v>
      </c>
      <c r="N366" s="84" t="s">
        <v>21</v>
      </c>
      <c r="O366" s="84" t="s">
        <v>22</v>
      </c>
      <c r="P366" s="84"/>
      <c r="Q366" s="85"/>
      <c r="R366" s="88" t="s">
        <v>26</v>
      </c>
      <c r="S366" s="89" t="s">
        <v>27</v>
      </c>
      <c r="T366" s="80"/>
    </row>
    <row r="367" customFormat="false" ht="11.25" hidden="false" customHeight="true" outlineLevel="0" collapsed="false">
      <c r="B367" s="81"/>
      <c r="C367" s="82"/>
      <c r="D367" s="13"/>
      <c r="E367" s="13"/>
      <c r="F367" s="91" t="s">
        <v>28</v>
      </c>
      <c r="G367" s="91"/>
      <c r="H367" s="91"/>
      <c r="I367" s="91"/>
      <c r="J367" s="91"/>
      <c r="K367" s="91"/>
      <c r="L367" s="91"/>
      <c r="M367" s="91" t="s">
        <v>29</v>
      </c>
      <c r="N367" s="91"/>
      <c r="O367" s="91"/>
      <c r="P367" s="91"/>
      <c r="Q367" s="91"/>
      <c r="R367" s="91"/>
      <c r="S367" s="91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2" t="n">
        <v>18090.2922352941</v>
      </c>
      <c r="E368" s="93" t="n">
        <v>0</v>
      </c>
      <c r="F368" s="94" t="n">
        <v>0.11969454153324</v>
      </c>
      <c r="G368" s="95" t="n">
        <v>-0.153175012267511</v>
      </c>
      <c r="H368" s="95" t="n">
        <v>-0.0334804707342713</v>
      </c>
      <c r="I368" s="96" t="n">
        <v>-0.00329134751581408</v>
      </c>
      <c r="J368" s="31"/>
      <c r="K368" s="97" t="n">
        <v>-0.189484314906536</v>
      </c>
      <c r="L368" s="97" t="n">
        <v>0</v>
      </c>
      <c r="M368" s="98" t="n">
        <v>2165.30923530586</v>
      </c>
      <c r="N368" s="99" t="n">
        <v>-2770.98073506404</v>
      </c>
      <c r="O368" s="100" t="n">
        <v>-605.671499758181</v>
      </c>
      <c r="P368" s="101" t="n">
        <v>-59.541438408986</v>
      </c>
      <c r="Q368" s="31"/>
      <c r="R368" s="101" t="n">
        <v>-3427.82663066373</v>
      </c>
      <c r="S368" s="102" t="n">
        <v>0</v>
      </c>
      <c r="T368" s="102" t="n">
        <v>15007.81175238</v>
      </c>
    </row>
    <row r="369" customFormat="false" ht="11.25" hidden="false" customHeight="true" outlineLevel="0" collapsed="false">
      <c r="B369" s="103" t="s">
        <v>33</v>
      </c>
      <c r="C369" s="104"/>
      <c r="D369" s="105" t="n">
        <v>14031.7417058824</v>
      </c>
      <c r="E369" s="106" t="n">
        <v>0</v>
      </c>
      <c r="F369" s="42" t="n">
        <v>0.154315072262065</v>
      </c>
      <c r="G369" s="43" t="n">
        <v>-0.154315072262065</v>
      </c>
      <c r="H369" s="43" t="n">
        <v>0</v>
      </c>
      <c r="I369" s="44" t="s">
        <v>32</v>
      </c>
      <c r="J369" s="45"/>
      <c r="K369" s="46" t="n">
        <v>0</v>
      </c>
      <c r="L369" s="46" t="n">
        <v>0</v>
      </c>
      <c r="M369" s="107" t="n">
        <v>2165.30923530586</v>
      </c>
      <c r="N369" s="108" t="n">
        <v>-2165.30923530586</v>
      </c>
      <c r="O369" s="109" t="n">
        <v>0</v>
      </c>
      <c r="P369" s="108" t="s">
        <v>32</v>
      </c>
      <c r="Q369" s="45"/>
      <c r="R369" s="108" t="n">
        <v>0</v>
      </c>
      <c r="S369" s="46" t="n">
        <v>0</v>
      </c>
      <c r="T369" s="46" t="s">
        <v>32</v>
      </c>
    </row>
    <row r="370" customFormat="false" ht="11.25" hidden="false" customHeight="true" outlineLevel="0" collapsed="false">
      <c r="B370" s="11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1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2" t="s">
        <v>34</v>
      </c>
      <c r="C371" s="113"/>
      <c r="D371" s="114" t="n">
        <v>4058.55052941176</v>
      </c>
      <c r="E371" s="115" t="n">
        <v>0</v>
      </c>
      <c r="F371" s="42" t="s">
        <v>32</v>
      </c>
      <c r="G371" s="43" t="n">
        <v>-0.149233450555552</v>
      </c>
      <c r="H371" s="43" t="n">
        <v>-0.149233450555552</v>
      </c>
      <c r="I371" s="44" t="n">
        <v>-0.0146706165113622</v>
      </c>
      <c r="J371" s="45"/>
      <c r="K371" s="46" t="n">
        <v>-0.844593804074322</v>
      </c>
      <c r="L371" s="46" t="n">
        <v>0</v>
      </c>
      <c r="M371" s="116" t="s">
        <v>32</v>
      </c>
      <c r="N371" s="117" t="n">
        <v>-605.671499758181</v>
      </c>
      <c r="O371" s="111" t="n">
        <v>-605.671499758181</v>
      </c>
      <c r="P371" s="118" t="n">
        <v>-59.541438408986</v>
      </c>
      <c r="Q371" s="45"/>
      <c r="R371" s="118" t="n">
        <v>-3427.82663066373</v>
      </c>
      <c r="S371" s="46" t="n">
        <v>0</v>
      </c>
      <c r="T371" s="46" t="n">
        <v>15007.81175238</v>
      </c>
    </row>
    <row r="372" customFormat="false" ht="11.25" hidden="false" customHeight="true" outlineLevel="0" collapsed="false">
      <c r="B372" s="119" t="s">
        <v>35</v>
      </c>
      <c r="C372" s="113"/>
      <c r="D372" s="114" t="n">
        <v>152.233411764706</v>
      </c>
      <c r="E372" s="115" t="n">
        <v>0</v>
      </c>
      <c r="F372" s="64" t="s">
        <v>32</v>
      </c>
      <c r="G372" s="43" t="n">
        <v>-3.9785714104228</v>
      </c>
      <c r="H372" s="43" t="n">
        <v>-3.9785714104228</v>
      </c>
      <c r="I372" s="44" t="n">
        <v>-0.36668519585743</v>
      </c>
      <c r="J372" s="65"/>
      <c r="K372" s="46" t="n">
        <v>-1.03108678334046</v>
      </c>
      <c r="L372" s="66" t="n">
        <v>0</v>
      </c>
      <c r="M372" s="120" t="s">
        <v>32</v>
      </c>
      <c r="N372" s="117" t="n">
        <v>-605.671499758181</v>
      </c>
      <c r="O372" s="111" t="n">
        <v>-605.671499758181</v>
      </c>
      <c r="P372" s="118" t="n">
        <v>-55.821738408986</v>
      </c>
      <c r="Q372" s="65"/>
      <c r="R372" s="118" t="n">
        <v>-156.965858853415</v>
      </c>
      <c r="S372" s="68" t="n">
        <v>0</v>
      </c>
      <c r="T372" s="68" t="n">
        <v>3001.01668907547</v>
      </c>
    </row>
    <row r="373" customFormat="false" ht="11.25" hidden="false" customHeight="true" outlineLevel="0" collapsed="false">
      <c r="B373" s="121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1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19" t="s">
        <v>37</v>
      </c>
      <c r="C374" s="113"/>
      <c r="D374" s="114" t="n">
        <v>3418.307</v>
      </c>
      <c r="E374" s="115" t="n">
        <v>0</v>
      </c>
      <c r="F374" s="42" t="s">
        <v>32</v>
      </c>
      <c r="G374" s="43" t="s">
        <v>32</v>
      </c>
      <c r="H374" s="43" t="s">
        <v>32</v>
      </c>
      <c r="I374" s="44" t="n">
        <v>-0.00108817025504146</v>
      </c>
      <c r="J374" s="45"/>
      <c r="K374" s="46" t="n">
        <v>-0.956865715048508</v>
      </c>
      <c r="L374" s="46" t="n">
        <v>0</v>
      </c>
      <c r="M374" s="116" t="s">
        <v>32</v>
      </c>
      <c r="N374" s="118" t="s">
        <v>32</v>
      </c>
      <c r="O374" s="111" t="s">
        <v>32</v>
      </c>
      <c r="P374" s="118" t="n">
        <v>-3.7197</v>
      </c>
      <c r="Q374" s="45"/>
      <c r="R374" s="118" t="n">
        <v>-3270.86077181032</v>
      </c>
      <c r="S374" s="46" t="n">
        <v>0</v>
      </c>
      <c r="T374" s="46" t="n">
        <v>12006.7950633045</v>
      </c>
    </row>
    <row r="375" customFormat="false" ht="11.25" hidden="false" customHeight="true" outlineLevel="0" collapsed="false">
      <c r="B375" s="121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1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19" t="s">
        <v>38</v>
      </c>
      <c r="C376" s="113"/>
      <c r="D376" s="122" t="n">
        <v>20.0921176470588</v>
      </c>
      <c r="E376" s="123" t="n">
        <v>0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5"/>
      <c r="K376" s="46" t="n">
        <v>0</v>
      </c>
      <c r="L376" s="66" t="n">
        <v>0</v>
      </c>
      <c r="M376" s="120" t="s">
        <v>32</v>
      </c>
      <c r="N376" s="118" t="s">
        <v>32</v>
      </c>
      <c r="O376" s="124" t="s">
        <v>32</v>
      </c>
      <c r="P376" s="118" t="s">
        <v>32</v>
      </c>
      <c r="Q376" s="65"/>
      <c r="R376" s="118" t="n">
        <v>0</v>
      </c>
      <c r="S376" s="68" t="n">
        <v>0</v>
      </c>
      <c r="T376" s="68" t="s">
        <v>32</v>
      </c>
    </row>
    <row r="377" customFormat="false" ht="11.25" hidden="false" customHeight="true" outlineLevel="0" collapsed="false">
      <c r="B377" s="121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124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119" t="s">
        <v>39</v>
      </c>
      <c r="C378" s="113"/>
      <c r="D378" s="122" t="n">
        <v>156.183</v>
      </c>
      <c r="E378" s="123" t="n">
        <v>0</v>
      </c>
      <c r="F378" s="64" t="s">
        <v>32</v>
      </c>
      <c r="G378" s="43" t="s">
        <v>32</v>
      </c>
      <c r="H378" s="43" t="s">
        <v>32</v>
      </c>
      <c r="I378" s="44" t="s">
        <v>32</v>
      </c>
      <c r="J378" s="65"/>
      <c r="K378" s="46" t="n">
        <v>0</v>
      </c>
      <c r="L378" s="66" t="n">
        <v>0</v>
      </c>
      <c r="M378" s="120" t="s">
        <v>32</v>
      </c>
      <c r="N378" s="118" t="s">
        <v>32</v>
      </c>
      <c r="O378" s="124" t="s">
        <v>32</v>
      </c>
      <c r="P378" s="118" t="s">
        <v>32</v>
      </c>
      <c r="Q378" s="65"/>
      <c r="R378" s="118" t="n">
        <v>0</v>
      </c>
      <c r="S378" s="68" t="n">
        <v>0</v>
      </c>
      <c r="T378" s="68" t="s">
        <v>32</v>
      </c>
    </row>
    <row r="379" customFormat="false" ht="11.25" hidden="false" customHeight="true" outlineLevel="0" collapsed="false">
      <c r="B379" s="121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124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119" t="s">
        <v>40</v>
      </c>
      <c r="C380" s="113"/>
      <c r="D380" s="122" t="n">
        <v>311.735</v>
      </c>
      <c r="E380" s="123" t="n">
        <v>0</v>
      </c>
      <c r="F380" s="64" t="s">
        <v>32</v>
      </c>
      <c r="G380" s="43" t="s">
        <v>32</v>
      </c>
      <c r="H380" s="43" t="s">
        <v>32</v>
      </c>
      <c r="I380" s="44" t="s">
        <v>32</v>
      </c>
      <c r="J380" s="65"/>
      <c r="K380" s="46" t="n">
        <v>0</v>
      </c>
      <c r="L380" s="66" t="n">
        <v>0</v>
      </c>
      <c r="M380" s="120" t="s">
        <v>32</v>
      </c>
      <c r="N380" s="118" t="s">
        <v>32</v>
      </c>
      <c r="O380" s="124" t="s">
        <v>32</v>
      </c>
      <c r="P380" s="118" t="s">
        <v>32</v>
      </c>
      <c r="Q380" s="65"/>
      <c r="R380" s="118" t="n">
        <v>0</v>
      </c>
      <c r="S380" s="68" t="n">
        <v>0</v>
      </c>
      <c r="T380" s="68" t="s">
        <v>32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14212.87785</v>
      </c>
      <c r="E11" s="27" t="n">
        <v>597.08266</v>
      </c>
      <c r="F11" s="28" t="n">
        <v>0.0191776783615994</v>
      </c>
      <c r="G11" s="29" t="n">
        <v>-0.0267596051984644</v>
      </c>
      <c r="H11" s="29" t="n">
        <v>-0.00758192683686506</v>
      </c>
      <c r="I11" s="30" t="s">
        <v>45</v>
      </c>
      <c r="J11" s="31"/>
      <c r="K11" s="32" t="n">
        <v>-0.0113601415004833</v>
      </c>
      <c r="L11" s="32" t="n">
        <v>-10.9999999330076</v>
      </c>
      <c r="M11" s="33" t="n">
        <v>272.57</v>
      </c>
      <c r="N11" s="34" t="n">
        <v>-380.331</v>
      </c>
      <c r="O11" s="35" t="n">
        <v>-107.761</v>
      </c>
      <c r="P11" s="36" t="s">
        <v>45</v>
      </c>
      <c r="Q11" s="31"/>
      <c r="R11" s="36" t="n">
        <v>-154.67736</v>
      </c>
      <c r="S11" s="37" t="n">
        <v>-6567.90922</v>
      </c>
      <c r="T11" s="37" t="n">
        <v>25044.6077933334</v>
      </c>
    </row>
    <row r="12" customFormat="false" ht="10.5" hidden="false" customHeight="true" outlineLevel="0" collapsed="false">
      <c r="B12" s="38" t="s">
        <v>33</v>
      </c>
      <c r="C12" s="39"/>
      <c r="D12" s="40" t="n">
        <v>14205.39615</v>
      </c>
      <c r="E12" s="41" t="n">
        <v>595.77902</v>
      </c>
      <c r="F12" s="42" t="n">
        <v>0.0127032008185143</v>
      </c>
      <c r="G12" s="43" t="n">
        <v>-0.0211353486259516</v>
      </c>
      <c r="H12" s="43" t="n">
        <v>-0.00843214780743724</v>
      </c>
      <c r="I12" s="44" t="s">
        <v>32</v>
      </c>
      <c r="J12" s="45"/>
      <c r="K12" s="46" t="n">
        <v>-0.00156202189943605</v>
      </c>
      <c r="L12" s="46" t="n">
        <v>-11.000000067139</v>
      </c>
      <c r="M12" s="47" t="n">
        <v>180.454</v>
      </c>
      <c r="N12" s="48" t="n">
        <v>-300.236</v>
      </c>
      <c r="O12" s="49" t="n">
        <v>-119.782</v>
      </c>
      <c r="P12" s="48" t="s">
        <v>32</v>
      </c>
      <c r="Q12" s="45"/>
      <c r="R12" s="48" t="n">
        <v>-21.25852</v>
      </c>
      <c r="S12" s="46" t="n">
        <v>-6553.56926</v>
      </c>
      <c r="T12" s="46" t="n">
        <v>24546.9025266667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n">
        <v>7.4817</v>
      </c>
      <c r="E14" s="59" t="n">
        <v>1.30364</v>
      </c>
      <c r="F14" s="42" t="n">
        <v>12.312175040432</v>
      </c>
      <c r="G14" s="43" t="n">
        <v>-10.7054546426614</v>
      </c>
      <c r="H14" s="43" t="n">
        <v>1.60672039777056</v>
      </c>
      <c r="I14" s="44" t="s">
        <v>41</v>
      </c>
      <c r="J14" s="45"/>
      <c r="K14" s="46" t="n">
        <v>-21.5955882590975</v>
      </c>
      <c r="L14" s="46" t="n">
        <v>-10.999938633365</v>
      </c>
      <c r="M14" s="60" t="n">
        <v>92.116</v>
      </c>
      <c r="N14" s="61" t="n">
        <v>-80.095</v>
      </c>
      <c r="O14" s="55" t="n">
        <v>12.021</v>
      </c>
      <c r="P14" s="62" t="s">
        <v>41</v>
      </c>
      <c r="Q14" s="45"/>
      <c r="R14" s="62" t="n">
        <v>-133.41884</v>
      </c>
      <c r="S14" s="46" t="n">
        <v>-14.33996</v>
      </c>
      <c r="T14" s="46" t="n">
        <v>497.705266666667</v>
      </c>
    </row>
    <row r="15" customFormat="false" ht="10.5" hidden="false" customHeight="true" outlineLevel="0" collapsed="false">
      <c r="B15" s="63" t="s">
        <v>35</v>
      </c>
      <c r="C15" s="57"/>
      <c r="D15" s="58" t="n">
        <v>0.17788</v>
      </c>
      <c r="E15" s="59" t="n">
        <v>0.00388</v>
      </c>
      <c r="F15" s="64" t="n">
        <v>15.2012592759163</v>
      </c>
      <c r="G15" s="43" t="n">
        <v>-120.6206431302</v>
      </c>
      <c r="H15" s="43" t="n">
        <v>-105.419383854284</v>
      </c>
      <c r="I15" s="44" t="s">
        <v>41</v>
      </c>
      <c r="J15" s="65"/>
      <c r="K15" s="46" t="n">
        <v>-17.7340804597701</v>
      </c>
      <c r="L15" s="66" t="n">
        <v>-10.9974226804124</v>
      </c>
      <c r="M15" s="67" t="n">
        <v>2.704</v>
      </c>
      <c r="N15" s="61" t="n">
        <v>-21.456</v>
      </c>
      <c r="O15" s="55" t="n">
        <v>-18.752</v>
      </c>
      <c r="P15" s="62" t="s">
        <v>41</v>
      </c>
      <c r="Q15" s="65"/>
      <c r="R15" s="62" t="n">
        <v>-3.08573</v>
      </c>
      <c r="S15" s="68" t="n">
        <v>-0.04267</v>
      </c>
      <c r="T15" s="68" t="n">
        <v>80.2281333333334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n">
        <v>6.4911</v>
      </c>
      <c r="E17" s="59" t="n">
        <v>1.17625</v>
      </c>
      <c r="F17" s="42" t="n">
        <v>12.145707199088</v>
      </c>
      <c r="G17" s="43" t="n">
        <v>-8.03993159865046</v>
      </c>
      <c r="H17" s="43" t="n">
        <v>4.10577560043752</v>
      </c>
      <c r="I17" s="44" t="s">
        <v>41</v>
      </c>
      <c r="J17" s="45"/>
      <c r="K17" s="46" t="n">
        <v>-22.1540269245604</v>
      </c>
      <c r="L17" s="46" t="n">
        <v>-10.9999744952179</v>
      </c>
      <c r="M17" s="60" t="n">
        <v>78.839</v>
      </c>
      <c r="N17" s="62" t="n">
        <v>-52.188</v>
      </c>
      <c r="O17" s="55" t="n">
        <v>26.651</v>
      </c>
      <c r="P17" s="62" t="s">
        <v>41</v>
      </c>
      <c r="Q17" s="45"/>
      <c r="R17" s="62" t="n">
        <v>-117.74533</v>
      </c>
      <c r="S17" s="46" t="n">
        <v>-12.93872</v>
      </c>
      <c r="T17" s="46" t="n">
        <v>381.454516666667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n">
        <v>0.13058</v>
      </c>
      <c r="E19" s="71" t="n">
        <v>0.10358</v>
      </c>
      <c r="F19" s="42" t="n">
        <v>12.6129575739011</v>
      </c>
      <c r="G19" s="43" t="n">
        <v>-27.033236330219</v>
      </c>
      <c r="H19" s="43" t="n">
        <v>-14.420278756318</v>
      </c>
      <c r="I19" s="44" t="s">
        <v>41</v>
      </c>
      <c r="J19" s="65"/>
      <c r="K19" s="46" t="n">
        <v>-11.342962962963</v>
      </c>
      <c r="L19" s="66" t="n">
        <v>-10.9997103687971</v>
      </c>
      <c r="M19" s="67" t="n">
        <v>1.647</v>
      </c>
      <c r="N19" s="62" t="n">
        <v>-3.53</v>
      </c>
      <c r="O19" s="72" t="n">
        <v>-1.883</v>
      </c>
      <c r="P19" s="62" t="s">
        <v>41</v>
      </c>
      <c r="Q19" s="65"/>
      <c r="R19" s="62" t="n">
        <v>-0.30626</v>
      </c>
      <c r="S19" s="68" t="n">
        <v>-1.13935</v>
      </c>
      <c r="T19" s="68" t="n">
        <v>12.2049033333333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n">
        <v>0.64446</v>
      </c>
      <c r="E21" s="71" t="n">
        <v>0.01993</v>
      </c>
      <c r="F21" s="64" t="n">
        <v>13.2653694565993</v>
      </c>
      <c r="G21" s="43" t="n">
        <v>-4.47816776836421</v>
      </c>
      <c r="H21" s="43" t="n">
        <v>8.78720168823511</v>
      </c>
      <c r="I21" s="44" t="s">
        <v>41</v>
      </c>
      <c r="J21" s="65"/>
      <c r="K21" s="46" t="n">
        <v>-17.7778809664868</v>
      </c>
      <c r="L21" s="66" t="n">
        <v>-10.9994982438535</v>
      </c>
      <c r="M21" s="67" t="n">
        <v>8.549</v>
      </c>
      <c r="N21" s="62" t="n">
        <v>-2.886</v>
      </c>
      <c r="O21" s="72" t="n">
        <v>5.663</v>
      </c>
      <c r="P21" s="62" t="s">
        <v>41</v>
      </c>
      <c r="Q21" s="65"/>
      <c r="R21" s="62" t="n">
        <v>-11.10282</v>
      </c>
      <c r="S21" s="68" t="n">
        <v>-0.21922</v>
      </c>
      <c r="T21" s="68" t="n">
        <v>20.7498133333334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n">
        <v>0.03768</v>
      </c>
      <c r="E23" s="71" t="s">
        <v>32</v>
      </c>
      <c r="F23" s="64" t="n">
        <v>10.0053078556263</v>
      </c>
      <c r="G23" s="43" t="n">
        <v>-0.928874734607219</v>
      </c>
      <c r="H23" s="43" t="n">
        <v>9.07643312101911</v>
      </c>
      <c r="I23" s="44" t="s">
        <v>41</v>
      </c>
      <c r="J23" s="65"/>
      <c r="K23" s="46" t="n">
        <v>-31.281847133758</v>
      </c>
      <c r="L23" s="66" t="s">
        <v>32</v>
      </c>
      <c r="M23" s="67" t="n">
        <v>0.377</v>
      </c>
      <c r="N23" s="62" t="n">
        <v>-0.035</v>
      </c>
      <c r="O23" s="72" t="n">
        <v>0.342</v>
      </c>
      <c r="P23" s="62" t="s">
        <v>41</v>
      </c>
      <c r="Q23" s="65"/>
      <c r="R23" s="62" t="n">
        <v>-1.1787</v>
      </c>
      <c r="S23" s="68" t="s">
        <v>32</v>
      </c>
      <c r="T23" s="68" t="n">
        <v>3.0679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14212.87785</v>
      </c>
      <c r="E32" s="27" t="n">
        <v>596.01482</v>
      </c>
      <c r="F32" s="28" t="n">
        <v>0.0155873428547055</v>
      </c>
      <c r="G32" s="29" t="n">
        <v>-0.0265742803101625</v>
      </c>
      <c r="H32" s="29" t="n">
        <v>-0.010986937455457</v>
      </c>
      <c r="I32" s="30" t="s">
        <v>45</v>
      </c>
      <c r="J32" s="31"/>
      <c r="K32" s="32" t="n">
        <v>-0.0113592506335139</v>
      </c>
      <c r="L32" s="32" t="n">
        <v>-10.999999848997</v>
      </c>
      <c r="M32" s="33" t="n">
        <v>221.541</v>
      </c>
      <c r="N32" s="34" t="n">
        <v>-377.697</v>
      </c>
      <c r="O32" s="35" t="n">
        <v>-156.156</v>
      </c>
      <c r="P32" s="36" t="s">
        <v>45</v>
      </c>
      <c r="Q32" s="31"/>
      <c r="R32" s="36" t="n">
        <v>-154.67736</v>
      </c>
      <c r="S32" s="37" t="n">
        <v>-6556.16293</v>
      </c>
      <c r="T32" s="37" t="n">
        <v>25178.9863966667</v>
      </c>
    </row>
    <row r="33" customFormat="false" ht="10.5" hidden="false" customHeight="true" outlineLevel="0" collapsed="false">
      <c r="B33" s="38" t="s">
        <v>33</v>
      </c>
      <c r="C33" s="39"/>
      <c r="D33" s="40" t="n">
        <v>14205.39615</v>
      </c>
      <c r="E33" s="41" t="n">
        <v>594.71118</v>
      </c>
      <c r="F33" s="42" t="n">
        <v>0.010338676827397</v>
      </c>
      <c r="G33" s="43" t="n">
        <v>-0.020949926130712</v>
      </c>
      <c r="H33" s="43" t="n">
        <v>-0.0106112493033149</v>
      </c>
      <c r="I33" s="44" t="s">
        <v>32</v>
      </c>
      <c r="J33" s="45"/>
      <c r="K33" s="46" t="n">
        <v>-0.00156189934943443</v>
      </c>
      <c r="L33" s="46" t="n">
        <v>-10.9999999831851</v>
      </c>
      <c r="M33" s="47" t="n">
        <v>146.865</v>
      </c>
      <c r="N33" s="48" t="n">
        <v>-297.602</v>
      </c>
      <c r="O33" s="49" t="n">
        <v>-150.737</v>
      </c>
      <c r="P33" s="48" t="s">
        <v>32</v>
      </c>
      <c r="Q33" s="45"/>
      <c r="R33" s="48" t="n">
        <v>-21.25852</v>
      </c>
      <c r="S33" s="46" t="n">
        <v>-6541.82297</v>
      </c>
      <c r="T33" s="46" t="n">
        <v>24617.3344633334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n">
        <v>7.4817</v>
      </c>
      <c r="E35" s="59" t="n">
        <v>1.30364</v>
      </c>
      <c r="F35" s="42" t="n">
        <v>9.98115401579855</v>
      </c>
      <c r="G35" s="43" t="n">
        <v>-10.7054546426614</v>
      </c>
      <c r="H35" s="43" t="n">
        <v>-0.724300626862876</v>
      </c>
      <c r="I35" s="44" t="s">
        <v>41</v>
      </c>
      <c r="J35" s="45"/>
      <c r="K35" s="46" t="n">
        <v>-21.5955882590975</v>
      </c>
      <c r="L35" s="46" t="n">
        <v>-10.999938633365</v>
      </c>
      <c r="M35" s="60" t="n">
        <v>74.676</v>
      </c>
      <c r="N35" s="61" t="n">
        <v>-80.095</v>
      </c>
      <c r="O35" s="55" t="n">
        <v>-5.41899999999998</v>
      </c>
      <c r="P35" s="62" t="s">
        <v>41</v>
      </c>
      <c r="Q35" s="45"/>
      <c r="R35" s="62" t="n">
        <v>-133.41884</v>
      </c>
      <c r="S35" s="46" t="n">
        <v>-14.33996</v>
      </c>
      <c r="T35" s="46" t="n">
        <v>561.651933333334</v>
      </c>
    </row>
    <row r="36" customFormat="false" ht="10.5" hidden="false" customHeight="true" outlineLevel="0" collapsed="false">
      <c r="B36" s="63" t="s">
        <v>35</v>
      </c>
      <c r="C36" s="57"/>
      <c r="D36" s="58" t="n">
        <v>0.17788</v>
      </c>
      <c r="E36" s="59" t="n">
        <v>0.00388</v>
      </c>
      <c r="F36" s="64" t="n">
        <v>13.149314144367</v>
      </c>
      <c r="G36" s="43" t="n">
        <v>-120.6206431302</v>
      </c>
      <c r="H36" s="43" t="n">
        <v>-107.471328985833</v>
      </c>
      <c r="I36" s="44" t="s">
        <v>41</v>
      </c>
      <c r="J36" s="65"/>
      <c r="K36" s="46" t="n">
        <v>-17.7340804597701</v>
      </c>
      <c r="L36" s="66" t="n">
        <v>-10.9974226804124</v>
      </c>
      <c r="M36" s="67" t="n">
        <v>2.339</v>
      </c>
      <c r="N36" s="61" t="n">
        <v>-21.456</v>
      </c>
      <c r="O36" s="55" t="n">
        <v>-19.117</v>
      </c>
      <c r="P36" s="62" t="s">
        <v>41</v>
      </c>
      <c r="Q36" s="65"/>
      <c r="R36" s="62" t="n">
        <v>-3.08573</v>
      </c>
      <c r="S36" s="68" t="n">
        <v>-0.04267</v>
      </c>
      <c r="T36" s="68" t="n">
        <v>81.5664666666667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n">
        <v>6.4911</v>
      </c>
      <c r="E38" s="59" t="n">
        <v>1.17625</v>
      </c>
      <c r="F38" s="42" t="n">
        <v>9.85118084762213</v>
      </c>
      <c r="G38" s="43" t="n">
        <v>-8.03993159865046</v>
      </c>
      <c r="H38" s="43" t="n">
        <v>1.81124924897167</v>
      </c>
      <c r="I38" s="44" t="s">
        <v>41</v>
      </c>
      <c r="J38" s="45"/>
      <c r="K38" s="46" t="n">
        <v>-22.1540269245604</v>
      </c>
      <c r="L38" s="46" t="n">
        <v>-10.9999744952179</v>
      </c>
      <c r="M38" s="60" t="n">
        <v>63.945</v>
      </c>
      <c r="N38" s="62" t="n">
        <v>-52.188</v>
      </c>
      <c r="O38" s="55" t="n">
        <v>11.757</v>
      </c>
      <c r="P38" s="62" t="s">
        <v>41</v>
      </c>
      <c r="Q38" s="45"/>
      <c r="R38" s="62" t="n">
        <v>-117.74533</v>
      </c>
      <c r="S38" s="46" t="n">
        <v>-12.93872</v>
      </c>
      <c r="T38" s="46" t="n">
        <v>436.06585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n">
        <v>0.13058</v>
      </c>
      <c r="E40" s="71" t="n">
        <v>0.10358</v>
      </c>
      <c r="F40" s="42" t="n">
        <v>10.4916526267422</v>
      </c>
      <c r="G40" s="43" t="n">
        <v>-27.033236330219</v>
      </c>
      <c r="H40" s="43" t="n">
        <v>-16.5415837034768</v>
      </c>
      <c r="I40" s="44" t="s">
        <v>41</v>
      </c>
      <c r="J40" s="65"/>
      <c r="K40" s="46" t="n">
        <v>-11.342962962963</v>
      </c>
      <c r="L40" s="66" t="n">
        <v>-10.9997103687971</v>
      </c>
      <c r="M40" s="67" t="n">
        <v>1.37</v>
      </c>
      <c r="N40" s="62" t="n">
        <v>-3.53</v>
      </c>
      <c r="O40" s="72" t="n">
        <v>-2.16</v>
      </c>
      <c r="P40" s="62" t="s">
        <v>41</v>
      </c>
      <c r="Q40" s="65"/>
      <c r="R40" s="62" t="n">
        <v>-0.30626</v>
      </c>
      <c r="S40" s="68" t="n">
        <v>-1.13935</v>
      </c>
      <c r="T40" s="68" t="n">
        <v>13.22057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n">
        <v>0.64446</v>
      </c>
      <c r="E42" s="71" t="n">
        <v>0.01993</v>
      </c>
      <c r="F42" s="64" t="n">
        <v>10.3559569251777</v>
      </c>
      <c r="G42" s="43" t="n">
        <v>-4.47816776836421</v>
      </c>
      <c r="H42" s="43" t="n">
        <v>5.87778915681346</v>
      </c>
      <c r="I42" s="44" t="s">
        <v>41</v>
      </c>
      <c r="J42" s="65"/>
      <c r="K42" s="46" t="n">
        <v>-17.7778809664868</v>
      </c>
      <c r="L42" s="66" t="n">
        <v>-10.9994982438535</v>
      </c>
      <c r="M42" s="67" t="n">
        <v>6.674</v>
      </c>
      <c r="N42" s="62" t="n">
        <v>-2.886</v>
      </c>
      <c r="O42" s="72" t="n">
        <v>3.788</v>
      </c>
      <c r="P42" s="62" t="s">
        <v>41</v>
      </c>
      <c r="Q42" s="65"/>
      <c r="R42" s="62" t="n">
        <v>-11.10282</v>
      </c>
      <c r="S42" s="68" t="n">
        <v>-0.21922</v>
      </c>
      <c r="T42" s="68" t="n">
        <v>27.6248133333334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n">
        <v>0.03768</v>
      </c>
      <c r="E44" s="71" t="s">
        <v>32</v>
      </c>
      <c r="F44" s="64" t="n">
        <v>9.23566878980892</v>
      </c>
      <c r="G44" s="43" t="n">
        <v>-0.928874734607219</v>
      </c>
      <c r="H44" s="43" t="n">
        <v>8.3067940552017</v>
      </c>
      <c r="I44" s="44" t="s">
        <v>41</v>
      </c>
      <c r="J44" s="65"/>
      <c r="K44" s="46" t="n">
        <v>-31.281847133758</v>
      </c>
      <c r="L44" s="66" t="s">
        <v>32</v>
      </c>
      <c r="M44" s="67" t="n">
        <v>0.348</v>
      </c>
      <c r="N44" s="62" t="n">
        <v>-0.035</v>
      </c>
      <c r="O44" s="72" t="n">
        <v>0.313</v>
      </c>
      <c r="P44" s="62" t="s">
        <v>41</v>
      </c>
      <c r="Q44" s="65"/>
      <c r="R44" s="62" t="n">
        <v>-1.1787</v>
      </c>
      <c r="S44" s="68" t="s">
        <v>32</v>
      </c>
      <c r="T44" s="68" t="n">
        <v>3.17423333333334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14185.53214</v>
      </c>
      <c r="E53" s="27" t="n">
        <v>594.94698</v>
      </c>
      <c r="F53" s="28" t="n">
        <v>0.0168714855134085</v>
      </c>
      <c r="G53" s="29" t="n">
        <v>-0.0231327945093218</v>
      </c>
      <c r="H53" s="29" t="n">
        <v>-0.00626130899591335</v>
      </c>
      <c r="I53" s="30" t="s">
        <v>45</v>
      </c>
      <c r="J53" s="31"/>
      <c r="K53" s="32" t="n">
        <v>-0.0113812141404513</v>
      </c>
      <c r="L53" s="32" t="n">
        <v>-10.9999997814931</v>
      </c>
      <c r="M53" s="33" t="n">
        <v>239.331</v>
      </c>
      <c r="N53" s="34" t="n">
        <v>-328.151</v>
      </c>
      <c r="O53" s="35" t="n">
        <v>-88.82</v>
      </c>
      <c r="P53" s="36" t="s">
        <v>45</v>
      </c>
      <c r="Q53" s="31"/>
      <c r="R53" s="36" t="n">
        <v>-154.67736</v>
      </c>
      <c r="S53" s="37" t="n">
        <v>-6544.41665</v>
      </c>
      <c r="T53" s="37" t="n">
        <v>24889.0180366667</v>
      </c>
    </row>
    <row r="54" customFormat="false" ht="10.5" hidden="false" customHeight="true" outlineLevel="0" collapsed="false">
      <c r="B54" s="38" t="s">
        <v>33</v>
      </c>
      <c r="C54" s="39"/>
      <c r="D54" s="40" t="n">
        <v>14178.05044</v>
      </c>
      <c r="E54" s="41" t="n">
        <v>593.64334</v>
      </c>
      <c r="F54" s="42" t="n">
        <v>0.0108113594777139</v>
      </c>
      <c r="G54" s="43" t="n">
        <v>-0.0187922874959105</v>
      </c>
      <c r="H54" s="43" t="n">
        <v>-0.00798092801819656</v>
      </c>
      <c r="I54" s="44" t="s">
        <v>32</v>
      </c>
      <c r="J54" s="45"/>
      <c r="K54" s="46" t="n">
        <v>-0.00156492070971577</v>
      </c>
      <c r="L54" s="46" t="n">
        <v>-10.9999999157743</v>
      </c>
      <c r="M54" s="47" t="n">
        <v>153.284</v>
      </c>
      <c r="N54" s="48" t="n">
        <v>-266.438</v>
      </c>
      <c r="O54" s="49" t="n">
        <v>-113.154</v>
      </c>
      <c r="P54" s="48" t="s">
        <v>32</v>
      </c>
      <c r="Q54" s="45"/>
      <c r="R54" s="48" t="n">
        <v>-21.25852</v>
      </c>
      <c r="S54" s="46" t="n">
        <v>-6530.07669</v>
      </c>
      <c r="T54" s="46" t="n">
        <v>24436.4604366667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7.4817</v>
      </c>
      <c r="E56" s="59" t="n">
        <v>1.30364</v>
      </c>
      <c r="F56" s="42" t="n">
        <v>11.500995762995</v>
      </c>
      <c r="G56" s="43" t="n">
        <v>-8.2485264044268</v>
      </c>
      <c r="H56" s="43" t="n">
        <v>3.25246935856824</v>
      </c>
      <c r="I56" s="44" t="s">
        <v>41</v>
      </c>
      <c r="J56" s="45"/>
      <c r="K56" s="46" t="n">
        <v>-21.5955882590975</v>
      </c>
      <c r="L56" s="46" t="n">
        <v>-10.999938633365</v>
      </c>
      <c r="M56" s="60" t="n">
        <v>86.047</v>
      </c>
      <c r="N56" s="61" t="n">
        <v>-61.713</v>
      </c>
      <c r="O56" s="55" t="n">
        <v>24.334</v>
      </c>
      <c r="P56" s="62" t="s">
        <v>41</v>
      </c>
      <c r="Q56" s="45"/>
      <c r="R56" s="62" t="n">
        <v>-133.41884</v>
      </c>
      <c r="S56" s="46" t="n">
        <v>-14.33996</v>
      </c>
      <c r="T56" s="46" t="n">
        <v>452.5576</v>
      </c>
    </row>
    <row r="57" customFormat="false" ht="10.5" hidden="false" customHeight="true" outlineLevel="0" collapsed="false">
      <c r="B57" s="63" t="s">
        <v>35</v>
      </c>
      <c r="C57" s="57"/>
      <c r="D57" s="58" t="n">
        <v>0.17788</v>
      </c>
      <c r="E57" s="59" t="n">
        <v>0.00388</v>
      </c>
      <c r="F57" s="64" t="n">
        <v>14.4085900607151</v>
      </c>
      <c r="G57" s="43" t="n">
        <v>-120.6206431302</v>
      </c>
      <c r="H57" s="43" t="n">
        <v>-106.212053069485</v>
      </c>
      <c r="I57" s="44" t="s">
        <v>41</v>
      </c>
      <c r="J57" s="65"/>
      <c r="K57" s="46" t="n">
        <v>-17.7340804597701</v>
      </c>
      <c r="L57" s="66" t="n">
        <v>-10.9974226804124</v>
      </c>
      <c r="M57" s="67" t="n">
        <v>2.563</v>
      </c>
      <c r="N57" s="61" t="n">
        <v>-21.456</v>
      </c>
      <c r="O57" s="55" t="n">
        <v>-18.893</v>
      </c>
      <c r="P57" s="62" t="s">
        <v>41</v>
      </c>
      <c r="Q57" s="65"/>
      <c r="R57" s="62" t="n">
        <v>-3.08573</v>
      </c>
      <c r="S57" s="68" t="n">
        <v>-0.04267</v>
      </c>
      <c r="T57" s="68" t="n">
        <v>80.7451333333334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n">
        <v>6.4911</v>
      </c>
      <c r="E59" s="59" t="n">
        <v>1.17625</v>
      </c>
      <c r="F59" s="42" t="n">
        <v>11.4294957711328</v>
      </c>
      <c r="G59" s="43" t="n">
        <v>-5.23408975366271</v>
      </c>
      <c r="H59" s="43" t="n">
        <v>6.19540601747007</v>
      </c>
      <c r="I59" s="44" t="s">
        <v>41</v>
      </c>
      <c r="J59" s="45"/>
      <c r="K59" s="46" t="n">
        <v>-22.1540269245604</v>
      </c>
      <c r="L59" s="46" t="n">
        <v>-10.9999744952179</v>
      </c>
      <c r="M59" s="60" t="n">
        <v>74.19</v>
      </c>
      <c r="N59" s="62" t="n">
        <v>-33.975</v>
      </c>
      <c r="O59" s="55" t="n">
        <v>40.215</v>
      </c>
      <c r="P59" s="62" t="s">
        <v>41</v>
      </c>
      <c r="Q59" s="45"/>
      <c r="R59" s="62" t="n">
        <v>-117.74533</v>
      </c>
      <c r="S59" s="46" t="n">
        <v>-12.93872</v>
      </c>
      <c r="T59" s="46" t="n">
        <v>331.71985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n">
        <v>0.13058</v>
      </c>
      <c r="E61" s="71" t="n">
        <v>0.10358</v>
      </c>
      <c r="F61" s="42" t="n">
        <v>13.907183335886</v>
      </c>
      <c r="G61" s="43" t="n">
        <v>-27.033236330219</v>
      </c>
      <c r="H61" s="43" t="n">
        <v>-13.126052994333</v>
      </c>
      <c r="I61" s="44" t="s">
        <v>41</v>
      </c>
      <c r="J61" s="65"/>
      <c r="K61" s="46" t="n">
        <v>-11.342962962963</v>
      </c>
      <c r="L61" s="66" t="n">
        <v>-10.9997103687971</v>
      </c>
      <c r="M61" s="67" t="n">
        <v>1.816</v>
      </c>
      <c r="N61" s="62" t="n">
        <v>-3.53</v>
      </c>
      <c r="O61" s="72" t="n">
        <v>-1.714</v>
      </c>
      <c r="P61" s="62" t="s">
        <v>41</v>
      </c>
      <c r="Q61" s="65"/>
      <c r="R61" s="62" t="n">
        <v>-0.30626</v>
      </c>
      <c r="S61" s="68" t="n">
        <v>-1.13935</v>
      </c>
      <c r="T61" s="68" t="n">
        <v>11.5852366666667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n">
        <v>0.64446</v>
      </c>
      <c r="E63" s="71" t="n">
        <v>0.01993</v>
      </c>
      <c r="F63" s="64" t="n">
        <v>11.051112559352</v>
      </c>
      <c r="G63" s="43" t="n">
        <v>-4.21748440554883</v>
      </c>
      <c r="H63" s="43" t="n">
        <v>6.83362815380318</v>
      </c>
      <c r="I63" s="44" t="s">
        <v>41</v>
      </c>
      <c r="J63" s="65"/>
      <c r="K63" s="46" t="n">
        <v>-17.7778809664868</v>
      </c>
      <c r="L63" s="66" t="n">
        <v>-10.9994982438535</v>
      </c>
      <c r="M63" s="67" t="n">
        <v>7.122</v>
      </c>
      <c r="N63" s="62" t="n">
        <v>-2.718</v>
      </c>
      <c r="O63" s="72" t="n">
        <v>4.404</v>
      </c>
      <c r="P63" s="62" t="s">
        <v>41</v>
      </c>
      <c r="Q63" s="65"/>
      <c r="R63" s="62" t="n">
        <v>-11.10282</v>
      </c>
      <c r="S63" s="68" t="n">
        <v>-0.21922</v>
      </c>
      <c r="T63" s="68" t="n">
        <v>25.3661466666667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n">
        <v>0.03768</v>
      </c>
      <c r="E65" s="71" t="s">
        <v>32</v>
      </c>
      <c r="F65" s="64" t="n">
        <v>9.447983014862</v>
      </c>
      <c r="G65" s="43" t="n">
        <v>-0.902335456475584</v>
      </c>
      <c r="H65" s="43" t="n">
        <v>8.54564755838641</v>
      </c>
      <c r="I65" s="44" t="s">
        <v>41</v>
      </c>
      <c r="J65" s="65"/>
      <c r="K65" s="46" t="n">
        <v>-31.281847133758</v>
      </c>
      <c r="L65" s="66" t="s">
        <v>32</v>
      </c>
      <c r="M65" s="67" t="n">
        <v>0.356</v>
      </c>
      <c r="N65" s="62" t="n">
        <v>-0.034</v>
      </c>
      <c r="O65" s="72" t="n">
        <v>0.322</v>
      </c>
      <c r="P65" s="62" t="s">
        <v>41</v>
      </c>
      <c r="Q65" s="65"/>
      <c r="R65" s="62" t="n">
        <v>-1.1787</v>
      </c>
      <c r="S65" s="68" t="s">
        <v>32</v>
      </c>
      <c r="T65" s="68" t="n">
        <v>3.14123333333334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14158.18641</v>
      </c>
      <c r="E74" s="27" t="n">
        <v>593.87913</v>
      </c>
      <c r="F74" s="28" t="n">
        <v>0.0171598249213898</v>
      </c>
      <c r="G74" s="29" t="n">
        <v>-0.0240217207311088</v>
      </c>
      <c r="H74" s="29" t="n">
        <v>-0.00686189580971904</v>
      </c>
      <c r="I74" s="30" t="s">
        <v>45</v>
      </c>
      <c r="J74" s="31"/>
      <c r="K74" s="32" t="n">
        <v>-0.0114032627547494</v>
      </c>
      <c r="L74" s="32" t="n">
        <v>-10.9999998989693</v>
      </c>
      <c r="M74" s="33" t="n">
        <v>242.952</v>
      </c>
      <c r="N74" s="34" t="n">
        <v>-340.104</v>
      </c>
      <c r="O74" s="35" t="n">
        <v>-97.152</v>
      </c>
      <c r="P74" s="36" t="s">
        <v>45</v>
      </c>
      <c r="Q74" s="31"/>
      <c r="R74" s="36" t="n">
        <v>-154.67736</v>
      </c>
      <c r="S74" s="37" t="n">
        <v>-6532.67037</v>
      </c>
      <c r="T74" s="37" t="n">
        <v>24876.49901</v>
      </c>
    </row>
    <row r="75" customFormat="false" ht="10.5" hidden="false" customHeight="true" outlineLevel="0" collapsed="false">
      <c r="B75" s="38" t="s">
        <v>33</v>
      </c>
      <c r="C75" s="39"/>
      <c r="D75" s="40" t="n">
        <v>14150.70471</v>
      </c>
      <c r="E75" s="41" t="n">
        <v>592.57549</v>
      </c>
      <c r="F75" s="42" t="n">
        <v>0.0110498383793919</v>
      </c>
      <c r="G75" s="43" t="n">
        <v>-0.0192565674702712</v>
      </c>
      <c r="H75" s="43" t="n">
        <v>-0.00820672909087932</v>
      </c>
      <c r="I75" s="44" t="s">
        <v>32</v>
      </c>
      <c r="J75" s="45"/>
      <c r="K75" s="46" t="n">
        <v>-0.00156795378293348</v>
      </c>
      <c r="L75" s="46" t="n">
        <v>-11.000000033751</v>
      </c>
      <c r="M75" s="47" t="n">
        <v>156.363</v>
      </c>
      <c r="N75" s="48" t="n">
        <v>-272.494</v>
      </c>
      <c r="O75" s="49" t="n">
        <v>-116.131</v>
      </c>
      <c r="P75" s="48" t="s">
        <v>32</v>
      </c>
      <c r="Q75" s="45"/>
      <c r="R75" s="48" t="n">
        <v>-21.25852</v>
      </c>
      <c r="S75" s="46" t="n">
        <v>-6518.33041</v>
      </c>
      <c r="T75" s="46" t="n">
        <v>24404.30641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7.4817</v>
      </c>
      <c r="E77" s="59" t="n">
        <v>1.30364</v>
      </c>
      <c r="F77" s="42" t="n">
        <v>11.5734391916276</v>
      </c>
      <c r="G77" s="43" t="n">
        <v>-9.03671625432722</v>
      </c>
      <c r="H77" s="43" t="n">
        <v>2.53672293730034</v>
      </c>
      <c r="I77" s="44" t="s">
        <v>41</v>
      </c>
      <c r="J77" s="45"/>
      <c r="K77" s="46" t="n">
        <v>-21.5955882590975</v>
      </c>
      <c r="L77" s="46" t="n">
        <v>-10.999938633365</v>
      </c>
      <c r="M77" s="60" t="n">
        <v>86.589</v>
      </c>
      <c r="N77" s="61" t="n">
        <v>-67.61</v>
      </c>
      <c r="O77" s="55" t="n">
        <v>18.979</v>
      </c>
      <c r="P77" s="62" t="s">
        <v>41</v>
      </c>
      <c r="Q77" s="45"/>
      <c r="R77" s="62" t="n">
        <v>-133.41884</v>
      </c>
      <c r="S77" s="46" t="n">
        <v>-14.33996</v>
      </c>
      <c r="T77" s="46" t="n">
        <v>472.1926</v>
      </c>
    </row>
    <row r="78" customFormat="false" ht="10.5" hidden="false" customHeight="true" outlineLevel="0" collapsed="false">
      <c r="B78" s="63" t="s">
        <v>35</v>
      </c>
      <c r="C78" s="57"/>
      <c r="D78" s="58" t="n">
        <v>0.17788</v>
      </c>
      <c r="E78" s="59" t="n">
        <v>0.00388</v>
      </c>
      <c r="F78" s="64" t="n">
        <v>14.4142118281988</v>
      </c>
      <c r="G78" s="43" t="n">
        <v>-120.615021362716</v>
      </c>
      <c r="H78" s="43" t="n">
        <v>-106.200809534518</v>
      </c>
      <c r="I78" s="44" t="s">
        <v>41</v>
      </c>
      <c r="J78" s="65"/>
      <c r="K78" s="46" t="n">
        <v>-17.7340804597701</v>
      </c>
      <c r="L78" s="66" t="n">
        <v>-10.9974226804124</v>
      </c>
      <c r="M78" s="67" t="n">
        <v>2.564</v>
      </c>
      <c r="N78" s="61" t="n">
        <v>-21.455</v>
      </c>
      <c r="O78" s="55" t="n">
        <v>-18.891</v>
      </c>
      <c r="P78" s="62" t="s">
        <v>41</v>
      </c>
      <c r="Q78" s="65"/>
      <c r="R78" s="62" t="n">
        <v>-3.08573</v>
      </c>
      <c r="S78" s="68" t="n">
        <v>-0.04267</v>
      </c>
      <c r="T78" s="68" t="n">
        <v>80.7378000000001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n">
        <v>6.4911</v>
      </c>
      <c r="E80" s="59" t="n">
        <v>1.17625</v>
      </c>
      <c r="F80" s="42" t="n">
        <v>11.486342838656</v>
      </c>
      <c r="G80" s="43" t="n">
        <v>-6.13825083575973</v>
      </c>
      <c r="H80" s="43" t="n">
        <v>5.34809200289627</v>
      </c>
      <c r="I80" s="44" t="s">
        <v>41</v>
      </c>
      <c r="J80" s="45"/>
      <c r="K80" s="46" t="n">
        <v>-22.1540269245604</v>
      </c>
      <c r="L80" s="46" t="n">
        <v>-10.9999744952179</v>
      </c>
      <c r="M80" s="60" t="n">
        <v>74.559</v>
      </c>
      <c r="N80" s="62" t="n">
        <v>-39.844</v>
      </c>
      <c r="O80" s="55" t="n">
        <v>34.715</v>
      </c>
      <c r="P80" s="62" t="s">
        <v>41</v>
      </c>
      <c r="Q80" s="45"/>
      <c r="R80" s="62" t="n">
        <v>-117.74533</v>
      </c>
      <c r="S80" s="46" t="n">
        <v>-12.93872</v>
      </c>
      <c r="T80" s="46" t="n">
        <v>351.886516666667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n">
        <v>0.13058</v>
      </c>
      <c r="E82" s="71" t="n">
        <v>0.10358</v>
      </c>
      <c r="F82" s="42" t="n">
        <v>13.8535763516618</v>
      </c>
      <c r="G82" s="43" t="n">
        <v>-27.033236330219</v>
      </c>
      <c r="H82" s="43" t="n">
        <v>-13.1796599785572</v>
      </c>
      <c r="I82" s="44" t="s">
        <v>41</v>
      </c>
      <c r="J82" s="65"/>
      <c r="K82" s="46" t="n">
        <v>-11.342962962963</v>
      </c>
      <c r="L82" s="66" t="n">
        <v>-10.9997103687971</v>
      </c>
      <c r="M82" s="67" t="n">
        <v>1.809</v>
      </c>
      <c r="N82" s="62" t="n">
        <v>-3.53</v>
      </c>
      <c r="O82" s="72" t="n">
        <v>-1.721</v>
      </c>
      <c r="P82" s="62" t="s">
        <v>41</v>
      </c>
      <c r="Q82" s="65"/>
      <c r="R82" s="62" t="n">
        <v>-0.30626</v>
      </c>
      <c r="S82" s="68" t="n">
        <v>-1.13935</v>
      </c>
      <c r="T82" s="68" t="n">
        <v>11.6109033333333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n">
        <v>0.64446</v>
      </c>
      <c r="E84" s="71" t="n">
        <v>0.01993</v>
      </c>
      <c r="F84" s="64" t="n">
        <v>11.2993824287</v>
      </c>
      <c r="G84" s="43" t="n">
        <v>-4.26248331936815</v>
      </c>
      <c r="H84" s="43" t="n">
        <v>7.03689910933184</v>
      </c>
      <c r="I84" s="44" t="s">
        <v>41</v>
      </c>
      <c r="J84" s="65"/>
      <c r="K84" s="46" t="n">
        <v>-17.7778809664868</v>
      </c>
      <c r="L84" s="66" t="n">
        <v>-10.9994982438535</v>
      </c>
      <c r="M84" s="67" t="n">
        <v>7.282</v>
      </c>
      <c r="N84" s="62" t="n">
        <v>-2.747</v>
      </c>
      <c r="O84" s="72" t="n">
        <v>4.535</v>
      </c>
      <c r="P84" s="62" t="s">
        <v>41</v>
      </c>
      <c r="Q84" s="65"/>
      <c r="R84" s="62" t="n">
        <v>-11.10282</v>
      </c>
      <c r="S84" s="68" t="n">
        <v>-0.21922</v>
      </c>
      <c r="T84" s="68" t="n">
        <v>24.8858133333334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n">
        <v>0.03768</v>
      </c>
      <c r="E86" s="71" t="s">
        <v>32</v>
      </c>
      <c r="F86" s="64" t="n">
        <v>9.95222929936306</v>
      </c>
      <c r="G86" s="43" t="n">
        <v>-0.902335456475584</v>
      </c>
      <c r="H86" s="43" t="n">
        <v>9.04989384288747</v>
      </c>
      <c r="I86" s="44" t="s">
        <v>41</v>
      </c>
      <c r="J86" s="65"/>
      <c r="K86" s="46" t="n">
        <v>-31.281847133758</v>
      </c>
      <c r="L86" s="66" t="s">
        <v>32</v>
      </c>
      <c r="M86" s="67" t="n">
        <v>0.375</v>
      </c>
      <c r="N86" s="62" t="n">
        <v>-0.034</v>
      </c>
      <c r="O86" s="72" t="n">
        <v>0.341</v>
      </c>
      <c r="P86" s="62" t="s">
        <v>41</v>
      </c>
      <c r="Q86" s="65"/>
      <c r="R86" s="62" t="n">
        <v>-1.1787</v>
      </c>
      <c r="S86" s="68" t="s">
        <v>32</v>
      </c>
      <c r="T86" s="68" t="n">
        <v>3.07156666666667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14130.8407</v>
      </c>
      <c r="E95" s="27" t="n">
        <v>592.81129</v>
      </c>
      <c r="F95" s="28" t="n">
        <v>0.0156779773194952</v>
      </c>
      <c r="G95" s="29" t="n">
        <v>-0.0241265192381654</v>
      </c>
      <c r="H95" s="29" t="n">
        <v>-0.00844854191867013</v>
      </c>
      <c r="I95" s="30" t="s">
        <v>45</v>
      </c>
      <c r="J95" s="31"/>
      <c r="K95" s="32" t="n">
        <v>-0.0114253969551688</v>
      </c>
      <c r="L95" s="32" t="n">
        <v>-10.9999998144435</v>
      </c>
      <c r="M95" s="33" t="n">
        <v>221.543</v>
      </c>
      <c r="N95" s="34" t="n">
        <v>-340.928</v>
      </c>
      <c r="O95" s="35" t="n">
        <v>-119.385</v>
      </c>
      <c r="P95" s="36" t="s">
        <v>45</v>
      </c>
      <c r="Q95" s="31"/>
      <c r="R95" s="36" t="n">
        <v>-154.67736</v>
      </c>
      <c r="S95" s="37" t="n">
        <v>-6520.92408</v>
      </c>
      <c r="T95" s="37" t="n">
        <v>24914.95028</v>
      </c>
    </row>
    <row r="96" customFormat="false" ht="10.5" hidden="false" customHeight="true" outlineLevel="0" collapsed="false">
      <c r="B96" s="38" t="s">
        <v>33</v>
      </c>
      <c r="C96" s="39"/>
      <c r="D96" s="40" t="n">
        <v>14123.359</v>
      </c>
      <c r="E96" s="41" t="n">
        <v>591.50765</v>
      </c>
      <c r="F96" s="42" t="n">
        <v>0.0102509608372909</v>
      </c>
      <c r="G96" s="43" t="n">
        <v>-0.0194887066171723</v>
      </c>
      <c r="H96" s="43" t="n">
        <v>-0.0092377457798814</v>
      </c>
      <c r="I96" s="44" t="s">
        <v>32</v>
      </c>
      <c r="J96" s="45"/>
      <c r="K96" s="46" t="n">
        <v>-0.00157099863500939</v>
      </c>
      <c r="L96" s="46" t="n">
        <v>-10.9999999492821</v>
      </c>
      <c r="M96" s="47" t="n">
        <v>144.778</v>
      </c>
      <c r="N96" s="48" t="n">
        <v>-275.246</v>
      </c>
      <c r="O96" s="49" t="n">
        <v>-130.468</v>
      </c>
      <c r="P96" s="48" t="s">
        <v>32</v>
      </c>
      <c r="Q96" s="45"/>
      <c r="R96" s="48" t="n">
        <v>-21.25852</v>
      </c>
      <c r="S96" s="46" t="n">
        <v>-6506.58412</v>
      </c>
      <c r="T96" s="46" t="n">
        <v>24413.80568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7.4817</v>
      </c>
      <c r="E98" s="59" t="n">
        <v>1.30364</v>
      </c>
      <c r="F98" s="42" t="n">
        <v>10.2603686327974</v>
      </c>
      <c r="G98" s="43" t="n">
        <v>-8.7790208107783</v>
      </c>
      <c r="H98" s="43" t="n">
        <v>1.48134782201906</v>
      </c>
      <c r="I98" s="44" t="s">
        <v>41</v>
      </c>
      <c r="J98" s="45"/>
      <c r="K98" s="46" t="n">
        <v>-21.5955882590975</v>
      </c>
      <c r="L98" s="46" t="n">
        <v>-10.999938633365</v>
      </c>
      <c r="M98" s="60" t="n">
        <v>76.765</v>
      </c>
      <c r="N98" s="61" t="n">
        <v>-65.682</v>
      </c>
      <c r="O98" s="55" t="n">
        <v>11.083</v>
      </c>
      <c r="P98" s="62" t="s">
        <v>41</v>
      </c>
      <c r="Q98" s="45"/>
      <c r="R98" s="62" t="n">
        <v>-133.41884</v>
      </c>
      <c r="S98" s="46" t="n">
        <v>-14.33996</v>
      </c>
      <c r="T98" s="46" t="n">
        <v>501.1446</v>
      </c>
    </row>
    <row r="99" customFormat="false" ht="10.5" hidden="false" customHeight="true" outlineLevel="0" collapsed="false">
      <c r="B99" s="63" t="s">
        <v>35</v>
      </c>
      <c r="C99" s="57"/>
      <c r="D99" s="58" t="n">
        <v>0.17788</v>
      </c>
      <c r="E99" s="59" t="n">
        <v>0.00388</v>
      </c>
      <c r="F99" s="64" t="n">
        <v>12.9019563750843</v>
      </c>
      <c r="G99" s="43" t="n">
        <v>-120.6206431302</v>
      </c>
      <c r="H99" s="43" t="n">
        <v>-107.718686755116</v>
      </c>
      <c r="I99" s="44" t="s">
        <v>41</v>
      </c>
      <c r="J99" s="65"/>
      <c r="K99" s="46" t="n">
        <v>-17.7340804597701</v>
      </c>
      <c r="L99" s="66" t="n">
        <v>-10.9974226804124</v>
      </c>
      <c r="M99" s="67" t="n">
        <v>2.295</v>
      </c>
      <c r="N99" s="61" t="n">
        <v>-21.456</v>
      </c>
      <c r="O99" s="55" t="n">
        <v>-19.161</v>
      </c>
      <c r="P99" s="62" t="s">
        <v>41</v>
      </c>
      <c r="Q99" s="65"/>
      <c r="R99" s="62" t="n">
        <v>-3.08573</v>
      </c>
      <c r="S99" s="68" t="n">
        <v>-0.04267</v>
      </c>
      <c r="T99" s="68" t="n">
        <v>81.7278000000001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n">
        <v>6.4911</v>
      </c>
      <c r="E101" s="59" t="n">
        <v>1.17625</v>
      </c>
      <c r="F101" s="42" t="n">
        <v>10.1845603980835</v>
      </c>
      <c r="G101" s="43" t="n">
        <v>-5.84215310193958</v>
      </c>
      <c r="H101" s="43" t="n">
        <v>4.34240729614395</v>
      </c>
      <c r="I101" s="44" t="s">
        <v>41</v>
      </c>
      <c r="J101" s="45"/>
      <c r="K101" s="46" t="n">
        <v>-22.1540269245604</v>
      </c>
      <c r="L101" s="46" t="n">
        <v>-10.9999744952179</v>
      </c>
      <c r="M101" s="60" t="n">
        <v>66.109</v>
      </c>
      <c r="N101" s="62" t="n">
        <v>-37.922</v>
      </c>
      <c r="O101" s="55" t="n">
        <v>28.187</v>
      </c>
      <c r="P101" s="62" t="s">
        <v>41</v>
      </c>
      <c r="Q101" s="45"/>
      <c r="R101" s="62" t="n">
        <v>-117.74533</v>
      </c>
      <c r="S101" s="46" t="n">
        <v>-12.93872</v>
      </c>
      <c r="T101" s="46" t="n">
        <v>375.822516666667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n">
        <v>0.13058</v>
      </c>
      <c r="E103" s="71" t="n">
        <v>0.10358</v>
      </c>
      <c r="F103" s="42" t="n">
        <v>11.6097411548476</v>
      </c>
      <c r="G103" s="43" t="n">
        <v>-27.033236330219</v>
      </c>
      <c r="H103" s="43" t="n">
        <v>-15.4234951753714</v>
      </c>
      <c r="I103" s="44" t="s">
        <v>41</v>
      </c>
      <c r="J103" s="65"/>
      <c r="K103" s="46" t="n">
        <v>-11.342962962963</v>
      </c>
      <c r="L103" s="66" t="n">
        <v>-10.9997103687971</v>
      </c>
      <c r="M103" s="67" t="n">
        <v>1.516</v>
      </c>
      <c r="N103" s="62" t="n">
        <v>-3.53</v>
      </c>
      <c r="O103" s="72" t="n">
        <v>-2.014</v>
      </c>
      <c r="P103" s="62" t="s">
        <v>41</v>
      </c>
      <c r="Q103" s="65"/>
      <c r="R103" s="62" t="n">
        <v>-0.30626</v>
      </c>
      <c r="S103" s="68" t="n">
        <v>-1.13935</v>
      </c>
      <c r="T103" s="68" t="n">
        <v>12.6852366666667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n">
        <v>0.64446</v>
      </c>
      <c r="E105" s="71" t="n">
        <v>0.01993</v>
      </c>
      <c r="F105" s="64" t="n">
        <v>10.0983769357291</v>
      </c>
      <c r="G105" s="43" t="n">
        <v>-4.25162151258418</v>
      </c>
      <c r="H105" s="43" t="n">
        <v>5.84675542314496</v>
      </c>
      <c r="I105" s="44" t="s">
        <v>41</v>
      </c>
      <c r="J105" s="65"/>
      <c r="K105" s="46" t="n">
        <v>-17.7778809664868</v>
      </c>
      <c r="L105" s="66" t="n">
        <v>-10.9994982438535</v>
      </c>
      <c r="M105" s="67" t="n">
        <v>6.508</v>
      </c>
      <c r="N105" s="62" t="n">
        <v>-2.74</v>
      </c>
      <c r="O105" s="72" t="n">
        <v>3.768</v>
      </c>
      <c r="P105" s="62" t="s">
        <v>41</v>
      </c>
      <c r="Q105" s="65"/>
      <c r="R105" s="62" t="n">
        <v>-11.10282</v>
      </c>
      <c r="S105" s="68" t="n">
        <v>-0.21922</v>
      </c>
      <c r="T105" s="68" t="n">
        <v>27.6981466666667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n">
        <v>0.03768</v>
      </c>
      <c r="E107" s="71" t="s">
        <v>32</v>
      </c>
      <c r="F107" s="64" t="n">
        <v>8.94373673036094</v>
      </c>
      <c r="G107" s="43" t="n">
        <v>-0.902335456475584</v>
      </c>
      <c r="H107" s="43" t="n">
        <v>8.04140127388535</v>
      </c>
      <c r="I107" s="44" t="s">
        <v>41</v>
      </c>
      <c r="J107" s="65"/>
      <c r="K107" s="46" t="n">
        <v>-31.281847133758</v>
      </c>
      <c r="L107" s="66" t="s">
        <v>32</v>
      </c>
      <c r="M107" s="67" t="n">
        <v>0.337</v>
      </c>
      <c r="N107" s="62" t="n">
        <v>-0.034</v>
      </c>
      <c r="O107" s="72" t="n">
        <v>0.303</v>
      </c>
      <c r="P107" s="62" t="s">
        <v>41</v>
      </c>
      <c r="Q107" s="65"/>
      <c r="R107" s="62" t="n">
        <v>-1.1787</v>
      </c>
      <c r="S107" s="68" t="s">
        <v>32</v>
      </c>
      <c r="T107" s="68" t="n">
        <v>3.2109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14103.49497</v>
      </c>
      <c r="E116" s="27" t="n">
        <v>591.74344</v>
      </c>
      <c r="F116" s="28" t="n">
        <v>0.0155996084990272</v>
      </c>
      <c r="G116" s="29" t="n">
        <v>-0.0236276894988675</v>
      </c>
      <c r="H116" s="29" t="n">
        <v>-0.00802808099984028</v>
      </c>
      <c r="I116" s="30" t="s">
        <v>45</v>
      </c>
      <c r="J116" s="31"/>
      <c r="K116" s="32" t="n">
        <v>-0.0114476172579529</v>
      </c>
      <c r="L116" s="32" t="n">
        <v>-10.9999999324031</v>
      </c>
      <c r="M116" s="33" t="n">
        <v>220.009</v>
      </c>
      <c r="N116" s="34" t="n">
        <v>-333.233</v>
      </c>
      <c r="O116" s="35" t="n">
        <v>-113.224</v>
      </c>
      <c r="P116" s="36" t="s">
        <v>45</v>
      </c>
      <c r="Q116" s="31"/>
      <c r="R116" s="36" t="n">
        <v>-154.67736</v>
      </c>
      <c r="S116" s="37" t="n">
        <v>-6509.1778</v>
      </c>
      <c r="T116" s="37" t="n">
        <v>24849.2902533334</v>
      </c>
    </row>
    <row r="117" customFormat="false" ht="10.5" hidden="false" customHeight="true" outlineLevel="0" collapsed="false">
      <c r="B117" s="38" t="s">
        <v>33</v>
      </c>
      <c r="C117" s="39"/>
      <c r="D117" s="40" t="n">
        <v>14096.01327</v>
      </c>
      <c r="E117" s="41" t="n">
        <v>590.4398</v>
      </c>
      <c r="F117" s="42" t="n">
        <v>0.0102024591808575</v>
      </c>
      <c r="G117" s="43" t="n">
        <v>-0.0189379787665311</v>
      </c>
      <c r="H117" s="43" t="n">
        <v>-0.0087355195856736</v>
      </c>
      <c r="I117" s="44" t="s">
        <v>32</v>
      </c>
      <c r="J117" s="45"/>
      <c r="K117" s="46" t="n">
        <v>-0.00157405533702228</v>
      </c>
      <c r="L117" s="46" t="n">
        <v>-11.0000000677461</v>
      </c>
      <c r="M117" s="47" t="n">
        <v>143.814</v>
      </c>
      <c r="N117" s="48" t="n">
        <v>-266.95</v>
      </c>
      <c r="O117" s="49" t="n">
        <v>-123.136</v>
      </c>
      <c r="P117" s="48" t="s">
        <v>32</v>
      </c>
      <c r="Q117" s="45"/>
      <c r="R117" s="48" t="n">
        <v>-21.25852</v>
      </c>
      <c r="S117" s="46" t="n">
        <v>-6494.83784</v>
      </c>
      <c r="T117" s="46" t="n">
        <v>24343.851986666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7.4817</v>
      </c>
      <c r="E119" s="59" t="n">
        <v>1.30364</v>
      </c>
      <c r="F119" s="42" t="n">
        <v>10.184182739217</v>
      </c>
      <c r="G119" s="43" t="n">
        <v>-8.85935014769371</v>
      </c>
      <c r="H119" s="43" t="n">
        <v>1.32483259152332</v>
      </c>
      <c r="I119" s="44" t="s">
        <v>41</v>
      </c>
      <c r="J119" s="45"/>
      <c r="K119" s="46" t="n">
        <v>-21.5955882590975</v>
      </c>
      <c r="L119" s="46" t="n">
        <v>-10.999938633365</v>
      </c>
      <c r="M119" s="60" t="n">
        <v>76.195</v>
      </c>
      <c r="N119" s="61" t="n">
        <v>-66.283</v>
      </c>
      <c r="O119" s="55" t="n">
        <v>9.91200000000002</v>
      </c>
      <c r="P119" s="62" t="s">
        <v>41</v>
      </c>
      <c r="Q119" s="45"/>
      <c r="R119" s="62" t="n">
        <v>-133.41884</v>
      </c>
      <c r="S119" s="46" t="n">
        <v>-14.33996</v>
      </c>
      <c r="T119" s="46" t="n">
        <v>505.438266666667</v>
      </c>
    </row>
    <row r="120" customFormat="false" ht="10.5" hidden="false" customHeight="true" outlineLevel="0" collapsed="false">
      <c r="B120" s="63" t="s">
        <v>35</v>
      </c>
      <c r="C120" s="57"/>
      <c r="D120" s="58" t="n">
        <v>0.17788</v>
      </c>
      <c r="E120" s="59" t="n">
        <v>0.00388</v>
      </c>
      <c r="F120" s="64" t="n">
        <v>12.6883292107038</v>
      </c>
      <c r="G120" s="43" t="n">
        <v>-120.6206431302</v>
      </c>
      <c r="H120" s="43" t="n">
        <v>-107.932313919496</v>
      </c>
      <c r="I120" s="44" t="s">
        <v>41</v>
      </c>
      <c r="J120" s="65"/>
      <c r="K120" s="46" t="n">
        <v>-17.7340804597701</v>
      </c>
      <c r="L120" s="66" t="n">
        <v>-10.9974226804124</v>
      </c>
      <c r="M120" s="67" t="n">
        <v>2.257</v>
      </c>
      <c r="N120" s="61" t="n">
        <v>-21.456</v>
      </c>
      <c r="O120" s="55" t="n">
        <v>-19.199</v>
      </c>
      <c r="P120" s="62" t="s">
        <v>41</v>
      </c>
      <c r="Q120" s="65"/>
      <c r="R120" s="62" t="n">
        <v>-3.08573</v>
      </c>
      <c r="S120" s="68" t="n">
        <v>-0.04267</v>
      </c>
      <c r="T120" s="68" t="n">
        <v>81.8671333333334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n">
        <v>6.4911</v>
      </c>
      <c r="E122" s="59" t="n">
        <v>1.17625</v>
      </c>
      <c r="F122" s="42" t="n">
        <v>10.0744095761889</v>
      </c>
      <c r="G122" s="43" t="n">
        <v>-5.93381707260711</v>
      </c>
      <c r="H122" s="43" t="n">
        <v>4.14059250358183</v>
      </c>
      <c r="I122" s="44" t="s">
        <v>41</v>
      </c>
      <c r="J122" s="45"/>
      <c r="K122" s="46" t="n">
        <v>-22.1540269245604</v>
      </c>
      <c r="L122" s="46" t="n">
        <v>-10.9999744952179</v>
      </c>
      <c r="M122" s="60" t="n">
        <v>65.394</v>
      </c>
      <c r="N122" s="62" t="n">
        <v>-38.517</v>
      </c>
      <c r="O122" s="55" t="n">
        <v>26.877</v>
      </c>
      <c r="P122" s="62" t="s">
        <v>41</v>
      </c>
      <c r="Q122" s="45"/>
      <c r="R122" s="62" t="n">
        <v>-117.74533</v>
      </c>
      <c r="S122" s="46" t="n">
        <v>-12.93872</v>
      </c>
      <c r="T122" s="46" t="n">
        <v>380.62585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n">
        <v>0.13058</v>
      </c>
      <c r="E124" s="71" t="n">
        <v>0.10358</v>
      </c>
      <c r="F124" s="42" t="n">
        <v>11.7935365293307</v>
      </c>
      <c r="G124" s="43" t="n">
        <v>-27.033236330219</v>
      </c>
      <c r="H124" s="43" t="n">
        <v>-15.2396998008883</v>
      </c>
      <c r="I124" s="44" t="s">
        <v>41</v>
      </c>
      <c r="J124" s="65"/>
      <c r="K124" s="46" t="n">
        <v>-11.342962962963</v>
      </c>
      <c r="L124" s="66" t="n">
        <v>-10.9997103687971</v>
      </c>
      <c r="M124" s="67" t="n">
        <v>1.54</v>
      </c>
      <c r="N124" s="62" t="n">
        <v>-3.53</v>
      </c>
      <c r="O124" s="72" t="n">
        <v>-1.99</v>
      </c>
      <c r="P124" s="62" t="s">
        <v>41</v>
      </c>
      <c r="Q124" s="65"/>
      <c r="R124" s="62" t="n">
        <v>-0.30626</v>
      </c>
      <c r="S124" s="68" t="n">
        <v>-1.13935</v>
      </c>
      <c r="T124" s="68" t="n">
        <v>12.5972366666667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n">
        <v>0.64446</v>
      </c>
      <c r="E126" s="71" t="n">
        <v>0.01993</v>
      </c>
      <c r="F126" s="64" t="n">
        <v>10.2985445178909</v>
      </c>
      <c r="G126" s="43" t="n">
        <v>-4.26093163268473</v>
      </c>
      <c r="H126" s="43" t="n">
        <v>6.03761288520622</v>
      </c>
      <c r="I126" s="44" t="s">
        <v>41</v>
      </c>
      <c r="J126" s="65"/>
      <c r="K126" s="46" t="n">
        <v>-17.7778809664868</v>
      </c>
      <c r="L126" s="66" t="n">
        <v>-10.9994982438535</v>
      </c>
      <c r="M126" s="67" t="n">
        <v>6.637</v>
      </c>
      <c r="N126" s="62" t="n">
        <v>-2.746</v>
      </c>
      <c r="O126" s="72" t="n">
        <v>3.891</v>
      </c>
      <c r="P126" s="62" t="s">
        <v>41</v>
      </c>
      <c r="Q126" s="65"/>
      <c r="R126" s="62" t="n">
        <v>-11.10282</v>
      </c>
      <c r="S126" s="68" t="n">
        <v>-0.21922</v>
      </c>
      <c r="T126" s="68" t="n">
        <v>27.2471466666667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n">
        <v>0.03768</v>
      </c>
      <c r="E128" s="71" t="s">
        <v>32</v>
      </c>
      <c r="F128" s="64" t="n">
        <v>9.73991507430998</v>
      </c>
      <c r="G128" s="43" t="n">
        <v>-0.902335456475584</v>
      </c>
      <c r="H128" s="43" t="n">
        <v>8.8375796178344</v>
      </c>
      <c r="I128" s="44" t="s">
        <v>41</v>
      </c>
      <c r="J128" s="65"/>
      <c r="K128" s="46" t="n">
        <v>-31.281847133758</v>
      </c>
      <c r="L128" s="66" t="s">
        <v>32</v>
      </c>
      <c r="M128" s="67" t="n">
        <v>0.367</v>
      </c>
      <c r="N128" s="62" t="n">
        <v>-0.034</v>
      </c>
      <c r="O128" s="72" t="n">
        <v>0.333</v>
      </c>
      <c r="P128" s="62" t="s">
        <v>41</v>
      </c>
      <c r="Q128" s="65"/>
      <c r="R128" s="62" t="n">
        <v>-1.1787</v>
      </c>
      <c r="S128" s="68" t="s">
        <v>32</v>
      </c>
      <c r="T128" s="68" t="n">
        <v>3.1009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14076.14926</v>
      </c>
      <c r="E137" s="27" t="n">
        <v>590.6756</v>
      </c>
      <c r="F137" s="28" t="n">
        <v>0.0123815822623637</v>
      </c>
      <c r="G137" s="29" t="n">
        <v>-0.0235579343380734</v>
      </c>
      <c r="H137" s="29" t="n">
        <v>-0.0111763520757097</v>
      </c>
      <c r="I137" s="30" t="s">
        <v>45</v>
      </c>
      <c r="J137" s="31"/>
      <c r="K137" s="32" t="n">
        <v>-0.0114699241494792</v>
      </c>
      <c r="L137" s="32" t="n">
        <v>-10.9999998476321</v>
      </c>
      <c r="M137" s="33" t="n">
        <v>174.285</v>
      </c>
      <c r="N137" s="34" t="n">
        <v>-331.605</v>
      </c>
      <c r="O137" s="35" t="n">
        <v>-157.32</v>
      </c>
      <c r="P137" s="36" t="s">
        <v>45</v>
      </c>
      <c r="Q137" s="31"/>
      <c r="R137" s="36" t="n">
        <v>-154.67736</v>
      </c>
      <c r="S137" s="37" t="n">
        <v>-6497.43151</v>
      </c>
      <c r="T137" s="37" t="n">
        <v>24967.9058566667</v>
      </c>
    </row>
    <row r="138" customFormat="false" ht="10.5" hidden="false" customHeight="true" outlineLevel="0" collapsed="false">
      <c r="B138" s="38" t="s">
        <v>33</v>
      </c>
      <c r="C138" s="39"/>
      <c r="D138" s="40" t="n">
        <v>14068.66756</v>
      </c>
      <c r="E138" s="41" t="n">
        <v>589.37196</v>
      </c>
      <c r="F138" s="42" t="n">
        <v>0.00824747613838705</v>
      </c>
      <c r="G138" s="43" t="n">
        <v>-0.0188838067902999</v>
      </c>
      <c r="H138" s="43" t="n">
        <v>-0.0106363306519129</v>
      </c>
      <c r="I138" s="44" t="s">
        <v>32</v>
      </c>
      <c r="J138" s="45"/>
      <c r="K138" s="46" t="n">
        <v>-0.00157712395594322</v>
      </c>
      <c r="L138" s="46" t="n">
        <v>-10.9999999830328</v>
      </c>
      <c r="M138" s="47" t="n">
        <v>116.031</v>
      </c>
      <c r="N138" s="48" t="n">
        <v>-265.67</v>
      </c>
      <c r="O138" s="49" t="n">
        <v>-149.639</v>
      </c>
      <c r="P138" s="48" t="s">
        <v>32</v>
      </c>
      <c r="Q138" s="45"/>
      <c r="R138" s="48" t="n">
        <v>-21.25852</v>
      </c>
      <c r="S138" s="46" t="n">
        <v>-6483.09155</v>
      </c>
      <c r="T138" s="46" t="n">
        <v>24397.959923333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7.4817</v>
      </c>
      <c r="E140" s="59" t="n">
        <v>1.30364</v>
      </c>
      <c r="F140" s="42" t="n">
        <v>7.78619832391034</v>
      </c>
      <c r="G140" s="43" t="n">
        <v>-8.81283665477097</v>
      </c>
      <c r="H140" s="43" t="n">
        <v>-1.02663833086063</v>
      </c>
      <c r="I140" s="44" t="s">
        <v>41</v>
      </c>
      <c r="J140" s="45"/>
      <c r="K140" s="46" t="n">
        <v>-21.5955882590975</v>
      </c>
      <c r="L140" s="46" t="n">
        <v>-10.999938633365</v>
      </c>
      <c r="M140" s="60" t="n">
        <v>58.254</v>
      </c>
      <c r="N140" s="61" t="n">
        <v>-65.935</v>
      </c>
      <c r="O140" s="55" t="n">
        <v>-7.681</v>
      </c>
      <c r="P140" s="62" t="s">
        <v>41</v>
      </c>
      <c r="Q140" s="45"/>
      <c r="R140" s="62" t="n">
        <v>-133.41884</v>
      </c>
      <c r="S140" s="46" t="n">
        <v>-14.33996</v>
      </c>
      <c r="T140" s="46" t="n">
        <v>569.945933333334</v>
      </c>
    </row>
    <row r="141" customFormat="false" ht="10.5" hidden="false" customHeight="true" outlineLevel="0" collapsed="false">
      <c r="B141" s="63" t="s">
        <v>35</v>
      </c>
      <c r="C141" s="57"/>
      <c r="D141" s="58" t="n">
        <v>0.17788</v>
      </c>
      <c r="E141" s="59" t="n">
        <v>0.00388</v>
      </c>
      <c r="F141" s="64" t="n">
        <v>9.93366314369238</v>
      </c>
      <c r="G141" s="43" t="n">
        <v>-120.615021362716</v>
      </c>
      <c r="H141" s="43" t="n">
        <v>-110.681358219024</v>
      </c>
      <c r="I141" s="44" t="s">
        <v>41</v>
      </c>
      <c r="J141" s="65"/>
      <c r="K141" s="46" t="n">
        <v>-17.7340804597701</v>
      </c>
      <c r="L141" s="66" t="n">
        <v>-10.9974226804124</v>
      </c>
      <c r="M141" s="67" t="n">
        <v>1.767</v>
      </c>
      <c r="N141" s="61" t="n">
        <v>-21.455</v>
      </c>
      <c r="O141" s="55" t="n">
        <v>-19.688</v>
      </c>
      <c r="P141" s="62" t="s">
        <v>41</v>
      </c>
      <c r="Q141" s="65"/>
      <c r="R141" s="62" t="n">
        <v>-3.08573</v>
      </c>
      <c r="S141" s="68" t="n">
        <v>-0.04267</v>
      </c>
      <c r="T141" s="68" t="n">
        <v>83.6601333333334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n">
        <v>6.4911</v>
      </c>
      <c r="E143" s="59" t="n">
        <v>1.17625</v>
      </c>
      <c r="F143" s="42" t="n">
        <v>7.6187395048605</v>
      </c>
      <c r="G143" s="43" t="n">
        <v>-5.88159171789065</v>
      </c>
      <c r="H143" s="43" t="n">
        <v>1.73714778696985</v>
      </c>
      <c r="I143" s="44" t="s">
        <v>41</v>
      </c>
      <c r="J143" s="45"/>
      <c r="K143" s="46" t="n">
        <v>-22.1540269245604</v>
      </c>
      <c r="L143" s="46" t="n">
        <v>-10.9999744952179</v>
      </c>
      <c r="M143" s="60" t="n">
        <v>49.454</v>
      </c>
      <c r="N143" s="62" t="n">
        <v>-38.178</v>
      </c>
      <c r="O143" s="55" t="n">
        <v>11.276</v>
      </c>
      <c r="P143" s="62" t="s">
        <v>41</v>
      </c>
      <c r="Q143" s="45"/>
      <c r="R143" s="62" t="n">
        <v>-117.74533</v>
      </c>
      <c r="S143" s="46" t="n">
        <v>-12.93872</v>
      </c>
      <c r="T143" s="46" t="n">
        <v>437.829516666667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n">
        <v>0.13058</v>
      </c>
      <c r="E145" s="71" t="n">
        <v>0.10358</v>
      </c>
      <c r="F145" s="42" t="n">
        <v>8.93705008423955</v>
      </c>
      <c r="G145" s="43" t="n">
        <v>-27.033236330219</v>
      </c>
      <c r="H145" s="43" t="n">
        <v>-18.0961862459795</v>
      </c>
      <c r="I145" s="44" t="s">
        <v>41</v>
      </c>
      <c r="J145" s="65"/>
      <c r="K145" s="46" t="n">
        <v>-11.342962962963</v>
      </c>
      <c r="L145" s="66" t="n">
        <v>-10.9997103687971</v>
      </c>
      <c r="M145" s="67" t="n">
        <v>1.167</v>
      </c>
      <c r="N145" s="62" t="n">
        <v>-3.53</v>
      </c>
      <c r="O145" s="72" t="n">
        <v>-2.363</v>
      </c>
      <c r="P145" s="62" t="s">
        <v>41</v>
      </c>
      <c r="Q145" s="65"/>
      <c r="R145" s="62" t="n">
        <v>-0.30626</v>
      </c>
      <c r="S145" s="68" t="n">
        <v>-1.13935</v>
      </c>
      <c r="T145" s="68" t="n">
        <v>13.9649033333333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n">
        <v>0.64446</v>
      </c>
      <c r="E147" s="71" t="n">
        <v>0.01993</v>
      </c>
      <c r="F147" s="64" t="n">
        <v>8.61961952642522</v>
      </c>
      <c r="G147" s="43" t="n">
        <v>-4.24851813921733</v>
      </c>
      <c r="H147" s="43" t="n">
        <v>4.37110138720789</v>
      </c>
      <c r="I147" s="44" t="s">
        <v>41</v>
      </c>
      <c r="J147" s="65"/>
      <c r="K147" s="46" t="n">
        <v>-17.7778809664868</v>
      </c>
      <c r="L147" s="66" t="n">
        <v>-10.9994982438535</v>
      </c>
      <c r="M147" s="67" t="n">
        <v>5.555</v>
      </c>
      <c r="N147" s="62" t="n">
        <v>-2.738</v>
      </c>
      <c r="O147" s="72" t="n">
        <v>2.817</v>
      </c>
      <c r="P147" s="62" t="s">
        <v>41</v>
      </c>
      <c r="Q147" s="65"/>
      <c r="R147" s="62" t="n">
        <v>-11.10282</v>
      </c>
      <c r="S147" s="68" t="n">
        <v>-0.21922</v>
      </c>
      <c r="T147" s="68" t="n">
        <v>31.1851466666667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n">
        <v>0.03768</v>
      </c>
      <c r="E149" s="71" t="s">
        <v>32</v>
      </c>
      <c r="F149" s="64" t="n">
        <v>8.25371549893843</v>
      </c>
      <c r="G149" s="43" t="n">
        <v>-0.902335456475584</v>
      </c>
      <c r="H149" s="43" t="n">
        <v>7.35138004246285</v>
      </c>
      <c r="I149" s="44" t="s">
        <v>41</v>
      </c>
      <c r="J149" s="65"/>
      <c r="K149" s="46" t="n">
        <v>-31.281847133758</v>
      </c>
      <c r="L149" s="66" t="s">
        <v>32</v>
      </c>
      <c r="M149" s="67" t="n">
        <v>0.311</v>
      </c>
      <c r="N149" s="62" t="n">
        <v>-0.034</v>
      </c>
      <c r="O149" s="72" t="n">
        <v>0.277</v>
      </c>
      <c r="P149" s="62" t="s">
        <v>41</v>
      </c>
      <c r="Q149" s="65"/>
      <c r="R149" s="62" t="n">
        <v>-1.1787</v>
      </c>
      <c r="S149" s="68" t="s">
        <v>32</v>
      </c>
      <c r="T149" s="68" t="n">
        <v>3.30623333333334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14048.80355</v>
      </c>
      <c r="E158" s="27" t="n">
        <v>589.60776</v>
      </c>
      <c r="F158" s="28" t="n">
        <v>0.0131027527963404</v>
      </c>
      <c r="G158" s="29" t="n">
        <v>-0.0219998093716671</v>
      </c>
      <c r="H158" s="29" t="n">
        <v>-0.00889705657532666</v>
      </c>
      <c r="I158" s="30" t="s">
        <v>45</v>
      </c>
      <c r="J158" s="31"/>
      <c r="K158" s="32" t="n">
        <v>-0.0114923181454068</v>
      </c>
      <c r="L158" s="32" t="n">
        <v>-10.9999997795144</v>
      </c>
      <c r="M158" s="33" t="n">
        <v>184.078</v>
      </c>
      <c r="N158" s="34" t="n">
        <v>-309.071</v>
      </c>
      <c r="O158" s="35" t="n">
        <v>-124.993</v>
      </c>
      <c r="P158" s="36" t="s">
        <v>45</v>
      </c>
      <c r="Q158" s="31"/>
      <c r="R158" s="36" t="n">
        <v>-154.67736</v>
      </c>
      <c r="S158" s="37" t="n">
        <v>-6485.68523</v>
      </c>
      <c r="T158" s="37" t="n">
        <v>24806.30383</v>
      </c>
    </row>
    <row r="159" customFormat="false" ht="10.5" hidden="false" customHeight="true" outlineLevel="0" collapsed="false">
      <c r="B159" s="38" t="s">
        <v>33</v>
      </c>
      <c r="C159" s="39"/>
      <c r="D159" s="40" t="n">
        <v>14041.32185</v>
      </c>
      <c r="E159" s="41" t="n">
        <v>588.30412</v>
      </c>
      <c r="F159" s="42" t="n">
        <v>0.00856208562728729</v>
      </c>
      <c r="G159" s="43" t="n">
        <v>-0.0173290664938358</v>
      </c>
      <c r="H159" s="43" t="n">
        <v>-0.00876698086654854</v>
      </c>
      <c r="I159" s="44" t="s">
        <v>32</v>
      </c>
      <c r="J159" s="45"/>
      <c r="K159" s="46" t="n">
        <v>-0.0015802045627721</v>
      </c>
      <c r="L159" s="46" t="n">
        <v>-10.9999999150099</v>
      </c>
      <c r="M159" s="47" t="n">
        <v>120.223</v>
      </c>
      <c r="N159" s="48" t="n">
        <v>-243.323</v>
      </c>
      <c r="O159" s="49" t="n">
        <v>-123.1</v>
      </c>
      <c r="P159" s="48" t="s">
        <v>32</v>
      </c>
      <c r="Q159" s="45"/>
      <c r="R159" s="48" t="n">
        <v>-21.25852</v>
      </c>
      <c r="S159" s="46" t="n">
        <v>-6471.34527</v>
      </c>
      <c r="T159" s="46" t="n">
        <v>24257.5805633334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7.4817</v>
      </c>
      <c r="E161" s="59" t="n">
        <v>1.30364</v>
      </c>
      <c r="F161" s="42" t="n">
        <v>8.53482497293396</v>
      </c>
      <c r="G161" s="43" t="n">
        <v>-8.78784233529813</v>
      </c>
      <c r="H161" s="43" t="n">
        <v>-0.253017362364169</v>
      </c>
      <c r="I161" s="44" t="s">
        <v>41</v>
      </c>
      <c r="J161" s="45"/>
      <c r="K161" s="46" t="n">
        <v>-21.5955882590975</v>
      </c>
      <c r="L161" s="46" t="n">
        <v>-10.999938633365</v>
      </c>
      <c r="M161" s="60" t="n">
        <v>63.855</v>
      </c>
      <c r="N161" s="61" t="n">
        <v>-65.748</v>
      </c>
      <c r="O161" s="55" t="n">
        <v>-1.893</v>
      </c>
      <c r="P161" s="62" t="s">
        <v>41</v>
      </c>
      <c r="Q161" s="45"/>
      <c r="R161" s="62" t="n">
        <v>-133.41884</v>
      </c>
      <c r="S161" s="46" t="n">
        <v>-14.33996</v>
      </c>
      <c r="T161" s="46" t="n">
        <v>548.723266666667</v>
      </c>
    </row>
    <row r="162" customFormat="false" ht="10.5" hidden="false" customHeight="true" outlineLevel="0" collapsed="false">
      <c r="B162" s="63" t="s">
        <v>35</v>
      </c>
      <c r="C162" s="57"/>
      <c r="D162" s="58" t="n">
        <v>0.17788</v>
      </c>
      <c r="E162" s="59" t="n">
        <v>0.00388</v>
      </c>
      <c r="F162" s="64" t="n">
        <v>10.5070834270295</v>
      </c>
      <c r="G162" s="43" t="n">
        <v>-120.615021362716</v>
      </c>
      <c r="H162" s="43" t="n">
        <v>-110.107937935687</v>
      </c>
      <c r="I162" s="44" t="s">
        <v>41</v>
      </c>
      <c r="J162" s="65"/>
      <c r="K162" s="46" t="n">
        <v>-17.7340804597701</v>
      </c>
      <c r="L162" s="66" t="n">
        <v>-10.9974226804124</v>
      </c>
      <c r="M162" s="67" t="n">
        <v>1.869</v>
      </c>
      <c r="N162" s="61" t="n">
        <v>-21.455</v>
      </c>
      <c r="O162" s="55" t="n">
        <v>-19.586</v>
      </c>
      <c r="P162" s="62" t="s">
        <v>41</v>
      </c>
      <c r="Q162" s="65"/>
      <c r="R162" s="62" t="n">
        <v>-3.08573</v>
      </c>
      <c r="S162" s="68" t="n">
        <v>-0.04267</v>
      </c>
      <c r="T162" s="68" t="n">
        <v>83.2861333333334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n">
        <v>6.4911</v>
      </c>
      <c r="E164" s="59" t="n">
        <v>1.17625</v>
      </c>
      <c r="F164" s="42" t="n">
        <v>8.39780622698772</v>
      </c>
      <c r="G164" s="43" t="n">
        <v>-5.85139652755311</v>
      </c>
      <c r="H164" s="43" t="n">
        <v>2.54640969943461</v>
      </c>
      <c r="I164" s="44" t="s">
        <v>41</v>
      </c>
      <c r="J164" s="45"/>
      <c r="K164" s="46" t="n">
        <v>-22.1540269245604</v>
      </c>
      <c r="L164" s="46" t="n">
        <v>-10.9999744952179</v>
      </c>
      <c r="M164" s="60" t="n">
        <v>54.511</v>
      </c>
      <c r="N164" s="62" t="n">
        <v>-37.982</v>
      </c>
      <c r="O164" s="55" t="n">
        <v>16.529</v>
      </c>
      <c r="P164" s="62" t="s">
        <v>41</v>
      </c>
      <c r="Q164" s="45"/>
      <c r="R164" s="62" t="n">
        <v>-117.74533</v>
      </c>
      <c r="S164" s="46" t="n">
        <v>-12.93872</v>
      </c>
      <c r="T164" s="46" t="n">
        <v>418.568516666667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n">
        <v>0.13058</v>
      </c>
      <c r="E166" s="71" t="n">
        <v>0.10358</v>
      </c>
      <c r="F166" s="42" t="n">
        <v>9.45014550467147</v>
      </c>
      <c r="G166" s="43" t="n">
        <v>-27.033236330219</v>
      </c>
      <c r="H166" s="43" t="n">
        <v>-17.5830908255476</v>
      </c>
      <c r="I166" s="44" t="s">
        <v>41</v>
      </c>
      <c r="J166" s="65"/>
      <c r="K166" s="46" t="n">
        <v>-11.342962962963</v>
      </c>
      <c r="L166" s="66" t="n">
        <v>-10.9997103687971</v>
      </c>
      <c r="M166" s="67" t="n">
        <v>1.234</v>
      </c>
      <c r="N166" s="62" t="n">
        <v>-3.53</v>
      </c>
      <c r="O166" s="72" t="n">
        <v>-2.296</v>
      </c>
      <c r="P166" s="62" t="s">
        <v>41</v>
      </c>
      <c r="Q166" s="65"/>
      <c r="R166" s="62" t="n">
        <v>-0.30626</v>
      </c>
      <c r="S166" s="68" t="n">
        <v>-1.13935</v>
      </c>
      <c r="T166" s="68" t="n">
        <v>13.7192366666667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n">
        <v>0.64446</v>
      </c>
      <c r="E168" s="71" t="n">
        <v>0.01993</v>
      </c>
      <c r="F168" s="64" t="n">
        <v>9.14874468547311</v>
      </c>
      <c r="G168" s="43" t="n">
        <v>-4.26248331936815</v>
      </c>
      <c r="H168" s="43" t="n">
        <v>4.88626136610496</v>
      </c>
      <c r="I168" s="44" t="s">
        <v>41</v>
      </c>
      <c r="J168" s="65"/>
      <c r="K168" s="46" t="n">
        <v>-17.7778809664868</v>
      </c>
      <c r="L168" s="66" t="n">
        <v>-10.9994982438535</v>
      </c>
      <c r="M168" s="67" t="n">
        <v>5.896</v>
      </c>
      <c r="N168" s="62" t="n">
        <v>-2.747</v>
      </c>
      <c r="O168" s="72" t="n">
        <v>3.149</v>
      </c>
      <c r="P168" s="62" t="s">
        <v>41</v>
      </c>
      <c r="Q168" s="65"/>
      <c r="R168" s="62" t="n">
        <v>-11.10282</v>
      </c>
      <c r="S168" s="68" t="n">
        <v>-0.21922</v>
      </c>
      <c r="T168" s="68" t="n">
        <v>29.9678133333334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n">
        <v>0.03768</v>
      </c>
      <c r="E170" s="71" t="s">
        <v>32</v>
      </c>
      <c r="F170" s="64" t="n">
        <v>9.15605095541401</v>
      </c>
      <c r="G170" s="43" t="n">
        <v>-0.902335456475584</v>
      </c>
      <c r="H170" s="43" t="n">
        <v>8.25371549893843</v>
      </c>
      <c r="I170" s="44" t="s">
        <v>41</v>
      </c>
      <c r="J170" s="65"/>
      <c r="K170" s="46" t="n">
        <v>-31.281847133758</v>
      </c>
      <c r="L170" s="66" t="s">
        <v>32</v>
      </c>
      <c r="M170" s="67" t="n">
        <v>0.345</v>
      </c>
      <c r="N170" s="62" t="n">
        <v>-0.034</v>
      </c>
      <c r="O170" s="72" t="n">
        <v>0.311</v>
      </c>
      <c r="P170" s="62" t="s">
        <v>41</v>
      </c>
      <c r="Q170" s="65"/>
      <c r="R170" s="62" t="n">
        <v>-1.1787</v>
      </c>
      <c r="S170" s="68" t="s">
        <v>32</v>
      </c>
      <c r="T170" s="68" t="n">
        <v>3.18156666666667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14021.45782</v>
      </c>
      <c r="E179" s="27" t="n">
        <v>588.53991</v>
      </c>
      <c r="F179" s="28" t="n">
        <v>0.0128214913390511</v>
      </c>
      <c r="G179" s="29" t="n">
        <v>-0.0224440285767661</v>
      </c>
      <c r="H179" s="29" t="n">
        <v>-0.00962253723771499</v>
      </c>
      <c r="I179" s="30" t="s">
        <v>45</v>
      </c>
      <c r="J179" s="31"/>
      <c r="K179" s="32" t="n">
        <v>-0.0115147997654964</v>
      </c>
      <c r="L179" s="32" t="n">
        <v>-10.9999998980528</v>
      </c>
      <c r="M179" s="33" t="n">
        <v>179.776</v>
      </c>
      <c r="N179" s="34" t="n">
        <v>-314.698</v>
      </c>
      <c r="O179" s="35" t="n">
        <v>-134.922</v>
      </c>
      <c r="P179" s="36" t="s">
        <v>45</v>
      </c>
      <c r="Q179" s="31"/>
      <c r="R179" s="36" t="n">
        <v>-154.67736</v>
      </c>
      <c r="S179" s="37" t="n">
        <v>-6473.93895</v>
      </c>
      <c r="T179" s="37" t="n">
        <v>24799.64047</v>
      </c>
    </row>
    <row r="180" customFormat="false" ht="10.5" hidden="false" customHeight="true" outlineLevel="0" collapsed="false">
      <c r="B180" s="38" t="s">
        <v>33</v>
      </c>
      <c r="C180" s="39"/>
      <c r="D180" s="40" t="n">
        <v>14013.97612</v>
      </c>
      <c r="E180" s="41" t="n">
        <v>587.23627</v>
      </c>
      <c r="F180" s="42" t="n">
        <v>0.008401541360697</v>
      </c>
      <c r="G180" s="43" t="n">
        <v>-0.0175841601191483</v>
      </c>
      <c r="H180" s="43" t="n">
        <v>-0.00918261875845126</v>
      </c>
      <c r="I180" s="44" t="s">
        <v>32</v>
      </c>
      <c r="J180" s="45"/>
      <c r="K180" s="46" t="n">
        <v>-0.00158329722907382</v>
      </c>
      <c r="L180" s="46" t="n">
        <v>-11.0000000340578</v>
      </c>
      <c r="M180" s="47" t="n">
        <v>117.739</v>
      </c>
      <c r="N180" s="48" t="n">
        <v>-246.424</v>
      </c>
      <c r="O180" s="49" t="n">
        <v>-128.685</v>
      </c>
      <c r="P180" s="48" t="s">
        <v>32</v>
      </c>
      <c r="Q180" s="45"/>
      <c r="R180" s="48" t="n">
        <v>-21.25852</v>
      </c>
      <c r="S180" s="46" t="n">
        <v>-6459.59899</v>
      </c>
      <c r="T180" s="46" t="n">
        <v>24234.9892033334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7.4817</v>
      </c>
      <c r="E182" s="59" t="n">
        <v>1.30364</v>
      </c>
      <c r="F182" s="42" t="n">
        <v>8.29183207025141</v>
      </c>
      <c r="G182" s="43" t="n">
        <v>-9.1254661373752</v>
      </c>
      <c r="H182" s="43" t="n">
        <v>-0.833634067123782</v>
      </c>
      <c r="I182" s="44" t="s">
        <v>41</v>
      </c>
      <c r="J182" s="45"/>
      <c r="K182" s="46" t="n">
        <v>-21.5955882590975</v>
      </c>
      <c r="L182" s="46" t="n">
        <v>-10.999938633365</v>
      </c>
      <c r="M182" s="60" t="n">
        <v>62.037</v>
      </c>
      <c r="N182" s="61" t="n">
        <v>-68.274</v>
      </c>
      <c r="O182" s="55" t="n">
        <v>-6.237</v>
      </c>
      <c r="P182" s="62" t="s">
        <v>41</v>
      </c>
      <c r="Q182" s="45"/>
      <c r="R182" s="62" t="n">
        <v>-133.41884</v>
      </c>
      <c r="S182" s="46" t="n">
        <v>-14.33996</v>
      </c>
      <c r="T182" s="46" t="n">
        <v>564.651266666667</v>
      </c>
    </row>
    <row r="183" customFormat="false" ht="10.5" hidden="false" customHeight="true" outlineLevel="0" collapsed="false">
      <c r="B183" s="63" t="s">
        <v>35</v>
      </c>
      <c r="C183" s="57"/>
      <c r="D183" s="58" t="n">
        <v>0.17788</v>
      </c>
      <c r="E183" s="59" t="n">
        <v>0.00388</v>
      </c>
      <c r="F183" s="64" t="n">
        <v>10.2484821227794</v>
      </c>
      <c r="G183" s="43" t="n">
        <v>-120.615021362716</v>
      </c>
      <c r="H183" s="43" t="n">
        <v>-110.366539239937</v>
      </c>
      <c r="I183" s="44" t="s">
        <v>41</v>
      </c>
      <c r="J183" s="65"/>
      <c r="K183" s="46" t="n">
        <v>-17.7340804597701</v>
      </c>
      <c r="L183" s="66" t="n">
        <v>-10.9974226804124</v>
      </c>
      <c r="M183" s="67" t="n">
        <v>1.823</v>
      </c>
      <c r="N183" s="61" t="n">
        <v>-21.455</v>
      </c>
      <c r="O183" s="55" t="n">
        <v>-19.632</v>
      </c>
      <c r="P183" s="62" t="s">
        <v>41</v>
      </c>
      <c r="Q183" s="65"/>
      <c r="R183" s="62" t="n">
        <v>-3.08573</v>
      </c>
      <c r="S183" s="68" t="n">
        <v>-0.04267</v>
      </c>
      <c r="T183" s="68" t="n">
        <v>83.4548000000001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n">
        <v>6.4911</v>
      </c>
      <c r="E185" s="59" t="n">
        <v>1.17625</v>
      </c>
      <c r="F185" s="42" t="n">
        <v>8.21031874412657</v>
      </c>
      <c r="G185" s="43" t="n">
        <v>-6.23869606076012</v>
      </c>
      <c r="H185" s="43" t="n">
        <v>1.97162268336645</v>
      </c>
      <c r="I185" s="44" t="s">
        <v>41</v>
      </c>
      <c r="J185" s="45"/>
      <c r="K185" s="46" t="n">
        <v>-22.1540269245604</v>
      </c>
      <c r="L185" s="46" t="n">
        <v>-10.9999744952179</v>
      </c>
      <c r="M185" s="60" t="n">
        <v>53.294</v>
      </c>
      <c r="N185" s="62" t="n">
        <v>-40.496</v>
      </c>
      <c r="O185" s="55" t="n">
        <v>12.798</v>
      </c>
      <c r="P185" s="62" t="s">
        <v>41</v>
      </c>
      <c r="Q185" s="45"/>
      <c r="R185" s="62" t="n">
        <v>-117.74533</v>
      </c>
      <c r="S185" s="46" t="n">
        <v>-12.93872</v>
      </c>
      <c r="T185" s="46" t="n">
        <v>432.24885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n">
        <v>0.13058</v>
      </c>
      <c r="E187" s="71" t="n">
        <v>0.10358</v>
      </c>
      <c r="F187" s="42" t="n">
        <v>8.47756164803186</v>
      </c>
      <c r="G187" s="43" t="n">
        <v>-27.033236330219</v>
      </c>
      <c r="H187" s="43" t="n">
        <v>-18.5556746821872</v>
      </c>
      <c r="I187" s="44" t="s">
        <v>41</v>
      </c>
      <c r="J187" s="65"/>
      <c r="K187" s="46" t="n">
        <v>-11.342962962963</v>
      </c>
      <c r="L187" s="66" t="n">
        <v>-10.9997103687971</v>
      </c>
      <c r="M187" s="67" t="n">
        <v>1.107</v>
      </c>
      <c r="N187" s="62" t="n">
        <v>-3.53</v>
      </c>
      <c r="O187" s="72" t="n">
        <v>-2.423</v>
      </c>
      <c r="P187" s="62" t="s">
        <v>41</v>
      </c>
      <c r="Q187" s="65"/>
      <c r="R187" s="62" t="n">
        <v>-0.30626</v>
      </c>
      <c r="S187" s="68" t="n">
        <v>-1.13935</v>
      </c>
      <c r="T187" s="68" t="n">
        <v>14.1849033333333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n">
        <v>0.64446</v>
      </c>
      <c r="E189" s="71" t="n">
        <v>0.01993</v>
      </c>
      <c r="F189" s="64" t="n">
        <v>8.52496663873631</v>
      </c>
      <c r="G189" s="43" t="n">
        <v>-4.28110355956925</v>
      </c>
      <c r="H189" s="43" t="n">
        <v>4.24386307916705</v>
      </c>
      <c r="I189" s="44" t="s">
        <v>41</v>
      </c>
      <c r="J189" s="65"/>
      <c r="K189" s="46" t="n">
        <v>-17.7778809664868</v>
      </c>
      <c r="L189" s="66" t="n">
        <v>-10.9994982438535</v>
      </c>
      <c r="M189" s="67" t="n">
        <v>5.494</v>
      </c>
      <c r="N189" s="62" t="n">
        <v>-2.759</v>
      </c>
      <c r="O189" s="72" t="n">
        <v>2.735</v>
      </c>
      <c r="P189" s="62" t="s">
        <v>41</v>
      </c>
      <c r="Q189" s="65"/>
      <c r="R189" s="62" t="n">
        <v>-11.10282</v>
      </c>
      <c r="S189" s="68" t="n">
        <v>-0.21922</v>
      </c>
      <c r="T189" s="68" t="n">
        <v>31.4858133333334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n">
        <v>0.03768</v>
      </c>
      <c r="E191" s="71" t="s">
        <v>32</v>
      </c>
      <c r="F191" s="64" t="n">
        <v>8.46602972399151</v>
      </c>
      <c r="G191" s="43" t="n">
        <v>-0.902335456475584</v>
      </c>
      <c r="H191" s="43" t="n">
        <v>7.56369426751592</v>
      </c>
      <c r="I191" s="44" t="s">
        <v>41</v>
      </c>
      <c r="J191" s="65"/>
      <c r="K191" s="46" t="n">
        <v>-31.281847133758</v>
      </c>
      <c r="L191" s="66" t="s">
        <v>32</v>
      </c>
      <c r="M191" s="67" t="n">
        <v>0.319</v>
      </c>
      <c r="N191" s="62" t="n">
        <v>-0.034</v>
      </c>
      <c r="O191" s="72" t="n">
        <v>0.285</v>
      </c>
      <c r="P191" s="62" t="s">
        <v>41</v>
      </c>
      <c r="Q191" s="65"/>
      <c r="R191" s="62" t="n">
        <v>-1.1787</v>
      </c>
      <c r="S191" s="68" t="s">
        <v>32</v>
      </c>
      <c r="T191" s="68" t="n">
        <v>3.2769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13994.11211</v>
      </c>
      <c r="E200" s="27" t="n">
        <v>587.47207</v>
      </c>
      <c r="F200" s="28" t="n">
        <v>0.0127780882841591</v>
      </c>
      <c r="G200" s="29" t="n">
        <v>-0.0221662508890677</v>
      </c>
      <c r="H200" s="29" t="n">
        <v>-0.00938816260490856</v>
      </c>
      <c r="I200" s="30" t="s">
        <v>45</v>
      </c>
      <c r="J200" s="31"/>
      <c r="K200" s="32" t="n">
        <v>-0.0115373695078338</v>
      </c>
      <c r="L200" s="32" t="n">
        <v>-10.9999998127571</v>
      </c>
      <c r="M200" s="33" t="n">
        <v>178.818</v>
      </c>
      <c r="N200" s="34" t="n">
        <v>-310.197</v>
      </c>
      <c r="O200" s="35" t="n">
        <v>-131.379</v>
      </c>
      <c r="P200" s="36" t="s">
        <v>45</v>
      </c>
      <c r="Q200" s="31"/>
      <c r="R200" s="36" t="n">
        <v>-154.67736</v>
      </c>
      <c r="S200" s="37" t="n">
        <v>-6462.19266</v>
      </c>
      <c r="T200" s="37" t="n">
        <v>24743.57974</v>
      </c>
    </row>
    <row r="201" customFormat="false" ht="10.5" hidden="false" customHeight="true" outlineLevel="0" collapsed="false">
      <c r="B201" s="38" t="s">
        <v>33</v>
      </c>
      <c r="C201" s="39"/>
      <c r="D201" s="40" t="n">
        <v>13986.63041</v>
      </c>
      <c r="E201" s="41" t="n">
        <v>586.16843</v>
      </c>
      <c r="F201" s="42" t="n">
        <v>0.0083975193850854</v>
      </c>
      <c r="G201" s="43" t="n">
        <v>-0.0174189917698698</v>
      </c>
      <c r="H201" s="43" t="n">
        <v>-0.00902147238478435</v>
      </c>
      <c r="I201" s="44" t="s">
        <v>32</v>
      </c>
      <c r="J201" s="45"/>
      <c r="K201" s="46" t="n">
        <v>-0.00158640202343233</v>
      </c>
      <c r="L201" s="46" t="n">
        <v>-10.9999999488202</v>
      </c>
      <c r="M201" s="47" t="n">
        <v>117.453</v>
      </c>
      <c r="N201" s="48" t="n">
        <v>-243.633</v>
      </c>
      <c r="O201" s="49" t="n">
        <v>-126.18</v>
      </c>
      <c r="P201" s="48" t="s">
        <v>32</v>
      </c>
      <c r="Q201" s="45"/>
      <c r="R201" s="48" t="n">
        <v>-21.25852</v>
      </c>
      <c r="S201" s="46" t="n">
        <v>-6447.8527</v>
      </c>
      <c r="T201" s="46" t="n">
        <v>24182.7344733334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7.4817</v>
      </c>
      <c r="E203" s="59" t="n">
        <v>1.30364</v>
      </c>
      <c r="F203" s="42" t="n">
        <v>8.20201291150407</v>
      </c>
      <c r="G203" s="43" t="n">
        <v>-8.89690845663419</v>
      </c>
      <c r="H203" s="43" t="n">
        <v>-0.694895545130118</v>
      </c>
      <c r="I203" s="44" t="s">
        <v>41</v>
      </c>
      <c r="J203" s="45"/>
      <c r="K203" s="46" t="n">
        <v>-21.5955882590975</v>
      </c>
      <c r="L203" s="46" t="n">
        <v>-10.999938633365</v>
      </c>
      <c r="M203" s="60" t="n">
        <v>61.365</v>
      </c>
      <c r="N203" s="61" t="n">
        <v>-66.564</v>
      </c>
      <c r="O203" s="55" t="n">
        <v>-5.19900000000001</v>
      </c>
      <c r="P203" s="62" t="s">
        <v>41</v>
      </c>
      <c r="Q203" s="45"/>
      <c r="R203" s="62" t="n">
        <v>-133.41884</v>
      </c>
      <c r="S203" s="46" t="n">
        <v>-14.33996</v>
      </c>
      <c r="T203" s="46" t="n">
        <v>560.845266666667</v>
      </c>
    </row>
    <row r="204" customFormat="false" ht="10.5" hidden="false" customHeight="true" outlineLevel="0" collapsed="false">
      <c r="B204" s="63" t="s">
        <v>35</v>
      </c>
      <c r="C204" s="57"/>
      <c r="D204" s="58" t="n">
        <v>0.17788</v>
      </c>
      <c r="E204" s="59" t="n">
        <v>0.00388</v>
      </c>
      <c r="F204" s="64" t="n">
        <v>10.2653474252305</v>
      </c>
      <c r="G204" s="43" t="n">
        <v>-120.615021362716</v>
      </c>
      <c r="H204" s="43" t="n">
        <v>-110.349673937486</v>
      </c>
      <c r="I204" s="44" t="s">
        <v>41</v>
      </c>
      <c r="J204" s="65"/>
      <c r="K204" s="46" t="n">
        <v>-17.7340804597701</v>
      </c>
      <c r="L204" s="66" t="n">
        <v>-10.9974226804124</v>
      </c>
      <c r="M204" s="67" t="n">
        <v>1.826</v>
      </c>
      <c r="N204" s="61" t="n">
        <v>-21.455</v>
      </c>
      <c r="O204" s="55" t="n">
        <v>-19.629</v>
      </c>
      <c r="P204" s="62" t="s">
        <v>41</v>
      </c>
      <c r="Q204" s="65"/>
      <c r="R204" s="62" t="n">
        <v>-3.08573</v>
      </c>
      <c r="S204" s="68" t="n">
        <v>-0.04267</v>
      </c>
      <c r="T204" s="68" t="n">
        <v>83.4438000000001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n">
        <v>6.4911</v>
      </c>
      <c r="E206" s="59" t="n">
        <v>1.17625</v>
      </c>
      <c r="F206" s="42" t="n">
        <v>8.0101985795936</v>
      </c>
      <c r="G206" s="43" t="n">
        <v>-5.97602871624224</v>
      </c>
      <c r="H206" s="43" t="n">
        <v>2.03416986335136</v>
      </c>
      <c r="I206" s="44" t="s">
        <v>41</v>
      </c>
      <c r="J206" s="45"/>
      <c r="K206" s="46" t="n">
        <v>-22.1540269245604</v>
      </c>
      <c r="L206" s="46" t="n">
        <v>-10.9999744952179</v>
      </c>
      <c r="M206" s="60" t="n">
        <v>51.995</v>
      </c>
      <c r="N206" s="62" t="n">
        <v>-38.791</v>
      </c>
      <c r="O206" s="55" t="n">
        <v>13.204</v>
      </c>
      <c r="P206" s="62" t="s">
        <v>41</v>
      </c>
      <c r="Q206" s="45"/>
      <c r="R206" s="62" t="n">
        <v>-117.74533</v>
      </c>
      <c r="S206" s="46" t="n">
        <v>-12.93872</v>
      </c>
      <c r="T206" s="46" t="n">
        <v>430.760183333334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n">
        <v>0.13058</v>
      </c>
      <c r="E208" s="71" t="n">
        <v>0.10358</v>
      </c>
      <c r="F208" s="42" t="n">
        <v>10.338489814673</v>
      </c>
      <c r="G208" s="43" t="n">
        <v>-27.033236330219</v>
      </c>
      <c r="H208" s="43" t="n">
        <v>-16.694746515546</v>
      </c>
      <c r="I208" s="44" t="s">
        <v>41</v>
      </c>
      <c r="J208" s="65"/>
      <c r="K208" s="46" t="n">
        <v>-11.342962962963</v>
      </c>
      <c r="L208" s="66" t="n">
        <v>-10.9997103687971</v>
      </c>
      <c r="M208" s="67" t="n">
        <v>1.35</v>
      </c>
      <c r="N208" s="62" t="n">
        <v>-3.53</v>
      </c>
      <c r="O208" s="72" t="n">
        <v>-2.18</v>
      </c>
      <c r="P208" s="62" t="s">
        <v>41</v>
      </c>
      <c r="Q208" s="65"/>
      <c r="R208" s="62" t="n">
        <v>-0.30626</v>
      </c>
      <c r="S208" s="68" t="n">
        <v>-1.13935</v>
      </c>
      <c r="T208" s="68" t="n">
        <v>13.2939033333333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n">
        <v>0.64446</v>
      </c>
      <c r="E210" s="71" t="n">
        <v>0.01993</v>
      </c>
      <c r="F210" s="64" t="n">
        <v>9.03391987089967</v>
      </c>
      <c r="G210" s="43" t="n">
        <v>-4.27334512615213</v>
      </c>
      <c r="H210" s="43" t="n">
        <v>4.76057474474754</v>
      </c>
      <c r="I210" s="44" t="s">
        <v>41</v>
      </c>
      <c r="J210" s="65"/>
      <c r="K210" s="46" t="n">
        <v>-17.7778809664868</v>
      </c>
      <c r="L210" s="66" t="n">
        <v>-10.9994982438535</v>
      </c>
      <c r="M210" s="67" t="n">
        <v>5.822</v>
      </c>
      <c r="N210" s="62" t="n">
        <v>-2.754</v>
      </c>
      <c r="O210" s="72" t="n">
        <v>3.068</v>
      </c>
      <c r="P210" s="62" t="s">
        <v>41</v>
      </c>
      <c r="Q210" s="65"/>
      <c r="R210" s="62" t="n">
        <v>-11.10282</v>
      </c>
      <c r="S210" s="68" t="n">
        <v>-0.21922</v>
      </c>
      <c r="T210" s="68" t="n">
        <v>30.2648133333334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n">
        <v>0.03768</v>
      </c>
      <c r="E212" s="71" t="s">
        <v>32</v>
      </c>
      <c r="F212" s="64" t="n">
        <v>9.87261146496815</v>
      </c>
      <c r="G212" s="43" t="n">
        <v>-0.902335456475584</v>
      </c>
      <c r="H212" s="43" t="n">
        <v>8.97027600849257</v>
      </c>
      <c r="I212" s="44" t="s">
        <v>41</v>
      </c>
      <c r="J212" s="65"/>
      <c r="K212" s="46" t="n">
        <v>-31.281847133758</v>
      </c>
      <c r="L212" s="66" t="s">
        <v>32</v>
      </c>
      <c r="M212" s="67" t="n">
        <v>0.372</v>
      </c>
      <c r="N212" s="62" t="n">
        <v>-0.034</v>
      </c>
      <c r="O212" s="72" t="n">
        <v>0.338</v>
      </c>
      <c r="P212" s="62" t="s">
        <v>41</v>
      </c>
      <c r="Q212" s="65"/>
      <c r="R212" s="62" t="n">
        <v>-1.1787</v>
      </c>
      <c r="S212" s="68" t="s">
        <v>32</v>
      </c>
      <c r="T212" s="68" t="n">
        <v>3.08256666666667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13966.76638</v>
      </c>
      <c r="E221" s="27" t="n">
        <v>586.40422</v>
      </c>
      <c r="F221" s="28" t="n">
        <v>0.0123544702693022</v>
      </c>
      <c r="G221" s="29" t="n">
        <v>-0.0231942019495568</v>
      </c>
      <c r="H221" s="29" t="n">
        <v>-0.0108397316802545</v>
      </c>
      <c r="I221" s="30" t="s">
        <v>45</v>
      </c>
      <c r="J221" s="31"/>
      <c r="K221" s="32" t="n">
        <v>-0.011560027908841</v>
      </c>
      <c r="L221" s="32" t="n">
        <v>-10.9999999317877</v>
      </c>
      <c r="M221" s="33" t="n">
        <v>172.552</v>
      </c>
      <c r="N221" s="34" t="n">
        <v>-323.948</v>
      </c>
      <c r="O221" s="35" t="n">
        <v>-151.396</v>
      </c>
      <c r="P221" s="36" t="s">
        <v>45</v>
      </c>
      <c r="Q221" s="31"/>
      <c r="R221" s="36" t="n">
        <v>-154.67736</v>
      </c>
      <c r="S221" s="37" t="n">
        <v>-6450.44638</v>
      </c>
      <c r="T221" s="37" t="n">
        <v>24773.9057133334</v>
      </c>
    </row>
    <row r="222" customFormat="false" ht="10.5" hidden="false" customHeight="true" outlineLevel="0" collapsed="false">
      <c r="B222" s="38" t="s">
        <v>33</v>
      </c>
      <c r="C222" s="39"/>
      <c r="D222" s="40" t="n">
        <v>13959.28468</v>
      </c>
      <c r="E222" s="41" t="n">
        <v>585.10058</v>
      </c>
      <c r="F222" s="42" t="n">
        <v>0.00816596284215904</v>
      </c>
      <c r="G222" s="43" t="n">
        <v>-0.0176302730148204</v>
      </c>
      <c r="H222" s="43" t="n">
        <v>-0.00946431017266137</v>
      </c>
      <c r="I222" s="44" t="s">
        <v>32</v>
      </c>
      <c r="J222" s="45"/>
      <c r="K222" s="46" t="n">
        <v>-0.00158951901970603</v>
      </c>
      <c r="L222" s="46" t="n">
        <v>-11.0000000683643</v>
      </c>
      <c r="M222" s="47" t="n">
        <v>113.991</v>
      </c>
      <c r="N222" s="48" t="n">
        <v>-246.106</v>
      </c>
      <c r="O222" s="49" t="n">
        <v>-132.115</v>
      </c>
      <c r="P222" s="48" t="s">
        <v>32</v>
      </c>
      <c r="Q222" s="45"/>
      <c r="R222" s="48" t="n">
        <v>-21.25852</v>
      </c>
      <c r="S222" s="46" t="n">
        <v>-6436.10642</v>
      </c>
      <c r="T222" s="46" t="n">
        <v>24161.4264466667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7.4817</v>
      </c>
      <c r="E224" s="59" t="n">
        <v>1.30364</v>
      </c>
      <c r="F224" s="42" t="n">
        <v>7.82723177887379</v>
      </c>
      <c r="G224" s="43" t="n">
        <v>-10.4043198738255</v>
      </c>
      <c r="H224" s="43" t="n">
        <v>-2.57708809495168</v>
      </c>
      <c r="I224" s="44" t="s">
        <v>41</v>
      </c>
      <c r="J224" s="45"/>
      <c r="K224" s="46" t="n">
        <v>-21.5955882590975</v>
      </c>
      <c r="L224" s="46" t="n">
        <v>-10.999938633365</v>
      </c>
      <c r="M224" s="60" t="n">
        <v>58.561</v>
      </c>
      <c r="N224" s="61" t="n">
        <v>-77.842</v>
      </c>
      <c r="O224" s="55" t="n">
        <v>-19.281</v>
      </c>
      <c r="P224" s="62" t="s">
        <v>41</v>
      </c>
      <c r="Q224" s="45"/>
      <c r="R224" s="62" t="n">
        <v>-133.41884</v>
      </c>
      <c r="S224" s="46" t="n">
        <v>-14.33996</v>
      </c>
      <c r="T224" s="46" t="n">
        <v>612.479266666667</v>
      </c>
    </row>
    <row r="225" customFormat="false" ht="10.5" hidden="false" customHeight="true" outlineLevel="0" collapsed="false">
      <c r="B225" s="63" t="s">
        <v>35</v>
      </c>
      <c r="C225" s="57"/>
      <c r="D225" s="58" t="n">
        <v>0.17788</v>
      </c>
      <c r="E225" s="59" t="n">
        <v>0.00388</v>
      </c>
      <c r="F225" s="64" t="n">
        <v>9.74252304924668</v>
      </c>
      <c r="G225" s="43" t="n">
        <v>-120.6206431302</v>
      </c>
      <c r="H225" s="43" t="n">
        <v>-110.878120080953</v>
      </c>
      <c r="I225" s="44" t="s">
        <v>41</v>
      </c>
      <c r="J225" s="65"/>
      <c r="K225" s="46" t="n">
        <v>-17.7340804597701</v>
      </c>
      <c r="L225" s="66" t="n">
        <v>-10.9974226804124</v>
      </c>
      <c r="M225" s="67" t="n">
        <v>1.733</v>
      </c>
      <c r="N225" s="61" t="n">
        <v>-21.456</v>
      </c>
      <c r="O225" s="55" t="n">
        <v>-19.723</v>
      </c>
      <c r="P225" s="62" t="s">
        <v>41</v>
      </c>
      <c r="Q225" s="65"/>
      <c r="R225" s="62" t="n">
        <v>-3.08573</v>
      </c>
      <c r="S225" s="68" t="n">
        <v>-0.04267</v>
      </c>
      <c r="T225" s="68" t="n">
        <v>83.7884666666667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n">
        <v>6.4911</v>
      </c>
      <c r="E227" s="59" t="n">
        <v>1.17625</v>
      </c>
      <c r="F227" s="42" t="n">
        <v>7.67789742878711</v>
      </c>
      <c r="G227" s="43" t="n">
        <v>-7.69361125233011</v>
      </c>
      <c r="H227" s="43" t="n">
        <v>-0.0157138235430045</v>
      </c>
      <c r="I227" s="44" t="s">
        <v>41</v>
      </c>
      <c r="J227" s="45"/>
      <c r="K227" s="46" t="n">
        <v>-22.1540269245604</v>
      </c>
      <c r="L227" s="46" t="n">
        <v>-10.9999744952179</v>
      </c>
      <c r="M227" s="60" t="n">
        <v>49.838</v>
      </c>
      <c r="N227" s="62" t="n">
        <v>-49.94</v>
      </c>
      <c r="O227" s="55" t="n">
        <v>-0.101999999999997</v>
      </c>
      <c r="P227" s="62" t="s">
        <v>41</v>
      </c>
      <c r="Q227" s="45"/>
      <c r="R227" s="62" t="n">
        <v>-117.74533</v>
      </c>
      <c r="S227" s="46" t="n">
        <v>-12.93872</v>
      </c>
      <c r="T227" s="46" t="n">
        <v>479.54885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n">
        <v>0.13058</v>
      </c>
      <c r="E229" s="71" t="n">
        <v>0.10358</v>
      </c>
      <c r="F229" s="42" t="n">
        <v>9.09021289630878</v>
      </c>
      <c r="G229" s="43" t="n">
        <v>-27.033236330219</v>
      </c>
      <c r="H229" s="43" t="n">
        <v>-17.9430234339102</v>
      </c>
      <c r="I229" s="44" t="s">
        <v>41</v>
      </c>
      <c r="J229" s="65"/>
      <c r="K229" s="46" t="n">
        <v>-11.342962962963</v>
      </c>
      <c r="L229" s="66" t="n">
        <v>-10.9997103687971</v>
      </c>
      <c r="M229" s="67" t="n">
        <v>1.187</v>
      </c>
      <c r="N229" s="62" t="n">
        <v>-3.53</v>
      </c>
      <c r="O229" s="72" t="n">
        <v>-2.343</v>
      </c>
      <c r="P229" s="62" t="s">
        <v>41</v>
      </c>
      <c r="Q229" s="65"/>
      <c r="R229" s="62" t="n">
        <v>-0.30626</v>
      </c>
      <c r="S229" s="68" t="n">
        <v>-1.13935</v>
      </c>
      <c r="T229" s="68" t="n">
        <v>13.89157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n">
        <v>0.64446</v>
      </c>
      <c r="E231" s="71" t="n">
        <v>0.01993</v>
      </c>
      <c r="F231" s="64" t="n">
        <v>8.47220929149986</v>
      </c>
      <c r="G231" s="43" t="n">
        <v>-4.47040933494709</v>
      </c>
      <c r="H231" s="43" t="n">
        <v>4.00179995655277</v>
      </c>
      <c r="I231" s="44" t="s">
        <v>41</v>
      </c>
      <c r="J231" s="65"/>
      <c r="K231" s="46" t="n">
        <v>-17.7778809664868</v>
      </c>
      <c r="L231" s="66" t="n">
        <v>-10.9994982438535</v>
      </c>
      <c r="M231" s="67" t="n">
        <v>5.46</v>
      </c>
      <c r="N231" s="62" t="n">
        <v>-2.881</v>
      </c>
      <c r="O231" s="72" t="n">
        <v>2.579</v>
      </c>
      <c r="P231" s="62" t="s">
        <v>41</v>
      </c>
      <c r="Q231" s="65"/>
      <c r="R231" s="62" t="n">
        <v>-11.10282</v>
      </c>
      <c r="S231" s="68" t="n">
        <v>-0.21922</v>
      </c>
      <c r="T231" s="68" t="n">
        <v>32.0578133333334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n">
        <v>0.03768</v>
      </c>
      <c r="E233" s="71" t="s">
        <v>32</v>
      </c>
      <c r="F233" s="64" t="n">
        <v>9.10297239915074</v>
      </c>
      <c r="G233" s="43" t="n">
        <v>-0.928874734607219</v>
      </c>
      <c r="H233" s="43" t="n">
        <v>8.17409766454353</v>
      </c>
      <c r="I233" s="44" t="s">
        <v>41</v>
      </c>
      <c r="J233" s="65"/>
      <c r="K233" s="46" t="n">
        <v>-31.281847133758</v>
      </c>
      <c r="L233" s="66" t="s">
        <v>32</v>
      </c>
      <c r="M233" s="67" t="n">
        <v>0.343</v>
      </c>
      <c r="N233" s="62" t="n">
        <v>-0.035</v>
      </c>
      <c r="O233" s="72" t="n">
        <v>0.308</v>
      </c>
      <c r="P233" s="62" t="s">
        <v>41</v>
      </c>
      <c r="Q233" s="65"/>
      <c r="R233" s="62" t="n">
        <v>-1.1787</v>
      </c>
      <c r="S233" s="68" t="s">
        <v>32</v>
      </c>
      <c r="T233" s="68" t="n">
        <v>3.19256666666667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13881.19487</v>
      </c>
      <c r="E242" s="27" t="n">
        <v>586.94258</v>
      </c>
      <c r="F242" s="28" t="n">
        <v>0.11512445542089</v>
      </c>
      <c r="G242" s="29" t="n">
        <v>-0.117535991337898</v>
      </c>
      <c r="H242" s="29" t="n">
        <v>-0.00241153591700856</v>
      </c>
      <c r="I242" s="30" t="s">
        <v>45</v>
      </c>
      <c r="J242" s="31"/>
      <c r="K242" s="32" t="n">
        <v>-0.134634381908514</v>
      </c>
      <c r="L242" s="32" t="n">
        <v>-11.0000000511123</v>
      </c>
      <c r="M242" s="33" t="n">
        <v>1598.065</v>
      </c>
      <c r="N242" s="34" t="n">
        <v>-1631.54</v>
      </c>
      <c r="O242" s="35" t="n">
        <v>-33.4749999999999</v>
      </c>
      <c r="P242" s="36" t="s">
        <v>45</v>
      </c>
      <c r="Q242" s="31"/>
      <c r="R242" s="36" t="n">
        <v>-1789.86344</v>
      </c>
      <c r="S242" s="37" t="n">
        <v>-6456.36841</v>
      </c>
      <c r="T242" s="37" t="n">
        <v>30358.9251166667</v>
      </c>
    </row>
    <row r="243" customFormat="false" ht="10.5" hidden="false" customHeight="true" outlineLevel="0" collapsed="false">
      <c r="B243" s="38" t="s">
        <v>33</v>
      </c>
      <c r="C243" s="39"/>
      <c r="D243" s="40" t="n">
        <v>13787.97357</v>
      </c>
      <c r="E243" s="41" t="n">
        <v>576.94928</v>
      </c>
      <c r="F243" s="42" t="n">
        <v>0.0437140379577911</v>
      </c>
      <c r="G243" s="43" t="n">
        <v>-0.02239792515065</v>
      </c>
      <c r="H243" s="43" t="n">
        <v>0.0213161128071411</v>
      </c>
      <c r="I243" s="44" t="s">
        <v>32</v>
      </c>
      <c r="J243" s="45"/>
      <c r="K243" s="46" t="n">
        <v>0.00120010149493109</v>
      </c>
      <c r="L243" s="46" t="n">
        <v>-11.0000000346651</v>
      </c>
      <c r="M243" s="47" t="n">
        <v>602.728</v>
      </c>
      <c r="N243" s="48" t="n">
        <v>-308.822</v>
      </c>
      <c r="O243" s="49" t="n">
        <v>293.906</v>
      </c>
      <c r="P243" s="48" t="s">
        <v>32</v>
      </c>
      <c r="Q243" s="45"/>
      <c r="R243" s="48" t="n">
        <v>15.85457</v>
      </c>
      <c r="S243" s="46" t="n">
        <v>-6346.4421</v>
      </c>
      <c r="T243" s="46" t="n">
        <v>22134.4989433334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93.2213</v>
      </c>
      <c r="E245" s="59" t="n">
        <v>9.9933</v>
      </c>
      <c r="F245" s="42" t="n">
        <v>10.6771413829243</v>
      </c>
      <c r="G245" s="43" t="n">
        <v>-14.1890104514741</v>
      </c>
      <c r="H245" s="43" t="n">
        <v>-3.51186906854978</v>
      </c>
      <c r="I245" s="44" t="s">
        <v>41</v>
      </c>
      <c r="J245" s="45"/>
      <c r="K245" s="46" t="n">
        <v>-21.6960399144519</v>
      </c>
      <c r="L245" s="46" t="n">
        <v>-11.0000010006704</v>
      </c>
      <c r="M245" s="60" t="n">
        <v>995.337</v>
      </c>
      <c r="N245" s="61" t="n">
        <v>-1322.718</v>
      </c>
      <c r="O245" s="55" t="n">
        <v>-327.381</v>
      </c>
      <c r="P245" s="62" t="s">
        <v>41</v>
      </c>
      <c r="Q245" s="45"/>
      <c r="R245" s="62" t="n">
        <v>-1805.71801</v>
      </c>
      <c r="S245" s="46" t="n">
        <v>-109.92631</v>
      </c>
      <c r="T245" s="46" t="n">
        <v>8224.42617333334</v>
      </c>
    </row>
    <row r="246" customFormat="false" ht="10.5" hidden="false" customHeight="true" outlineLevel="0" collapsed="false">
      <c r="B246" s="63" t="s">
        <v>35</v>
      </c>
      <c r="C246" s="57"/>
      <c r="D246" s="58" t="n">
        <v>5.26519</v>
      </c>
      <c r="E246" s="59" t="n">
        <v>0.17819</v>
      </c>
      <c r="F246" s="64" t="n">
        <v>13.6460412634682</v>
      </c>
      <c r="G246" s="43" t="n">
        <v>-112.306868318142</v>
      </c>
      <c r="H246" s="43" t="n">
        <v>-98.6608270546742</v>
      </c>
      <c r="I246" s="44" t="s">
        <v>41</v>
      </c>
      <c r="J246" s="65"/>
      <c r="K246" s="46" t="n">
        <v>-21.216084136033</v>
      </c>
      <c r="L246" s="66" t="n">
        <v>-11.0001122397441</v>
      </c>
      <c r="M246" s="67" t="n">
        <v>71.849</v>
      </c>
      <c r="N246" s="61" t="n">
        <v>-591.317</v>
      </c>
      <c r="O246" s="55" t="n">
        <v>-519.468</v>
      </c>
      <c r="P246" s="62" t="s">
        <v>41</v>
      </c>
      <c r="Q246" s="65"/>
      <c r="R246" s="62" t="n">
        <v>-107.92622</v>
      </c>
      <c r="S246" s="68" t="n">
        <v>-1.96011</v>
      </c>
      <c r="T246" s="68" t="n">
        <v>2307.63254333334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n">
        <v>78.69293</v>
      </c>
      <c r="E248" s="59" t="n">
        <v>9.16146</v>
      </c>
      <c r="F248" s="42" t="n">
        <v>10.4435811450914</v>
      </c>
      <c r="G248" s="43" t="n">
        <v>-7.91104105540358</v>
      </c>
      <c r="H248" s="43" t="n">
        <v>2.53254008968785</v>
      </c>
      <c r="I248" s="44" t="s">
        <v>41</v>
      </c>
      <c r="J248" s="45"/>
      <c r="K248" s="46" t="n">
        <v>-22.0659045465312</v>
      </c>
      <c r="L248" s="46" t="n">
        <v>-11</v>
      </c>
      <c r="M248" s="60" t="n">
        <v>821.836</v>
      </c>
      <c r="N248" s="62" t="n">
        <v>-622.543</v>
      </c>
      <c r="O248" s="55" t="n">
        <v>199.293</v>
      </c>
      <c r="P248" s="62" t="s">
        <v>41</v>
      </c>
      <c r="Q248" s="45"/>
      <c r="R248" s="62" t="n">
        <v>-1534.27478</v>
      </c>
      <c r="S248" s="46" t="n">
        <v>-100.77606</v>
      </c>
      <c r="T248" s="46" t="n">
        <v>5264.44541333334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n">
        <v>0.31868</v>
      </c>
      <c r="E250" s="71" t="n">
        <v>0.05056</v>
      </c>
      <c r="F250" s="42" t="n">
        <v>10.0728003012426</v>
      </c>
      <c r="G250" s="43" t="n">
        <v>-14.6541985690975</v>
      </c>
      <c r="H250" s="43" t="n">
        <v>-4.5813982678549</v>
      </c>
      <c r="I250" s="44" t="s">
        <v>41</v>
      </c>
      <c r="J250" s="65"/>
      <c r="K250" s="46" t="n">
        <v>-18.474787408623</v>
      </c>
      <c r="L250" s="66" t="n">
        <v>-10.9990110759494</v>
      </c>
      <c r="M250" s="67" t="n">
        <v>3.21</v>
      </c>
      <c r="N250" s="62" t="n">
        <v>-4.67</v>
      </c>
      <c r="O250" s="72" t="n">
        <v>-1.46</v>
      </c>
      <c r="P250" s="62" t="s">
        <v>41</v>
      </c>
      <c r="Q250" s="65"/>
      <c r="R250" s="62" t="n">
        <v>-4.95346</v>
      </c>
      <c r="S250" s="68" t="n">
        <v>-0.55611</v>
      </c>
      <c r="T250" s="68" t="n">
        <v>25.55509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n">
        <v>7.33686</v>
      </c>
      <c r="E252" s="71" t="n">
        <v>0.57823</v>
      </c>
      <c r="F252" s="64" t="n">
        <v>11.3522678639091</v>
      </c>
      <c r="G252" s="43" t="n">
        <v>-14.0284808487555</v>
      </c>
      <c r="H252" s="43" t="n">
        <v>-2.67621298484638</v>
      </c>
      <c r="I252" s="44" t="s">
        <v>41</v>
      </c>
      <c r="J252" s="65"/>
      <c r="K252" s="46" t="n">
        <v>-20.0586361437155</v>
      </c>
      <c r="L252" s="66" t="n">
        <v>-10.9999827058437</v>
      </c>
      <c r="M252" s="67" t="n">
        <v>83.29</v>
      </c>
      <c r="N252" s="62" t="n">
        <v>-102.925</v>
      </c>
      <c r="O252" s="72" t="n">
        <v>-19.635</v>
      </c>
      <c r="P252" s="62" t="s">
        <v>41</v>
      </c>
      <c r="Q252" s="65"/>
      <c r="R252" s="62" t="n">
        <v>-135.5689</v>
      </c>
      <c r="S252" s="68" t="n">
        <v>-6.36052</v>
      </c>
      <c r="T252" s="68" t="n">
        <v>592.402873333334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n">
        <v>1.60764</v>
      </c>
      <c r="E254" s="71" t="n">
        <v>0.02486</v>
      </c>
      <c r="F254" s="64" t="n">
        <v>9.42499564579135</v>
      </c>
      <c r="G254" s="43" t="n">
        <v>-0.785623647085168</v>
      </c>
      <c r="H254" s="43" t="n">
        <v>8.63937199870618</v>
      </c>
      <c r="I254" s="44" t="s">
        <v>41</v>
      </c>
      <c r="J254" s="65"/>
      <c r="K254" s="46" t="n">
        <v>-14.5280140006823</v>
      </c>
      <c r="L254" s="66" t="n">
        <v>-11.0020112630732</v>
      </c>
      <c r="M254" s="67" t="n">
        <v>15.152</v>
      </c>
      <c r="N254" s="62" t="n">
        <v>-1.263</v>
      </c>
      <c r="O254" s="72" t="n">
        <v>13.889</v>
      </c>
      <c r="P254" s="62" t="s">
        <v>41</v>
      </c>
      <c r="Q254" s="65"/>
      <c r="R254" s="62" t="n">
        <v>-22.99465</v>
      </c>
      <c r="S254" s="68" t="n">
        <v>-0.27351</v>
      </c>
      <c r="T254" s="68" t="n">
        <v>34.3902533333334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13795.64128</v>
      </c>
      <c r="E263" s="27" t="n">
        <v>587.48095</v>
      </c>
      <c r="F263" s="28" t="n">
        <v>0.112343019693246</v>
      </c>
      <c r="G263" s="29" t="n">
        <v>-0.119192139504515</v>
      </c>
      <c r="H263" s="29" t="n">
        <v>-0.00684911981126838</v>
      </c>
      <c r="I263" s="30" t="s">
        <v>45</v>
      </c>
      <c r="J263" s="31"/>
      <c r="K263" s="32" t="n">
        <v>-0.135511940745801</v>
      </c>
      <c r="L263" s="32" t="n">
        <v>-10.9999999659563</v>
      </c>
      <c r="M263" s="33" t="n">
        <v>1549.844</v>
      </c>
      <c r="N263" s="34" t="n">
        <v>-1644.332</v>
      </c>
      <c r="O263" s="35" t="n">
        <v>-94.4879999999998</v>
      </c>
      <c r="P263" s="36" t="s">
        <v>45</v>
      </c>
      <c r="Q263" s="31"/>
      <c r="R263" s="36" t="n">
        <v>-1789.86344</v>
      </c>
      <c r="S263" s="37" t="n">
        <v>-6462.29043</v>
      </c>
      <c r="T263" s="37" t="n">
        <v>30604.3535233334</v>
      </c>
    </row>
    <row r="264" customFormat="false" ht="10.5" hidden="false" customHeight="true" outlineLevel="0" collapsed="false">
      <c r="B264" s="38" t="s">
        <v>33</v>
      </c>
      <c r="C264" s="39"/>
      <c r="D264" s="40" t="n">
        <v>13702.41957</v>
      </c>
      <c r="E264" s="41" t="n">
        <v>577.48765</v>
      </c>
      <c r="F264" s="42" t="n">
        <v>0.044205404520393</v>
      </c>
      <c r="G264" s="43" t="n">
        <v>-0.0226835120915802</v>
      </c>
      <c r="H264" s="43" t="n">
        <v>0.0215218924288128</v>
      </c>
      <c r="I264" s="44" t="s">
        <v>32</v>
      </c>
      <c r="J264" s="45"/>
      <c r="K264" s="46" t="n">
        <v>0.00120797350391133</v>
      </c>
      <c r="L264" s="46" t="n">
        <v>-10.9999999480508</v>
      </c>
      <c r="M264" s="47" t="n">
        <v>605.721</v>
      </c>
      <c r="N264" s="48" t="n">
        <v>-310.819</v>
      </c>
      <c r="O264" s="49" t="n">
        <v>294.902</v>
      </c>
      <c r="P264" s="48" t="s">
        <v>32</v>
      </c>
      <c r="Q264" s="45"/>
      <c r="R264" s="48" t="n">
        <v>15.85457</v>
      </c>
      <c r="S264" s="46" t="n">
        <v>-6352.36412</v>
      </c>
      <c r="T264" s="46" t="n">
        <v>22152.5610166667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93.22171</v>
      </c>
      <c r="E266" s="59" t="n">
        <v>9.9933</v>
      </c>
      <c r="F266" s="42" t="n">
        <v>10.1277159580102</v>
      </c>
      <c r="G266" s="43" t="n">
        <v>-14.3047472525445</v>
      </c>
      <c r="H266" s="43" t="n">
        <v>-4.17703129453429</v>
      </c>
      <c r="I266" s="44" t="s">
        <v>41</v>
      </c>
      <c r="J266" s="45"/>
      <c r="K266" s="46" t="n">
        <v>-21.6959330353662</v>
      </c>
      <c r="L266" s="46" t="n">
        <v>-11.0000010006704</v>
      </c>
      <c r="M266" s="60" t="n">
        <v>944.123</v>
      </c>
      <c r="N266" s="61" t="n">
        <v>-1333.513</v>
      </c>
      <c r="O266" s="55" t="n">
        <v>-389.39</v>
      </c>
      <c r="P266" s="62" t="s">
        <v>41</v>
      </c>
      <c r="Q266" s="45"/>
      <c r="R266" s="62" t="n">
        <v>-1805.71801</v>
      </c>
      <c r="S266" s="46" t="n">
        <v>-109.92631</v>
      </c>
      <c r="T266" s="46" t="n">
        <v>8451.79250666668</v>
      </c>
    </row>
    <row r="267" customFormat="false" ht="10.5" hidden="false" customHeight="true" outlineLevel="0" collapsed="false">
      <c r="B267" s="63" t="s">
        <v>35</v>
      </c>
      <c r="C267" s="57"/>
      <c r="D267" s="58" t="n">
        <v>5.2656</v>
      </c>
      <c r="E267" s="59" t="n">
        <v>0.17819</v>
      </c>
      <c r="F267" s="64" t="n">
        <v>13.123290793072</v>
      </c>
      <c r="G267" s="43" t="n">
        <v>-112.29014737162</v>
      </c>
      <c r="H267" s="43" t="n">
        <v>-99.1668565785476</v>
      </c>
      <c r="I267" s="44" t="s">
        <v>41</v>
      </c>
      <c r="J267" s="65"/>
      <c r="K267" s="46" t="n">
        <v>-21.2143743083416</v>
      </c>
      <c r="L267" s="66" t="n">
        <v>-11.0001122397441</v>
      </c>
      <c r="M267" s="67" t="n">
        <v>69.102</v>
      </c>
      <c r="N267" s="61" t="n">
        <v>-591.275</v>
      </c>
      <c r="O267" s="55" t="n">
        <v>-522.173</v>
      </c>
      <c r="P267" s="62" t="s">
        <v>41</v>
      </c>
      <c r="Q267" s="65"/>
      <c r="R267" s="62" t="n">
        <v>-107.92622</v>
      </c>
      <c r="S267" s="68" t="n">
        <v>-1.96011</v>
      </c>
      <c r="T267" s="68" t="n">
        <v>2317.55087666667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n">
        <v>78.69293</v>
      </c>
      <c r="E269" s="59" t="n">
        <v>9.16146</v>
      </c>
      <c r="F269" s="42" t="n">
        <v>9.91941715729736</v>
      </c>
      <c r="G269" s="43" t="n">
        <v>-8.04980828646233</v>
      </c>
      <c r="H269" s="43" t="n">
        <v>1.86960887083503</v>
      </c>
      <c r="I269" s="44" t="s">
        <v>41</v>
      </c>
      <c r="J269" s="45"/>
      <c r="K269" s="46" t="n">
        <v>-22.0659045465312</v>
      </c>
      <c r="L269" s="46" t="n">
        <v>-11</v>
      </c>
      <c r="M269" s="60" t="n">
        <v>780.588</v>
      </c>
      <c r="N269" s="62" t="n">
        <v>-633.463</v>
      </c>
      <c r="O269" s="55" t="n">
        <v>147.125</v>
      </c>
      <c r="P269" s="62" t="s">
        <v>41</v>
      </c>
      <c r="Q269" s="45"/>
      <c r="R269" s="62" t="n">
        <v>-1534.27478</v>
      </c>
      <c r="S269" s="46" t="n">
        <v>-100.77606</v>
      </c>
      <c r="T269" s="46" t="n">
        <v>5455.72808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n">
        <v>0.31868</v>
      </c>
      <c r="E271" s="71" t="n">
        <v>0.05056</v>
      </c>
      <c r="F271" s="42" t="n">
        <v>9.369900840969</v>
      </c>
      <c r="G271" s="43" t="n">
        <v>-14.6541985690975</v>
      </c>
      <c r="H271" s="43" t="n">
        <v>-5.28429772812853</v>
      </c>
      <c r="I271" s="44" t="s">
        <v>41</v>
      </c>
      <c r="J271" s="65"/>
      <c r="K271" s="46" t="n">
        <v>-18.474787408623</v>
      </c>
      <c r="L271" s="66" t="n">
        <v>-10.9990110759494</v>
      </c>
      <c r="M271" s="67" t="n">
        <v>2.986</v>
      </c>
      <c r="N271" s="62" t="n">
        <v>-4.67</v>
      </c>
      <c r="O271" s="72" t="n">
        <v>-1.684</v>
      </c>
      <c r="P271" s="62" t="s">
        <v>41</v>
      </c>
      <c r="Q271" s="65"/>
      <c r="R271" s="62" t="n">
        <v>-4.95346</v>
      </c>
      <c r="S271" s="68" t="n">
        <v>-0.55611</v>
      </c>
      <c r="T271" s="68" t="n">
        <v>26.3764233333334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n">
        <v>7.33686</v>
      </c>
      <c r="E273" s="71" t="n">
        <v>0.57823</v>
      </c>
      <c r="F273" s="64" t="n">
        <v>10.560103368471</v>
      </c>
      <c r="G273" s="43" t="n">
        <v>-14.0222111366443</v>
      </c>
      <c r="H273" s="43" t="n">
        <v>-3.46210776817331</v>
      </c>
      <c r="I273" s="44" t="s">
        <v>41</v>
      </c>
      <c r="J273" s="65"/>
      <c r="K273" s="46" t="n">
        <v>-20.0586361437155</v>
      </c>
      <c r="L273" s="66" t="n">
        <v>-10.9999827058437</v>
      </c>
      <c r="M273" s="67" t="n">
        <v>77.478</v>
      </c>
      <c r="N273" s="62" t="n">
        <v>-102.879</v>
      </c>
      <c r="O273" s="72" t="n">
        <v>-25.401</v>
      </c>
      <c r="P273" s="62" t="s">
        <v>41</v>
      </c>
      <c r="Q273" s="65"/>
      <c r="R273" s="62" t="n">
        <v>-135.5689</v>
      </c>
      <c r="S273" s="68" t="n">
        <v>-6.36052</v>
      </c>
      <c r="T273" s="68" t="n">
        <v>613.544873333334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n">
        <v>1.60764</v>
      </c>
      <c r="E275" s="71" t="n">
        <v>0.02486</v>
      </c>
      <c r="F275" s="64" t="n">
        <v>8.68913438331965</v>
      </c>
      <c r="G275" s="43" t="n">
        <v>-0.762608544201438</v>
      </c>
      <c r="H275" s="43" t="n">
        <v>7.92652583911821</v>
      </c>
      <c r="I275" s="44" t="s">
        <v>41</v>
      </c>
      <c r="J275" s="65"/>
      <c r="K275" s="46" t="n">
        <v>-14.5280140006823</v>
      </c>
      <c r="L275" s="66" t="n">
        <v>-11.0020112630732</v>
      </c>
      <c r="M275" s="67" t="n">
        <v>13.969</v>
      </c>
      <c r="N275" s="62" t="n">
        <v>-1.226</v>
      </c>
      <c r="O275" s="72" t="n">
        <v>12.743</v>
      </c>
      <c r="P275" s="62" t="s">
        <v>41</v>
      </c>
      <c r="Q275" s="65"/>
      <c r="R275" s="62" t="n">
        <v>-22.99465</v>
      </c>
      <c r="S275" s="68" t="n">
        <v>-0.27351</v>
      </c>
      <c r="T275" s="68" t="n">
        <v>38.5922533333334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13710.08728</v>
      </c>
      <c r="E284" s="27" t="n">
        <v>588.01931</v>
      </c>
      <c r="F284" s="28" t="n">
        <v>0.0993537073966753</v>
      </c>
      <c r="G284" s="29" t="n">
        <v>-0.127720339355856</v>
      </c>
      <c r="H284" s="29" t="n">
        <v>-0.0283666319591803</v>
      </c>
      <c r="I284" s="30" t="s">
        <v>45</v>
      </c>
      <c r="J284" s="31"/>
      <c r="K284" s="32" t="n">
        <v>-0.136401018809842</v>
      </c>
      <c r="L284" s="32" t="n">
        <v>-11.0000000850312</v>
      </c>
      <c r="M284" s="33" t="n">
        <v>1362.148</v>
      </c>
      <c r="N284" s="34" t="n">
        <v>-1751.057</v>
      </c>
      <c r="O284" s="35" t="n">
        <v>-388.909</v>
      </c>
      <c r="P284" s="36" t="s">
        <v>45</v>
      </c>
      <c r="Q284" s="31"/>
      <c r="R284" s="36" t="n">
        <v>-1789.86344</v>
      </c>
      <c r="S284" s="37" t="n">
        <v>-6468.21246</v>
      </c>
      <c r="T284" s="37" t="n">
        <v>31705.6113</v>
      </c>
    </row>
    <row r="285" customFormat="false" ht="10.5" hidden="false" customHeight="true" outlineLevel="0" collapsed="false">
      <c r="B285" s="38" t="s">
        <v>33</v>
      </c>
      <c r="C285" s="39"/>
      <c r="D285" s="40" t="n">
        <v>13616.86557</v>
      </c>
      <c r="E285" s="41" t="n">
        <v>578.02601</v>
      </c>
      <c r="F285" s="42" t="n">
        <v>0.0429532036571321</v>
      </c>
      <c r="G285" s="43" t="n">
        <v>-0.0227338662050109</v>
      </c>
      <c r="H285" s="43" t="n">
        <v>0.0202193374521212</v>
      </c>
      <c r="I285" s="44" t="s">
        <v>32</v>
      </c>
      <c r="J285" s="45"/>
      <c r="K285" s="46" t="n">
        <v>0.00121594946598147</v>
      </c>
      <c r="L285" s="46" t="n">
        <v>-11.000000069201</v>
      </c>
      <c r="M285" s="47" t="n">
        <v>584.888</v>
      </c>
      <c r="N285" s="48" t="n">
        <v>-309.564</v>
      </c>
      <c r="O285" s="49" t="n">
        <v>275.324</v>
      </c>
      <c r="P285" s="48" t="s">
        <v>32</v>
      </c>
      <c r="Q285" s="45"/>
      <c r="R285" s="48" t="n">
        <v>15.85457</v>
      </c>
      <c r="S285" s="46" t="n">
        <v>-6358.28615</v>
      </c>
      <c r="T285" s="46" t="n">
        <v>22246.0611266667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93.22171</v>
      </c>
      <c r="E287" s="59" t="n">
        <v>9.9933</v>
      </c>
      <c r="F287" s="42" t="n">
        <v>8.33775737432836</v>
      </c>
      <c r="G287" s="43" t="n">
        <v>-15.4630611259974</v>
      </c>
      <c r="H287" s="43" t="n">
        <v>-7.125303751669</v>
      </c>
      <c r="I287" s="44" t="s">
        <v>41</v>
      </c>
      <c r="J287" s="45"/>
      <c r="K287" s="46" t="n">
        <v>-21.6959330353662</v>
      </c>
      <c r="L287" s="46" t="n">
        <v>-11.0000010006704</v>
      </c>
      <c r="M287" s="60" t="n">
        <v>777.26</v>
      </c>
      <c r="N287" s="61" t="n">
        <v>-1441.493</v>
      </c>
      <c r="O287" s="55" t="n">
        <v>-664.233</v>
      </c>
      <c r="P287" s="62" t="s">
        <v>41</v>
      </c>
      <c r="Q287" s="45"/>
      <c r="R287" s="62" t="n">
        <v>-1805.71801</v>
      </c>
      <c r="S287" s="46" t="n">
        <v>-109.92631</v>
      </c>
      <c r="T287" s="46" t="n">
        <v>9459.55017333334</v>
      </c>
    </row>
    <row r="288" customFormat="false" ht="10.5" hidden="false" customHeight="true" outlineLevel="0" collapsed="false">
      <c r="B288" s="63" t="s">
        <v>35</v>
      </c>
      <c r="C288" s="57"/>
      <c r="D288" s="58" t="n">
        <v>5.2656</v>
      </c>
      <c r="E288" s="59" t="n">
        <v>0.17819</v>
      </c>
      <c r="F288" s="64" t="n">
        <v>11.3774308720754</v>
      </c>
      <c r="G288" s="43" t="n">
        <v>-112.412070799149</v>
      </c>
      <c r="H288" s="43" t="n">
        <v>-101.034639927074</v>
      </c>
      <c r="I288" s="44" t="s">
        <v>41</v>
      </c>
      <c r="J288" s="65"/>
      <c r="K288" s="46" t="n">
        <v>-21.2143743083416</v>
      </c>
      <c r="L288" s="66" t="n">
        <v>-11.0001122397441</v>
      </c>
      <c r="M288" s="67" t="n">
        <v>59.909</v>
      </c>
      <c r="N288" s="61" t="n">
        <v>-591.917</v>
      </c>
      <c r="O288" s="55" t="n">
        <v>-532.008</v>
      </c>
      <c r="P288" s="62" t="s">
        <v>41</v>
      </c>
      <c r="Q288" s="65"/>
      <c r="R288" s="62" t="n">
        <v>-107.92622</v>
      </c>
      <c r="S288" s="68" t="n">
        <v>-1.96011</v>
      </c>
      <c r="T288" s="68" t="n">
        <v>2353.61254333334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n">
        <v>78.69293</v>
      </c>
      <c r="E290" s="59" t="n">
        <v>9.16146</v>
      </c>
      <c r="F290" s="42" t="n">
        <v>8.12827785164436</v>
      </c>
      <c r="G290" s="43" t="n">
        <v>-9.37799621897418</v>
      </c>
      <c r="H290" s="43" t="n">
        <v>-1.24971836732982</v>
      </c>
      <c r="I290" s="44" t="s">
        <v>41</v>
      </c>
      <c r="J290" s="45"/>
      <c r="K290" s="46" t="n">
        <v>-22.0659045465312</v>
      </c>
      <c r="L290" s="46" t="n">
        <v>-11</v>
      </c>
      <c r="M290" s="60" t="n">
        <v>639.638</v>
      </c>
      <c r="N290" s="62" t="n">
        <v>-737.982</v>
      </c>
      <c r="O290" s="55" t="n">
        <v>-98.3439999999999</v>
      </c>
      <c r="P290" s="62" t="s">
        <v>41</v>
      </c>
      <c r="Q290" s="45"/>
      <c r="R290" s="62" t="n">
        <v>-1534.27478</v>
      </c>
      <c r="S290" s="46" t="n">
        <v>-100.77606</v>
      </c>
      <c r="T290" s="46" t="n">
        <v>6355.78108000001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n">
        <v>0.31868</v>
      </c>
      <c r="E292" s="71" t="n">
        <v>0.05056</v>
      </c>
      <c r="F292" s="42" t="n">
        <v>7.43065143717836</v>
      </c>
      <c r="G292" s="43" t="n">
        <v>-14.6541985690975</v>
      </c>
      <c r="H292" s="43" t="n">
        <v>-7.22354713191917</v>
      </c>
      <c r="I292" s="44" t="s">
        <v>41</v>
      </c>
      <c r="J292" s="65"/>
      <c r="K292" s="46" t="n">
        <v>-18.474787408623</v>
      </c>
      <c r="L292" s="66" t="n">
        <v>-10.9990110759494</v>
      </c>
      <c r="M292" s="67" t="n">
        <v>2.368</v>
      </c>
      <c r="N292" s="62" t="n">
        <v>-4.67</v>
      </c>
      <c r="O292" s="72" t="n">
        <v>-2.302</v>
      </c>
      <c r="P292" s="62" t="s">
        <v>41</v>
      </c>
      <c r="Q292" s="65"/>
      <c r="R292" s="62" t="n">
        <v>-4.95346</v>
      </c>
      <c r="S292" s="68" t="n">
        <v>-0.55611</v>
      </c>
      <c r="T292" s="68" t="n">
        <v>28.6424233333334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n">
        <v>7.33686</v>
      </c>
      <c r="E294" s="71" t="n">
        <v>0.57823</v>
      </c>
      <c r="F294" s="64" t="n">
        <v>8.80540176587805</v>
      </c>
      <c r="G294" s="43" t="n">
        <v>-14.3779491499088</v>
      </c>
      <c r="H294" s="43" t="n">
        <v>-5.57254738403077</v>
      </c>
      <c r="I294" s="44" t="s">
        <v>41</v>
      </c>
      <c r="J294" s="65"/>
      <c r="K294" s="46" t="n">
        <v>-20.0586361437155</v>
      </c>
      <c r="L294" s="66" t="n">
        <v>-10.9999827058437</v>
      </c>
      <c r="M294" s="67" t="n">
        <v>64.604</v>
      </c>
      <c r="N294" s="62" t="n">
        <v>-105.489</v>
      </c>
      <c r="O294" s="72" t="n">
        <v>-40.885</v>
      </c>
      <c r="P294" s="62" t="s">
        <v>41</v>
      </c>
      <c r="Q294" s="65"/>
      <c r="R294" s="62" t="n">
        <v>-135.5689</v>
      </c>
      <c r="S294" s="68" t="n">
        <v>-6.36052</v>
      </c>
      <c r="T294" s="68" t="n">
        <v>670.319540000001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n">
        <v>1.60764</v>
      </c>
      <c r="E296" s="71" t="n">
        <v>0.02486</v>
      </c>
      <c r="F296" s="64" t="n">
        <v>6.68122216416611</v>
      </c>
      <c r="G296" s="43" t="n">
        <v>-0.89261277400413</v>
      </c>
      <c r="H296" s="43" t="n">
        <v>5.78860939016198</v>
      </c>
      <c r="I296" s="44" t="s">
        <v>41</v>
      </c>
      <c r="J296" s="65"/>
      <c r="K296" s="46" t="n">
        <v>-14.5280140006823</v>
      </c>
      <c r="L296" s="66" t="n">
        <v>-11.0020112630732</v>
      </c>
      <c r="M296" s="67" t="n">
        <v>10.741</v>
      </c>
      <c r="N296" s="62" t="n">
        <v>-1.435</v>
      </c>
      <c r="O296" s="72" t="n">
        <v>9.306</v>
      </c>
      <c r="P296" s="62" t="s">
        <v>41</v>
      </c>
      <c r="Q296" s="65"/>
      <c r="R296" s="62" t="n">
        <v>-22.99465</v>
      </c>
      <c r="S296" s="68" t="n">
        <v>-0.27351</v>
      </c>
      <c r="T296" s="68" t="n">
        <v>51.1945866666667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13624.53328</v>
      </c>
      <c r="E305" s="27" t="n">
        <v>588.55768</v>
      </c>
      <c r="F305" s="28" t="n">
        <v>0.111821812071643</v>
      </c>
      <c r="G305" s="29" t="n">
        <v>-0.108004140014108</v>
      </c>
      <c r="H305" s="29" t="n">
        <v>0.00381767205753414</v>
      </c>
      <c r="I305" s="30" t="s">
        <v>45</v>
      </c>
      <c r="J305" s="31"/>
      <c r="K305" s="32" t="n">
        <v>-0.137301840301082</v>
      </c>
      <c r="L305" s="32" t="n">
        <v>-11.0000000169907</v>
      </c>
      <c r="M305" s="33" t="n">
        <v>1523.52</v>
      </c>
      <c r="N305" s="34" t="n">
        <v>-1471.506</v>
      </c>
      <c r="O305" s="35" t="n">
        <v>52.0139999999999</v>
      </c>
      <c r="P305" s="36" t="s">
        <v>45</v>
      </c>
      <c r="Q305" s="31"/>
      <c r="R305" s="36" t="n">
        <v>-1789.86344</v>
      </c>
      <c r="S305" s="37" t="n">
        <v>-6474.13449</v>
      </c>
      <c r="T305" s="37" t="n">
        <v>30110.6077433334</v>
      </c>
    </row>
    <row r="306" customFormat="false" ht="10.5" hidden="false" customHeight="true" outlineLevel="0" collapsed="false">
      <c r="B306" s="38" t="s">
        <v>33</v>
      </c>
      <c r="C306" s="39"/>
      <c r="D306" s="40" t="n">
        <v>13531.31157</v>
      </c>
      <c r="E306" s="41" t="n">
        <v>578.56438</v>
      </c>
      <c r="F306" s="42" t="n">
        <v>0.044358523332709</v>
      </c>
      <c r="G306" s="43" t="n">
        <v>-0.0213044388571418</v>
      </c>
      <c r="H306" s="43" t="n">
        <v>0.0230540844755672</v>
      </c>
      <c r="I306" s="44" t="s">
        <v>32</v>
      </c>
      <c r="J306" s="45"/>
      <c r="K306" s="46" t="n">
        <v>0.00122403145583204</v>
      </c>
      <c r="L306" s="46" t="n">
        <v>-11</v>
      </c>
      <c r="M306" s="47" t="n">
        <v>600.229</v>
      </c>
      <c r="N306" s="48" t="n">
        <v>-288.277</v>
      </c>
      <c r="O306" s="49" t="n">
        <v>311.952</v>
      </c>
      <c r="P306" s="48" t="s">
        <v>32</v>
      </c>
      <c r="Q306" s="45"/>
      <c r="R306" s="48" t="n">
        <v>15.85457</v>
      </c>
      <c r="S306" s="46" t="n">
        <v>-6364.20818</v>
      </c>
      <c r="T306" s="46" t="n">
        <v>22133.47257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93.22171</v>
      </c>
      <c r="E308" s="59" t="n">
        <v>9.9933</v>
      </c>
      <c r="F308" s="42" t="n">
        <v>9.90424869914959</v>
      </c>
      <c r="G308" s="43" t="n">
        <v>-12.6926335077956</v>
      </c>
      <c r="H308" s="43" t="n">
        <v>-2.78838480864597</v>
      </c>
      <c r="I308" s="44" t="s">
        <v>41</v>
      </c>
      <c r="J308" s="45"/>
      <c r="K308" s="46" t="n">
        <v>-21.6959330353662</v>
      </c>
      <c r="L308" s="46" t="n">
        <v>-11.0000010006704</v>
      </c>
      <c r="M308" s="60" t="n">
        <v>923.291</v>
      </c>
      <c r="N308" s="61" t="n">
        <v>-1183.229</v>
      </c>
      <c r="O308" s="55" t="n">
        <v>-259.938</v>
      </c>
      <c r="P308" s="62" t="s">
        <v>41</v>
      </c>
      <c r="Q308" s="45"/>
      <c r="R308" s="62" t="n">
        <v>-1805.71801</v>
      </c>
      <c r="S308" s="46" t="n">
        <v>-109.92631</v>
      </c>
      <c r="T308" s="46" t="n">
        <v>7977.13517333334</v>
      </c>
    </row>
    <row r="309" customFormat="false" ht="10.5" hidden="false" customHeight="true" outlineLevel="0" collapsed="false">
      <c r="B309" s="63" t="s">
        <v>35</v>
      </c>
      <c r="C309" s="57"/>
      <c r="D309" s="58" t="n">
        <v>5.2656</v>
      </c>
      <c r="E309" s="59" t="n">
        <v>0.17819</v>
      </c>
      <c r="F309" s="64" t="n">
        <v>13.3160513521726</v>
      </c>
      <c r="G309" s="43" t="n">
        <v>-112.155120024309</v>
      </c>
      <c r="H309" s="43" t="n">
        <v>-98.8390686721361</v>
      </c>
      <c r="I309" s="44" t="s">
        <v>41</v>
      </c>
      <c r="J309" s="65"/>
      <c r="K309" s="46" t="n">
        <v>-21.2143743083416</v>
      </c>
      <c r="L309" s="66" t="n">
        <v>-11.0001122397441</v>
      </c>
      <c r="M309" s="67" t="n">
        <v>70.117</v>
      </c>
      <c r="N309" s="61" t="n">
        <v>-590.564</v>
      </c>
      <c r="O309" s="55" t="n">
        <v>-520.447</v>
      </c>
      <c r="P309" s="62" t="s">
        <v>41</v>
      </c>
      <c r="Q309" s="65"/>
      <c r="R309" s="62" t="n">
        <v>-107.92622</v>
      </c>
      <c r="S309" s="68" t="n">
        <v>-1.96011</v>
      </c>
      <c r="T309" s="68" t="n">
        <v>2311.22221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n">
        <v>78.69293</v>
      </c>
      <c r="E311" s="59" t="n">
        <v>9.16146</v>
      </c>
      <c r="F311" s="42" t="n">
        <v>9.60517037553437</v>
      </c>
      <c r="G311" s="43" t="n">
        <v>-6.17998338605514</v>
      </c>
      <c r="H311" s="43" t="n">
        <v>3.42518698947923</v>
      </c>
      <c r="I311" s="44" t="s">
        <v>41</v>
      </c>
      <c r="J311" s="45"/>
      <c r="K311" s="46" t="n">
        <v>-22.0659045465312</v>
      </c>
      <c r="L311" s="46" t="n">
        <v>-11</v>
      </c>
      <c r="M311" s="60" t="n">
        <v>755.859</v>
      </c>
      <c r="N311" s="62" t="n">
        <v>-486.321</v>
      </c>
      <c r="O311" s="55" t="n">
        <v>269.538</v>
      </c>
      <c r="P311" s="62" t="s">
        <v>41</v>
      </c>
      <c r="Q311" s="45"/>
      <c r="R311" s="62" t="n">
        <v>-1534.27478</v>
      </c>
      <c r="S311" s="46" t="n">
        <v>-100.77606</v>
      </c>
      <c r="T311" s="46" t="n">
        <v>5006.88041333334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n">
        <v>0.31868</v>
      </c>
      <c r="E313" s="71" t="n">
        <v>0.05056</v>
      </c>
      <c r="F313" s="42" t="n">
        <v>9.47972888163675</v>
      </c>
      <c r="G313" s="43" t="n">
        <v>-14.6541985690975</v>
      </c>
      <c r="H313" s="43" t="n">
        <v>-5.17446968746078</v>
      </c>
      <c r="I313" s="44" t="s">
        <v>41</v>
      </c>
      <c r="J313" s="65"/>
      <c r="K313" s="46" t="n">
        <v>-18.474787408623</v>
      </c>
      <c r="L313" s="66" t="n">
        <v>-10.9990110759494</v>
      </c>
      <c r="M313" s="67" t="n">
        <v>3.021</v>
      </c>
      <c r="N313" s="62" t="n">
        <v>-4.67</v>
      </c>
      <c r="O313" s="72" t="n">
        <v>-1.649</v>
      </c>
      <c r="P313" s="62" t="s">
        <v>41</v>
      </c>
      <c r="Q313" s="65"/>
      <c r="R313" s="62" t="n">
        <v>-4.95346</v>
      </c>
      <c r="S313" s="68" t="n">
        <v>-0.55611</v>
      </c>
      <c r="T313" s="68" t="n">
        <v>26.24809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n">
        <v>7.33686</v>
      </c>
      <c r="E315" s="71" t="n">
        <v>0.57823</v>
      </c>
      <c r="F315" s="64" t="n">
        <v>10.8524627701769</v>
      </c>
      <c r="G315" s="43" t="n">
        <v>-13.7284887540446</v>
      </c>
      <c r="H315" s="43" t="n">
        <v>-2.87602598386776</v>
      </c>
      <c r="I315" s="44" t="s">
        <v>41</v>
      </c>
      <c r="J315" s="65"/>
      <c r="K315" s="46" t="n">
        <v>-20.0586361437155</v>
      </c>
      <c r="L315" s="66" t="n">
        <v>-10.9999827058437</v>
      </c>
      <c r="M315" s="67" t="n">
        <v>79.623</v>
      </c>
      <c r="N315" s="62" t="n">
        <v>-100.724</v>
      </c>
      <c r="O315" s="72" t="n">
        <v>-21.101</v>
      </c>
      <c r="P315" s="62" t="s">
        <v>41</v>
      </c>
      <c r="Q315" s="65"/>
      <c r="R315" s="62" t="n">
        <v>-135.5689</v>
      </c>
      <c r="S315" s="68" t="n">
        <v>-6.36052</v>
      </c>
      <c r="T315" s="68" t="n">
        <v>597.778206666667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n">
        <v>1.60764</v>
      </c>
      <c r="E317" s="71" t="n">
        <v>0.02486</v>
      </c>
      <c r="F317" s="64" t="n">
        <v>9.12579930830285</v>
      </c>
      <c r="G317" s="43" t="n">
        <v>-0.590928317284964</v>
      </c>
      <c r="H317" s="43" t="n">
        <v>8.53487099101789</v>
      </c>
      <c r="I317" s="44" t="s">
        <v>41</v>
      </c>
      <c r="J317" s="65"/>
      <c r="K317" s="46" t="n">
        <v>-14.5280140006823</v>
      </c>
      <c r="L317" s="66" t="n">
        <v>-11.0020112630732</v>
      </c>
      <c r="M317" s="67" t="n">
        <v>14.671</v>
      </c>
      <c r="N317" s="62" t="n">
        <v>-0.95</v>
      </c>
      <c r="O317" s="72" t="n">
        <v>13.721</v>
      </c>
      <c r="P317" s="62" t="s">
        <v>41</v>
      </c>
      <c r="Q317" s="65"/>
      <c r="R317" s="62" t="n">
        <v>-22.99465</v>
      </c>
      <c r="S317" s="68" t="n">
        <v>-0.27351</v>
      </c>
      <c r="T317" s="68" t="n">
        <v>35.0062533333334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13538.97929</v>
      </c>
      <c r="E326" s="27" t="n">
        <v>589.09605</v>
      </c>
      <c r="F326" s="28" t="n">
        <v>0.111959474014381</v>
      </c>
      <c r="G326" s="29" t="n">
        <v>-0.119340089484693</v>
      </c>
      <c r="H326" s="29" t="n">
        <v>-0.00738061547031144</v>
      </c>
      <c r="I326" s="30" t="s">
        <v>45</v>
      </c>
      <c r="J326" s="31"/>
      <c r="K326" s="32" t="n">
        <v>-0.138214639223265</v>
      </c>
      <c r="L326" s="32" t="n">
        <v>-10.9999999490745</v>
      </c>
      <c r="M326" s="33" t="n">
        <v>1515.817</v>
      </c>
      <c r="N326" s="34" t="n">
        <v>-1615.743</v>
      </c>
      <c r="O326" s="35" t="n">
        <v>-99.9260000000002</v>
      </c>
      <c r="P326" s="36" t="s">
        <v>45</v>
      </c>
      <c r="Q326" s="31"/>
      <c r="R326" s="36" t="n">
        <v>-1789.86344</v>
      </c>
      <c r="S326" s="37" t="n">
        <v>-6480.05652</v>
      </c>
      <c r="T326" s="37" t="n">
        <v>30689.4351866667</v>
      </c>
    </row>
    <row r="327" customFormat="false" ht="10.5" hidden="false" customHeight="true" outlineLevel="0" collapsed="false">
      <c r="B327" s="38" t="s">
        <v>33</v>
      </c>
      <c r="C327" s="39"/>
      <c r="D327" s="40" t="n">
        <v>13445.75758</v>
      </c>
      <c r="E327" s="41" t="n">
        <v>579.10275</v>
      </c>
      <c r="F327" s="42" t="n">
        <v>0.0445562844960946</v>
      </c>
      <c r="G327" s="43" t="n">
        <v>-0.0229142164855244</v>
      </c>
      <c r="H327" s="43" t="n">
        <v>0.0216420680105702</v>
      </c>
      <c r="I327" s="44" t="s">
        <v>32</v>
      </c>
      <c r="J327" s="45"/>
      <c r="K327" s="46" t="n">
        <v>0.00123222159990127</v>
      </c>
      <c r="L327" s="46" t="n">
        <v>-10.9999999309276</v>
      </c>
      <c r="M327" s="47" t="n">
        <v>599.093</v>
      </c>
      <c r="N327" s="48" t="n">
        <v>-308.099</v>
      </c>
      <c r="O327" s="49" t="n">
        <v>290.994</v>
      </c>
      <c r="P327" s="48" t="s">
        <v>32</v>
      </c>
      <c r="Q327" s="45"/>
      <c r="R327" s="48" t="n">
        <v>15.85457</v>
      </c>
      <c r="S327" s="46" t="n">
        <v>-6370.13021</v>
      </c>
      <c r="T327" s="46" t="n">
        <v>22232.03268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93.22171</v>
      </c>
      <c r="E329" s="59" t="n">
        <v>9.9933</v>
      </c>
      <c r="F329" s="42" t="n">
        <v>9.83380373520288</v>
      </c>
      <c r="G329" s="43" t="n">
        <v>-14.027247515627</v>
      </c>
      <c r="H329" s="43" t="n">
        <v>-4.19344378042411</v>
      </c>
      <c r="I329" s="44" t="s">
        <v>41</v>
      </c>
      <c r="J329" s="45"/>
      <c r="K329" s="46" t="n">
        <v>-21.6959330353662</v>
      </c>
      <c r="L329" s="46" t="n">
        <v>-11.0000010006704</v>
      </c>
      <c r="M329" s="60" t="n">
        <v>916.724</v>
      </c>
      <c r="N329" s="61" t="n">
        <v>-1307.644</v>
      </c>
      <c r="O329" s="55" t="n">
        <v>-390.92</v>
      </c>
      <c r="P329" s="62" t="s">
        <v>41</v>
      </c>
      <c r="Q329" s="45"/>
      <c r="R329" s="62" t="n">
        <v>-1805.71801</v>
      </c>
      <c r="S329" s="46" t="n">
        <v>-109.92631</v>
      </c>
      <c r="T329" s="46" t="n">
        <v>8457.40250666668</v>
      </c>
    </row>
    <row r="330" customFormat="false" ht="10.5" hidden="false" customHeight="true" outlineLevel="0" collapsed="false">
      <c r="B330" s="63" t="s">
        <v>35</v>
      </c>
      <c r="C330" s="57"/>
      <c r="D330" s="58" t="n">
        <v>5.2656</v>
      </c>
      <c r="E330" s="59" t="n">
        <v>0.17819</v>
      </c>
      <c r="F330" s="64" t="n">
        <v>12.8008204193254</v>
      </c>
      <c r="G330" s="43" t="n">
        <v>-112.277993011243</v>
      </c>
      <c r="H330" s="43" t="n">
        <v>-99.4771725919174</v>
      </c>
      <c r="I330" s="44" t="s">
        <v>41</v>
      </c>
      <c r="J330" s="65"/>
      <c r="K330" s="46" t="n">
        <v>-21.2143743083416</v>
      </c>
      <c r="L330" s="66" t="n">
        <v>-11.0001122397441</v>
      </c>
      <c r="M330" s="67" t="n">
        <v>67.404</v>
      </c>
      <c r="N330" s="61" t="n">
        <v>-591.211</v>
      </c>
      <c r="O330" s="55" t="n">
        <v>-523.807</v>
      </c>
      <c r="P330" s="62" t="s">
        <v>41</v>
      </c>
      <c r="Q330" s="65"/>
      <c r="R330" s="62" t="n">
        <v>-107.92622</v>
      </c>
      <c r="S330" s="68" t="n">
        <v>-1.96011</v>
      </c>
      <c r="T330" s="68" t="n">
        <v>2323.54221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n">
        <v>78.69293</v>
      </c>
      <c r="E332" s="59" t="n">
        <v>9.16146</v>
      </c>
      <c r="F332" s="42" t="n">
        <v>9.58548626922393</v>
      </c>
      <c r="G332" s="43" t="n">
        <v>-7.71646194899593</v>
      </c>
      <c r="H332" s="43" t="n">
        <v>1.869024320228</v>
      </c>
      <c r="I332" s="44" t="s">
        <v>41</v>
      </c>
      <c r="J332" s="45"/>
      <c r="K332" s="46" t="n">
        <v>-22.0659045465312</v>
      </c>
      <c r="L332" s="46" t="n">
        <v>-11</v>
      </c>
      <c r="M332" s="60" t="n">
        <v>754.31</v>
      </c>
      <c r="N332" s="62" t="n">
        <v>-607.231</v>
      </c>
      <c r="O332" s="55" t="n">
        <v>147.079</v>
      </c>
      <c r="P332" s="62" t="s">
        <v>41</v>
      </c>
      <c r="Q332" s="45"/>
      <c r="R332" s="62" t="n">
        <v>-1534.27478</v>
      </c>
      <c r="S332" s="46" t="n">
        <v>-100.77606</v>
      </c>
      <c r="T332" s="46" t="n">
        <v>5455.89674666667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n">
        <v>0.31868</v>
      </c>
      <c r="E334" s="71" t="n">
        <v>0.05056</v>
      </c>
      <c r="F334" s="42" t="n">
        <v>9.15338270365257</v>
      </c>
      <c r="G334" s="43" t="n">
        <v>-14.6541985690975</v>
      </c>
      <c r="H334" s="43" t="n">
        <v>-5.50081586544496</v>
      </c>
      <c r="I334" s="44" t="s">
        <v>41</v>
      </c>
      <c r="J334" s="65"/>
      <c r="K334" s="46" t="n">
        <v>-18.474787408623</v>
      </c>
      <c r="L334" s="66" t="n">
        <v>-10.9990110759494</v>
      </c>
      <c r="M334" s="67" t="n">
        <v>2.917</v>
      </c>
      <c r="N334" s="62" t="n">
        <v>-4.67</v>
      </c>
      <c r="O334" s="72" t="n">
        <v>-1.753</v>
      </c>
      <c r="P334" s="62" t="s">
        <v>41</v>
      </c>
      <c r="Q334" s="65"/>
      <c r="R334" s="62" t="n">
        <v>-4.95346</v>
      </c>
      <c r="S334" s="68" t="n">
        <v>-0.55611</v>
      </c>
      <c r="T334" s="68" t="n">
        <v>26.6294233333334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n">
        <v>7.33686</v>
      </c>
      <c r="E336" s="71" t="n">
        <v>0.57823</v>
      </c>
      <c r="F336" s="64" t="n">
        <v>10.6672336667185</v>
      </c>
      <c r="G336" s="43" t="n">
        <v>-14.0804104208067</v>
      </c>
      <c r="H336" s="43" t="n">
        <v>-3.41317675408826</v>
      </c>
      <c r="I336" s="44" t="s">
        <v>41</v>
      </c>
      <c r="J336" s="65"/>
      <c r="K336" s="46" t="n">
        <v>-20.0586361437155</v>
      </c>
      <c r="L336" s="66" t="n">
        <v>-10.9999827058437</v>
      </c>
      <c r="M336" s="67" t="n">
        <v>78.264</v>
      </c>
      <c r="N336" s="62" t="n">
        <v>-103.306</v>
      </c>
      <c r="O336" s="72" t="n">
        <v>-25.042</v>
      </c>
      <c r="P336" s="62" t="s">
        <v>41</v>
      </c>
      <c r="Q336" s="65"/>
      <c r="R336" s="62" t="n">
        <v>-135.5689</v>
      </c>
      <c r="S336" s="68" t="n">
        <v>-6.36052</v>
      </c>
      <c r="T336" s="68" t="n">
        <v>612.228540000001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n">
        <v>1.60764</v>
      </c>
      <c r="E338" s="71" t="n">
        <v>0.02486</v>
      </c>
      <c r="F338" s="64" t="n">
        <v>8.60205021024608</v>
      </c>
      <c r="G338" s="43" t="n">
        <v>-0.762608544201438</v>
      </c>
      <c r="H338" s="43" t="n">
        <v>7.83944166604464</v>
      </c>
      <c r="I338" s="44" t="s">
        <v>41</v>
      </c>
      <c r="J338" s="65"/>
      <c r="K338" s="46" t="n">
        <v>-14.5280140006823</v>
      </c>
      <c r="L338" s="66" t="n">
        <v>-11.0020112630732</v>
      </c>
      <c r="M338" s="67" t="n">
        <v>13.829</v>
      </c>
      <c r="N338" s="62" t="n">
        <v>-1.226</v>
      </c>
      <c r="O338" s="72" t="n">
        <v>12.603</v>
      </c>
      <c r="P338" s="62" t="s">
        <v>41</v>
      </c>
      <c r="Q338" s="65"/>
      <c r="R338" s="62" t="n">
        <v>-22.99465</v>
      </c>
      <c r="S338" s="68" t="n">
        <v>-0.27351</v>
      </c>
      <c r="T338" s="68" t="n">
        <v>39.1055866666667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13458.17714</v>
      </c>
      <c r="E347" s="27" t="n">
        <v>586.64695</v>
      </c>
      <c r="F347" s="28" t="n">
        <v>0.0591096395689142</v>
      </c>
      <c r="G347" s="29" t="n">
        <v>-0.0844469491059173</v>
      </c>
      <c r="H347" s="29" t="n">
        <v>-0.0253373095370032</v>
      </c>
      <c r="I347" s="30" t="s">
        <v>45</v>
      </c>
      <c r="J347" s="31"/>
      <c r="K347" s="32" t="n">
        <v>-0.121596173640331</v>
      </c>
      <c r="L347" s="32" t="n">
        <v>-11.0000272736439</v>
      </c>
      <c r="M347" s="33" t="n">
        <v>795.508</v>
      </c>
      <c r="N347" s="34" t="n">
        <v>-1136.502</v>
      </c>
      <c r="O347" s="35" t="n">
        <v>-340.994</v>
      </c>
      <c r="P347" s="36" t="s">
        <v>45</v>
      </c>
      <c r="Q347" s="31"/>
      <c r="R347" s="36" t="n">
        <v>-1565.12882</v>
      </c>
      <c r="S347" s="37" t="n">
        <v>-6453.13245</v>
      </c>
      <c r="T347" s="37" t="n">
        <v>30650.6026566667</v>
      </c>
    </row>
    <row r="348" customFormat="false" ht="10.5" hidden="false" customHeight="true" outlineLevel="0" collapsed="false">
      <c r="B348" s="38" t="s">
        <v>33</v>
      </c>
      <c r="C348" s="39"/>
      <c r="D348" s="40" t="n">
        <v>13377.29095</v>
      </c>
      <c r="E348" s="41" t="n">
        <v>577.87888</v>
      </c>
      <c r="F348" s="42" t="s">
        <v>32</v>
      </c>
      <c r="G348" s="43" t="s">
        <v>32</v>
      </c>
      <c r="H348" s="43" t="s">
        <v>32</v>
      </c>
      <c r="I348" s="44" t="s">
        <v>32</v>
      </c>
      <c r="J348" s="45"/>
      <c r="K348" s="46" t="s">
        <v>32</v>
      </c>
      <c r="L348" s="46" t="n">
        <v>-11.000000051914</v>
      </c>
      <c r="M348" s="47" t="s">
        <v>32</v>
      </c>
      <c r="N348" s="48" t="s">
        <v>32</v>
      </c>
      <c r="O348" s="49" t="s">
        <v>32</v>
      </c>
      <c r="P348" s="48" t="s">
        <v>32</v>
      </c>
      <c r="Q348" s="45"/>
      <c r="R348" s="48" t="s">
        <v>32</v>
      </c>
      <c r="S348" s="46" t="n">
        <v>-6356.66771</v>
      </c>
      <c r="T348" s="46" t="n">
        <v>23307.7816033334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80.88619</v>
      </c>
      <c r="E350" s="59" t="n">
        <v>8.76807</v>
      </c>
      <c r="F350" s="42" t="n">
        <v>9.83490506846719</v>
      </c>
      <c r="G350" s="43" t="n">
        <v>-14.0506308926159</v>
      </c>
      <c r="H350" s="43" t="n">
        <v>-4.21572582414872</v>
      </c>
      <c r="I350" s="44" t="s">
        <v>41</v>
      </c>
      <c r="J350" s="45"/>
      <c r="K350" s="46" t="n">
        <v>-21.7022964547606</v>
      </c>
      <c r="L350" s="46" t="n">
        <v>-11.0018213814443</v>
      </c>
      <c r="M350" s="60" t="n">
        <v>795.508</v>
      </c>
      <c r="N350" s="61" t="n">
        <v>-1136.502</v>
      </c>
      <c r="O350" s="55" t="n">
        <v>-340.994</v>
      </c>
      <c r="P350" s="62" t="s">
        <v>41</v>
      </c>
      <c r="Q350" s="45"/>
      <c r="R350" s="62" t="n">
        <v>-1565.12882</v>
      </c>
      <c r="S350" s="46" t="n">
        <v>-96.46474</v>
      </c>
      <c r="T350" s="46" t="n">
        <v>7342.82105333334</v>
      </c>
    </row>
    <row r="351" customFormat="false" ht="10.5" hidden="false" customHeight="true" outlineLevel="0" collapsed="false">
      <c r="B351" s="63" t="s">
        <v>35</v>
      </c>
      <c r="C351" s="57"/>
      <c r="D351" s="58" t="n">
        <v>4.45007</v>
      </c>
      <c r="E351" s="59" t="n">
        <v>0.20507</v>
      </c>
      <c r="F351" s="64" t="n">
        <v>15.8273914792352</v>
      </c>
      <c r="G351" s="43" t="n">
        <v>-109.056037320761</v>
      </c>
      <c r="H351" s="43" t="n">
        <v>-93.2286458415261</v>
      </c>
      <c r="I351" s="44" t="s">
        <v>41</v>
      </c>
      <c r="J351" s="65"/>
      <c r="K351" s="46" t="n">
        <v>-19.1952508833922</v>
      </c>
      <c r="L351" s="66" t="n">
        <v>-10.9998537084898</v>
      </c>
      <c r="M351" s="67" t="n">
        <v>70.433</v>
      </c>
      <c r="N351" s="61" t="n">
        <v>-485.307</v>
      </c>
      <c r="O351" s="55" t="n">
        <v>-414.874</v>
      </c>
      <c r="P351" s="62" t="s">
        <v>41</v>
      </c>
      <c r="Q351" s="65"/>
      <c r="R351" s="62" t="n">
        <v>-81.48384</v>
      </c>
      <c r="S351" s="68" t="n">
        <v>-2.25574</v>
      </c>
      <c r="T351" s="68" t="n">
        <v>1828.24979333334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n">
        <v>67.95912</v>
      </c>
      <c r="E353" s="59" t="n">
        <v>8.029</v>
      </c>
      <c r="F353" s="42" t="n">
        <v>9.49999058257376</v>
      </c>
      <c r="G353" s="43" t="n">
        <v>-7.77629257118103</v>
      </c>
      <c r="H353" s="43" t="n">
        <v>1.72369801139273</v>
      </c>
      <c r="I353" s="44" t="s">
        <v>41</v>
      </c>
      <c r="J353" s="45"/>
      <c r="K353" s="46" t="n">
        <v>-22.3801223825349</v>
      </c>
      <c r="L353" s="46" t="n">
        <v>-11.0006227425582</v>
      </c>
      <c r="M353" s="60" t="n">
        <v>645.611</v>
      </c>
      <c r="N353" s="62" t="n">
        <v>-528.47</v>
      </c>
      <c r="O353" s="55" t="n">
        <v>117.141</v>
      </c>
      <c r="P353" s="62" t="s">
        <v>41</v>
      </c>
      <c r="Q353" s="45"/>
      <c r="R353" s="62" t="n">
        <v>-1341.24342</v>
      </c>
      <c r="S353" s="46" t="n">
        <v>-88.324</v>
      </c>
      <c r="T353" s="46" t="n">
        <v>4812.23020666667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n">
        <v>0.259</v>
      </c>
      <c r="E355" s="71" t="n">
        <v>0.029</v>
      </c>
      <c r="F355" s="42" t="n">
        <v>8.43243243243243</v>
      </c>
      <c r="G355" s="43" t="n">
        <v>-15.4903474903475</v>
      </c>
      <c r="H355" s="43" t="n">
        <v>-7.05791505791506</v>
      </c>
      <c r="I355" s="44" t="s">
        <v>41</v>
      </c>
      <c r="J355" s="65"/>
      <c r="K355" s="46" t="n">
        <v>-20.1889565217391</v>
      </c>
      <c r="L355" s="66" t="n">
        <v>-11.1034482758621</v>
      </c>
      <c r="M355" s="67" t="n">
        <v>2.184</v>
      </c>
      <c r="N355" s="62" t="n">
        <v>-4.012</v>
      </c>
      <c r="O355" s="72" t="n">
        <v>-1.828</v>
      </c>
      <c r="P355" s="62" t="s">
        <v>41</v>
      </c>
      <c r="Q355" s="65"/>
      <c r="R355" s="62" t="n">
        <v>-4.64346</v>
      </c>
      <c r="S355" s="68" t="n">
        <v>-0.322</v>
      </c>
      <c r="T355" s="68" t="n">
        <v>24.9093533333334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n">
        <v>7.583</v>
      </c>
      <c r="E357" s="71" t="n">
        <v>0.42</v>
      </c>
      <c r="F357" s="64" t="n">
        <v>9.40274297771331</v>
      </c>
      <c r="G357" s="43" t="n">
        <v>-15.5558486087301</v>
      </c>
      <c r="H357" s="43" t="n">
        <v>-6.15310563101675</v>
      </c>
      <c r="I357" s="44" t="s">
        <v>41</v>
      </c>
      <c r="J357" s="65"/>
      <c r="K357" s="46" t="n">
        <v>-17.8757252547815</v>
      </c>
      <c r="L357" s="66" t="n">
        <v>-11.0095238095238</v>
      </c>
      <c r="M357" s="67" t="n">
        <v>71.301</v>
      </c>
      <c r="N357" s="62" t="n">
        <v>-117.96</v>
      </c>
      <c r="O357" s="72" t="n">
        <v>-46.659</v>
      </c>
      <c r="P357" s="62" t="s">
        <v>41</v>
      </c>
      <c r="Q357" s="65"/>
      <c r="R357" s="62" t="n">
        <v>-128.04382</v>
      </c>
      <c r="S357" s="68" t="n">
        <v>-4.624</v>
      </c>
      <c r="T357" s="68" t="n">
        <v>657.531673333334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n">
        <v>0.635</v>
      </c>
      <c r="E359" s="71" t="n">
        <v>0.085</v>
      </c>
      <c r="F359" s="64" t="n">
        <v>9.41574803149606</v>
      </c>
      <c r="G359" s="43" t="n">
        <v>-1.18582677165354</v>
      </c>
      <c r="H359" s="43" t="n">
        <v>8.22992125984252</v>
      </c>
      <c r="I359" s="44" t="s">
        <v>41</v>
      </c>
      <c r="J359" s="65"/>
      <c r="K359" s="46" t="n">
        <v>-17.6623272727273</v>
      </c>
      <c r="L359" s="66" t="n">
        <v>-11.0470588235294</v>
      </c>
      <c r="M359" s="67" t="n">
        <v>5.979</v>
      </c>
      <c r="N359" s="62" t="n">
        <v>-0.753</v>
      </c>
      <c r="O359" s="72" t="n">
        <v>5.226</v>
      </c>
      <c r="P359" s="62" t="s">
        <v>41</v>
      </c>
      <c r="Q359" s="65"/>
      <c r="R359" s="62" t="n">
        <v>-9.71428</v>
      </c>
      <c r="S359" s="68" t="n">
        <v>-0.939</v>
      </c>
      <c r="T359" s="68" t="n">
        <v>19.9000266666667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13388.80275</v>
      </c>
      <c r="E368" s="27" t="n">
        <v>584.19934</v>
      </c>
      <c r="F368" s="28" t="n">
        <v>0.0594159175285483</v>
      </c>
      <c r="G368" s="29" t="n">
        <v>-0.0848845129188269</v>
      </c>
      <c r="H368" s="29" t="n">
        <v>-0.0254685953902786</v>
      </c>
      <c r="I368" s="30" t="s">
        <v>45</v>
      </c>
      <c r="J368" s="31"/>
      <c r="K368" s="32" t="n">
        <v>-0.122231729471425</v>
      </c>
      <c r="L368" s="32" t="n">
        <v>-11.0000273365595</v>
      </c>
      <c r="M368" s="33" t="n">
        <v>795.508</v>
      </c>
      <c r="N368" s="34" t="n">
        <v>-1136.502</v>
      </c>
      <c r="O368" s="35" t="n">
        <v>-340.994</v>
      </c>
      <c r="P368" s="36" t="s">
        <v>45</v>
      </c>
      <c r="Q368" s="31"/>
      <c r="R368" s="36" t="n">
        <v>-1565.12882</v>
      </c>
      <c r="S368" s="37" t="n">
        <v>-6426.20871</v>
      </c>
      <c r="T368" s="37" t="n">
        <v>30551.8822766667</v>
      </c>
    </row>
    <row r="369" customFormat="false" ht="11.25" hidden="false" customHeight="true" outlineLevel="0" collapsed="false">
      <c r="B369" s="38" t="s">
        <v>33</v>
      </c>
      <c r="C369" s="39"/>
      <c r="D369" s="40" t="n">
        <v>13307.91656</v>
      </c>
      <c r="E369" s="41" t="n">
        <v>575.43127</v>
      </c>
      <c r="F369" s="42" t="s">
        <v>32</v>
      </c>
      <c r="G369" s="43" t="s">
        <v>32</v>
      </c>
      <c r="H369" s="43" t="s">
        <v>32</v>
      </c>
      <c r="I369" s="44" t="s">
        <v>32</v>
      </c>
      <c r="J369" s="45"/>
      <c r="K369" s="46" t="s">
        <v>32</v>
      </c>
      <c r="L369" s="46" t="n">
        <v>-11</v>
      </c>
      <c r="M369" s="47" t="s">
        <v>32</v>
      </c>
      <c r="N369" s="48" t="s">
        <v>32</v>
      </c>
      <c r="O369" s="49" t="s">
        <v>32</v>
      </c>
      <c r="P369" s="48" t="s">
        <v>32</v>
      </c>
      <c r="Q369" s="45"/>
      <c r="R369" s="48" t="s">
        <v>32</v>
      </c>
      <c r="S369" s="46" t="n">
        <v>-6329.74397</v>
      </c>
      <c r="T369" s="46" t="n">
        <v>23209.0612233334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80.88619</v>
      </c>
      <c r="E371" s="59" t="n">
        <v>8.76807</v>
      </c>
      <c r="F371" s="42" t="n">
        <v>9.83490506846719</v>
      </c>
      <c r="G371" s="43" t="n">
        <v>-14.0506308926159</v>
      </c>
      <c r="H371" s="43" t="n">
        <v>-4.21572582414872</v>
      </c>
      <c r="I371" s="44" t="s">
        <v>41</v>
      </c>
      <c r="J371" s="45"/>
      <c r="K371" s="46" t="n">
        <v>-21.7022964547606</v>
      </c>
      <c r="L371" s="46" t="n">
        <v>-11.0018213814443</v>
      </c>
      <c r="M371" s="60" t="n">
        <v>795.508</v>
      </c>
      <c r="N371" s="61" t="n">
        <v>-1136.502</v>
      </c>
      <c r="O371" s="55" t="n">
        <v>-340.994</v>
      </c>
      <c r="P371" s="62" t="s">
        <v>41</v>
      </c>
      <c r="Q371" s="45"/>
      <c r="R371" s="62" t="n">
        <v>-1565.12882</v>
      </c>
      <c r="S371" s="46" t="n">
        <v>-96.46474</v>
      </c>
      <c r="T371" s="46" t="n">
        <v>7342.82105333334</v>
      </c>
    </row>
    <row r="372" customFormat="false" ht="11.25" hidden="false" customHeight="true" outlineLevel="0" collapsed="false">
      <c r="B372" s="63" t="s">
        <v>35</v>
      </c>
      <c r="C372" s="57"/>
      <c r="D372" s="58" t="n">
        <v>4.45007</v>
      </c>
      <c r="E372" s="59" t="n">
        <v>0.20507</v>
      </c>
      <c r="F372" s="64" t="n">
        <v>15.8273914792352</v>
      </c>
      <c r="G372" s="43" t="n">
        <v>-109.056037320761</v>
      </c>
      <c r="H372" s="43" t="n">
        <v>-93.2286458415261</v>
      </c>
      <c r="I372" s="44" t="s">
        <v>41</v>
      </c>
      <c r="J372" s="65"/>
      <c r="K372" s="46" t="n">
        <v>-19.1952508833922</v>
      </c>
      <c r="L372" s="66" t="n">
        <v>-10.9998537084898</v>
      </c>
      <c r="M372" s="67" t="n">
        <v>70.433</v>
      </c>
      <c r="N372" s="61" t="n">
        <v>-485.307</v>
      </c>
      <c r="O372" s="55" t="n">
        <v>-414.874</v>
      </c>
      <c r="P372" s="62" t="s">
        <v>41</v>
      </c>
      <c r="Q372" s="65"/>
      <c r="R372" s="62" t="n">
        <v>-81.48384</v>
      </c>
      <c r="S372" s="68" t="n">
        <v>-2.25574</v>
      </c>
      <c r="T372" s="68" t="n">
        <v>1828.24979333334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n">
        <v>67.95912</v>
      </c>
      <c r="E374" s="59" t="n">
        <v>8.029</v>
      </c>
      <c r="F374" s="42" t="n">
        <v>9.49999058257376</v>
      </c>
      <c r="G374" s="43" t="n">
        <v>-7.77629257118103</v>
      </c>
      <c r="H374" s="43" t="n">
        <v>1.72369801139273</v>
      </c>
      <c r="I374" s="44" t="s">
        <v>41</v>
      </c>
      <c r="J374" s="45"/>
      <c r="K374" s="46" t="n">
        <v>-22.3801223825349</v>
      </c>
      <c r="L374" s="46" t="n">
        <v>-11.0006227425582</v>
      </c>
      <c r="M374" s="60" t="n">
        <v>645.611</v>
      </c>
      <c r="N374" s="62" t="n">
        <v>-528.47</v>
      </c>
      <c r="O374" s="55" t="n">
        <v>117.141</v>
      </c>
      <c r="P374" s="62" t="s">
        <v>41</v>
      </c>
      <c r="Q374" s="45"/>
      <c r="R374" s="62" t="n">
        <v>-1341.24342</v>
      </c>
      <c r="S374" s="46" t="n">
        <v>-88.324</v>
      </c>
      <c r="T374" s="46" t="n">
        <v>4812.23020666667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n">
        <v>0.259</v>
      </c>
      <c r="E376" s="71" t="n">
        <v>0.029</v>
      </c>
      <c r="F376" s="42" t="n">
        <v>8.43243243243243</v>
      </c>
      <c r="G376" s="43" t="n">
        <v>-15.4903474903475</v>
      </c>
      <c r="H376" s="43" t="n">
        <v>-7.05791505791506</v>
      </c>
      <c r="I376" s="44" t="s">
        <v>41</v>
      </c>
      <c r="J376" s="65"/>
      <c r="K376" s="46" t="n">
        <v>-20.1889565217391</v>
      </c>
      <c r="L376" s="66" t="n">
        <v>-11.1034482758621</v>
      </c>
      <c r="M376" s="67" t="n">
        <v>2.184</v>
      </c>
      <c r="N376" s="62" t="n">
        <v>-4.012</v>
      </c>
      <c r="O376" s="72" t="n">
        <v>-1.828</v>
      </c>
      <c r="P376" s="62" t="s">
        <v>41</v>
      </c>
      <c r="Q376" s="65"/>
      <c r="R376" s="62" t="n">
        <v>-4.64346</v>
      </c>
      <c r="S376" s="68" t="n">
        <v>-0.322</v>
      </c>
      <c r="T376" s="68" t="n">
        <v>24.9093533333334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n">
        <v>7.583</v>
      </c>
      <c r="E378" s="71" t="n">
        <v>0.42</v>
      </c>
      <c r="F378" s="64" t="n">
        <v>9.40274297771331</v>
      </c>
      <c r="G378" s="43" t="n">
        <v>-15.5558486087301</v>
      </c>
      <c r="H378" s="43" t="n">
        <v>-6.15310563101675</v>
      </c>
      <c r="I378" s="44" t="s">
        <v>41</v>
      </c>
      <c r="J378" s="65"/>
      <c r="K378" s="46" t="n">
        <v>-17.8757252547815</v>
      </c>
      <c r="L378" s="66" t="n">
        <v>-11.0095238095238</v>
      </c>
      <c r="M378" s="67" t="n">
        <v>71.301</v>
      </c>
      <c r="N378" s="62" t="n">
        <v>-117.96</v>
      </c>
      <c r="O378" s="72" t="n">
        <v>-46.659</v>
      </c>
      <c r="P378" s="62" t="s">
        <v>41</v>
      </c>
      <c r="Q378" s="65"/>
      <c r="R378" s="62" t="n">
        <v>-128.04382</v>
      </c>
      <c r="S378" s="68" t="n">
        <v>-4.624</v>
      </c>
      <c r="T378" s="68" t="n">
        <v>657.531673333334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n">
        <v>0.635</v>
      </c>
      <c r="E380" s="71" t="n">
        <v>0.085</v>
      </c>
      <c r="F380" s="64" t="n">
        <v>9.41574803149606</v>
      </c>
      <c r="G380" s="43" t="n">
        <v>-1.18582677165354</v>
      </c>
      <c r="H380" s="43" t="n">
        <v>8.22992125984252</v>
      </c>
      <c r="I380" s="44" t="s">
        <v>41</v>
      </c>
      <c r="J380" s="65"/>
      <c r="K380" s="46" t="n">
        <v>-17.6623272727273</v>
      </c>
      <c r="L380" s="66" t="n">
        <v>-11.0470588235294</v>
      </c>
      <c r="M380" s="67" t="n">
        <v>5.979</v>
      </c>
      <c r="N380" s="62" t="n">
        <v>-0.753</v>
      </c>
      <c r="O380" s="72" t="n">
        <v>5.226</v>
      </c>
      <c r="P380" s="62" t="s">
        <v>41</v>
      </c>
      <c r="Q380" s="65"/>
      <c r="R380" s="62" t="n">
        <v>-9.71428</v>
      </c>
      <c r="S380" s="68" t="n">
        <v>-0.939</v>
      </c>
      <c r="T380" s="68" t="n">
        <v>19.9000266666667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3930</v>
      </c>
      <c r="E11" s="27" t="n">
        <v>6.6645</v>
      </c>
      <c r="F11" s="28" t="n">
        <v>0.104021826169505</v>
      </c>
      <c r="G11" s="29" t="n">
        <v>-0.0189373636328049</v>
      </c>
      <c r="H11" s="29" t="n">
        <v>0.0850844625367</v>
      </c>
      <c r="I11" s="30" t="s">
        <v>32</v>
      </c>
      <c r="J11" s="31"/>
      <c r="K11" s="32" t="n">
        <v>0.0155511025787273</v>
      </c>
      <c r="L11" s="32" t="n">
        <v>-10</v>
      </c>
      <c r="M11" s="33" t="n">
        <v>408.805776846154</v>
      </c>
      <c r="N11" s="34" t="n">
        <v>-74.4238390769232</v>
      </c>
      <c r="O11" s="35" t="n">
        <v>334.381937769231</v>
      </c>
      <c r="P11" s="36" t="s">
        <v>32</v>
      </c>
      <c r="Q11" s="31"/>
      <c r="R11" s="36" t="n">
        <v>61.0121928112625</v>
      </c>
      <c r="S11" s="37" t="n">
        <v>-66.645</v>
      </c>
      <c r="T11" s="37" t="n">
        <v>-1205.41347879514</v>
      </c>
    </row>
    <row r="12" customFormat="false" ht="10.5" hidden="false" customHeight="true" outlineLevel="0" collapsed="false">
      <c r="B12" s="38" t="s">
        <v>33</v>
      </c>
      <c r="C12" s="39"/>
      <c r="D12" s="40" t="n">
        <v>3930</v>
      </c>
      <c r="E12" s="41" t="n">
        <v>6.6645</v>
      </c>
      <c r="F12" s="42" t="n">
        <v>0.104021826169505</v>
      </c>
      <c r="G12" s="43" t="n">
        <v>-0.0189373636328049</v>
      </c>
      <c r="H12" s="43" t="n">
        <v>0.0850844625367</v>
      </c>
      <c r="I12" s="44" t="s">
        <v>32</v>
      </c>
      <c r="J12" s="45"/>
      <c r="K12" s="46" t="n">
        <v>0.0155511025787273</v>
      </c>
      <c r="L12" s="46" t="n">
        <v>-10</v>
      </c>
      <c r="M12" s="47" t="n">
        <v>408.805776846154</v>
      </c>
      <c r="N12" s="48" t="n">
        <v>-74.4238390769232</v>
      </c>
      <c r="O12" s="49" t="n">
        <v>334.381937769231</v>
      </c>
      <c r="P12" s="48" t="s">
        <v>32</v>
      </c>
      <c r="Q12" s="45"/>
      <c r="R12" s="48" t="n">
        <v>61.0121928112625</v>
      </c>
      <c r="S12" s="46" t="n">
        <v>-66.645</v>
      </c>
      <c r="T12" s="46" t="n">
        <v>-1205.41347879514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32</v>
      </c>
      <c r="E14" s="59" t="n">
        <v>0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60" t="s">
        <v>32</v>
      </c>
      <c r="N14" s="61" t="s">
        <v>32</v>
      </c>
      <c r="O14" s="55" t="s">
        <v>32</v>
      </c>
      <c r="P14" s="62" t="s">
        <v>32</v>
      </c>
      <c r="Q14" s="45"/>
      <c r="R14" s="62" t="s">
        <v>32</v>
      </c>
      <c r="S14" s="46" t="s">
        <v>32</v>
      </c>
      <c r="T14" s="46" t="s">
        <v>32</v>
      </c>
    </row>
    <row r="15" customFormat="false" ht="10.5" hidden="false" customHeight="true" outlineLevel="0" collapsed="false">
      <c r="B15" s="63" t="s">
        <v>35</v>
      </c>
      <c r="C15" s="57"/>
      <c r="D15" s="58" t="s">
        <v>32</v>
      </c>
      <c r="E15" s="59" t="n">
        <v>0</v>
      </c>
      <c r="F15" s="64" t="s">
        <v>32</v>
      </c>
      <c r="G15" s="43" t="s">
        <v>32</v>
      </c>
      <c r="H15" s="43" t="s">
        <v>32</v>
      </c>
      <c r="I15" s="44" t="s">
        <v>32</v>
      </c>
      <c r="J15" s="65"/>
      <c r="K15" s="46" t="s">
        <v>32</v>
      </c>
      <c r="L15" s="66" t="s">
        <v>32</v>
      </c>
      <c r="M15" s="67" t="s">
        <v>32</v>
      </c>
      <c r="N15" s="61" t="s">
        <v>32</v>
      </c>
      <c r="O15" s="55" t="s">
        <v>32</v>
      </c>
      <c r="P15" s="62" t="s">
        <v>32</v>
      </c>
      <c r="Q15" s="65"/>
      <c r="R15" s="62" t="s">
        <v>32</v>
      </c>
      <c r="S15" s="68" t="s">
        <v>32</v>
      </c>
      <c r="T15" s="68" t="s">
        <v>32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s">
        <v>32</v>
      </c>
      <c r="E17" s="59" t="n">
        <v>0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60" t="s">
        <v>32</v>
      </c>
      <c r="N17" s="62" t="s">
        <v>32</v>
      </c>
      <c r="O17" s="55" t="s">
        <v>32</v>
      </c>
      <c r="P17" s="62" t="s">
        <v>32</v>
      </c>
      <c r="Q17" s="45"/>
      <c r="R17" s="62" t="s">
        <v>32</v>
      </c>
      <c r="S17" s="46" t="s">
        <v>32</v>
      </c>
      <c r="T17" s="46" t="s">
        <v>32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32</v>
      </c>
      <c r="E19" s="71" t="n">
        <v>0</v>
      </c>
      <c r="F19" s="42" t="s">
        <v>32</v>
      </c>
      <c r="G19" s="43" t="s">
        <v>32</v>
      </c>
      <c r="H19" s="43" t="s">
        <v>32</v>
      </c>
      <c r="I19" s="44" t="s">
        <v>32</v>
      </c>
      <c r="J19" s="65"/>
      <c r="K19" s="46" t="s">
        <v>32</v>
      </c>
      <c r="L19" s="66" t="s">
        <v>32</v>
      </c>
      <c r="M19" s="67" t="s">
        <v>32</v>
      </c>
      <c r="N19" s="62" t="s">
        <v>32</v>
      </c>
      <c r="O19" s="72" t="s">
        <v>32</v>
      </c>
      <c r="P19" s="62" t="s">
        <v>32</v>
      </c>
      <c r="Q19" s="65"/>
      <c r="R19" s="62" t="s">
        <v>32</v>
      </c>
      <c r="S19" s="68" t="s">
        <v>32</v>
      </c>
      <c r="T19" s="68" t="s">
        <v>32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32</v>
      </c>
      <c r="E21" s="71" t="n">
        <v>0</v>
      </c>
      <c r="F21" s="64" t="s">
        <v>32</v>
      </c>
      <c r="G21" s="43" t="s">
        <v>32</v>
      </c>
      <c r="H21" s="43" t="s">
        <v>32</v>
      </c>
      <c r="I21" s="44" t="s">
        <v>32</v>
      </c>
      <c r="J21" s="65"/>
      <c r="K21" s="46" t="s">
        <v>32</v>
      </c>
      <c r="L21" s="66" t="s">
        <v>32</v>
      </c>
      <c r="M21" s="67" t="s">
        <v>32</v>
      </c>
      <c r="N21" s="62" t="s">
        <v>32</v>
      </c>
      <c r="O21" s="72" t="s">
        <v>32</v>
      </c>
      <c r="P21" s="62" t="s">
        <v>32</v>
      </c>
      <c r="Q21" s="65"/>
      <c r="R21" s="62" t="s">
        <v>32</v>
      </c>
      <c r="S21" s="68" t="s">
        <v>32</v>
      </c>
      <c r="T21" s="68" t="s">
        <v>32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32</v>
      </c>
      <c r="E23" s="71" t="n">
        <v>0</v>
      </c>
      <c r="F23" s="64" t="s">
        <v>32</v>
      </c>
      <c r="G23" s="43" t="s">
        <v>32</v>
      </c>
      <c r="H23" s="43" t="s">
        <v>32</v>
      </c>
      <c r="I23" s="44" t="s">
        <v>32</v>
      </c>
      <c r="J23" s="65"/>
      <c r="K23" s="46" t="s">
        <v>32</v>
      </c>
      <c r="L23" s="66" t="s">
        <v>32</v>
      </c>
      <c r="M23" s="67" t="s">
        <v>32</v>
      </c>
      <c r="N23" s="62" t="s">
        <v>32</v>
      </c>
      <c r="O23" s="72" t="s">
        <v>32</v>
      </c>
      <c r="P23" s="62" t="s">
        <v>32</v>
      </c>
      <c r="Q23" s="65"/>
      <c r="R23" s="62" t="s">
        <v>32</v>
      </c>
      <c r="S23" s="68" t="s">
        <v>32</v>
      </c>
      <c r="T23" s="68" t="s">
        <v>32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3944.2</v>
      </c>
      <c r="E32" s="27" t="n">
        <v>6.6645</v>
      </c>
      <c r="F32" s="28" t="n">
        <v>0.10571853785305</v>
      </c>
      <c r="G32" s="29" t="n">
        <v>-0.0177721936787415</v>
      </c>
      <c r="H32" s="29" t="n">
        <v>0.0879463441743085</v>
      </c>
      <c r="I32" s="30" t="s">
        <v>32</v>
      </c>
      <c r="J32" s="31"/>
      <c r="K32" s="32" t="n">
        <v>0.0154950203779147</v>
      </c>
      <c r="L32" s="32" t="n">
        <v>-10</v>
      </c>
      <c r="M32" s="33" t="n">
        <v>416.975057</v>
      </c>
      <c r="N32" s="34" t="n">
        <v>-70.0970863076923</v>
      </c>
      <c r="O32" s="35" t="n">
        <v>346.877970692308</v>
      </c>
      <c r="P32" s="36" t="s">
        <v>32</v>
      </c>
      <c r="Q32" s="31"/>
      <c r="R32" s="36" t="n">
        <v>61.0121928112625</v>
      </c>
      <c r="S32" s="37" t="n">
        <v>-66.645</v>
      </c>
      <c r="T32" s="37" t="n">
        <v>-1251.23226617976</v>
      </c>
    </row>
    <row r="33" customFormat="false" ht="10.5" hidden="false" customHeight="true" outlineLevel="0" collapsed="false">
      <c r="B33" s="38" t="s">
        <v>33</v>
      </c>
      <c r="C33" s="39"/>
      <c r="D33" s="40" t="n">
        <v>3944.2</v>
      </c>
      <c r="E33" s="41" t="n">
        <v>6.6645</v>
      </c>
      <c r="F33" s="42" t="n">
        <v>0.10571853785305</v>
      </c>
      <c r="G33" s="43" t="n">
        <v>-0.0177721936787415</v>
      </c>
      <c r="H33" s="43" t="n">
        <v>0.0879463441743085</v>
      </c>
      <c r="I33" s="44" t="s">
        <v>32</v>
      </c>
      <c r="J33" s="45"/>
      <c r="K33" s="46" t="n">
        <v>0.0154950203779147</v>
      </c>
      <c r="L33" s="46" t="n">
        <v>-10</v>
      </c>
      <c r="M33" s="47" t="n">
        <v>416.975057</v>
      </c>
      <c r="N33" s="48" t="n">
        <v>-70.0970863076923</v>
      </c>
      <c r="O33" s="49" t="n">
        <v>346.877970692308</v>
      </c>
      <c r="P33" s="48" t="s">
        <v>32</v>
      </c>
      <c r="Q33" s="45"/>
      <c r="R33" s="48" t="n">
        <v>61.0121928112625</v>
      </c>
      <c r="S33" s="46" t="n">
        <v>-66.645</v>
      </c>
      <c r="T33" s="46" t="n">
        <v>-1251.23226617976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32</v>
      </c>
      <c r="E35" s="59" t="n">
        <v>0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60" t="s">
        <v>32</v>
      </c>
      <c r="N35" s="61" t="s">
        <v>32</v>
      </c>
      <c r="O35" s="55" t="s">
        <v>32</v>
      </c>
      <c r="P35" s="62" t="s">
        <v>32</v>
      </c>
      <c r="Q35" s="45"/>
      <c r="R35" s="62" t="s">
        <v>32</v>
      </c>
      <c r="S35" s="46" t="s">
        <v>32</v>
      </c>
      <c r="T35" s="46" t="s">
        <v>32</v>
      </c>
    </row>
    <row r="36" customFormat="false" ht="10.5" hidden="false" customHeight="true" outlineLevel="0" collapsed="false">
      <c r="B36" s="63" t="s">
        <v>35</v>
      </c>
      <c r="C36" s="57"/>
      <c r="D36" s="58" t="s">
        <v>32</v>
      </c>
      <c r="E36" s="59" t="n">
        <v>0</v>
      </c>
      <c r="F36" s="64" t="s">
        <v>32</v>
      </c>
      <c r="G36" s="43" t="s">
        <v>32</v>
      </c>
      <c r="H36" s="43" t="s">
        <v>32</v>
      </c>
      <c r="I36" s="44" t="s">
        <v>32</v>
      </c>
      <c r="J36" s="65"/>
      <c r="K36" s="46" t="s">
        <v>32</v>
      </c>
      <c r="L36" s="66" t="s">
        <v>32</v>
      </c>
      <c r="M36" s="67" t="s">
        <v>32</v>
      </c>
      <c r="N36" s="61" t="s">
        <v>32</v>
      </c>
      <c r="O36" s="55" t="s">
        <v>32</v>
      </c>
      <c r="P36" s="62" t="s">
        <v>32</v>
      </c>
      <c r="Q36" s="65"/>
      <c r="R36" s="62" t="s">
        <v>32</v>
      </c>
      <c r="S36" s="68" t="s">
        <v>32</v>
      </c>
      <c r="T36" s="68" t="s">
        <v>32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s">
        <v>32</v>
      </c>
      <c r="E38" s="59" t="n">
        <v>0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60" t="s">
        <v>32</v>
      </c>
      <c r="N38" s="62" t="s">
        <v>32</v>
      </c>
      <c r="O38" s="55" t="s">
        <v>32</v>
      </c>
      <c r="P38" s="62" t="s">
        <v>32</v>
      </c>
      <c r="Q38" s="45"/>
      <c r="R38" s="62" t="s">
        <v>32</v>
      </c>
      <c r="S38" s="46" t="s">
        <v>32</v>
      </c>
      <c r="T38" s="46" t="s">
        <v>32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32</v>
      </c>
      <c r="E40" s="71" t="n">
        <v>0</v>
      </c>
      <c r="F40" s="42" t="s">
        <v>32</v>
      </c>
      <c r="G40" s="43" t="s">
        <v>32</v>
      </c>
      <c r="H40" s="43" t="s">
        <v>32</v>
      </c>
      <c r="I40" s="44" t="s">
        <v>32</v>
      </c>
      <c r="J40" s="65"/>
      <c r="K40" s="46" t="s">
        <v>32</v>
      </c>
      <c r="L40" s="66" t="s">
        <v>32</v>
      </c>
      <c r="M40" s="67" t="s">
        <v>32</v>
      </c>
      <c r="N40" s="62" t="s">
        <v>32</v>
      </c>
      <c r="O40" s="72" t="s">
        <v>32</v>
      </c>
      <c r="P40" s="62" t="s">
        <v>32</v>
      </c>
      <c r="Q40" s="65"/>
      <c r="R40" s="62" t="s">
        <v>32</v>
      </c>
      <c r="S40" s="68" t="s">
        <v>32</v>
      </c>
      <c r="T40" s="68" t="s">
        <v>32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32</v>
      </c>
      <c r="E42" s="71" t="n">
        <v>0</v>
      </c>
      <c r="F42" s="64" t="s">
        <v>32</v>
      </c>
      <c r="G42" s="43" t="s">
        <v>32</v>
      </c>
      <c r="H42" s="43" t="s">
        <v>32</v>
      </c>
      <c r="I42" s="44" t="s">
        <v>32</v>
      </c>
      <c r="J42" s="65"/>
      <c r="K42" s="46" t="s">
        <v>32</v>
      </c>
      <c r="L42" s="66" t="s">
        <v>32</v>
      </c>
      <c r="M42" s="67" t="s">
        <v>32</v>
      </c>
      <c r="N42" s="62" t="s">
        <v>32</v>
      </c>
      <c r="O42" s="72" t="s">
        <v>32</v>
      </c>
      <c r="P42" s="62" t="s">
        <v>32</v>
      </c>
      <c r="Q42" s="65"/>
      <c r="R42" s="62" t="s">
        <v>32</v>
      </c>
      <c r="S42" s="68" t="s">
        <v>32</v>
      </c>
      <c r="T42" s="68" t="s">
        <v>32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32</v>
      </c>
      <c r="E44" s="71" t="n">
        <v>0</v>
      </c>
      <c r="F44" s="64" t="s">
        <v>32</v>
      </c>
      <c r="G44" s="43" t="s">
        <v>32</v>
      </c>
      <c r="H44" s="43" t="s">
        <v>32</v>
      </c>
      <c r="I44" s="44" t="s">
        <v>32</v>
      </c>
      <c r="J44" s="65"/>
      <c r="K44" s="46" t="s">
        <v>32</v>
      </c>
      <c r="L44" s="66" t="s">
        <v>32</v>
      </c>
      <c r="M44" s="67" t="s">
        <v>32</v>
      </c>
      <c r="N44" s="62" t="s">
        <v>32</v>
      </c>
      <c r="O44" s="72" t="s">
        <v>32</v>
      </c>
      <c r="P44" s="62" t="s">
        <v>32</v>
      </c>
      <c r="Q44" s="65"/>
      <c r="R44" s="62" t="s">
        <v>32</v>
      </c>
      <c r="S44" s="68" t="s">
        <v>32</v>
      </c>
      <c r="T44" s="68" t="s">
        <v>32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3941.2</v>
      </c>
      <c r="E53" s="27" t="n">
        <v>6.6645</v>
      </c>
      <c r="F53" s="28" t="n">
        <v>0.104340752562671</v>
      </c>
      <c r="G53" s="29" t="n">
        <v>-0.0236067273146016</v>
      </c>
      <c r="H53" s="29" t="n">
        <v>0.0807340252480697</v>
      </c>
      <c r="I53" s="30" t="s">
        <v>32</v>
      </c>
      <c r="J53" s="31"/>
      <c r="K53" s="32" t="n">
        <v>0.0155068350028263</v>
      </c>
      <c r="L53" s="32" t="n">
        <v>-10</v>
      </c>
      <c r="M53" s="33" t="n">
        <v>411.227774</v>
      </c>
      <c r="N53" s="34" t="n">
        <v>-93.0388336923077</v>
      </c>
      <c r="O53" s="35" t="n">
        <v>318.188940307692</v>
      </c>
      <c r="P53" s="36" t="s">
        <v>32</v>
      </c>
      <c r="Q53" s="31"/>
      <c r="R53" s="36" t="n">
        <v>61.0121928112625</v>
      </c>
      <c r="S53" s="37" t="n">
        <v>-66.645</v>
      </c>
      <c r="T53" s="37" t="n">
        <v>-1146.0391547695</v>
      </c>
    </row>
    <row r="54" customFormat="false" ht="10.5" hidden="false" customHeight="true" outlineLevel="0" collapsed="false">
      <c r="B54" s="38" t="s">
        <v>33</v>
      </c>
      <c r="C54" s="39"/>
      <c r="D54" s="40" t="n">
        <v>3941.2</v>
      </c>
      <c r="E54" s="41" t="n">
        <v>6.6645</v>
      </c>
      <c r="F54" s="42" t="n">
        <v>0.104340752562671</v>
      </c>
      <c r="G54" s="43" t="n">
        <v>-0.0236067273146016</v>
      </c>
      <c r="H54" s="43" t="n">
        <v>0.0807340252480697</v>
      </c>
      <c r="I54" s="44" t="s">
        <v>32</v>
      </c>
      <c r="J54" s="45"/>
      <c r="K54" s="46" t="n">
        <v>0.0155068350028263</v>
      </c>
      <c r="L54" s="46" t="n">
        <v>-10</v>
      </c>
      <c r="M54" s="47" t="n">
        <v>411.227774</v>
      </c>
      <c r="N54" s="48" t="n">
        <v>-93.0388336923077</v>
      </c>
      <c r="O54" s="49" t="n">
        <v>318.188940307692</v>
      </c>
      <c r="P54" s="48" t="s">
        <v>32</v>
      </c>
      <c r="Q54" s="45"/>
      <c r="R54" s="48" t="n">
        <v>61.0121928112625</v>
      </c>
      <c r="S54" s="46" t="n">
        <v>-66.645</v>
      </c>
      <c r="T54" s="46" t="n">
        <v>-1146.0391547695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s">
        <v>32</v>
      </c>
      <c r="E56" s="59" t="n">
        <v>0</v>
      </c>
      <c r="F56" s="42" t="s">
        <v>32</v>
      </c>
      <c r="G56" s="43" t="s">
        <v>32</v>
      </c>
      <c r="H56" s="43" t="s">
        <v>32</v>
      </c>
      <c r="I56" s="44" t="s">
        <v>32</v>
      </c>
      <c r="J56" s="45"/>
      <c r="K56" s="46" t="s">
        <v>32</v>
      </c>
      <c r="L56" s="46" t="s">
        <v>32</v>
      </c>
      <c r="M56" s="60" t="s">
        <v>32</v>
      </c>
      <c r="N56" s="61" t="s">
        <v>32</v>
      </c>
      <c r="O56" s="55" t="s">
        <v>32</v>
      </c>
      <c r="P56" s="62" t="s">
        <v>32</v>
      </c>
      <c r="Q56" s="45"/>
      <c r="R56" s="62" t="s">
        <v>32</v>
      </c>
      <c r="S56" s="46" t="s">
        <v>32</v>
      </c>
      <c r="T56" s="46" t="s">
        <v>32</v>
      </c>
    </row>
    <row r="57" customFormat="false" ht="10.5" hidden="false" customHeight="true" outlineLevel="0" collapsed="false">
      <c r="B57" s="63" t="s">
        <v>35</v>
      </c>
      <c r="C57" s="57"/>
      <c r="D57" s="58" t="s">
        <v>32</v>
      </c>
      <c r="E57" s="59" t="n">
        <v>0</v>
      </c>
      <c r="F57" s="64" t="s">
        <v>32</v>
      </c>
      <c r="G57" s="43" t="s">
        <v>32</v>
      </c>
      <c r="H57" s="43" t="s">
        <v>32</v>
      </c>
      <c r="I57" s="44" t="s">
        <v>32</v>
      </c>
      <c r="J57" s="65"/>
      <c r="K57" s="46" t="s">
        <v>32</v>
      </c>
      <c r="L57" s="66" t="s">
        <v>32</v>
      </c>
      <c r="M57" s="67" t="s">
        <v>32</v>
      </c>
      <c r="N57" s="61" t="s">
        <v>32</v>
      </c>
      <c r="O57" s="55" t="s">
        <v>32</v>
      </c>
      <c r="P57" s="62" t="s">
        <v>32</v>
      </c>
      <c r="Q57" s="65"/>
      <c r="R57" s="62" t="s">
        <v>32</v>
      </c>
      <c r="S57" s="68" t="s">
        <v>32</v>
      </c>
      <c r="T57" s="68" t="s">
        <v>32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s">
        <v>32</v>
      </c>
      <c r="E59" s="59" t="n">
        <v>0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32</v>
      </c>
      <c r="M59" s="60" t="s">
        <v>32</v>
      </c>
      <c r="N59" s="62" t="s">
        <v>32</v>
      </c>
      <c r="O59" s="55" t="s">
        <v>32</v>
      </c>
      <c r="P59" s="62" t="s">
        <v>32</v>
      </c>
      <c r="Q59" s="45"/>
      <c r="R59" s="62" t="s">
        <v>32</v>
      </c>
      <c r="S59" s="46" t="s">
        <v>32</v>
      </c>
      <c r="T59" s="46" t="s">
        <v>32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32</v>
      </c>
      <c r="E61" s="71" t="n">
        <v>0</v>
      </c>
      <c r="F61" s="42" t="s">
        <v>32</v>
      </c>
      <c r="G61" s="43" t="s">
        <v>32</v>
      </c>
      <c r="H61" s="43" t="s">
        <v>32</v>
      </c>
      <c r="I61" s="44" t="s">
        <v>32</v>
      </c>
      <c r="J61" s="65"/>
      <c r="K61" s="46" t="s">
        <v>32</v>
      </c>
      <c r="L61" s="66" t="s">
        <v>32</v>
      </c>
      <c r="M61" s="67" t="s">
        <v>32</v>
      </c>
      <c r="N61" s="62" t="s">
        <v>32</v>
      </c>
      <c r="O61" s="72" t="s">
        <v>32</v>
      </c>
      <c r="P61" s="62" t="s">
        <v>32</v>
      </c>
      <c r="Q61" s="65"/>
      <c r="R61" s="62" t="s">
        <v>32</v>
      </c>
      <c r="S61" s="68" t="s">
        <v>32</v>
      </c>
      <c r="T61" s="68" t="s">
        <v>32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32</v>
      </c>
      <c r="E63" s="71" t="n">
        <v>0</v>
      </c>
      <c r="F63" s="64" t="s">
        <v>32</v>
      </c>
      <c r="G63" s="43" t="s">
        <v>32</v>
      </c>
      <c r="H63" s="43" t="s">
        <v>32</v>
      </c>
      <c r="I63" s="44" t="s">
        <v>32</v>
      </c>
      <c r="J63" s="65"/>
      <c r="K63" s="46" t="s">
        <v>32</v>
      </c>
      <c r="L63" s="66" t="s">
        <v>32</v>
      </c>
      <c r="M63" s="67" t="s">
        <v>32</v>
      </c>
      <c r="N63" s="62" t="s">
        <v>32</v>
      </c>
      <c r="O63" s="72" t="s">
        <v>32</v>
      </c>
      <c r="P63" s="62" t="s">
        <v>32</v>
      </c>
      <c r="Q63" s="65"/>
      <c r="R63" s="62" t="s">
        <v>32</v>
      </c>
      <c r="S63" s="68" t="s">
        <v>32</v>
      </c>
      <c r="T63" s="68" t="s">
        <v>32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32</v>
      </c>
      <c r="E65" s="71" t="n">
        <v>0</v>
      </c>
      <c r="F65" s="64" t="s">
        <v>32</v>
      </c>
      <c r="G65" s="43" t="s">
        <v>32</v>
      </c>
      <c r="H65" s="43" t="s">
        <v>32</v>
      </c>
      <c r="I65" s="44" t="s">
        <v>32</v>
      </c>
      <c r="J65" s="65"/>
      <c r="K65" s="46" t="s">
        <v>32</v>
      </c>
      <c r="L65" s="66" t="s">
        <v>32</v>
      </c>
      <c r="M65" s="67" t="s">
        <v>32</v>
      </c>
      <c r="N65" s="62" t="s">
        <v>32</v>
      </c>
      <c r="O65" s="72" t="s">
        <v>32</v>
      </c>
      <c r="P65" s="62" t="s">
        <v>32</v>
      </c>
      <c r="Q65" s="65"/>
      <c r="R65" s="62" t="s">
        <v>32</v>
      </c>
      <c r="S65" s="68" t="s">
        <v>32</v>
      </c>
      <c r="T65" s="68" t="s">
        <v>32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3919.5</v>
      </c>
      <c r="E74" s="27" t="n">
        <v>6.6645</v>
      </c>
      <c r="F74" s="28" t="n">
        <v>0.103828888241239</v>
      </c>
      <c r="G74" s="29" t="n">
        <v>-0.0111725674193137</v>
      </c>
      <c r="H74" s="29" t="n">
        <v>0.0926563208219258</v>
      </c>
      <c r="I74" s="30" t="s">
        <v>32</v>
      </c>
      <c r="J74" s="31"/>
      <c r="K74" s="32" t="n">
        <v>0.0155928335886501</v>
      </c>
      <c r="L74" s="32" t="n">
        <v>-10</v>
      </c>
      <c r="M74" s="33" t="n">
        <v>406.957327461538</v>
      </c>
      <c r="N74" s="34" t="n">
        <v>-43.790878</v>
      </c>
      <c r="O74" s="35" t="n">
        <v>363.166449461538</v>
      </c>
      <c r="P74" s="36" t="s">
        <v>32</v>
      </c>
      <c r="Q74" s="31"/>
      <c r="R74" s="36" t="n">
        <v>61.0121928112625</v>
      </c>
      <c r="S74" s="37" t="n">
        <v>-66.645</v>
      </c>
      <c r="T74" s="37" t="n">
        <v>-1310.9566883336</v>
      </c>
    </row>
    <row r="75" customFormat="false" ht="10.5" hidden="false" customHeight="true" outlineLevel="0" collapsed="false">
      <c r="B75" s="38" t="s">
        <v>33</v>
      </c>
      <c r="C75" s="39"/>
      <c r="D75" s="40" t="n">
        <v>3919.5</v>
      </c>
      <c r="E75" s="41" t="n">
        <v>6.6645</v>
      </c>
      <c r="F75" s="42" t="n">
        <v>0.103828888241239</v>
      </c>
      <c r="G75" s="43" t="n">
        <v>-0.0111725674193137</v>
      </c>
      <c r="H75" s="43" t="n">
        <v>0.0926563208219258</v>
      </c>
      <c r="I75" s="44" t="s">
        <v>32</v>
      </c>
      <c r="J75" s="45"/>
      <c r="K75" s="46" t="n">
        <v>0.0155928335886501</v>
      </c>
      <c r="L75" s="46" t="n">
        <v>-10</v>
      </c>
      <c r="M75" s="47" t="n">
        <v>406.957327461538</v>
      </c>
      <c r="N75" s="48" t="n">
        <v>-43.790878</v>
      </c>
      <c r="O75" s="49" t="n">
        <v>363.166449461538</v>
      </c>
      <c r="P75" s="48" t="s">
        <v>32</v>
      </c>
      <c r="Q75" s="45"/>
      <c r="R75" s="48" t="n">
        <v>61.0121928112625</v>
      </c>
      <c r="S75" s="46" t="n">
        <v>-66.645</v>
      </c>
      <c r="T75" s="46" t="n">
        <v>-1310.9566883336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s">
        <v>32</v>
      </c>
      <c r="E77" s="59" t="n">
        <v>0</v>
      </c>
      <c r="F77" s="42" t="s">
        <v>32</v>
      </c>
      <c r="G77" s="43" t="s">
        <v>32</v>
      </c>
      <c r="H77" s="43" t="s">
        <v>32</v>
      </c>
      <c r="I77" s="44" t="s">
        <v>32</v>
      </c>
      <c r="J77" s="45"/>
      <c r="K77" s="46" t="s">
        <v>32</v>
      </c>
      <c r="L77" s="46" t="s">
        <v>32</v>
      </c>
      <c r="M77" s="60" t="s">
        <v>32</v>
      </c>
      <c r="N77" s="61" t="s">
        <v>32</v>
      </c>
      <c r="O77" s="55" t="s">
        <v>32</v>
      </c>
      <c r="P77" s="62" t="s">
        <v>32</v>
      </c>
      <c r="Q77" s="45"/>
      <c r="R77" s="62" t="s">
        <v>32</v>
      </c>
      <c r="S77" s="46" t="s">
        <v>32</v>
      </c>
      <c r="T77" s="46" t="s">
        <v>32</v>
      </c>
    </row>
    <row r="78" customFormat="false" ht="10.5" hidden="false" customHeight="true" outlineLevel="0" collapsed="false">
      <c r="B78" s="63" t="s">
        <v>35</v>
      </c>
      <c r="C78" s="57"/>
      <c r="D78" s="58" t="s">
        <v>32</v>
      </c>
      <c r="E78" s="59" t="n">
        <v>0</v>
      </c>
      <c r="F78" s="64" t="s">
        <v>32</v>
      </c>
      <c r="G78" s="43" t="s">
        <v>32</v>
      </c>
      <c r="H78" s="43" t="s">
        <v>32</v>
      </c>
      <c r="I78" s="44" t="s">
        <v>32</v>
      </c>
      <c r="J78" s="65"/>
      <c r="K78" s="46" t="s">
        <v>32</v>
      </c>
      <c r="L78" s="66" t="s">
        <v>32</v>
      </c>
      <c r="M78" s="67" t="s">
        <v>32</v>
      </c>
      <c r="N78" s="61" t="s">
        <v>32</v>
      </c>
      <c r="O78" s="55" t="s">
        <v>32</v>
      </c>
      <c r="P78" s="62" t="s">
        <v>32</v>
      </c>
      <c r="Q78" s="65"/>
      <c r="R78" s="62" t="s">
        <v>32</v>
      </c>
      <c r="S78" s="68" t="s">
        <v>32</v>
      </c>
      <c r="T78" s="68" t="s">
        <v>32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s">
        <v>32</v>
      </c>
      <c r="E80" s="59" t="n">
        <v>0</v>
      </c>
      <c r="F80" s="42" t="s">
        <v>32</v>
      </c>
      <c r="G80" s="43" t="s">
        <v>32</v>
      </c>
      <c r="H80" s="43" t="s">
        <v>32</v>
      </c>
      <c r="I80" s="44" t="s">
        <v>32</v>
      </c>
      <c r="J80" s="45"/>
      <c r="K80" s="46" t="s">
        <v>32</v>
      </c>
      <c r="L80" s="46" t="s">
        <v>32</v>
      </c>
      <c r="M80" s="60" t="s">
        <v>32</v>
      </c>
      <c r="N80" s="62" t="s">
        <v>32</v>
      </c>
      <c r="O80" s="55" t="s">
        <v>32</v>
      </c>
      <c r="P80" s="62" t="s">
        <v>32</v>
      </c>
      <c r="Q80" s="45"/>
      <c r="R80" s="62" t="s">
        <v>32</v>
      </c>
      <c r="S80" s="46" t="s">
        <v>32</v>
      </c>
      <c r="T80" s="46" t="s">
        <v>32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32</v>
      </c>
      <c r="E82" s="71" t="n">
        <v>0</v>
      </c>
      <c r="F82" s="42" t="s">
        <v>32</v>
      </c>
      <c r="G82" s="43" t="s">
        <v>32</v>
      </c>
      <c r="H82" s="43" t="s">
        <v>32</v>
      </c>
      <c r="I82" s="44" t="s">
        <v>32</v>
      </c>
      <c r="J82" s="65"/>
      <c r="K82" s="46" t="s">
        <v>32</v>
      </c>
      <c r="L82" s="66" t="s">
        <v>32</v>
      </c>
      <c r="M82" s="67" t="s">
        <v>32</v>
      </c>
      <c r="N82" s="62" t="s">
        <v>32</v>
      </c>
      <c r="O82" s="72" t="s">
        <v>32</v>
      </c>
      <c r="P82" s="62" t="s">
        <v>32</v>
      </c>
      <c r="Q82" s="65"/>
      <c r="R82" s="62" t="s">
        <v>32</v>
      </c>
      <c r="S82" s="68" t="s">
        <v>32</v>
      </c>
      <c r="T82" s="68" t="s">
        <v>32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32</v>
      </c>
      <c r="E84" s="71" t="n">
        <v>0</v>
      </c>
      <c r="F84" s="64" t="s">
        <v>32</v>
      </c>
      <c r="G84" s="43" t="s">
        <v>32</v>
      </c>
      <c r="H84" s="43" t="s">
        <v>32</v>
      </c>
      <c r="I84" s="44" t="s">
        <v>32</v>
      </c>
      <c r="J84" s="65"/>
      <c r="K84" s="46" t="s">
        <v>32</v>
      </c>
      <c r="L84" s="66" t="s">
        <v>32</v>
      </c>
      <c r="M84" s="67" t="s">
        <v>32</v>
      </c>
      <c r="N84" s="62" t="s">
        <v>32</v>
      </c>
      <c r="O84" s="72" t="s">
        <v>32</v>
      </c>
      <c r="P84" s="62" t="s">
        <v>32</v>
      </c>
      <c r="Q84" s="65"/>
      <c r="R84" s="62" t="s">
        <v>32</v>
      </c>
      <c r="S84" s="68" t="s">
        <v>32</v>
      </c>
      <c r="T84" s="68" t="s">
        <v>32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32</v>
      </c>
      <c r="E86" s="71" t="n">
        <v>0</v>
      </c>
      <c r="F86" s="64" t="s">
        <v>32</v>
      </c>
      <c r="G86" s="43" t="s">
        <v>32</v>
      </c>
      <c r="H86" s="43" t="s">
        <v>32</v>
      </c>
      <c r="I86" s="44" t="s">
        <v>32</v>
      </c>
      <c r="J86" s="65"/>
      <c r="K86" s="46" t="s">
        <v>32</v>
      </c>
      <c r="L86" s="66" t="s">
        <v>32</v>
      </c>
      <c r="M86" s="67" t="s">
        <v>32</v>
      </c>
      <c r="N86" s="62" t="s">
        <v>32</v>
      </c>
      <c r="O86" s="72" t="s">
        <v>32</v>
      </c>
      <c r="P86" s="62" t="s">
        <v>32</v>
      </c>
      <c r="Q86" s="65"/>
      <c r="R86" s="62" t="s">
        <v>32</v>
      </c>
      <c r="S86" s="68" t="s">
        <v>32</v>
      </c>
      <c r="T86" s="68" t="s">
        <v>32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3912.6</v>
      </c>
      <c r="E95" s="27" t="n">
        <v>6.6645</v>
      </c>
      <c r="F95" s="28" t="n">
        <v>0.101685586900703</v>
      </c>
      <c r="G95" s="29" t="n">
        <v>-0.0145156674491485</v>
      </c>
      <c r="H95" s="29" t="n">
        <v>0.0871699194515549</v>
      </c>
      <c r="I95" s="30" t="s">
        <v>32</v>
      </c>
      <c r="J95" s="31"/>
      <c r="K95" s="32" t="n">
        <v>0.0156203789876363</v>
      </c>
      <c r="L95" s="32" t="n">
        <v>-10</v>
      </c>
      <c r="M95" s="33" t="n">
        <v>397.855027307692</v>
      </c>
      <c r="N95" s="34" t="n">
        <v>-56.7940004615384</v>
      </c>
      <c r="O95" s="35" t="n">
        <v>341.061026846154</v>
      </c>
      <c r="P95" s="36" t="s">
        <v>32</v>
      </c>
      <c r="Q95" s="31"/>
      <c r="R95" s="36" t="n">
        <v>61.0121928112625</v>
      </c>
      <c r="S95" s="37" t="n">
        <v>-66.645</v>
      </c>
      <c r="T95" s="37" t="n">
        <v>-1229.90347207719</v>
      </c>
    </row>
    <row r="96" customFormat="false" ht="10.5" hidden="false" customHeight="true" outlineLevel="0" collapsed="false">
      <c r="B96" s="38" t="s">
        <v>33</v>
      </c>
      <c r="C96" s="39"/>
      <c r="D96" s="40" t="n">
        <v>3912.6</v>
      </c>
      <c r="E96" s="41" t="n">
        <v>6.6645</v>
      </c>
      <c r="F96" s="42" t="n">
        <v>0.101685586900703</v>
      </c>
      <c r="G96" s="43" t="n">
        <v>-0.0145156674491485</v>
      </c>
      <c r="H96" s="43" t="n">
        <v>0.0871699194515549</v>
      </c>
      <c r="I96" s="44" t="s">
        <v>32</v>
      </c>
      <c r="J96" s="45"/>
      <c r="K96" s="46" t="n">
        <v>0.0156203789876363</v>
      </c>
      <c r="L96" s="46" t="n">
        <v>-10</v>
      </c>
      <c r="M96" s="47" t="n">
        <v>397.855027307692</v>
      </c>
      <c r="N96" s="48" t="n">
        <v>-56.7940004615384</v>
      </c>
      <c r="O96" s="49" t="n">
        <v>341.061026846154</v>
      </c>
      <c r="P96" s="48" t="s">
        <v>32</v>
      </c>
      <c r="Q96" s="45"/>
      <c r="R96" s="48" t="n">
        <v>61.0121928112625</v>
      </c>
      <c r="S96" s="46" t="n">
        <v>-66.645</v>
      </c>
      <c r="T96" s="46" t="n">
        <v>-1229.90347207719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s">
        <v>32</v>
      </c>
      <c r="E98" s="59" t="n">
        <v>0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s">
        <v>32</v>
      </c>
      <c r="L98" s="46" t="s">
        <v>32</v>
      </c>
      <c r="M98" s="60" t="s">
        <v>32</v>
      </c>
      <c r="N98" s="61" t="s">
        <v>32</v>
      </c>
      <c r="O98" s="55" t="s">
        <v>32</v>
      </c>
      <c r="P98" s="62" t="s">
        <v>32</v>
      </c>
      <c r="Q98" s="45"/>
      <c r="R98" s="62" t="s">
        <v>32</v>
      </c>
      <c r="S98" s="46" t="s">
        <v>32</v>
      </c>
      <c r="T98" s="46" t="s">
        <v>32</v>
      </c>
    </row>
    <row r="99" customFormat="false" ht="10.5" hidden="false" customHeight="true" outlineLevel="0" collapsed="false">
      <c r="B99" s="63" t="s">
        <v>35</v>
      </c>
      <c r="C99" s="57"/>
      <c r="D99" s="58" t="s">
        <v>32</v>
      </c>
      <c r="E99" s="59" t="n">
        <v>0</v>
      </c>
      <c r="F99" s="64" t="s">
        <v>32</v>
      </c>
      <c r="G99" s="43" t="s">
        <v>32</v>
      </c>
      <c r="H99" s="43" t="s">
        <v>32</v>
      </c>
      <c r="I99" s="44" t="s">
        <v>32</v>
      </c>
      <c r="J99" s="65"/>
      <c r="K99" s="46" t="s">
        <v>32</v>
      </c>
      <c r="L99" s="66" t="s">
        <v>32</v>
      </c>
      <c r="M99" s="67" t="s">
        <v>32</v>
      </c>
      <c r="N99" s="61" t="s">
        <v>32</v>
      </c>
      <c r="O99" s="55" t="s">
        <v>32</v>
      </c>
      <c r="P99" s="62" t="s">
        <v>32</v>
      </c>
      <c r="Q99" s="65"/>
      <c r="R99" s="62" t="s">
        <v>32</v>
      </c>
      <c r="S99" s="68" t="s">
        <v>32</v>
      </c>
      <c r="T99" s="68" t="s">
        <v>32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s">
        <v>32</v>
      </c>
      <c r="E101" s="59" t="n">
        <v>0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s">
        <v>32</v>
      </c>
      <c r="L101" s="46" t="s">
        <v>32</v>
      </c>
      <c r="M101" s="60" t="s">
        <v>32</v>
      </c>
      <c r="N101" s="62" t="s">
        <v>32</v>
      </c>
      <c r="O101" s="55" t="s">
        <v>32</v>
      </c>
      <c r="P101" s="62" t="s">
        <v>32</v>
      </c>
      <c r="Q101" s="45"/>
      <c r="R101" s="62" t="s">
        <v>32</v>
      </c>
      <c r="S101" s="46" t="s">
        <v>32</v>
      </c>
      <c r="T101" s="46" t="s">
        <v>32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32</v>
      </c>
      <c r="E103" s="71" t="n">
        <v>0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5"/>
      <c r="K103" s="46" t="s">
        <v>32</v>
      </c>
      <c r="L103" s="66" t="s">
        <v>32</v>
      </c>
      <c r="M103" s="67" t="s">
        <v>32</v>
      </c>
      <c r="N103" s="62" t="s">
        <v>32</v>
      </c>
      <c r="O103" s="72" t="s">
        <v>32</v>
      </c>
      <c r="P103" s="62" t="s">
        <v>32</v>
      </c>
      <c r="Q103" s="65"/>
      <c r="R103" s="62" t="s">
        <v>32</v>
      </c>
      <c r="S103" s="68" t="s">
        <v>32</v>
      </c>
      <c r="T103" s="68" t="s">
        <v>32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32</v>
      </c>
      <c r="E105" s="71" t="n">
        <v>0</v>
      </c>
      <c r="F105" s="64" t="s">
        <v>32</v>
      </c>
      <c r="G105" s="43" t="s">
        <v>32</v>
      </c>
      <c r="H105" s="43" t="s">
        <v>32</v>
      </c>
      <c r="I105" s="44" t="s">
        <v>32</v>
      </c>
      <c r="J105" s="65"/>
      <c r="K105" s="46" t="s">
        <v>32</v>
      </c>
      <c r="L105" s="66" t="s">
        <v>32</v>
      </c>
      <c r="M105" s="67" t="s">
        <v>32</v>
      </c>
      <c r="N105" s="62" t="s">
        <v>32</v>
      </c>
      <c r="O105" s="72" t="s">
        <v>32</v>
      </c>
      <c r="P105" s="62" t="s">
        <v>32</v>
      </c>
      <c r="Q105" s="65"/>
      <c r="R105" s="62" t="s">
        <v>32</v>
      </c>
      <c r="S105" s="68" t="s">
        <v>32</v>
      </c>
      <c r="T105" s="68" t="s">
        <v>32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32</v>
      </c>
      <c r="E107" s="71" t="n">
        <v>0</v>
      </c>
      <c r="F107" s="64" t="s">
        <v>32</v>
      </c>
      <c r="G107" s="43" t="s">
        <v>32</v>
      </c>
      <c r="H107" s="43" t="s">
        <v>32</v>
      </c>
      <c r="I107" s="44" t="s">
        <v>32</v>
      </c>
      <c r="J107" s="65"/>
      <c r="K107" s="46" t="s">
        <v>32</v>
      </c>
      <c r="L107" s="66" t="s">
        <v>32</v>
      </c>
      <c r="M107" s="67" t="s">
        <v>32</v>
      </c>
      <c r="N107" s="62" t="s">
        <v>32</v>
      </c>
      <c r="O107" s="72" t="s">
        <v>32</v>
      </c>
      <c r="P107" s="62" t="s">
        <v>32</v>
      </c>
      <c r="Q107" s="65"/>
      <c r="R107" s="62" t="s">
        <v>32</v>
      </c>
      <c r="S107" s="68" t="s">
        <v>32</v>
      </c>
      <c r="T107" s="68" t="s">
        <v>32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3906.1</v>
      </c>
      <c r="E116" s="27" t="n">
        <v>6.6645</v>
      </c>
      <c r="F116" s="28" t="n">
        <v>0.0987853960767477</v>
      </c>
      <c r="G116" s="29" t="n">
        <v>-0.00549391724580687</v>
      </c>
      <c r="H116" s="29" t="n">
        <v>0.0932914788309408</v>
      </c>
      <c r="I116" s="30" t="s">
        <v>32</v>
      </c>
      <c r="J116" s="31"/>
      <c r="K116" s="32" t="n">
        <v>0.0156464167214107</v>
      </c>
      <c r="L116" s="32" t="n">
        <v>-10</v>
      </c>
      <c r="M116" s="33" t="n">
        <v>385.865635615384</v>
      </c>
      <c r="N116" s="34" t="n">
        <v>-21.4597901538462</v>
      </c>
      <c r="O116" s="35" t="n">
        <v>364.405845461538</v>
      </c>
      <c r="P116" s="36" t="s">
        <v>32</v>
      </c>
      <c r="Q116" s="31"/>
      <c r="R116" s="36" t="n">
        <v>61.0121928112625</v>
      </c>
      <c r="S116" s="37" t="n">
        <v>-66.645</v>
      </c>
      <c r="T116" s="37" t="n">
        <v>-1315.5011403336</v>
      </c>
    </row>
    <row r="117" customFormat="false" ht="10.5" hidden="false" customHeight="true" outlineLevel="0" collapsed="false">
      <c r="B117" s="38" t="s">
        <v>33</v>
      </c>
      <c r="C117" s="39"/>
      <c r="D117" s="40" t="n">
        <v>3906.1</v>
      </c>
      <c r="E117" s="41" t="n">
        <v>6.6645</v>
      </c>
      <c r="F117" s="42" t="n">
        <v>0.0987853960767477</v>
      </c>
      <c r="G117" s="43" t="n">
        <v>-0.00549391724580687</v>
      </c>
      <c r="H117" s="43" t="n">
        <v>0.0932914788309408</v>
      </c>
      <c r="I117" s="44" t="s">
        <v>32</v>
      </c>
      <c r="J117" s="45"/>
      <c r="K117" s="46" t="n">
        <v>0.0156464167214107</v>
      </c>
      <c r="L117" s="46" t="n">
        <v>-10</v>
      </c>
      <c r="M117" s="47" t="n">
        <v>385.865635615384</v>
      </c>
      <c r="N117" s="48" t="n">
        <v>-21.4597901538462</v>
      </c>
      <c r="O117" s="49" t="n">
        <v>364.405845461538</v>
      </c>
      <c r="P117" s="48" t="s">
        <v>32</v>
      </c>
      <c r="Q117" s="45"/>
      <c r="R117" s="48" t="n">
        <v>61.0121928112625</v>
      </c>
      <c r="S117" s="46" t="n">
        <v>-66.645</v>
      </c>
      <c r="T117" s="46" t="n">
        <v>-1315.5011403336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s">
        <v>32</v>
      </c>
      <c r="E119" s="59" t="n">
        <v>0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s">
        <v>32</v>
      </c>
      <c r="L119" s="46" t="s">
        <v>32</v>
      </c>
      <c r="M119" s="60" t="s">
        <v>32</v>
      </c>
      <c r="N119" s="61" t="s">
        <v>32</v>
      </c>
      <c r="O119" s="55" t="s">
        <v>32</v>
      </c>
      <c r="P119" s="62" t="s">
        <v>32</v>
      </c>
      <c r="Q119" s="45"/>
      <c r="R119" s="62" t="s">
        <v>32</v>
      </c>
      <c r="S119" s="46" t="s">
        <v>32</v>
      </c>
      <c r="T119" s="46" t="s">
        <v>32</v>
      </c>
    </row>
    <row r="120" customFormat="false" ht="10.5" hidden="false" customHeight="true" outlineLevel="0" collapsed="false">
      <c r="B120" s="63" t="s">
        <v>35</v>
      </c>
      <c r="C120" s="57"/>
      <c r="D120" s="58" t="s">
        <v>32</v>
      </c>
      <c r="E120" s="59" t="n">
        <v>0</v>
      </c>
      <c r="F120" s="64" t="s">
        <v>32</v>
      </c>
      <c r="G120" s="43" t="s">
        <v>32</v>
      </c>
      <c r="H120" s="43" t="s">
        <v>32</v>
      </c>
      <c r="I120" s="44" t="s">
        <v>32</v>
      </c>
      <c r="J120" s="65"/>
      <c r="K120" s="46" t="s">
        <v>32</v>
      </c>
      <c r="L120" s="66" t="s">
        <v>32</v>
      </c>
      <c r="M120" s="67" t="s">
        <v>32</v>
      </c>
      <c r="N120" s="61" t="s">
        <v>32</v>
      </c>
      <c r="O120" s="55" t="s">
        <v>32</v>
      </c>
      <c r="P120" s="62" t="s">
        <v>32</v>
      </c>
      <c r="Q120" s="65"/>
      <c r="R120" s="62" t="s">
        <v>32</v>
      </c>
      <c r="S120" s="68" t="s">
        <v>32</v>
      </c>
      <c r="T120" s="68" t="s">
        <v>32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s">
        <v>32</v>
      </c>
      <c r="E122" s="59" t="n">
        <v>0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s">
        <v>32</v>
      </c>
      <c r="L122" s="46" t="s">
        <v>32</v>
      </c>
      <c r="M122" s="60" t="s">
        <v>32</v>
      </c>
      <c r="N122" s="62" t="s">
        <v>32</v>
      </c>
      <c r="O122" s="55" t="s">
        <v>32</v>
      </c>
      <c r="P122" s="62" t="s">
        <v>32</v>
      </c>
      <c r="Q122" s="45"/>
      <c r="R122" s="62" t="s">
        <v>32</v>
      </c>
      <c r="S122" s="46" t="s">
        <v>32</v>
      </c>
      <c r="T122" s="46" t="s">
        <v>32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32</v>
      </c>
      <c r="E124" s="71" t="n">
        <v>0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5"/>
      <c r="K124" s="46" t="s">
        <v>32</v>
      </c>
      <c r="L124" s="66" t="s">
        <v>32</v>
      </c>
      <c r="M124" s="67" t="s">
        <v>32</v>
      </c>
      <c r="N124" s="62" t="s">
        <v>32</v>
      </c>
      <c r="O124" s="72" t="s">
        <v>32</v>
      </c>
      <c r="P124" s="62" t="s">
        <v>32</v>
      </c>
      <c r="Q124" s="65"/>
      <c r="R124" s="62" t="s">
        <v>32</v>
      </c>
      <c r="S124" s="68" t="s">
        <v>32</v>
      </c>
      <c r="T124" s="68" t="s">
        <v>32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32</v>
      </c>
      <c r="E126" s="71" t="n">
        <v>0</v>
      </c>
      <c r="F126" s="64" t="s">
        <v>32</v>
      </c>
      <c r="G126" s="43" t="s">
        <v>32</v>
      </c>
      <c r="H126" s="43" t="s">
        <v>32</v>
      </c>
      <c r="I126" s="44" t="s">
        <v>32</v>
      </c>
      <c r="J126" s="65"/>
      <c r="K126" s="46" t="s">
        <v>32</v>
      </c>
      <c r="L126" s="66" t="s">
        <v>32</v>
      </c>
      <c r="M126" s="67" t="s">
        <v>32</v>
      </c>
      <c r="N126" s="62" t="s">
        <v>32</v>
      </c>
      <c r="O126" s="72" t="s">
        <v>32</v>
      </c>
      <c r="P126" s="62" t="s">
        <v>32</v>
      </c>
      <c r="Q126" s="65"/>
      <c r="R126" s="62" t="s">
        <v>32</v>
      </c>
      <c r="S126" s="68" t="s">
        <v>32</v>
      </c>
      <c r="T126" s="68" t="s">
        <v>32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32</v>
      </c>
      <c r="E128" s="71" t="n">
        <v>0</v>
      </c>
      <c r="F128" s="64" t="s">
        <v>32</v>
      </c>
      <c r="G128" s="43" t="s">
        <v>32</v>
      </c>
      <c r="H128" s="43" t="s">
        <v>32</v>
      </c>
      <c r="I128" s="44" t="s">
        <v>32</v>
      </c>
      <c r="J128" s="65"/>
      <c r="K128" s="46" t="s">
        <v>32</v>
      </c>
      <c r="L128" s="66" t="s">
        <v>32</v>
      </c>
      <c r="M128" s="67" t="s">
        <v>32</v>
      </c>
      <c r="N128" s="62" t="s">
        <v>32</v>
      </c>
      <c r="O128" s="72" t="s">
        <v>32</v>
      </c>
      <c r="P128" s="62" t="s">
        <v>32</v>
      </c>
      <c r="Q128" s="65"/>
      <c r="R128" s="62" t="s">
        <v>32</v>
      </c>
      <c r="S128" s="68" t="s">
        <v>32</v>
      </c>
      <c r="T128" s="68" t="s">
        <v>32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3898.7</v>
      </c>
      <c r="E137" s="27" t="n">
        <v>6.6645</v>
      </c>
      <c r="F137" s="28" t="n">
        <v>0.0875107589117478</v>
      </c>
      <c r="G137" s="29" t="n">
        <v>-0.0205599523312505</v>
      </c>
      <c r="H137" s="29" t="n">
        <v>0.0669508065804973</v>
      </c>
      <c r="I137" s="30" t="s">
        <v>32</v>
      </c>
      <c r="J137" s="31"/>
      <c r="K137" s="32" t="n">
        <v>0.0156761655466047</v>
      </c>
      <c r="L137" s="32" t="n">
        <v>-10</v>
      </c>
      <c r="M137" s="33" t="n">
        <v>341.178195769231</v>
      </c>
      <c r="N137" s="34" t="n">
        <v>-80.1570861538462</v>
      </c>
      <c r="O137" s="35" t="n">
        <v>261.021109615385</v>
      </c>
      <c r="P137" s="36" t="s">
        <v>32</v>
      </c>
      <c r="Q137" s="31"/>
      <c r="R137" s="36" t="n">
        <v>61.0121928112625</v>
      </c>
      <c r="S137" s="37" t="n">
        <v>-66.645</v>
      </c>
      <c r="T137" s="37" t="n">
        <v>-936.423775564374</v>
      </c>
    </row>
    <row r="138" customFormat="false" ht="10.5" hidden="false" customHeight="true" outlineLevel="0" collapsed="false">
      <c r="B138" s="38" t="s">
        <v>33</v>
      </c>
      <c r="C138" s="39"/>
      <c r="D138" s="40" t="n">
        <v>3898.7</v>
      </c>
      <c r="E138" s="41" t="n">
        <v>6.6645</v>
      </c>
      <c r="F138" s="42" t="n">
        <v>0.0875107589117478</v>
      </c>
      <c r="G138" s="43" t="n">
        <v>-0.0205599523312505</v>
      </c>
      <c r="H138" s="43" t="n">
        <v>0.0669508065804973</v>
      </c>
      <c r="I138" s="44" t="s">
        <v>32</v>
      </c>
      <c r="J138" s="45"/>
      <c r="K138" s="46" t="n">
        <v>0.0156761655466047</v>
      </c>
      <c r="L138" s="46" t="n">
        <v>-10</v>
      </c>
      <c r="M138" s="47" t="n">
        <v>341.178195769231</v>
      </c>
      <c r="N138" s="48" t="n">
        <v>-80.1570861538462</v>
      </c>
      <c r="O138" s="49" t="n">
        <v>261.021109615385</v>
      </c>
      <c r="P138" s="48" t="s">
        <v>32</v>
      </c>
      <c r="Q138" s="45"/>
      <c r="R138" s="48" t="n">
        <v>61.0121928112625</v>
      </c>
      <c r="S138" s="46" t="n">
        <v>-66.645</v>
      </c>
      <c r="T138" s="46" t="n">
        <v>-936.42377556437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s">
        <v>32</v>
      </c>
      <c r="E140" s="59" t="n">
        <v>0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60" t="s">
        <v>32</v>
      </c>
      <c r="N140" s="61" t="s">
        <v>32</v>
      </c>
      <c r="O140" s="55" t="s">
        <v>32</v>
      </c>
      <c r="P140" s="62" t="s">
        <v>32</v>
      </c>
      <c r="Q140" s="45"/>
      <c r="R140" s="62" t="s">
        <v>32</v>
      </c>
      <c r="S140" s="46" t="s">
        <v>32</v>
      </c>
      <c r="T140" s="46" t="s">
        <v>32</v>
      </c>
    </row>
    <row r="141" customFormat="false" ht="10.5" hidden="false" customHeight="true" outlineLevel="0" collapsed="false">
      <c r="B141" s="63" t="s">
        <v>35</v>
      </c>
      <c r="C141" s="57"/>
      <c r="D141" s="58" t="s">
        <v>32</v>
      </c>
      <c r="E141" s="59" t="n">
        <v>0</v>
      </c>
      <c r="F141" s="64" t="s">
        <v>32</v>
      </c>
      <c r="G141" s="43" t="s">
        <v>32</v>
      </c>
      <c r="H141" s="43" t="s">
        <v>32</v>
      </c>
      <c r="I141" s="44" t="s">
        <v>32</v>
      </c>
      <c r="J141" s="65"/>
      <c r="K141" s="46" t="s">
        <v>32</v>
      </c>
      <c r="L141" s="66" t="s">
        <v>32</v>
      </c>
      <c r="M141" s="67" t="s">
        <v>32</v>
      </c>
      <c r="N141" s="61" t="s">
        <v>32</v>
      </c>
      <c r="O141" s="55" t="s">
        <v>32</v>
      </c>
      <c r="P141" s="62" t="s">
        <v>32</v>
      </c>
      <c r="Q141" s="65"/>
      <c r="R141" s="62" t="s">
        <v>32</v>
      </c>
      <c r="S141" s="68" t="s">
        <v>32</v>
      </c>
      <c r="T141" s="68" t="s">
        <v>32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s">
        <v>32</v>
      </c>
      <c r="E143" s="59" t="n">
        <v>0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60" t="s">
        <v>32</v>
      </c>
      <c r="N143" s="62" t="s">
        <v>32</v>
      </c>
      <c r="O143" s="55" t="s">
        <v>32</v>
      </c>
      <c r="P143" s="62" t="s">
        <v>32</v>
      </c>
      <c r="Q143" s="45"/>
      <c r="R143" s="62" t="s">
        <v>32</v>
      </c>
      <c r="S143" s="46" t="s">
        <v>32</v>
      </c>
      <c r="T143" s="46" t="s">
        <v>32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32</v>
      </c>
      <c r="E145" s="71" t="n">
        <v>0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5"/>
      <c r="K145" s="46" t="s">
        <v>32</v>
      </c>
      <c r="L145" s="66" t="s">
        <v>32</v>
      </c>
      <c r="M145" s="67" t="s">
        <v>32</v>
      </c>
      <c r="N145" s="62" t="s">
        <v>32</v>
      </c>
      <c r="O145" s="72" t="s">
        <v>32</v>
      </c>
      <c r="P145" s="62" t="s">
        <v>32</v>
      </c>
      <c r="Q145" s="65"/>
      <c r="R145" s="62" t="s">
        <v>32</v>
      </c>
      <c r="S145" s="68" t="s">
        <v>32</v>
      </c>
      <c r="T145" s="68" t="s">
        <v>32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32</v>
      </c>
      <c r="E147" s="71" t="n">
        <v>0</v>
      </c>
      <c r="F147" s="64" t="s">
        <v>32</v>
      </c>
      <c r="G147" s="43" t="s">
        <v>32</v>
      </c>
      <c r="H147" s="43" t="s">
        <v>32</v>
      </c>
      <c r="I147" s="44" t="s">
        <v>32</v>
      </c>
      <c r="J147" s="65"/>
      <c r="K147" s="46" t="s">
        <v>32</v>
      </c>
      <c r="L147" s="66" t="s">
        <v>32</v>
      </c>
      <c r="M147" s="67" t="s">
        <v>32</v>
      </c>
      <c r="N147" s="62" t="s">
        <v>32</v>
      </c>
      <c r="O147" s="72" t="s">
        <v>32</v>
      </c>
      <c r="P147" s="62" t="s">
        <v>32</v>
      </c>
      <c r="Q147" s="65"/>
      <c r="R147" s="62" t="s">
        <v>32</v>
      </c>
      <c r="S147" s="68" t="s">
        <v>32</v>
      </c>
      <c r="T147" s="68" t="s">
        <v>32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32</v>
      </c>
      <c r="E149" s="71" t="n">
        <v>0</v>
      </c>
      <c r="F149" s="64" t="s">
        <v>32</v>
      </c>
      <c r="G149" s="43" t="s">
        <v>32</v>
      </c>
      <c r="H149" s="43" t="s">
        <v>32</v>
      </c>
      <c r="I149" s="44" t="s">
        <v>32</v>
      </c>
      <c r="J149" s="65"/>
      <c r="K149" s="46" t="s">
        <v>32</v>
      </c>
      <c r="L149" s="66" t="s">
        <v>32</v>
      </c>
      <c r="M149" s="67" t="s">
        <v>32</v>
      </c>
      <c r="N149" s="62" t="s">
        <v>32</v>
      </c>
      <c r="O149" s="72" t="s">
        <v>32</v>
      </c>
      <c r="P149" s="62" t="s">
        <v>32</v>
      </c>
      <c r="Q149" s="65"/>
      <c r="R149" s="62" t="s">
        <v>32</v>
      </c>
      <c r="S149" s="68" t="s">
        <v>32</v>
      </c>
      <c r="T149" s="68" t="s">
        <v>32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3883.5</v>
      </c>
      <c r="E158" s="27" t="n">
        <v>6.6645</v>
      </c>
      <c r="F158" s="28" t="n">
        <v>0.0907897538501154</v>
      </c>
      <c r="G158" s="29" t="n">
        <v>-0.0173520148557507</v>
      </c>
      <c r="H158" s="29" t="n">
        <v>0.0734377389943646</v>
      </c>
      <c r="I158" s="30" t="s">
        <v>32</v>
      </c>
      <c r="J158" s="31"/>
      <c r="K158" s="32" t="n">
        <v>0.0157376274570491</v>
      </c>
      <c r="L158" s="32" t="n">
        <v>-10</v>
      </c>
      <c r="M158" s="33" t="n">
        <v>352.582009076923</v>
      </c>
      <c r="N158" s="34" t="n">
        <v>-67.3865496923079</v>
      </c>
      <c r="O158" s="35" t="n">
        <v>285.195459384615</v>
      </c>
      <c r="P158" s="36" t="s">
        <v>32</v>
      </c>
      <c r="Q158" s="31"/>
      <c r="R158" s="36" t="n">
        <v>61.0121928112625</v>
      </c>
      <c r="S158" s="37" t="n">
        <v>-66.645</v>
      </c>
      <c r="T158" s="37" t="n">
        <v>-1025.06305805155</v>
      </c>
    </row>
    <row r="159" customFormat="false" ht="10.5" hidden="false" customHeight="true" outlineLevel="0" collapsed="false">
      <c r="B159" s="38" t="s">
        <v>33</v>
      </c>
      <c r="C159" s="39"/>
      <c r="D159" s="40" t="n">
        <v>3883.5</v>
      </c>
      <c r="E159" s="41" t="n">
        <v>6.6645</v>
      </c>
      <c r="F159" s="42" t="n">
        <v>0.0907897538501154</v>
      </c>
      <c r="G159" s="43" t="n">
        <v>-0.0173520148557507</v>
      </c>
      <c r="H159" s="43" t="n">
        <v>0.0734377389943646</v>
      </c>
      <c r="I159" s="44" t="s">
        <v>32</v>
      </c>
      <c r="J159" s="45"/>
      <c r="K159" s="46" t="n">
        <v>0.0157376274570491</v>
      </c>
      <c r="L159" s="46" t="n">
        <v>-10</v>
      </c>
      <c r="M159" s="47" t="n">
        <v>352.582009076923</v>
      </c>
      <c r="N159" s="48" t="n">
        <v>-67.3865496923079</v>
      </c>
      <c r="O159" s="49" t="n">
        <v>285.195459384615</v>
      </c>
      <c r="P159" s="48" t="s">
        <v>32</v>
      </c>
      <c r="Q159" s="45"/>
      <c r="R159" s="48" t="n">
        <v>61.0121928112625</v>
      </c>
      <c r="S159" s="46" t="n">
        <v>-66.645</v>
      </c>
      <c r="T159" s="46" t="n">
        <v>-1025.06305805155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s">
        <v>32</v>
      </c>
      <c r="E161" s="59" t="n">
        <v>0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s">
        <v>32</v>
      </c>
      <c r="L161" s="46" t="s">
        <v>32</v>
      </c>
      <c r="M161" s="60" t="s">
        <v>32</v>
      </c>
      <c r="N161" s="61" t="s">
        <v>32</v>
      </c>
      <c r="O161" s="55" t="s">
        <v>32</v>
      </c>
      <c r="P161" s="62" t="s">
        <v>32</v>
      </c>
      <c r="Q161" s="45"/>
      <c r="R161" s="62" t="s">
        <v>32</v>
      </c>
      <c r="S161" s="46" t="s">
        <v>32</v>
      </c>
      <c r="T161" s="46" t="s">
        <v>32</v>
      </c>
    </row>
    <row r="162" customFormat="false" ht="10.5" hidden="false" customHeight="true" outlineLevel="0" collapsed="false">
      <c r="B162" s="63" t="s">
        <v>35</v>
      </c>
      <c r="C162" s="57"/>
      <c r="D162" s="58" t="s">
        <v>32</v>
      </c>
      <c r="E162" s="59" t="n">
        <v>0</v>
      </c>
      <c r="F162" s="64" t="s">
        <v>32</v>
      </c>
      <c r="G162" s="43" t="s">
        <v>32</v>
      </c>
      <c r="H162" s="43" t="s">
        <v>32</v>
      </c>
      <c r="I162" s="44" t="s">
        <v>32</v>
      </c>
      <c r="J162" s="65"/>
      <c r="K162" s="46" t="s">
        <v>32</v>
      </c>
      <c r="L162" s="66" t="s">
        <v>32</v>
      </c>
      <c r="M162" s="67" t="s">
        <v>32</v>
      </c>
      <c r="N162" s="61" t="s">
        <v>32</v>
      </c>
      <c r="O162" s="55" t="s">
        <v>32</v>
      </c>
      <c r="P162" s="62" t="s">
        <v>32</v>
      </c>
      <c r="Q162" s="65"/>
      <c r="R162" s="62" t="s">
        <v>32</v>
      </c>
      <c r="S162" s="68" t="s">
        <v>32</v>
      </c>
      <c r="T162" s="68" t="s">
        <v>32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s">
        <v>32</v>
      </c>
      <c r="E164" s="59" t="n">
        <v>0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s">
        <v>32</v>
      </c>
      <c r="L164" s="46" t="s">
        <v>32</v>
      </c>
      <c r="M164" s="60" t="s">
        <v>32</v>
      </c>
      <c r="N164" s="62" t="s">
        <v>32</v>
      </c>
      <c r="O164" s="55" t="s">
        <v>32</v>
      </c>
      <c r="P164" s="62" t="s">
        <v>32</v>
      </c>
      <c r="Q164" s="45"/>
      <c r="R164" s="62" t="s">
        <v>32</v>
      </c>
      <c r="S164" s="46" t="s">
        <v>32</v>
      </c>
      <c r="T164" s="46" t="s">
        <v>32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32</v>
      </c>
      <c r="E166" s="71" t="n">
        <v>0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5"/>
      <c r="K166" s="46" t="s">
        <v>32</v>
      </c>
      <c r="L166" s="66" t="s">
        <v>32</v>
      </c>
      <c r="M166" s="67" t="s">
        <v>32</v>
      </c>
      <c r="N166" s="62" t="s">
        <v>32</v>
      </c>
      <c r="O166" s="72" t="s">
        <v>32</v>
      </c>
      <c r="P166" s="62" t="s">
        <v>32</v>
      </c>
      <c r="Q166" s="65"/>
      <c r="R166" s="62" t="s">
        <v>32</v>
      </c>
      <c r="S166" s="68" t="s">
        <v>32</v>
      </c>
      <c r="T166" s="68" t="s">
        <v>32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32</v>
      </c>
      <c r="E168" s="71" t="n">
        <v>0</v>
      </c>
      <c r="F168" s="64" t="s">
        <v>32</v>
      </c>
      <c r="G168" s="43" t="s">
        <v>32</v>
      </c>
      <c r="H168" s="43" t="s">
        <v>32</v>
      </c>
      <c r="I168" s="44" t="s">
        <v>32</v>
      </c>
      <c r="J168" s="65"/>
      <c r="K168" s="46" t="s">
        <v>32</v>
      </c>
      <c r="L168" s="66" t="s">
        <v>32</v>
      </c>
      <c r="M168" s="67" t="s">
        <v>32</v>
      </c>
      <c r="N168" s="62" t="s">
        <v>32</v>
      </c>
      <c r="O168" s="72" t="s">
        <v>32</v>
      </c>
      <c r="P168" s="62" t="s">
        <v>32</v>
      </c>
      <c r="Q168" s="65"/>
      <c r="R168" s="62" t="s">
        <v>32</v>
      </c>
      <c r="S168" s="68" t="s">
        <v>32</v>
      </c>
      <c r="T168" s="68" t="s">
        <v>32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32</v>
      </c>
      <c r="E170" s="71" t="n">
        <v>0</v>
      </c>
      <c r="F170" s="64" t="s">
        <v>32</v>
      </c>
      <c r="G170" s="43" t="s">
        <v>32</v>
      </c>
      <c r="H170" s="43" t="s">
        <v>32</v>
      </c>
      <c r="I170" s="44" t="s">
        <v>32</v>
      </c>
      <c r="J170" s="65"/>
      <c r="K170" s="46" t="s">
        <v>32</v>
      </c>
      <c r="L170" s="66" t="s">
        <v>32</v>
      </c>
      <c r="M170" s="67" t="s">
        <v>32</v>
      </c>
      <c r="N170" s="62" t="s">
        <v>32</v>
      </c>
      <c r="O170" s="72" t="s">
        <v>32</v>
      </c>
      <c r="P170" s="62" t="s">
        <v>32</v>
      </c>
      <c r="Q170" s="65"/>
      <c r="R170" s="62" t="s">
        <v>32</v>
      </c>
      <c r="S170" s="68" t="s">
        <v>32</v>
      </c>
      <c r="T170" s="68" t="s">
        <v>32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3866.2</v>
      </c>
      <c r="E179" s="27" t="n">
        <v>6.6645</v>
      </c>
      <c r="F179" s="28" t="n">
        <v>0.0883871202691571</v>
      </c>
      <c r="G179" s="29" t="n">
        <v>-0.00906567593701622</v>
      </c>
      <c r="H179" s="29" t="n">
        <v>0.0793214443321408</v>
      </c>
      <c r="I179" s="30" t="s">
        <v>32</v>
      </c>
      <c r="J179" s="31"/>
      <c r="K179" s="32" t="n">
        <v>0.0158081698720643</v>
      </c>
      <c r="L179" s="32" t="n">
        <v>-10</v>
      </c>
      <c r="M179" s="33" t="n">
        <v>341.722284384615</v>
      </c>
      <c r="N179" s="34" t="n">
        <v>-35.0497163076921</v>
      </c>
      <c r="O179" s="35" t="n">
        <v>306.672568076923</v>
      </c>
      <c r="P179" s="36" t="s">
        <v>32</v>
      </c>
      <c r="Q179" s="31"/>
      <c r="R179" s="36" t="n">
        <v>61.0121928112625</v>
      </c>
      <c r="S179" s="37" t="n">
        <v>-66.645</v>
      </c>
      <c r="T179" s="37" t="n">
        <v>-1103.81245659001</v>
      </c>
    </row>
    <row r="180" customFormat="false" ht="10.5" hidden="false" customHeight="true" outlineLevel="0" collapsed="false">
      <c r="B180" s="38" t="s">
        <v>33</v>
      </c>
      <c r="C180" s="39"/>
      <c r="D180" s="40" t="n">
        <v>3866.2</v>
      </c>
      <c r="E180" s="41" t="n">
        <v>6.6645</v>
      </c>
      <c r="F180" s="42" t="n">
        <v>0.0883871202691571</v>
      </c>
      <c r="G180" s="43" t="n">
        <v>-0.00906567593701622</v>
      </c>
      <c r="H180" s="43" t="n">
        <v>0.0793214443321408</v>
      </c>
      <c r="I180" s="44" t="s">
        <v>32</v>
      </c>
      <c r="J180" s="45"/>
      <c r="K180" s="46" t="n">
        <v>0.0158081698720643</v>
      </c>
      <c r="L180" s="46" t="n">
        <v>-10</v>
      </c>
      <c r="M180" s="47" t="n">
        <v>341.722284384615</v>
      </c>
      <c r="N180" s="48" t="n">
        <v>-35.0497163076921</v>
      </c>
      <c r="O180" s="49" t="n">
        <v>306.672568076923</v>
      </c>
      <c r="P180" s="48" t="s">
        <v>32</v>
      </c>
      <c r="Q180" s="45"/>
      <c r="R180" s="48" t="n">
        <v>61.0121928112625</v>
      </c>
      <c r="S180" s="46" t="n">
        <v>-66.645</v>
      </c>
      <c r="T180" s="46" t="n">
        <v>-1103.8124565900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s">
        <v>32</v>
      </c>
      <c r="E182" s="59" t="n">
        <v>0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s">
        <v>32</v>
      </c>
      <c r="L182" s="46" t="s">
        <v>32</v>
      </c>
      <c r="M182" s="60" t="s">
        <v>32</v>
      </c>
      <c r="N182" s="61" t="s">
        <v>32</v>
      </c>
      <c r="O182" s="55" t="s">
        <v>32</v>
      </c>
      <c r="P182" s="62" t="s">
        <v>32</v>
      </c>
      <c r="Q182" s="45"/>
      <c r="R182" s="62" t="s">
        <v>32</v>
      </c>
      <c r="S182" s="46" t="s">
        <v>32</v>
      </c>
      <c r="T182" s="46" t="s">
        <v>32</v>
      </c>
    </row>
    <row r="183" customFormat="false" ht="10.5" hidden="false" customHeight="true" outlineLevel="0" collapsed="false">
      <c r="B183" s="63" t="s">
        <v>35</v>
      </c>
      <c r="C183" s="57"/>
      <c r="D183" s="58" t="s">
        <v>32</v>
      </c>
      <c r="E183" s="59" t="n">
        <v>0</v>
      </c>
      <c r="F183" s="64" t="s">
        <v>32</v>
      </c>
      <c r="G183" s="43" t="s">
        <v>32</v>
      </c>
      <c r="H183" s="43" t="s">
        <v>32</v>
      </c>
      <c r="I183" s="44" t="s">
        <v>32</v>
      </c>
      <c r="J183" s="65"/>
      <c r="K183" s="46" t="s">
        <v>32</v>
      </c>
      <c r="L183" s="66" t="s">
        <v>32</v>
      </c>
      <c r="M183" s="67" t="s">
        <v>32</v>
      </c>
      <c r="N183" s="61" t="s">
        <v>32</v>
      </c>
      <c r="O183" s="55" t="s">
        <v>32</v>
      </c>
      <c r="P183" s="62" t="s">
        <v>32</v>
      </c>
      <c r="Q183" s="65"/>
      <c r="R183" s="62" t="s">
        <v>32</v>
      </c>
      <c r="S183" s="68" t="s">
        <v>32</v>
      </c>
      <c r="T183" s="68" t="s">
        <v>32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s">
        <v>32</v>
      </c>
      <c r="E185" s="59" t="n">
        <v>0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s">
        <v>32</v>
      </c>
      <c r="L185" s="46" t="s">
        <v>32</v>
      </c>
      <c r="M185" s="60" t="s">
        <v>32</v>
      </c>
      <c r="N185" s="62" t="s">
        <v>32</v>
      </c>
      <c r="O185" s="55" t="s">
        <v>32</v>
      </c>
      <c r="P185" s="62" t="s">
        <v>32</v>
      </c>
      <c r="Q185" s="45"/>
      <c r="R185" s="62" t="s">
        <v>32</v>
      </c>
      <c r="S185" s="46" t="s">
        <v>32</v>
      </c>
      <c r="T185" s="46" t="s">
        <v>32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32</v>
      </c>
      <c r="E187" s="71" t="n">
        <v>0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5"/>
      <c r="K187" s="46" t="s">
        <v>32</v>
      </c>
      <c r="L187" s="66" t="s">
        <v>32</v>
      </c>
      <c r="M187" s="67" t="s">
        <v>32</v>
      </c>
      <c r="N187" s="62" t="s">
        <v>32</v>
      </c>
      <c r="O187" s="72" t="s">
        <v>32</v>
      </c>
      <c r="P187" s="62" t="s">
        <v>32</v>
      </c>
      <c r="Q187" s="65"/>
      <c r="R187" s="62" t="s">
        <v>32</v>
      </c>
      <c r="S187" s="68" t="s">
        <v>32</v>
      </c>
      <c r="T187" s="68" t="s">
        <v>32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32</v>
      </c>
      <c r="E189" s="71" t="n">
        <v>0</v>
      </c>
      <c r="F189" s="64" t="s">
        <v>32</v>
      </c>
      <c r="G189" s="43" t="s">
        <v>32</v>
      </c>
      <c r="H189" s="43" t="s">
        <v>32</v>
      </c>
      <c r="I189" s="44" t="s">
        <v>32</v>
      </c>
      <c r="J189" s="65"/>
      <c r="K189" s="46" t="s">
        <v>32</v>
      </c>
      <c r="L189" s="66" t="s">
        <v>32</v>
      </c>
      <c r="M189" s="67" t="s">
        <v>32</v>
      </c>
      <c r="N189" s="62" t="s">
        <v>32</v>
      </c>
      <c r="O189" s="72" t="s">
        <v>32</v>
      </c>
      <c r="P189" s="62" t="s">
        <v>32</v>
      </c>
      <c r="Q189" s="65"/>
      <c r="R189" s="62" t="s">
        <v>32</v>
      </c>
      <c r="S189" s="68" t="s">
        <v>32</v>
      </c>
      <c r="T189" s="68" t="s">
        <v>32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32</v>
      </c>
      <c r="E191" s="71" t="n">
        <v>0</v>
      </c>
      <c r="F191" s="64" t="s">
        <v>32</v>
      </c>
      <c r="G191" s="43" t="s">
        <v>32</v>
      </c>
      <c r="H191" s="43" t="s">
        <v>32</v>
      </c>
      <c r="I191" s="44" t="s">
        <v>32</v>
      </c>
      <c r="J191" s="65"/>
      <c r="K191" s="46" t="s">
        <v>32</v>
      </c>
      <c r="L191" s="66" t="s">
        <v>32</v>
      </c>
      <c r="M191" s="67" t="s">
        <v>32</v>
      </c>
      <c r="N191" s="62" t="s">
        <v>32</v>
      </c>
      <c r="O191" s="72" t="s">
        <v>32</v>
      </c>
      <c r="P191" s="62" t="s">
        <v>32</v>
      </c>
      <c r="Q191" s="65"/>
      <c r="R191" s="62" t="s">
        <v>32</v>
      </c>
      <c r="S191" s="68" t="s">
        <v>32</v>
      </c>
      <c r="T191" s="68" t="s">
        <v>32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3854.7</v>
      </c>
      <c r="E200" s="27" t="n">
        <v>6.6645</v>
      </c>
      <c r="F200" s="28" t="n">
        <v>0.0971966459526931</v>
      </c>
      <c r="G200" s="29" t="n">
        <v>-0.00399788932990894</v>
      </c>
      <c r="H200" s="29" t="n">
        <v>0.0931987566227841</v>
      </c>
      <c r="I200" s="30" t="s">
        <v>32</v>
      </c>
      <c r="J200" s="31"/>
      <c r="K200" s="32" t="n">
        <v>0.0158554131871347</v>
      </c>
      <c r="L200" s="32" t="n">
        <v>-10</v>
      </c>
      <c r="M200" s="33" t="n">
        <v>374.663911153846</v>
      </c>
      <c r="N200" s="34" t="n">
        <v>-15.410664</v>
      </c>
      <c r="O200" s="35" t="n">
        <v>359.253247153846</v>
      </c>
      <c r="P200" s="36" t="s">
        <v>32</v>
      </c>
      <c r="Q200" s="31"/>
      <c r="R200" s="36" t="n">
        <v>61.0121928112625</v>
      </c>
      <c r="S200" s="37" t="n">
        <v>-66.645</v>
      </c>
      <c r="T200" s="37" t="n">
        <v>-1296.60827987207</v>
      </c>
    </row>
    <row r="201" customFormat="false" ht="10.5" hidden="false" customHeight="true" outlineLevel="0" collapsed="false">
      <c r="B201" s="38" t="s">
        <v>33</v>
      </c>
      <c r="C201" s="39"/>
      <c r="D201" s="40" t="n">
        <v>3854.7</v>
      </c>
      <c r="E201" s="41" t="n">
        <v>6.6645</v>
      </c>
      <c r="F201" s="42" t="n">
        <v>0.0971966459526931</v>
      </c>
      <c r="G201" s="43" t="n">
        <v>-0.00399788932990894</v>
      </c>
      <c r="H201" s="43" t="n">
        <v>0.0931987566227841</v>
      </c>
      <c r="I201" s="44" t="s">
        <v>32</v>
      </c>
      <c r="J201" s="45"/>
      <c r="K201" s="46" t="n">
        <v>0.0158554131871347</v>
      </c>
      <c r="L201" s="46" t="n">
        <v>-10</v>
      </c>
      <c r="M201" s="47" t="n">
        <v>374.663911153846</v>
      </c>
      <c r="N201" s="48" t="n">
        <v>-15.410664</v>
      </c>
      <c r="O201" s="49" t="n">
        <v>359.253247153846</v>
      </c>
      <c r="P201" s="48" t="s">
        <v>32</v>
      </c>
      <c r="Q201" s="45"/>
      <c r="R201" s="48" t="n">
        <v>61.0121928112625</v>
      </c>
      <c r="S201" s="46" t="n">
        <v>-66.645</v>
      </c>
      <c r="T201" s="46" t="n">
        <v>-1296.60827987207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s">
        <v>32</v>
      </c>
      <c r="E203" s="59" t="n">
        <v>0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s">
        <v>32</v>
      </c>
      <c r="L203" s="46" t="s">
        <v>32</v>
      </c>
      <c r="M203" s="60" t="s">
        <v>32</v>
      </c>
      <c r="N203" s="61" t="s">
        <v>32</v>
      </c>
      <c r="O203" s="55" t="s">
        <v>32</v>
      </c>
      <c r="P203" s="62" t="s">
        <v>32</v>
      </c>
      <c r="Q203" s="45"/>
      <c r="R203" s="62" t="s">
        <v>32</v>
      </c>
      <c r="S203" s="46" t="s">
        <v>32</v>
      </c>
      <c r="T203" s="46" t="s">
        <v>32</v>
      </c>
    </row>
    <row r="204" customFormat="false" ht="10.5" hidden="false" customHeight="true" outlineLevel="0" collapsed="false">
      <c r="B204" s="63" t="s">
        <v>35</v>
      </c>
      <c r="C204" s="57"/>
      <c r="D204" s="58" t="s">
        <v>32</v>
      </c>
      <c r="E204" s="59" t="n">
        <v>0</v>
      </c>
      <c r="F204" s="64" t="s">
        <v>32</v>
      </c>
      <c r="G204" s="43" t="s">
        <v>32</v>
      </c>
      <c r="H204" s="43" t="s">
        <v>32</v>
      </c>
      <c r="I204" s="44" t="s">
        <v>32</v>
      </c>
      <c r="J204" s="65"/>
      <c r="K204" s="46" t="s">
        <v>32</v>
      </c>
      <c r="L204" s="66" t="s">
        <v>32</v>
      </c>
      <c r="M204" s="67" t="s">
        <v>32</v>
      </c>
      <c r="N204" s="61" t="s">
        <v>32</v>
      </c>
      <c r="O204" s="55" t="s">
        <v>32</v>
      </c>
      <c r="P204" s="62" t="s">
        <v>32</v>
      </c>
      <c r="Q204" s="65"/>
      <c r="R204" s="62" t="s">
        <v>32</v>
      </c>
      <c r="S204" s="68" t="s">
        <v>32</v>
      </c>
      <c r="T204" s="68" t="s">
        <v>32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s">
        <v>32</v>
      </c>
      <c r="E206" s="59" t="n">
        <v>0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s">
        <v>32</v>
      </c>
      <c r="L206" s="46" t="s">
        <v>32</v>
      </c>
      <c r="M206" s="60" t="s">
        <v>32</v>
      </c>
      <c r="N206" s="62" t="s">
        <v>32</v>
      </c>
      <c r="O206" s="55" t="s">
        <v>32</v>
      </c>
      <c r="P206" s="62" t="s">
        <v>32</v>
      </c>
      <c r="Q206" s="45"/>
      <c r="R206" s="62" t="s">
        <v>32</v>
      </c>
      <c r="S206" s="46" t="s">
        <v>32</v>
      </c>
      <c r="T206" s="46" t="s">
        <v>32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32</v>
      </c>
      <c r="E208" s="71" t="n">
        <v>0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5"/>
      <c r="K208" s="46" t="s">
        <v>32</v>
      </c>
      <c r="L208" s="66" t="s">
        <v>32</v>
      </c>
      <c r="M208" s="67" t="s">
        <v>32</v>
      </c>
      <c r="N208" s="62" t="s">
        <v>32</v>
      </c>
      <c r="O208" s="72" t="s">
        <v>32</v>
      </c>
      <c r="P208" s="62" t="s">
        <v>32</v>
      </c>
      <c r="Q208" s="65"/>
      <c r="R208" s="62" t="s">
        <v>32</v>
      </c>
      <c r="S208" s="68" t="s">
        <v>32</v>
      </c>
      <c r="T208" s="68" t="s">
        <v>32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32</v>
      </c>
      <c r="E210" s="71" t="n">
        <v>0</v>
      </c>
      <c r="F210" s="64" t="s">
        <v>32</v>
      </c>
      <c r="G210" s="43" t="s">
        <v>32</v>
      </c>
      <c r="H210" s="43" t="s">
        <v>32</v>
      </c>
      <c r="I210" s="44" t="s">
        <v>32</v>
      </c>
      <c r="J210" s="65"/>
      <c r="K210" s="46" t="s">
        <v>32</v>
      </c>
      <c r="L210" s="66" t="s">
        <v>32</v>
      </c>
      <c r="M210" s="67" t="s">
        <v>32</v>
      </c>
      <c r="N210" s="62" t="s">
        <v>32</v>
      </c>
      <c r="O210" s="72" t="s">
        <v>32</v>
      </c>
      <c r="P210" s="62" t="s">
        <v>32</v>
      </c>
      <c r="Q210" s="65"/>
      <c r="R210" s="62" t="s">
        <v>32</v>
      </c>
      <c r="S210" s="68" t="s">
        <v>32</v>
      </c>
      <c r="T210" s="68" t="s">
        <v>32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32</v>
      </c>
      <c r="E212" s="71" t="n">
        <v>0</v>
      </c>
      <c r="F212" s="64" t="s">
        <v>32</v>
      </c>
      <c r="G212" s="43" t="s">
        <v>32</v>
      </c>
      <c r="H212" s="43" t="s">
        <v>32</v>
      </c>
      <c r="I212" s="44" t="s">
        <v>32</v>
      </c>
      <c r="J212" s="65"/>
      <c r="K212" s="46" t="s">
        <v>32</v>
      </c>
      <c r="L212" s="66" t="s">
        <v>32</v>
      </c>
      <c r="M212" s="67" t="s">
        <v>32</v>
      </c>
      <c r="N212" s="62" t="s">
        <v>32</v>
      </c>
      <c r="O212" s="72" t="s">
        <v>32</v>
      </c>
      <c r="P212" s="62" t="s">
        <v>32</v>
      </c>
      <c r="Q212" s="65"/>
      <c r="R212" s="62" t="s">
        <v>32</v>
      </c>
      <c r="S212" s="68" t="s">
        <v>32</v>
      </c>
      <c r="T212" s="68" t="s">
        <v>32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3848.2</v>
      </c>
      <c r="E221" s="27" t="n">
        <v>6.6645</v>
      </c>
      <c r="F221" s="28" t="n">
        <v>0.0910893404708695</v>
      </c>
      <c r="G221" s="29" t="n">
        <v>-0.0284093907241349</v>
      </c>
      <c r="H221" s="29" t="n">
        <v>0.0626799497467346</v>
      </c>
      <c r="I221" s="30" t="s">
        <v>32</v>
      </c>
      <c r="J221" s="31"/>
      <c r="K221" s="32" t="n">
        <v>0.0158822410495133</v>
      </c>
      <c r="L221" s="32" t="n">
        <v>-10</v>
      </c>
      <c r="M221" s="33" t="n">
        <v>350.53</v>
      </c>
      <c r="N221" s="34" t="n">
        <v>-109.325017384616</v>
      </c>
      <c r="O221" s="35" t="n">
        <v>241.204982615384</v>
      </c>
      <c r="P221" s="36" t="s">
        <v>32</v>
      </c>
      <c r="Q221" s="31"/>
      <c r="R221" s="36" t="n">
        <v>61.0121928112625</v>
      </c>
      <c r="S221" s="37" t="n">
        <v>-66.645</v>
      </c>
      <c r="T221" s="37" t="n">
        <v>-863.764643231038</v>
      </c>
    </row>
    <row r="222" customFormat="false" ht="10.5" hidden="false" customHeight="true" outlineLevel="0" collapsed="false">
      <c r="B222" s="38" t="s">
        <v>33</v>
      </c>
      <c r="C222" s="39"/>
      <c r="D222" s="40" t="n">
        <v>3848.2</v>
      </c>
      <c r="E222" s="41" t="n">
        <v>6.6645</v>
      </c>
      <c r="F222" s="42" t="n">
        <v>0.0910893404708695</v>
      </c>
      <c r="G222" s="43" t="n">
        <v>-0.0284093907241349</v>
      </c>
      <c r="H222" s="43" t="n">
        <v>0.0626799497467346</v>
      </c>
      <c r="I222" s="44" t="s">
        <v>32</v>
      </c>
      <c r="J222" s="45"/>
      <c r="K222" s="46" t="n">
        <v>0.0158822410495133</v>
      </c>
      <c r="L222" s="46" t="n">
        <v>-10</v>
      </c>
      <c r="M222" s="47" t="n">
        <v>350.53</v>
      </c>
      <c r="N222" s="48" t="n">
        <v>-109.325017384616</v>
      </c>
      <c r="O222" s="49" t="n">
        <v>241.204982615384</v>
      </c>
      <c r="P222" s="48" t="s">
        <v>32</v>
      </c>
      <c r="Q222" s="45"/>
      <c r="R222" s="48" t="n">
        <v>61.0121928112625</v>
      </c>
      <c r="S222" s="46" t="n">
        <v>-66.645</v>
      </c>
      <c r="T222" s="46" t="n">
        <v>-863.764643231038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s">
        <v>32</v>
      </c>
      <c r="E224" s="59" t="n">
        <v>0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60" t="s">
        <v>32</v>
      </c>
      <c r="N224" s="61" t="s">
        <v>32</v>
      </c>
      <c r="O224" s="55" t="s">
        <v>32</v>
      </c>
      <c r="P224" s="62" t="s">
        <v>32</v>
      </c>
      <c r="Q224" s="45"/>
      <c r="R224" s="62" t="s">
        <v>32</v>
      </c>
      <c r="S224" s="46" t="s">
        <v>32</v>
      </c>
      <c r="T224" s="46" t="s">
        <v>32</v>
      </c>
    </row>
    <row r="225" customFormat="false" ht="10.5" hidden="false" customHeight="true" outlineLevel="0" collapsed="false">
      <c r="B225" s="63" t="s">
        <v>35</v>
      </c>
      <c r="C225" s="57"/>
      <c r="D225" s="58" t="s">
        <v>32</v>
      </c>
      <c r="E225" s="59" t="n">
        <v>0</v>
      </c>
      <c r="F225" s="64" t="s">
        <v>32</v>
      </c>
      <c r="G225" s="43" t="s">
        <v>32</v>
      </c>
      <c r="H225" s="43" t="s">
        <v>32</v>
      </c>
      <c r="I225" s="44" t="s">
        <v>32</v>
      </c>
      <c r="J225" s="65"/>
      <c r="K225" s="46" t="s">
        <v>32</v>
      </c>
      <c r="L225" s="66" t="s">
        <v>32</v>
      </c>
      <c r="M225" s="67" t="s">
        <v>32</v>
      </c>
      <c r="N225" s="61" t="s">
        <v>32</v>
      </c>
      <c r="O225" s="55" t="s">
        <v>32</v>
      </c>
      <c r="P225" s="62" t="s">
        <v>32</v>
      </c>
      <c r="Q225" s="65"/>
      <c r="R225" s="62" t="s">
        <v>32</v>
      </c>
      <c r="S225" s="68" t="s">
        <v>32</v>
      </c>
      <c r="T225" s="68" t="s">
        <v>32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s">
        <v>32</v>
      </c>
      <c r="E227" s="59" t="n">
        <v>0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60" t="s">
        <v>32</v>
      </c>
      <c r="N227" s="62" t="s">
        <v>32</v>
      </c>
      <c r="O227" s="55" t="s">
        <v>32</v>
      </c>
      <c r="P227" s="62" t="s">
        <v>32</v>
      </c>
      <c r="Q227" s="45"/>
      <c r="R227" s="62" t="s">
        <v>32</v>
      </c>
      <c r="S227" s="46" t="s">
        <v>32</v>
      </c>
      <c r="T227" s="46" t="s">
        <v>32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32</v>
      </c>
      <c r="E229" s="71" t="n">
        <v>0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5"/>
      <c r="K229" s="46" t="s">
        <v>32</v>
      </c>
      <c r="L229" s="66" t="s">
        <v>32</v>
      </c>
      <c r="M229" s="67" t="s">
        <v>32</v>
      </c>
      <c r="N229" s="62" t="s">
        <v>32</v>
      </c>
      <c r="O229" s="72" t="s">
        <v>32</v>
      </c>
      <c r="P229" s="62" t="s">
        <v>32</v>
      </c>
      <c r="Q229" s="65"/>
      <c r="R229" s="62" t="s">
        <v>32</v>
      </c>
      <c r="S229" s="68" t="s">
        <v>32</v>
      </c>
      <c r="T229" s="68" t="s">
        <v>32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32</v>
      </c>
      <c r="E231" s="71" t="n">
        <v>0</v>
      </c>
      <c r="F231" s="64" t="s">
        <v>32</v>
      </c>
      <c r="G231" s="43" t="s">
        <v>32</v>
      </c>
      <c r="H231" s="43" t="s">
        <v>32</v>
      </c>
      <c r="I231" s="44" t="s">
        <v>32</v>
      </c>
      <c r="J231" s="65"/>
      <c r="K231" s="46" t="s">
        <v>32</v>
      </c>
      <c r="L231" s="66" t="s">
        <v>32</v>
      </c>
      <c r="M231" s="67" t="s">
        <v>32</v>
      </c>
      <c r="N231" s="62" t="s">
        <v>32</v>
      </c>
      <c r="O231" s="72" t="s">
        <v>32</v>
      </c>
      <c r="P231" s="62" t="s">
        <v>32</v>
      </c>
      <c r="Q231" s="65"/>
      <c r="R231" s="62" t="s">
        <v>32</v>
      </c>
      <c r="S231" s="68" t="s">
        <v>32</v>
      </c>
      <c r="T231" s="68" t="s">
        <v>32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32</v>
      </c>
      <c r="E233" s="71" t="n">
        <v>0</v>
      </c>
      <c r="F233" s="64" t="s">
        <v>32</v>
      </c>
      <c r="G233" s="43" t="s">
        <v>32</v>
      </c>
      <c r="H233" s="43" t="s">
        <v>32</v>
      </c>
      <c r="I233" s="44" t="s">
        <v>32</v>
      </c>
      <c r="J233" s="65"/>
      <c r="K233" s="46" t="s">
        <v>32</v>
      </c>
      <c r="L233" s="66" t="s">
        <v>32</v>
      </c>
      <c r="M233" s="67" t="s">
        <v>32</v>
      </c>
      <c r="N233" s="62" t="s">
        <v>32</v>
      </c>
      <c r="O233" s="72" t="s">
        <v>32</v>
      </c>
      <c r="P233" s="62" t="s">
        <v>32</v>
      </c>
      <c r="Q233" s="65"/>
      <c r="R233" s="62" t="s">
        <v>32</v>
      </c>
      <c r="S233" s="68" t="s">
        <v>32</v>
      </c>
      <c r="T233" s="68" t="s">
        <v>32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3839</v>
      </c>
      <c r="E242" s="27" t="n">
        <v>6.6645</v>
      </c>
      <c r="F242" s="28" t="n">
        <v>0.0831955071432865</v>
      </c>
      <c r="G242" s="29" t="n">
        <v>-0.0145272096900234</v>
      </c>
      <c r="H242" s="29" t="n">
        <v>0.0686682974532631</v>
      </c>
      <c r="I242" s="30" t="s">
        <v>32</v>
      </c>
      <c r="J242" s="31"/>
      <c r="K242" s="32" t="n">
        <v>0.0159203683527349</v>
      </c>
      <c r="L242" s="32" t="n">
        <v>-10</v>
      </c>
      <c r="M242" s="33" t="n">
        <v>319.387551923077</v>
      </c>
      <c r="N242" s="34" t="n">
        <v>-55.769958</v>
      </c>
      <c r="O242" s="35" t="n">
        <v>263.617593923077</v>
      </c>
      <c r="P242" s="36" t="s">
        <v>32</v>
      </c>
      <c r="Q242" s="31"/>
      <c r="R242" s="36" t="n">
        <v>61.0121928112625</v>
      </c>
      <c r="S242" s="37" t="n">
        <v>-66.645</v>
      </c>
      <c r="T242" s="37" t="n">
        <v>-945.944218025913</v>
      </c>
    </row>
    <row r="243" customFormat="false" ht="10.5" hidden="false" customHeight="true" outlineLevel="0" collapsed="false">
      <c r="B243" s="38" t="s">
        <v>33</v>
      </c>
      <c r="C243" s="39"/>
      <c r="D243" s="40" t="n">
        <v>3839</v>
      </c>
      <c r="E243" s="41" t="n">
        <v>6.6645</v>
      </c>
      <c r="F243" s="42" t="n">
        <v>0.0831955071432865</v>
      </c>
      <c r="G243" s="43" t="n">
        <v>-0.0145272096900234</v>
      </c>
      <c r="H243" s="43" t="n">
        <v>0.0686682974532631</v>
      </c>
      <c r="I243" s="44" t="s">
        <v>32</v>
      </c>
      <c r="J243" s="45"/>
      <c r="K243" s="46" t="n">
        <v>0.0159203683527349</v>
      </c>
      <c r="L243" s="46" t="n">
        <v>-10</v>
      </c>
      <c r="M243" s="47" t="n">
        <v>319.387551923077</v>
      </c>
      <c r="N243" s="48" t="n">
        <v>-55.769958</v>
      </c>
      <c r="O243" s="49" t="n">
        <v>263.617593923077</v>
      </c>
      <c r="P243" s="48" t="s">
        <v>32</v>
      </c>
      <c r="Q243" s="45"/>
      <c r="R243" s="48" t="n">
        <v>61.0121928112625</v>
      </c>
      <c r="S243" s="46" t="n">
        <v>-66.645</v>
      </c>
      <c r="T243" s="46" t="n">
        <v>-945.944218025913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s">
        <v>32</v>
      </c>
      <c r="E245" s="59" t="n">
        <v>0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60" t="s">
        <v>32</v>
      </c>
      <c r="N245" s="61" t="s">
        <v>32</v>
      </c>
      <c r="O245" s="55" t="s">
        <v>32</v>
      </c>
      <c r="P245" s="62" t="s">
        <v>32</v>
      </c>
      <c r="Q245" s="45"/>
      <c r="R245" s="62" t="s">
        <v>32</v>
      </c>
      <c r="S245" s="46" t="s">
        <v>32</v>
      </c>
      <c r="T245" s="46" t="s">
        <v>32</v>
      </c>
    </row>
    <row r="246" customFormat="false" ht="10.5" hidden="false" customHeight="true" outlineLevel="0" collapsed="false">
      <c r="B246" s="63" t="s">
        <v>35</v>
      </c>
      <c r="C246" s="57"/>
      <c r="D246" s="58" t="s">
        <v>32</v>
      </c>
      <c r="E246" s="59" t="n">
        <v>0</v>
      </c>
      <c r="F246" s="64" t="s">
        <v>32</v>
      </c>
      <c r="G246" s="43" t="s">
        <v>32</v>
      </c>
      <c r="H246" s="43" t="s">
        <v>32</v>
      </c>
      <c r="I246" s="44" t="s">
        <v>32</v>
      </c>
      <c r="J246" s="65"/>
      <c r="K246" s="46" t="s">
        <v>32</v>
      </c>
      <c r="L246" s="66" t="s">
        <v>32</v>
      </c>
      <c r="M246" s="67" t="s">
        <v>32</v>
      </c>
      <c r="N246" s="61" t="s">
        <v>32</v>
      </c>
      <c r="O246" s="55" t="s">
        <v>32</v>
      </c>
      <c r="P246" s="62" t="s">
        <v>32</v>
      </c>
      <c r="Q246" s="65"/>
      <c r="R246" s="62" t="s">
        <v>32</v>
      </c>
      <c r="S246" s="68" t="s">
        <v>32</v>
      </c>
      <c r="T246" s="68" t="s">
        <v>32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s">
        <v>32</v>
      </c>
      <c r="E248" s="59" t="n">
        <v>0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60" t="s">
        <v>32</v>
      </c>
      <c r="N248" s="62" t="s">
        <v>32</v>
      </c>
      <c r="O248" s="55" t="s">
        <v>32</v>
      </c>
      <c r="P248" s="62" t="s">
        <v>32</v>
      </c>
      <c r="Q248" s="45"/>
      <c r="R248" s="62" t="s">
        <v>32</v>
      </c>
      <c r="S248" s="46" t="s">
        <v>32</v>
      </c>
      <c r="T248" s="46" t="s">
        <v>32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32</v>
      </c>
      <c r="E250" s="71" t="n">
        <v>0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5"/>
      <c r="K250" s="46" t="s">
        <v>32</v>
      </c>
      <c r="L250" s="66" t="s">
        <v>32</v>
      </c>
      <c r="M250" s="67" t="s">
        <v>32</v>
      </c>
      <c r="N250" s="62" t="s">
        <v>32</v>
      </c>
      <c r="O250" s="72" t="s">
        <v>32</v>
      </c>
      <c r="P250" s="62" t="s">
        <v>32</v>
      </c>
      <c r="Q250" s="65"/>
      <c r="R250" s="62" t="s">
        <v>32</v>
      </c>
      <c r="S250" s="68" t="s">
        <v>32</v>
      </c>
      <c r="T250" s="68" t="s">
        <v>32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32</v>
      </c>
      <c r="E252" s="71" t="n">
        <v>0</v>
      </c>
      <c r="F252" s="64" t="s">
        <v>32</v>
      </c>
      <c r="G252" s="43" t="s">
        <v>32</v>
      </c>
      <c r="H252" s="43" t="s">
        <v>32</v>
      </c>
      <c r="I252" s="44" t="s">
        <v>32</v>
      </c>
      <c r="J252" s="65"/>
      <c r="K252" s="46" t="s">
        <v>32</v>
      </c>
      <c r="L252" s="66" t="s">
        <v>32</v>
      </c>
      <c r="M252" s="67" t="s">
        <v>32</v>
      </c>
      <c r="N252" s="62" t="s">
        <v>32</v>
      </c>
      <c r="O252" s="72" t="s">
        <v>32</v>
      </c>
      <c r="P252" s="62" t="s">
        <v>32</v>
      </c>
      <c r="Q252" s="65"/>
      <c r="R252" s="62" t="s">
        <v>32</v>
      </c>
      <c r="S252" s="68" t="s">
        <v>32</v>
      </c>
      <c r="T252" s="68" t="s">
        <v>32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32</v>
      </c>
      <c r="E254" s="71" t="n">
        <v>0</v>
      </c>
      <c r="F254" s="64" t="s">
        <v>32</v>
      </c>
      <c r="G254" s="43" t="s">
        <v>32</v>
      </c>
      <c r="H254" s="43" t="s">
        <v>32</v>
      </c>
      <c r="I254" s="44" t="s">
        <v>32</v>
      </c>
      <c r="J254" s="65"/>
      <c r="K254" s="46" t="s">
        <v>32</v>
      </c>
      <c r="L254" s="66" t="s">
        <v>32</v>
      </c>
      <c r="M254" s="67" t="s">
        <v>32</v>
      </c>
      <c r="N254" s="62" t="s">
        <v>32</v>
      </c>
      <c r="O254" s="72" t="s">
        <v>32</v>
      </c>
      <c r="P254" s="62" t="s">
        <v>32</v>
      </c>
      <c r="Q254" s="65"/>
      <c r="R254" s="62" t="s">
        <v>32</v>
      </c>
      <c r="S254" s="68" t="s">
        <v>32</v>
      </c>
      <c r="T254" s="68" t="s">
        <v>32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3832.7</v>
      </c>
      <c r="E263" s="27" t="n">
        <v>6.6645</v>
      </c>
      <c r="F263" s="28" t="n">
        <v>0.0849028708221358</v>
      </c>
      <c r="G263" s="29" t="n">
        <v>-0.0118543741006039</v>
      </c>
      <c r="H263" s="29" t="n">
        <v>0.073048496721532</v>
      </c>
      <c r="I263" s="30" t="s">
        <v>32</v>
      </c>
      <c r="J263" s="31"/>
      <c r="K263" s="32" t="n">
        <v>0.0159465830390916</v>
      </c>
      <c r="L263" s="32" t="n">
        <v>-10</v>
      </c>
      <c r="M263" s="33" t="n">
        <v>325.407233</v>
      </c>
      <c r="N263" s="34" t="n">
        <v>-45.4342596153844</v>
      </c>
      <c r="O263" s="35" t="n">
        <v>279.972973384616</v>
      </c>
      <c r="P263" s="36" t="s">
        <v>32</v>
      </c>
      <c r="Q263" s="31"/>
      <c r="R263" s="36" t="n">
        <v>61.0121928112625</v>
      </c>
      <c r="S263" s="37" t="n">
        <v>-66.645</v>
      </c>
      <c r="T263" s="37" t="n">
        <v>-1005.91394271822</v>
      </c>
    </row>
    <row r="264" customFormat="false" ht="10.5" hidden="false" customHeight="true" outlineLevel="0" collapsed="false">
      <c r="B264" s="38" t="s">
        <v>33</v>
      </c>
      <c r="C264" s="39"/>
      <c r="D264" s="40" t="n">
        <v>3832.7</v>
      </c>
      <c r="E264" s="41" t="n">
        <v>6.6645</v>
      </c>
      <c r="F264" s="42" t="n">
        <v>0.0849028708221358</v>
      </c>
      <c r="G264" s="43" t="n">
        <v>-0.0118543741006039</v>
      </c>
      <c r="H264" s="43" t="n">
        <v>0.073048496721532</v>
      </c>
      <c r="I264" s="44" t="s">
        <v>32</v>
      </c>
      <c r="J264" s="45"/>
      <c r="K264" s="46" t="n">
        <v>0.0159465830390916</v>
      </c>
      <c r="L264" s="46" t="n">
        <v>-10</v>
      </c>
      <c r="M264" s="47" t="n">
        <v>325.407233</v>
      </c>
      <c r="N264" s="48" t="n">
        <v>-45.4342596153844</v>
      </c>
      <c r="O264" s="49" t="n">
        <v>279.972973384616</v>
      </c>
      <c r="P264" s="48" t="s">
        <v>32</v>
      </c>
      <c r="Q264" s="45"/>
      <c r="R264" s="48" t="n">
        <v>61.0121928112625</v>
      </c>
      <c r="S264" s="46" t="n">
        <v>-66.645</v>
      </c>
      <c r="T264" s="46" t="n">
        <v>-1005.91394271822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s">
        <v>32</v>
      </c>
      <c r="E266" s="59" t="n">
        <v>0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60" t="s">
        <v>32</v>
      </c>
      <c r="N266" s="61" t="s">
        <v>32</v>
      </c>
      <c r="O266" s="55" t="s">
        <v>32</v>
      </c>
      <c r="P266" s="62" t="s">
        <v>32</v>
      </c>
      <c r="Q266" s="45"/>
      <c r="R266" s="62" t="s">
        <v>32</v>
      </c>
      <c r="S266" s="46" t="s">
        <v>32</v>
      </c>
      <c r="T266" s="46" t="s">
        <v>32</v>
      </c>
    </row>
    <row r="267" customFormat="false" ht="10.5" hidden="false" customHeight="true" outlineLevel="0" collapsed="false">
      <c r="B267" s="63" t="s">
        <v>35</v>
      </c>
      <c r="C267" s="57"/>
      <c r="D267" s="58" t="s">
        <v>32</v>
      </c>
      <c r="E267" s="59" t="n">
        <v>0</v>
      </c>
      <c r="F267" s="64" t="s">
        <v>32</v>
      </c>
      <c r="G267" s="43" t="s">
        <v>32</v>
      </c>
      <c r="H267" s="43" t="s">
        <v>32</v>
      </c>
      <c r="I267" s="44" t="s">
        <v>32</v>
      </c>
      <c r="J267" s="65"/>
      <c r="K267" s="46" t="s">
        <v>32</v>
      </c>
      <c r="L267" s="66" t="s">
        <v>32</v>
      </c>
      <c r="M267" s="67" t="s">
        <v>32</v>
      </c>
      <c r="N267" s="61" t="s">
        <v>32</v>
      </c>
      <c r="O267" s="55" t="s">
        <v>32</v>
      </c>
      <c r="P267" s="62" t="s">
        <v>32</v>
      </c>
      <c r="Q267" s="65"/>
      <c r="R267" s="62" t="s">
        <v>32</v>
      </c>
      <c r="S267" s="68" t="s">
        <v>32</v>
      </c>
      <c r="T267" s="68" t="s">
        <v>32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s">
        <v>32</v>
      </c>
      <c r="E269" s="59" t="n">
        <v>0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60" t="s">
        <v>32</v>
      </c>
      <c r="N269" s="62" t="s">
        <v>32</v>
      </c>
      <c r="O269" s="55" t="s">
        <v>32</v>
      </c>
      <c r="P269" s="62" t="s">
        <v>32</v>
      </c>
      <c r="Q269" s="45"/>
      <c r="R269" s="62" t="s">
        <v>32</v>
      </c>
      <c r="S269" s="46" t="s">
        <v>32</v>
      </c>
      <c r="T269" s="46" t="s">
        <v>32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32</v>
      </c>
      <c r="E271" s="71" t="n">
        <v>0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5"/>
      <c r="K271" s="46" t="s">
        <v>32</v>
      </c>
      <c r="L271" s="66" t="s">
        <v>32</v>
      </c>
      <c r="M271" s="67" t="s">
        <v>32</v>
      </c>
      <c r="N271" s="62" t="s">
        <v>32</v>
      </c>
      <c r="O271" s="72" t="s">
        <v>32</v>
      </c>
      <c r="P271" s="62" t="s">
        <v>32</v>
      </c>
      <c r="Q271" s="65"/>
      <c r="R271" s="62" t="s">
        <v>32</v>
      </c>
      <c r="S271" s="68" t="s">
        <v>32</v>
      </c>
      <c r="T271" s="68" t="s">
        <v>32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32</v>
      </c>
      <c r="E273" s="71" t="n">
        <v>0</v>
      </c>
      <c r="F273" s="64" t="s">
        <v>32</v>
      </c>
      <c r="G273" s="43" t="s">
        <v>32</v>
      </c>
      <c r="H273" s="43" t="s">
        <v>32</v>
      </c>
      <c r="I273" s="44" t="s">
        <v>32</v>
      </c>
      <c r="J273" s="65"/>
      <c r="K273" s="46" t="s">
        <v>32</v>
      </c>
      <c r="L273" s="66" t="s">
        <v>32</v>
      </c>
      <c r="M273" s="67" t="s">
        <v>32</v>
      </c>
      <c r="N273" s="62" t="s">
        <v>32</v>
      </c>
      <c r="O273" s="72" t="s">
        <v>32</v>
      </c>
      <c r="P273" s="62" t="s">
        <v>32</v>
      </c>
      <c r="Q273" s="65"/>
      <c r="R273" s="62" t="s">
        <v>32</v>
      </c>
      <c r="S273" s="68" t="s">
        <v>32</v>
      </c>
      <c r="T273" s="68" t="s">
        <v>32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32</v>
      </c>
      <c r="E275" s="71" t="n">
        <v>0</v>
      </c>
      <c r="F275" s="64" t="s">
        <v>32</v>
      </c>
      <c r="G275" s="43" t="s">
        <v>32</v>
      </c>
      <c r="H275" s="43" t="s">
        <v>32</v>
      </c>
      <c r="I275" s="44" t="s">
        <v>32</v>
      </c>
      <c r="J275" s="65"/>
      <c r="K275" s="46" t="s">
        <v>32</v>
      </c>
      <c r="L275" s="66" t="s">
        <v>32</v>
      </c>
      <c r="M275" s="67" t="s">
        <v>32</v>
      </c>
      <c r="N275" s="62" t="s">
        <v>32</v>
      </c>
      <c r="O275" s="72" t="s">
        <v>32</v>
      </c>
      <c r="P275" s="62" t="s">
        <v>32</v>
      </c>
      <c r="Q275" s="65"/>
      <c r="R275" s="62" t="s">
        <v>32</v>
      </c>
      <c r="S275" s="68" t="s">
        <v>32</v>
      </c>
      <c r="T275" s="68" t="s">
        <v>32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3811.0013</v>
      </c>
      <c r="E284" s="27" t="n">
        <v>6.6645</v>
      </c>
      <c r="F284" s="28" t="n">
        <v>0.0572082152913865</v>
      </c>
      <c r="G284" s="29" t="n">
        <v>-0.00792205859792913</v>
      </c>
      <c r="H284" s="29" t="n">
        <v>0.0492861566934574</v>
      </c>
      <c r="I284" s="30" t="s">
        <v>32</v>
      </c>
      <c r="J284" s="31"/>
      <c r="K284" s="32" t="n">
        <v>0.0160375371631824</v>
      </c>
      <c r="L284" s="32" t="n">
        <v>-10</v>
      </c>
      <c r="M284" s="33" t="n">
        <v>218.020582846154</v>
      </c>
      <c r="N284" s="34" t="n">
        <v>-30.1909756153841</v>
      </c>
      <c r="O284" s="35" t="n">
        <v>187.82960723077</v>
      </c>
      <c r="P284" s="36" t="s">
        <v>32</v>
      </c>
      <c r="Q284" s="31"/>
      <c r="R284" s="36" t="n">
        <v>61.0121928112625</v>
      </c>
      <c r="S284" s="37" t="n">
        <v>-66.645</v>
      </c>
      <c r="T284" s="37" t="n">
        <v>-668.054933487453</v>
      </c>
    </row>
    <row r="285" customFormat="false" ht="10.5" hidden="false" customHeight="true" outlineLevel="0" collapsed="false">
      <c r="B285" s="38" t="s">
        <v>33</v>
      </c>
      <c r="C285" s="39"/>
      <c r="D285" s="40" t="n">
        <v>3811.0013</v>
      </c>
      <c r="E285" s="41" t="n">
        <v>6.6645</v>
      </c>
      <c r="F285" s="42" t="n">
        <v>0.0572082152913865</v>
      </c>
      <c r="G285" s="43" t="n">
        <v>-0.00792205859792913</v>
      </c>
      <c r="H285" s="43" t="n">
        <v>0.0492861566934574</v>
      </c>
      <c r="I285" s="44" t="s">
        <v>32</v>
      </c>
      <c r="J285" s="45"/>
      <c r="K285" s="46" t="n">
        <v>0.0160375371631824</v>
      </c>
      <c r="L285" s="46" t="n">
        <v>-10</v>
      </c>
      <c r="M285" s="47" t="n">
        <v>218.020582846154</v>
      </c>
      <c r="N285" s="48" t="n">
        <v>-30.1909756153841</v>
      </c>
      <c r="O285" s="49" t="n">
        <v>187.82960723077</v>
      </c>
      <c r="P285" s="48" t="s">
        <v>32</v>
      </c>
      <c r="Q285" s="45"/>
      <c r="R285" s="48" t="n">
        <v>61.0121928112625</v>
      </c>
      <c r="S285" s="46" t="n">
        <v>-66.645</v>
      </c>
      <c r="T285" s="46" t="n">
        <v>-668.054933487453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s">
        <v>32</v>
      </c>
      <c r="E287" s="59" t="n">
        <v>0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60" t="s">
        <v>32</v>
      </c>
      <c r="N287" s="61" t="s">
        <v>32</v>
      </c>
      <c r="O287" s="55" t="s">
        <v>32</v>
      </c>
      <c r="P287" s="62" t="s">
        <v>32</v>
      </c>
      <c r="Q287" s="45"/>
      <c r="R287" s="62" t="s">
        <v>32</v>
      </c>
      <c r="S287" s="46" t="s">
        <v>32</v>
      </c>
      <c r="T287" s="46" t="s">
        <v>32</v>
      </c>
    </row>
    <row r="288" customFormat="false" ht="10.5" hidden="false" customHeight="true" outlineLevel="0" collapsed="false">
      <c r="B288" s="63" t="s">
        <v>35</v>
      </c>
      <c r="C288" s="57"/>
      <c r="D288" s="58" t="s">
        <v>32</v>
      </c>
      <c r="E288" s="59" t="n">
        <v>0</v>
      </c>
      <c r="F288" s="64" t="s">
        <v>32</v>
      </c>
      <c r="G288" s="43" t="s">
        <v>32</v>
      </c>
      <c r="H288" s="43" t="s">
        <v>32</v>
      </c>
      <c r="I288" s="44" t="s">
        <v>32</v>
      </c>
      <c r="J288" s="65"/>
      <c r="K288" s="46" t="s">
        <v>32</v>
      </c>
      <c r="L288" s="66" t="s">
        <v>32</v>
      </c>
      <c r="M288" s="67" t="s">
        <v>32</v>
      </c>
      <c r="N288" s="61" t="s">
        <v>32</v>
      </c>
      <c r="O288" s="55" t="s">
        <v>32</v>
      </c>
      <c r="P288" s="62" t="s">
        <v>32</v>
      </c>
      <c r="Q288" s="65"/>
      <c r="R288" s="62" t="s">
        <v>32</v>
      </c>
      <c r="S288" s="68" t="s">
        <v>32</v>
      </c>
      <c r="T288" s="68" t="s">
        <v>32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s">
        <v>32</v>
      </c>
      <c r="E290" s="59" t="n">
        <v>0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60" t="s">
        <v>32</v>
      </c>
      <c r="N290" s="62" t="s">
        <v>32</v>
      </c>
      <c r="O290" s="55" t="s">
        <v>32</v>
      </c>
      <c r="P290" s="62" t="s">
        <v>32</v>
      </c>
      <c r="Q290" s="45"/>
      <c r="R290" s="62" t="s">
        <v>32</v>
      </c>
      <c r="S290" s="46" t="s">
        <v>32</v>
      </c>
      <c r="T290" s="46" t="s">
        <v>32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32</v>
      </c>
      <c r="E292" s="71" t="n">
        <v>0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5"/>
      <c r="K292" s="46" t="s">
        <v>32</v>
      </c>
      <c r="L292" s="66" t="s">
        <v>32</v>
      </c>
      <c r="M292" s="67" t="s">
        <v>32</v>
      </c>
      <c r="N292" s="62" t="s">
        <v>32</v>
      </c>
      <c r="O292" s="72" t="s">
        <v>32</v>
      </c>
      <c r="P292" s="62" t="s">
        <v>32</v>
      </c>
      <c r="Q292" s="65"/>
      <c r="R292" s="62" t="s">
        <v>32</v>
      </c>
      <c r="S292" s="68" t="s">
        <v>32</v>
      </c>
      <c r="T292" s="68" t="s">
        <v>32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32</v>
      </c>
      <c r="E294" s="71" t="n">
        <v>0</v>
      </c>
      <c r="F294" s="64" t="s">
        <v>32</v>
      </c>
      <c r="G294" s="43" t="s">
        <v>32</v>
      </c>
      <c r="H294" s="43" t="s">
        <v>32</v>
      </c>
      <c r="I294" s="44" t="s">
        <v>32</v>
      </c>
      <c r="J294" s="65"/>
      <c r="K294" s="46" t="s">
        <v>32</v>
      </c>
      <c r="L294" s="66" t="s">
        <v>32</v>
      </c>
      <c r="M294" s="67" t="s">
        <v>32</v>
      </c>
      <c r="N294" s="62" t="s">
        <v>32</v>
      </c>
      <c r="O294" s="72" t="s">
        <v>32</v>
      </c>
      <c r="P294" s="62" t="s">
        <v>32</v>
      </c>
      <c r="Q294" s="65"/>
      <c r="R294" s="62" t="s">
        <v>32</v>
      </c>
      <c r="S294" s="68" t="s">
        <v>32</v>
      </c>
      <c r="T294" s="68" t="s">
        <v>32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32</v>
      </c>
      <c r="E296" s="71" t="n">
        <v>0</v>
      </c>
      <c r="F296" s="64" t="s">
        <v>32</v>
      </c>
      <c r="G296" s="43" t="s">
        <v>32</v>
      </c>
      <c r="H296" s="43" t="s">
        <v>32</v>
      </c>
      <c r="I296" s="44" t="s">
        <v>32</v>
      </c>
      <c r="J296" s="65"/>
      <c r="K296" s="46" t="s">
        <v>32</v>
      </c>
      <c r="L296" s="66" t="s">
        <v>32</v>
      </c>
      <c r="M296" s="67" t="s">
        <v>32</v>
      </c>
      <c r="N296" s="62" t="s">
        <v>32</v>
      </c>
      <c r="O296" s="72" t="s">
        <v>32</v>
      </c>
      <c r="P296" s="62" t="s">
        <v>32</v>
      </c>
      <c r="Q296" s="65"/>
      <c r="R296" s="62" t="s">
        <v>32</v>
      </c>
      <c r="S296" s="68" t="s">
        <v>32</v>
      </c>
      <c r="T296" s="68" t="s">
        <v>32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3808.48849334618</v>
      </c>
      <c r="E305" s="27" t="n">
        <v>6.6645</v>
      </c>
      <c r="F305" s="28" t="n">
        <v>0.0813826703375808</v>
      </c>
      <c r="G305" s="29" t="n">
        <v>-0.0172890321488533</v>
      </c>
      <c r="H305" s="29" t="n">
        <v>0.0640936381887275</v>
      </c>
      <c r="I305" s="30" t="s">
        <v>32</v>
      </c>
      <c r="J305" s="31"/>
      <c r="K305" s="32" t="n">
        <v>0.0160481371357653</v>
      </c>
      <c r="L305" s="32" t="n">
        <v>-10</v>
      </c>
      <c r="M305" s="33" t="n">
        <v>309.944963538462</v>
      </c>
      <c r="N305" s="34" t="n">
        <v>-65.8450800000001</v>
      </c>
      <c r="O305" s="35" t="n">
        <v>244.099883538462</v>
      </c>
      <c r="P305" s="36" t="s">
        <v>32</v>
      </c>
      <c r="Q305" s="31"/>
      <c r="R305" s="36" t="n">
        <v>61.0121928112625</v>
      </c>
      <c r="S305" s="37" t="n">
        <v>-66.645</v>
      </c>
      <c r="T305" s="37" t="n">
        <v>-874.37927994899</v>
      </c>
    </row>
    <row r="306" customFormat="false" ht="10.5" hidden="false" customHeight="true" outlineLevel="0" collapsed="false">
      <c r="B306" s="38" t="s">
        <v>33</v>
      </c>
      <c r="C306" s="39"/>
      <c r="D306" s="40" t="n">
        <v>3808.48849334618</v>
      </c>
      <c r="E306" s="41" t="n">
        <v>6.6645</v>
      </c>
      <c r="F306" s="42" t="n">
        <v>0.0813826703375808</v>
      </c>
      <c r="G306" s="43" t="n">
        <v>-0.0172890321488533</v>
      </c>
      <c r="H306" s="43" t="n">
        <v>0.0640936381887275</v>
      </c>
      <c r="I306" s="44" t="s">
        <v>32</v>
      </c>
      <c r="J306" s="45"/>
      <c r="K306" s="46" t="n">
        <v>0.0160481371357653</v>
      </c>
      <c r="L306" s="46" t="n">
        <v>-10</v>
      </c>
      <c r="M306" s="47" t="n">
        <v>309.944963538462</v>
      </c>
      <c r="N306" s="48" t="n">
        <v>-65.8450800000001</v>
      </c>
      <c r="O306" s="49" t="n">
        <v>244.099883538462</v>
      </c>
      <c r="P306" s="48" t="s">
        <v>32</v>
      </c>
      <c r="Q306" s="45"/>
      <c r="R306" s="48" t="n">
        <v>61.0121928112625</v>
      </c>
      <c r="S306" s="46" t="n">
        <v>-66.645</v>
      </c>
      <c r="T306" s="46" t="n">
        <v>-874.37927994899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s">
        <v>32</v>
      </c>
      <c r="E308" s="59" t="n">
        <v>0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s">
        <v>32</v>
      </c>
      <c r="M308" s="60" t="s">
        <v>32</v>
      </c>
      <c r="N308" s="61" t="s">
        <v>32</v>
      </c>
      <c r="O308" s="55" t="s">
        <v>32</v>
      </c>
      <c r="P308" s="62" t="s">
        <v>32</v>
      </c>
      <c r="Q308" s="45"/>
      <c r="R308" s="62" t="s">
        <v>32</v>
      </c>
      <c r="S308" s="46" t="s">
        <v>32</v>
      </c>
      <c r="T308" s="46" t="s">
        <v>32</v>
      </c>
    </row>
    <row r="309" customFormat="false" ht="10.5" hidden="false" customHeight="true" outlineLevel="0" collapsed="false">
      <c r="B309" s="63" t="s">
        <v>35</v>
      </c>
      <c r="C309" s="57"/>
      <c r="D309" s="58" t="s">
        <v>32</v>
      </c>
      <c r="E309" s="59" t="n">
        <v>0</v>
      </c>
      <c r="F309" s="64" t="s">
        <v>32</v>
      </c>
      <c r="G309" s="43" t="s">
        <v>32</v>
      </c>
      <c r="H309" s="43" t="s">
        <v>32</v>
      </c>
      <c r="I309" s="44" t="s">
        <v>32</v>
      </c>
      <c r="J309" s="65"/>
      <c r="K309" s="46" t="s">
        <v>32</v>
      </c>
      <c r="L309" s="66" t="s">
        <v>32</v>
      </c>
      <c r="M309" s="67" t="s">
        <v>32</v>
      </c>
      <c r="N309" s="61" t="s">
        <v>32</v>
      </c>
      <c r="O309" s="55" t="s">
        <v>32</v>
      </c>
      <c r="P309" s="62" t="s">
        <v>32</v>
      </c>
      <c r="Q309" s="65"/>
      <c r="R309" s="62" t="s">
        <v>32</v>
      </c>
      <c r="S309" s="68" t="s">
        <v>32</v>
      </c>
      <c r="T309" s="68" t="s">
        <v>32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s">
        <v>32</v>
      </c>
      <c r="E311" s="59" t="n">
        <v>0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60" t="s">
        <v>32</v>
      </c>
      <c r="N311" s="62" t="s">
        <v>32</v>
      </c>
      <c r="O311" s="55" t="s">
        <v>32</v>
      </c>
      <c r="P311" s="62" t="s">
        <v>32</v>
      </c>
      <c r="Q311" s="45"/>
      <c r="R311" s="62" t="s">
        <v>32</v>
      </c>
      <c r="S311" s="46" t="s">
        <v>32</v>
      </c>
      <c r="T311" s="46" t="s">
        <v>32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32</v>
      </c>
      <c r="E313" s="71" t="n">
        <v>0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5"/>
      <c r="K313" s="46" t="s">
        <v>32</v>
      </c>
      <c r="L313" s="66" t="s">
        <v>32</v>
      </c>
      <c r="M313" s="67" t="s">
        <v>32</v>
      </c>
      <c r="N313" s="62" t="s">
        <v>32</v>
      </c>
      <c r="O313" s="72" t="s">
        <v>32</v>
      </c>
      <c r="P313" s="62" t="s">
        <v>32</v>
      </c>
      <c r="Q313" s="65"/>
      <c r="R313" s="62" t="s">
        <v>32</v>
      </c>
      <c r="S313" s="68" t="s">
        <v>32</v>
      </c>
      <c r="T313" s="68" t="s">
        <v>32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32</v>
      </c>
      <c r="E315" s="71" t="n">
        <v>0</v>
      </c>
      <c r="F315" s="64" t="s">
        <v>32</v>
      </c>
      <c r="G315" s="43" t="s">
        <v>32</v>
      </c>
      <c r="H315" s="43" t="s">
        <v>32</v>
      </c>
      <c r="I315" s="44" t="s">
        <v>32</v>
      </c>
      <c r="J315" s="65"/>
      <c r="K315" s="46" t="s">
        <v>32</v>
      </c>
      <c r="L315" s="66" t="s">
        <v>32</v>
      </c>
      <c r="M315" s="67" t="s">
        <v>32</v>
      </c>
      <c r="N315" s="62" t="s">
        <v>32</v>
      </c>
      <c r="O315" s="72" t="s">
        <v>32</v>
      </c>
      <c r="P315" s="62" t="s">
        <v>32</v>
      </c>
      <c r="Q315" s="65"/>
      <c r="R315" s="62" t="s">
        <v>32</v>
      </c>
      <c r="S315" s="68" t="s">
        <v>32</v>
      </c>
      <c r="T315" s="68" t="s">
        <v>32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32</v>
      </c>
      <c r="E317" s="71" t="n">
        <v>0</v>
      </c>
      <c r="F317" s="64" t="s">
        <v>32</v>
      </c>
      <c r="G317" s="43" t="s">
        <v>32</v>
      </c>
      <c r="H317" s="43" t="s">
        <v>32</v>
      </c>
      <c r="I317" s="44" t="s">
        <v>32</v>
      </c>
      <c r="J317" s="65"/>
      <c r="K317" s="46" t="s">
        <v>32</v>
      </c>
      <c r="L317" s="66" t="s">
        <v>32</v>
      </c>
      <c r="M317" s="67" t="s">
        <v>32</v>
      </c>
      <c r="N317" s="62" t="s">
        <v>32</v>
      </c>
      <c r="O317" s="72" t="s">
        <v>32</v>
      </c>
      <c r="P317" s="62" t="s">
        <v>32</v>
      </c>
      <c r="Q317" s="65"/>
      <c r="R317" s="62" t="s">
        <v>32</v>
      </c>
      <c r="S317" s="68" t="s">
        <v>32</v>
      </c>
      <c r="T317" s="68" t="s">
        <v>32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801.7</v>
      </c>
      <c r="E326" s="27" t="n">
        <v>6.6645</v>
      </c>
      <c r="F326" s="28" t="n">
        <v>0.0690558087576205</v>
      </c>
      <c r="G326" s="29" t="n">
        <v>-0.0136936224482569</v>
      </c>
      <c r="H326" s="29" t="n">
        <v>0.0553621863093636</v>
      </c>
      <c r="I326" s="30" t="s">
        <v>32</v>
      </c>
      <c r="J326" s="31"/>
      <c r="K326" s="32" t="n">
        <v>0.0160768437637178</v>
      </c>
      <c r="L326" s="32" t="n">
        <v>-10</v>
      </c>
      <c r="M326" s="33" t="n">
        <v>262.529468153846</v>
      </c>
      <c r="N326" s="34" t="n">
        <v>-52.0590444615384</v>
      </c>
      <c r="O326" s="35" t="n">
        <v>210.470423692308</v>
      </c>
      <c r="P326" s="36" t="s">
        <v>32</v>
      </c>
      <c r="Q326" s="31"/>
      <c r="R326" s="36" t="n">
        <v>61.0121928112625</v>
      </c>
      <c r="S326" s="37" t="n">
        <v>-66.645</v>
      </c>
      <c r="T326" s="37" t="n">
        <v>-751.071260513091</v>
      </c>
    </row>
    <row r="327" customFormat="false" ht="10.5" hidden="false" customHeight="true" outlineLevel="0" collapsed="false">
      <c r="B327" s="38" t="s">
        <v>33</v>
      </c>
      <c r="C327" s="39"/>
      <c r="D327" s="40" t="n">
        <v>3801.7</v>
      </c>
      <c r="E327" s="41" t="n">
        <v>6.6645</v>
      </c>
      <c r="F327" s="42" t="n">
        <v>0.0690558087576205</v>
      </c>
      <c r="G327" s="43" t="n">
        <v>-0.0136936224482569</v>
      </c>
      <c r="H327" s="43" t="n">
        <v>0.0553621863093636</v>
      </c>
      <c r="I327" s="44" t="s">
        <v>32</v>
      </c>
      <c r="J327" s="45"/>
      <c r="K327" s="46" t="n">
        <v>0.0160768437637178</v>
      </c>
      <c r="L327" s="46" t="n">
        <v>-10</v>
      </c>
      <c r="M327" s="47" t="n">
        <v>262.529468153846</v>
      </c>
      <c r="N327" s="48" t="n">
        <v>-52.0590444615384</v>
      </c>
      <c r="O327" s="49" t="n">
        <v>210.470423692308</v>
      </c>
      <c r="P327" s="48" t="s">
        <v>32</v>
      </c>
      <c r="Q327" s="45"/>
      <c r="R327" s="48" t="n">
        <v>61.0121928112625</v>
      </c>
      <c r="S327" s="46" t="n">
        <v>-66.645</v>
      </c>
      <c r="T327" s="46" t="n">
        <v>-751.071260513091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s">
        <v>32</v>
      </c>
      <c r="E329" s="59" t="n">
        <v>0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60" t="s">
        <v>32</v>
      </c>
      <c r="N329" s="61" t="s">
        <v>32</v>
      </c>
      <c r="O329" s="55" t="s">
        <v>32</v>
      </c>
      <c r="P329" s="62" t="s">
        <v>32</v>
      </c>
      <c r="Q329" s="45"/>
      <c r="R329" s="62" t="s">
        <v>32</v>
      </c>
      <c r="S329" s="46" t="s">
        <v>32</v>
      </c>
      <c r="T329" s="46" t="s">
        <v>32</v>
      </c>
    </row>
    <row r="330" customFormat="false" ht="10.5" hidden="false" customHeight="true" outlineLevel="0" collapsed="false">
      <c r="B330" s="63" t="s">
        <v>35</v>
      </c>
      <c r="C330" s="57"/>
      <c r="D330" s="58" t="s">
        <v>32</v>
      </c>
      <c r="E330" s="59" t="n">
        <v>0</v>
      </c>
      <c r="F330" s="64" t="s">
        <v>32</v>
      </c>
      <c r="G330" s="43" t="s">
        <v>32</v>
      </c>
      <c r="H330" s="43" t="s">
        <v>32</v>
      </c>
      <c r="I330" s="44" t="s">
        <v>32</v>
      </c>
      <c r="J330" s="65"/>
      <c r="K330" s="46" t="s">
        <v>32</v>
      </c>
      <c r="L330" s="66" t="s">
        <v>32</v>
      </c>
      <c r="M330" s="67" t="s">
        <v>32</v>
      </c>
      <c r="N330" s="61" t="s">
        <v>32</v>
      </c>
      <c r="O330" s="55" t="s">
        <v>32</v>
      </c>
      <c r="P330" s="62" t="s">
        <v>32</v>
      </c>
      <c r="Q330" s="65"/>
      <c r="R330" s="62" t="s">
        <v>32</v>
      </c>
      <c r="S330" s="68" t="s">
        <v>32</v>
      </c>
      <c r="T330" s="68" t="s">
        <v>32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s">
        <v>32</v>
      </c>
      <c r="E332" s="59" t="n">
        <v>0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60" t="s">
        <v>32</v>
      </c>
      <c r="N332" s="62" t="s">
        <v>32</v>
      </c>
      <c r="O332" s="55" t="s">
        <v>32</v>
      </c>
      <c r="P332" s="62" t="s">
        <v>32</v>
      </c>
      <c r="Q332" s="45"/>
      <c r="R332" s="62" t="s">
        <v>32</v>
      </c>
      <c r="S332" s="46" t="s">
        <v>32</v>
      </c>
      <c r="T332" s="46" t="s">
        <v>32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32</v>
      </c>
      <c r="E334" s="71" t="n">
        <v>0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5"/>
      <c r="K334" s="46" t="s">
        <v>32</v>
      </c>
      <c r="L334" s="66" t="s">
        <v>32</v>
      </c>
      <c r="M334" s="67" t="s">
        <v>32</v>
      </c>
      <c r="N334" s="62" t="s">
        <v>32</v>
      </c>
      <c r="O334" s="72" t="s">
        <v>32</v>
      </c>
      <c r="P334" s="62" t="s">
        <v>32</v>
      </c>
      <c r="Q334" s="65"/>
      <c r="R334" s="62" t="s">
        <v>32</v>
      </c>
      <c r="S334" s="68" t="s">
        <v>32</v>
      </c>
      <c r="T334" s="68" t="s">
        <v>32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32</v>
      </c>
      <c r="E336" s="71" t="n">
        <v>0</v>
      </c>
      <c r="F336" s="64" t="s">
        <v>32</v>
      </c>
      <c r="G336" s="43" t="s">
        <v>32</v>
      </c>
      <c r="H336" s="43" t="s">
        <v>32</v>
      </c>
      <c r="I336" s="44" t="s">
        <v>32</v>
      </c>
      <c r="J336" s="65"/>
      <c r="K336" s="46" t="s">
        <v>32</v>
      </c>
      <c r="L336" s="66" t="s">
        <v>32</v>
      </c>
      <c r="M336" s="67" t="s">
        <v>32</v>
      </c>
      <c r="N336" s="62" t="s">
        <v>32</v>
      </c>
      <c r="O336" s="72" t="s">
        <v>32</v>
      </c>
      <c r="P336" s="62" t="s">
        <v>32</v>
      </c>
      <c r="Q336" s="65"/>
      <c r="R336" s="62" t="s">
        <v>32</v>
      </c>
      <c r="S336" s="68" t="s">
        <v>32</v>
      </c>
      <c r="T336" s="68" t="s">
        <v>32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32</v>
      </c>
      <c r="E338" s="71" t="n">
        <v>0</v>
      </c>
      <c r="F338" s="64" t="s">
        <v>32</v>
      </c>
      <c r="G338" s="43" t="s">
        <v>32</v>
      </c>
      <c r="H338" s="43" t="s">
        <v>32</v>
      </c>
      <c r="I338" s="44" t="s">
        <v>32</v>
      </c>
      <c r="J338" s="65"/>
      <c r="K338" s="46" t="s">
        <v>32</v>
      </c>
      <c r="L338" s="66" t="s">
        <v>32</v>
      </c>
      <c r="M338" s="67" t="s">
        <v>32</v>
      </c>
      <c r="N338" s="62" t="s">
        <v>32</v>
      </c>
      <c r="O338" s="72" t="s">
        <v>32</v>
      </c>
      <c r="P338" s="62" t="s">
        <v>32</v>
      </c>
      <c r="Q338" s="65"/>
      <c r="R338" s="62" t="s">
        <v>32</v>
      </c>
      <c r="S338" s="68" t="s">
        <v>32</v>
      </c>
      <c r="T338" s="68" t="s">
        <v>32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760.1474</v>
      </c>
      <c r="E347" s="27" t="n">
        <v>6.6645</v>
      </c>
      <c r="F347" s="28" t="n">
        <v>0.0693982144873454</v>
      </c>
      <c r="G347" s="29" t="n">
        <v>-0.00494477342113687</v>
      </c>
      <c r="H347" s="29" t="n">
        <v>0.0644534410662085</v>
      </c>
      <c r="I347" s="30" t="s">
        <v>32</v>
      </c>
      <c r="J347" s="31"/>
      <c r="K347" s="32" t="n">
        <v>0.0162548210386845</v>
      </c>
      <c r="L347" s="32" t="n">
        <v>-10</v>
      </c>
      <c r="M347" s="33" t="n">
        <v>260.947515769234</v>
      </c>
      <c r="N347" s="34" t="n">
        <v>-18.5930769230769</v>
      </c>
      <c r="O347" s="35" t="n">
        <v>242.354438846157</v>
      </c>
      <c r="P347" s="36" t="s">
        <v>32</v>
      </c>
      <c r="Q347" s="31"/>
      <c r="R347" s="36" t="n">
        <v>61.0121928112625</v>
      </c>
      <c r="S347" s="37" t="n">
        <v>-66.645</v>
      </c>
      <c r="T347" s="37" t="n">
        <v>-867.979316077206</v>
      </c>
    </row>
    <row r="348" customFormat="false" ht="10.5" hidden="false" customHeight="true" outlineLevel="0" collapsed="false">
      <c r="B348" s="38" t="s">
        <v>33</v>
      </c>
      <c r="C348" s="39"/>
      <c r="D348" s="40" t="n">
        <v>3760.1474</v>
      </c>
      <c r="E348" s="41" t="n">
        <v>6.6645</v>
      </c>
      <c r="F348" s="42" t="n">
        <v>0.0693982144873454</v>
      </c>
      <c r="G348" s="43" t="n">
        <v>-0.00494477342113687</v>
      </c>
      <c r="H348" s="43" t="n">
        <v>0.0644534410662085</v>
      </c>
      <c r="I348" s="44" t="s">
        <v>32</v>
      </c>
      <c r="J348" s="45"/>
      <c r="K348" s="46" t="n">
        <v>0.0162548210386845</v>
      </c>
      <c r="L348" s="46" t="n">
        <v>-10</v>
      </c>
      <c r="M348" s="47" t="n">
        <v>260.947515769234</v>
      </c>
      <c r="N348" s="48" t="n">
        <v>-18.5930769230769</v>
      </c>
      <c r="O348" s="49" t="n">
        <v>242.354438846157</v>
      </c>
      <c r="P348" s="48" t="s">
        <v>32</v>
      </c>
      <c r="Q348" s="45"/>
      <c r="R348" s="48" t="n">
        <v>61.0121928112625</v>
      </c>
      <c r="S348" s="46" t="n">
        <v>-66.645</v>
      </c>
      <c r="T348" s="46" t="n">
        <v>-867.979316077206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s">
        <v>32</v>
      </c>
      <c r="E350" s="59" t="n">
        <v>0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s">
        <v>32</v>
      </c>
      <c r="L350" s="46" t="s">
        <v>32</v>
      </c>
      <c r="M350" s="60" t="s">
        <v>32</v>
      </c>
      <c r="N350" s="61" t="s">
        <v>32</v>
      </c>
      <c r="O350" s="55" t="s">
        <v>32</v>
      </c>
      <c r="P350" s="62" t="s">
        <v>32</v>
      </c>
      <c r="Q350" s="45"/>
      <c r="R350" s="62" t="s">
        <v>32</v>
      </c>
      <c r="S350" s="46" t="s">
        <v>32</v>
      </c>
      <c r="T350" s="46" t="s">
        <v>32</v>
      </c>
    </row>
    <row r="351" customFormat="false" ht="10.5" hidden="false" customHeight="true" outlineLevel="0" collapsed="false">
      <c r="B351" s="63" t="s">
        <v>35</v>
      </c>
      <c r="C351" s="57"/>
      <c r="D351" s="58" t="s">
        <v>32</v>
      </c>
      <c r="E351" s="59" t="n">
        <v>0</v>
      </c>
      <c r="F351" s="64" t="s">
        <v>32</v>
      </c>
      <c r="G351" s="43" t="s">
        <v>32</v>
      </c>
      <c r="H351" s="43" t="s">
        <v>32</v>
      </c>
      <c r="I351" s="44" t="s">
        <v>32</v>
      </c>
      <c r="J351" s="65"/>
      <c r="K351" s="46" t="s">
        <v>32</v>
      </c>
      <c r="L351" s="66" t="s">
        <v>32</v>
      </c>
      <c r="M351" s="67" t="s">
        <v>32</v>
      </c>
      <c r="N351" s="61" t="s">
        <v>32</v>
      </c>
      <c r="O351" s="55" t="s">
        <v>32</v>
      </c>
      <c r="P351" s="62" t="s">
        <v>32</v>
      </c>
      <c r="Q351" s="65"/>
      <c r="R351" s="62" t="s">
        <v>32</v>
      </c>
      <c r="S351" s="68" t="s">
        <v>32</v>
      </c>
      <c r="T351" s="68" t="s">
        <v>32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s">
        <v>32</v>
      </c>
      <c r="E353" s="59" t="n">
        <v>0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s">
        <v>32</v>
      </c>
      <c r="L353" s="46" t="s">
        <v>32</v>
      </c>
      <c r="M353" s="60" t="s">
        <v>32</v>
      </c>
      <c r="N353" s="62" t="s">
        <v>32</v>
      </c>
      <c r="O353" s="55" t="s">
        <v>32</v>
      </c>
      <c r="P353" s="62" t="s">
        <v>32</v>
      </c>
      <c r="Q353" s="45"/>
      <c r="R353" s="62" t="s">
        <v>32</v>
      </c>
      <c r="S353" s="46" t="s">
        <v>32</v>
      </c>
      <c r="T353" s="46" t="s">
        <v>32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32</v>
      </c>
      <c r="E355" s="71" t="n">
        <v>0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5"/>
      <c r="K355" s="46" t="s">
        <v>32</v>
      </c>
      <c r="L355" s="66" t="s">
        <v>32</v>
      </c>
      <c r="M355" s="67" t="s">
        <v>32</v>
      </c>
      <c r="N355" s="62" t="s">
        <v>32</v>
      </c>
      <c r="O355" s="72" t="s">
        <v>32</v>
      </c>
      <c r="P355" s="62" t="s">
        <v>32</v>
      </c>
      <c r="Q355" s="65"/>
      <c r="R355" s="62" t="s">
        <v>32</v>
      </c>
      <c r="S355" s="68" t="s">
        <v>32</v>
      </c>
      <c r="T355" s="68" t="s">
        <v>32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32</v>
      </c>
      <c r="E357" s="71" t="n">
        <v>0</v>
      </c>
      <c r="F357" s="64" t="s">
        <v>32</v>
      </c>
      <c r="G357" s="43" t="s">
        <v>32</v>
      </c>
      <c r="H357" s="43" t="s">
        <v>32</v>
      </c>
      <c r="I357" s="44" t="s">
        <v>32</v>
      </c>
      <c r="J357" s="65"/>
      <c r="K357" s="46" t="s">
        <v>32</v>
      </c>
      <c r="L357" s="66" t="s">
        <v>32</v>
      </c>
      <c r="M357" s="67" t="s">
        <v>32</v>
      </c>
      <c r="N357" s="62" t="s">
        <v>32</v>
      </c>
      <c r="O357" s="72" t="s">
        <v>32</v>
      </c>
      <c r="P357" s="62" t="s">
        <v>32</v>
      </c>
      <c r="Q357" s="65"/>
      <c r="R357" s="62" t="s">
        <v>32</v>
      </c>
      <c r="S357" s="68" t="s">
        <v>32</v>
      </c>
      <c r="T357" s="68" t="s">
        <v>32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32</v>
      </c>
      <c r="E359" s="71" t="n">
        <v>0</v>
      </c>
      <c r="F359" s="64" t="s">
        <v>32</v>
      </c>
      <c r="G359" s="43" t="s">
        <v>32</v>
      </c>
      <c r="H359" s="43" t="s">
        <v>32</v>
      </c>
      <c r="I359" s="44" t="s">
        <v>32</v>
      </c>
      <c r="J359" s="65"/>
      <c r="K359" s="46" t="s">
        <v>32</v>
      </c>
      <c r="L359" s="66" t="s">
        <v>32</v>
      </c>
      <c r="M359" s="67" t="s">
        <v>32</v>
      </c>
      <c r="N359" s="62" t="s">
        <v>32</v>
      </c>
      <c r="O359" s="72" t="s">
        <v>32</v>
      </c>
      <c r="P359" s="62" t="s">
        <v>32</v>
      </c>
      <c r="Q359" s="65"/>
      <c r="R359" s="62" t="s">
        <v>32</v>
      </c>
      <c r="S359" s="68" t="s">
        <v>32</v>
      </c>
      <c r="T359" s="68" t="s">
        <v>32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720.7</v>
      </c>
      <c r="E368" s="27" t="n">
        <v>6.6645</v>
      </c>
      <c r="F368" s="28" t="n">
        <v>0.0699315658688432</v>
      </c>
      <c r="G368" s="29" t="n">
        <v>-0.00739032295411831</v>
      </c>
      <c r="H368" s="29" t="n">
        <v>0.0625412429147249</v>
      </c>
      <c r="I368" s="30" t="s">
        <v>32</v>
      </c>
      <c r="J368" s="31"/>
      <c r="K368" s="32" t="n">
        <v>0.0164274662456141</v>
      </c>
      <c r="L368" s="32" t="n">
        <v>-10</v>
      </c>
      <c r="M368" s="33" t="n">
        <v>260.194377128205</v>
      </c>
      <c r="N368" s="34" t="n">
        <v>-27.497174615388</v>
      </c>
      <c r="O368" s="35" t="n">
        <v>232.697202512817</v>
      </c>
      <c r="P368" s="36" t="s">
        <v>32</v>
      </c>
      <c r="Q368" s="31"/>
      <c r="R368" s="36" t="n">
        <v>61.0121928112625</v>
      </c>
      <c r="S368" s="37" t="n">
        <v>-66.645</v>
      </c>
      <c r="T368" s="37" t="n">
        <v>-832.569449521626</v>
      </c>
    </row>
    <row r="369" customFormat="false" ht="11.25" hidden="false" customHeight="true" outlineLevel="0" collapsed="false">
      <c r="B369" s="38" t="s">
        <v>33</v>
      </c>
      <c r="C369" s="39"/>
      <c r="D369" s="40" t="n">
        <v>3720.7</v>
      </c>
      <c r="E369" s="41" t="n">
        <v>6.6645</v>
      </c>
      <c r="F369" s="42" t="n">
        <v>0.0699315658688432</v>
      </c>
      <c r="G369" s="43" t="n">
        <v>-0.00739032295411831</v>
      </c>
      <c r="H369" s="43" t="n">
        <v>0.0625412429147249</v>
      </c>
      <c r="I369" s="44" t="s">
        <v>32</v>
      </c>
      <c r="J369" s="45"/>
      <c r="K369" s="46" t="n">
        <v>0.0164274662456141</v>
      </c>
      <c r="L369" s="46" t="n">
        <v>-10</v>
      </c>
      <c r="M369" s="47" t="n">
        <v>260.194377128205</v>
      </c>
      <c r="N369" s="48" t="n">
        <v>-27.497174615388</v>
      </c>
      <c r="O369" s="49" t="n">
        <v>232.697202512817</v>
      </c>
      <c r="P369" s="48" t="s">
        <v>32</v>
      </c>
      <c r="Q369" s="45"/>
      <c r="R369" s="48" t="n">
        <v>61.0121928112625</v>
      </c>
      <c r="S369" s="46" t="n">
        <v>-66.645</v>
      </c>
      <c r="T369" s="46" t="n">
        <v>-832.569449521626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s">
        <v>32</v>
      </c>
      <c r="E371" s="59" t="n">
        <v>0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s">
        <v>32</v>
      </c>
      <c r="L371" s="46" t="s">
        <v>32</v>
      </c>
      <c r="M371" s="60" t="s">
        <v>32</v>
      </c>
      <c r="N371" s="61" t="s">
        <v>32</v>
      </c>
      <c r="O371" s="55" t="s">
        <v>32</v>
      </c>
      <c r="P371" s="62" t="s">
        <v>32</v>
      </c>
      <c r="Q371" s="45"/>
      <c r="R371" s="62" t="s">
        <v>32</v>
      </c>
      <c r="S371" s="46" t="s">
        <v>32</v>
      </c>
      <c r="T371" s="46" t="s">
        <v>32</v>
      </c>
    </row>
    <row r="372" customFormat="false" ht="11.25" hidden="false" customHeight="true" outlineLevel="0" collapsed="false">
      <c r="B372" s="63" t="s">
        <v>35</v>
      </c>
      <c r="C372" s="57"/>
      <c r="D372" s="58" t="s">
        <v>32</v>
      </c>
      <c r="E372" s="59" t="n">
        <v>0</v>
      </c>
      <c r="F372" s="64" t="s">
        <v>32</v>
      </c>
      <c r="G372" s="43" t="s">
        <v>32</v>
      </c>
      <c r="H372" s="43" t="s">
        <v>32</v>
      </c>
      <c r="I372" s="44" t="s">
        <v>32</v>
      </c>
      <c r="J372" s="65"/>
      <c r="K372" s="46" t="s">
        <v>32</v>
      </c>
      <c r="L372" s="66" t="s">
        <v>32</v>
      </c>
      <c r="M372" s="67" t="s">
        <v>32</v>
      </c>
      <c r="N372" s="61" t="s">
        <v>32</v>
      </c>
      <c r="O372" s="55" t="s">
        <v>32</v>
      </c>
      <c r="P372" s="62" t="s">
        <v>32</v>
      </c>
      <c r="Q372" s="65"/>
      <c r="R372" s="62" t="s">
        <v>32</v>
      </c>
      <c r="S372" s="68" t="s">
        <v>32</v>
      </c>
      <c r="T372" s="68" t="s">
        <v>32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s">
        <v>32</v>
      </c>
      <c r="E374" s="59" t="n">
        <v>0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32</v>
      </c>
      <c r="M374" s="60" t="s">
        <v>32</v>
      </c>
      <c r="N374" s="62" t="s">
        <v>32</v>
      </c>
      <c r="O374" s="55" t="s">
        <v>32</v>
      </c>
      <c r="P374" s="62" t="s">
        <v>32</v>
      </c>
      <c r="Q374" s="45"/>
      <c r="R374" s="62" t="s">
        <v>32</v>
      </c>
      <c r="S374" s="46" t="s">
        <v>32</v>
      </c>
      <c r="T374" s="46" t="s">
        <v>32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32</v>
      </c>
      <c r="E376" s="71" t="n">
        <v>0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5"/>
      <c r="K376" s="46" t="s">
        <v>32</v>
      </c>
      <c r="L376" s="66" t="s">
        <v>32</v>
      </c>
      <c r="M376" s="67" t="s">
        <v>32</v>
      </c>
      <c r="N376" s="62" t="s">
        <v>32</v>
      </c>
      <c r="O376" s="72" t="s">
        <v>32</v>
      </c>
      <c r="P376" s="62" t="s">
        <v>32</v>
      </c>
      <c r="Q376" s="65"/>
      <c r="R376" s="62" t="s">
        <v>32</v>
      </c>
      <c r="S376" s="68" t="s">
        <v>32</v>
      </c>
      <c r="T376" s="68" t="s">
        <v>32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32</v>
      </c>
      <c r="E378" s="71" t="n">
        <v>0</v>
      </c>
      <c r="F378" s="64" t="s">
        <v>32</v>
      </c>
      <c r="G378" s="43" t="s">
        <v>32</v>
      </c>
      <c r="H378" s="43" t="s">
        <v>32</v>
      </c>
      <c r="I378" s="44" t="s">
        <v>32</v>
      </c>
      <c r="J378" s="65"/>
      <c r="K378" s="46" t="s">
        <v>32</v>
      </c>
      <c r="L378" s="66" t="s">
        <v>32</v>
      </c>
      <c r="M378" s="67" t="s">
        <v>32</v>
      </c>
      <c r="N378" s="62" t="s">
        <v>32</v>
      </c>
      <c r="O378" s="72" t="s">
        <v>32</v>
      </c>
      <c r="P378" s="62" t="s">
        <v>32</v>
      </c>
      <c r="Q378" s="65"/>
      <c r="R378" s="62" t="s">
        <v>32</v>
      </c>
      <c r="S378" s="68" t="s">
        <v>32</v>
      </c>
      <c r="T378" s="68" t="s">
        <v>32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32</v>
      </c>
      <c r="E380" s="71" t="n">
        <v>0</v>
      </c>
      <c r="F380" s="64" t="s">
        <v>32</v>
      </c>
      <c r="G380" s="43" t="s">
        <v>32</v>
      </c>
      <c r="H380" s="43" t="s">
        <v>32</v>
      </c>
      <c r="I380" s="44" t="s">
        <v>32</v>
      </c>
      <c r="J380" s="65"/>
      <c r="K380" s="46" t="s">
        <v>32</v>
      </c>
      <c r="L380" s="66" t="s">
        <v>32</v>
      </c>
      <c r="M380" s="67" t="s">
        <v>32</v>
      </c>
      <c r="N380" s="62" t="s">
        <v>32</v>
      </c>
      <c r="O380" s="72" t="s">
        <v>32</v>
      </c>
      <c r="P380" s="62" t="s">
        <v>32</v>
      </c>
      <c r="Q380" s="65"/>
      <c r="R380" s="62" t="s">
        <v>32</v>
      </c>
      <c r="S380" s="68" t="s">
        <v>32</v>
      </c>
      <c r="T380" s="68" t="s">
        <v>32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1.14"/>
    <col collapsed="false" customWidth="true" hidden="false" outlineLevel="0" max="3" min="3" style="2" width="15.41"/>
    <col collapsed="false" customWidth="true" hidden="false" outlineLevel="0" max="5" min="4" style="2" width="15.7"/>
    <col collapsed="false" customWidth="true" hidden="false" outlineLevel="0" max="7" min="6" style="2" width="13.41"/>
    <col collapsed="false" customWidth="true" hidden="false" outlineLevel="0" max="8" min="8" style="1" width="13.41"/>
    <col collapsed="false" customWidth="true" hidden="false" outlineLevel="0" max="12" min="9" style="2" width="13.41"/>
    <col collapsed="false" customWidth="true" hidden="false" outlineLevel="0" max="20" min="13" style="2" width="17.7"/>
    <col collapsed="false" customWidth="false" hidden="false" outlineLevel="0" max="257" min="21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0" t="s">
        <v>5</v>
      </c>
      <c r="G6" s="10"/>
      <c r="H6" s="10"/>
      <c r="I6" s="10"/>
      <c r="J6" s="10"/>
      <c r="K6" s="10"/>
      <c r="L6" s="10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1.25" hidden="false" customHeight="true" outlineLevel="0" collapsed="false">
      <c r="B7" s="11" t="s">
        <v>8</v>
      </c>
      <c r="C7" s="12" t="s">
        <v>9</v>
      </c>
      <c r="D7" s="13" t="s">
        <v>10</v>
      </c>
      <c r="E7" s="13" t="s">
        <v>11</v>
      </c>
      <c r="F7" s="14" t="s">
        <v>12</v>
      </c>
      <c r="G7" s="14"/>
      <c r="H7" s="14"/>
      <c r="I7" s="15" t="s">
        <v>13</v>
      </c>
      <c r="J7" s="16" t="s">
        <v>14</v>
      </c>
      <c r="K7" s="16" t="s">
        <v>15</v>
      </c>
      <c r="L7" s="16"/>
      <c r="M7" s="17" t="s">
        <v>16</v>
      </c>
      <c r="N7" s="17"/>
      <c r="O7" s="17"/>
      <c r="P7" s="15" t="s">
        <v>17</v>
      </c>
      <c r="Q7" s="16" t="s">
        <v>18</v>
      </c>
      <c r="R7" s="16" t="s">
        <v>19</v>
      </c>
      <c r="S7" s="16"/>
      <c r="T7" s="10"/>
    </row>
    <row r="8" customFormat="false" ht="20.25" hidden="false" customHeight="true" outlineLevel="0" collapsed="false">
      <c r="B8" s="11"/>
      <c r="C8" s="12"/>
      <c r="D8" s="13"/>
      <c r="E8" s="13"/>
      <c r="F8" s="14"/>
      <c r="G8" s="14"/>
      <c r="H8" s="14"/>
      <c r="I8" s="15"/>
      <c r="J8" s="16"/>
      <c r="K8" s="16"/>
      <c r="L8" s="16"/>
      <c r="M8" s="17"/>
      <c r="N8" s="17"/>
      <c r="O8" s="17"/>
      <c r="P8" s="15"/>
      <c r="Q8" s="16"/>
      <c r="R8" s="16"/>
      <c r="S8" s="16"/>
      <c r="T8" s="10"/>
    </row>
    <row r="9" customFormat="false" ht="11.25" hidden="false" customHeight="true" outlineLevel="0" collapsed="false">
      <c r="B9" s="11"/>
      <c r="C9" s="12"/>
      <c r="D9" s="13"/>
      <c r="E9" s="13"/>
      <c r="F9" s="14" t="s">
        <v>20</v>
      </c>
      <c r="G9" s="18" t="s">
        <v>21</v>
      </c>
      <c r="H9" s="18" t="s">
        <v>22</v>
      </c>
      <c r="I9" s="15"/>
      <c r="J9" s="16"/>
      <c r="K9" s="19" t="s">
        <v>23</v>
      </c>
      <c r="L9" s="20" t="s">
        <v>24</v>
      </c>
      <c r="M9" s="21" t="s">
        <v>25</v>
      </c>
      <c r="N9" s="15" t="s">
        <v>21</v>
      </c>
      <c r="O9" s="15" t="s">
        <v>22</v>
      </c>
      <c r="P9" s="15"/>
      <c r="Q9" s="16"/>
      <c r="R9" s="19" t="s">
        <v>26</v>
      </c>
      <c r="S9" s="20" t="s">
        <v>27</v>
      </c>
      <c r="T9" s="10"/>
    </row>
    <row r="10" customFormat="false" ht="13.5" hidden="false" customHeight="true" outlineLevel="0" collapsed="false">
      <c r="B10" s="11"/>
      <c r="C10" s="12"/>
      <c r="D10" s="13"/>
      <c r="E10" s="13"/>
      <c r="F10" s="22" t="s">
        <v>28</v>
      </c>
      <c r="G10" s="22"/>
      <c r="H10" s="22"/>
      <c r="I10" s="22"/>
      <c r="J10" s="22"/>
      <c r="K10" s="22"/>
      <c r="L10" s="22"/>
      <c r="M10" s="22" t="s">
        <v>29</v>
      </c>
      <c r="N10" s="22"/>
      <c r="O10" s="22"/>
      <c r="P10" s="22"/>
      <c r="Q10" s="22"/>
      <c r="R10" s="22"/>
      <c r="S10" s="22"/>
      <c r="T10" s="23" t="s">
        <v>30</v>
      </c>
    </row>
    <row r="11" customFormat="false" ht="10.5" hidden="false" customHeight="true" outlineLevel="0" collapsed="false">
      <c r="B11" s="24" t="s">
        <v>31</v>
      </c>
      <c r="C11" s="25"/>
      <c r="D11" s="26" t="n">
        <v>404.562822576159</v>
      </c>
      <c r="E11" s="27" t="s">
        <v>32</v>
      </c>
      <c r="F11" s="28" t="s">
        <v>32</v>
      </c>
      <c r="G11" s="29" t="s">
        <v>32</v>
      </c>
      <c r="H11" s="29" t="s">
        <v>32</v>
      </c>
      <c r="I11" s="30" t="s">
        <v>32</v>
      </c>
      <c r="J11" s="31"/>
      <c r="K11" s="32" t="n">
        <v>0.0112284386398176</v>
      </c>
      <c r="L11" s="32" t="s">
        <v>32</v>
      </c>
      <c r="M11" s="33" t="s">
        <v>32</v>
      </c>
      <c r="N11" s="34" t="s">
        <v>32</v>
      </c>
      <c r="O11" s="35" t="s">
        <v>32</v>
      </c>
      <c r="P11" s="36" t="s">
        <v>32</v>
      </c>
      <c r="Q11" s="31"/>
      <c r="R11" s="36" t="n">
        <v>4.54260882924783</v>
      </c>
      <c r="S11" s="37" t="s">
        <v>32</v>
      </c>
      <c r="T11" s="37" t="n">
        <v>-16.6562323739087</v>
      </c>
    </row>
    <row r="12" customFormat="false" ht="10.5" hidden="false" customHeight="true" outlineLevel="0" collapsed="false">
      <c r="B12" s="38" t="s">
        <v>33</v>
      </c>
      <c r="C12" s="39"/>
      <c r="D12" s="40" t="n">
        <v>404.562822576159</v>
      </c>
      <c r="E12" s="41" t="s">
        <v>32</v>
      </c>
      <c r="F12" s="42" t="s">
        <v>32</v>
      </c>
      <c r="G12" s="43" t="s">
        <v>32</v>
      </c>
      <c r="H12" s="43" t="s">
        <v>32</v>
      </c>
      <c r="I12" s="44" t="s">
        <v>32</v>
      </c>
      <c r="J12" s="45"/>
      <c r="K12" s="46" t="n">
        <v>0.0112284386398176</v>
      </c>
      <c r="L12" s="46" t="s">
        <v>32</v>
      </c>
      <c r="M12" s="47" t="s">
        <v>32</v>
      </c>
      <c r="N12" s="48" t="s">
        <v>32</v>
      </c>
      <c r="O12" s="49" t="s">
        <v>32</v>
      </c>
      <c r="P12" s="48" t="s">
        <v>32</v>
      </c>
      <c r="Q12" s="45"/>
      <c r="R12" s="48" t="n">
        <v>4.54260882924783</v>
      </c>
      <c r="S12" s="46" t="s">
        <v>32</v>
      </c>
      <c r="T12" s="46" t="n">
        <v>-16.6562323739087</v>
      </c>
    </row>
    <row r="13" customFormat="false" ht="10.5" hidden="false" customHeight="true" outlineLevel="0" collapsed="false">
      <c r="B13" s="5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55"/>
      <c r="P13" s="54"/>
      <c r="Q13" s="45"/>
      <c r="R13" s="54"/>
      <c r="S13" s="46"/>
      <c r="T13" s="46"/>
    </row>
    <row r="14" customFormat="false" ht="10.5" hidden="false" customHeight="true" outlineLevel="0" collapsed="false">
      <c r="B14" s="56" t="s">
        <v>34</v>
      </c>
      <c r="C14" s="57"/>
      <c r="D14" s="58" t="s">
        <v>32</v>
      </c>
      <c r="E14" s="59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60" t="s">
        <v>32</v>
      </c>
      <c r="N14" s="61" t="s">
        <v>32</v>
      </c>
      <c r="O14" s="55" t="s">
        <v>32</v>
      </c>
      <c r="P14" s="62" t="s">
        <v>32</v>
      </c>
      <c r="Q14" s="45"/>
      <c r="R14" s="62" t="s">
        <v>32</v>
      </c>
      <c r="S14" s="46" t="s">
        <v>32</v>
      </c>
      <c r="T14" s="46" t="s">
        <v>32</v>
      </c>
    </row>
    <row r="15" customFormat="false" ht="10.5" hidden="false" customHeight="true" outlineLevel="0" collapsed="false">
      <c r="B15" s="63" t="s">
        <v>35</v>
      </c>
      <c r="C15" s="57"/>
      <c r="D15" s="58" t="s">
        <v>32</v>
      </c>
      <c r="E15" s="59" t="s">
        <v>32</v>
      </c>
      <c r="F15" s="64" t="s">
        <v>32</v>
      </c>
      <c r="G15" s="43" t="s">
        <v>32</v>
      </c>
      <c r="H15" s="43" t="s">
        <v>32</v>
      </c>
      <c r="I15" s="44" t="s">
        <v>32</v>
      </c>
      <c r="J15" s="65"/>
      <c r="K15" s="46" t="s">
        <v>32</v>
      </c>
      <c r="L15" s="66" t="s">
        <v>32</v>
      </c>
      <c r="M15" s="67" t="s">
        <v>32</v>
      </c>
      <c r="N15" s="61" t="s">
        <v>32</v>
      </c>
      <c r="O15" s="55" t="s">
        <v>32</v>
      </c>
      <c r="P15" s="62" t="s">
        <v>32</v>
      </c>
      <c r="Q15" s="65"/>
      <c r="R15" s="62" t="s">
        <v>32</v>
      </c>
      <c r="S15" s="68" t="s">
        <v>32</v>
      </c>
      <c r="T15" s="68" t="s">
        <v>32</v>
      </c>
    </row>
    <row r="16" customFormat="false" ht="10.5" hidden="false" customHeight="true" outlineLevel="0" collapsed="false">
      <c r="B16" s="69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55"/>
      <c r="P16" s="54"/>
      <c r="Q16" s="46"/>
      <c r="R16" s="54"/>
      <c r="S16" s="46"/>
      <c r="T16" s="46"/>
    </row>
    <row r="17" customFormat="false" ht="10.5" hidden="false" customHeight="true" outlineLevel="0" collapsed="false">
      <c r="B17" s="63" t="s">
        <v>37</v>
      </c>
      <c r="C17" s="57"/>
      <c r="D17" s="58" t="s">
        <v>32</v>
      </c>
      <c r="E17" s="59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60" t="s">
        <v>32</v>
      </c>
      <c r="N17" s="62" t="s">
        <v>32</v>
      </c>
      <c r="O17" s="55" t="s">
        <v>32</v>
      </c>
      <c r="P17" s="62" t="s">
        <v>32</v>
      </c>
      <c r="Q17" s="45"/>
      <c r="R17" s="62" t="s">
        <v>32</v>
      </c>
      <c r="S17" s="46" t="s">
        <v>32</v>
      </c>
      <c r="T17" s="46" t="s">
        <v>32</v>
      </c>
    </row>
    <row r="18" customFormat="false" ht="10.5" hidden="false" customHeight="true" outlineLevel="0" collapsed="false">
      <c r="B18" s="69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55"/>
      <c r="P18" s="54"/>
      <c r="Q18" s="46"/>
      <c r="R18" s="54"/>
      <c r="S18" s="46"/>
      <c r="T18" s="46"/>
    </row>
    <row r="19" customFormat="false" ht="10.5" hidden="false" customHeight="true" outlineLevel="0" collapsed="false">
      <c r="B19" s="63" t="s">
        <v>38</v>
      </c>
      <c r="C19" s="57"/>
      <c r="D19" s="70" t="s">
        <v>32</v>
      </c>
      <c r="E19" s="71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5"/>
      <c r="K19" s="46" t="s">
        <v>32</v>
      </c>
      <c r="L19" s="66" t="s">
        <v>32</v>
      </c>
      <c r="M19" s="67" t="s">
        <v>32</v>
      </c>
      <c r="N19" s="62" t="s">
        <v>32</v>
      </c>
      <c r="O19" s="72" t="s">
        <v>32</v>
      </c>
      <c r="P19" s="62" t="s">
        <v>32</v>
      </c>
      <c r="Q19" s="65"/>
      <c r="R19" s="62" t="s">
        <v>32</v>
      </c>
      <c r="S19" s="68" t="s">
        <v>32</v>
      </c>
      <c r="T19" s="68" t="s">
        <v>32</v>
      </c>
    </row>
    <row r="20" customFormat="false" ht="10.5" hidden="false" customHeight="true" outlineLevel="0" collapsed="false">
      <c r="B20" s="69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72"/>
      <c r="P20" s="54"/>
      <c r="Q20" s="66"/>
      <c r="R20" s="54"/>
      <c r="S20" s="66"/>
      <c r="T20" s="66"/>
    </row>
    <row r="21" customFormat="false" ht="10.5" hidden="false" customHeight="true" outlineLevel="0" collapsed="false">
      <c r="B21" s="63" t="s">
        <v>39</v>
      </c>
      <c r="C21" s="57"/>
      <c r="D21" s="70" t="s">
        <v>32</v>
      </c>
      <c r="E21" s="71" t="s">
        <v>32</v>
      </c>
      <c r="F21" s="64" t="s">
        <v>32</v>
      </c>
      <c r="G21" s="43" t="s">
        <v>32</v>
      </c>
      <c r="H21" s="43" t="s">
        <v>32</v>
      </c>
      <c r="I21" s="44" t="s">
        <v>32</v>
      </c>
      <c r="J21" s="65"/>
      <c r="K21" s="46" t="s">
        <v>32</v>
      </c>
      <c r="L21" s="66" t="s">
        <v>32</v>
      </c>
      <c r="M21" s="67" t="s">
        <v>32</v>
      </c>
      <c r="N21" s="62" t="s">
        <v>32</v>
      </c>
      <c r="O21" s="72" t="s">
        <v>32</v>
      </c>
      <c r="P21" s="62" t="s">
        <v>32</v>
      </c>
      <c r="Q21" s="65"/>
      <c r="R21" s="62" t="s">
        <v>32</v>
      </c>
      <c r="S21" s="68" t="s">
        <v>32</v>
      </c>
      <c r="T21" s="68" t="s">
        <v>32</v>
      </c>
    </row>
    <row r="22" customFormat="false" ht="10.5" hidden="false" customHeight="true" outlineLevel="0" collapsed="false">
      <c r="B22" s="69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72"/>
      <c r="P22" s="74"/>
      <c r="Q22" s="66"/>
      <c r="R22" s="74"/>
      <c r="S22" s="66"/>
      <c r="T22" s="66"/>
    </row>
    <row r="23" customFormat="false" ht="10.5" hidden="false" customHeight="true" outlineLevel="0" collapsed="false">
      <c r="B23" s="63" t="s">
        <v>40</v>
      </c>
      <c r="C23" s="57"/>
      <c r="D23" s="70" t="s">
        <v>32</v>
      </c>
      <c r="E23" s="71" t="s">
        <v>32</v>
      </c>
      <c r="F23" s="64" t="s">
        <v>32</v>
      </c>
      <c r="G23" s="43" t="s">
        <v>32</v>
      </c>
      <c r="H23" s="43" t="s">
        <v>32</v>
      </c>
      <c r="I23" s="44" t="s">
        <v>32</v>
      </c>
      <c r="J23" s="65"/>
      <c r="K23" s="46" t="s">
        <v>32</v>
      </c>
      <c r="L23" s="66" t="s">
        <v>32</v>
      </c>
      <c r="M23" s="67" t="s">
        <v>32</v>
      </c>
      <c r="N23" s="62" t="s">
        <v>32</v>
      </c>
      <c r="O23" s="72" t="s">
        <v>32</v>
      </c>
      <c r="P23" s="62" t="s">
        <v>32</v>
      </c>
      <c r="Q23" s="65"/>
      <c r="R23" s="62" t="s">
        <v>32</v>
      </c>
      <c r="S23" s="68" t="s">
        <v>32</v>
      </c>
      <c r="T23" s="68" t="s">
        <v>32</v>
      </c>
    </row>
    <row r="24" customFormat="false" ht="10.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10.5" hidden="false" customHeight="true" outlineLevel="0" collapsed="false">
      <c r="A27" s="8" t="n">
        <f aca="false">A6</f>
        <v>0</v>
      </c>
      <c r="B27" s="9" t="s">
        <v>3</v>
      </c>
      <c r="C27" s="9"/>
      <c r="D27" s="10" t="s">
        <v>4</v>
      </c>
      <c r="E27" s="10"/>
      <c r="F27" s="10" t="s">
        <v>5</v>
      </c>
      <c r="G27" s="10"/>
      <c r="H27" s="10"/>
      <c r="I27" s="10"/>
      <c r="J27" s="10"/>
      <c r="K27" s="10"/>
      <c r="L27" s="10"/>
      <c r="M27" s="10" t="s">
        <v>6</v>
      </c>
      <c r="N27" s="10"/>
      <c r="O27" s="10"/>
      <c r="P27" s="10"/>
      <c r="Q27" s="10"/>
      <c r="R27" s="10"/>
      <c r="S27" s="10"/>
      <c r="T27" s="10" t="s">
        <v>7</v>
      </c>
    </row>
    <row r="28" customFormat="false" ht="10.5" hidden="false" customHeight="true" outlineLevel="0" collapsed="false">
      <c r="B28" s="11" t="s">
        <v>8</v>
      </c>
      <c r="C28" s="12" t="s">
        <v>9</v>
      </c>
      <c r="D28" s="13" t="s">
        <v>10</v>
      </c>
      <c r="E28" s="13" t="s">
        <v>11</v>
      </c>
      <c r="F28" s="14" t="s">
        <v>12</v>
      </c>
      <c r="G28" s="14"/>
      <c r="H28" s="14"/>
      <c r="I28" s="15" t="s">
        <v>13</v>
      </c>
      <c r="J28" s="16" t="s">
        <v>14</v>
      </c>
      <c r="K28" s="16" t="s">
        <v>15</v>
      </c>
      <c r="L28" s="16"/>
      <c r="M28" s="17" t="s">
        <v>16</v>
      </c>
      <c r="N28" s="17"/>
      <c r="O28" s="17"/>
      <c r="P28" s="15" t="s">
        <v>17</v>
      </c>
      <c r="Q28" s="16" t="s">
        <v>18</v>
      </c>
      <c r="R28" s="16" t="s">
        <v>19</v>
      </c>
      <c r="S28" s="16"/>
      <c r="T28" s="10"/>
    </row>
    <row r="29" customFormat="false" ht="10.5" hidden="false" customHeight="true" outlineLevel="0" collapsed="false">
      <c r="B29" s="11"/>
      <c r="C29" s="12"/>
      <c r="D29" s="13"/>
      <c r="E29" s="13"/>
      <c r="F29" s="14"/>
      <c r="G29" s="14"/>
      <c r="H29" s="14"/>
      <c r="I29" s="15"/>
      <c r="J29" s="16"/>
      <c r="K29" s="16"/>
      <c r="L29" s="16"/>
      <c r="M29" s="17"/>
      <c r="N29" s="17"/>
      <c r="O29" s="17"/>
      <c r="P29" s="15"/>
      <c r="Q29" s="16"/>
      <c r="R29" s="16"/>
      <c r="S29" s="16"/>
      <c r="T29" s="10"/>
    </row>
    <row r="30" customFormat="false" ht="10.5" hidden="false" customHeight="true" outlineLevel="0" collapsed="false">
      <c r="B30" s="11"/>
      <c r="C30" s="12"/>
      <c r="D30" s="13"/>
      <c r="E30" s="13"/>
      <c r="F30" s="14" t="s">
        <v>20</v>
      </c>
      <c r="G30" s="18" t="s">
        <v>21</v>
      </c>
      <c r="H30" s="18" t="s">
        <v>22</v>
      </c>
      <c r="I30" s="15"/>
      <c r="J30" s="16"/>
      <c r="K30" s="19" t="s">
        <v>23</v>
      </c>
      <c r="L30" s="20" t="s">
        <v>24</v>
      </c>
      <c r="M30" s="21" t="s">
        <v>25</v>
      </c>
      <c r="N30" s="15" t="s">
        <v>21</v>
      </c>
      <c r="O30" s="15" t="s">
        <v>22</v>
      </c>
      <c r="P30" s="15"/>
      <c r="Q30" s="16"/>
      <c r="R30" s="19" t="s">
        <v>26</v>
      </c>
      <c r="S30" s="20" t="s">
        <v>27</v>
      </c>
      <c r="T30" s="10"/>
    </row>
    <row r="31" customFormat="false" ht="10.5" hidden="false" customHeight="true" outlineLevel="0" collapsed="false">
      <c r="B31" s="11"/>
      <c r="C31" s="12"/>
      <c r="D31" s="13"/>
      <c r="E31" s="13"/>
      <c r="F31" s="22" t="s">
        <v>28</v>
      </c>
      <c r="G31" s="22"/>
      <c r="H31" s="22"/>
      <c r="I31" s="22"/>
      <c r="J31" s="22"/>
      <c r="K31" s="22"/>
      <c r="L31" s="22"/>
      <c r="M31" s="22" t="s">
        <v>29</v>
      </c>
      <c r="N31" s="22"/>
      <c r="O31" s="22"/>
      <c r="P31" s="22"/>
      <c r="Q31" s="22"/>
      <c r="R31" s="22"/>
      <c r="S31" s="22"/>
      <c r="T31" s="23" t="s">
        <v>30</v>
      </c>
    </row>
    <row r="32" customFormat="false" ht="10.5" hidden="false" customHeight="true" outlineLevel="0" collapsed="false">
      <c r="B32" s="24" t="s">
        <v>31</v>
      </c>
      <c r="C32" s="25"/>
      <c r="D32" s="26" t="n">
        <v>401.693582699732</v>
      </c>
      <c r="E32" s="27" t="s">
        <v>32</v>
      </c>
      <c r="F32" s="28" t="s">
        <v>32</v>
      </c>
      <c r="G32" s="29" t="s">
        <v>32</v>
      </c>
      <c r="H32" s="29" t="s">
        <v>32</v>
      </c>
      <c r="I32" s="30" t="s">
        <v>32</v>
      </c>
      <c r="J32" s="31"/>
      <c r="K32" s="32" t="n">
        <v>0.00768134158163266</v>
      </c>
      <c r="L32" s="32" t="s">
        <v>32</v>
      </c>
      <c r="M32" s="33" t="s">
        <v>32</v>
      </c>
      <c r="N32" s="34" t="s">
        <v>32</v>
      </c>
      <c r="O32" s="35" t="s">
        <v>32</v>
      </c>
      <c r="P32" s="36" t="s">
        <v>32</v>
      </c>
      <c r="Q32" s="31"/>
      <c r="R32" s="36" t="n">
        <v>3.08554561986645</v>
      </c>
      <c r="S32" s="37" t="s">
        <v>32</v>
      </c>
      <c r="T32" s="37" t="n">
        <v>-11.3136672728437</v>
      </c>
    </row>
    <row r="33" customFormat="false" ht="10.5" hidden="false" customHeight="true" outlineLevel="0" collapsed="false">
      <c r="B33" s="38" t="s">
        <v>33</v>
      </c>
      <c r="C33" s="39"/>
      <c r="D33" s="40" t="n">
        <v>401.693582699732</v>
      </c>
      <c r="E33" s="41" t="s">
        <v>32</v>
      </c>
      <c r="F33" s="42" t="s">
        <v>32</v>
      </c>
      <c r="G33" s="43" t="s">
        <v>32</v>
      </c>
      <c r="H33" s="43" t="s">
        <v>32</v>
      </c>
      <c r="I33" s="44" t="s">
        <v>32</v>
      </c>
      <c r="J33" s="45"/>
      <c r="K33" s="46" t="n">
        <v>0.00768134158163266</v>
      </c>
      <c r="L33" s="46" t="s">
        <v>32</v>
      </c>
      <c r="M33" s="47" t="s">
        <v>32</v>
      </c>
      <c r="N33" s="48" t="s">
        <v>32</v>
      </c>
      <c r="O33" s="49" t="s">
        <v>32</v>
      </c>
      <c r="P33" s="48" t="s">
        <v>32</v>
      </c>
      <c r="Q33" s="45"/>
      <c r="R33" s="48" t="n">
        <v>3.08554561986645</v>
      </c>
      <c r="S33" s="46" t="s">
        <v>32</v>
      </c>
      <c r="T33" s="46" t="n">
        <v>-11.3136672728437</v>
      </c>
    </row>
    <row r="34" customFormat="false" ht="10.5" hidden="false" customHeight="true" outlineLevel="0" collapsed="false">
      <c r="B34" s="5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55"/>
      <c r="P34" s="54"/>
      <c r="Q34" s="45"/>
      <c r="R34" s="54"/>
      <c r="S34" s="46"/>
      <c r="T34" s="46"/>
    </row>
    <row r="35" customFormat="false" ht="10.5" hidden="false" customHeight="true" outlineLevel="0" collapsed="false">
      <c r="B35" s="56" t="s">
        <v>34</v>
      </c>
      <c r="C35" s="57"/>
      <c r="D35" s="58" t="s">
        <v>32</v>
      </c>
      <c r="E35" s="59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60" t="s">
        <v>32</v>
      </c>
      <c r="N35" s="61" t="s">
        <v>32</v>
      </c>
      <c r="O35" s="55" t="s">
        <v>32</v>
      </c>
      <c r="P35" s="62" t="s">
        <v>32</v>
      </c>
      <c r="Q35" s="45"/>
      <c r="R35" s="62" t="s">
        <v>32</v>
      </c>
      <c r="S35" s="46" t="s">
        <v>32</v>
      </c>
      <c r="T35" s="46" t="s">
        <v>32</v>
      </c>
    </row>
    <row r="36" customFormat="false" ht="10.5" hidden="false" customHeight="true" outlineLevel="0" collapsed="false">
      <c r="B36" s="63" t="s">
        <v>35</v>
      </c>
      <c r="C36" s="57"/>
      <c r="D36" s="58" t="s">
        <v>32</v>
      </c>
      <c r="E36" s="59" t="s">
        <v>32</v>
      </c>
      <c r="F36" s="64" t="s">
        <v>32</v>
      </c>
      <c r="G36" s="43" t="s">
        <v>32</v>
      </c>
      <c r="H36" s="43" t="s">
        <v>32</v>
      </c>
      <c r="I36" s="44" t="s">
        <v>32</v>
      </c>
      <c r="J36" s="65"/>
      <c r="K36" s="46" t="s">
        <v>32</v>
      </c>
      <c r="L36" s="66" t="s">
        <v>32</v>
      </c>
      <c r="M36" s="67" t="s">
        <v>32</v>
      </c>
      <c r="N36" s="61" t="s">
        <v>32</v>
      </c>
      <c r="O36" s="55" t="s">
        <v>32</v>
      </c>
      <c r="P36" s="62" t="s">
        <v>32</v>
      </c>
      <c r="Q36" s="65"/>
      <c r="R36" s="62" t="s">
        <v>32</v>
      </c>
      <c r="S36" s="68" t="s">
        <v>32</v>
      </c>
      <c r="T36" s="68" t="s">
        <v>32</v>
      </c>
    </row>
    <row r="37" customFormat="false" ht="10.5" hidden="false" customHeight="true" outlineLevel="0" collapsed="false">
      <c r="B37" s="69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55"/>
      <c r="P37" s="54"/>
      <c r="Q37" s="46"/>
      <c r="R37" s="54"/>
      <c r="S37" s="46"/>
      <c r="T37" s="46"/>
    </row>
    <row r="38" customFormat="false" ht="10.5" hidden="false" customHeight="true" outlineLevel="0" collapsed="false">
      <c r="B38" s="63" t="s">
        <v>37</v>
      </c>
      <c r="C38" s="57"/>
      <c r="D38" s="58" t="s">
        <v>32</v>
      </c>
      <c r="E38" s="59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60" t="s">
        <v>32</v>
      </c>
      <c r="N38" s="62" t="s">
        <v>32</v>
      </c>
      <c r="O38" s="55" t="s">
        <v>32</v>
      </c>
      <c r="P38" s="62" t="s">
        <v>32</v>
      </c>
      <c r="Q38" s="45"/>
      <c r="R38" s="62" t="s">
        <v>32</v>
      </c>
      <c r="S38" s="46" t="s">
        <v>32</v>
      </c>
      <c r="T38" s="46" t="s">
        <v>32</v>
      </c>
    </row>
    <row r="39" customFormat="false" ht="10.5" hidden="false" customHeight="true" outlineLevel="0" collapsed="false">
      <c r="B39" s="69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55"/>
      <c r="P39" s="54"/>
      <c r="Q39" s="46"/>
      <c r="R39" s="54"/>
      <c r="S39" s="46"/>
      <c r="T39" s="46"/>
    </row>
    <row r="40" customFormat="false" ht="10.5" hidden="false" customHeight="true" outlineLevel="0" collapsed="false">
      <c r="B40" s="63" t="s">
        <v>38</v>
      </c>
      <c r="C40" s="57"/>
      <c r="D40" s="70" t="s">
        <v>32</v>
      </c>
      <c r="E40" s="71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5"/>
      <c r="K40" s="46" t="s">
        <v>32</v>
      </c>
      <c r="L40" s="66" t="s">
        <v>32</v>
      </c>
      <c r="M40" s="67" t="s">
        <v>32</v>
      </c>
      <c r="N40" s="62" t="s">
        <v>32</v>
      </c>
      <c r="O40" s="72" t="s">
        <v>32</v>
      </c>
      <c r="P40" s="62" t="s">
        <v>32</v>
      </c>
      <c r="Q40" s="65"/>
      <c r="R40" s="62" t="s">
        <v>32</v>
      </c>
      <c r="S40" s="68" t="s">
        <v>32</v>
      </c>
      <c r="T40" s="68" t="s">
        <v>32</v>
      </c>
    </row>
    <row r="41" customFormat="false" ht="10.5" hidden="false" customHeight="true" outlineLevel="0" collapsed="false">
      <c r="B41" s="69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72"/>
      <c r="P41" s="54"/>
      <c r="Q41" s="66"/>
      <c r="R41" s="54"/>
      <c r="S41" s="66"/>
      <c r="T41" s="66"/>
    </row>
    <row r="42" customFormat="false" ht="10.5" hidden="false" customHeight="true" outlineLevel="0" collapsed="false">
      <c r="B42" s="63" t="s">
        <v>39</v>
      </c>
      <c r="C42" s="57"/>
      <c r="D42" s="70" t="s">
        <v>32</v>
      </c>
      <c r="E42" s="71" t="s">
        <v>32</v>
      </c>
      <c r="F42" s="64" t="s">
        <v>32</v>
      </c>
      <c r="G42" s="43" t="s">
        <v>32</v>
      </c>
      <c r="H42" s="43" t="s">
        <v>32</v>
      </c>
      <c r="I42" s="44" t="s">
        <v>32</v>
      </c>
      <c r="J42" s="65"/>
      <c r="K42" s="46" t="s">
        <v>32</v>
      </c>
      <c r="L42" s="66" t="s">
        <v>32</v>
      </c>
      <c r="M42" s="67" t="s">
        <v>32</v>
      </c>
      <c r="N42" s="62" t="s">
        <v>32</v>
      </c>
      <c r="O42" s="72" t="s">
        <v>32</v>
      </c>
      <c r="P42" s="62" t="s">
        <v>32</v>
      </c>
      <c r="Q42" s="65"/>
      <c r="R42" s="62" t="s">
        <v>32</v>
      </c>
      <c r="S42" s="68" t="s">
        <v>32</v>
      </c>
      <c r="T42" s="68" t="s">
        <v>32</v>
      </c>
    </row>
    <row r="43" customFormat="false" ht="10.5" hidden="false" customHeight="true" outlineLevel="0" collapsed="false">
      <c r="B43" s="69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72"/>
      <c r="P43" s="74"/>
      <c r="Q43" s="66"/>
      <c r="R43" s="74"/>
      <c r="S43" s="66"/>
      <c r="T43" s="66"/>
    </row>
    <row r="44" customFormat="false" ht="10.5" hidden="false" customHeight="true" outlineLevel="0" collapsed="false">
      <c r="B44" s="63" t="s">
        <v>40</v>
      </c>
      <c r="C44" s="57"/>
      <c r="D44" s="70" t="s">
        <v>32</v>
      </c>
      <c r="E44" s="71" t="s">
        <v>32</v>
      </c>
      <c r="F44" s="64" t="s">
        <v>32</v>
      </c>
      <c r="G44" s="43" t="s">
        <v>32</v>
      </c>
      <c r="H44" s="43" t="s">
        <v>32</v>
      </c>
      <c r="I44" s="44" t="s">
        <v>32</v>
      </c>
      <c r="J44" s="65"/>
      <c r="K44" s="46" t="s">
        <v>32</v>
      </c>
      <c r="L44" s="66" t="s">
        <v>32</v>
      </c>
      <c r="M44" s="67" t="s">
        <v>32</v>
      </c>
      <c r="N44" s="62" t="s">
        <v>32</v>
      </c>
      <c r="O44" s="72" t="s">
        <v>32</v>
      </c>
      <c r="P44" s="62" t="s">
        <v>32</v>
      </c>
      <c r="Q44" s="65"/>
      <c r="R44" s="62" t="s">
        <v>32</v>
      </c>
      <c r="S44" s="68" t="s">
        <v>32</v>
      </c>
      <c r="T44" s="68" t="s">
        <v>32</v>
      </c>
    </row>
    <row r="45" customFormat="false" ht="10.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6" customFormat="false" ht="10.5" hidden="false" customHeight="true" outlineLevel="0" collapsed="false"/>
    <row r="47" customFormat="false" ht="10.5" hidden="false" customHeight="true" outlineLevel="0" collapsed="false">
      <c r="A47" s="6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10.5" hidden="false" customHeight="true" outlineLevel="0" collapsed="false">
      <c r="A48" s="8" t="n">
        <f aca="false">A27</f>
        <v>0</v>
      </c>
      <c r="B48" s="9" t="s">
        <v>3</v>
      </c>
      <c r="C48" s="9"/>
      <c r="D48" s="10" t="s">
        <v>4</v>
      </c>
      <c r="E48" s="10"/>
      <c r="F48" s="10" t="s">
        <v>5</v>
      </c>
      <c r="G48" s="10"/>
      <c r="H48" s="10"/>
      <c r="I48" s="10"/>
      <c r="J48" s="10"/>
      <c r="K48" s="10"/>
      <c r="L48" s="10"/>
      <c r="M48" s="10" t="s">
        <v>6</v>
      </c>
      <c r="N48" s="10"/>
      <c r="O48" s="10"/>
      <c r="P48" s="10"/>
      <c r="Q48" s="10"/>
      <c r="R48" s="10"/>
      <c r="S48" s="10"/>
      <c r="T48" s="10" t="s">
        <v>7</v>
      </c>
    </row>
    <row r="49" customFormat="false" ht="10.5" hidden="false" customHeight="true" outlineLevel="0" collapsed="false">
      <c r="B49" s="11" t="s">
        <v>8</v>
      </c>
      <c r="C49" s="12" t="s">
        <v>9</v>
      </c>
      <c r="D49" s="13" t="s">
        <v>10</v>
      </c>
      <c r="E49" s="13" t="s">
        <v>11</v>
      </c>
      <c r="F49" s="14" t="s">
        <v>12</v>
      </c>
      <c r="G49" s="14"/>
      <c r="H49" s="14"/>
      <c r="I49" s="15" t="s">
        <v>13</v>
      </c>
      <c r="J49" s="16" t="s">
        <v>14</v>
      </c>
      <c r="K49" s="16" t="s">
        <v>15</v>
      </c>
      <c r="L49" s="16"/>
      <c r="M49" s="17" t="s">
        <v>16</v>
      </c>
      <c r="N49" s="17"/>
      <c r="O49" s="17"/>
      <c r="P49" s="15" t="s">
        <v>17</v>
      </c>
      <c r="Q49" s="16" t="s">
        <v>18</v>
      </c>
      <c r="R49" s="16" t="s">
        <v>19</v>
      </c>
      <c r="S49" s="16"/>
      <c r="T49" s="10"/>
    </row>
    <row r="50" customFormat="false" ht="10.5" hidden="false" customHeight="true" outlineLevel="0" collapsed="false">
      <c r="B50" s="11"/>
      <c r="C50" s="12"/>
      <c r="D50" s="13"/>
      <c r="E50" s="13"/>
      <c r="F50" s="14"/>
      <c r="G50" s="14"/>
      <c r="H50" s="14"/>
      <c r="I50" s="15"/>
      <c r="J50" s="16"/>
      <c r="K50" s="16"/>
      <c r="L50" s="16"/>
      <c r="M50" s="17"/>
      <c r="N50" s="17"/>
      <c r="O50" s="17"/>
      <c r="P50" s="15"/>
      <c r="Q50" s="16"/>
      <c r="R50" s="16"/>
      <c r="S50" s="16"/>
      <c r="T50" s="10"/>
    </row>
    <row r="51" customFormat="false" ht="10.5" hidden="false" customHeight="true" outlineLevel="0" collapsed="false">
      <c r="B51" s="11"/>
      <c r="C51" s="12"/>
      <c r="D51" s="13"/>
      <c r="E51" s="13"/>
      <c r="F51" s="14" t="s">
        <v>20</v>
      </c>
      <c r="G51" s="18" t="s">
        <v>21</v>
      </c>
      <c r="H51" s="18" t="s">
        <v>22</v>
      </c>
      <c r="I51" s="15"/>
      <c r="J51" s="16"/>
      <c r="K51" s="19" t="s">
        <v>23</v>
      </c>
      <c r="L51" s="20" t="s">
        <v>24</v>
      </c>
      <c r="M51" s="21" t="s">
        <v>25</v>
      </c>
      <c r="N51" s="15" t="s">
        <v>21</v>
      </c>
      <c r="O51" s="15" t="s">
        <v>22</v>
      </c>
      <c r="P51" s="15"/>
      <c r="Q51" s="16"/>
      <c r="R51" s="19" t="s">
        <v>26</v>
      </c>
      <c r="S51" s="20" t="s">
        <v>27</v>
      </c>
      <c r="T51" s="10"/>
    </row>
    <row r="52" customFormat="false" ht="10.5" hidden="false" customHeight="true" outlineLevel="0" collapsed="false">
      <c r="B52" s="11"/>
      <c r="C52" s="12"/>
      <c r="D52" s="13"/>
      <c r="E52" s="13"/>
      <c r="F52" s="22" t="s">
        <v>28</v>
      </c>
      <c r="G52" s="22"/>
      <c r="H52" s="22"/>
      <c r="I52" s="22"/>
      <c r="J52" s="22"/>
      <c r="K52" s="22"/>
      <c r="L52" s="22"/>
      <c r="M52" s="22" t="s">
        <v>29</v>
      </c>
      <c r="N52" s="22"/>
      <c r="O52" s="22"/>
      <c r="P52" s="22"/>
      <c r="Q52" s="22"/>
      <c r="R52" s="22"/>
      <c r="S52" s="22"/>
      <c r="T52" s="23" t="s">
        <v>30</v>
      </c>
    </row>
    <row r="53" customFormat="false" ht="10.5" hidden="false" customHeight="true" outlineLevel="0" collapsed="false">
      <c r="B53" s="24" t="s">
        <v>31</v>
      </c>
      <c r="C53" s="25"/>
      <c r="D53" s="26" t="n">
        <v>402.615838374298</v>
      </c>
      <c r="E53" s="27" t="s">
        <v>32</v>
      </c>
      <c r="F53" s="28" t="s">
        <v>32</v>
      </c>
      <c r="G53" s="29" t="n">
        <v>-0.00301928952123579</v>
      </c>
      <c r="H53" s="29" t="n">
        <v>-0.00301928952123579</v>
      </c>
      <c r="I53" s="30" t="s">
        <v>32</v>
      </c>
      <c r="J53" s="31"/>
      <c r="K53" s="32" t="n">
        <v>0.00947380041046619</v>
      </c>
      <c r="L53" s="32" t="s">
        <v>32</v>
      </c>
      <c r="M53" s="33" t="s">
        <v>32</v>
      </c>
      <c r="N53" s="34" t="n">
        <v>-1.21561378188708</v>
      </c>
      <c r="O53" s="35" t="n">
        <v>-1.21561378188708</v>
      </c>
      <c r="P53" s="36" t="s">
        <v>32</v>
      </c>
      <c r="Q53" s="31"/>
      <c r="R53" s="36" t="n">
        <v>3.81430209485061</v>
      </c>
      <c r="S53" s="37" t="s">
        <v>32</v>
      </c>
      <c r="T53" s="37" t="n">
        <v>-9.52852381419962</v>
      </c>
    </row>
    <row r="54" customFormat="false" ht="10.5" hidden="false" customHeight="true" outlineLevel="0" collapsed="false">
      <c r="B54" s="38" t="s">
        <v>33</v>
      </c>
      <c r="C54" s="39"/>
      <c r="D54" s="40" t="n">
        <v>401.400224592411</v>
      </c>
      <c r="E54" s="41" t="s">
        <v>32</v>
      </c>
      <c r="F54" s="42" t="s">
        <v>32</v>
      </c>
      <c r="G54" s="43" t="s">
        <v>32</v>
      </c>
      <c r="H54" s="43" t="s">
        <v>32</v>
      </c>
      <c r="I54" s="44" t="s">
        <v>32</v>
      </c>
      <c r="J54" s="45"/>
      <c r="K54" s="46" t="n">
        <v>0.0113169065459803</v>
      </c>
      <c r="L54" s="46" t="s">
        <v>32</v>
      </c>
      <c r="M54" s="47" t="s">
        <v>32</v>
      </c>
      <c r="N54" s="48" t="s">
        <v>32</v>
      </c>
      <c r="O54" s="49" t="s">
        <v>32</v>
      </c>
      <c r="P54" s="48" t="s">
        <v>32</v>
      </c>
      <c r="Q54" s="45"/>
      <c r="R54" s="48" t="n">
        <v>4.54260882924783</v>
      </c>
      <c r="S54" s="46" t="s">
        <v>32</v>
      </c>
      <c r="T54" s="46" t="n">
        <v>-16.6562323739087</v>
      </c>
    </row>
    <row r="55" customFormat="false" ht="10.5" hidden="false" customHeight="true" outlineLevel="0" collapsed="false">
      <c r="B55" s="5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55"/>
      <c r="P55" s="54"/>
      <c r="Q55" s="45"/>
      <c r="R55" s="54"/>
      <c r="S55" s="46"/>
      <c r="T55" s="46"/>
    </row>
    <row r="56" customFormat="false" ht="10.5" hidden="false" customHeight="true" outlineLevel="0" collapsed="false">
      <c r="B56" s="56" t="s">
        <v>34</v>
      </c>
      <c r="C56" s="57"/>
      <c r="D56" s="58" t="n">
        <v>1.21561378188708</v>
      </c>
      <c r="E56" s="59" t="s">
        <v>32</v>
      </c>
      <c r="F56" s="42" t="s">
        <v>32</v>
      </c>
      <c r="G56" s="43" t="n">
        <v>-1</v>
      </c>
      <c r="H56" s="43" t="n">
        <v>-1</v>
      </c>
      <c r="I56" s="44" t="s">
        <v>32</v>
      </c>
      <c r="J56" s="45"/>
      <c r="K56" s="46" t="n">
        <v>-0.599126750000001</v>
      </c>
      <c r="L56" s="46" t="s">
        <v>32</v>
      </c>
      <c r="M56" s="60" t="s">
        <v>32</v>
      </c>
      <c r="N56" s="61" t="n">
        <v>-1.21561378188708</v>
      </c>
      <c r="O56" s="55" t="n">
        <v>-1.21561378188708</v>
      </c>
      <c r="P56" s="62" t="s">
        <v>32</v>
      </c>
      <c r="Q56" s="45"/>
      <c r="R56" s="62" t="n">
        <v>-0.728306734397216</v>
      </c>
      <c r="S56" s="46" t="s">
        <v>32</v>
      </c>
      <c r="T56" s="46" t="n">
        <v>7.12770855970909</v>
      </c>
    </row>
    <row r="57" customFormat="false" ht="10.5" hidden="false" customHeight="true" outlineLevel="0" collapsed="false">
      <c r="B57" s="63" t="s">
        <v>35</v>
      </c>
      <c r="C57" s="57"/>
      <c r="D57" s="58" t="s">
        <v>32</v>
      </c>
      <c r="E57" s="59" t="s">
        <v>32</v>
      </c>
      <c r="F57" s="64" t="s">
        <v>32</v>
      </c>
      <c r="G57" s="43" t="s">
        <v>32</v>
      </c>
      <c r="H57" s="43" t="s">
        <v>32</v>
      </c>
      <c r="I57" s="44" t="s">
        <v>32</v>
      </c>
      <c r="J57" s="65"/>
      <c r="K57" s="46" t="s">
        <v>32</v>
      </c>
      <c r="L57" s="66" t="s">
        <v>32</v>
      </c>
      <c r="M57" s="67" t="s">
        <v>32</v>
      </c>
      <c r="N57" s="61" t="s">
        <v>32</v>
      </c>
      <c r="O57" s="55" t="s">
        <v>32</v>
      </c>
      <c r="P57" s="62" t="s">
        <v>32</v>
      </c>
      <c r="Q57" s="65"/>
      <c r="R57" s="62" t="s">
        <v>32</v>
      </c>
      <c r="S57" s="68" t="s">
        <v>32</v>
      </c>
      <c r="T57" s="68" t="s">
        <v>32</v>
      </c>
    </row>
    <row r="58" customFormat="false" ht="10.5" hidden="false" customHeight="true" outlineLevel="0" collapsed="false">
      <c r="B58" s="69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55"/>
      <c r="P58" s="54"/>
      <c r="Q58" s="46"/>
      <c r="R58" s="54"/>
      <c r="S58" s="46"/>
      <c r="T58" s="46"/>
    </row>
    <row r="59" customFormat="false" ht="10.5" hidden="false" customHeight="true" outlineLevel="0" collapsed="false">
      <c r="B59" s="63" t="s">
        <v>37</v>
      </c>
      <c r="C59" s="57"/>
      <c r="D59" s="58" t="n">
        <v>1.21561378188708</v>
      </c>
      <c r="E59" s="59" t="s">
        <v>32</v>
      </c>
      <c r="F59" s="42" t="s">
        <v>32</v>
      </c>
      <c r="G59" s="43" t="n">
        <v>-1</v>
      </c>
      <c r="H59" s="43" t="n">
        <v>-1</v>
      </c>
      <c r="I59" s="44" t="s">
        <v>32</v>
      </c>
      <c r="J59" s="45"/>
      <c r="K59" s="46" t="n">
        <v>-0.599126750000001</v>
      </c>
      <c r="L59" s="46" t="s">
        <v>32</v>
      </c>
      <c r="M59" s="60" t="s">
        <v>32</v>
      </c>
      <c r="N59" s="62" t="n">
        <v>-1.21561378188708</v>
      </c>
      <c r="O59" s="55" t="n">
        <v>-1.21561378188708</v>
      </c>
      <c r="P59" s="62" t="s">
        <v>32</v>
      </c>
      <c r="Q59" s="45"/>
      <c r="R59" s="62" t="n">
        <v>-0.728306734397216</v>
      </c>
      <c r="S59" s="46" t="s">
        <v>32</v>
      </c>
      <c r="T59" s="46" t="n">
        <v>7.12770855970909</v>
      </c>
    </row>
    <row r="60" customFormat="false" ht="10.5" hidden="false" customHeight="true" outlineLevel="0" collapsed="false">
      <c r="B60" s="69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55"/>
      <c r="P60" s="54"/>
      <c r="Q60" s="46"/>
      <c r="R60" s="54"/>
      <c r="S60" s="46"/>
      <c r="T60" s="46"/>
    </row>
    <row r="61" customFormat="false" ht="10.5" hidden="false" customHeight="true" outlineLevel="0" collapsed="false">
      <c r="B61" s="63" t="s">
        <v>38</v>
      </c>
      <c r="C61" s="57"/>
      <c r="D61" s="70" t="s">
        <v>32</v>
      </c>
      <c r="E61" s="71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5"/>
      <c r="K61" s="46" t="s">
        <v>32</v>
      </c>
      <c r="L61" s="66" t="s">
        <v>32</v>
      </c>
      <c r="M61" s="67" t="s">
        <v>32</v>
      </c>
      <c r="N61" s="62" t="s">
        <v>32</v>
      </c>
      <c r="O61" s="72" t="s">
        <v>32</v>
      </c>
      <c r="P61" s="62" t="s">
        <v>32</v>
      </c>
      <c r="Q61" s="65"/>
      <c r="R61" s="62" t="s">
        <v>32</v>
      </c>
      <c r="S61" s="68" t="s">
        <v>32</v>
      </c>
      <c r="T61" s="68" t="s">
        <v>32</v>
      </c>
    </row>
    <row r="62" customFormat="false" ht="10.5" hidden="false" customHeight="true" outlineLevel="0" collapsed="false">
      <c r="B62" s="69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72"/>
      <c r="P62" s="54"/>
      <c r="Q62" s="66"/>
      <c r="R62" s="54"/>
      <c r="S62" s="66"/>
      <c r="T62" s="66"/>
    </row>
    <row r="63" customFormat="false" ht="10.5" hidden="false" customHeight="true" outlineLevel="0" collapsed="false">
      <c r="B63" s="63" t="s">
        <v>39</v>
      </c>
      <c r="C63" s="57"/>
      <c r="D63" s="70" t="s">
        <v>32</v>
      </c>
      <c r="E63" s="71" t="s">
        <v>32</v>
      </c>
      <c r="F63" s="64" t="s">
        <v>32</v>
      </c>
      <c r="G63" s="43" t="s">
        <v>32</v>
      </c>
      <c r="H63" s="43" t="s">
        <v>32</v>
      </c>
      <c r="I63" s="44" t="s">
        <v>32</v>
      </c>
      <c r="J63" s="65"/>
      <c r="K63" s="46" t="s">
        <v>32</v>
      </c>
      <c r="L63" s="66" t="s">
        <v>32</v>
      </c>
      <c r="M63" s="67" t="s">
        <v>32</v>
      </c>
      <c r="N63" s="62" t="s">
        <v>32</v>
      </c>
      <c r="O63" s="72" t="s">
        <v>32</v>
      </c>
      <c r="P63" s="62" t="s">
        <v>32</v>
      </c>
      <c r="Q63" s="65"/>
      <c r="R63" s="62" t="s">
        <v>32</v>
      </c>
      <c r="S63" s="68" t="s">
        <v>32</v>
      </c>
      <c r="T63" s="68" t="s">
        <v>32</v>
      </c>
    </row>
    <row r="64" customFormat="false" ht="10.5" hidden="false" customHeight="true" outlineLevel="0" collapsed="false">
      <c r="B64" s="69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72"/>
      <c r="P64" s="74"/>
      <c r="Q64" s="66"/>
      <c r="R64" s="74"/>
      <c r="S64" s="66"/>
      <c r="T64" s="66"/>
    </row>
    <row r="65" customFormat="false" ht="10.5" hidden="false" customHeight="true" outlineLevel="0" collapsed="false">
      <c r="B65" s="63" t="s">
        <v>40</v>
      </c>
      <c r="C65" s="57"/>
      <c r="D65" s="70" t="s">
        <v>32</v>
      </c>
      <c r="E65" s="71" t="s">
        <v>32</v>
      </c>
      <c r="F65" s="64" t="s">
        <v>32</v>
      </c>
      <c r="G65" s="43" t="s">
        <v>32</v>
      </c>
      <c r="H65" s="43" t="s">
        <v>32</v>
      </c>
      <c r="I65" s="44" t="s">
        <v>32</v>
      </c>
      <c r="J65" s="65"/>
      <c r="K65" s="46" t="s">
        <v>32</v>
      </c>
      <c r="L65" s="66" t="s">
        <v>32</v>
      </c>
      <c r="M65" s="67" t="s">
        <v>32</v>
      </c>
      <c r="N65" s="62" t="s">
        <v>32</v>
      </c>
      <c r="O65" s="72" t="s">
        <v>32</v>
      </c>
      <c r="P65" s="62" t="s">
        <v>32</v>
      </c>
      <c r="Q65" s="65"/>
      <c r="R65" s="62" t="s">
        <v>32</v>
      </c>
      <c r="S65" s="68" t="s">
        <v>32</v>
      </c>
      <c r="T65" s="68" t="s">
        <v>32</v>
      </c>
    </row>
    <row r="66" customFormat="false" ht="10.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7" customFormat="false" ht="10.5" hidden="false" customHeight="true" outlineLevel="0" collapsed="false"/>
    <row r="68" customFormat="false" ht="10.5" hidden="false" customHeight="true" outlineLevel="0" collapsed="false">
      <c r="A68" s="6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10.5" hidden="false" customHeight="true" outlineLevel="0" collapsed="false">
      <c r="A69" s="8" t="n">
        <f aca="false">A48</f>
        <v>0</v>
      </c>
      <c r="B69" s="9" t="s">
        <v>3</v>
      </c>
      <c r="C69" s="9"/>
      <c r="D69" s="10" t="s">
        <v>4</v>
      </c>
      <c r="E69" s="10"/>
      <c r="F69" s="10" t="s">
        <v>5</v>
      </c>
      <c r="G69" s="10"/>
      <c r="H69" s="10"/>
      <c r="I69" s="10"/>
      <c r="J69" s="10"/>
      <c r="K69" s="10"/>
      <c r="L69" s="10"/>
      <c r="M69" s="10" t="s">
        <v>6</v>
      </c>
      <c r="N69" s="10"/>
      <c r="O69" s="10"/>
      <c r="P69" s="10"/>
      <c r="Q69" s="10"/>
      <c r="R69" s="10"/>
      <c r="S69" s="10"/>
      <c r="T69" s="10" t="s">
        <v>7</v>
      </c>
    </row>
    <row r="70" customFormat="false" ht="10.5" hidden="false" customHeight="true" outlineLevel="0" collapsed="false">
      <c r="B70" s="11" t="s">
        <v>8</v>
      </c>
      <c r="C70" s="12" t="s">
        <v>9</v>
      </c>
      <c r="D70" s="13" t="s">
        <v>10</v>
      </c>
      <c r="E70" s="13" t="s">
        <v>11</v>
      </c>
      <c r="F70" s="14" t="s">
        <v>12</v>
      </c>
      <c r="G70" s="14"/>
      <c r="H70" s="14"/>
      <c r="I70" s="15" t="s">
        <v>13</v>
      </c>
      <c r="J70" s="16" t="s">
        <v>14</v>
      </c>
      <c r="K70" s="16" t="s">
        <v>15</v>
      </c>
      <c r="L70" s="16"/>
      <c r="M70" s="17" t="s">
        <v>16</v>
      </c>
      <c r="N70" s="17"/>
      <c r="O70" s="17"/>
      <c r="P70" s="15" t="s">
        <v>17</v>
      </c>
      <c r="Q70" s="16" t="s">
        <v>18</v>
      </c>
      <c r="R70" s="16" t="s">
        <v>19</v>
      </c>
      <c r="S70" s="16"/>
      <c r="T70" s="10"/>
    </row>
    <row r="71" customFormat="false" ht="10.5" hidden="false" customHeight="true" outlineLevel="0" collapsed="false">
      <c r="B71" s="11"/>
      <c r="C71" s="12"/>
      <c r="D71" s="13"/>
      <c r="E71" s="13"/>
      <c r="F71" s="14"/>
      <c r="G71" s="14"/>
      <c r="H71" s="14"/>
      <c r="I71" s="15"/>
      <c r="J71" s="16"/>
      <c r="K71" s="16"/>
      <c r="L71" s="16"/>
      <c r="M71" s="17"/>
      <c r="N71" s="17"/>
      <c r="O71" s="17"/>
      <c r="P71" s="15"/>
      <c r="Q71" s="16"/>
      <c r="R71" s="16"/>
      <c r="S71" s="16"/>
      <c r="T71" s="10"/>
    </row>
    <row r="72" customFormat="false" ht="10.5" hidden="false" customHeight="true" outlineLevel="0" collapsed="false">
      <c r="B72" s="11"/>
      <c r="C72" s="12"/>
      <c r="D72" s="13"/>
      <c r="E72" s="13"/>
      <c r="F72" s="14" t="s">
        <v>20</v>
      </c>
      <c r="G72" s="18" t="s">
        <v>21</v>
      </c>
      <c r="H72" s="18" t="s">
        <v>22</v>
      </c>
      <c r="I72" s="15"/>
      <c r="J72" s="16"/>
      <c r="K72" s="19" t="s">
        <v>23</v>
      </c>
      <c r="L72" s="20" t="s">
        <v>24</v>
      </c>
      <c r="M72" s="21" t="s">
        <v>25</v>
      </c>
      <c r="N72" s="15" t="s">
        <v>21</v>
      </c>
      <c r="O72" s="15" t="s">
        <v>22</v>
      </c>
      <c r="P72" s="15"/>
      <c r="Q72" s="16"/>
      <c r="R72" s="19" t="s">
        <v>26</v>
      </c>
      <c r="S72" s="20" t="s">
        <v>27</v>
      </c>
      <c r="T72" s="10"/>
    </row>
    <row r="73" customFormat="false" ht="10.5" hidden="false" customHeight="true" outlineLevel="0" collapsed="false">
      <c r="B73" s="11"/>
      <c r="C73" s="12"/>
      <c r="D73" s="13"/>
      <c r="E73" s="13"/>
      <c r="F73" s="22" t="s">
        <v>28</v>
      </c>
      <c r="G73" s="22"/>
      <c r="H73" s="22"/>
      <c r="I73" s="22"/>
      <c r="J73" s="22"/>
      <c r="K73" s="22"/>
      <c r="L73" s="22"/>
      <c r="M73" s="22" t="s">
        <v>29</v>
      </c>
      <c r="N73" s="22"/>
      <c r="O73" s="22"/>
      <c r="P73" s="22"/>
      <c r="Q73" s="22"/>
      <c r="R73" s="22"/>
      <c r="S73" s="22"/>
      <c r="T73" s="23" t="s">
        <v>30</v>
      </c>
    </row>
    <row r="74" customFormat="false" ht="10.5" hidden="false" customHeight="true" outlineLevel="0" collapsed="false">
      <c r="B74" s="24" t="s">
        <v>31</v>
      </c>
      <c r="C74" s="25"/>
      <c r="D74" s="26" t="n">
        <v>413.785379321816</v>
      </c>
      <c r="E74" s="27" t="s">
        <v>32</v>
      </c>
      <c r="F74" s="28" t="s">
        <v>32</v>
      </c>
      <c r="G74" s="29" t="n">
        <v>-0.0278166281638452</v>
      </c>
      <c r="H74" s="29" t="n">
        <v>-0.0278166281638452</v>
      </c>
      <c r="I74" s="30" t="s">
        <v>32</v>
      </c>
      <c r="J74" s="31"/>
      <c r="K74" s="32" t="n">
        <v>0.0447505038713757</v>
      </c>
      <c r="L74" s="32" t="s">
        <v>32</v>
      </c>
      <c r="M74" s="33" t="s">
        <v>32</v>
      </c>
      <c r="N74" s="34" t="n">
        <v>-11.5101140362306</v>
      </c>
      <c r="O74" s="35" t="n">
        <v>-11.5101140362306</v>
      </c>
      <c r="P74" s="36" t="s">
        <v>32</v>
      </c>
      <c r="Q74" s="31"/>
      <c r="R74" s="36" t="n">
        <v>18.5171042192596</v>
      </c>
      <c r="S74" s="37" t="s">
        <v>32</v>
      </c>
      <c r="T74" s="37" t="n">
        <v>-25.6922973377729</v>
      </c>
    </row>
    <row r="75" customFormat="false" ht="10.5" hidden="false" customHeight="true" outlineLevel="0" collapsed="false">
      <c r="B75" s="38" t="s">
        <v>33</v>
      </c>
      <c r="C75" s="39"/>
      <c r="D75" s="40" t="n">
        <v>401.059651503698</v>
      </c>
      <c r="E75" s="41" t="s">
        <v>32</v>
      </c>
      <c r="F75" s="42" t="s">
        <v>32</v>
      </c>
      <c r="G75" s="43" t="s">
        <v>32</v>
      </c>
      <c r="H75" s="43" t="s">
        <v>32</v>
      </c>
      <c r="I75" s="44" t="s">
        <v>32</v>
      </c>
      <c r="J75" s="45"/>
      <c r="K75" s="46" t="n">
        <v>0.0651808978297882</v>
      </c>
      <c r="L75" s="46" t="s">
        <v>32</v>
      </c>
      <c r="M75" s="47" t="s">
        <v>32</v>
      </c>
      <c r="N75" s="48" t="s">
        <v>32</v>
      </c>
      <c r="O75" s="49" t="s">
        <v>32</v>
      </c>
      <c r="P75" s="48" t="s">
        <v>32</v>
      </c>
      <c r="Q75" s="45"/>
      <c r="R75" s="48" t="n">
        <v>26.141428168313</v>
      </c>
      <c r="S75" s="46" t="s">
        <v>32</v>
      </c>
      <c r="T75" s="46" t="n">
        <v>-95.8519032838144</v>
      </c>
    </row>
    <row r="76" customFormat="false" ht="10.5" hidden="false" customHeight="true" outlineLevel="0" collapsed="false">
      <c r="B76" s="5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55"/>
      <c r="P76" s="54"/>
      <c r="Q76" s="45"/>
      <c r="R76" s="54"/>
      <c r="S76" s="46"/>
      <c r="T76" s="46"/>
    </row>
    <row r="77" customFormat="false" ht="10.5" hidden="false" customHeight="true" outlineLevel="0" collapsed="false">
      <c r="B77" s="56" t="s">
        <v>34</v>
      </c>
      <c r="C77" s="57"/>
      <c r="D77" s="58" t="n">
        <v>12.7257278181177</v>
      </c>
      <c r="E77" s="59" t="s">
        <v>32</v>
      </c>
      <c r="F77" s="42" t="s">
        <v>32</v>
      </c>
      <c r="G77" s="43" t="n">
        <v>-0.904475893303609</v>
      </c>
      <c r="H77" s="43" t="n">
        <v>-0.904475893303609</v>
      </c>
      <c r="I77" s="44" t="s">
        <v>32</v>
      </c>
      <c r="J77" s="45"/>
      <c r="K77" s="46" t="n">
        <v>-0.599126749999998</v>
      </c>
      <c r="L77" s="46" t="s">
        <v>32</v>
      </c>
      <c r="M77" s="60" t="s">
        <v>32</v>
      </c>
      <c r="N77" s="61" t="n">
        <v>-11.5101140362306</v>
      </c>
      <c r="O77" s="55" t="n">
        <v>-11.5101140362306</v>
      </c>
      <c r="P77" s="62" t="s">
        <v>32</v>
      </c>
      <c r="Q77" s="45"/>
      <c r="R77" s="62" t="n">
        <v>-7.62432394905342</v>
      </c>
      <c r="S77" s="46" t="s">
        <v>32</v>
      </c>
      <c r="T77" s="46" t="n">
        <v>70.1596059460415</v>
      </c>
    </row>
    <row r="78" customFormat="false" ht="10.5" hidden="false" customHeight="true" outlineLevel="0" collapsed="false">
      <c r="B78" s="63" t="s">
        <v>35</v>
      </c>
      <c r="C78" s="57"/>
      <c r="D78" s="58" t="s">
        <v>32</v>
      </c>
      <c r="E78" s="59" t="s">
        <v>32</v>
      </c>
      <c r="F78" s="64" t="s">
        <v>32</v>
      </c>
      <c r="G78" s="43" t="s">
        <v>32</v>
      </c>
      <c r="H78" s="43" t="s">
        <v>32</v>
      </c>
      <c r="I78" s="44" t="s">
        <v>32</v>
      </c>
      <c r="J78" s="65"/>
      <c r="K78" s="46" t="s">
        <v>32</v>
      </c>
      <c r="L78" s="66" t="s">
        <v>32</v>
      </c>
      <c r="M78" s="67" t="s">
        <v>32</v>
      </c>
      <c r="N78" s="61" t="s">
        <v>32</v>
      </c>
      <c r="O78" s="55" t="s">
        <v>32</v>
      </c>
      <c r="P78" s="62" t="s">
        <v>32</v>
      </c>
      <c r="Q78" s="65"/>
      <c r="R78" s="62" t="s">
        <v>32</v>
      </c>
      <c r="S78" s="68" t="s">
        <v>32</v>
      </c>
      <c r="T78" s="68" t="s">
        <v>32</v>
      </c>
    </row>
    <row r="79" customFormat="false" ht="10.5" hidden="false" customHeight="true" outlineLevel="0" collapsed="false">
      <c r="B79" s="69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55"/>
      <c r="P79" s="54"/>
      <c r="Q79" s="46"/>
      <c r="R79" s="54"/>
      <c r="S79" s="46"/>
      <c r="T79" s="46"/>
    </row>
    <row r="80" customFormat="false" ht="10.5" hidden="false" customHeight="true" outlineLevel="0" collapsed="false">
      <c r="B80" s="63" t="s">
        <v>37</v>
      </c>
      <c r="C80" s="57"/>
      <c r="D80" s="58" t="n">
        <v>12.7257278181177</v>
      </c>
      <c r="E80" s="59" t="s">
        <v>32</v>
      </c>
      <c r="F80" s="42" t="s">
        <v>32</v>
      </c>
      <c r="G80" s="43" t="n">
        <v>-0.904475893303609</v>
      </c>
      <c r="H80" s="43" t="n">
        <v>-0.904475893303609</v>
      </c>
      <c r="I80" s="44" t="s">
        <v>32</v>
      </c>
      <c r="J80" s="45"/>
      <c r="K80" s="46" t="n">
        <v>-0.599126749999998</v>
      </c>
      <c r="L80" s="46" t="s">
        <v>32</v>
      </c>
      <c r="M80" s="60" t="s">
        <v>32</v>
      </c>
      <c r="N80" s="62" t="n">
        <v>-11.5101140362306</v>
      </c>
      <c r="O80" s="55" t="n">
        <v>-11.5101140362306</v>
      </c>
      <c r="P80" s="62" t="s">
        <v>32</v>
      </c>
      <c r="Q80" s="45"/>
      <c r="R80" s="62" t="n">
        <v>-7.62432394905342</v>
      </c>
      <c r="S80" s="46" t="s">
        <v>32</v>
      </c>
      <c r="T80" s="46" t="n">
        <v>70.1596059460415</v>
      </c>
    </row>
    <row r="81" customFormat="false" ht="10.5" hidden="false" customHeight="true" outlineLevel="0" collapsed="false">
      <c r="B81" s="69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55"/>
      <c r="P81" s="54"/>
      <c r="Q81" s="46"/>
      <c r="R81" s="54"/>
      <c r="S81" s="46"/>
      <c r="T81" s="46"/>
    </row>
    <row r="82" customFormat="false" ht="10.5" hidden="false" customHeight="true" outlineLevel="0" collapsed="false">
      <c r="B82" s="63" t="s">
        <v>38</v>
      </c>
      <c r="C82" s="57"/>
      <c r="D82" s="70" t="s">
        <v>32</v>
      </c>
      <c r="E82" s="71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5"/>
      <c r="K82" s="46" t="s">
        <v>32</v>
      </c>
      <c r="L82" s="66" t="s">
        <v>32</v>
      </c>
      <c r="M82" s="67" t="s">
        <v>32</v>
      </c>
      <c r="N82" s="62" t="s">
        <v>32</v>
      </c>
      <c r="O82" s="72" t="s">
        <v>32</v>
      </c>
      <c r="P82" s="62" t="s">
        <v>32</v>
      </c>
      <c r="Q82" s="65"/>
      <c r="R82" s="62" t="s">
        <v>32</v>
      </c>
      <c r="S82" s="68" t="s">
        <v>32</v>
      </c>
      <c r="T82" s="68" t="s">
        <v>32</v>
      </c>
    </row>
    <row r="83" customFormat="false" ht="10.5" hidden="false" customHeight="true" outlineLevel="0" collapsed="false">
      <c r="B83" s="69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72"/>
      <c r="P83" s="54"/>
      <c r="Q83" s="66"/>
      <c r="R83" s="54"/>
      <c r="S83" s="66"/>
      <c r="T83" s="66"/>
    </row>
    <row r="84" customFormat="false" ht="10.5" hidden="false" customHeight="true" outlineLevel="0" collapsed="false">
      <c r="B84" s="63" t="s">
        <v>39</v>
      </c>
      <c r="C84" s="57"/>
      <c r="D84" s="70" t="s">
        <v>32</v>
      </c>
      <c r="E84" s="71" t="s">
        <v>32</v>
      </c>
      <c r="F84" s="64" t="s">
        <v>32</v>
      </c>
      <c r="G84" s="43" t="s">
        <v>32</v>
      </c>
      <c r="H84" s="43" t="s">
        <v>32</v>
      </c>
      <c r="I84" s="44" t="s">
        <v>32</v>
      </c>
      <c r="J84" s="65"/>
      <c r="K84" s="46" t="s">
        <v>32</v>
      </c>
      <c r="L84" s="66" t="s">
        <v>32</v>
      </c>
      <c r="M84" s="67" t="s">
        <v>32</v>
      </c>
      <c r="N84" s="62" t="s">
        <v>32</v>
      </c>
      <c r="O84" s="72" t="s">
        <v>32</v>
      </c>
      <c r="P84" s="62" t="s">
        <v>32</v>
      </c>
      <c r="Q84" s="65"/>
      <c r="R84" s="62" t="s">
        <v>32</v>
      </c>
      <c r="S84" s="68" t="s">
        <v>32</v>
      </c>
      <c r="T84" s="68" t="s">
        <v>32</v>
      </c>
    </row>
    <row r="85" customFormat="false" ht="10.5" hidden="false" customHeight="true" outlineLevel="0" collapsed="false">
      <c r="B85" s="69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72"/>
      <c r="P85" s="74"/>
      <c r="Q85" s="66"/>
      <c r="R85" s="74"/>
      <c r="S85" s="66"/>
      <c r="T85" s="66"/>
    </row>
    <row r="86" customFormat="false" ht="10.5" hidden="false" customHeight="true" outlineLevel="0" collapsed="false">
      <c r="B86" s="63" t="s">
        <v>40</v>
      </c>
      <c r="C86" s="57"/>
      <c r="D86" s="70" t="s">
        <v>32</v>
      </c>
      <c r="E86" s="71" t="s">
        <v>32</v>
      </c>
      <c r="F86" s="64" t="s">
        <v>32</v>
      </c>
      <c r="G86" s="43" t="s">
        <v>32</v>
      </c>
      <c r="H86" s="43" t="s">
        <v>32</v>
      </c>
      <c r="I86" s="44" t="s">
        <v>32</v>
      </c>
      <c r="J86" s="65"/>
      <c r="K86" s="46" t="s">
        <v>32</v>
      </c>
      <c r="L86" s="66" t="s">
        <v>32</v>
      </c>
      <c r="M86" s="67" t="s">
        <v>32</v>
      </c>
      <c r="N86" s="62" t="s">
        <v>32</v>
      </c>
      <c r="O86" s="72" t="s">
        <v>32</v>
      </c>
      <c r="P86" s="62" t="s">
        <v>32</v>
      </c>
      <c r="Q86" s="65"/>
      <c r="R86" s="62" t="s">
        <v>32</v>
      </c>
      <c r="S86" s="68" t="s">
        <v>32</v>
      </c>
      <c r="T86" s="68" t="s">
        <v>32</v>
      </c>
    </row>
    <row r="87" customFormat="false" ht="10.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8" customFormat="false" ht="10.5" hidden="false" customHeight="true" outlineLevel="0" collapsed="false"/>
    <row r="89" customFormat="false" ht="10.5" hidden="false" customHeight="true" outlineLevel="0" collapsed="false">
      <c r="A89" s="6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10.5" hidden="false" customHeight="true" outlineLevel="0" collapsed="false">
      <c r="A90" s="8" t="n">
        <f aca="false">A69</f>
        <v>0</v>
      </c>
      <c r="B90" s="9" t="s">
        <v>3</v>
      </c>
      <c r="C90" s="9"/>
      <c r="D90" s="10" t="s">
        <v>4</v>
      </c>
      <c r="E90" s="10"/>
      <c r="F90" s="10" t="s">
        <v>5</v>
      </c>
      <c r="G90" s="10"/>
      <c r="H90" s="10"/>
      <c r="I90" s="10"/>
      <c r="J90" s="10"/>
      <c r="K90" s="10"/>
      <c r="L90" s="10"/>
      <c r="M90" s="10" t="s">
        <v>6</v>
      </c>
      <c r="N90" s="10"/>
      <c r="O90" s="10"/>
      <c r="P90" s="10"/>
      <c r="Q90" s="10"/>
      <c r="R90" s="10"/>
      <c r="S90" s="10"/>
      <c r="T90" s="10" t="s">
        <v>7</v>
      </c>
    </row>
    <row r="91" customFormat="false" ht="10.5" hidden="false" customHeight="true" outlineLevel="0" collapsed="false">
      <c r="B91" s="11" t="s">
        <v>8</v>
      </c>
      <c r="C91" s="12" t="s">
        <v>9</v>
      </c>
      <c r="D91" s="13" t="s">
        <v>10</v>
      </c>
      <c r="E91" s="13" t="s">
        <v>11</v>
      </c>
      <c r="F91" s="14" t="s">
        <v>12</v>
      </c>
      <c r="G91" s="14"/>
      <c r="H91" s="14"/>
      <c r="I91" s="15" t="s">
        <v>13</v>
      </c>
      <c r="J91" s="16" t="s">
        <v>14</v>
      </c>
      <c r="K91" s="16" t="s">
        <v>15</v>
      </c>
      <c r="L91" s="16"/>
      <c r="M91" s="17" t="s">
        <v>16</v>
      </c>
      <c r="N91" s="17"/>
      <c r="O91" s="17"/>
      <c r="P91" s="15" t="s">
        <v>17</v>
      </c>
      <c r="Q91" s="16" t="s">
        <v>18</v>
      </c>
      <c r="R91" s="16" t="s">
        <v>19</v>
      </c>
      <c r="S91" s="16"/>
      <c r="T91" s="10"/>
    </row>
    <row r="92" customFormat="false" ht="10.5" hidden="false" customHeight="true" outlineLevel="0" collapsed="false">
      <c r="B92" s="11"/>
      <c r="C92" s="12"/>
      <c r="D92" s="13"/>
      <c r="E92" s="13"/>
      <c r="F92" s="14"/>
      <c r="G92" s="14"/>
      <c r="H92" s="14"/>
      <c r="I92" s="15"/>
      <c r="J92" s="16"/>
      <c r="K92" s="16"/>
      <c r="L92" s="16"/>
      <c r="M92" s="17"/>
      <c r="N92" s="17"/>
      <c r="O92" s="17"/>
      <c r="P92" s="15"/>
      <c r="Q92" s="16"/>
      <c r="R92" s="16"/>
      <c r="S92" s="16"/>
      <c r="T92" s="10"/>
    </row>
    <row r="93" customFormat="false" ht="10.5" hidden="false" customHeight="true" outlineLevel="0" collapsed="false">
      <c r="B93" s="11"/>
      <c r="C93" s="12"/>
      <c r="D93" s="13"/>
      <c r="E93" s="13"/>
      <c r="F93" s="14" t="s">
        <v>20</v>
      </c>
      <c r="G93" s="18" t="s">
        <v>21</v>
      </c>
      <c r="H93" s="18" t="s">
        <v>22</v>
      </c>
      <c r="I93" s="15"/>
      <c r="J93" s="16"/>
      <c r="K93" s="19" t="s">
        <v>23</v>
      </c>
      <c r="L93" s="20" t="s">
        <v>24</v>
      </c>
      <c r="M93" s="21" t="s">
        <v>25</v>
      </c>
      <c r="N93" s="15" t="s">
        <v>21</v>
      </c>
      <c r="O93" s="15" t="s">
        <v>22</v>
      </c>
      <c r="P93" s="15"/>
      <c r="Q93" s="16"/>
      <c r="R93" s="19" t="s">
        <v>26</v>
      </c>
      <c r="S93" s="20" t="s">
        <v>27</v>
      </c>
      <c r="T93" s="10"/>
    </row>
    <row r="94" customFormat="false" ht="10.5" hidden="false" customHeight="true" outlineLevel="0" collapsed="false">
      <c r="B94" s="11"/>
      <c r="C94" s="12"/>
      <c r="D94" s="13"/>
      <c r="E94" s="13"/>
      <c r="F94" s="22" t="s">
        <v>28</v>
      </c>
      <c r="G94" s="22"/>
      <c r="H94" s="22"/>
      <c r="I94" s="22"/>
      <c r="J94" s="22"/>
      <c r="K94" s="22"/>
      <c r="L94" s="22"/>
      <c r="M94" s="22" t="s">
        <v>29</v>
      </c>
      <c r="N94" s="22"/>
      <c r="O94" s="22"/>
      <c r="P94" s="22"/>
      <c r="Q94" s="22"/>
      <c r="R94" s="22"/>
      <c r="S94" s="22"/>
      <c r="T94" s="23" t="s">
        <v>30</v>
      </c>
    </row>
    <row r="95" customFormat="false" ht="10.5" hidden="false" customHeight="true" outlineLevel="0" collapsed="false">
      <c r="B95" s="24" t="s">
        <v>31</v>
      </c>
      <c r="C95" s="25"/>
      <c r="D95" s="26" t="n">
        <v>410.301302329013</v>
      </c>
      <c r="E95" s="27" t="s">
        <v>32</v>
      </c>
      <c r="F95" s="28" t="s">
        <v>32</v>
      </c>
      <c r="G95" s="29" t="s">
        <v>32</v>
      </c>
      <c r="H95" s="29" t="s">
        <v>32</v>
      </c>
      <c r="I95" s="30" t="s">
        <v>32</v>
      </c>
      <c r="J95" s="31"/>
      <c r="K95" s="32" t="n">
        <v>0.0578730550406131</v>
      </c>
      <c r="L95" s="32" t="s">
        <v>32</v>
      </c>
      <c r="M95" s="33" t="s">
        <v>32</v>
      </c>
      <c r="N95" s="34" t="s">
        <v>32</v>
      </c>
      <c r="O95" s="35" t="s">
        <v>32</v>
      </c>
      <c r="P95" s="36" t="s">
        <v>32</v>
      </c>
      <c r="Q95" s="31"/>
      <c r="R95" s="36" t="n">
        <v>23.7453898529222</v>
      </c>
      <c r="S95" s="37" t="s">
        <v>32</v>
      </c>
      <c r="T95" s="37" t="n">
        <v>-87.0664294607147</v>
      </c>
    </row>
    <row r="96" customFormat="false" ht="10.5" hidden="false" customHeight="true" outlineLevel="0" collapsed="false">
      <c r="B96" s="38" t="s">
        <v>33</v>
      </c>
      <c r="C96" s="39"/>
      <c r="D96" s="40" t="n">
        <v>397.575574510895</v>
      </c>
      <c r="E96" s="41" t="s">
        <v>32</v>
      </c>
      <c r="F96" s="42" t="s">
        <v>32</v>
      </c>
      <c r="G96" s="43" t="s">
        <v>32</v>
      </c>
      <c r="H96" s="43" t="s">
        <v>32</v>
      </c>
      <c r="I96" s="44" t="s">
        <v>32</v>
      </c>
      <c r="J96" s="45"/>
      <c r="K96" s="46" t="n">
        <v>0.07890251769256</v>
      </c>
      <c r="L96" s="46" t="s">
        <v>32</v>
      </c>
      <c r="M96" s="47" t="s">
        <v>32</v>
      </c>
      <c r="N96" s="48" t="s">
        <v>32</v>
      </c>
      <c r="O96" s="49" t="s">
        <v>32</v>
      </c>
      <c r="P96" s="48" t="s">
        <v>32</v>
      </c>
      <c r="Q96" s="45"/>
      <c r="R96" s="48" t="n">
        <v>31.3697138019756</v>
      </c>
      <c r="S96" s="46" t="s">
        <v>32</v>
      </c>
      <c r="T96" s="46" t="n">
        <v>-115.022283940577</v>
      </c>
    </row>
    <row r="97" customFormat="false" ht="10.5" hidden="false" customHeight="true" outlineLevel="0" collapsed="false">
      <c r="B97" s="5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55"/>
      <c r="P97" s="54"/>
      <c r="Q97" s="45"/>
      <c r="R97" s="54"/>
      <c r="S97" s="46"/>
      <c r="T97" s="46"/>
    </row>
    <row r="98" customFormat="false" ht="10.5" hidden="false" customHeight="true" outlineLevel="0" collapsed="false">
      <c r="B98" s="56" t="s">
        <v>34</v>
      </c>
      <c r="C98" s="57"/>
      <c r="D98" s="58" t="n">
        <v>12.7257278181177</v>
      </c>
      <c r="E98" s="59" t="s">
        <v>32</v>
      </c>
      <c r="F98" s="42" t="s">
        <v>32</v>
      </c>
      <c r="G98" s="43" t="s">
        <v>32</v>
      </c>
      <c r="H98" s="43" t="s">
        <v>32</v>
      </c>
      <c r="I98" s="44" t="s">
        <v>32</v>
      </c>
      <c r="J98" s="45"/>
      <c r="K98" s="46" t="n">
        <v>-0.599126749999998</v>
      </c>
      <c r="L98" s="46" t="s">
        <v>32</v>
      </c>
      <c r="M98" s="60" t="s">
        <v>32</v>
      </c>
      <c r="N98" s="61" t="s">
        <v>32</v>
      </c>
      <c r="O98" s="55" t="s">
        <v>32</v>
      </c>
      <c r="P98" s="62" t="s">
        <v>32</v>
      </c>
      <c r="Q98" s="45"/>
      <c r="R98" s="62" t="n">
        <v>-7.62432394905342</v>
      </c>
      <c r="S98" s="46" t="s">
        <v>32</v>
      </c>
      <c r="T98" s="46" t="n">
        <v>27.9558544798626</v>
      </c>
    </row>
    <row r="99" customFormat="false" ht="10.5" hidden="false" customHeight="true" outlineLevel="0" collapsed="false">
      <c r="B99" s="63" t="s">
        <v>35</v>
      </c>
      <c r="C99" s="57"/>
      <c r="D99" s="58" t="s">
        <v>32</v>
      </c>
      <c r="E99" s="59" t="s">
        <v>32</v>
      </c>
      <c r="F99" s="64" t="s">
        <v>32</v>
      </c>
      <c r="G99" s="43" t="s">
        <v>32</v>
      </c>
      <c r="H99" s="43" t="s">
        <v>32</v>
      </c>
      <c r="I99" s="44" t="s">
        <v>32</v>
      </c>
      <c r="J99" s="65"/>
      <c r="K99" s="46" t="s">
        <v>32</v>
      </c>
      <c r="L99" s="66" t="s">
        <v>32</v>
      </c>
      <c r="M99" s="67" t="s">
        <v>32</v>
      </c>
      <c r="N99" s="61" t="s">
        <v>32</v>
      </c>
      <c r="O99" s="55" t="s">
        <v>32</v>
      </c>
      <c r="P99" s="62" t="s">
        <v>32</v>
      </c>
      <c r="Q99" s="65"/>
      <c r="R99" s="62" t="s">
        <v>32</v>
      </c>
      <c r="S99" s="68" t="s">
        <v>32</v>
      </c>
      <c r="T99" s="68" t="s">
        <v>32</v>
      </c>
    </row>
    <row r="100" customFormat="false" ht="10.5" hidden="false" customHeight="true" outlineLevel="0" collapsed="false">
      <c r="B100" s="69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55"/>
      <c r="P100" s="54"/>
      <c r="Q100" s="46"/>
      <c r="R100" s="54"/>
      <c r="S100" s="46"/>
      <c r="T100" s="46"/>
    </row>
    <row r="101" customFormat="false" ht="10.5" hidden="false" customHeight="true" outlineLevel="0" collapsed="false">
      <c r="B101" s="63" t="s">
        <v>37</v>
      </c>
      <c r="C101" s="57"/>
      <c r="D101" s="58" t="n">
        <v>12.7257278181177</v>
      </c>
      <c r="E101" s="59" t="s">
        <v>32</v>
      </c>
      <c r="F101" s="42" t="s">
        <v>32</v>
      </c>
      <c r="G101" s="43" t="s">
        <v>32</v>
      </c>
      <c r="H101" s="43" t="s">
        <v>32</v>
      </c>
      <c r="I101" s="44" t="s">
        <v>32</v>
      </c>
      <c r="J101" s="45"/>
      <c r="K101" s="46" t="n">
        <v>-0.599126749999998</v>
      </c>
      <c r="L101" s="46" t="s">
        <v>32</v>
      </c>
      <c r="M101" s="60" t="s">
        <v>32</v>
      </c>
      <c r="N101" s="62" t="s">
        <v>32</v>
      </c>
      <c r="O101" s="55" t="s">
        <v>32</v>
      </c>
      <c r="P101" s="62" t="s">
        <v>32</v>
      </c>
      <c r="Q101" s="45"/>
      <c r="R101" s="62" t="n">
        <v>-7.62432394905342</v>
      </c>
      <c r="S101" s="46" t="s">
        <v>32</v>
      </c>
      <c r="T101" s="46" t="n">
        <v>27.9558544798626</v>
      </c>
    </row>
    <row r="102" customFormat="false" ht="10.5" hidden="false" customHeight="true" outlineLevel="0" collapsed="false">
      <c r="B102" s="69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55"/>
      <c r="P102" s="54"/>
      <c r="Q102" s="46"/>
      <c r="R102" s="54"/>
      <c r="S102" s="46"/>
      <c r="T102" s="46"/>
    </row>
    <row r="103" customFormat="false" ht="10.5" hidden="false" customHeight="true" outlineLevel="0" collapsed="false">
      <c r="B103" s="63" t="s">
        <v>38</v>
      </c>
      <c r="C103" s="57"/>
      <c r="D103" s="70" t="s">
        <v>32</v>
      </c>
      <c r="E103" s="71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5"/>
      <c r="K103" s="46" t="s">
        <v>32</v>
      </c>
      <c r="L103" s="66" t="s">
        <v>32</v>
      </c>
      <c r="M103" s="67" t="s">
        <v>32</v>
      </c>
      <c r="N103" s="62" t="s">
        <v>32</v>
      </c>
      <c r="O103" s="72" t="s">
        <v>32</v>
      </c>
      <c r="P103" s="62" t="s">
        <v>32</v>
      </c>
      <c r="Q103" s="65"/>
      <c r="R103" s="62" t="s">
        <v>32</v>
      </c>
      <c r="S103" s="68" t="s">
        <v>32</v>
      </c>
      <c r="T103" s="68" t="s">
        <v>32</v>
      </c>
    </row>
    <row r="104" customFormat="false" ht="10.5" hidden="false" customHeight="true" outlineLevel="0" collapsed="false">
      <c r="B104" s="69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72"/>
      <c r="P104" s="54"/>
      <c r="Q104" s="66"/>
      <c r="R104" s="54"/>
      <c r="S104" s="66"/>
      <c r="T104" s="66"/>
    </row>
    <row r="105" customFormat="false" ht="10.5" hidden="false" customHeight="true" outlineLevel="0" collapsed="false">
      <c r="B105" s="63" t="s">
        <v>39</v>
      </c>
      <c r="C105" s="57"/>
      <c r="D105" s="70" t="s">
        <v>32</v>
      </c>
      <c r="E105" s="71" t="s">
        <v>32</v>
      </c>
      <c r="F105" s="64" t="s">
        <v>32</v>
      </c>
      <c r="G105" s="43" t="s">
        <v>32</v>
      </c>
      <c r="H105" s="43" t="s">
        <v>32</v>
      </c>
      <c r="I105" s="44" t="s">
        <v>32</v>
      </c>
      <c r="J105" s="65"/>
      <c r="K105" s="46" t="s">
        <v>32</v>
      </c>
      <c r="L105" s="66" t="s">
        <v>32</v>
      </c>
      <c r="M105" s="67" t="s">
        <v>32</v>
      </c>
      <c r="N105" s="62" t="s">
        <v>32</v>
      </c>
      <c r="O105" s="72" t="s">
        <v>32</v>
      </c>
      <c r="P105" s="62" t="s">
        <v>32</v>
      </c>
      <c r="Q105" s="65"/>
      <c r="R105" s="62" t="s">
        <v>32</v>
      </c>
      <c r="S105" s="68" t="s">
        <v>32</v>
      </c>
      <c r="T105" s="68" t="s">
        <v>32</v>
      </c>
    </row>
    <row r="106" customFormat="false" ht="10.5" hidden="false" customHeight="true" outlineLevel="0" collapsed="false">
      <c r="B106" s="69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72"/>
      <c r="P106" s="74"/>
      <c r="Q106" s="66"/>
      <c r="R106" s="74"/>
      <c r="S106" s="66"/>
      <c r="T106" s="66"/>
    </row>
    <row r="107" customFormat="false" ht="10.5" hidden="false" customHeight="true" outlineLevel="0" collapsed="false">
      <c r="B107" s="63" t="s">
        <v>40</v>
      </c>
      <c r="C107" s="57"/>
      <c r="D107" s="70" t="s">
        <v>32</v>
      </c>
      <c r="E107" s="71" t="s">
        <v>32</v>
      </c>
      <c r="F107" s="64" t="s">
        <v>32</v>
      </c>
      <c r="G107" s="43" t="s">
        <v>32</v>
      </c>
      <c r="H107" s="43" t="s">
        <v>32</v>
      </c>
      <c r="I107" s="44" t="s">
        <v>32</v>
      </c>
      <c r="J107" s="65"/>
      <c r="K107" s="46" t="s">
        <v>32</v>
      </c>
      <c r="L107" s="66" t="s">
        <v>32</v>
      </c>
      <c r="M107" s="67" t="s">
        <v>32</v>
      </c>
      <c r="N107" s="62" t="s">
        <v>32</v>
      </c>
      <c r="O107" s="72" t="s">
        <v>32</v>
      </c>
      <c r="P107" s="62" t="s">
        <v>32</v>
      </c>
      <c r="Q107" s="65"/>
      <c r="R107" s="62" t="s">
        <v>32</v>
      </c>
      <c r="S107" s="68" t="s">
        <v>32</v>
      </c>
      <c r="T107" s="68" t="s">
        <v>32</v>
      </c>
    </row>
    <row r="108" customFormat="false" ht="10.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09" customFormat="false" ht="10.5" hidden="false" customHeight="true" outlineLevel="0" collapsed="false"/>
    <row r="110" customFormat="false" ht="10.5" hidden="false" customHeight="true" outlineLevel="0" collapsed="false">
      <c r="A110" s="6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10.5" hidden="false" customHeight="true" outlineLevel="0" collapsed="false">
      <c r="A111" s="8" t="n">
        <f aca="false">A90</f>
        <v>0</v>
      </c>
      <c r="B111" s="9" t="s">
        <v>3</v>
      </c>
      <c r="C111" s="9"/>
      <c r="D111" s="10" t="s">
        <v>4</v>
      </c>
      <c r="E111" s="10"/>
      <c r="F111" s="10" t="s">
        <v>5</v>
      </c>
      <c r="G111" s="10"/>
      <c r="H111" s="10"/>
      <c r="I111" s="10"/>
      <c r="J111" s="10"/>
      <c r="K111" s="10"/>
      <c r="L111" s="10"/>
      <c r="M111" s="10" t="s">
        <v>6</v>
      </c>
      <c r="N111" s="10"/>
      <c r="O111" s="10"/>
      <c r="P111" s="10"/>
      <c r="Q111" s="10"/>
      <c r="R111" s="10"/>
      <c r="S111" s="10"/>
      <c r="T111" s="10" t="s">
        <v>7</v>
      </c>
    </row>
    <row r="112" customFormat="false" ht="10.5" hidden="false" customHeight="true" outlineLevel="0" collapsed="false">
      <c r="B112" s="11" t="s">
        <v>8</v>
      </c>
      <c r="C112" s="12" t="s">
        <v>9</v>
      </c>
      <c r="D112" s="13" t="s">
        <v>10</v>
      </c>
      <c r="E112" s="13" t="s">
        <v>11</v>
      </c>
      <c r="F112" s="14" t="s">
        <v>12</v>
      </c>
      <c r="G112" s="14"/>
      <c r="H112" s="14"/>
      <c r="I112" s="15" t="s">
        <v>13</v>
      </c>
      <c r="J112" s="16" t="s">
        <v>14</v>
      </c>
      <c r="K112" s="16" t="s">
        <v>15</v>
      </c>
      <c r="L112" s="16"/>
      <c r="M112" s="17" t="s">
        <v>16</v>
      </c>
      <c r="N112" s="17"/>
      <c r="O112" s="17"/>
      <c r="P112" s="15" t="s">
        <v>17</v>
      </c>
      <c r="Q112" s="16" t="s">
        <v>18</v>
      </c>
      <c r="R112" s="16" t="s">
        <v>19</v>
      </c>
      <c r="S112" s="16"/>
      <c r="T112" s="10"/>
    </row>
    <row r="113" customFormat="false" ht="10.5" hidden="false" customHeight="true" outlineLevel="0" collapsed="false">
      <c r="B113" s="11"/>
      <c r="C113" s="12"/>
      <c r="D113" s="13"/>
      <c r="E113" s="13"/>
      <c r="F113" s="14"/>
      <c r="G113" s="14"/>
      <c r="H113" s="14"/>
      <c r="I113" s="15"/>
      <c r="J113" s="16"/>
      <c r="K113" s="16"/>
      <c r="L113" s="16"/>
      <c r="M113" s="17"/>
      <c r="N113" s="17"/>
      <c r="O113" s="17"/>
      <c r="P113" s="15"/>
      <c r="Q113" s="16"/>
      <c r="R113" s="16"/>
      <c r="S113" s="16"/>
      <c r="T113" s="10"/>
    </row>
    <row r="114" customFormat="false" ht="10.5" hidden="false" customHeight="true" outlineLevel="0" collapsed="false">
      <c r="B114" s="11"/>
      <c r="C114" s="12"/>
      <c r="D114" s="13"/>
      <c r="E114" s="13"/>
      <c r="F114" s="14" t="s">
        <v>20</v>
      </c>
      <c r="G114" s="18" t="s">
        <v>21</v>
      </c>
      <c r="H114" s="18" t="s">
        <v>22</v>
      </c>
      <c r="I114" s="15"/>
      <c r="J114" s="16"/>
      <c r="K114" s="19" t="s">
        <v>23</v>
      </c>
      <c r="L114" s="20" t="s">
        <v>24</v>
      </c>
      <c r="M114" s="21" t="s">
        <v>25</v>
      </c>
      <c r="N114" s="15" t="s">
        <v>21</v>
      </c>
      <c r="O114" s="15" t="s">
        <v>22</v>
      </c>
      <c r="P114" s="15"/>
      <c r="Q114" s="16"/>
      <c r="R114" s="19" t="s">
        <v>26</v>
      </c>
      <c r="S114" s="20" t="s">
        <v>27</v>
      </c>
      <c r="T114" s="10"/>
    </row>
    <row r="115" customFormat="false" ht="10.5" hidden="false" customHeight="true" outlineLevel="0" collapsed="false">
      <c r="B115" s="11"/>
      <c r="C115" s="12"/>
      <c r="D115" s="13"/>
      <c r="E115" s="13"/>
      <c r="F115" s="22" t="s">
        <v>28</v>
      </c>
      <c r="G115" s="22"/>
      <c r="H115" s="22"/>
      <c r="I115" s="22"/>
      <c r="J115" s="22"/>
      <c r="K115" s="22"/>
      <c r="L115" s="22"/>
      <c r="M115" s="22" t="s">
        <v>29</v>
      </c>
      <c r="N115" s="22"/>
      <c r="O115" s="22"/>
      <c r="P115" s="22"/>
      <c r="Q115" s="22"/>
      <c r="R115" s="22"/>
      <c r="S115" s="22"/>
      <c r="T115" s="23" t="s">
        <v>30</v>
      </c>
    </row>
    <row r="116" customFormat="false" ht="10.5" hidden="false" customHeight="true" outlineLevel="0" collapsed="false">
      <c r="B116" s="24" t="s">
        <v>31</v>
      </c>
      <c r="C116" s="25"/>
      <c r="D116" s="26" t="n">
        <v>409.276573801717</v>
      </c>
      <c r="E116" s="27" t="s">
        <v>32</v>
      </c>
      <c r="F116" s="28" t="s">
        <v>32</v>
      </c>
      <c r="G116" s="29" t="s">
        <v>32</v>
      </c>
      <c r="H116" s="29" t="s">
        <v>32</v>
      </c>
      <c r="I116" s="30" t="s">
        <v>32</v>
      </c>
      <c r="J116" s="31"/>
      <c r="K116" s="32" t="n">
        <v>0.0567614511473748</v>
      </c>
      <c r="L116" s="32" t="s">
        <v>32</v>
      </c>
      <c r="M116" s="33" t="s">
        <v>32</v>
      </c>
      <c r="N116" s="34" t="s">
        <v>32</v>
      </c>
      <c r="O116" s="35" t="s">
        <v>32</v>
      </c>
      <c r="P116" s="36" t="s">
        <v>32</v>
      </c>
      <c r="Q116" s="31"/>
      <c r="R116" s="36" t="n">
        <v>23.2311322496111</v>
      </c>
      <c r="S116" s="37" t="s">
        <v>32</v>
      </c>
      <c r="T116" s="37" t="n">
        <v>-85.180818248574</v>
      </c>
    </row>
    <row r="117" customFormat="false" ht="10.5" hidden="false" customHeight="true" outlineLevel="0" collapsed="false">
      <c r="B117" s="38" t="s">
        <v>33</v>
      </c>
      <c r="C117" s="39"/>
      <c r="D117" s="40" t="n">
        <v>396.550845983599</v>
      </c>
      <c r="E117" s="41" t="s">
        <v>32</v>
      </c>
      <c r="F117" s="42" t="s">
        <v>32</v>
      </c>
      <c r="G117" s="43" t="s">
        <v>32</v>
      </c>
      <c r="H117" s="43" t="s">
        <v>32</v>
      </c>
      <c r="I117" s="44" t="s">
        <v>32</v>
      </c>
      <c r="J117" s="45"/>
      <c r="K117" s="46" t="n">
        <v>0.0778095835910552</v>
      </c>
      <c r="L117" s="46" t="s">
        <v>32</v>
      </c>
      <c r="M117" s="47" t="s">
        <v>32</v>
      </c>
      <c r="N117" s="48" t="s">
        <v>32</v>
      </c>
      <c r="O117" s="49" t="s">
        <v>32</v>
      </c>
      <c r="P117" s="48" t="s">
        <v>32</v>
      </c>
      <c r="Q117" s="45"/>
      <c r="R117" s="48" t="n">
        <v>30.8554561986645</v>
      </c>
      <c r="S117" s="46" t="s">
        <v>32</v>
      </c>
      <c r="T117" s="46" t="n">
        <v>-113.136672728437</v>
      </c>
    </row>
    <row r="118" customFormat="false" ht="10.5" hidden="false" customHeight="true" outlineLevel="0" collapsed="false">
      <c r="B118" s="5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55"/>
      <c r="P118" s="54"/>
      <c r="Q118" s="45"/>
      <c r="R118" s="54"/>
      <c r="S118" s="46"/>
      <c r="T118" s="46"/>
    </row>
    <row r="119" customFormat="false" ht="10.5" hidden="false" customHeight="true" outlineLevel="0" collapsed="false">
      <c r="B119" s="56" t="s">
        <v>34</v>
      </c>
      <c r="C119" s="57"/>
      <c r="D119" s="58" t="n">
        <v>12.7257278181177</v>
      </c>
      <c r="E119" s="59" t="s">
        <v>32</v>
      </c>
      <c r="F119" s="42" t="s">
        <v>32</v>
      </c>
      <c r="G119" s="43" t="s">
        <v>32</v>
      </c>
      <c r="H119" s="43" t="s">
        <v>32</v>
      </c>
      <c r="I119" s="44" t="s">
        <v>32</v>
      </c>
      <c r="J119" s="45"/>
      <c r="K119" s="46" t="n">
        <v>-0.599126749999998</v>
      </c>
      <c r="L119" s="46" t="s">
        <v>32</v>
      </c>
      <c r="M119" s="60" t="s">
        <v>32</v>
      </c>
      <c r="N119" s="61" t="s">
        <v>32</v>
      </c>
      <c r="O119" s="55" t="s">
        <v>32</v>
      </c>
      <c r="P119" s="62" t="s">
        <v>32</v>
      </c>
      <c r="Q119" s="45"/>
      <c r="R119" s="62" t="n">
        <v>-7.62432394905342</v>
      </c>
      <c r="S119" s="46" t="s">
        <v>32</v>
      </c>
      <c r="T119" s="46" t="n">
        <v>27.9558544798626</v>
      </c>
    </row>
    <row r="120" customFormat="false" ht="10.5" hidden="false" customHeight="true" outlineLevel="0" collapsed="false">
      <c r="B120" s="63" t="s">
        <v>35</v>
      </c>
      <c r="C120" s="57"/>
      <c r="D120" s="58" t="s">
        <v>32</v>
      </c>
      <c r="E120" s="59" t="s">
        <v>32</v>
      </c>
      <c r="F120" s="64" t="s">
        <v>32</v>
      </c>
      <c r="G120" s="43" t="s">
        <v>32</v>
      </c>
      <c r="H120" s="43" t="s">
        <v>32</v>
      </c>
      <c r="I120" s="44" t="s">
        <v>32</v>
      </c>
      <c r="J120" s="65"/>
      <c r="K120" s="46" t="s">
        <v>32</v>
      </c>
      <c r="L120" s="66" t="s">
        <v>32</v>
      </c>
      <c r="M120" s="67" t="s">
        <v>32</v>
      </c>
      <c r="N120" s="61" t="s">
        <v>32</v>
      </c>
      <c r="O120" s="55" t="s">
        <v>32</v>
      </c>
      <c r="P120" s="62" t="s">
        <v>32</v>
      </c>
      <c r="Q120" s="65"/>
      <c r="R120" s="62" t="s">
        <v>32</v>
      </c>
      <c r="S120" s="68" t="s">
        <v>32</v>
      </c>
      <c r="T120" s="68" t="s">
        <v>32</v>
      </c>
    </row>
    <row r="121" customFormat="false" ht="10.5" hidden="false" customHeight="true" outlineLevel="0" collapsed="false">
      <c r="B121" s="69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55"/>
      <c r="P121" s="54"/>
      <c r="Q121" s="46"/>
      <c r="R121" s="54"/>
      <c r="S121" s="46"/>
      <c r="T121" s="46"/>
    </row>
    <row r="122" customFormat="false" ht="10.5" hidden="false" customHeight="true" outlineLevel="0" collapsed="false">
      <c r="B122" s="63" t="s">
        <v>37</v>
      </c>
      <c r="C122" s="57"/>
      <c r="D122" s="58" t="n">
        <v>12.7257278181177</v>
      </c>
      <c r="E122" s="59" t="s">
        <v>32</v>
      </c>
      <c r="F122" s="42" t="s">
        <v>32</v>
      </c>
      <c r="G122" s="43" t="s">
        <v>32</v>
      </c>
      <c r="H122" s="43" t="s">
        <v>32</v>
      </c>
      <c r="I122" s="44" t="s">
        <v>32</v>
      </c>
      <c r="J122" s="45"/>
      <c r="K122" s="46" t="n">
        <v>-0.599126749999998</v>
      </c>
      <c r="L122" s="46" t="s">
        <v>32</v>
      </c>
      <c r="M122" s="60" t="s">
        <v>32</v>
      </c>
      <c r="N122" s="62" t="s">
        <v>32</v>
      </c>
      <c r="O122" s="55" t="s">
        <v>32</v>
      </c>
      <c r="P122" s="62" t="s">
        <v>32</v>
      </c>
      <c r="Q122" s="45"/>
      <c r="R122" s="62" t="n">
        <v>-7.62432394905342</v>
      </c>
      <c r="S122" s="46" t="s">
        <v>32</v>
      </c>
      <c r="T122" s="46" t="n">
        <v>27.9558544798626</v>
      </c>
    </row>
    <row r="123" customFormat="false" ht="10.5" hidden="false" customHeight="true" outlineLevel="0" collapsed="false">
      <c r="B123" s="69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55"/>
      <c r="P123" s="54"/>
      <c r="Q123" s="46"/>
      <c r="R123" s="54"/>
      <c r="S123" s="46"/>
      <c r="T123" s="46"/>
    </row>
    <row r="124" customFormat="false" ht="10.5" hidden="false" customHeight="true" outlineLevel="0" collapsed="false">
      <c r="B124" s="63" t="s">
        <v>38</v>
      </c>
      <c r="C124" s="57"/>
      <c r="D124" s="70" t="s">
        <v>32</v>
      </c>
      <c r="E124" s="71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5"/>
      <c r="K124" s="46" t="s">
        <v>32</v>
      </c>
      <c r="L124" s="66" t="s">
        <v>32</v>
      </c>
      <c r="M124" s="67" t="s">
        <v>32</v>
      </c>
      <c r="N124" s="62" t="s">
        <v>32</v>
      </c>
      <c r="O124" s="72" t="s">
        <v>32</v>
      </c>
      <c r="P124" s="62" t="s">
        <v>32</v>
      </c>
      <c r="Q124" s="65"/>
      <c r="R124" s="62" t="s">
        <v>32</v>
      </c>
      <c r="S124" s="68" t="s">
        <v>32</v>
      </c>
      <c r="T124" s="68" t="s">
        <v>32</v>
      </c>
    </row>
    <row r="125" customFormat="false" ht="10.5" hidden="false" customHeight="true" outlineLevel="0" collapsed="false">
      <c r="B125" s="69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72"/>
      <c r="P125" s="54"/>
      <c r="Q125" s="66"/>
      <c r="R125" s="54"/>
      <c r="S125" s="66"/>
      <c r="T125" s="66"/>
    </row>
    <row r="126" customFormat="false" ht="10.5" hidden="false" customHeight="true" outlineLevel="0" collapsed="false">
      <c r="B126" s="63" t="s">
        <v>39</v>
      </c>
      <c r="C126" s="57"/>
      <c r="D126" s="70" t="s">
        <v>32</v>
      </c>
      <c r="E126" s="71" t="s">
        <v>32</v>
      </c>
      <c r="F126" s="64" t="s">
        <v>32</v>
      </c>
      <c r="G126" s="43" t="s">
        <v>32</v>
      </c>
      <c r="H126" s="43" t="s">
        <v>32</v>
      </c>
      <c r="I126" s="44" t="s">
        <v>32</v>
      </c>
      <c r="J126" s="65"/>
      <c r="K126" s="46" t="s">
        <v>32</v>
      </c>
      <c r="L126" s="66" t="s">
        <v>32</v>
      </c>
      <c r="M126" s="67" t="s">
        <v>32</v>
      </c>
      <c r="N126" s="62" t="s">
        <v>32</v>
      </c>
      <c r="O126" s="72" t="s">
        <v>32</v>
      </c>
      <c r="P126" s="62" t="s">
        <v>32</v>
      </c>
      <c r="Q126" s="65"/>
      <c r="R126" s="62" t="s">
        <v>32</v>
      </c>
      <c r="S126" s="68" t="s">
        <v>32</v>
      </c>
      <c r="T126" s="68" t="s">
        <v>32</v>
      </c>
    </row>
    <row r="127" customFormat="false" ht="10.5" hidden="false" customHeight="true" outlineLevel="0" collapsed="false">
      <c r="B127" s="69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72"/>
      <c r="P127" s="74"/>
      <c r="Q127" s="66"/>
      <c r="R127" s="74"/>
      <c r="S127" s="66"/>
      <c r="T127" s="66"/>
    </row>
    <row r="128" customFormat="false" ht="10.5" hidden="false" customHeight="true" outlineLevel="0" collapsed="false">
      <c r="B128" s="63" t="s">
        <v>40</v>
      </c>
      <c r="C128" s="57"/>
      <c r="D128" s="70" t="s">
        <v>32</v>
      </c>
      <c r="E128" s="71" t="s">
        <v>32</v>
      </c>
      <c r="F128" s="64" t="s">
        <v>32</v>
      </c>
      <c r="G128" s="43" t="s">
        <v>32</v>
      </c>
      <c r="H128" s="43" t="s">
        <v>32</v>
      </c>
      <c r="I128" s="44" t="s">
        <v>32</v>
      </c>
      <c r="J128" s="65"/>
      <c r="K128" s="46" t="s">
        <v>32</v>
      </c>
      <c r="L128" s="66" t="s">
        <v>32</v>
      </c>
      <c r="M128" s="67" t="s">
        <v>32</v>
      </c>
      <c r="N128" s="62" t="s">
        <v>32</v>
      </c>
      <c r="O128" s="72" t="s">
        <v>32</v>
      </c>
      <c r="P128" s="62" t="s">
        <v>32</v>
      </c>
      <c r="Q128" s="65"/>
      <c r="R128" s="62" t="s">
        <v>32</v>
      </c>
      <c r="S128" s="68" t="s">
        <v>32</v>
      </c>
      <c r="T128" s="68" t="s">
        <v>32</v>
      </c>
    </row>
    <row r="129" customFormat="false" ht="10.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0" customFormat="false" ht="10.5" hidden="false" customHeight="true" outlineLevel="0" collapsed="false"/>
    <row r="131" customFormat="false" ht="10.5" hidden="false" customHeight="true" outlineLevel="0" collapsed="false">
      <c r="A131" s="6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10.5" hidden="false" customHeight="true" outlineLevel="0" collapsed="false">
      <c r="A132" s="8" t="n">
        <f aca="false">A111</f>
        <v>0</v>
      </c>
      <c r="B132" s="9" t="s">
        <v>3</v>
      </c>
      <c r="C132" s="9"/>
      <c r="D132" s="10" t="s">
        <v>4</v>
      </c>
      <c r="E132" s="10"/>
      <c r="F132" s="10" t="s">
        <v>5</v>
      </c>
      <c r="G132" s="10"/>
      <c r="H132" s="10"/>
      <c r="I132" s="10"/>
      <c r="J132" s="10"/>
      <c r="K132" s="10"/>
      <c r="L132" s="10"/>
      <c r="M132" s="10" t="s">
        <v>6</v>
      </c>
      <c r="N132" s="10"/>
      <c r="O132" s="10"/>
      <c r="P132" s="10"/>
      <c r="Q132" s="10"/>
      <c r="R132" s="10"/>
      <c r="S132" s="10"/>
      <c r="T132" s="10" t="s">
        <v>7</v>
      </c>
    </row>
    <row r="133" customFormat="false" ht="10.5" hidden="false" customHeight="true" outlineLevel="0" collapsed="false">
      <c r="B133" s="11" t="s">
        <v>8</v>
      </c>
      <c r="C133" s="12" t="s">
        <v>9</v>
      </c>
      <c r="D133" s="13" t="s">
        <v>10</v>
      </c>
      <c r="E133" s="13" t="s">
        <v>11</v>
      </c>
      <c r="F133" s="14" t="s">
        <v>12</v>
      </c>
      <c r="G133" s="14"/>
      <c r="H133" s="14"/>
      <c r="I133" s="15" t="s">
        <v>13</v>
      </c>
      <c r="J133" s="16" t="s">
        <v>14</v>
      </c>
      <c r="K133" s="16" t="s">
        <v>15</v>
      </c>
      <c r="L133" s="16"/>
      <c r="M133" s="17" t="s">
        <v>16</v>
      </c>
      <c r="N133" s="17"/>
      <c r="O133" s="17"/>
      <c r="P133" s="15" t="s">
        <v>17</v>
      </c>
      <c r="Q133" s="16" t="s">
        <v>18</v>
      </c>
      <c r="R133" s="16" t="s">
        <v>19</v>
      </c>
      <c r="S133" s="16"/>
      <c r="T133" s="10"/>
    </row>
    <row r="134" customFormat="false" ht="10.5" hidden="false" customHeight="true" outlineLevel="0" collapsed="false">
      <c r="B134" s="11"/>
      <c r="C134" s="12"/>
      <c r="D134" s="13"/>
      <c r="E134" s="13"/>
      <c r="F134" s="14"/>
      <c r="G134" s="14"/>
      <c r="H134" s="14"/>
      <c r="I134" s="15"/>
      <c r="J134" s="16"/>
      <c r="K134" s="16"/>
      <c r="L134" s="16"/>
      <c r="M134" s="17"/>
      <c r="N134" s="17"/>
      <c r="O134" s="17"/>
      <c r="P134" s="15"/>
      <c r="Q134" s="16"/>
      <c r="R134" s="16"/>
      <c r="S134" s="16"/>
      <c r="T134" s="10"/>
    </row>
    <row r="135" customFormat="false" ht="10.5" hidden="false" customHeight="true" outlineLevel="0" collapsed="false">
      <c r="B135" s="11"/>
      <c r="C135" s="12"/>
      <c r="D135" s="13"/>
      <c r="E135" s="13"/>
      <c r="F135" s="14" t="s">
        <v>20</v>
      </c>
      <c r="G135" s="18" t="s">
        <v>21</v>
      </c>
      <c r="H135" s="18" t="s">
        <v>22</v>
      </c>
      <c r="I135" s="15"/>
      <c r="J135" s="16"/>
      <c r="K135" s="19" t="s">
        <v>23</v>
      </c>
      <c r="L135" s="20" t="s">
        <v>24</v>
      </c>
      <c r="M135" s="21" t="s">
        <v>25</v>
      </c>
      <c r="N135" s="15" t="s">
        <v>21</v>
      </c>
      <c r="O135" s="15" t="s">
        <v>22</v>
      </c>
      <c r="P135" s="15"/>
      <c r="Q135" s="16"/>
      <c r="R135" s="19" t="s">
        <v>26</v>
      </c>
      <c r="S135" s="20" t="s">
        <v>27</v>
      </c>
      <c r="T135" s="10"/>
    </row>
    <row r="136" customFormat="false" ht="10.5" hidden="false" customHeight="true" outlineLevel="0" collapsed="false">
      <c r="B136" s="11"/>
      <c r="C136" s="12"/>
      <c r="D136" s="13"/>
      <c r="E136" s="13"/>
      <c r="F136" s="22" t="s">
        <v>28</v>
      </c>
      <c r="G136" s="22"/>
      <c r="H136" s="22"/>
      <c r="I136" s="22"/>
      <c r="J136" s="22"/>
      <c r="K136" s="22"/>
      <c r="L136" s="22"/>
      <c r="M136" s="22" t="s">
        <v>29</v>
      </c>
      <c r="N136" s="22"/>
      <c r="O136" s="22"/>
      <c r="P136" s="22"/>
      <c r="Q136" s="22"/>
      <c r="R136" s="22"/>
      <c r="S136" s="22"/>
      <c r="T136" s="23" t="s">
        <v>30</v>
      </c>
    </row>
    <row r="137" customFormat="false" ht="10.5" hidden="false" customHeight="true" outlineLevel="0" collapsed="false">
      <c r="B137" s="24" t="s">
        <v>31</v>
      </c>
      <c r="C137" s="25"/>
      <c r="D137" s="26" t="n">
        <v>416.552146345513</v>
      </c>
      <c r="E137" s="27" t="s">
        <v>32</v>
      </c>
      <c r="F137" s="28" t="s">
        <v>32</v>
      </c>
      <c r="G137" s="29" t="n">
        <v>-0.0187545439167065</v>
      </c>
      <c r="H137" s="29" t="n">
        <v>-0.0187545439167065</v>
      </c>
      <c r="I137" s="30" t="s">
        <v>32</v>
      </c>
      <c r="J137" s="31"/>
      <c r="K137" s="32" t="n">
        <v>0.019842545491519</v>
      </c>
      <c r="L137" s="32" t="s">
        <v>32</v>
      </c>
      <c r="M137" s="33" t="s">
        <v>32</v>
      </c>
      <c r="N137" s="34" t="n">
        <v>-7.81224552223528</v>
      </c>
      <c r="O137" s="35" t="n">
        <v>-7.81224552223528</v>
      </c>
      <c r="P137" s="36" t="s">
        <v>32</v>
      </c>
      <c r="Q137" s="31"/>
      <c r="R137" s="36" t="n">
        <v>8.2654549134507</v>
      </c>
      <c r="S137" s="37" t="s">
        <v>32</v>
      </c>
      <c r="T137" s="37" t="n">
        <v>-1.66176776778987</v>
      </c>
    </row>
    <row r="138" customFormat="false" ht="10.5" hidden="false" customHeight="true" outlineLevel="0" collapsed="false">
      <c r="B138" s="38" t="s">
        <v>33</v>
      </c>
      <c r="C138" s="39"/>
      <c r="D138" s="40" t="n">
        <v>396.01417300516</v>
      </c>
      <c r="E138" s="41" t="s">
        <v>32</v>
      </c>
      <c r="F138" s="42" t="s">
        <v>32</v>
      </c>
      <c r="G138" s="43" t="s">
        <v>32</v>
      </c>
      <c r="H138" s="43" t="s">
        <v>32</v>
      </c>
      <c r="I138" s="44" t="s">
        <v>32</v>
      </c>
      <c r="J138" s="45"/>
      <c r="K138" s="46" t="n">
        <v>0.0519433533813826</v>
      </c>
      <c r="L138" s="46" t="s">
        <v>32</v>
      </c>
      <c r="M138" s="47" t="s">
        <v>32</v>
      </c>
      <c r="N138" s="48" t="s">
        <v>32</v>
      </c>
      <c r="O138" s="49" t="s">
        <v>32</v>
      </c>
      <c r="P138" s="48" t="s">
        <v>32</v>
      </c>
      <c r="Q138" s="45"/>
      <c r="R138" s="48" t="n">
        <v>20.570304132443</v>
      </c>
      <c r="S138" s="46" t="s">
        <v>32</v>
      </c>
      <c r="T138" s="46" t="n">
        <v>-75.4244484856244</v>
      </c>
    </row>
    <row r="139" customFormat="false" ht="10.5" hidden="false" customHeight="true" outlineLevel="0" collapsed="false">
      <c r="B139" s="5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55"/>
      <c r="P139" s="54"/>
      <c r="Q139" s="45"/>
      <c r="R139" s="54"/>
      <c r="S139" s="46"/>
      <c r="T139" s="46"/>
    </row>
    <row r="140" customFormat="false" ht="10.5" hidden="false" customHeight="true" outlineLevel="0" collapsed="false">
      <c r="B140" s="56" t="s">
        <v>34</v>
      </c>
      <c r="C140" s="57"/>
      <c r="D140" s="58" t="n">
        <v>20.5379733403529</v>
      </c>
      <c r="E140" s="59" t="s">
        <v>32</v>
      </c>
      <c r="F140" s="42" t="s">
        <v>32</v>
      </c>
      <c r="G140" s="43" t="n">
        <v>-0.380380546452742</v>
      </c>
      <c r="H140" s="43" t="n">
        <v>-0.380380546452742</v>
      </c>
      <c r="I140" s="44" t="s">
        <v>32</v>
      </c>
      <c r="J140" s="45"/>
      <c r="K140" s="46" t="n">
        <v>-0.599126750000001</v>
      </c>
      <c r="L140" s="46" t="s">
        <v>32</v>
      </c>
      <c r="M140" s="60" t="s">
        <v>32</v>
      </c>
      <c r="N140" s="61" t="n">
        <v>-7.81224552223528</v>
      </c>
      <c r="O140" s="55" t="n">
        <v>-7.81224552223528</v>
      </c>
      <c r="P140" s="62" t="s">
        <v>32</v>
      </c>
      <c r="Q140" s="45"/>
      <c r="R140" s="62" t="n">
        <v>-12.3048492189923</v>
      </c>
      <c r="S140" s="46" t="s">
        <v>32</v>
      </c>
      <c r="T140" s="46" t="n">
        <v>73.7626807178345</v>
      </c>
    </row>
    <row r="141" customFormat="false" ht="10.5" hidden="false" customHeight="true" outlineLevel="0" collapsed="false">
      <c r="B141" s="63" t="s">
        <v>35</v>
      </c>
      <c r="C141" s="57"/>
      <c r="D141" s="58" t="s">
        <v>32</v>
      </c>
      <c r="E141" s="59" t="s">
        <v>32</v>
      </c>
      <c r="F141" s="64" t="s">
        <v>32</v>
      </c>
      <c r="G141" s="43" t="s">
        <v>32</v>
      </c>
      <c r="H141" s="43" t="s">
        <v>32</v>
      </c>
      <c r="I141" s="44" t="s">
        <v>32</v>
      </c>
      <c r="J141" s="65"/>
      <c r="K141" s="46" t="s">
        <v>32</v>
      </c>
      <c r="L141" s="66" t="s">
        <v>32</v>
      </c>
      <c r="M141" s="67" t="s">
        <v>32</v>
      </c>
      <c r="N141" s="61" t="s">
        <v>32</v>
      </c>
      <c r="O141" s="55" t="s">
        <v>32</v>
      </c>
      <c r="P141" s="62" t="s">
        <v>32</v>
      </c>
      <c r="Q141" s="65"/>
      <c r="R141" s="62" t="s">
        <v>32</v>
      </c>
      <c r="S141" s="68" t="s">
        <v>32</v>
      </c>
      <c r="T141" s="68" t="s">
        <v>32</v>
      </c>
    </row>
    <row r="142" customFormat="false" ht="10.5" hidden="false" customHeight="true" outlineLevel="0" collapsed="false">
      <c r="B142" s="69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55"/>
      <c r="P142" s="54"/>
      <c r="Q142" s="46"/>
      <c r="R142" s="54"/>
      <c r="S142" s="46"/>
      <c r="T142" s="46"/>
    </row>
    <row r="143" customFormat="false" ht="10.5" hidden="false" customHeight="true" outlineLevel="0" collapsed="false">
      <c r="B143" s="63" t="s">
        <v>37</v>
      </c>
      <c r="C143" s="57"/>
      <c r="D143" s="58" t="n">
        <v>20.5379733403529</v>
      </c>
      <c r="E143" s="59" t="s">
        <v>32</v>
      </c>
      <c r="F143" s="42" t="s">
        <v>32</v>
      </c>
      <c r="G143" s="43" t="n">
        <v>-0.380380546452742</v>
      </c>
      <c r="H143" s="43" t="n">
        <v>-0.380380546452742</v>
      </c>
      <c r="I143" s="44" t="s">
        <v>32</v>
      </c>
      <c r="J143" s="45"/>
      <c r="K143" s="46" t="n">
        <v>-0.599126750000001</v>
      </c>
      <c r="L143" s="46" t="s">
        <v>32</v>
      </c>
      <c r="M143" s="60" t="s">
        <v>32</v>
      </c>
      <c r="N143" s="62" t="n">
        <v>-7.81224552223528</v>
      </c>
      <c r="O143" s="55" t="n">
        <v>-7.81224552223528</v>
      </c>
      <c r="P143" s="62" t="s">
        <v>32</v>
      </c>
      <c r="Q143" s="45"/>
      <c r="R143" s="62" t="n">
        <v>-12.3048492189923</v>
      </c>
      <c r="S143" s="46" t="s">
        <v>32</v>
      </c>
      <c r="T143" s="46" t="n">
        <v>73.7626807178345</v>
      </c>
    </row>
    <row r="144" customFormat="false" ht="10.5" hidden="false" customHeight="true" outlineLevel="0" collapsed="false">
      <c r="B144" s="69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55"/>
      <c r="P144" s="54"/>
      <c r="Q144" s="46"/>
      <c r="R144" s="54"/>
      <c r="S144" s="46"/>
      <c r="T144" s="46"/>
    </row>
    <row r="145" customFormat="false" ht="10.5" hidden="false" customHeight="true" outlineLevel="0" collapsed="false">
      <c r="B145" s="63" t="s">
        <v>38</v>
      </c>
      <c r="C145" s="57"/>
      <c r="D145" s="70" t="s">
        <v>32</v>
      </c>
      <c r="E145" s="71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5"/>
      <c r="K145" s="46" t="s">
        <v>32</v>
      </c>
      <c r="L145" s="66" t="s">
        <v>32</v>
      </c>
      <c r="M145" s="67" t="s">
        <v>32</v>
      </c>
      <c r="N145" s="62" t="s">
        <v>32</v>
      </c>
      <c r="O145" s="72" t="s">
        <v>32</v>
      </c>
      <c r="P145" s="62" t="s">
        <v>32</v>
      </c>
      <c r="Q145" s="65"/>
      <c r="R145" s="62" t="s">
        <v>32</v>
      </c>
      <c r="S145" s="68" t="s">
        <v>32</v>
      </c>
      <c r="T145" s="68" t="s">
        <v>32</v>
      </c>
    </row>
    <row r="146" customFormat="false" ht="10.5" hidden="false" customHeight="true" outlineLevel="0" collapsed="false">
      <c r="B146" s="69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72"/>
      <c r="P146" s="54"/>
      <c r="Q146" s="66"/>
      <c r="R146" s="54"/>
      <c r="S146" s="66"/>
      <c r="T146" s="66"/>
    </row>
    <row r="147" customFormat="false" ht="10.5" hidden="false" customHeight="true" outlineLevel="0" collapsed="false">
      <c r="B147" s="63" t="s">
        <v>39</v>
      </c>
      <c r="C147" s="57"/>
      <c r="D147" s="70" t="s">
        <v>32</v>
      </c>
      <c r="E147" s="71" t="s">
        <v>32</v>
      </c>
      <c r="F147" s="64" t="s">
        <v>32</v>
      </c>
      <c r="G147" s="43" t="s">
        <v>32</v>
      </c>
      <c r="H147" s="43" t="s">
        <v>32</v>
      </c>
      <c r="I147" s="44" t="s">
        <v>32</v>
      </c>
      <c r="J147" s="65"/>
      <c r="K147" s="46" t="s">
        <v>32</v>
      </c>
      <c r="L147" s="66" t="s">
        <v>32</v>
      </c>
      <c r="M147" s="67" t="s">
        <v>32</v>
      </c>
      <c r="N147" s="62" t="s">
        <v>32</v>
      </c>
      <c r="O147" s="72" t="s">
        <v>32</v>
      </c>
      <c r="P147" s="62" t="s">
        <v>32</v>
      </c>
      <c r="Q147" s="65"/>
      <c r="R147" s="62" t="s">
        <v>32</v>
      </c>
      <c r="S147" s="68" t="s">
        <v>32</v>
      </c>
      <c r="T147" s="68" t="s">
        <v>32</v>
      </c>
    </row>
    <row r="148" customFormat="false" ht="10.5" hidden="false" customHeight="true" outlineLevel="0" collapsed="false">
      <c r="B148" s="69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72"/>
      <c r="P148" s="74"/>
      <c r="Q148" s="66"/>
      <c r="R148" s="74"/>
      <c r="S148" s="66"/>
      <c r="T148" s="66"/>
    </row>
    <row r="149" customFormat="false" ht="10.5" hidden="false" customHeight="true" outlineLevel="0" collapsed="false">
      <c r="B149" s="63" t="s">
        <v>40</v>
      </c>
      <c r="C149" s="57"/>
      <c r="D149" s="70" t="s">
        <v>32</v>
      </c>
      <c r="E149" s="71" t="s">
        <v>32</v>
      </c>
      <c r="F149" s="64" t="s">
        <v>32</v>
      </c>
      <c r="G149" s="43" t="s">
        <v>32</v>
      </c>
      <c r="H149" s="43" t="s">
        <v>32</v>
      </c>
      <c r="I149" s="44" t="s">
        <v>32</v>
      </c>
      <c r="J149" s="65"/>
      <c r="K149" s="46" t="s">
        <v>32</v>
      </c>
      <c r="L149" s="66" t="s">
        <v>32</v>
      </c>
      <c r="M149" s="67" t="s">
        <v>32</v>
      </c>
      <c r="N149" s="62" t="s">
        <v>32</v>
      </c>
      <c r="O149" s="72" t="s">
        <v>32</v>
      </c>
      <c r="P149" s="62" t="s">
        <v>32</v>
      </c>
      <c r="Q149" s="65"/>
      <c r="R149" s="62" t="s">
        <v>32</v>
      </c>
      <c r="S149" s="68" t="s">
        <v>32</v>
      </c>
      <c r="T149" s="68" t="s">
        <v>32</v>
      </c>
    </row>
    <row r="150" customFormat="false" ht="10.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1" customFormat="false" ht="10.5" hidden="false" customHeight="true" outlineLevel="0" collapsed="false"/>
    <row r="152" customFormat="false" ht="10.5" hidden="false" customHeight="true" outlineLevel="0" collapsed="false">
      <c r="A152" s="6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10.5" hidden="false" customHeight="true" outlineLevel="0" collapsed="false">
      <c r="A153" s="8" t="n">
        <f aca="false">A132</f>
        <v>0</v>
      </c>
      <c r="B153" s="9" t="s">
        <v>3</v>
      </c>
      <c r="C153" s="9"/>
      <c r="D153" s="10" t="s">
        <v>4</v>
      </c>
      <c r="E153" s="10"/>
      <c r="F153" s="10" t="s">
        <v>5</v>
      </c>
      <c r="G153" s="10"/>
      <c r="H153" s="10"/>
      <c r="I153" s="10"/>
      <c r="J153" s="10"/>
      <c r="K153" s="10"/>
      <c r="L153" s="10"/>
      <c r="M153" s="10" t="s">
        <v>6</v>
      </c>
      <c r="N153" s="10"/>
      <c r="O153" s="10"/>
      <c r="P153" s="10"/>
      <c r="Q153" s="10"/>
      <c r="R153" s="10"/>
      <c r="S153" s="10"/>
      <c r="T153" s="10" t="s">
        <v>7</v>
      </c>
    </row>
    <row r="154" customFormat="false" ht="10.5" hidden="false" customHeight="true" outlineLevel="0" collapsed="false">
      <c r="B154" s="11" t="s">
        <v>8</v>
      </c>
      <c r="C154" s="12" t="s">
        <v>9</v>
      </c>
      <c r="D154" s="13" t="s">
        <v>10</v>
      </c>
      <c r="E154" s="13" t="s">
        <v>11</v>
      </c>
      <c r="F154" s="14" t="s">
        <v>12</v>
      </c>
      <c r="G154" s="14"/>
      <c r="H154" s="14"/>
      <c r="I154" s="15" t="s">
        <v>13</v>
      </c>
      <c r="J154" s="16" t="s">
        <v>14</v>
      </c>
      <c r="K154" s="16" t="s">
        <v>15</v>
      </c>
      <c r="L154" s="16"/>
      <c r="M154" s="17" t="s">
        <v>16</v>
      </c>
      <c r="N154" s="17"/>
      <c r="O154" s="17"/>
      <c r="P154" s="15" t="s">
        <v>17</v>
      </c>
      <c r="Q154" s="16" t="s">
        <v>18</v>
      </c>
      <c r="R154" s="16" t="s">
        <v>19</v>
      </c>
      <c r="S154" s="16"/>
      <c r="T154" s="10"/>
    </row>
    <row r="155" customFormat="false" ht="10.5" hidden="false" customHeight="true" outlineLevel="0" collapsed="false">
      <c r="B155" s="11"/>
      <c r="C155" s="12"/>
      <c r="D155" s="13"/>
      <c r="E155" s="13"/>
      <c r="F155" s="14"/>
      <c r="G155" s="14"/>
      <c r="H155" s="14"/>
      <c r="I155" s="15"/>
      <c r="J155" s="16"/>
      <c r="K155" s="16"/>
      <c r="L155" s="16"/>
      <c r="M155" s="17"/>
      <c r="N155" s="17"/>
      <c r="O155" s="17"/>
      <c r="P155" s="15"/>
      <c r="Q155" s="16"/>
      <c r="R155" s="16"/>
      <c r="S155" s="16"/>
      <c r="T155" s="10"/>
    </row>
    <row r="156" customFormat="false" ht="10.5" hidden="false" customHeight="true" outlineLevel="0" collapsed="false">
      <c r="B156" s="11"/>
      <c r="C156" s="12"/>
      <c r="D156" s="13"/>
      <c r="E156" s="13"/>
      <c r="F156" s="14" t="s">
        <v>20</v>
      </c>
      <c r="G156" s="18" t="s">
        <v>21</v>
      </c>
      <c r="H156" s="18" t="s">
        <v>22</v>
      </c>
      <c r="I156" s="15"/>
      <c r="J156" s="16"/>
      <c r="K156" s="19" t="s">
        <v>23</v>
      </c>
      <c r="L156" s="20" t="s">
        <v>24</v>
      </c>
      <c r="M156" s="21" t="s">
        <v>25</v>
      </c>
      <c r="N156" s="15" t="s">
        <v>21</v>
      </c>
      <c r="O156" s="15" t="s">
        <v>22</v>
      </c>
      <c r="P156" s="15"/>
      <c r="Q156" s="16"/>
      <c r="R156" s="19" t="s">
        <v>26</v>
      </c>
      <c r="S156" s="20" t="s">
        <v>27</v>
      </c>
      <c r="T156" s="10"/>
    </row>
    <row r="157" customFormat="false" ht="10.5" hidden="false" customHeight="true" outlineLevel="0" collapsed="false">
      <c r="B157" s="11"/>
      <c r="C157" s="12"/>
      <c r="D157" s="13"/>
      <c r="E157" s="13"/>
      <c r="F157" s="22" t="s">
        <v>28</v>
      </c>
      <c r="G157" s="22"/>
      <c r="H157" s="22"/>
      <c r="I157" s="22"/>
      <c r="J157" s="22"/>
      <c r="K157" s="22"/>
      <c r="L157" s="22"/>
      <c r="M157" s="22" t="s">
        <v>29</v>
      </c>
      <c r="N157" s="22"/>
      <c r="O157" s="22"/>
      <c r="P157" s="22"/>
      <c r="Q157" s="22"/>
      <c r="R157" s="22"/>
      <c r="S157" s="22"/>
      <c r="T157" s="23" t="s">
        <v>30</v>
      </c>
    </row>
    <row r="158" customFormat="false" ht="10.5" hidden="false" customHeight="true" outlineLevel="0" collapsed="false">
      <c r="B158" s="24" t="s">
        <v>31</v>
      </c>
      <c r="C158" s="25"/>
      <c r="D158" s="26" t="n">
        <v>414.1</v>
      </c>
      <c r="E158" s="27" t="s">
        <v>32</v>
      </c>
      <c r="F158" s="28" t="s">
        <v>32</v>
      </c>
      <c r="G158" s="29" t="s">
        <v>32</v>
      </c>
      <c r="H158" s="29" t="s">
        <v>32</v>
      </c>
      <c r="I158" s="30" t="s">
        <v>32</v>
      </c>
      <c r="J158" s="31"/>
      <c r="K158" s="32" t="n">
        <v>0.0127018076092917</v>
      </c>
      <c r="L158" s="32" t="s">
        <v>32</v>
      </c>
      <c r="M158" s="33" t="s">
        <v>32</v>
      </c>
      <c r="N158" s="34" t="s">
        <v>32</v>
      </c>
      <c r="O158" s="35" t="s">
        <v>32</v>
      </c>
      <c r="P158" s="36" t="s">
        <v>32</v>
      </c>
      <c r="Q158" s="31"/>
      <c r="R158" s="36" t="n">
        <v>5.2598185310077</v>
      </c>
      <c r="S158" s="37" t="s">
        <v>32</v>
      </c>
      <c r="T158" s="37" t="n">
        <v>-19.2860012803616</v>
      </c>
    </row>
    <row r="159" customFormat="false" ht="10.5" hidden="false" customHeight="true" outlineLevel="0" collapsed="false">
      <c r="B159" s="38" t="s">
        <v>33</v>
      </c>
      <c r="C159" s="39"/>
      <c r="D159" s="40" t="n">
        <v>393.562026659647</v>
      </c>
      <c r="E159" s="41" t="s">
        <v>32</v>
      </c>
      <c r="F159" s="42" t="s">
        <v>32</v>
      </c>
      <c r="G159" s="43" t="s">
        <v>32</v>
      </c>
      <c r="H159" s="43" t="s">
        <v>32</v>
      </c>
      <c r="I159" s="44" t="s">
        <v>32</v>
      </c>
      <c r="J159" s="45"/>
      <c r="K159" s="46" t="n">
        <v>0.0446299860255318</v>
      </c>
      <c r="L159" s="46" t="s">
        <v>32</v>
      </c>
      <c r="M159" s="47" t="s">
        <v>32</v>
      </c>
      <c r="N159" s="48" t="s">
        <v>32</v>
      </c>
      <c r="O159" s="49" t="s">
        <v>32</v>
      </c>
      <c r="P159" s="48" t="s">
        <v>32</v>
      </c>
      <c r="Q159" s="45"/>
      <c r="R159" s="48" t="n">
        <v>17.56466775</v>
      </c>
      <c r="S159" s="46" t="s">
        <v>32</v>
      </c>
      <c r="T159" s="46" t="n">
        <v>-64.4037817500001</v>
      </c>
    </row>
    <row r="160" customFormat="false" ht="10.5" hidden="false" customHeight="true" outlineLevel="0" collapsed="false">
      <c r="B160" s="5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55"/>
      <c r="P160" s="54"/>
      <c r="Q160" s="45"/>
      <c r="R160" s="54"/>
      <c r="S160" s="46"/>
      <c r="T160" s="46"/>
    </row>
    <row r="161" customFormat="false" ht="10.5" hidden="false" customHeight="true" outlineLevel="0" collapsed="false">
      <c r="B161" s="56" t="s">
        <v>34</v>
      </c>
      <c r="C161" s="57"/>
      <c r="D161" s="58" t="n">
        <v>20.5379733403529</v>
      </c>
      <c r="E161" s="59" t="s">
        <v>32</v>
      </c>
      <c r="F161" s="42" t="s">
        <v>32</v>
      </c>
      <c r="G161" s="43" t="s">
        <v>32</v>
      </c>
      <c r="H161" s="43" t="s">
        <v>32</v>
      </c>
      <c r="I161" s="44" t="s">
        <v>32</v>
      </c>
      <c r="J161" s="45"/>
      <c r="K161" s="46" t="n">
        <v>-0.599126750000001</v>
      </c>
      <c r="L161" s="46" t="s">
        <v>32</v>
      </c>
      <c r="M161" s="60" t="s">
        <v>32</v>
      </c>
      <c r="N161" s="61" t="s">
        <v>32</v>
      </c>
      <c r="O161" s="55" t="s">
        <v>32</v>
      </c>
      <c r="P161" s="62" t="s">
        <v>32</v>
      </c>
      <c r="Q161" s="45"/>
      <c r="R161" s="62" t="n">
        <v>-12.3048492189923</v>
      </c>
      <c r="S161" s="46" t="s">
        <v>32</v>
      </c>
      <c r="T161" s="46" t="n">
        <v>45.1177804696385</v>
      </c>
    </row>
    <row r="162" customFormat="false" ht="10.5" hidden="false" customHeight="true" outlineLevel="0" collapsed="false">
      <c r="B162" s="63" t="s">
        <v>35</v>
      </c>
      <c r="C162" s="57"/>
      <c r="D162" s="58" t="s">
        <v>32</v>
      </c>
      <c r="E162" s="59" t="s">
        <v>32</v>
      </c>
      <c r="F162" s="64" t="s">
        <v>32</v>
      </c>
      <c r="G162" s="43" t="s">
        <v>32</v>
      </c>
      <c r="H162" s="43" t="s">
        <v>32</v>
      </c>
      <c r="I162" s="44" t="s">
        <v>32</v>
      </c>
      <c r="J162" s="65"/>
      <c r="K162" s="46" t="s">
        <v>32</v>
      </c>
      <c r="L162" s="66" t="s">
        <v>32</v>
      </c>
      <c r="M162" s="67" t="s">
        <v>32</v>
      </c>
      <c r="N162" s="61" t="s">
        <v>32</v>
      </c>
      <c r="O162" s="55" t="s">
        <v>32</v>
      </c>
      <c r="P162" s="62" t="s">
        <v>32</v>
      </c>
      <c r="Q162" s="65"/>
      <c r="R162" s="62" t="s">
        <v>32</v>
      </c>
      <c r="S162" s="68" t="s">
        <v>32</v>
      </c>
      <c r="T162" s="68" t="s">
        <v>32</v>
      </c>
    </row>
    <row r="163" customFormat="false" ht="10.5" hidden="false" customHeight="true" outlineLevel="0" collapsed="false">
      <c r="B163" s="69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55"/>
      <c r="P163" s="54"/>
      <c r="Q163" s="46"/>
      <c r="R163" s="54"/>
      <c r="S163" s="46"/>
      <c r="T163" s="46"/>
    </row>
    <row r="164" customFormat="false" ht="10.5" hidden="false" customHeight="true" outlineLevel="0" collapsed="false">
      <c r="B164" s="63" t="s">
        <v>37</v>
      </c>
      <c r="C164" s="57"/>
      <c r="D164" s="58" t="n">
        <v>20.5379733403529</v>
      </c>
      <c r="E164" s="59" t="s">
        <v>32</v>
      </c>
      <c r="F164" s="42" t="s">
        <v>32</v>
      </c>
      <c r="G164" s="43" t="s">
        <v>32</v>
      </c>
      <c r="H164" s="43" t="s">
        <v>32</v>
      </c>
      <c r="I164" s="44" t="s">
        <v>32</v>
      </c>
      <c r="J164" s="45"/>
      <c r="K164" s="46" t="n">
        <v>-0.599126750000001</v>
      </c>
      <c r="L164" s="46" t="s">
        <v>32</v>
      </c>
      <c r="M164" s="60" t="s">
        <v>32</v>
      </c>
      <c r="N164" s="62" t="s">
        <v>32</v>
      </c>
      <c r="O164" s="55" t="s">
        <v>32</v>
      </c>
      <c r="P164" s="62" t="s">
        <v>32</v>
      </c>
      <c r="Q164" s="45"/>
      <c r="R164" s="62" t="n">
        <v>-12.3048492189923</v>
      </c>
      <c r="S164" s="46" t="s">
        <v>32</v>
      </c>
      <c r="T164" s="46" t="n">
        <v>45.1177804696385</v>
      </c>
    </row>
    <row r="165" customFormat="false" ht="10.5" hidden="false" customHeight="true" outlineLevel="0" collapsed="false">
      <c r="B165" s="69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55"/>
      <c r="P165" s="54"/>
      <c r="Q165" s="46"/>
      <c r="R165" s="54"/>
      <c r="S165" s="46"/>
      <c r="T165" s="46"/>
    </row>
    <row r="166" customFormat="false" ht="10.5" hidden="false" customHeight="true" outlineLevel="0" collapsed="false">
      <c r="B166" s="63" t="s">
        <v>38</v>
      </c>
      <c r="C166" s="57"/>
      <c r="D166" s="70" t="s">
        <v>32</v>
      </c>
      <c r="E166" s="71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5"/>
      <c r="K166" s="46" t="s">
        <v>32</v>
      </c>
      <c r="L166" s="66" t="s">
        <v>32</v>
      </c>
      <c r="M166" s="67" t="s">
        <v>32</v>
      </c>
      <c r="N166" s="62" t="s">
        <v>32</v>
      </c>
      <c r="O166" s="72" t="s">
        <v>32</v>
      </c>
      <c r="P166" s="62" t="s">
        <v>32</v>
      </c>
      <c r="Q166" s="65"/>
      <c r="R166" s="62" t="s">
        <v>32</v>
      </c>
      <c r="S166" s="68" t="s">
        <v>32</v>
      </c>
      <c r="T166" s="68" t="s">
        <v>32</v>
      </c>
    </row>
    <row r="167" customFormat="false" ht="10.5" hidden="false" customHeight="true" outlineLevel="0" collapsed="false">
      <c r="B167" s="69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72"/>
      <c r="P167" s="54"/>
      <c r="Q167" s="66"/>
      <c r="R167" s="54"/>
      <c r="S167" s="66"/>
      <c r="T167" s="66"/>
    </row>
    <row r="168" customFormat="false" ht="10.5" hidden="false" customHeight="true" outlineLevel="0" collapsed="false">
      <c r="B168" s="63" t="s">
        <v>39</v>
      </c>
      <c r="C168" s="57"/>
      <c r="D168" s="70" t="s">
        <v>32</v>
      </c>
      <c r="E168" s="71" t="s">
        <v>32</v>
      </c>
      <c r="F168" s="64" t="s">
        <v>32</v>
      </c>
      <c r="G168" s="43" t="s">
        <v>32</v>
      </c>
      <c r="H168" s="43" t="s">
        <v>32</v>
      </c>
      <c r="I168" s="44" t="s">
        <v>32</v>
      </c>
      <c r="J168" s="65"/>
      <c r="K168" s="46" t="s">
        <v>32</v>
      </c>
      <c r="L168" s="66" t="s">
        <v>32</v>
      </c>
      <c r="M168" s="67" t="s">
        <v>32</v>
      </c>
      <c r="N168" s="62" t="s">
        <v>32</v>
      </c>
      <c r="O168" s="72" t="s">
        <v>32</v>
      </c>
      <c r="P168" s="62" t="s">
        <v>32</v>
      </c>
      <c r="Q168" s="65"/>
      <c r="R168" s="62" t="s">
        <v>32</v>
      </c>
      <c r="S168" s="68" t="s">
        <v>32</v>
      </c>
      <c r="T168" s="68" t="s">
        <v>32</v>
      </c>
    </row>
    <row r="169" customFormat="false" ht="10.5" hidden="false" customHeight="true" outlineLevel="0" collapsed="false">
      <c r="B169" s="69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72"/>
      <c r="P169" s="74"/>
      <c r="Q169" s="66"/>
      <c r="R169" s="74"/>
      <c r="S169" s="66"/>
      <c r="T169" s="66"/>
    </row>
    <row r="170" customFormat="false" ht="10.5" hidden="false" customHeight="true" outlineLevel="0" collapsed="false">
      <c r="B170" s="63" t="s">
        <v>40</v>
      </c>
      <c r="C170" s="57"/>
      <c r="D170" s="70" t="s">
        <v>32</v>
      </c>
      <c r="E170" s="71" t="s">
        <v>32</v>
      </c>
      <c r="F170" s="64" t="s">
        <v>32</v>
      </c>
      <c r="G170" s="43" t="s">
        <v>32</v>
      </c>
      <c r="H170" s="43" t="s">
        <v>32</v>
      </c>
      <c r="I170" s="44" t="s">
        <v>32</v>
      </c>
      <c r="J170" s="65"/>
      <c r="K170" s="46" t="s">
        <v>32</v>
      </c>
      <c r="L170" s="66" t="s">
        <v>32</v>
      </c>
      <c r="M170" s="67" t="s">
        <v>32</v>
      </c>
      <c r="N170" s="62" t="s">
        <v>32</v>
      </c>
      <c r="O170" s="72" t="s">
        <v>32</v>
      </c>
      <c r="P170" s="62" t="s">
        <v>32</v>
      </c>
      <c r="Q170" s="65"/>
      <c r="R170" s="62" t="s">
        <v>32</v>
      </c>
      <c r="S170" s="68" t="s">
        <v>32</v>
      </c>
      <c r="T170" s="68" t="s">
        <v>32</v>
      </c>
    </row>
    <row r="171" customFormat="false" ht="10.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2" customFormat="false" ht="10.5" hidden="false" customHeight="true" outlineLevel="0" collapsed="false"/>
    <row r="173" customFormat="false" ht="10.5" hidden="false" customHeight="true" outlineLevel="0" collapsed="false">
      <c r="A173" s="6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10.5" hidden="false" customHeight="true" outlineLevel="0" collapsed="false">
      <c r="A174" s="8" t="n">
        <f aca="false">A153</f>
        <v>0</v>
      </c>
      <c r="B174" s="9" t="s">
        <v>3</v>
      </c>
      <c r="C174" s="9"/>
      <c r="D174" s="10" t="s">
        <v>4</v>
      </c>
      <c r="E174" s="10"/>
      <c r="F174" s="10" t="s">
        <v>5</v>
      </c>
      <c r="G174" s="10"/>
      <c r="H174" s="10"/>
      <c r="I174" s="10"/>
      <c r="J174" s="10"/>
      <c r="K174" s="10"/>
      <c r="L174" s="10"/>
      <c r="M174" s="10" t="s">
        <v>6</v>
      </c>
      <c r="N174" s="10"/>
      <c r="O174" s="10"/>
      <c r="P174" s="10"/>
      <c r="Q174" s="10"/>
      <c r="R174" s="10"/>
      <c r="S174" s="10"/>
      <c r="T174" s="10" t="s">
        <v>7</v>
      </c>
    </row>
    <row r="175" customFormat="false" ht="10.5" hidden="false" customHeight="true" outlineLevel="0" collapsed="false">
      <c r="B175" s="11" t="s">
        <v>8</v>
      </c>
      <c r="C175" s="12" t="s">
        <v>9</v>
      </c>
      <c r="D175" s="13" t="s">
        <v>10</v>
      </c>
      <c r="E175" s="13" t="s">
        <v>11</v>
      </c>
      <c r="F175" s="14" t="s">
        <v>12</v>
      </c>
      <c r="G175" s="14"/>
      <c r="H175" s="14"/>
      <c r="I175" s="15" t="s">
        <v>13</v>
      </c>
      <c r="J175" s="16" t="s">
        <v>14</v>
      </c>
      <c r="K175" s="16" t="s">
        <v>15</v>
      </c>
      <c r="L175" s="16"/>
      <c r="M175" s="17" t="s">
        <v>16</v>
      </c>
      <c r="N175" s="17"/>
      <c r="O175" s="17"/>
      <c r="P175" s="15" t="s">
        <v>17</v>
      </c>
      <c r="Q175" s="16" t="s">
        <v>18</v>
      </c>
      <c r="R175" s="16" t="s">
        <v>19</v>
      </c>
      <c r="S175" s="16"/>
      <c r="T175" s="10"/>
    </row>
    <row r="176" customFormat="false" ht="10.5" hidden="false" customHeight="true" outlineLevel="0" collapsed="false">
      <c r="B176" s="11"/>
      <c r="C176" s="12"/>
      <c r="D176" s="13"/>
      <c r="E176" s="13"/>
      <c r="F176" s="14"/>
      <c r="G176" s="14"/>
      <c r="H176" s="14"/>
      <c r="I176" s="15"/>
      <c r="J176" s="16"/>
      <c r="K176" s="16"/>
      <c r="L176" s="16"/>
      <c r="M176" s="17"/>
      <c r="N176" s="17"/>
      <c r="O176" s="17"/>
      <c r="P176" s="15"/>
      <c r="Q176" s="16"/>
      <c r="R176" s="16"/>
      <c r="S176" s="16"/>
      <c r="T176" s="10"/>
    </row>
    <row r="177" customFormat="false" ht="10.5" hidden="false" customHeight="true" outlineLevel="0" collapsed="false">
      <c r="B177" s="11"/>
      <c r="C177" s="12"/>
      <c r="D177" s="13"/>
      <c r="E177" s="13"/>
      <c r="F177" s="14" t="s">
        <v>20</v>
      </c>
      <c r="G177" s="18" t="s">
        <v>21</v>
      </c>
      <c r="H177" s="18" t="s">
        <v>22</v>
      </c>
      <c r="I177" s="15"/>
      <c r="J177" s="16"/>
      <c r="K177" s="19" t="s">
        <v>23</v>
      </c>
      <c r="L177" s="20" t="s">
        <v>24</v>
      </c>
      <c r="M177" s="21" t="s">
        <v>25</v>
      </c>
      <c r="N177" s="15" t="s">
        <v>21</v>
      </c>
      <c r="O177" s="15" t="s">
        <v>22</v>
      </c>
      <c r="P177" s="15"/>
      <c r="Q177" s="16"/>
      <c r="R177" s="19" t="s">
        <v>26</v>
      </c>
      <c r="S177" s="20" t="s">
        <v>27</v>
      </c>
      <c r="T177" s="10"/>
    </row>
    <row r="178" customFormat="false" ht="10.5" hidden="false" customHeight="true" outlineLevel="0" collapsed="false">
      <c r="B178" s="11"/>
      <c r="C178" s="12"/>
      <c r="D178" s="13"/>
      <c r="E178" s="13"/>
      <c r="F178" s="22" t="s">
        <v>28</v>
      </c>
      <c r="G178" s="22"/>
      <c r="H178" s="22"/>
      <c r="I178" s="22"/>
      <c r="J178" s="22"/>
      <c r="K178" s="22"/>
      <c r="L178" s="22"/>
      <c r="M178" s="22" t="s">
        <v>29</v>
      </c>
      <c r="N178" s="22"/>
      <c r="O178" s="22"/>
      <c r="P178" s="22"/>
      <c r="Q178" s="22"/>
      <c r="R178" s="22"/>
      <c r="S178" s="22"/>
      <c r="T178" s="23" t="s">
        <v>30</v>
      </c>
    </row>
    <row r="179" customFormat="false" ht="10.5" hidden="false" customHeight="true" outlineLevel="0" collapsed="false">
      <c r="B179" s="24" t="s">
        <v>31</v>
      </c>
      <c r="C179" s="25"/>
      <c r="D179" s="26" t="n">
        <v>408</v>
      </c>
      <c r="E179" s="27" t="s">
        <v>32</v>
      </c>
      <c r="F179" s="28" t="s">
        <v>32</v>
      </c>
      <c r="G179" s="29" t="s">
        <v>32</v>
      </c>
      <c r="H179" s="29" t="s">
        <v>32</v>
      </c>
      <c r="I179" s="30" t="s">
        <v>32</v>
      </c>
      <c r="J179" s="31"/>
      <c r="K179" s="32" t="n">
        <v>0.0169917745858032</v>
      </c>
      <c r="L179" s="32" t="s">
        <v>32</v>
      </c>
      <c r="M179" s="33" t="s">
        <v>32</v>
      </c>
      <c r="N179" s="34" t="s">
        <v>32</v>
      </c>
      <c r="O179" s="35" t="s">
        <v>32</v>
      </c>
      <c r="P179" s="36" t="s">
        <v>32</v>
      </c>
      <c r="Q179" s="31"/>
      <c r="R179" s="36" t="n">
        <v>6.9326440310077</v>
      </c>
      <c r="S179" s="37" t="s">
        <v>32</v>
      </c>
      <c r="T179" s="37" t="n">
        <v>-25.4196947803616</v>
      </c>
    </row>
    <row r="180" customFormat="false" ht="10.5" hidden="false" customHeight="true" outlineLevel="0" collapsed="false">
      <c r="B180" s="38" t="s">
        <v>33</v>
      </c>
      <c r="C180" s="39"/>
      <c r="D180" s="40" t="n">
        <v>387.462026659647</v>
      </c>
      <c r="E180" s="41" t="s">
        <v>32</v>
      </c>
      <c r="F180" s="42" t="s">
        <v>32</v>
      </c>
      <c r="G180" s="43" t="s">
        <v>32</v>
      </c>
      <c r="H180" s="43" t="s">
        <v>32</v>
      </c>
      <c r="I180" s="44" t="s">
        <v>32</v>
      </c>
      <c r="J180" s="45"/>
      <c r="K180" s="46" t="n">
        <v>0.0496500093592359</v>
      </c>
      <c r="L180" s="46" t="s">
        <v>32</v>
      </c>
      <c r="M180" s="47" t="s">
        <v>32</v>
      </c>
      <c r="N180" s="48" t="s">
        <v>32</v>
      </c>
      <c r="O180" s="49" t="s">
        <v>32</v>
      </c>
      <c r="P180" s="48" t="s">
        <v>32</v>
      </c>
      <c r="Q180" s="45"/>
      <c r="R180" s="48" t="n">
        <v>19.23749325</v>
      </c>
      <c r="S180" s="46" t="s">
        <v>32</v>
      </c>
      <c r="T180" s="46" t="n">
        <v>-70.5374752500001</v>
      </c>
    </row>
    <row r="181" customFormat="false" ht="10.5" hidden="false" customHeight="true" outlineLevel="0" collapsed="false">
      <c r="B181" s="5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55"/>
      <c r="P181" s="54"/>
      <c r="Q181" s="45"/>
      <c r="R181" s="54"/>
      <c r="S181" s="46"/>
      <c r="T181" s="46"/>
    </row>
    <row r="182" customFormat="false" ht="10.5" hidden="false" customHeight="true" outlineLevel="0" collapsed="false">
      <c r="B182" s="56" t="s">
        <v>34</v>
      </c>
      <c r="C182" s="57"/>
      <c r="D182" s="58" t="n">
        <v>20.5379733403529</v>
      </c>
      <c r="E182" s="59" t="s">
        <v>32</v>
      </c>
      <c r="F182" s="42" t="s">
        <v>32</v>
      </c>
      <c r="G182" s="43" t="s">
        <v>32</v>
      </c>
      <c r="H182" s="43" t="s">
        <v>32</v>
      </c>
      <c r="I182" s="44" t="s">
        <v>32</v>
      </c>
      <c r="J182" s="45"/>
      <c r="K182" s="46" t="n">
        <v>-0.599126750000001</v>
      </c>
      <c r="L182" s="46" t="s">
        <v>32</v>
      </c>
      <c r="M182" s="60" t="s">
        <v>32</v>
      </c>
      <c r="N182" s="61" t="s">
        <v>32</v>
      </c>
      <c r="O182" s="55" t="s">
        <v>32</v>
      </c>
      <c r="P182" s="62" t="s">
        <v>32</v>
      </c>
      <c r="Q182" s="45"/>
      <c r="R182" s="62" t="n">
        <v>-12.3048492189923</v>
      </c>
      <c r="S182" s="46" t="s">
        <v>32</v>
      </c>
      <c r="T182" s="46" t="n">
        <v>45.1177804696385</v>
      </c>
    </row>
    <row r="183" customFormat="false" ht="10.5" hidden="false" customHeight="true" outlineLevel="0" collapsed="false">
      <c r="B183" s="63" t="s">
        <v>35</v>
      </c>
      <c r="C183" s="57"/>
      <c r="D183" s="58" t="s">
        <v>32</v>
      </c>
      <c r="E183" s="59" t="s">
        <v>32</v>
      </c>
      <c r="F183" s="64" t="s">
        <v>32</v>
      </c>
      <c r="G183" s="43" t="s">
        <v>32</v>
      </c>
      <c r="H183" s="43" t="s">
        <v>32</v>
      </c>
      <c r="I183" s="44" t="s">
        <v>32</v>
      </c>
      <c r="J183" s="65"/>
      <c r="K183" s="46" t="s">
        <v>32</v>
      </c>
      <c r="L183" s="66" t="s">
        <v>32</v>
      </c>
      <c r="M183" s="67" t="s">
        <v>32</v>
      </c>
      <c r="N183" s="61" t="s">
        <v>32</v>
      </c>
      <c r="O183" s="55" t="s">
        <v>32</v>
      </c>
      <c r="P183" s="62" t="s">
        <v>32</v>
      </c>
      <c r="Q183" s="65"/>
      <c r="R183" s="62" t="s">
        <v>32</v>
      </c>
      <c r="S183" s="68" t="s">
        <v>32</v>
      </c>
      <c r="T183" s="68" t="s">
        <v>32</v>
      </c>
    </row>
    <row r="184" customFormat="false" ht="10.5" hidden="false" customHeight="true" outlineLevel="0" collapsed="false">
      <c r="B184" s="69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55"/>
      <c r="P184" s="54"/>
      <c r="Q184" s="46"/>
      <c r="R184" s="54"/>
      <c r="S184" s="46"/>
      <c r="T184" s="46"/>
    </row>
    <row r="185" customFormat="false" ht="10.5" hidden="false" customHeight="true" outlineLevel="0" collapsed="false">
      <c r="B185" s="63" t="s">
        <v>37</v>
      </c>
      <c r="C185" s="57"/>
      <c r="D185" s="58" t="n">
        <v>20.5379733403529</v>
      </c>
      <c r="E185" s="59" t="s">
        <v>32</v>
      </c>
      <c r="F185" s="42" t="s">
        <v>32</v>
      </c>
      <c r="G185" s="43" t="s">
        <v>32</v>
      </c>
      <c r="H185" s="43" t="s">
        <v>32</v>
      </c>
      <c r="I185" s="44" t="s">
        <v>32</v>
      </c>
      <c r="J185" s="45"/>
      <c r="K185" s="46" t="n">
        <v>-0.599126750000001</v>
      </c>
      <c r="L185" s="46" t="s">
        <v>32</v>
      </c>
      <c r="M185" s="60" t="s">
        <v>32</v>
      </c>
      <c r="N185" s="62" t="s">
        <v>32</v>
      </c>
      <c r="O185" s="55" t="s">
        <v>32</v>
      </c>
      <c r="P185" s="62" t="s">
        <v>32</v>
      </c>
      <c r="Q185" s="45"/>
      <c r="R185" s="62" t="n">
        <v>-12.3048492189923</v>
      </c>
      <c r="S185" s="46" t="s">
        <v>32</v>
      </c>
      <c r="T185" s="46" t="n">
        <v>45.1177804696385</v>
      </c>
    </row>
    <row r="186" customFormat="false" ht="10.5" hidden="false" customHeight="true" outlineLevel="0" collapsed="false">
      <c r="B186" s="69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55"/>
      <c r="P186" s="54"/>
      <c r="Q186" s="46"/>
      <c r="R186" s="54"/>
      <c r="S186" s="46"/>
      <c r="T186" s="46"/>
    </row>
    <row r="187" customFormat="false" ht="10.5" hidden="false" customHeight="true" outlineLevel="0" collapsed="false">
      <c r="B187" s="63" t="s">
        <v>38</v>
      </c>
      <c r="C187" s="57"/>
      <c r="D187" s="70" t="s">
        <v>32</v>
      </c>
      <c r="E187" s="71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5"/>
      <c r="K187" s="46" t="s">
        <v>32</v>
      </c>
      <c r="L187" s="66" t="s">
        <v>32</v>
      </c>
      <c r="M187" s="67" t="s">
        <v>32</v>
      </c>
      <c r="N187" s="62" t="s">
        <v>32</v>
      </c>
      <c r="O187" s="72" t="s">
        <v>32</v>
      </c>
      <c r="P187" s="62" t="s">
        <v>32</v>
      </c>
      <c r="Q187" s="65"/>
      <c r="R187" s="62" t="s">
        <v>32</v>
      </c>
      <c r="S187" s="68" t="s">
        <v>32</v>
      </c>
      <c r="T187" s="68" t="s">
        <v>32</v>
      </c>
    </row>
    <row r="188" customFormat="false" ht="10.5" hidden="false" customHeight="true" outlineLevel="0" collapsed="false">
      <c r="B188" s="69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72"/>
      <c r="P188" s="54"/>
      <c r="Q188" s="66"/>
      <c r="R188" s="54"/>
      <c r="S188" s="66"/>
      <c r="T188" s="66"/>
    </row>
    <row r="189" customFormat="false" ht="10.5" hidden="false" customHeight="true" outlineLevel="0" collapsed="false">
      <c r="B189" s="63" t="s">
        <v>39</v>
      </c>
      <c r="C189" s="57"/>
      <c r="D189" s="70" t="s">
        <v>32</v>
      </c>
      <c r="E189" s="71" t="s">
        <v>32</v>
      </c>
      <c r="F189" s="64" t="s">
        <v>32</v>
      </c>
      <c r="G189" s="43" t="s">
        <v>32</v>
      </c>
      <c r="H189" s="43" t="s">
        <v>32</v>
      </c>
      <c r="I189" s="44" t="s">
        <v>32</v>
      </c>
      <c r="J189" s="65"/>
      <c r="K189" s="46" t="s">
        <v>32</v>
      </c>
      <c r="L189" s="66" t="s">
        <v>32</v>
      </c>
      <c r="M189" s="67" t="s">
        <v>32</v>
      </c>
      <c r="N189" s="62" t="s">
        <v>32</v>
      </c>
      <c r="O189" s="72" t="s">
        <v>32</v>
      </c>
      <c r="P189" s="62" t="s">
        <v>32</v>
      </c>
      <c r="Q189" s="65"/>
      <c r="R189" s="62" t="s">
        <v>32</v>
      </c>
      <c r="S189" s="68" t="s">
        <v>32</v>
      </c>
      <c r="T189" s="68" t="s">
        <v>32</v>
      </c>
    </row>
    <row r="190" customFormat="false" ht="10.5" hidden="false" customHeight="true" outlineLevel="0" collapsed="false">
      <c r="B190" s="69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72"/>
      <c r="P190" s="74"/>
      <c r="Q190" s="66"/>
      <c r="R190" s="74"/>
      <c r="S190" s="66"/>
      <c r="T190" s="66"/>
    </row>
    <row r="191" customFormat="false" ht="10.5" hidden="false" customHeight="true" outlineLevel="0" collapsed="false">
      <c r="B191" s="63" t="s">
        <v>40</v>
      </c>
      <c r="C191" s="57"/>
      <c r="D191" s="70" t="s">
        <v>32</v>
      </c>
      <c r="E191" s="71" t="s">
        <v>32</v>
      </c>
      <c r="F191" s="64" t="s">
        <v>32</v>
      </c>
      <c r="G191" s="43" t="s">
        <v>32</v>
      </c>
      <c r="H191" s="43" t="s">
        <v>32</v>
      </c>
      <c r="I191" s="44" t="s">
        <v>32</v>
      </c>
      <c r="J191" s="65"/>
      <c r="K191" s="46" t="s">
        <v>32</v>
      </c>
      <c r="L191" s="66" t="s">
        <v>32</v>
      </c>
      <c r="M191" s="67" t="s">
        <v>32</v>
      </c>
      <c r="N191" s="62" t="s">
        <v>32</v>
      </c>
      <c r="O191" s="72" t="s">
        <v>32</v>
      </c>
      <c r="P191" s="62" t="s">
        <v>32</v>
      </c>
      <c r="Q191" s="65"/>
      <c r="R191" s="62" t="s">
        <v>32</v>
      </c>
      <c r="S191" s="68" t="s">
        <v>32</v>
      </c>
      <c r="T191" s="68" t="s">
        <v>32</v>
      </c>
    </row>
    <row r="192" customFormat="false" ht="10.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3" customFormat="false" ht="10.5" hidden="false" customHeight="true" outlineLevel="0" collapsed="false"/>
    <row r="194" customFormat="false" ht="10.5" hidden="false" customHeight="true" outlineLevel="0" collapsed="false">
      <c r="A194" s="6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10.5" hidden="false" customHeight="true" outlineLevel="0" collapsed="false">
      <c r="A195" s="8" t="n">
        <f aca="false">A174</f>
        <v>0</v>
      </c>
      <c r="B195" s="9" t="s">
        <v>3</v>
      </c>
      <c r="C195" s="9"/>
      <c r="D195" s="10" t="s">
        <v>4</v>
      </c>
      <c r="E195" s="10"/>
      <c r="F195" s="10" t="s">
        <v>5</v>
      </c>
      <c r="G195" s="10"/>
      <c r="H195" s="10"/>
      <c r="I195" s="10"/>
      <c r="J195" s="10"/>
      <c r="K195" s="10"/>
      <c r="L195" s="10"/>
      <c r="M195" s="10" t="s">
        <v>6</v>
      </c>
      <c r="N195" s="10"/>
      <c r="O195" s="10"/>
      <c r="P195" s="10"/>
      <c r="Q195" s="10"/>
      <c r="R195" s="10"/>
      <c r="S195" s="10"/>
      <c r="T195" s="10" t="s">
        <v>7</v>
      </c>
    </row>
    <row r="196" customFormat="false" ht="10.5" hidden="false" customHeight="true" outlineLevel="0" collapsed="false">
      <c r="B196" s="11" t="s">
        <v>8</v>
      </c>
      <c r="C196" s="12" t="s">
        <v>9</v>
      </c>
      <c r="D196" s="13" t="s">
        <v>10</v>
      </c>
      <c r="E196" s="13" t="s">
        <v>11</v>
      </c>
      <c r="F196" s="14" t="s">
        <v>12</v>
      </c>
      <c r="G196" s="14"/>
      <c r="H196" s="14"/>
      <c r="I196" s="15" t="s">
        <v>13</v>
      </c>
      <c r="J196" s="16" t="s">
        <v>14</v>
      </c>
      <c r="K196" s="16" t="s">
        <v>15</v>
      </c>
      <c r="L196" s="16"/>
      <c r="M196" s="17" t="s">
        <v>16</v>
      </c>
      <c r="N196" s="17"/>
      <c r="O196" s="17"/>
      <c r="P196" s="15" t="s">
        <v>17</v>
      </c>
      <c r="Q196" s="16" t="s">
        <v>18</v>
      </c>
      <c r="R196" s="16" t="s">
        <v>19</v>
      </c>
      <c r="S196" s="16"/>
      <c r="T196" s="10"/>
    </row>
    <row r="197" customFormat="false" ht="10.5" hidden="false" customHeight="true" outlineLevel="0" collapsed="false">
      <c r="B197" s="11"/>
      <c r="C197" s="12"/>
      <c r="D197" s="13"/>
      <c r="E197" s="13"/>
      <c r="F197" s="14"/>
      <c r="G197" s="14"/>
      <c r="H197" s="14"/>
      <c r="I197" s="15"/>
      <c r="J197" s="16"/>
      <c r="K197" s="16"/>
      <c r="L197" s="16"/>
      <c r="M197" s="17"/>
      <c r="N197" s="17"/>
      <c r="O197" s="17"/>
      <c r="P197" s="15"/>
      <c r="Q197" s="16"/>
      <c r="R197" s="16"/>
      <c r="S197" s="16"/>
      <c r="T197" s="10"/>
    </row>
    <row r="198" customFormat="false" ht="10.5" hidden="false" customHeight="true" outlineLevel="0" collapsed="false">
      <c r="B198" s="11"/>
      <c r="C198" s="12"/>
      <c r="D198" s="13"/>
      <c r="E198" s="13"/>
      <c r="F198" s="14" t="s">
        <v>20</v>
      </c>
      <c r="G198" s="18" t="s">
        <v>21</v>
      </c>
      <c r="H198" s="18" t="s">
        <v>22</v>
      </c>
      <c r="I198" s="15"/>
      <c r="J198" s="16"/>
      <c r="K198" s="19" t="s">
        <v>23</v>
      </c>
      <c r="L198" s="20" t="s">
        <v>24</v>
      </c>
      <c r="M198" s="21" t="s">
        <v>25</v>
      </c>
      <c r="N198" s="15" t="s">
        <v>21</v>
      </c>
      <c r="O198" s="15" t="s">
        <v>22</v>
      </c>
      <c r="P198" s="15"/>
      <c r="Q198" s="16"/>
      <c r="R198" s="19" t="s">
        <v>26</v>
      </c>
      <c r="S198" s="20" t="s">
        <v>27</v>
      </c>
      <c r="T198" s="10"/>
    </row>
    <row r="199" customFormat="false" ht="10.5" hidden="false" customHeight="true" outlineLevel="0" collapsed="false">
      <c r="B199" s="11"/>
      <c r="C199" s="12"/>
      <c r="D199" s="13"/>
      <c r="E199" s="13"/>
      <c r="F199" s="22" t="s">
        <v>28</v>
      </c>
      <c r="G199" s="22"/>
      <c r="H199" s="22"/>
      <c r="I199" s="22"/>
      <c r="J199" s="22"/>
      <c r="K199" s="22"/>
      <c r="L199" s="22"/>
      <c r="M199" s="22" t="s">
        <v>29</v>
      </c>
      <c r="N199" s="22"/>
      <c r="O199" s="22"/>
      <c r="P199" s="22"/>
      <c r="Q199" s="22"/>
      <c r="R199" s="22"/>
      <c r="S199" s="22"/>
      <c r="T199" s="23" t="s">
        <v>30</v>
      </c>
    </row>
    <row r="200" customFormat="false" ht="10.5" hidden="false" customHeight="true" outlineLevel="0" collapsed="false">
      <c r="B200" s="24" t="s">
        <v>31</v>
      </c>
      <c r="C200" s="25"/>
      <c r="D200" s="26" t="n">
        <v>400.9</v>
      </c>
      <c r="E200" s="27" t="s">
        <v>32</v>
      </c>
      <c r="F200" s="28" t="s">
        <v>32</v>
      </c>
      <c r="G200" s="29" t="s">
        <v>32</v>
      </c>
      <c r="H200" s="29" t="s">
        <v>32</v>
      </c>
      <c r="I200" s="30" t="s">
        <v>32</v>
      </c>
      <c r="J200" s="31"/>
      <c r="K200" s="32" t="n">
        <v>0.0389906126989466</v>
      </c>
      <c r="L200" s="32" t="s">
        <v>32</v>
      </c>
      <c r="M200" s="33" t="s">
        <v>32</v>
      </c>
      <c r="N200" s="34" t="s">
        <v>32</v>
      </c>
      <c r="O200" s="35" t="s">
        <v>32</v>
      </c>
      <c r="P200" s="36" t="s">
        <v>32</v>
      </c>
      <c r="Q200" s="31"/>
      <c r="R200" s="36" t="n">
        <v>15.6313366310077</v>
      </c>
      <c r="S200" s="37" t="s">
        <v>32</v>
      </c>
      <c r="T200" s="37" t="n">
        <v>-57.3149009803616</v>
      </c>
    </row>
    <row r="201" customFormat="false" ht="10.5" hidden="false" customHeight="true" outlineLevel="0" collapsed="false">
      <c r="B201" s="38" t="s">
        <v>33</v>
      </c>
      <c r="C201" s="39"/>
      <c r="D201" s="40" t="n">
        <v>380.362026659647</v>
      </c>
      <c r="E201" s="41" t="s">
        <v>32</v>
      </c>
      <c r="F201" s="42" t="s">
        <v>32</v>
      </c>
      <c r="G201" s="43" t="s">
        <v>32</v>
      </c>
      <c r="H201" s="43" t="s">
        <v>32</v>
      </c>
      <c r="I201" s="44" t="s">
        <v>32</v>
      </c>
      <c r="J201" s="45"/>
      <c r="K201" s="46" t="n">
        <v>0.0734463061292858</v>
      </c>
      <c r="L201" s="46" t="s">
        <v>32</v>
      </c>
      <c r="M201" s="47" t="s">
        <v>32</v>
      </c>
      <c r="N201" s="48" t="s">
        <v>32</v>
      </c>
      <c r="O201" s="49" t="s">
        <v>32</v>
      </c>
      <c r="P201" s="48" t="s">
        <v>32</v>
      </c>
      <c r="Q201" s="45"/>
      <c r="R201" s="48" t="n">
        <v>27.93618585</v>
      </c>
      <c r="S201" s="46" t="s">
        <v>32</v>
      </c>
      <c r="T201" s="46" t="n">
        <v>-102.43268145</v>
      </c>
    </row>
    <row r="202" customFormat="false" ht="10.5" hidden="false" customHeight="true" outlineLevel="0" collapsed="false">
      <c r="B202" s="5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55"/>
      <c r="P202" s="54"/>
      <c r="Q202" s="45"/>
      <c r="R202" s="54"/>
      <c r="S202" s="46"/>
      <c r="T202" s="46"/>
    </row>
    <row r="203" customFormat="false" ht="10.5" hidden="false" customHeight="true" outlineLevel="0" collapsed="false">
      <c r="B203" s="56" t="s">
        <v>34</v>
      </c>
      <c r="C203" s="57"/>
      <c r="D203" s="58" t="n">
        <v>20.5379733403529</v>
      </c>
      <c r="E203" s="59" t="s">
        <v>32</v>
      </c>
      <c r="F203" s="42" t="s">
        <v>32</v>
      </c>
      <c r="G203" s="43" t="s">
        <v>32</v>
      </c>
      <c r="H203" s="43" t="s">
        <v>32</v>
      </c>
      <c r="I203" s="44" t="s">
        <v>32</v>
      </c>
      <c r="J203" s="45"/>
      <c r="K203" s="46" t="n">
        <v>-0.599126750000001</v>
      </c>
      <c r="L203" s="46" t="s">
        <v>32</v>
      </c>
      <c r="M203" s="60" t="s">
        <v>32</v>
      </c>
      <c r="N203" s="61" t="s">
        <v>32</v>
      </c>
      <c r="O203" s="55" t="s">
        <v>32</v>
      </c>
      <c r="P203" s="62" t="s">
        <v>32</v>
      </c>
      <c r="Q203" s="45"/>
      <c r="R203" s="62" t="n">
        <v>-12.3048492189923</v>
      </c>
      <c r="S203" s="46" t="s">
        <v>32</v>
      </c>
      <c r="T203" s="46" t="n">
        <v>45.1177804696385</v>
      </c>
    </row>
    <row r="204" customFormat="false" ht="10.5" hidden="false" customHeight="true" outlineLevel="0" collapsed="false">
      <c r="B204" s="63" t="s">
        <v>35</v>
      </c>
      <c r="C204" s="57"/>
      <c r="D204" s="58" t="s">
        <v>32</v>
      </c>
      <c r="E204" s="59" t="s">
        <v>32</v>
      </c>
      <c r="F204" s="64" t="s">
        <v>32</v>
      </c>
      <c r="G204" s="43" t="s">
        <v>32</v>
      </c>
      <c r="H204" s="43" t="s">
        <v>32</v>
      </c>
      <c r="I204" s="44" t="s">
        <v>32</v>
      </c>
      <c r="J204" s="65"/>
      <c r="K204" s="46" t="s">
        <v>32</v>
      </c>
      <c r="L204" s="66" t="s">
        <v>32</v>
      </c>
      <c r="M204" s="67" t="s">
        <v>32</v>
      </c>
      <c r="N204" s="61" t="s">
        <v>32</v>
      </c>
      <c r="O204" s="55" t="s">
        <v>32</v>
      </c>
      <c r="P204" s="62" t="s">
        <v>32</v>
      </c>
      <c r="Q204" s="65"/>
      <c r="R204" s="62" t="s">
        <v>32</v>
      </c>
      <c r="S204" s="68" t="s">
        <v>32</v>
      </c>
      <c r="T204" s="68" t="s">
        <v>32</v>
      </c>
    </row>
    <row r="205" customFormat="false" ht="10.5" hidden="false" customHeight="true" outlineLevel="0" collapsed="false">
      <c r="B205" s="69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55"/>
      <c r="P205" s="54"/>
      <c r="Q205" s="46"/>
      <c r="R205" s="54"/>
      <c r="S205" s="46"/>
      <c r="T205" s="46"/>
    </row>
    <row r="206" customFormat="false" ht="10.5" hidden="false" customHeight="true" outlineLevel="0" collapsed="false">
      <c r="B206" s="63" t="s">
        <v>37</v>
      </c>
      <c r="C206" s="57"/>
      <c r="D206" s="58" t="n">
        <v>20.5379733403529</v>
      </c>
      <c r="E206" s="59" t="s">
        <v>32</v>
      </c>
      <c r="F206" s="42" t="s">
        <v>32</v>
      </c>
      <c r="G206" s="43" t="s">
        <v>32</v>
      </c>
      <c r="H206" s="43" t="s">
        <v>32</v>
      </c>
      <c r="I206" s="44" t="s">
        <v>32</v>
      </c>
      <c r="J206" s="45"/>
      <c r="K206" s="46" t="n">
        <v>-0.599126750000001</v>
      </c>
      <c r="L206" s="46" t="s">
        <v>32</v>
      </c>
      <c r="M206" s="60" t="s">
        <v>32</v>
      </c>
      <c r="N206" s="62" t="s">
        <v>32</v>
      </c>
      <c r="O206" s="55" t="s">
        <v>32</v>
      </c>
      <c r="P206" s="62" t="s">
        <v>32</v>
      </c>
      <c r="Q206" s="45"/>
      <c r="R206" s="62" t="n">
        <v>-12.3048492189923</v>
      </c>
      <c r="S206" s="46" t="s">
        <v>32</v>
      </c>
      <c r="T206" s="46" t="n">
        <v>45.1177804696385</v>
      </c>
    </row>
    <row r="207" customFormat="false" ht="10.5" hidden="false" customHeight="true" outlineLevel="0" collapsed="false">
      <c r="B207" s="69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55"/>
      <c r="P207" s="54"/>
      <c r="Q207" s="46"/>
      <c r="R207" s="54"/>
      <c r="S207" s="46"/>
      <c r="T207" s="46"/>
    </row>
    <row r="208" customFormat="false" ht="10.5" hidden="false" customHeight="true" outlineLevel="0" collapsed="false">
      <c r="B208" s="63" t="s">
        <v>38</v>
      </c>
      <c r="C208" s="57"/>
      <c r="D208" s="70" t="s">
        <v>32</v>
      </c>
      <c r="E208" s="71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5"/>
      <c r="K208" s="46" t="s">
        <v>32</v>
      </c>
      <c r="L208" s="66" t="s">
        <v>32</v>
      </c>
      <c r="M208" s="67" t="s">
        <v>32</v>
      </c>
      <c r="N208" s="62" t="s">
        <v>32</v>
      </c>
      <c r="O208" s="72" t="s">
        <v>32</v>
      </c>
      <c r="P208" s="62" t="s">
        <v>32</v>
      </c>
      <c r="Q208" s="65"/>
      <c r="R208" s="62" t="s">
        <v>32</v>
      </c>
      <c r="S208" s="68" t="s">
        <v>32</v>
      </c>
      <c r="T208" s="68" t="s">
        <v>32</v>
      </c>
    </row>
    <row r="209" customFormat="false" ht="10.5" hidden="false" customHeight="true" outlineLevel="0" collapsed="false">
      <c r="B209" s="69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72"/>
      <c r="P209" s="54"/>
      <c r="Q209" s="66"/>
      <c r="R209" s="54"/>
      <c r="S209" s="66"/>
      <c r="T209" s="66"/>
    </row>
    <row r="210" customFormat="false" ht="10.5" hidden="false" customHeight="true" outlineLevel="0" collapsed="false">
      <c r="B210" s="63" t="s">
        <v>39</v>
      </c>
      <c r="C210" s="57"/>
      <c r="D210" s="70" t="s">
        <v>32</v>
      </c>
      <c r="E210" s="71" t="s">
        <v>32</v>
      </c>
      <c r="F210" s="64" t="s">
        <v>32</v>
      </c>
      <c r="G210" s="43" t="s">
        <v>32</v>
      </c>
      <c r="H210" s="43" t="s">
        <v>32</v>
      </c>
      <c r="I210" s="44" t="s">
        <v>32</v>
      </c>
      <c r="J210" s="65"/>
      <c r="K210" s="46" t="s">
        <v>32</v>
      </c>
      <c r="L210" s="66" t="s">
        <v>32</v>
      </c>
      <c r="M210" s="67" t="s">
        <v>32</v>
      </c>
      <c r="N210" s="62" t="s">
        <v>32</v>
      </c>
      <c r="O210" s="72" t="s">
        <v>32</v>
      </c>
      <c r="P210" s="62" t="s">
        <v>32</v>
      </c>
      <c r="Q210" s="65"/>
      <c r="R210" s="62" t="s">
        <v>32</v>
      </c>
      <c r="S210" s="68" t="s">
        <v>32</v>
      </c>
      <c r="T210" s="68" t="s">
        <v>32</v>
      </c>
    </row>
    <row r="211" customFormat="false" ht="10.5" hidden="false" customHeight="true" outlineLevel="0" collapsed="false">
      <c r="B211" s="69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72"/>
      <c r="P211" s="74"/>
      <c r="Q211" s="66"/>
      <c r="R211" s="74"/>
      <c r="S211" s="66"/>
      <c r="T211" s="66"/>
    </row>
    <row r="212" customFormat="false" ht="10.5" hidden="false" customHeight="true" outlineLevel="0" collapsed="false">
      <c r="B212" s="63" t="s">
        <v>40</v>
      </c>
      <c r="C212" s="57"/>
      <c r="D212" s="70" t="s">
        <v>32</v>
      </c>
      <c r="E212" s="71" t="s">
        <v>32</v>
      </c>
      <c r="F212" s="64" t="s">
        <v>32</v>
      </c>
      <c r="G212" s="43" t="s">
        <v>32</v>
      </c>
      <c r="H212" s="43" t="s">
        <v>32</v>
      </c>
      <c r="I212" s="44" t="s">
        <v>32</v>
      </c>
      <c r="J212" s="65"/>
      <c r="K212" s="46" t="s">
        <v>32</v>
      </c>
      <c r="L212" s="66" t="s">
        <v>32</v>
      </c>
      <c r="M212" s="67" t="s">
        <v>32</v>
      </c>
      <c r="N212" s="62" t="s">
        <v>32</v>
      </c>
      <c r="O212" s="72" t="s">
        <v>32</v>
      </c>
      <c r="P212" s="62" t="s">
        <v>32</v>
      </c>
      <c r="Q212" s="65"/>
      <c r="R212" s="62" t="s">
        <v>32</v>
      </c>
      <c r="S212" s="68" t="s">
        <v>32</v>
      </c>
      <c r="T212" s="68" t="s">
        <v>32</v>
      </c>
    </row>
    <row r="213" customFormat="false" ht="10.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4" customFormat="false" ht="10.5" hidden="false" customHeight="true" outlineLevel="0" collapsed="false"/>
    <row r="215" customFormat="false" ht="10.5" hidden="false" customHeight="true" outlineLevel="0" collapsed="false">
      <c r="A215" s="6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10.5" hidden="false" customHeight="true" outlineLevel="0" collapsed="false">
      <c r="A216" s="8" t="n">
        <f aca="false">A195</f>
        <v>0</v>
      </c>
      <c r="B216" s="9" t="s">
        <v>3</v>
      </c>
      <c r="C216" s="9"/>
      <c r="D216" s="10" t="s">
        <v>4</v>
      </c>
      <c r="E216" s="10"/>
      <c r="F216" s="10" t="s">
        <v>5</v>
      </c>
      <c r="G216" s="10"/>
      <c r="H216" s="10"/>
      <c r="I216" s="10"/>
      <c r="J216" s="10"/>
      <c r="K216" s="10"/>
      <c r="L216" s="10"/>
      <c r="M216" s="10" t="s">
        <v>6</v>
      </c>
      <c r="N216" s="10"/>
      <c r="O216" s="10"/>
      <c r="P216" s="10"/>
      <c r="Q216" s="10"/>
      <c r="R216" s="10"/>
      <c r="S216" s="10"/>
      <c r="T216" s="10" t="s">
        <v>7</v>
      </c>
    </row>
    <row r="217" customFormat="false" ht="10.5" hidden="false" customHeight="true" outlineLevel="0" collapsed="false">
      <c r="B217" s="11" t="s">
        <v>8</v>
      </c>
      <c r="C217" s="12" t="s">
        <v>9</v>
      </c>
      <c r="D217" s="13" t="s">
        <v>10</v>
      </c>
      <c r="E217" s="13" t="s">
        <v>11</v>
      </c>
      <c r="F217" s="14" t="s">
        <v>12</v>
      </c>
      <c r="G217" s="14"/>
      <c r="H217" s="14"/>
      <c r="I217" s="15" t="s">
        <v>13</v>
      </c>
      <c r="J217" s="16" t="s">
        <v>14</v>
      </c>
      <c r="K217" s="16" t="s">
        <v>15</v>
      </c>
      <c r="L217" s="16"/>
      <c r="M217" s="17" t="s">
        <v>16</v>
      </c>
      <c r="N217" s="17"/>
      <c r="O217" s="17"/>
      <c r="P217" s="15" t="s">
        <v>17</v>
      </c>
      <c r="Q217" s="16" t="s">
        <v>18</v>
      </c>
      <c r="R217" s="16" t="s">
        <v>19</v>
      </c>
      <c r="S217" s="16"/>
      <c r="T217" s="10"/>
    </row>
    <row r="218" customFormat="false" ht="10.5" hidden="false" customHeight="true" outlineLevel="0" collapsed="false">
      <c r="B218" s="11"/>
      <c r="C218" s="12"/>
      <c r="D218" s="13"/>
      <c r="E218" s="13"/>
      <c r="F218" s="14"/>
      <c r="G218" s="14"/>
      <c r="H218" s="14"/>
      <c r="I218" s="15"/>
      <c r="J218" s="16"/>
      <c r="K218" s="16"/>
      <c r="L218" s="16"/>
      <c r="M218" s="17"/>
      <c r="N218" s="17"/>
      <c r="O218" s="17"/>
      <c r="P218" s="15"/>
      <c r="Q218" s="16"/>
      <c r="R218" s="16"/>
      <c r="S218" s="16"/>
      <c r="T218" s="10"/>
    </row>
    <row r="219" customFormat="false" ht="10.5" hidden="false" customHeight="true" outlineLevel="0" collapsed="false">
      <c r="B219" s="11"/>
      <c r="C219" s="12"/>
      <c r="D219" s="13"/>
      <c r="E219" s="13"/>
      <c r="F219" s="14" t="s">
        <v>20</v>
      </c>
      <c r="G219" s="18" t="s">
        <v>21</v>
      </c>
      <c r="H219" s="18" t="s">
        <v>22</v>
      </c>
      <c r="I219" s="15"/>
      <c r="J219" s="16"/>
      <c r="K219" s="19" t="s">
        <v>23</v>
      </c>
      <c r="L219" s="20" t="s">
        <v>24</v>
      </c>
      <c r="M219" s="21" t="s">
        <v>25</v>
      </c>
      <c r="N219" s="15" t="s">
        <v>21</v>
      </c>
      <c r="O219" s="15" t="s">
        <v>22</v>
      </c>
      <c r="P219" s="15"/>
      <c r="Q219" s="16"/>
      <c r="R219" s="19" t="s">
        <v>26</v>
      </c>
      <c r="S219" s="20" t="s">
        <v>27</v>
      </c>
      <c r="T219" s="10"/>
    </row>
    <row r="220" customFormat="false" ht="10.5" hidden="false" customHeight="true" outlineLevel="0" collapsed="false">
      <c r="B220" s="11"/>
      <c r="C220" s="12"/>
      <c r="D220" s="13"/>
      <c r="E220" s="13"/>
      <c r="F220" s="22" t="s">
        <v>28</v>
      </c>
      <c r="G220" s="22"/>
      <c r="H220" s="22"/>
      <c r="I220" s="22"/>
      <c r="J220" s="22"/>
      <c r="K220" s="22"/>
      <c r="L220" s="22"/>
      <c r="M220" s="22" t="s">
        <v>29</v>
      </c>
      <c r="N220" s="22"/>
      <c r="O220" s="22"/>
      <c r="P220" s="22"/>
      <c r="Q220" s="22"/>
      <c r="R220" s="22"/>
      <c r="S220" s="22"/>
      <c r="T220" s="23" t="s">
        <v>30</v>
      </c>
    </row>
    <row r="221" customFormat="false" ht="10.5" hidden="false" customHeight="true" outlineLevel="0" collapsed="false">
      <c r="B221" s="24" t="s">
        <v>31</v>
      </c>
      <c r="C221" s="25"/>
      <c r="D221" s="26" t="n">
        <v>400.1</v>
      </c>
      <c r="E221" s="27" t="s">
        <v>32</v>
      </c>
      <c r="F221" s="28" t="s">
        <v>32</v>
      </c>
      <c r="G221" s="29" t="s">
        <v>32</v>
      </c>
      <c r="H221" s="29" t="s">
        <v>32</v>
      </c>
      <c r="I221" s="30" t="s">
        <v>32</v>
      </c>
      <c r="J221" s="31"/>
      <c r="K221" s="32" t="n">
        <v>0.00980144496627768</v>
      </c>
      <c r="L221" s="32" t="s">
        <v>32</v>
      </c>
      <c r="M221" s="33" t="s">
        <v>32</v>
      </c>
      <c r="N221" s="34" t="s">
        <v>32</v>
      </c>
      <c r="O221" s="35" t="s">
        <v>32</v>
      </c>
      <c r="P221" s="36" t="s">
        <v>32</v>
      </c>
      <c r="Q221" s="31"/>
      <c r="R221" s="36" t="n">
        <v>3.9215581310077</v>
      </c>
      <c r="S221" s="37" t="s">
        <v>32</v>
      </c>
      <c r="T221" s="37" t="n">
        <v>-14.3790464803616</v>
      </c>
    </row>
    <row r="222" customFormat="false" ht="10.5" hidden="false" customHeight="true" outlineLevel="0" collapsed="false">
      <c r="B222" s="38" t="s">
        <v>33</v>
      </c>
      <c r="C222" s="39"/>
      <c r="D222" s="40" t="n">
        <v>379.562026659647</v>
      </c>
      <c r="E222" s="41" t="s">
        <v>32</v>
      </c>
      <c r="F222" s="42" t="s">
        <v>32</v>
      </c>
      <c r="G222" s="43" t="s">
        <v>32</v>
      </c>
      <c r="H222" s="43" t="s">
        <v>32</v>
      </c>
      <c r="I222" s="44" t="s">
        <v>32</v>
      </c>
      <c r="J222" s="45"/>
      <c r="K222" s="46" t="n">
        <v>0.0427503443713831</v>
      </c>
      <c r="L222" s="46" t="s">
        <v>32</v>
      </c>
      <c r="M222" s="47" t="s">
        <v>32</v>
      </c>
      <c r="N222" s="48" t="s">
        <v>32</v>
      </c>
      <c r="O222" s="49" t="s">
        <v>32</v>
      </c>
      <c r="P222" s="48" t="s">
        <v>32</v>
      </c>
      <c r="Q222" s="45"/>
      <c r="R222" s="48" t="n">
        <v>16.22640735</v>
      </c>
      <c r="S222" s="46" t="s">
        <v>32</v>
      </c>
      <c r="T222" s="46" t="n">
        <v>-59.49682695</v>
      </c>
    </row>
    <row r="223" customFormat="false" ht="10.5" hidden="false" customHeight="true" outlineLevel="0" collapsed="false">
      <c r="B223" s="5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55"/>
      <c r="P223" s="54"/>
      <c r="Q223" s="45"/>
      <c r="R223" s="54"/>
      <c r="S223" s="46"/>
      <c r="T223" s="46"/>
    </row>
    <row r="224" customFormat="false" ht="10.5" hidden="false" customHeight="true" outlineLevel="0" collapsed="false">
      <c r="B224" s="56" t="s">
        <v>34</v>
      </c>
      <c r="C224" s="57"/>
      <c r="D224" s="58" t="n">
        <v>20.5379733403529</v>
      </c>
      <c r="E224" s="59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n">
        <v>-0.599126750000001</v>
      </c>
      <c r="L224" s="46" t="s">
        <v>32</v>
      </c>
      <c r="M224" s="60" t="s">
        <v>32</v>
      </c>
      <c r="N224" s="61" t="s">
        <v>32</v>
      </c>
      <c r="O224" s="55" t="s">
        <v>32</v>
      </c>
      <c r="P224" s="62" t="s">
        <v>32</v>
      </c>
      <c r="Q224" s="45"/>
      <c r="R224" s="62" t="n">
        <v>-12.3048492189923</v>
      </c>
      <c r="S224" s="46" t="s">
        <v>32</v>
      </c>
      <c r="T224" s="46" t="n">
        <v>45.1177804696385</v>
      </c>
    </row>
    <row r="225" customFormat="false" ht="10.5" hidden="false" customHeight="true" outlineLevel="0" collapsed="false">
      <c r="B225" s="63" t="s">
        <v>35</v>
      </c>
      <c r="C225" s="57"/>
      <c r="D225" s="58" t="s">
        <v>32</v>
      </c>
      <c r="E225" s="59" t="s">
        <v>32</v>
      </c>
      <c r="F225" s="64" t="s">
        <v>32</v>
      </c>
      <c r="G225" s="43" t="s">
        <v>32</v>
      </c>
      <c r="H225" s="43" t="s">
        <v>32</v>
      </c>
      <c r="I225" s="44" t="s">
        <v>32</v>
      </c>
      <c r="J225" s="65"/>
      <c r="K225" s="46" t="s">
        <v>32</v>
      </c>
      <c r="L225" s="66" t="s">
        <v>32</v>
      </c>
      <c r="M225" s="67" t="s">
        <v>32</v>
      </c>
      <c r="N225" s="61" t="s">
        <v>32</v>
      </c>
      <c r="O225" s="55" t="s">
        <v>32</v>
      </c>
      <c r="P225" s="62" t="s">
        <v>32</v>
      </c>
      <c r="Q225" s="65"/>
      <c r="R225" s="62" t="s">
        <v>32</v>
      </c>
      <c r="S225" s="68" t="s">
        <v>32</v>
      </c>
      <c r="T225" s="68" t="s">
        <v>32</v>
      </c>
    </row>
    <row r="226" customFormat="false" ht="10.5" hidden="false" customHeight="true" outlineLevel="0" collapsed="false">
      <c r="B226" s="69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55"/>
      <c r="P226" s="54"/>
      <c r="Q226" s="46"/>
      <c r="R226" s="54"/>
      <c r="S226" s="46"/>
      <c r="T226" s="46"/>
    </row>
    <row r="227" customFormat="false" ht="10.5" hidden="false" customHeight="true" outlineLevel="0" collapsed="false">
      <c r="B227" s="63" t="s">
        <v>37</v>
      </c>
      <c r="C227" s="57"/>
      <c r="D227" s="58" t="n">
        <v>20.5379733403529</v>
      </c>
      <c r="E227" s="59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n">
        <v>-0.599126750000001</v>
      </c>
      <c r="L227" s="46" t="s">
        <v>32</v>
      </c>
      <c r="M227" s="60" t="s">
        <v>32</v>
      </c>
      <c r="N227" s="62" t="s">
        <v>32</v>
      </c>
      <c r="O227" s="55" t="s">
        <v>32</v>
      </c>
      <c r="P227" s="62" t="s">
        <v>32</v>
      </c>
      <c r="Q227" s="45"/>
      <c r="R227" s="62" t="n">
        <v>-12.3048492189923</v>
      </c>
      <c r="S227" s="46" t="s">
        <v>32</v>
      </c>
      <c r="T227" s="46" t="n">
        <v>45.1177804696385</v>
      </c>
    </row>
    <row r="228" customFormat="false" ht="10.5" hidden="false" customHeight="true" outlineLevel="0" collapsed="false">
      <c r="B228" s="69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55"/>
      <c r="P228" s="54"/>
      <c r="Q228" s="46"/>
      <c r="R228" s="54"/>
      <c r="S228" s="46"/>
      <c r="T228" s="46"/>
    </row>
    <row r="229" customFormat="false" ht="10.5" hidden="false" customHeight="true" outlineLevel="0" collapsed="false">
      <c r="B229" s="63" t="s">
        <v>38</v>
      </c>
      <c r="C229" s="57"/>
      <c r="D229" s="70" t="s">
        <v>32</v>
      </c>
      <c r="E229" s="71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5"/>
      <c r="K229" s="46" t="s">
        <v>32</v>
      </c>
      <c r="L229" s="66" t="s">
        <v>32</v>
      </c>
      <c r="M229" s="67" t="s">
        <v>32</v>
      </c>
      <c r="N229" s="62" t="s">
        <v>32</v>
      </c>
      <c r="O229" s="72" t="s">
        <v>32</v>
      </c>
      <c r="P229" s="62" t="s">
        <v>32</v>
      </c>
      <c r="Q229" s="65"/>
      <c r="R229" s="62" t="s">
        <v>32</v>
      </c>
      <c r="S229" s="68" t="s">
        <v>32</v>
      </c>
      <c r="T229" s="68" t="s">
        <v>32</v>
      </c>
    </row>
    <row r="230" customFormat="false" ht="10.5" hidden="false" customHeight="true" outlineLevel="0" collapsed="false">
      <c r="B230" s="69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72"/>
      <c r="P230" s="54"/>
      <c r="Q230" s="66"/>
      <c r="R230" s="54"/>
      <c r="S230" s="66"/>
      <c r="T230" s="66"/>
    </row>
    <row r="231" customFormat="false" ht="10.5" hidden="false" customHeight="true" outlineLevel="0" collapsed="false">
      <c r="B231" s="63" t="s">
        <v>39</v>
      </c>
      <c r="C231" s="57"/>
      <c r="D231" s="70" t="s">
        <v>32</v>
      </c>
      <c r="E231" s="71" t="s">
        <v>32</v>
      </c>
      <c r="F231" s="64" t="s">
        <v>32</v>
      </c>
      <c r="G231" s="43" t="s">
        <v>32</v>
      </c>
      <c r="H231" s="43" t="s">
        <v>32</v>
      </c>
      <c r="I231" s="44" t="s">
        <v>32</v>
      </c>
      <c r="J231" s="65"/>
      <c r="K231" s="46" t="s">
        <v>32</v>
      </c>
      <c r="L231" s="66" t="s">
        <v>32</v>
      </c>
      <c r="M231" s="67" t="s">
        <v>32</v>
      </c>
      <c r="N231" s="62" t="s">
        <v>32</v>
      </c>
      <c r="O231" s="72" t="s">
        <v>32</v>
      </c>
      <c r="P231" s="62" t="s">
        <v>32</v>
      </c>
      <c r="Q231" s="65"/>
      <c r="R231" s="62" t="s">
        <v>32</v>
      </c>
      <c r="S231" s="68" t="s">
        <v>32</v>
      </c>
      <c r="T231" s="68" t="s">
        <v>32</v>
      </c>
    </row>
    <row r="232" customFormat="false" ht="10.5" hidden="false" customHeight="true" outlineLevel="0" collapsed="false">
      <c r="B232" s="69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72"/>
      <c r="P232" s="74"/>
      <c r="Q232" s="66"/>
      <c r="R232" s="74"/>
      <c r="S232" s="66"/>
      <c r="T232" s="66"/>
    </row>
    <row r="233" customFormat="false" ht="10.5" hidden="false" customHeight="true" outlineLevel="0" collapsed="false">
      <c r="B233" s="63" t="s">
        <v>40</v>
      </c>
      <c r="C233" s="57"/>
      <c r="D233" s="70" t="s">
        <v>32</v>
      </c>
      <c r="E233" s="71" t="s">
        <v>32</v>
      </c>
      <c r="F233" s="64" t="s">
        <v>32</v>
      </c>
      <c r="G233" s="43" t="s">
        <v>32</v>
      </c>
      <c r="H233" s="43" t="s">
        <v>32</v>
      </c>
      <c r="I233" s="44" t="s">
        <v>32</v>
      </c>
      <c r="J233" s="65"/>
      <c r="K233" s="46" t="s">
        <v>32</v>
      </c>
      <c r="L233" s="66" t="s">
        <v>32</v>
      </c>
      <c r="M233" s="67" t="s">
        <v>32</v>
      </c>
      <c r="N233" s="62" t="s">
        <v>32</v>
      </c>
      <c r="O233" s="72" t="s">
        <v>32</v>
      </c>
      <c r="P233" s="62" t="s">
        <v>32</v>
      </c>
      <c r="Q233" s="65"/>
      <c r="R233" s="62" t="s">
        <v>32</v>
      </c>
      <c r="S233" s="68" t="s">
        <v>32</v>
      </c>
      <c r="T233" s="68" t="s">
        <v>32</v>
      </c>
    </row>
    <row r="234" customFormat="false" ht="10.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5" customFormat="false" ht="10.5" hidden="false" customHeight="true" outlineLevel="0" collapsed="false"/>
    <row r="236" customFormat="false" ht="10.5" hidden="false" customHeight="true" outlineLevel="0" collapsed="false">
      <c r="A236" s="6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10.5" hidden="false" customHeight="true" outlineLevel="0" collapsed="false">
      <c r="A237" s="8" t="n">
        <f aca="false">A216</f>
        <v>0</v>
      </c>
      <c r="B237" s="9" t="s">
        <v>3</v>
      </c>
      <c r="C237" s="9"/>
      <c r="D237" s="10" t="s">
        <v>4</v>
      </c>
      <c r="E237" s="10"/>
      <c r="F237" s="10" t="s">
        <v>5</v>
      </c>
      <c r="G237" s="10"/>
      <c r="H237" s="10"/>
      <c r="I237" s="10"/>
      <c r="J237" s="10"/>
      <c r="K237" s="10"/>
      <c r="L237" s="10"/>
      <c r="M237" s="10" t="s">
        <v>6</v>
      </c>
      <c r="N237" s="10"/>
      <c r="O237" s="10"/>
      <c r="P237" s="10"/>
      <c r="Q237" s="10"/>
      <c r="R237" s="10"/>
      <c r="S237" s="10"/>
      <c r="T237" s="10" t="s">
        <v>7</v>
      </c>
    </row>
    <row r="238" customFormat="false" ht="10.5" hidden="false" customHeight="true" outlineLevel="0" collapsed="false">
      <c r="B238" s="11" t="s">
        <v>8</v>
      </c>
      <c r="C238" s="12" t="s">
        <v>9</v>
      </c>
      <c r="D238" s="13" t="s">
        <v>10</v>
      </c>
      <c r="E238" s="13" t="s">
        <v>11</v>
      </c>
      <c r="F238" s="14" t="s">
        <v>12</v>
      </c>
      <c r="G238" s="14"/>
      <c r="H238" s="14"/>
      <c r="I238" s="15" t="s">
        <v>13</v>
      </c>
      <c r="J238" s="16" t="s">
        <v>14</v>
      </c>
      <c r="K238" s="16" t="s">
        <v>15</v>
      </c>
      <c r="L238" s="16"/>
      <c r="M238" s="17" t="s">
        <v>16</v>
      </c>
      <c r="N238" s="17"/>
      <c r="O238" s="17"/>
      <c r="P238" s="15" t="s">
        <v>17</v>
      </c>
      <c r="Q238" s="16" t="s">
        <v>18</v>
      </c>
      <c r="R238" s="16" t="s">
        <v>19</v>
      </c>
      <c r="S238" s="16"/>
      <c r="T238" s="10"/>
    </row>
    <row r="239" customFormat="false" ht="10.5" hidden="false" customHeight="true" outlineLevel="0" collapsed="false">
      <c r="B239" s="11"/>
      <c r="C239" s="12"/>
      <c r="D239" s="13"/>
      <c r="E239" s="13"/>
      <c r="F239" s="14"/>
      <c r="G239" s="14"/>
      <c r="H239" s="14"/>
      <c r="I239" s="15"/>
      <c r="J239" s="16"/>
      <c r="K239" s="16"/>
      <c r="L239" s="16"/>
      <c r="M239" s="17"/>
      <c r="N239" s="17"/>
      <c r="O239" s="17"/>
      <c r="P239" s="15"/>
      <c r="Q239" s="16"/>
      <c r="R239" s="16"/>
      <c r="S239" s="16"/>
      <c r="T239" s="10"/>
    </row>
    <row r="240" customFormat="false" ht="10.5" hidden="false" customHeight="true" outlineLevel="0" collapsed="false">
      <c r="B240" s="11"/>
      <c r="C240" s="12"/>
      <c r="D240" s="13"/>
      <c r="E240" s="13"/>
      <c r="F240" s="14" t="s">
        <v>20</v>
      </c>
      <c r="G240" s="18" t="s">
        <v>21</v>
      </c>
      <c r="H240" s="18" t="s">
        <v>22</v>
      </c>
      <c r="I240" s="15"/>
      <c r="J240" s="16"/>
      <c r="K240" s="19" t="s">
        <v>23</v>
      </c>
      <c r="L240" s="20" t="s">
        <v>24</v>
      </c>
      <c r="M240" s="21" t="s">
        <v>25</v>
      </c>
      <c r="N240" s="15" t="s">
        <v>21</v>
      </c>
      <c r="O240" s="15" t="s">
        <v>22</v>
      </c>
      <c r="P240" s="15"/>
      <c r="Q240" s="16"/>
      <c r="R240" s="19" t="s">
        <v>26</v>
      </c>
      <c r="S240" s="20" t="s">
        <v>27</v>
      </c>
      <c r="T240" s="10"/>
    </row>
    <row r="241" customFormat="false" ht="10.5" hidden="false" customHeight="true" outlineLevel="0" collapsed="false">
      <c r="B241" s="11"/>
      <c r="C241" s="12"/>
      <c r="D241" s="13"/>
      <c r="E241" s="13"/>
      <c r="F241" s="22" t="s">
        <v>28</v>
      </c>
      <c r="G241" s="22"/>
      <c r="H241" s="22"/>
      <c r="I241" s="22"/>
      <c r="J241" s="22"/>
      <c r="K241" s="22"/>
      <c r="L241" s="22"/>
      <c r="M241" s="22" t="s">
        <v>29</v>
      </c>
      <c r="N241" s="22"/>
      <c r="O241" s="22"/>
      <c r="P241" s="22"/>
      <c r="Q241" s="22"/>
      <c r="R241" s="22"/>
      <c r="S241" s="22"/>
      <c r="T241" s="23" t="s">
        <v>30</v>
      </c>
    </row>
    <row r="242" customFormat="false" ht="10.5" hidden="false" customHeight="true" outlineLevel="0" collapsed="false">
      <c r="B242" s="24" t="s">
        <v>31</v>
      </c>
      <c r="C242" s="25"/>
      <c r="D242" s="26" t="n">
        <v>414.499999999999</v>
      </c>
      <c r="E242" s="27" t="s">
        <v>32</v>
      </c>
      <c r="F242" s="28" t="s">
        <v>32</v>
      </c>
      <c r="G242" s="29" t="n">
        <v>-0.0361675100532965</v>
      </c>
      <c r="H242" s="29" t="n">
        <v>-0.0361675100532965</v>
      </c>
      <c r="I242" s="30" t="s">
        <v>32</v>
      </c>
      <c r="J242" s="31"/>
      <c r="K242" s="32" t="n">
        <v>-0.00615433558613342</v>
      </c>
      <c r="L242" s="32" t="s">
        <v>32</v>
      </c>
      <c r="M242" s="33" t="s">
        <v>32</v>
      </c>
      <c r="N242" s="34" t="n">
        <v>-14.9914329170914</v>
      </c>
      <c r="O242" s="35" t="n">
        <v>-14.9914329170914</v>
      </c>
      <c r="P242" s="36" t="s">
        <v>32</v>
      </c>
      <c r="Q242" s="31"/>
      <c r="R242" s="36" t="n">
        <v>-2.5509721004523</v>
      </c>
      <c r="S242" s="37" t="s">
        <v>32</v>
      </c>
      <c r="T242" s="37" t="n">
        <v>64.3221517309936</v>
      </c>
    </row>
    <row r="243" customFormat="false" ht="10.5" hidden="false" customHeight="true" outlineLevel="0" collapsed="false">
      <c r="B243" s="38" t="s">
        <v>33</v>
      </c>
      <c r="C243" s="39"/>
      <c r="D243" s="40" t="n">
        <v>378.970593742555</v>
      </c>
      <c r="E243" s="41" t="s">
        <v>32</v>
      </c>
      <c r="F243" s="42" t="s">
        <v>32</v>
      </c>
      <c r="G243" s="43" t="s">
        <v>32</v>
      </c>
      <c r="H243" s="43" t="s">
        <v>32</v>
      </c>
      <c r="I243" s="44" t="s">
        <v>32</v>
      </c>
      <c r="J243" s="45"/>
      <c r="K243" s="46" t="n">
        <v>0.0494382569765496</v>
      </c>
      <c r="L243" s="46" t="s">
        <v>32</v>
      </c>
      <c r="M243" s="47" t="s">
        <v>32</v>
      </c>
      <c r="N243" s="48" t="s">
        <v>32</v>
      </c>
      <c r="O243" s="49" t="s">
        <v>32</v>
      </c>
      <c r="P243" s="48" t="s">
        <v>32</v>
      </c>
      <c r="Q243" s="45"/>
      <c r="R243" s="48" t="n">
        <v>18.7356456</v>
      </c>
      <c r="S243" s="46" t="s">
        <v>32</v>
      </c>
      <c r="T243" s="46" t="n">
        <v>-68.6973672000001</v>
      </c>
    </row>
    <row r="244" customFormat="false" ht="10.5" hidden="false" customHeight="true" outlineLevel="0" collapsed="false">
      <c r="B244" s="5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55"/>
      <c r="P244" s="54"/>
      <c r="Q244" s="45"/>
      <c r="R244" s="54"/>
      <c r="S244" s="46"/>
      <c r="T244" s="46"/>
    </row>
    <row r="245" customFormat="false" ht="10.5" hidden="false" customHeight="true" outlineLevel="0" collapsed="false">
      <c r="B245" s="56" t="s">
        <v>34</v>
      </c>
      <c r="C245" s="57"/>
      <c r="D245" s="58" t="n">
        <v>35.5294062574444</v>
      </c>
      <c r="E245" s="59" t="s">
        <v>32</v>
      </c>
      <c r="F245" s="42" t="s">
        <v>32</v>
      </c>
      <c r="G245" s="43" t="n">
        <v>-0.421944369361655</v>
      </c>
      <c r="H245" s="43" t="n">
        <v>-0.421944369361655</v>
      </c>
      <c r="I245" s="44" t="s">
        <v>32</v>
      </c>
      <c r="J245" s="45"/>
      <c r="K245" s="46" t="n">
        <v>-0.599126749999999</v>
      </c>
      <c r="L245" s="46" t="s">
        <v>32</v>
      </c>
      <c r="M245" s="60" t="s">
        <v>32</v>
      </c>
      <c r="N245" s="61" t="n">
        <v>-14.9914329170914</v>
      </c>
      <c r="O245" s="55" t="n">
        <v>-14.9914329170914</v>
      </c>
      <c r="P245" s="62" t="s">
        <v>32</v>
      </c>
      <c r="Q245" s="45"/>
      <c r="R245" s="62" t="n">
        <v>-21.2866177004523</v>
      </c>
      <c r="S245" s="46" t="s">
        <v>32</v>
      </c>
      <c r="T245" s="46" t="n">
        <v>133.019518930994</v>
      </c>
    </row>
    <row r="246" customFormat="false" ht="10.5" hidden="false" customHeight="true" outlineLevel="0" collapsed="false">
      <c r="B246" s="63" t="s">
        <v>35</v>
      </c>
      <c r="C246" s="57"/>
      <c r="D246" s="58" t="s">
        <v>32</v>
      </c>
      <c r="E246" s="59" t="s">
        <v>32</v>
      </c>
      <c r="F246" s="64" t="s">
        <v>32</v>
      </c>
      <c r="G246" s="43" t="s">
        <v>32</v>
      </c>
      <c r="H246" s="43" t="s">
        <v>32</v>
      </c>
      <c r="I246" s="44" t="s">
        <v>32</v>
      </c>
      <c r="J246" s="65"/>
      <c r="K246" s="46" t="s">
        <v>32</v>
      </c>
      <c r="L246" s="66" t="s">
        <v>32</v>
      </c>
      <c r="M246" s="67" t="s">
        <v>32</v>
      </c>
      <c r="N246" s="61" t="s">
        <v>32</v>
      </c>
      <c r="O246" s="55" t="s">
        <v>32</v>
      </c>
      <c r="P246" s="62" t="s">
        <v>32</v>
      </c>
      <c r="Q246" s="65"/>
      <c r="R246" s="62" t="s">
        <v>32</v>
      </c>
      <c r="S246" s="68" t="s">
        <v>32</v>
      </c>
      <c r="T246" s="68" t="s">
        <v>32</v>
      </c>
    </row>
    <row r="247" customFormat="false" ht="10.5" hidden="false" customHeight="true" outlineLevel="0" collapsed="false">
      <c r="B247" s="69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55"/>
      <c r="P247" s="54"/>
      <c r="Q247" s="46"/>
      <c r="R247" s="54"/>
      <c r="S247" s="46"/>
      <c r="T247" s="46"/>
    </row>
    <row r="248" customFormat="false" ht="10.5" hidden="false" customHeight="true" outlineLevel="0" collapsed="false">
      <c r="B248" s="63" t="s">
        <v>37</v>
      </c>
      <c r="C248" s="57"/>
      <c r="D248" s="58" t="n">
        <v>35.5294062574444</v>
      </c>
      <c r="E248" s="59" t="s">
        <v>32</v>
      </c>
      <c r="F248" s="42" t="s">
        <v>32</v>
      </c>
      <c r="G248" s="43" t="n">
        <v>-0.421944369361655</v>
      </c>
      <c r="H248" s="43" t="n">
        <v>-0.421944369361655</v>
      </c>
      <c r="I248" s="44" t="s">
        <v>32</v>
      </c>
      <c r="J248" s="45"/>
      <c r="K248" s="46" t="n">
        <v>-0.599126749999999</v>
      </c>
      <c r="L248" s="46" t="s">
        <v>32</v>
      </c>
      <c r="M248" s="60" t="s">
        <v>32</v>
      </c>
      <c r="N248" s="62" t="n">
        <v>-14.9914329170914</v>
      </c>
      <c r="O248" s="55" t="n">
        <v>-14.9914329170914</v>
      </c>
      <c r="P248" s="62" t="s">
        <v>32</v>
      </c>
      <c r="Q248" s="45"/>
      <c r="R248" s="62" t="n">
        <v>-21.2866177004523</v>
      </c>
      <c r="S248" s="46" t="s">
        <v>32</v>
      </c>
      <c r="T248" s="46" t="n">
        <v>133.019518930994</v>
      </c>
    </row>
    <row r="249" customFormat="false" ht="10.5" hidden="false" customHeight="true" outlineLevel="0" collapsed="false">
      <c r="B249" s="69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55"/>
      <c r="P249" s="54"/>
      <c r="Q249" s="46"/>
      <c r="R249" s="54"/>
      <c r="S249" s="46"/>
      <c r="T249" s="46"/>
    </row>
    <row r="250" customFormat="false" ht="10.5" hidden="false" customHeight="true" outlineLevel="0" collapsed="false">
      <c r="B250" s="63" t="s">
        <v>38</v>
      </c>
      <c r="C250" s="57"/>
      <c r="D250" s="70" t="s">
        <v>32</v>
      </c>
      <c r="E250" s="71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5"/>
      <c r="K250" s="46" t="s">
        <v>32</v>
      </c>
      <c r="L250" s="66" t="s">
        <v>32</v>
      </c>
      <c r="M250" s="67" t="s">
        <v>32</v>
      </c>
      <c r="N250" s="62" t="s">
        <v>32</v>
      </c>
      <c r="O250" s="72" t="s">
        <v>32</v>
      </c>
      <c r="P250" s="62" t="s">
        <v>32</v>
      </c>
      <c r="Q250" s="65"/>
      <c r="R250" s="62" t="s">
        <v>32</v>
      </c>
      <c r="S250" s="68" t="s">
        <v>32</v>
      </c>
      <c r="T250" s="68" t="s">
        <v>32</v>
      </c>
    </row>
    <row r="251" customFormat="false" ht="10.5" hidden="false" customHeight="true" outlineLevel="0" collapsed="false">
      <c r="B251" s="69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72"/>
      <c r="P251" s="54"/>
      <c r="Q251" s="66"/>
      <c r="R251" s="54"/>
      <c r="S251" s="66"/>
      <c r="T251" s="66"/>
    </row>
    <row r="252" customFormat="false" ht="10.5" hidden="false" customHeight="true" outlineLevel="0" collapsed="false">
      <c r="B252" s="63" t="s">
        <v>39</v>
      </c>
      <c r="C252" s="57"/>
      <c r="D252" s="70" t="s">
        <v>32</v>
      </c>
      <c r="E252" s="71" t="s">
        <v>32</v>
      </c>
      <c r="F252" s="64" t="s">
        <v>32</v>
      </c>
      <c r="G252" s="43" t="s">
        <v>32</v>
      </c>
      <c r="H252" s="43" t="s">
        <v>32</v>
      </c>
      <c r="I252" s="44" t="s">
        <v>32</v>
      </c>
      <c r="J252" s="65"/>
      <c r="K252" s="46" t="s">
        <v>32</v>
      </c>
      <c r="L252" s="66" t="s">
        <v>32</v>
      </c>
      <c r="M252" s="67" t="s">
        <v>32</v>
      </c>
      <c r="N252" s="62" t="s">
        <v>32</v>
      </c>
      <c r="O252" s="72" t="s">
        <v>32</v>
      </c>
      <c r="P252" s="62" t="s">
        <v>32</v>
      </c>
      <c r="Q252" s="65"/>
      <c r="R252" s="62" t="s">
        <v>32</v>
      </c>
      <c r="S252" s="68" t="s">
        <v>32</v>
      </c>
      <c r="T252" s="68" t="s">
        <v>32</v>
      </c>
    </row>
    <row r="253" customFormat="false" ht="10.5" hidden="false" customHeight="true" outlineLevel="0" collapsed="false">
      <c r="B253" s="69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72"/>
      <c r="P253" s="74"/>
      <c r="Q253" s="66"/>
      <c r="R253" s="74"/>
      <c r="S253" s="66"/>
      <c r="T253" s="66"/>
    </row>
    <row r="254" customFormat="false" ht="10.5" hidden="false" customHeight="true" outlineLevel="0" collapsed="false">
      <c r="B254" s="63" t="s">
        <v>40</v>
      </c>
      <c r="C254" s="57"/>
      <c r="D254" s="70" t="s">
        <v>32</v>
      </c>
      <c r="E254" s="71" t="s">
        <v>32</v>
      </c>
      <c r="F254" s="64" t="s">
        <v>32</v>
      </c>
      <c r="G254" s="43" t="s">
        <v>32</v>
      </c>
      <c r="H254" s="43" t="s">
        <v>32</v>
      </c>
      <c r="I254" s="44" t="s">
        <v>32</v>
      </c>
      <c r="J254" s="65"/>
      <c r="K254" s="46" t="s">
        <v>32</v>
      </c>
      <c r="L254" s="66" t="s">
        <v>32</v>
      </c>
      <c r="M254" s="67" t="s">
        <v>32</v>
      </c>
      <c r="N254" s="62" t="s">
        <v>32</v>
      </c>
      <c r="O254" s="72" t="s">
        <v>32</v>
      </c>
      <c r="P254" s="62" t="s">
        <v>32</v>
      </c>
      <c r="Q254" s="65"/>
      <c r="R254" s="62" t="s">
        <v>32</v>
      </c>
      <c r="S254" s="68" t="s">
        <v>32</v>
      </c>
      <c r="T254" s="68" t="s">
        <v>32</v>
      </c>
    </row>
    <row r="255" customFormat="false" ht="10.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6" customFormat="false" ht="10.5" hidden="false" customHeight="true" outlineLevel="0" collapsed="false"/>
    <row r="257" customFormat="false" ht="10.5" hidden="false" customHeight="true" outlineLevel="0" collapsed="false">
      <c r="A257" s="6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10.5" hidden="false" customHeight="true" outlineLevel="0" collapsed="false">
      <c r="A258" s="8" t="n">
        <f aca="false">A237</f>
        <v>0</v>
      </c>
      <c r="B258" s="9" t="s">
        <v>3</v>
      </c>
      <c r="C258" s="9"/>
      <c r="D258" s="10" t="s">
        <v>4</v>
      </c>
      <c r="E258" s="10"/>
      <c r="F258" s="10" t="s">
        <v>5</v>
      </c>
      <c r="G258" s="10"/>
      <c r="H258" s="10"/>
      <c r="I258" s="10"/>
      <c r="J258" s="10"/>
      <c r="K258" s="10"/>
      <c r="L258" s="10"/>
      <c r="M258" s="10" t="s">
        <v>6</v>
      </c>
      <c r="N258" s="10"/>
      <c r="O258" s="10"/>
      <c r="P258" s="10"/>
      <c r="Q258" s="10"/>
      <c r="R258" s="10"/>
      <c r="S258" s="10"/>
      <c r="T258" s="10" t="s">
        <v>7</v>
      </c>
    </row>
    <row r="259" customFormat="false" ht="10.5" hidden="false" customHeight="true" outlineLevel="0" collapsed="false">
      <c r="B259" s="11" t="s">
        <v>8</v>
      </c>
      <c r="C259" s="12" t="s">
        <v>9</v>
      </c>
      <c r="D259" s="13" t="s">
        <v>10</v>
      </c>
      <c r="E259" s="13" t="s">
        <v>11</v>
      </c>
      <c r="F259" s="14" t="s">
        <v>12</v>
      </c>
      <c r="G259" s="14"/>
      <c r="H259" s="14"/>
      <c r="I259" s="15" t="s">
        <v>13</v>
      </c>
      <c r="J259" s="16" t="s">
        <v>14</v>
      </c>
      <c r="K259" s="16" t="s">
        <v>15</v>
      </c>
      <c r="L259" s="16"/>
      <c r="M259" s="17" t="s">
        <v>16</v>
      </c>
      <c r="N259" s="17"/>
      <c r="O259" s="17"/>
      <c r="P259" s="15" t="s">
        <v>17</v>
      </c>
      <c r="Q259" s="16" t="s">
        <v>18</v>
      </c>
      <c r="R259" s="16" t="s">
        <v>19</v>
      </c>
      <c r="S259" s="16"/>
      <c r="T259" s="10"/>
    </row>
    <row r="260" customFormat="false" ht="10.5" hidden="false" customHeight="true" outlineLevel="0" collapsed="false">
      <c r="B260" s="11"/>
      <c r="C260" s="12"/>
      <c r="D260" s="13"/>
      <c r="E260" s="13"/>
      <c r="F260" s="14"/>
      <c r="G260" s="14"/>
      <c r="H260" s="14"/>
      <c r="I260" s="15"/>
      <c r="J260" s="16"/>
      <c r="K260" s="16"/>
      <c r="L260" s="16"/>
      <c r="M260" s="17"/>
      <c r="N260" s="17"/>
      <c r="O260" s="17"/>
      <c r="P260" s="15"/>
      <c r="Q260" s="16"/>
      <c r="R260" s="16"/>
      <c r="S260" s="16"/>
      <c r="T260" s="10"/>
    </row>
    <row r="261" customFormat="false" ht="10.5" hidden="false" customHeight="true" outlineLevel="0" collapsed="false">
      <c r="B261" s="11"/>
      <c r="C261" s="12"/>
      <c r="D261" s="13"/>
      <c r="E261" s="13"/>
      <c r="F261" s="14" t="s">
        <v>20</v>
      </c>
      <c r="G261" s="18" t="s">
        <v>21</v>
      </c>
      <c r="H261" s="18" t="s">
        <v>22</v>
      </c>
      <c r="I261" s="15"/>
      <c r="J261" s="16"/>
      <c r="K261" s="19" t="s">
        <v>23</v>
      </c>
      <c r="L261" s="20" t="s">
        <v>24</v>
      </c>
      <c r="M261" s="21" t="s">
        <v>25</v>
      </c>
      <c r="N261" s="15" t="s">
        <v>21</v>
      </c>
      <c r="O261" s="15" t="s">
        <v>22</v>
      </c>
      <c r="P261" s="15"/>
      <c r="Q261" s="16"/>
      <c r="R261" s="19" t="s">
        <v>26</v>
      </c>
      <c r="S261" s="20" t="s">
        <v>27</v>
      </c>
      <c r="T261" s="10"/>
    </row>
    <row r="262" customFormat="false" ht="10.5" hidden="false" customHeight="true" outlineLevel="0" collapsed="false">
      <c r="B262" s="11"/>
      <c r="C262" s="12"/>
      <c r="D262" s="13"/>
      <c r="E262" s="13"/>
      <c r="F262" s="22" t="s">
        <v>28</v>
      </c>
      <c r="G262" s="22"/>
      <c r="H262" s="22"/>
      <c r="I262" s="22"/>
      <c r="J262" s="22"/>
      <c r="K262" s="22"/>
      <c r="L262" s="22"/>
      <c r="M262" s="22" t="s">
        <v>29</v>
      </c>
      <c r="N262" s="22"/>
      <c r="O262" s="22"/>
      <c r="P262" s="22"/>
      <c r="Q262" s="22"/>
      <c r="R262" s="22"/>
      <c r="S262" s="22"/>
      <c r="T262" s="23" t="s">
        <v>30</v>
      </c>
    </row>
    <row r="263" customFormat="false" ht="10.5" hidden="false" customHeight="true" outlineLevel="0" collapsed="false">
      <c r="B263" s="24" t="s">
        <v>31</v>
      </c>
      <c r="C263" s="25"/>
      <c r="D263" s="26" t="n">
        <v>422.7</v>
      </c>
      <c r="E263" s="27" t="s">
        <v>32</v>
      </c>
      <c r="F263" s="28" t="s">
        <v>32</v>
      </c>
      <c r="G263" s="29" t="n">
        <v>-0.0208009353858788</v>
      </c>
      <c r="H263" s="29" t="n">
        <v>-0.0208009353858788</v>
      </c>
      <c r="I263" s="30" t="s">
        <v>32</v>
      </c>
      <c r="J263" s="31"/>
      <c r="K263" s="32" t="n">
        <v>-0.0212675776769025</v>
      </c>
      <c r="L263" s="32" t="s">
        <v>32</v>
      </c>
      <c r="M263" s="33" t="s">
        <v>32</v>
      </c>
      <c r="N263" s="34" t="n">
        <v>-8.79255538761097</v>
      </c>
      <c r="O263" s="35" t="n">
        <v>-8.79255538761097</v>
      </c>
      <c r="P263" s="36" t="s">
        <v>32</v>
      </c>
      <c r="Q263" s="31"/>
      <c r="R263" s="36" t="n">
        <v>-8.9898050840267</v>
      </c>
      <c r="S263" s="37" t="s">
        <v>32</v>
      </c>
      <c r="T263" s="37" t="n">
        <v>65.2019883960049</v>
      </c>
    </row>
    <row r="264" customFormat="false" ht="10.5" hidden="false" customHeight="true" outlineLevel="0" collapsed="false">
      <c r="B264" s="38" t="s">
        <v>33</v>
      </c>
      <c r="C264" s="39"/>
      <c r="D264" s="40" t="n">
        <v>378.378038354945</v>
      </c>
      <c r="E264" s="41" t="s">
        <v>32</v>
      </c>
      <c r="F264" s="42" t="s">
        <v>32</v>
      </c>
      <c r="G264" s="43" t="s">
        <v>32</v>
      </c>
      <c r="H264" s="43" t="s">
        <v>32</v>
      </c>
      <c r="I264" s="44" t="s">
        <v>32</v>
      </c>
      <c r="J264" s="45"/>
      <c r="K264" s="46" t="n">
        <v>0.0464209493404137</v>
      </c>
      <c r="L264" s="46" t="s">
        <v>32</v>
      </c>
      <c r="M264" s="47" t="s">
        <v>32</v>
      </c>
      <c r="N264" s="48" t="s">
        <v>32</v>
      </c>
      <c r="O264" s="49" t="s">
        <v>32</v>
      </c>
      <c r="P264" s="48" t="s">
        <v>32</v>
      </c>
      <c r="Q264" s="45"/>
      <c r="R264" s="48" t="n">
        <v>17.56466775</v>
      </c>
      <c r="S264" s="46" t="s">
        <v>32</v>
      </c>
      <c r="T264" s="46" t="n">
        <v>-64.4037817500001</v>
      </c>
    </row>
    <row r="265" customFormat="false" ht="10.5" hidden="false" customHeight="true" outlineLevel="0" collapsed="false">
      <c r="B265" s="5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55"/>
      <c r="P265" s="54"/>
      <c r="Q265" s="45"/>
      <c r="R265" s="54"/>
      <c r="S265" s="46"/>
      <c r="T265" s="46"/>
    </row>
    <row r="266" customFormat="false" ht="10.5" hidden="false" customHeight="true" outlineLevel="0" collapsed="false">
      <c r="B266" s="56" t="s">
        <v>34</v>
      </c>
      <c r="C266" s="57"/>
      <c r="D266" s="58" t="n">
        <v>44.3219616450553</v>
      </c>
      <c r="E266" s="59" t="s">
        <v>32</v>
      </c>
      <c r="F266" s="42" t="s">
        <v>32</v>
      </c>
      <c r="G266" s="43" t="n">
        <v>-0.198379202121617</v>
      </c>
      <c r="H266" s="43" t="n">
        <v>-0.198379202121617</v>
      </c>
      <c r="I266" s="44" t="s">
        <v>32</v>
      </c>
      <c r="J266" s="45"/>
      <c r="K266" s="46" t="n">
        <v>-0.599126750000001</v>
      </c>
      <c r="L266" s="46" t="s">
        <v>32</v>
      </c>
      <c r="M266" s="60" t="s">
        <v>32</v>
      </c>
      <c r="N266" s="61" t="n">
        <v>-8.79255538761097</v>
      </c>
      <c r="O266" s="55" t="n">
        <v>-8.79255538761097</v>
      </c>
      <c r="P266" s="62" t="s">
        <v>32</v>
      </c>
      <c r="Q266" s="45"/>
      <c r="R266" s="62" t="n">
        <v>-26.5544728340267</v>
      </c>
      <c r="S266" s="46" t="s">
        <v>32</v>
      </c>
      <c r="T266" s="46" t="n">
        <v>129.605770146005</v>
      </c>
    </row>
    <row r="267" customFormat="false" ht="10.5" hidden="false" customHeight="true" outlineLevel="0" collapsed="false">
      <c r="B267" s="63" t="s">
        <v>35</v>
      </c>
      <c r="C267" s="57"/>
      <c r="D267" s="58" t="s">
        <v>32</v>
      </c>
      <c r="E267" s="59" t="s">
        <v>32</v>
      </c>
      <c r="F267" s="64" t="s">
        <v>32</v>
      </c>
      <c r="G267" s="43" t="s">
        <v>32</v>
      </c>
      <c r="H267" s="43" t="s">
        <v>32</v>
      </c>
      <c r="I267" s="44" t="s">
        <v>32</v>
      </c>
      <c r="J267" s="65"/>
      <c r="K267" s="46" t="s">
        <v>32</v>
      </c>
      <c r="L267" s="66" t="s">
        <v>32</v>
      </c>
      <c r="M267" s="67" t="s">
        <v>32</v>
      </c>
      <c r="N267" s="61" t="s">
        <v>32</v>
      </c>
      <c r="O267" s="55" t="s">
        <v>32</v>
      </c>
      <c r="P267" s="62" t="s">
        <v>32</v>
      </c>
      <c r="Q267" s="65"/>
      <c r="R267" s="62" t="s">
        <v>32</v>
      </c>
      <c r="S267" s="68" t="s">
        <v>32</v>
      </c>
      <c r="T267" s="68" t="s">
        <v>32</v>
      </c>
    </row>
    <row r="268" customFormat="false" ht="10.5" hidden="false" customHeight="true" outlineLevel="0" collapsed="false">
      <c r="B268" s="69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55"/>
      <c r="P268" s="54"/>
      <c r="Q268" s="46"/>
      <c r="R268" s="54"/>
      <c r="S268" s="46"/>
      <c r="T268" s="46"/>
    </row>
    <row r="269" customFormat="false" ht="10.5" hidden="false" customHeight="true" outlineLevel="0" collapsed="false">
      <c r="B269" s="63" t="s">
        <v>37</v>
      </c>
      <c r="C269" s="57"/>
      <c r="D269" s="58" t="n">
        <v>44.3219616450553</v>
      </c>
      <c r="E269" s="59" t="s">
        <v>32</v>
      </c>
      <c r="F269" s="42" t="s">
        <v>32</v>
      </c>
      <c r="G269" s="43" t="n">
        <v>-0.198379202121617</v>
      </c>
      <c r="H269" s="43" t="n">
        <v>-0.198379202121617</v>
      </c>
      <c r="I269" s="44" t="s">
        <v>32</v>
      </c>
      <c r="J269" s="45"/>
      <c r="K269" s="46" t="n">
        <v>-0.599126750000001</v>
      </c>
      <c r="L269" s="46" t="s">
        <v>32</v>
      </c>
      <c r="M269" s="60" t="s">
        <v>32</v>
      </c>
      <c r="N269" s="62" t="n">
        <v>-8.79255538761097</v>
      </c>
      <c r="O269" s="55" t="n">
        <v>-8.79255538761097</v>
      </c>
      <c r="P269" s="62" t="s">
        <v>32</v>
      </c>
      <c r="Q269" s="45"/>
      <c r="R269" s="62" t="n">
        <v>-26.5544728340267</v>
      </c>
      <c r="S269" s="46" t="s">
        <v>32</v>
      </c>
      <c r="T269" s="46" t="n">
        <v>129.605770146005</v>
      </c>
    </row>
    <row r="270" customFormat="false" ht="10.5" hidden="false" customHeight="true" outlineLevel="0" collapsed="false">
      <c r="B270" s="69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55"/>
      <c r="P270" s="54"/>
      <c r="Q270" s="46"/>
      <c r="R270" s="54"/>
      <c r="S270" s="46"/>
      <c r="T270" s="46"/>
    </row>
    <row r="271" customFormat="false" ht="10.5" hidden="false" customHeight="true" outlineLevel="0" collapsed="false">
      <c r="B271" s="63" t="s">
        <v>38</v>
      </c>
      <c r="C271" s="57"/>
      <c r="D271" s="70" t="s">
        <v>32</v>
      </c>
      <c r="E271" s="71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5"/>
      <c r="K271" s="46" t="s">
        <v>32</v>
      </c>
      <c r="L271" s="66" t="s">
        <v>32</v>
      </c>
      <c r="M271" s="67" t="s">
        <v>32</v>
      </c>
      <c r="N271" s="62" t="s">
        <v>32</v>
      </c>
      <c r="O271" s="72" t="s">
        <v>32</v>
      </c>
      <c r="P271" s="62" t="s">
        <v>32</v>
      </c>
      <c r="Q271" s="65"/>
      <c r="R271" s="62" t="s">
        <v>32</v>
      </c>
      <c r="S271" s="68" t="s">
        <v>32</v>
      </c>
      <c r="T271" s="68" t="s">
        <v>32</v>
      </c>
    </row>
    <row r="272" customFormat="false" ht="10.5" hidden="false" customHeight="true" outlineLevel="0" collapsed="false">
      <c r="B272" s="69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72"/>
      <c r="P272" s="54"/>
      <c r="Q272" s="66"/>
      <c r="R272" s="54"/>
      <c r="S272" s="66"/>
      <c r="T272" s="66"/>
    </row>
    <row r="273" customFormat="false" ht="10.5" hidden="false" customHeight="true" outlineLevel="0" collapsed="false">
      <c r="B273" s="63" t="s">
        <v>39</v>
      </c>
      <c r="C273" s="57"/>
      <c r="D273" s="70" t="s">
        <v>32</v>
      </c>
      <c r="E273" s="71" t="s">
        <v>32</v>
      </c>
      <c r="F273" s="64" t="s">
        <v>32</v>
      </c>
      <c r="G273" s="43" t="s">
        <v>32</v>
      </c>
      <c r="H273" s="43" t="s">
        <v>32</v>
      </c>
      <c r="I273" s="44" t="s">
        <v>32</v>
      </c>
      <c r="J273" s="65"/>
      <c r="K273" s="46" t="s">
        <v>32</v>
      </c>
      <c r="L273" s="66" t="s">
        <v>32</v>
      </c>
      <c r="M273" s="67" t="s">
        <v>32</v>
      </c>
      <c r="N273" s="62" t="s">
        <v>32</v>
      </c>
      <c r="O273" s="72" t="s">
        <v>32</v>
      </c>
      <c r="P273" s="62" t="s">
        <v>32</v>
      </c>
      <c r="Q273" s="65"/>
      <c r="R273" s="62" t="s">
        <v>32</v>
      </c>
      <c r="S273" s="68" t="s">
        <v>32</v>
      </c>
      <c r="T273" s="68" t="s">
        <v>32</v>
      </c>
    </row>
    <row r="274" customFormat="false" ht="10.5" hidden="false" customHeight="true" outlineLevel="0" collapsed="false">
      <c r="B274" s="69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72"/>
      <c r="P274" s="74"/>
      <c r="Q274" s="66"/>
      <c r="R274" s="74"/>
      <c r="S274" s="66"/>
      <c r="T274" s="66"/>
    </row>
    <row r="275" customFormat="false" ht="10.5" hidden="false" customHeight="true" outlineLevel="0" collapsed="false">
      <c r="B275" s="63" t="s">
        <v>40</v>
      </c>
      <c r="C275" s="57"/>
      <c r="D275" s="70" t="s">
        <v>32</v>
      </c>
      <c r="E275" s="71" t="s">
        <v>32</v>
      </c>
      <c r="F275" s="64" t="s">
        <v>32</v>
      </c>
      <c r="G275" s="43" t="s">
        <v>32</v>
      </c>
      <c r="H275" s="43" t="s">
        <v>32</v>
      </c>
      <c r="I275" s="44" t="s">
        <v>32</v>
      </c>
      <c r="J275" s="65"/>
      <c r="K275" s="46" t="s">
        <v>32</v>
      </c>
      <c r="L275" s="66" t="s">
        <v>32</v>
      </c>
      <c r="M275" s="67" t="s">
        <v>32</v>
      </c>
      <c r="N275" s="62" t="s">
        <v>32</v>
      </c>
      <c r="O275" s="72" t="s">
        <v>32</v>
      </c>
      <c r="P275" s="62" t="s">
        <v>32</v>
      </c>
      <c r="Q275" s="65"/>
      <c r="R275" s="62" t="s">
        <v>32</v>
      </c>
      <c r="S275" s="68" t="s">
        <v>32</v>
      </c>
      <c r="T275" s="68" t="s">
        <v>32</v>
      </c>
    </row>
    <row r="276" customFormat="false" ht="10.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7" customFormat="false" ht="10.5" hidden="false" customHeight="true" outlineLevel="0" collapsed="false"/>
    <row r="278" customFormat="false" ht="10.5" hidden="false" customHeight="true" outlineLevel="0" collapsed="false">
      <c r="A278" s="6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10.5" hidden="false" customHeight="true" outlineLevel="0" collapsed="false">
      <c r="A279" s="8" t="n">
        <f aca="false">A258</f>
        <v>0</v>
      </c>
      <c r="B279" s="9" t="s">
        <v>3</v>
      </c>
      <c r="C279" s="9"/>
      <c r="D279" s="10" t="s">
        <v>4</v>
      </c>
      <c r="E279" s="10"/>
      <c r="F279" s="10" t="s">
        <v>5</v>
      </c>
      <c r="G279" s="10"/>
      <c r="H279" s="10"/>
      <c r="I279" s="10"/>
      <c r="J279" s="10"/>
      <c r="K279" s="10"/>
      <c r="L279" s="10"/>
      <c r="M279" s="10" t="s">
        <v>6</v>
      </c>
      <c r="N279" s="10"/>
      <c r="O279" s="10"/>
      <c r="P279" s="10"/>
      <c r="Q279" s="10"/>
      <c r="R279" s="10"/>
      <c r="S279" s="10"/>
      <c r="T279" s="10" t="s">
        <v>7</v>
      </c>
    </row>
    <row r="280" customFormat="false" ht="10.5" hidden="false" customHeight="true" outlineLevel="0" collapsed="false">
      <c r="B280" s="11" t="s">
        <v>8</v>
      </c>
      <c r="C280" s="12" t="s">
        <v>9</v>
      </c>
      <c r="D280" s="13" t="s">
        <v>10</v>
      </c>
      <c r="E280" s="13" t="s">
        <v>11</v>
      </c>
      <c r="F280" s="14" t="s">
        <v>12</v>
      </c>
      <c r="G280" s="14"/>
      <c r="H280" s="14"/>
      <c r="I280" s="15" t="s">
        <v>13</v>
      </c>
      <c r="J280" s="16" t="s">
        <v>14</v>
      </c>
      <c r="K280" s="16" t="s">
        <v>15</v>
      </c>
      <c r="L280" s="16"/>
      <c r="M280" s="17" t="s">
        <v>16</v>
      </c>
      <c r="N280" s="17"/>
      <c r="O280" s="17"/>
      <c r="P280" s="15" t="s">
        <v>17</v>
      </c>
      <c r="Q280" s="16" t="s">
        <v>18</v>
      </c>
      <c r="R280" s="16" t="s">
        <v>19</v>
      </c>
      <c r="S280" s="16"/>
      <c r="T280" s="10"/>
    </row>
    <row r="281" customFormat="false" ht="10.5" hidden="false" customHeight="true" outlineLevel="0" collapsed="false">
      <c r="B281" s="11"/>
      <c r="C281" s="12"/>
      <c r="D281" s="13"/>
      <c r="E281" s="13"/>
      <c r="F281" s="14"/>
      <c r="G281" s="14"/>
      <c r="H281" s="14"/>
      <c r="I281" s="15"/>
      <c r="J281" s="16"/>
      <c r="K281" s="16"/>
      <c r="L281" s="16"/>
      <c r="M281" s="17"/>
      <c r="N281" s="17"/>
      <c r="O281" s="17"/>
      <c r="P281" s="15"/>
      <c r="Q281" s="16"/>
      <c r="R281" s="16"/>
      <c r="S281" s="16"/>
      <c r="T281" s="10"/>
    </row>
    <row r="282" customFormat="false" ht="10.5" hidden="false" customHeight="true" outlineLevel="0" collapsed="false">
      <c r="B282" s="11"/>
      <c r="C282" s="12"/>
      <c r="D282" s="13"/>
      <c r="E282" s="13"/>
      <c r="F282" s="14" t="s">
        <v>20</v>
      </c>
      <c r="G282" s="18" t="s">
        <v>21</v>
      </c>
      <c r="H282" s="18" t="s">
        <v>22</v>
      </c>
      <c r="I282" s="15"/>
      <c r="J282" s="16"/>
      <c r="K282" s="19" t="s">
        <v>23</v>
      </c>
      <c r="L282" s="20" t="s">
        <v>24</v>
      </c>
      <c r="M282" s="21" t="s">
        <v>25</v>
      </c>
      <c r="N282" s="15" t="s">
        <v>21</v>
      </c>
      <c r="O282" s="15" t="s">
        <v>22</v>
      </c>
      <c r="P282" s="15"/>
      <c r="Q282" s="16"/>
      <c r="R282" s="19" t="s">
        <v>26</v>
      </c>
      <c r="S282" s="20" t="s">
        <v>27</v>
      </c>
      <c r="T282" s="10"/>
    </row>
    <row r="283" customFormat="false" ht="10.5" hidden="false" customHeight="true" outlineLevel="0" collapsed="false">
      <c r="B283" s="11"/>
      <c r="C283" s="12"/>
      <c r="D283" s="13"/>
      <c r="E283" s="13"/>
      <c r="F283" s="22" t="s">
        <v>28</v>
      </c>
      <c r="G283" s="22"/>
      <c r="H283" s="22"/>
      <c r="I283" s="22"/>
      <c r="J283" s="22"/>
      <c r="K283" s="22"/>
      <c r="L283" s="22"/>
      <c r="M283" s="22" t="s">
        <v>29</v>
      </c>
      <c r="N283" s="22"/>
      <c r="O283" s="22"/>
      <c r="P283" s="22"/>
      <c r="Q283" s="22"/>
      <c r="R283" s="22"/>
      <c r="S283" s="22"/>
      <c r="T283" s="23" t="s">
        <v>30</v>
      </c>
    </row>
    <row r="284" customFormat="false" ht="10.5" hidden="false" customHeight="true" outlineLevel="0" collapsed="false">
      <c r="B284" s="24" t="s">
        <v>31</v>
      </c>
      <c r="C284" s="25"/>
      <c r="D284" s="26" t="n">
        <v>435.6</v>
      </c>
      <c r="E284" s="27" t="s">
        <v>32</v>
      </c>
      <c r="F284" s="28" t="s">
        <v>32</v>
      </c>
      <c r="G284" s="29" t="n">
        <v>-0.0305253450733306</v>
      </c>
      <c r="H284" s="29" t="n">
        <v>-0.0305253450733306</v>
      </c>
      <c r="I284" s="30" t="s">
        <v>32</v>
      </c>
      <c r="J284" s="31"/>
      <c r="K284" s="32" t="n">
        <v>-0.0300936619756387</v>
      </c>
      <c r="L284" s="32" t="s">
        <v>32</v>
      </c>
      <c r="M284" s="33" t="s">
        <v>32</v>
      </c>
      <c r="N284" s="34" t="n">
        <v>-13.2968403139428</v>
      </c>
      <c r="O284" s="35" t="n">
        <v>-13.2968403139428</v>
      </c>
      <c r="P284" s="36" t="s">
        <v>32</v>
      </c>
      <c r="Q284" s="31"/>
      <c r="R284" s="36" t="n">
        <v>-13.1087991565882</v>
      </c>
      <c r="S284" s="37" t="s">
        <v>32</v>
      </c>
      <c r="T284" s="37" t="n">
        <v>96.8206780586138</v>
      </c>
    </row>
    <row r="285" customFormat="false" ht="10.5" hidden="false" customHeight="true" outlineLevel="0" collapsed="false">
      <c r="B285" s="38" t="s">
        <v>33</v>
      </c>
      <c r="C285" s="39"/>
      <c r="D285" s="40" t="n">
        <v>377.981198041002</v>
      </c>
      <c r="E285" s="41" t="s">
        <v>32</v>
      </c>
      <c r="F285" s="42" t="s">
        <v>32</v>
      </c>
      <c r="G285" s="43" t="s">
        <v>32</v>
      </c>
      <c r="H285" s="43" t="s">
        <v>32</v>
      </c>
      <c r="I285" s="44" t="s">
        <v>32</v>
      </c>
      <c r="J285" s="45"/>
      <c r="K285" s="46" t="n">
        <v>0.0566487606023125</v>
      </c>
      <c r="L285" s="46" t="s">
        <v>32</v>
      </c>
      <c r="M285" s="47" t="s">
        <v>32</v>
      </c>
      <c r="N285" s="48" t="s">
        <v>32</v>
      </c>
      <c r="O285" s="49" t="s">
        <v>32</v>
      </c>
      <c r="P285" s="48" t="s">
        <v>32</v>
      </c>
      <c r="Q285" s="45"/>
      <c r="R285" s="48" t="n">
        <v>21.4121664</v>
      </c>
      <c r="S285" s="46" t="s">
        <v>32</v>
      </c>
      <c r="T285" s="46" t="n">
        <v>-78.5112768000001</v>
      </c>
    </row>
    <row r="286" customFormat="false" ht="10.5" hidden="false" customHeight="true" outlineLevel="0" collapsed="false">
      <c r="B286" s="5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55"/>
      <c r="P286" s="54"/>
      <c r="Q286" s="45"/>
      <c r="R286" s="54"/>
      <c r="S286" s="46"/>
      <c r="T286" s="46"/>
    </row>
    <row r="287" customFormat="false" ht="10.5" hidden="false" customHeight="true" outlineLevel="0" collapsed="false">
      <c r="B287" s="56" t="s">
        <v>34</v>
      </c>
      <c r="C287" s="57"/>
      <c r="D287" s="58" t="n">
        <v>57.6188019589981</v>
      </c>
      <c r="E287" s="59" t="s">
        <v>32</v>
      </c>
      <c r="F287" s="42" t="s">
        <v>32</v>
      </c>
      <c r="G287" s="43" t="n">
        <v>-0.230772592658294</v>
      </c>
      <c r="H287" s="43" t="n">
        <v>-0.230772592658294</v>
      </c>
      <c r="I287" s="44" t="s">
        <v>32</v>
      </c>
      <c r="J287" s="45"/>
      <c r="K287" s="46" t="n">
        <v>-0.599126750000001</v>
      </c>
      <c r="L287" s="46" t="s">
        <v>32</v>
      </c>
      <c r="M287" s="60" t="s">
        <v>32</v>
      </c>
      <c r="N287" s="61" t="n">
        <v>-13.2968403139428</v>
      </c>
      <c r="O287" s="55" t="n">
        <v>-13.2968403139428</v>
      </c>
      <c r="P287" s="62" t="s">
        <v>32</v>
      </c>
      <c r="Q287" s="45"/>
      <c r="R287" s="62" t="n">
        <v>-34.5209655565882</v>
      </c>
      <c r="S287" s="46" t="s">
        <v>32</v>
      </c>
      <c r="T287" s="46" t="n">
        <v>175.331954858614</v>
      </c>
    </row>
    <row r="288" customFormat="false" ht="10.5" hidden="false" customHeight="true" outlineLevel="0" collapsed="false">
      <c r="B288" s="63" t="s">
        <v>35</v>
      </c>
      <c r="C288" s="57"/>
      <c r="D288" s="58" t="s">
        <v>32</v>
      </c>
      <c r="E288" s="59" t="s">
        <v>32</v>
      </c>
      <c r="F288" s="64" t="s">
        <v>32</v>
      </c>
      <c r="G288" s="43" t="s">
        <v>32</v>
      </c>
      <c r="H288" s="43" t="s">
        <v>32</v>
      </c>
      <c r="I288" s="44" t="s">
        <v>32</v>
      </c>
      <c r="J288" s="65"/>
      <c r="K288" s="46" t="s">
        <v>32</v>
      </c>
      <c r="L288" s="66" t="s">
        <v>32</v>
      </c>
      <c r="M288" s="67" t="s">
        <v>32</v>
      </c>
      <c r="N288" s="61" t="s">
        <v>32</v>
      </c>
      <c r="O288" s="55" t="s">
        <v>32</v>
      </c>
      <c r="P288" s="62" t="s">
        <v>32</v>
      </c>
      <c r="Q288" s="65"/>
      <c r="R288" s="62" t="s">
        <v>32</v>
      </c>
      <c r="S288" s="68" t="s">
        <v>32</v>
      </c>
      <c r="T288" s="68" t="s">
        <v>32</v>
      </c>
    </row>
    <row r="289" customFormat="false" ht="10.5" hidden="false" customHeight="true" outlineLevel="0" collapsed="false">
      <c r="B289" s="69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55"/>
      <c r="P289" s="54"/>
      <c r="Q289" s="46"/>
      <c r="R289" s="54"/>
      <c r="S289" s="46"/>
      <c r="T289" s="46"/>
    </row>
    <row r="290" customFormat="false" ht="10.5" hidden="false" customHeight="true" outlineLevel="0" collapsed="false">
      <c r="B290" s="63" t="s">
        <v>37</v>
      </c>
      <c r="C290" s="57"/>
      <c r="D290" s="58" t="n">
        <v>57.6188019589981</v>
      </c>
      <c r="E290" s="59" t="s">
        <v>32</v>
      </c>
      <c r="F290" s="42" t="s">
        <v>32</v>
      </c>
      <c r="G290" s="43" t="n">
        <v>-0.230772592658294</v>
      </c>
      <c r="H290" s="43" t="n">
        <v>-0.230772592658294</v>
      </c>
      <c r="I290" s="44" t="s">
        <v>32</v>
      </c>
      <c r="J290" s="45"/>
      <c r="K290" s="46" t="n">
        <v>-0.599126750000001</v>
      </c>
      <c r="L290" s="46" t="s">
        <v>32</v>
      </c>
      <c r="M290" s="60" t="s">
        <v>32</v>
      </c>
      <c r="N290" s="62" t="n">
        <v>-13.2968403139428</v>
      </c>
      <c r="O290" s="55" t="n">
        <v>-13.2968403139428</v>
      </c>
      <c r="P290" s="62" t="s">
        <v>32</v>
      </c>
      <c r="Q290" s="45"/>
      <c r="R290" s="62" t="n">
        <v>-34.5209655565882</v>
      </c>
      <c r="S290" s="46" t="s">
        <v>32</v>
      </c>
      <c r="T290" s="46" t="n">
        <v>175.331954858614</v>
      </c>
    </row>
    <row r="291" customFormat="false" ht="10.5" hidden="false" customHeight="true" outlineLevel="0" collapsed="false">
      <c r="B291" s="69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55"/>
      <c r="P291" s="54"/>
      <c r="Q291" s="46"/>
      <c r="R291" s="54"/>
      <c r="S291" s="46"/>
      <c r="T291" s="46"/>
    </row>
    <row r="292" customFormat="false" ht="10.5" hidden="false" customHeight="true" outlineLevel="0" collapsed="false">
      <c r="B292" s="63" t="s">
        <v>38</v>
      </c>
      <c r="C292" s="57"/>
      <c r="D292" s="70" t="s">
        <v>32</v>
      </c>
      <c r="E292" s="71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5"/>
      <c r="K292" s="46" t="s">
        <v>32</v>
      </c>
      <c r="L292" s="66" t="s">
        <v>32</v>
      </c>
      <c r="M292" s="67" t="s">
        <v>32</v>
      </c>
      <c r="N292" s="62" t="s">
        <v>32</v>
      </c>
      <c r="O292" s="72" t="s">
        <v>32</v>
      </c>
      <c r="P292" s="62" t="s">
        <v>32</v>
      </c>
      <c r="Q292" s="65"/>
      <c r="R292" s="62" t="s">
        <v>32</v>
      </c>
      <c r="S292" s="68" t="s">
        <v>32</v>
      </c>
      <c r="T292" s="68" t="s">
        <v>32</v>
      </c>
    </row>
    <row r="293" customFormat="false" ht="10.5" hidden="false" customHeight="true" outlineLevel="0" collapsed="false">
      <c r="B293" s="69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72"/>
      <c r="P293" s="54"/>
      <c r="Q293" s="66"/>
      <c r="R293" s="54"/>
      <c r="S293" s="66"/>
      <c r="T293" s="66"/>
    </row>
    <row r="294" customFormat="false" ht="10.5" hidden="false" customHeight="true" outlineLevel="0" collapsed="false">
      <c r="B294" s="63" t="s">
        <v>39</v>
      </c>
      <c r="C294" s="57"/>
      <c r="D294" s="70" t="s">
        <v>32</v>
      </c>
      <c r="E294" s="71" t="s">
        <v>32</v>
      </c>
      <c r="F294" s="64" t="s">
        <v>32</v>
      </c>
      <c r="G294" s="43" t="s">
        <v>32</v>
      </c>
      <c r="H294" s="43" t="s">
        <v>32</v>
      </c>
      <c r="I294" s="44" t="s">
        <v>32</v>
      </c>
      <c r="J294" s="65"/>
      <c r="K294" s="46" t="s">
        <v>32</v>
      </c>
      <c r="L294" s="66" t="s">
        <v>32</v>
      </c>
      <c r="M294" s="67" t="s">
        <v>32</v>
      </c>
      <c r="N294" s="62" t="s">
        <v>32</v>
      </c>
      <c r="O294" s="72" t="s">
        <v>32</v>
      </c>
      <c r="P294" s="62" t="s">
        <v>32</v>
      </c>
      <c r="Q294" s="65"/>
      <c r="R294" s="62" t="s">
        <v>32</v>
      </c>
      <c r="S294" s="68" t="s">
        <v>32</v>
      </c>
      <c r="T294" s="68" t="s">
        <v>32</v>
      </c>
    </row>
    <row r="295" customFormat="false" ht="10.5" hidden="false" customHeight="true" outlineLevel="0" collapsed="false">
      <c r="B295" s="69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72"/>
      <c r="P295" s="74"/>
      <c r="Q295" s="66"/>
      <c r="R295" s="74"/>
      <c r="S295" s="66"/>
      <c r="T295" s="66"/>
    </row>
    <row r="296" customFormat="false" ht="10.5" hidden="false" customHeight="true" outlineLevel="0" collapsed="false">
      <c r="B296" s="63" t="s">
        <v>40</v>
      </c>
      <c r="C296" s="57"/>
      <c r="D296" s="70" t="s">
        <v>32</v>
      </c>
      <c r="E296" s="71" t="s">
        <v>32</v>
      </c>
      <c r="F296" s="64" t="s">
        <v>32</v>
      </c>
      <c r="G296" s="43" t="s">
        <v>32</v>
      </c>
      <c r="H296" s="43" t="s">
        <v>32</v>
      </c>
      <c r="I296" s="44" t="s">
        <v>32</v>
      </c>
      <c r="J296" s="65"/>
      <c r="K296" s="46" t="s">
        <v>32</v>
      </c>
      <c r="L296" s="66" t="s">
        <v>32</v>
      </c>
      <c r="M296" s="67" t="s">
        <v>32</v>
      </c>
      <c r="N296" s="62" t="s">
        <v>32</v>
      </c>
      <c r="O296" s="72" t="s">
        <v>32</v>
      </c>
      <c r="P296" s="62" t="s">
        <v>32</v>
      </c>
      <c r="Q296" s="65"/>
      <c r="R296" s="62" t="s">
        <v>32</v>
      </c>
      <c r="S296" s="68" t="s">
        <v>32</v>
      </c>
      <c r="T296" s="68" t="s">
        <v>32</v>
      </c>
    </row>
    <row r="297" customFormat="false" ht="10.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8" customFormat="false" ht="10.5" hidden="false" customHeight="true" outlineLevel="0" collapsed="false"/>
    <row r="299" customFormat="false" ht="10.5" hidden="false" customHeight="true" outlineLevel="0" collapsed="false">
      <c r="A299" s="6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10.5" hidden="false" customHeight="true" outlineLevel="0" collapsed="false">
      <c r="A300" s="8" t="n">
        <f aca="false">A279</f>
        <v>0</v>
      </c>
      <c r="B300" s="9" t="s">
        <v>3</v>
      </c>
      <c r="C300" s="9"/>
      <c r="D300" s="10" t="s">
        <v>4</v>
      </c>
      <c r="E300" s="10"/>
      <c r="F300" s="10" t="s">
        <v>5</v>
      </c>
      <c r="G300" s="10"/>
      <c r="H300" s="10"/>
      <c r="I300" s="10"/>
      <c r="J300" s="10"/>
      <c r="K300" s="10"/>
      <c r="L300" s="10"/>
      <c r="M300" s="10" t="s">
        <v>6</v>
      </c>
      <c r="N300" s="10"/>
      <c r="O300" s="10"/>
      <c r="P300" s="10"/>
      <c r="Q300" s="10"/>
      <c r="R300" s="10"/>
      <c r="S300" s="10"/>
      <c r="T300" s="10" t="s">
        <v>7</v>
      </c>
    </row>
    <row r="301" customFormat="false" ht="10.5" hidden="false" customHeight="true" outlineLevel="0" collapsed="false">
      <c r="B301" s="11" t="s">
        <v>8</v>
      </c>
      <c r="C301" s="12" t="s">
        <v>9</v>
      </c>
      <c r="D301" s="13" t="s">
        <v>10</v>
      </c>
      <c r="E301" s="13" t="s">
        <v>11</v>
      </c>
      <c r="F301" s="14" t="s">
        <v>12</v>
      </c>
      <c r="G301" s="14"/>
      <c r="H301" s="14"/>
      <c r="I301" s="15" t="s">
        <v>13</v>
      </c>
      <c r="J301" s="16" t="s">
        <v>14</v>
      </c>
      <c r="K301" s="16" t="s">
        <v>15</v>
      </c>
      <c r="L301" s="16"/>
      <c r="M301" s="17" t="s">
        <v>16</v>
      </c>
      <c r="N301" s="17"/>
      <c r="O301" s="17"/>
      <c r="P301" s="15" t="s">
        <v>17</v>
      </c>
      <c r="Q301" s="16" t="s">
        <v>18</v>
      </c>
      <c r="R301" s="16" t="s">
        <v>19</v>
      </c>
      <c r="S301" s="16"/>
      <c r="T301" s="10"/>
    </row>
    <row r="302" customFormat="false" ht="10.5" hidden="false" customHeight="true" outlineLevel="0" collapsed="false">
      <c r="B302" s="11"/>
      <c r="C302" s="12"/>
      <c r="D302" s="13"/>
      <c r="E302" s="13"/>
      <c r="F302" s="14"/>
      <c r="G302" s="14"/>
      <c r="H302" s="14"/>
      <c r="I302" s="15"/>
      <c r="J302" s="16"/>
      <c r="K302" s="16"/>
      <c r="L302" s="16"/>
      <c r="M302" s="17"/>
      <c r="N302" s="17"/>
      <c r="O302" s="17"/>
      <c r="P302" s="15"/>
      <c r="Q302" s="16"/>
      <c r="R302" s="16"/>
      <c r="S302" s="16"/>
      <c r="T302" s="10"/>
    </row>
    <row r="303" customFormat="false" ht="10.5" hidden="false" customHeight="true" outlineLevel="0" collapsed="false">
      <c r="B303" s="11"/>
      <c r="C303" s="12"/>
      <c r="D303" s="13"/>
      <c r="E303" s="13"/>
      <c r="F303" s="14" t="s">
        <v>20</v>
      </c>
      <c r="G303" s="18" t="s">
        <v>21</v>
      </c>
      <c r="H303" s="18" t="s">
        <v>22</v>
      </c>
      <c r="I303" s="15"/>
      <c r="J303" s="16"/>
      <c r="K303" s="19" t="s">
        <v>23</v>
      </c>
      <c r="L303" s="20" t="s">
        <v>24</v>
      </c>
      <c r="M303" s="21" t="s">
        <v>25</v>
      </c>
      <c r="N303" s="15" t="s">
        <v>21</v>
      </c>
      <c r="O303" s="15" t="s">
        <v>22</v>
      </c>
      <c r="P303" s="15"/>
      <c r="Q303" s="16"/>
      <c r="R303" s="19" t="s">
        <v>26</v>
      </c>
      <c r="S303" s="20" t="s">
        <v>27</v>
      </c>
      <c r="T303" s="10"/>
    </row>
    <row r="304" customFormat="false" ht="10.5" hidden="false" customHeight="true" outlineLevel="0" collapsed="false">
      <c r="B304" s="11"/>
      <c r="C304" s="12"/>
      <c r="D304" s="13"/>
      <c r="E304" s="13"/>
      <c r="F304" s="22" t="s">
        <v>28</v>
      </c>
      <c r="G304" s="22"/>
      <c r="H304" s="22"/>
      <c r="I304" s="22"/>
      <c r="J304" s="22"/>
      <c r="K304" s="22"/>
      <c r="L304" s="22"/>
      <c r="M304" s="22" t="s">
        <v>29</v>
      </c>
      <c r="N304" s="22"/>
      <c r="O304" s="22"/>
      <c r="P304" s="22"/>
      <c r="Q304" s="22"/>
      <c r="R304" s="22"/>
      <c r="S304" s="22"/>
      <c r="T304" s="23" t="s">
        <v>30</v>
      </c>
    </row>
    <row r="305" customFormat="false" ht="10.5" hidden="false" customHeight="true" outlineLevel="0" collapsed="false">
      <c r="B305" s="24" t="s">
        <v>31</v>
      </c>
      <c r="C305" s="25"/>
      <c r="D305" s="26" t="n">
        <v>422.8</v>
      </c>
      <c r="E305" s="27" t="s">
        <v>32</v>
      </c>
      <c r="F305" s="28" t="s">
        <v>32</v>
      </c>
      <c r="G305" s="29" t="s">
        <v>32</v>
      </c>
      <c r="H305" s="29" t="s">
        <v>32</v>
      </c>
      <c r="I305" s="30" t="s">
        <v>32</v>
      </c>
      <c r="J305" s="31"/>
      <c r="K305" s="32" t="n">
        <v>-0.0476222002284489</v>
      </c>
      <c r="L305" s="32" t="s">
        <v>32</v>
      </c>
      <c r="M305" s="33" t="s">
        <v>32</v>
      </c>
      <c r="N305" s="34" t="s">
        <v>32</v>
      </c>
      <c r="O305" s="35" t="s">
        <v>32</v>
      </c>
      <c r="P305" s="36" t="s">
        <v>32</v>
      </c>
      <c r="Q305" s="31"/>
      <c r="R305" s="36" t="n">
        <v>-20.1346662565882</v>
      </c>
      <c r="S305" s="37" t="s">
        <v>32</v>
      </c>
      <c r="T305" s="37" t="n">
        <v>73.8271096074901</v>
      </c>
    </row>
    <row r="306" customFormat="false" ht="10.5" hidden="false" customHeight="true" outlineLevel="0" collapsed="false">
      <c r="B306" s="38" t="s">
        <v>33</v>
      </c>
      <c r="C306" s="39"/>
      <c r="D306" s="40" t="n">
        <v>365.181198041002</v>
      </c>
      <c r="E306" s="41" t="s">
        <v>32</v>
      </c>
      <c r="F306" s="42" t="s">
        <v>32</v>
      </c>
      <c r="G306" s="43" t="s">
        <v>32</v>
      </c>
      <c r="H306" s="43" t="s">
        <v>32</v>
      </c>
      <c r="I306" s="44" t="s">
        <v>32</v>
      </c>
      <c r="J306" s="45"/>
      <c r="K306" s="46" t="n">
        <v>0.039394961671561</v>
      </c>
      <c r="L306" s="46" t="s">
        <v>32</v>
      </c>
      <c r="M306" s="47" t="s">
        <v>32</v>
      </c>
      <c r="N306" s="48" t="s">
        <v>32</v>
      </c>
      <c r="O306" s="49" t="s">
        <v>32</v>
      </c>
      <c r="P306" s="48" t="s">
        <v>32</v>
      </c>
      <c r="Q306" s="45"/>
      <c r="R306" s="48" t="n">
        <v>14.3862993</v>
      </c>
      <c r="S306" s="46" t="s">
        <v>32</v>
      </c>
      <c r="T306" s="46" t="n">
        <v>-52.7497641</v>
      </c>
    </row>
    <row r="307" customFormat="false" ht="10.5" hidden="false" customHeight="true" outlineLevel="0" collapsed="false">
      <c r="B307" s="5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55"/>
      <c r="P307" s="54"/>
      <c r="Q307" s="45"/>
      <c r="R307" s="54"/>
      <c r="S307" s="46"/>
      <c r="T307" s="46"/>
    </row>
    <row r="308" customFormat="false" ht="10.5" hidden="false" customHeight="true" outlineLevel="0" collapsed="false">
      <c r="B308" s="56" t="s">
        <v>34</v>
      </c>
      <c r="C308" s="57"/>
      <c r="D308" s="58" t="n">
        <v>57.6188019589981</v>
      </c>
      <c r="E308" s="59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n">
        <v>-0.599126750000001</v>
      </c>
      <c r="L308" s="46" t="s">
        <v>32</v>
      </c>
      <c r="M308" s="60" t="s">
        <v>32</v>
      </c>
      <c r="N308" s="61" t="s">
        <v>32</v>
      </c>
      <c r="O308" s="55" t="s">
        <v>32</v>
      </c>
      <c r="P308" s="62" t="s">
        <v>32</v>
      </c>
      <c r="Q308" s="45"/>
      <c r="R308" s="62" t="n">
        <v>-34.5209655565882</v>
      </c>
      <c r="S308" s="46" t="s">
        <v>32</v>
      </c>
      <c r="T308" s="46" t="n">
        <v>126.57687370749</v>
      </c>
    </row>
    <row r="309" customFormat="false" ht="10.5" hidden="false" customHeight="true" outlineLevel="0" collapsed="false">
      <c r="B309" s="63" t="s">
        <v>35</v>
      </c>
      <c r="C309" s="57"/>
      <c r="D309" s="58" t="s">
        <v>32</v>
      </c>
      <c r="E309" s="59" t="s">
        <v>32</v>
      </c>
      <c r="F309" s="64" t="s">
        <v>32</v>
      </c>
      <c r="G309" s="43" t="s">
        <v>32</v>
      </c>
      <c r="H309" s="43" t="s">
        <v>32</v>
      </c>
      <c r="I309" s="44" t="s">
        <v>32</v>
      </c>
      <c r="J309" s="65"/>
      <c r="K309" s="46" t="s">
        <v>32</v>
      </c>
      <c r="L309" s="66" t="s">
        <v>32</v>
      </c>
      <c r="M309" s="67" t="s">
        <v>32</v>
      </c>
      <c r="N309" s="61" t="s">
        <v>32</v>
      </c>
      <c r="O309" s="55" t="s">
        <v>32</v>
      </c>
      <c r="P309" s="62" t="s">
        <v>32</v>
      </c>
      <c r="Q309" s="65"/>
      <c r="R309" s="62" t="s">
        <v>32</v>
      </c>
      <c r="S309" s="68" t="s">
        <v>32</v>
      </c>
      <c r="T309" s="68" t="s">
        <v>32</v>
      </c>
    </row>
    <row r="310" customFormat="false" ht="10.5" hidden="false" customHeight="true" outlineLevel="0" collapsed="false">
      <c r="B310" s="69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55"/>
      <c r="P310" s="54"/>
      <c r="Q310" s="46"/>
      <c r="R310" s="54"/>
      <c r="S310" s="46"/>
      <c r="T310" s="46"/>
    </row>
    <row r="311" customFormat="false" ht="10.5" hidden="false" customHeight="true" outlineLevel="0" collapsed="false">
      <c r="B311" s="63" t="s">
        <v>37</v>
      </c>
      <c r="C311" s="57"/>
      <c r="D311" s="58" t="n">
        <v>57.6188019589981</v>
      </c>
      <c r="E311" s="59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n">
        <v>-0.599126750000001</v>
      </c>
      <c r="L311" s="46" t="s">
        <v>32</v>
      </c>
      <c r="M311" s="60" t="s">
        <v>32</v>
      </c>
      <c r="N311" s="62" t="s">
        <v>32</v>
      </c>
      <c r="O311" s="55" t="s">
        <v>32</v>
      </c>
      <c r="P311" s="62" t="s">
        <v>32</v>
      </c>
      <c r="Q311" s="45"/>
      <c r="R311" s="62" t="n">
        <v>-34.5209655565882</v>
      </c>
      <c r="S311" s="46" t="s">
        <v>32</v>
      </c>
      <c r="T311" s="46" t="n">
        <v>126.57687370749</v>
      </c>
    </row>
    <row r="312" customFormat="false" ht="10.5" hidden="false" customHeight="true" outlineLevel="0" collapsed="false">
      <c r="B312" s="69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55"/>
      <c r="P312" s="54"/>
      <c r="Q312" s="46"/>
      <c r="R312" s="54"/>
      <c r="S312" s="46"/>
      <c r="T312" s="46"/>
    </row>
    <row r="313" customFormat="false" ht="10.5" hidden="false" customHeight="true" outlineLevel="0" collapsed="false">
      <c r="B313" s="63" t="s">
        <v>38</v>
      </c>
      <c r="C313" s="57"/>
      <c r="D313" s="70" t="s">
        <v>32</v>
      </c>
      <c r="E313" s="71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5"/>
      <c r="K313" s="46" t="s">
        <v>32</v>
      </c>
      <c r="L313" s="66" t="s">
        <v>32</v>
      </c>
      <c r="M313" s="67" t="s">
        <v>32</v>
      </c>
      <c r="N313" s="62" t="s">
        <v>32</v>
      </c>
      <c r="O313" s="72" t="s">
        <v>32</v>
      </c>
      <c r="P313" s="62" t="s">
        <v>32</v>
      </c>
      <c r="Q313" s="65"/>
      <c r="R313" s="62" t="s">
        <v>32</v>
      </c>
      <c r="S313" s="68" t="s">
        <v>32</v>
      </c>
      <c r="T313" s="68" t="s">
        <v>32</v>
      </c>
    </row>
    <row r="314" customFormat="false" ht="10.5" hidden="false" customHeight="true" outlineLevel="0" collapsed="false">
      <c r="B314" s="69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72"/>
      <c r="P314" s="54"/>
      <c r="Q314" s="66"/>
      <c r="R314" s="54"/>
      <c r="S314" s="66"/>
      <c r="T314" s="66"/>
    </row>
    <row r="315" customFormat="false" ht="10.5" hidden="false" customHeight="true" outlineLevel="0" collapsed="false">
      <c r="B315" s="63" t="s">
        <v>39</v>
      </c>
      <c r="C315" s="57"/>
      <c r="D315" s="70" t="s">
        <v>32</v>
      </c>
      <c r="E315" s="71" t="s">
        <v>32</v>
      </c>
      <c r="F315" s="64" t="s">
        <v>32</v>
      </c>
      <c r="G315" s="43" t="s">
        <v>32</v>
      </c>
      <c r="H315" s="43" t="s">
        <v>32</v>
      </c>
      <c r="I315" s="44" t="s">
        <v>32</v>
      </c>
      <c r="J315" s="65"/>
      <c r="K315" s="46" t="s">
        <v>32</v>
      </c>
      <c r="L315" s="66" t="s">
        <v>32</v>
      </c>
      <c r="M315" s="67" t="s">
        <v>32</v>
      </c>
      <c r="N315" s="62" t="s">
        <v>32</v>
      </c>
      <c r="O315" s="72" t="s">
        <v>32</v>
      </c>
      <c r="P315" s="62" t="s">
        <v>32</v>
      </c>
      <c r="Q315" s="65"/>
      <c r="R315" s="62" t="s">
        <v>32</v>
      </c>
      <c r="S315" s="68" t="s">
        <v>32</v>
      </c>
      <c r="T315" s="68" t="s">
        <v>32</v>
      </c>
    </row>
    <row r="316" customFormat="false" ht="10.5" hidden="false" customHeight="true" outlineLevel="0" collapsed="false">
      <c r="B316" s="69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72"/>
      <c r="P316" s="74"/>
      <c r="Q316" s="66"/>
      <c r="R316" s="74"/>
      <c r="S316" s="66"/>
      <c r="T316" s="66"/>
    </row>
    <row r="317" customFormat="false" ht="10.5" hidden="false" customHeight="true" outlineLevel="0" collapsed="false">
      <c r="B317" s="63" t="s">
        <v>40</v>
      </c>
      <c r="C317" s="57"/>
      <c r="D317" s="70" t="s">
        <v>32</v>
      </c>
      <c r="E317" s="71" t="s">
        <v>32</v>
      </c>
      <c r="F317" s="64" t="s">
        <v>32</v>
      </c>
      <c r="G317" s="43" t="s">
        <v>32</v>
      </c>
      <c r="H317" s="43" t="s">
        <v>32</v>
      </c>
      <c r="I317" s="44" t="s">
        <v>32</v>
      </c>
      <c r="J317" s="65"/>
      <c r="K317" s="46" t="s">
        <v>32</v>
      </c>
      <c r="L317" s="66" t="s">
        <v>32</v>
      </c>
      <c r="M317" s="67" t="s">
        <v>32</v>
      </c>
      <c r="N317" s="62" t="s">
        <v>32</v>
      </c>
      <c r="O317" s="72" t="s">
        <v>32</v>
      </c>
      <c r="P317" s="62" t="s">
        <v>32</v>
      </c>
      <c r="Q317" s="65"/>
      <c r="R317" s="62" t="s">
        <v>32</v>
      </c>
      <c r="S317" s="68" t="s">
        <v>32</v>
      </c>
      <c r="T317" s="68" t="s">
        <v>32</v>
      </c>
    </row>
    <row r="318" customFormat="false" ht="10.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19" customFormat="false" ht="10.5" hidden="false" customHeight="true" outlineLevel="0" collapsed="false"/>
    <row r="320" customFormat="false" ht="10.5" hidden="false" customHeight="true" outlineLevel="0" collapsed="false">
      <c r="A320" s="6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10.5" hidden="false" customHeight="true" outlineLevel="0" collapsed="false">
      <c r="A321" s="8" t="n">
        <f aca="false">A300</f>
        <v>0</v>
      </c>
      <c r="B321" s="9" t="s">
        <v>3</v>
      </c>
      <c r="C321" s="9"/>
      <c r="D321" s="10" t="s">
        <v>4</v>
      </c>
      <c r="E321" s="10"/>
      <c r="F321" s="10" t="s">
        <v>5</v>
      </c>
      <c r="G321" s="10"/>
      <c r="H321" s="10"/>
      <c r="I321" s="10"/>
      <c r="J321" s="10"/>
      <c r="K321" s="10"/>
      <c r="L321" s="10"/>
      <c r="M321" s="10" t="s">
        <v>6</v>
      </c>
      <c r="N321" s="10"/>
      <c r="O321" s="10"/>
      <c r="P321" s="10"/>
      <c r="Q321" s="10"/>
      <c r="R321" s="10"/>
      <c r="S321" s="10"/>
      <c r="T321" s="10" t="s">
        <v>7</v>
      </c>
    </row>
    <row r="322" customFormat="false" ht="10.5" hidden="false" customHeight="true" outlineLevel="0" collapsed="false">
      <c r="B322" s="11" t="s">
        <v>8</v>
      </c>
      <c r="C322" s="12" t="s">
        <v>9</v>
      </c>
      <c r="D322" s="13" t="s">
        <v>10</v>
      </c>
      <c r="E322" s="13" t="s">
        <v>11</v>
      </c>
      <c r="F322" s="14" t="s">
        <v>12</v>
      </c>
      <c r="G322" s="14"/>
      <c r="H322" s="14"/>
      <c r="I322" s="15" t="s">
        <v>13</v>
      </c>
      <c r="J322" s="16" t="s">
        <v>14</v>
      </c>
      <c r="K322" s="16" t="s">
        <v>15</v>
      </c>
      <c r="L322" s="16"/>
      <c r="M322" s="17" t="s">
        <v>16</v>
      </c>
      <c r="N322" s="17"/>
      <c r="O322" s="17"/>
      <c r="P322" s="15" t="s">
        <v>17</v>
      </c>
      <c r="Q322" s="16" t="s">
        <v>18</v>
      </c>
      <c r="R322" s="16" t="s">
        <v>19</v>
      </c>
      <c r="S322" s="16"/>
      <c r="T322" s="10"/>
    </row>
    <row r="323" customFormat="false" ht="10.5" hidden="false" customHeight="true" outlineLevel="0" collapsed="false">
      <c r="B323" s="11"/>
      <c r="C323" s="12"/>
      <c r="D323" s="13"/>
      <c r="E323" s="13"/>
      <c r="F323" s="14"/>
      <c r="G323" s="14"/>
      <c r="H323" s="14"/>
      <c r="I323" s="15"/>
      <c r="J323" s="16"/>
      <c r="K323" s="16"/>
      <c r="L323" s="16"/>
      <c r="M323" s="17"/>
      <c r="N323" s="17"/>
      <c r="O323" s="17"/>
      <c r="P323" s="15"/>
      <c r="Q323" s="16"/>
      <c r="R323" s="16"/>
      <c r="S323" s="16"/>
      <c r="T323" s="10"/>
    </row>
    <row r="324" customFormat="false" ht="10.5" hidden="false" customHeight="true" outlineLevel="0" collapsed="false">
      <c r="B324" s="11"/>
      <c r="C324" s="12"/>
      <c r="D324" s="13"/>
      <c r="E324" s="13"/>
      <c r="F324" s="14" t="s">
        <v>20</v>
      </c>
      <c r="G324" s="18" t="s">
        <v>21</v>
      </c>
      <c r="H324" s="18" t="s">
        <v>22</v>
      </c>
      <c r="I324" s="15"/>
      <c r="J324" s="16"/>
      <c r="K324" s="19" t="s">
        <v>23</v>
      </c>
      <c r="L324" s="20" t="s">
        <v>24</v>
      </c>
      <c r="M324" s="21" t="s">
        <v>25</v>
      </c>
      <c r="N324" s="15" t="s">
        <v>21</v>
      </c>
      <c r="O324" s="15" t="s">
        <v>22</v>
      </c>
      <c r="P324" s="15"/>
      <c r="Q324" s="16"/>
      <c r="R324" s="19" t="s">
        <v>26</v>
      </c>
      <c r="S324" s="20" t="s">
        <v>27</v>
      </c>
      <c r="T324" s="10"/>
    </row>
    <row r="325" customFormat="false" ht="10.5" hidden="false" customHeight="true" outlineLevel="0" collapsed="false">
      <c r="B325" s="11"/>
      <c r="C325" s="12"/>
      <c r="D325" s="13"/>
      <c r="E325" s="13"/>
      <c r="F325" s="22" t="s">
        <v>28</v>
      </c>
      <c r="G325" s="22"/>
      <c r="H325" s="22"/>
      <c r="I325" s="22"/>
      <c r="J325" s="22"/>
      <c r="K325" s="22"/>
      <c r="L325" s="22"/>
      <c r="M325" s="22" t="s">
        <v>29</v>
      </c>
      <c r="N325" s="22"/>
      <c r="O325" s="22"/>
      <c r="P325" s="22"/>
      <c r="Q325" s="22"/>
      <c r="R325" s="22"/>
      <c r="S325" s="22"/>
      <c r="T325" s="23" t="s">
        <v>30</v>
      </c>
    </row>
    <row r="326" customFormat="false" ht="10.5" hidden="false" customHeight="true" outlineLevel="0" collapsed="false">
      <c r="B326" s="24" t="s">
        <v>31</v>
      </c>
      <c r="C326" s="25"/>
      <c r="D326" s="26" t="n">
        <v>383.9</v>
      </c>
      <c r="E326" s="27" t="s">
        <v>32</v>
      </c>
      <c r="F326" s="28" t="s">
        <v>32</v>
      </c>
      <c r="G326" s="29" t="s">
        <v>32</v>
      </c>
      <c r="H326" s="29" t="s">
        <v>32</v>
      </c>
      <c r="I326" s="30" t="s">
        <v>32</v>
      </c>
      <c r="J326" s="31"/>
      <c r="K326" s="32" t="n">
        <v>-0.0707489798296124</v>
      </c>
      <c r="L326" s="32" t="s">
        <v>32</v>
      </c>
      <c r="M326" s="33" t="s">
        <v>32</v>
      </c>
      <c r="N326" s="34" t="s">
        <v>32</v>
      </c>
      <c r="O326" s="35" t="s">
        <v>32</v>
      </c>
      <c r="P326" s="36" t="s">
        <v>32</v>
      </c>
      <c r="Q326" s="31"/>
      <c r="R326" s="36" t="n">
        <v>-27.1605333565882</v>
      </c>
      <c r="S326" s="37" t="s">
        <v>32</v>
      </c>
      <c r="T326" s="37" t="n">
        <v>99.5886223074902</v>
      </c>
    </row>
    <row r="327" customFormat="false" ht="10.5" hidden="false" customHeight="true" outlineLevel="0" collapsed="false">
      <c r="B327" s="38" t="s">
        <v>33</v>
      </c>
      <c r="C327" s="39"/>
      <c r="D327" s="40" t="n">
        <v>326.281198041002</v>
      </c>
      <c r="E327" s="41" t="s">
        <v>32</v>
      </c>
      <c r="F327" s="42" t="s">
        <v>32</v>
      </c>
      <c r="G327" s="43" t="s">
        <v>32</v>
      </c>
      <c r="H327" s="43" t="s">
        <v>32</v>
      </c>
      <c r="I327" s="44" t="s">
        <v>32</v>
      </c>
      <c r="J327" s="45"/>
      <c r="K327" s="46" t="n">
        <v>0.0225585545357568</v>
      </c>
      <c r="L327" s="46" t="s">
        <v>32</v>
      </c>
      <c r="M327" s="47" t="s">
        <v>32</v>
      </c>
      <c r="N327" s="48" t="s">
        <v>32</v>
      </c>
      <c r="O327" s="49" t="s">
        <v>32</v>
      </c>
      <c r="P327" s="48" t="s">
        <v>32</v>
      </c>
      <c r="Q327" s="45"/>
      <c r="R327" s="48" t="n">
        <v>7.3604322</v>
      </c>
      <c r="S327" s="46" t="s">
        <v>32</v>
      </c>
      <c r="T327" s="46" t="n">
        <v>-26.9882514</v>
      </c>
    </row>
    <row r="328" customFormat="false" ht="10.5" hidden="false" customHeight="true" outlineLevel="0" collapsed="false">
      <c r="B328" s="5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55"/>
      <c r="P328" s="54"/>
      <c r="Q328" s="45"/>
      <c r="R328" s="54"/>
      <c r="S328" s="46"/>
      <c r="T328" s="46"/>
    </row>
    <row r="329" customFormat="false" ht="10.5" hidden="false" customHeight="true" outlineLevel="0" collapsed="false">
      <c r="B329" s="56" t="s">
        <v>34</v>
      </c>
      <c r="C329" s="57"/>
      <c r="D329" s="58" t="n">
        <v>57.6188019589981</v>
      </c>
      <c r="E329" s="59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n">
        <v>-0.599126750000001</v>
      </c>
      <c r="L329" s="46" t="s">
        <v>32</v>
      </c>
      <c r="M329" s="60" t="s">
        <v>32</v>
      </c>
      <c r="N329" s="61" t="s">
        <v>32</v>
      </c>
      <c r="O329" s="55" t="s">
        <v>32</v>
      </c>
      <c r="P329" s="62" t="s">
        <v>32</v>
      </c>
      <c r="Q329" s="45"/>
      <c r="R329" s="62" t="n">
        <v>-34.5209655565882</v>
      </c>
      <c r="S329" s="46" t="s">
        <v>32</v>
      </c>
      <c r="T329" s="46" t="n">
        <v>126.57687370749</v>
      </c>
    </row>
    <row r="330" customFormat="false" ht="10.5" hidden="false" customHeight="true" outlineLevel="0" collapsed="false">
      <c r="B330" s="63" t="s">
        <v>35</v>
      </c>
      <c r="C330" s="57"/>
      <c r="D330" s="58" t="s">
        <v>32</v>
      </c>
      <c r="E330" s="59" t="s">
        <v>32</v>
      </c>
      <c r="F330" s="64" t="s">
        <v>32</v>
      </c>
      <c r="G330" s="43" t="s">
        <v>32</v>
      </c>
      <c r="H330" s="43" t="s">
        <v>32</v>
      </c>
      <c r="I330" s="44" t="s">
        <v>32</v>
      </c>
      <c r="J330" s="65"/>
      <c r="K330" s="46" t="s">
        <v>32</v>
      </c>
      <c r="L330" s="66" t="s">
        <v>32</v>
      </c>
      <c r="M330" s="67" t="s">
        <v>32</v>
      </c>
      <c r="N330" s="61" t="s">
        <v>32</v>
      </c>
      <c r="O330" s="55" t="s">
        <v>32</v>
      </c>
      <c r="P330" s="62" t="s">
        <v>32</v>
      </c>
      <c r="Q330" s="65"/>
      <c r="R330" s="62" t="s">
        <v>32</v>
      </c>
      <c r="S330" s="68" t="s">
        <v>32</v>
      </c>
      <c r="T330" s="68" t="s">
        <v>32</v>
      </c>
    </row>
    <row r="331" customFormat="false" ht="10.5" hidden="false" customHeight="true" outlineLevel="0" collapsed="false">
      <c r="B331" s="69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55"/>
      <c r="P331" s="54"/>
      <c r="Q331" s="46"/>
      <c r="R331" s="54"/>
      <c r="S331" s="46"/>
      <c r="T331" s="46"/>
    </row>
    <row r="332" customFormat="false" ht="10.5" hidden="false" customHeight="true" outlineLevel="0" collapsed="false">
      <c r="B332" s="63" t="s">
        <v>37</v>
      </c>
      <c r="C332" s="57"/>
      <c r="D332" s="58" t="n">
        <v>57.6188019589981</v>
      </c>
      <c r="E332" s="59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n">
        <v>-0.599126750000001</v>
      </c>
      <c r="L332" s="46" t="s">
        <v>32</v>
      </c>
      <c r="M332" s="60" t="s">
        <v>32</v>
      </c>
      <c r="N332" s="62" t="s">
        <v>32</v>
      </c>
      <c r="O332" s="55" t="s">
        <v>32</v>
      </c>
      <c r="P332" s="62" t="s">
        <v>32</v>
      </c>
      <c r="Q332" s="45"/>
      <c r="R332" s="62" t="n">
        <v>-34.5209655565882</v>
      </c>
      <c r="S332" s="46" t="s">
        <v>32</v>
      </c>
      <c r="T332" s="46" t="n">
        <v>126.57687370749</v>
      </c>
    </row>
    <row r="333" customFormat="false" ht="10.5" hidden="false" customHeight="true" outlineLevel="0" collapsed="false">
      <c r="B333" s="69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55"/>
      <c r="P333" s="54"/>
      <c r="Q333" s="46"/>
      <c r="R333" s="54"/>
      <c r="S333" s="46"/>
      <c r="T333" s="46"/>
    </row>
    <row r="334" customFormat="false" ht="10.5" hidden="false" customHeight="true" outlineLevel="0" collapsed="false">
      <c r="B334" s="63" t="s">
        <v>38</v>
      </c>
      <c r="C334" s="57"/>
      <c r="D334" s="70" t="s">
        <v>32</v>
      </c>
      <c r="E334" s="71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5"/>
      <c r="K334" s="46" t="s">
        <v>32</v>
      </c>
      <c r="L334" s="66" t="s">
        <v>32</v>
      </c>
      <c r="M334" s="67" t="s">
        <v>32</v>
      </c>
      <c r="N334" s="62" t="s">
        <v>32</v>
      </c>
      <c r="O334" s="72" t="s">
        <v>32</v>
      </c>
      <c r="P334" s="62" t="s">
        <v>32</v>
      </c>
      <c r="Q334" s="65"/>
      <c r="R334" s="62" t="s">
        <v>32</v>
      </c>
      <c r="S334" s="68" t="s">
        <v>32</v>
      </c>
      <c r="T334" s="68" t="s">
        <v>32</v>
      </c>
    </row>
    <row r="335" customFormat="false" ht="10.5" hidden="false" customHeight="true" outlineLevel="0" collapsed="false">
      <c r="B335" s="69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72"/>
      <c r="P335" s="54"/>
      <c r="Q335" s="66"/>
      <c r="R335" s="54"/>
      <c r="S335" s="66"/>
      <c r="T335" s="66"/>
    </row>
    <row r="336" customFormat="false" ht="10.5" hidden="false" customHeight="true" outlineLevel="0" collapsed="false">
      <c r="B336" s="63" t="s">
        <v>39</v>
      </c>
      <c r="C336" s="57"/>
      <c r="D336" s="70" t="s">
        <v>32</v>
      </c>
      <c r="E336" s="71" t="s">
        <v>32</v>
      </c>
      <c r="F336" s="64" t="s">
        <v>32</v>
      </c>
      <c r="G336" s="43" t="s">
        <v>32</v>
      </c>
      <c r="H336" s="43" t="s">
        <v>32</v>
      </c>
      <c r="I336" s="44" t="s">
        <v>32</v>
      </c>
      <c r="J336" s="65"/>
      <c r="K336" s="46" t="s">
        <v>32</v>
      </c>
      <c r="L336" s="66" t="s">
        <v>32</v>
      </c>
      <c r="M336" s="67" t="s">
        <v>32</v>
      </c>
      <c r="N336" s="62" t="s">
        <v>32</v>
      </c>
      <c r="O336" s="72" t="s">
        <v>32</v>
      </c>
      <c r="P336" s="62" t="s">
        <v>32</v>
      </c>
      <c r="Q336" s="65"/>
      <c r="R336" s="62" t="s">
        <v>32</v>
      </c>
      <c r="S336" s="68" t="s">
        <v>32</v>
      </c>
      <c r="T336" s="68" t="s">
        <v>32</v>
      </c>
    </row>
    <row r="337" customFormat="false" ht="10.5" hidden="false" customHeight="true" outlineLevel="0" collapsed="false">
      <c r="B337" s="69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72"/>
      <c r="P337" s="74"/>
      <c r="Q337" s="66"/>
      <c r="R337" s="74"/>
      <c r="S337" s="66"/>
      <c r="T337" s="66"/>
    </row>
    <row r="338" customFormat="false" ht="10.5" hidden="false" customHeight="true" outlineLevel="0" collapsed="false">
      <c r="B338" s="63" t="s">
        <v>40</v>
      </c>
      <c r="C338" s="57"/>
      <c r="D338" s="70" t="s">
        <v>32</v>
      </c>
      <c r="E338" s="71" t="s">
        <v>32</v>
      </c>
      <c r="F338" s="64" t="s">
        <v>32</v>
      </c>
      <c r="G338" s="43" t="s">
        <v>32</v>
      </c>
      <c r="H338" s="43" t="s">
        <v>32</v>
      </c>
      <c r="I338" s="44" t="s">
        <v>32</v>
      </c>
      <c r="J338" s="65"/>
      <c r="K338" s="46" t="s">
        <v>32</v>
      </c>
      <c r="L338" s="66" t="s">
        <v>32</v>
      </c>
      <c r="M338" s="67" t="s">
        <v>32</v>
      </c>
      <c r="N338" s="62" t="s">
        <v>32</v>
      </c>
      <c r="O338" s="72" t="s">
        <v>32</v>
      </c>
      <c r="P338" s="62" t="s">
        <v>32</v>
      </c>
      <c r="Q338" s="65"/>
      <c r="R338" s="62" t="s">
        <v>32</v>
      </c>
      <c r="S338" s="68" t="s">
        <v>32</v>
      </c>
      <c r="T338" s="68" t="s">
        <v>32</v>
      </c>
    </row>
    <row r="339" customFormat="false" ht="10.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0" customFormat="false" ht="10.5" hidden="false" customHeight="true" outlineLevel="0" collapsed="false"/>
    <row r="341" customFormat="false" ht="10.5" hidden="false" customHeight="true" outlineLevel="0" collapsed="false">
      <c r="A341" s="6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0.5" hidden="false" customHeight="true" outlineLevel="0" collapsed="false">
      <c r="A342" s="8" t="n">
        <f aca="false">A321</f>
        <v>0</v>
      </c>
      <c r="B342" s="9" t="s">
        <v>3</v>
      </c>
      <c r="C342" s="9"/>
      <c r="D342" s="10" t="s">
        <v>4</v>
      </c>
      <c r="E342" s="10"/>
      <c r="F342" s="10" t="s">
        <v>5</v>
      </c>
      <c r="G342" s="10"/>
      <c r="H342" s="10"/>
      <c r="I342" s="10"/>
      <c r="J342" s="10"/>
      <c r="K342" s="10"/>
      <c r="L342" s="10"/>
      <c r="M342" s="10" t="s">
        <v>6</v>
      </c>
      <c r="N342" s="10"/>
      <c r="O342" s="10"/>
      <c r="P342" s="10"/>
      <c r="Q342" s="10"/>
      <c r="R342" s="10"/>
      <c r="S342" s="10"/>
      <c r="T342" s="10" t="s">
        <v>7</v>
      </c>
    </row>
    <row r="343" customFormat="false" ht="10.5" hidden="false" customHeight="true" outlineLevel="0" collapsed="false">
      <c r="B343" s="11" t="s">
        <v>8</v>
      </c>
      <c r="C343" s="12" t="s">
        <v>9</v>
      </c>
      <c r="D343" s="13" t="s">
        <v>10</v>
      </c>
      <c r="E343" s="13" t="s">
        <v>11</v>
      </c>
      <c r="F343" s="14" t="s">
        <v>12</v>
      </c>
      <c r="G343" s="14"/>
      <c r="H343" s="14"/>
      <c r="I343" s="15" t="s">
        <v>13</v>
      </c>
      <c r="J343" s="16" t="s">
        <v>14</v>
      </c>
      <c r="K343" s="16" t="s">
        <v>15</v>
      </c>
      <c r="L343" s="16"/>
      <c r="M343" s="17" t="s">
        <v>16</v>
      </c>
      <c r="N343" s="17"/>
      <c r="O343" s="17"/>
      <c r="P343" s="15" t="s">
        <v>17</v>
      </c>
      <c r="Q343" s="16" t="s">
        <v>18</v>
      </c>
      <c r="R343" s="16" t="s">
        <v>19</v>
      </c>
      <c r="S343" s="16"/>
      <c r="T343" s="10"/>
    </row>
    <row r="344" customFormat="false" ht="10.5" hidden="false" customHeight="true" outlineLevel="0" collapsed="false">
      <c r="B344" s="11"/>
      <c r="C344" s="12"/>
      <c r="D344" s="13"/>
      <c r="E344" s="13"/>
      <c r="F344" s="14"/>
      <c r="G344" s="14"/>
      <c r="H344" s="14"/>
      <c r="I344" s="15"/>
      <c r="J344" s="16"/>
      <c r="K344" s="16"/>
      <c r="L344" s="16"/>
      <c r="M344" s="17"/>
      <c r="N344" s="17"/>
      <c r="O344" s="17"/>
      <c r="P344" s="15"/>
      <c r="Q344" s="16"/>
      <c r="R344" s="16"/>
      <c r="S344" s="16"/>
      <c r="T344" s="10"/>
    </row>
    <row r="345" customFormat="false" ht="10.5" hidden="false" customHeight="true" outlineLevel="0" collapsed="false">
      <c r="B345" s="11"/>
      <c r="C345" s="12"/>
      <c r="D345" s="13"/>
      <c r="E345" s="13"/>
      <c r="F345" s="14" t="s">
        <v>20</v>
      </c>
      <c r="G345" s="18" t="s">
        <v>21</v>
      </c>
      <c r="H345" s="18" t="s">
        <v>22</v>
      </c>
      <c r="I345" s="15"/>
      <c r="J345" s="16"/>
      <c r="K345" s="19" t="s">
        <v>23</v>
      </c>
      <c r="L345" s="20" t="s">
        <v>24</v>
      </c>
      <c r="M345" s="21" t="s">
        <v>25</v>
      </c>
      <c r="N345" s="15" t="s">
        <v>21</v>
      </c>
      <c r="O345" s="15" t="s">
        <v>22</v>
      </c>
      <c r="P345" s="15"/>
      <c r="Q345" s="16"/>
      <c r="R345" s="19" t="s">
        <v>26</v>
      </c>
      <c r="S345" s="20" t="s">
        <v>27</v>
      </c>
      <c r="T345" s="10"/>
    </row>
    <row r="346" customFormat="false" ht="10.5" hidden="false" customHeight="true" outlineLevel="0" collapsed="false">
      <c r="B346" s="11"/>
      <c r="C346" s="12"/>
      <c r="D346" s="13"/>
      <c r="E346" s="13"/>
      <c r="F346" s="22" t="s">
        <v>28</v>
      </c>
      <c r="G346" s="22"/>
      <c r="H346" s="22"/>
      <c r="I346" s="22"/>
      <c r="J346" s="22"/>
      <c r="K346" s="22"/>
      <c r="L346" s="22"/>
      <c r="M346" s="22" t="s">
        <v>29</v>
      </c>
      <c r="N346" s="22"/>
      <c r="O346" s="22"/>
      <c r="P346" s="22"/>
      <c r="Q346" s="22"/>
      <c r="R346" s="22"/>
      <c r="S346" s="22"/>
      <c r="T346" s="23" t="s">
        <v>30</v>
      </c>
    </row>
    <row r="347" customFormat="false" ht="10.5" hidden="false" customHeight="true" outlineLevel="0" collapsed="false">
      <c r="B347" s="24" t="s">
        <v>31</v>
      </c>
      <c r="C347" s="25"/>
      <c r="D347" s="26" t="n">
        <v>378.8</v>
      </c>
      <c r="E347" s="27" t="s">
        <v>32</v>
      </c>
      <c r="F347" s="28" t="s">
        <v>32</v>
      </c>
      <c r="G347" s="29" t="s">
        <v>32</v>
      </c>
      <c r="H347" s="29" t="s">
        <v>32</v>
      </c>
      <c r="I347" s="30" t="s">
        <v>32</v>
      </c>
      <c r="J347" s="31"/>
      <c r="K347" s="32" t="n">
        <v>-0.0341645105770544</v>
      </c>
      <c r="L347" s="32" t="s">
        <v>32</v>
      </c>
      <c r="M347" s="33" t="s">
        <v>32</v>
      </c>
      <c r="N347" s="34" t="s">
        <v>32</v>
      </c>
      <c r="O347" s="35" t="s">
        <v>32</v>
      </c>
      <c r="P347" s="36" t="s">
        <v>32</v>
      </c>
      <c r="Q347" s="31"/>
      <c r="R347" s="36" t="n">
        <v>-12.9415166065882</v>
      </c>
      <c r="S347" s="37" t="s">
        <v>32</v>
      </c>
      <c r="T347" s="37" t="n">
        <v>47.4522275574901</v>
      </c>
    </row>
    <row r="348" customFormat="false" ht="10.5" hidden="false" customHeight="true" outlineLevel="0" collapsed="false">
      <c r="B348" s="38" t="s">
        <v>33</v>
      </c>
      <c r="C348" s="39"/>
      <c r="D348" s="40" t="n">
        <v>321.181198041002</v>
      </c>
      <c r="E348" s="41" t="s">
        <v>32</v>
      </c>
      <c r="F348" s="42" t="s">
        <v>32</v>
      </c>
      <c r="G348" s="43" t="s">
        <v>32</v>
      </c>
      <c r="H348" s="43" t="s">
        <v>32</v>
      </c>
      <c r="I348" s="44" t="s">
        <v>32</v>
      </c>
      <c r="J348" s="45"/>
      <c r="K348" s="46" t="n">
        <v>0.0671877715184473</v>
      </c>
      <c r="L348" s="46" t="s">
        <v>32</v>
      </c>
      <c r="M348" s="47" t="s">
        <v>32</v>
      </c>
      <c r="N348" s="48" t="s">
        <v>32</v>
      </c>
      <c r="O348" s="49" t="s">
        <v>32</v>
      </c>
      <c r="P348" s="48" t="s">
        <v>32</v>
      </c>
      <c r="Q348" s="45"/>
      <c r="R348" s="48" t="n">
        <v>21.57944895</v>
      </c>
      <c r="S348" s="46" t="s">
        <v>32</v>
      </c>
      <c r="T348" s="46" t="n">
        <v>-79.1246461500001</v>
      </c>
    </row>
    <row r="349" customFormat="false" ht="10.5" hidden="false" customHeight="true" outlineLevel="0" collapsed="false">
      <c r="B349" s="5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55"/>
      <c r="P349" s="54"/>
      <c r="Q349" s="45"/>
      <c r="R349" s="54"/>
      <c r="S349" s="46"/>
      <c r="T349" s="46"/>
    </row>
    <row r="350" customFormat="false" ht="10.5" hidden="false" customHeight="true" outlineLevel="0" collapsed="false">
      <c r="B350" s="56" t="s">
        <v>34</v>
      </c>
      <c r="C350" s="57"/>
      <c r="D350" s="58" t="n">
        <v>57.6188019589981</v>
      </c>
      <c r="E350" s="59" t="s">
        <v>32</v>
      </c>
      <c r="F350" s="42" t="s">
        <v>32</v>
      </c>
      <c r="G350" s="43" t="s">
        <v>32</v>
      </c>
      <c r="H350" s="43" t="s">
        <v>32</v>
      </c>
      <c r="I350" s="44" t="s">
        <v>32</v>
      </c>
      <c r="J350" s="45"/>
      <c r="K350" s="46" t="n">
        <v>-0.599126750000001</v>
      </c>
      <c r="L350" s="46" t="s">
        <v>32</v>
      </c>
      <c r="M350" s="60" t="s">
        <v>32</v>
      </c>
      <c r="N350" s="61" t="s">
        <v>32</v>
      </c>
      <c r="O350" s="55" t="s">
        <v>32</v>
      </c>
      <c r="P350" s="62" t="s">
        <v>32</v>
      </c>
      <c r="Q350" s="45"/>
      <c r="R350" s="62" t="n">
        <v>-34.5209655565882</v>
      </c>
      <c r="S350" s="46" t="s">
        <v>32</v>
      </c>
      <c r="T350" s="46" t="n">
        <v>126.57687370749</v>
      </c>
    </row>
    <row r="351" customFormat="false" ht="10.5" hidden="false" customHeight="true" outlineLevel="0" collapsed="false">
      <c r="B351" s="63" t="s">
        <v>35</v>
      </c>
      <c r="C351" s="57"/>
      <c r="D351" s="58" t="s">
        <v>32</v>
      </c>
      <c r="E351" s="59" t="s">
        <v>32</v>
      </c>
      <c r="F351" s="64" t="s">
        <v>32</v>
      </c>
      <c r="G351" s="43" t="s">
        <v>32</v>
      </c>
      <c r="H351" s="43" t="s">
        <v>32</v>
      </c>
      <c r="I351" s="44" t="s">
        <v>32</v>
      </c>
      <c r="J351" s="65"/>
      <c r="K351" s="46" t="s">
        <v>32</v>
      </c>
      <c r="L351" s="66" t="s">
        <v>32</v>
      </c>
      <c r="M351" s="67" t="s">
        <v>32</v>
      </c>
      <c r="N351" s="61" t="s">
        <v>32</v>
      </c>
      <c r="O351" s="55" t="s">
        <v>32</v>
      </c>
      <c r="P351" s="62" t="s">
        <v>32</v>
      </c>
      <c r="Q351" s="65"/>
      <c r="R351" s="62" t="s">
        <v>32</v>
      </c>
      <c r="S351" s="68" t="s">
        <v>32</v>
      </c>
      <c r="T351" s="68" t="s">
        <v>32</v>
      </c>
    </row>
    <row r="352" customFormat="false" ht="10.5" hidden="false" customHeight="true" outlineLevel="0" collapsed="false">
      <c r="B352" s="69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55"/>
      <c r="P352" s="54"/>
      <c r="Q352" s="46"/>
      <c r="R352" s="54"/>
      <c r="S352" s="46"/>
      <c r="T352" s="46"/>
    </row>
    <row r="353" customFormat="false" ht="10.5" hidden="false" customHeight="true" outlineLevel="0" collapsed="false">
      <c r="B353" s="63" t="s">
        <v>37</v>
      </c>
      <c r="C353" s="57"/>
      <c r="D353" s="58" t="n">
        <v>57.6188019589981</v>
      </c>
      <c r="E353" s="59" t="s">
        <v>32</v>
      </c>
      <c r="F353" s="42" t="s">
        <v>32</v>
      </c>
      <c r="G353" s="43" t="s">
        <v>32</v>
      </c>
      <c r="H353" s="43" t="s">
        <v>32</v>
      </c>
      <c r="I353" s="44" t="s">
        <v>32</v>
      </c>
      <c r="J353" s="45"/>
      <c r="K353" s="46" t="n">
        <v>-0.599126750000001</v>
      </c>
      <c r="L353" s="46" t="s">
        <v>32</v>
      </c>
      <c r="M353" s="60" t="s">
        <v>32</v>
      </c>
      <c r="N353" s="62" t="s">
        <v>32</v>
      </c>
      <c r="O353" s="55" t="s">
        <v>32</v>
      </c>
      <c r="P353" s="62" t="s">
        <v>32</v>
      </c>
      <c r="Q353" s="45"/>
      <c r="R353" s="62" t="n">
        <v>-34.5209655565882</v>
      </c>
      <c r="S353" s="46" t="s">
        <v>32</v>
      </c>
      <c r="T353" s="46" t="n">
        <v>126.57687370749</v>
      </c>
    </row>
    <row r="354" customFormat="false" ht="10.5" hidden="false" customHeight="true" outlineLevel="0" collapsed="false">
      <c r="B354" s="69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55"/>
      <c r="P354" s="54"/>
      <c r="Q354" s="46"/>
      <c r="R354" s="54"/>
      <c r="S354" s="46"/>
      <c r="T354" s="46"/>
    </row>
    <row r="355" customFormat="false" ht="10.5" hidden="false" customHeight="true" outlineLevel="0" collapsed="false">
      <c r="B355" s="63" t="s">
        <v>38</v>
      </c>
      <c r="C355" s="57"/>
      <c r="D355" s="70" t="s">
        <v>32</v>
      </c>
      <c r="E355" s="71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5"/>
      <c r="K355" s="46" t="s">
        <v>32</v>
      </c>
      <c r="L355" s="66" t="s">
        <v>32</v>
      </c>
      <c r="M355" s="67" t="s">
        <v>32</v>
      </c>
      <c r="N355" s="62" t="s">
        <v>32</v>
      </c>
      <c r="O355" s="72" t="s">
        <v>32</v>
      </c>
      <c r="P355" s="62" t="s">
        <v>32</v>
      </c>
      <c r="Q355" s="65"/>
      <c r="R355" s="62" t="s">
        <v>32</v>
      </c>
      <c r="S355" s="68" t="s">
        <v>32</v>
      </c>
      <c r="T355" s="68" t="s">
        <v>32</v>
      </c>
    </row>
    <row r="356" customFormat="false" ht="10.5" hidden="false" customHeight="true" outlineLevel="0" collapsed="false">
      <c r="B356" s="69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72"/>
      <c r="P356" s="54"/>
      <c r="Q356" s="66"/>
      <c r="R356" s="54"/>
      <c r="S356" s="66"/>
      <c r="T356" s="66"/>
    </row>
    <row r="357" customFormat="false" ht="10.5" hidden="false" customHeight="true" outlineLevel="0" collapsed="false">
      <c r="B357" s="63" t="s">
        <v>39</v>
      </c>
      <c r="C357" s="57"/>
      <c r="D357" s="70" t="s">
        <v>32</v>
      </c>
      <c r="E357" s="71" t="s">
        <v>32</v>
      </c>
      <c r="F357" s="64" t="s">
        <v>32</v>
      </c>
      <c r="G357" s="43" t="s">
        <v>32</v>
      </c>
      <c r="H357" s="43" t="s">
        <v>32</v>
      </c>
      <c r="I357" s="44" t="s">
        <v>32</v>
      </c>
      <c r="J357" s="65"/>
      <c r="K357" s="46" t="s">
        <v>32</v>
      </c>
      <c r="L357" s="66" t="s">
        <v>32</v>
      </c>
      <c r="M357" s="67" t="s">
        <v>32</v>
      </c>
      <c r="N357" s="62" t="s">
        <v>32</v>
      </c>
      <c r="O357" s="72" t="s">
        <v>32</v>
      </c>
      <c r="P357" s="62" t="s">
        <v>32</v>
      </c>
      <c r="Q357" s="65"/>
      <c r="R357" s="62" t="s">
        <v>32</v>
      </c>
      <c r="S357" s="68" t="s">
        <v>32</v>
      </c>
      <c r="T357" s="68" t="s">
        <v>32</v>
      </c>
    </row>
    <row r="358" customFormat="false" ht="10.5" hidden="false" customHeight="true" outlineLevel="0" collapsed="false">
      <c r="B358" s="69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72"/>
      <c r="P358" s="74"/>
      <c r="Q358" s="66"/>
      <c r="R358" s="74"/>
      <c r="S358" s="66"/>
      <c r="T358" s="66"/>
    </row>
    <row r="359" customFormat="false" ht="10.5" hidden="false" customHeight="true" outlineLevel="0" collapsed="false">
      <c r="B359" s="63" t="s">
        <v>40</v>
      </c>
      <c r="C359" s="57"/>
      <c r="D359" s="70" t="s">
        <v>32</v>
      </c>
      <c r="E359" s="71" t="s">
        <v>32</v>
      </c>
      <c r="F359" s="64" t="s">
        <v>32</v>
      </c>
      <c r="G359" s="43" t="s">
        <v>32</v>
      </c>
      <c r="H359" s="43" t="s">
        <v>32</v>
      </c>
      <c r="I359" s="44" t="s">
        <v>32</v>
      </c>
      <c r="J359" s="65"/>
      <c r="K359" s="46" t="s">
        <v>32</v>
      </c>
      <c r="L359" s="66" t="s">
        <v>32</v>
      </c>
      <c r="M359" s="67" t="s">
        <v>32</v>
      </c>
      <c r="N359" s="62" t="s">
        <v>32</v>
      </c>
      <c r="O359" s="72" t="s">
        <v>32</v>
      </c>
      <c r="P359" s="62" t="s">
        <v>32</v>
      </c>
      <c r="Q359" s="65"/>
      <c r="R359" s="62" t="s">
        <v>32</v>
      </c>
      <c r="S359" s="68" t="s">
        <v>32</v>
      </c>
      <c r="T359" s="68" t="s">
        <v>32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6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8" t="n">
        <f aca="false">A342</f>
        <v>0</v>
      </c>
      <c r="B363" s="9" t="s">
        <v>3</v>
      </c>
      <c r="C363" s="9"/>
      <c r="D363" s="10" t="s">
        <v>4</v>
      </c>
      <c r="E363" s="10"/>
      <c r="F363" s="10" t="s">
        <v>5</v>
      </c>
      <c r="G363" s="10"/>
      <c r="H363" s="10"/>
      <c r="I363" s="10"/>
      <c r="J363" s="10"/>
      <c r="K363" s="10"/>
      <c r="L363" s="10"/>
      <c r="M363" s="10" t="s">
        <v>6</v>
      </c>
      <c r="N363" s="10"/>
      <c r="O363" s="10"/>
      <c r="P363" s="10"/>
      <c r="Q363" s="10"/>
      <c r="R363" s="10"/>
      <c r="S363" s="10"/>
      <c r="T363" s="10" t="s">
        <v>7</v>
      </c>
    </row>
    <row r="364" customFormat="false" ht="11.25" hidden="false" customHeight="true" outlineLevel="0" collapsed="false">
      <c r="B364" s="11" t="s">
        <v>8</v>
      </c>
      <c r="C364" s="12" t="s">
        <v>9</v>
      </c>
      <c r="D364" s="13" t="s">
        <v>10</v>
      </c>
      <c r="E364" s="13" t="s">
        <v>11</v>
      </c>
      <c r="F364" s="14" t="s">
        <v>12</v>
      </c>
      <c r="G364" s="14"/>
      <c r="H364" s="14"/>
      <c r="I364" s="15" t="s">
        <v>13</v>
      </c>
      <c r="J364" s="16" t="s">
        <v>14</v>
      </c>
      <c r="K364" s="16" t="s">
        <v>15</v>
      </c>
      <c r="L364" s="16"/>
      <c r="M364" s="17" t="s">
        <v>16</v>
      </c>
      <c r="N364" s="17"/>
      <c r="O364" s="17"/>
      <c r="P364" s="15" t="s">
        <v>17</v>
      </c>
      <c r="Q364" s="16" t="s">
        <v>18</v>
      </c>
      <c r="R364" s="16" t="s">
        <v>19</v>
      </c>
      <c r="S364" s="16"/>
      <c r="T364" s="10"/>
    </row>
    <row r="365" customFormat="false" ht="11.25" hidden="false" customHeight="true" outlineLevel="0" collapsed="false">
      <c r="B365" s="11"/>
      <c r="C365" s="12"/>
      <c r="D365" s="13"/>
      <c r="E365" s="13"/>
      <c r="F365" s="14"/>
      <c r="G365" s="14"/>
      <c r="H365" s="14"/>
      <c r="I365" s="15"/>
      <c r="J365" s="16"/>
      <c r="K365" s="16"/>
      <c r="L365" s="16"/>
      <c r="M365" s="17"/>
      <c r="N365" s="17"/>
      <c r="O365" s="17"/>
      <c r="P365" s="15"/>
      <c r="Q365" s="16"/>
      <c r="R365" s="16"/>
      <c r="S365" s="16"/>
      <c r="T365" s="10"/>
    </row>
    <row r="366" customFormat="false" ht="11.25" hidden="false" customHeight="true" outlineLevel="0" collapsed="false">
      <c r="B366" s="11"/>
      <c r="C366" s="12"/>
      <c r="D366" s="13"/>
      <c r="E366" s="13"/>
      <c r="F366" s="14" t="s">
        <v>20</v>
      </c>
      <c r="G366" s="18" t="s">
        <v>21</v>
      </c>
      <c r="H366" s="18" t="s">
        <v>22</v>
      </c>
      <c r="I366" s="15"/>
      <c r="J366" s="16"/>
      <c r="K366" s="19" t="s">
        <v>23</v>
      </c>
      <c r="L366" s="20" t="s">
        <v>24</v>
      </c>
      <c r="M366" s="21" t="s">
        <v>25</v>
      </c>
      <c r="N366" s="15" t="s">
        <v>21</v>
      </c>
      <c r="O366" s="15" t="s">
        <v>22</v>
      </c>
      <c r="P366" s="15"/>
      <c r="Q366" s="16"/>
      <c r="R366" s="19" t="s">
        <v>26</v>
      </c>
      <c r="S366" s="20" t="s">
        <v>27</v>
      </c>
      <c r="T366" s="10"/>
    </row>
    <row r="367" customFormat="false" ht="11.25" hidden="false" customHeight="true" outlineLevel="0" collapsed="false">
      <c r="B367" s="11"/>
      <c r="C367" s="12"/>
      <c r="D367" s="13"/>
      <c r="E367" s="13"/>
      <c r="F367" s="22" t="s">
        <v>28</v>
      </c>
      <c r="G367" s="22"/>
      <c r="H367" s="22"/>
      <c r="I367" s="22"/>
      <c r="J367" s="22"/>
      <c r="K367" s="22"/>
      <c r="L367" s="22"/>
      <c r="M367" s="22" t="s">
        <v>29</v>
      </c>
      <c r="N367" s="22"/>
      <c r="O367" s="22"/>
      <c r="P367" s="22"/>
      <c r="Q367" s="22"/>
      <c r="R367" s="22"/>
      <c r="S367" s="22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26" t="n">
        <v>377.3</v>
      </c>
      <c r="E368" s="27" t="s">
        <v>32</v>
      </c>
      <c r="F368" s="28" t="s">
        <v>32</v>
      </c>
      <c r="G368" s="29" t="s">
        <v>32</v>
      </c>
      <c r="H368" s="29" t="s">
        <v>32</v>
      </c>
      <c r="I368" s="30" t="s">
        <v>32</v>
      </c>
      <c r="J368" s="31"/>
      <c r="K368" s="32" t="n">
        <v>-0.0431676851486568</v>
      </c>
      <c r="L368" s="32" t="s">
        <v>32</v>
      </c>
      <c r="M368" s="33" t="s">
        <v>32</v>
      </c>
      <c r="N368" s="34" t="s">
        <v>32</v>
      </c>
      <c r="O368" s="35" t="s">
        <v>32</v>
      </c>
      <c r="P368" s="36" t="s">
        <v>32</v>
      </c>
      <c r="Q368" s="31"/>
      <c r="R368" s="36" t="n">
        <v>-16.2871676065882</v>
      </c>
      <c r="S368" s="37" t="s">
        <v>32</v>
      </c>
      <c r="T368" s="37" t="n">
        <v>59.7196145574901</v>
      </c>
    </row>
    <row r="369" customFormat="false" ht="11.25" hidden="false" customHeight="true" outlineLevel="0" collapsed="false">
      <c r="B369" s="38" t="s">
        <v>33</v>
      </c>
      <c r="C369" s="39"/>
      <c r="D369" s="40" t="n">
        <v>319.681198041002</v>
      </c>
      <c r="E369" s="41" t="s">
        <v>32</v>
      </c>
      <c r="F369" s="42" t="s">
        <v>32</v>
      </c>
      <c r="G369" s="43" t="s">
        <v>32</v>
      </c>
      <c r="H369" s="43" t="s">
        <v>32</v>
      </c>
      <c r="I369" s="44" t="s">
        <v>32</v>
      </c>
      <c r="J369" s="45"/>
      <c r="K369" s="46" t="n">
        <v>0.0570374424950114</v>
      </c>
      <c r="L369" s="46" t="s">
        <v>32</v>
      </c>
      <c r="M369" s="47" t="s">
        <v>32</v>
      </c>
      <c r="N369" s="48" t="s">
        <v>32</v>
      </c>
      <c r="O369" s="49" t="s">
        <v>32</v>
      </c>
      <c r="P369" s="48" t="s">
        <v>32</v>
      </c>
      <c r="Q369" s="45"/>
      <c r="R369" s="48" t="n">
        <v>18.23379795</v>
      </c>
      <c r="S369" s="46" t="s">
        <v>32</v>
      </c>
      <c r="T369" s="46" t="n">
        <v>-66.8572591500001</v>
      </c>
    </row>
    <row r="370" customFormat="false" ht="11.25" hidden="false" customHeight="true" outlineLevel="0" collapsed="false">
      <c r="B370" s="5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55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56" t="s">
        <v>34</v>
      </c>
      <c r="C371" s="57"/>
      <c r="D371" s="58" t="n">
        <v>57.6188019589981</v>
      </c>
      <c r="E371" s="59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n">
        <v>-0.599126750000001</v>
      </c>
      <c r="L371" s="46" t="s">
        <v>32</v>
      </c>
      <c r="M371" s="60" t="s">
        <v>32</v>
      </c>
      <c r="N371" s="61" t="s">
        <v>32</v>
      </c>
      <c r="O371" s="55" t="s">
        <v>32</v>
      </c>
      <c r="P371" s="62" t="s">
        <v>32</v>
      </c>
      <c r="Q371" s="45"/>
      <c r="R371" s="62" t="n">
        <v>-34.5209655565882</v>
      </c>
      <c r="S371" s="46" t="s">
        <v>32</v>
      </c>
      <c r="T371" s="46" t="n">
        <v>126.57687370749</v>
      </c>
    </row>
    <row r="372" customFormat="false" ht="11.25" hidden="false" customHeight="true" outlineLevel="0" collapsed="false">
      <c r="B372" s="63" t="s">
        <v>35</v>
      </c>
      <c r="C372" s="57"/>
      <c r="D372" s="58" t="s">
        <v>32</v>
      </c>
      <c r="E372" s="59" t="s">
        <v>32</v>
      </c>
      <c r="F372" s="64" t="s">
        <v>32</v>
      </c>
      <c r="G372" s="43" t="s">
        <v>32</v>
      </c>
      <c r="H372" s="43" t="s">
        <v>32</v>
      </c>
      <c r="I372" s="44" t="s">
        <v>32</v>
      </c>
      <c r="J372" s="65"/>
      <c r="K372" s="46" t="s">
        <v>32</v>
      </c>
      <c r="L372" s="66" t="s">
        <v>32</v>
      </c>
      <c r="M372" s="67" t="s">
        <v>32</v>
      </c>
      <c r="N372" s="61" t="s">
        <v>32</v>
      </c>
      <c r="O372" s="55" t="s">
        <v>32</v>
      </c>
      <c r="P372" s="62" t="s">
        <v>32</v>
      </c>
      <c r="Q372" s="65"/>
      <c r="R372" s="62" t="s">
        <v>32</v>
      </c>
      <c r="S372" s="68" t="s">
        <v>32</v>
      </c>
      <c r="T372" s="68" t="s">
        <v>32</v>
      </c>
    </row>
    <row r="373" customFormat="false" ht="11.25" hidden="false" customHeight="true" outlineLevel="0" collapsed="false">
      <c r="B373" s="69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55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63" t="s">
        <v>37</v>
      </c>
      <c r="C374" s="57"/>
      <c r="D374" s="58" t="n">
        <v>57.6188019589981</v>
      </c>
      <c r="E374" s="59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n">
        <v>-0.599126750000001</v>
      </c>
      <c r="L374" s="46" t="s">
        <v>32</v>
      </c>
      <c r="M374" s="60" t="s">
        <v>32</v>
      </c>
      <c r="N374" s="62" t="s">
        <v>32</v>
      </c>
      <c r="O374" s="55" t="s">
        <v>32</v>
      </c>
      <c r="P374" s="62" t="s">
        <v>32</v>
      </c>
      <c r="Q374" s="45"/>
      <c r="R374" s="62" t="n">
        <v>-34.5209655565882</v>
      </c>
      <c r="S374" s="46" t="s">
        <v>32</v>
      </c>
      <c r="T374" s="46" t="n">
        <v>126.57687370749</v>
      </c>
    </row>
    <row r="375" customFormat="false" ht="11.25" hidden="false" customHeight="true" outlineLevel="0" collapsed="false">
      <c r="B375" s="69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55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63" t="s">
        <v>38</v>
      </c>
      <c r="C376" s="57"/>
      <c r="D376" s="70" t="s">
        <v>32</v>
      </c>
      <c r="E376" s="71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5"/>
      <c r="K376" s="46" t="s">
        <v>32</v>
      </c>
      <c r="L376" s="66" t="s">
        <v>32</v>
      </c>
      <c r="M376" s="67" t="s">
        <v>32</v>
      </c>
      <c r="N376" s="62" t="s">
        <v>32</v>
      </c>
      <c r="O376" s="72" t="s">
        <v>32</v>
      </c>
      <c r="P376" s="62" t="s">
        <v>32</v>
      </c>
      <c r="Q376" s="65"/>
      <c r="R376" s="62" t="s">
        <v>32</v>
      </c>
      <c r="S376" s="68" t="s">
        <v>32</v>
      </c>
      <c r="T376" s="68" t="s">
        <v>32</v>
      </c>
    </row>
    <row r="377" customFormat="false" ht="11.25" hidden="false" customHeight="true" outlineLevel="0" collapsed="false">
      <c r="B377" s="69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72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63" t="s">
        <v>39</v>
      </c>
      <c r="C378" s="57"/>
      <c r="D378" s="70" t="s">
        <v>32</v>
      </c>
      <c r="E378" s="71" t="s">
        <v>32</v>
      </c>
      <c r="F378" s="64" t="s">
        <v>32</v>
      </c>
      <c r="G378" s="43" t="s">
        <v>32</v>
      </c>
      <c r="H378" s="43" t="s">
        <v>32</v>
      </c>
      <c r="I378" s="44" t="s">
        <v>32</v>
      </c>
      <c r="J378" s="65"/>
      <c r="K378" s="46" t="s">
        <v>32</v>
      </c>
      <c r="L378" s="66" t="s">
        <v>32</v>
      </c>
      <c r="M378" s="67" t="s">
        <v>32</v>
      </c>
      <c r="N378" s="62" t="s">
        <v>32</v>
      </c>
      <c r="O378" s="72" t="s">
        <v>32</v>
      </c>
      <c r="P378" s="62" t="s">
        <v>32</v>
      </c>
      <c r="Q378" s="65"/>
      <c r="R378" s="62" t="s">
        <v>32</v>
      </c>
      <c r="S378" s="68" t="s">
        <v>32</v>
      </c>
      <c r="T378" s="68" t="s">
        <v>32</v>
      </c>
    </row>
    <row r="379" customFormat="false" ht="11.25" hidden="false" customHeight="true" outlineLevel="0" collapsed="false">
      <c r="B379" s="69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72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63" t="s">
        <v>40</v>
      </c>
      <c r="C380" s="57"/>
      <c r="D380" s="70" t="s">
        <v>32</v>
      </c>
      <c r="E380" s="71" t="s">
        <v>32</v>
      </c>
      <c r="F380" s="64" t="s">
        <v>32</v>
      </c>
      <c r="G380" s="43" t="s">
        <v>32</v>
      </c>
      <c r="H380" s="43" t="s">
        <v>32</v>
      </c>
      <c r="I380" s="44" t="s">
        <v>32</v>
      </c>
      <c r="J380" s="65"/>
      <c r="K380" s="46" t="s">
        <v>32</v>
      </c>
      <c r="L380" s="66" t="s">
        <v>32</v>
      </c>
      <c r="M380" s="67" t="s">
        <v>32</v>
      </c>
      <c r="N380" s="62" t="s">
        <v>32</v>
      </c>
      <c r="O380" s="72" t="s">
        <v>32</v>
      </c>
      <c r="P380" s="62" t="s">
        <v>32</v>
      </c>
      <c r="Q380" s="65"/>
      <c r="R380" s="62" t="s">
        <v>32</v>
      </c>
      <c r="S380" s="68" t="s">
        <v>32</v>
      </c>
      <c r="T380" s="68" t="s">
        <v>32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5" width="11.42"/>
    <col collapsed="false" customWidth="true" hidden="false" outlineLevel="0" max="2" min="2" style="76" width="41.14"/>
    <col collapsed="false" customWidth="true" hidden="false" outlineLevel="0" max="3" min="3" style="76" width="15.41"/>
    <col collapsed="false" customWidth="true" hidden="false" outlineLevel="0" max="5" min="4" style="76" width="15.7"/>
    <col collapsed="false" customWidth="true" hidden="false" outlineLevel="0" max="7" min="6" style="76" width="13.41"/>
    <col collapsed="false" customWidth="true" hidden="false" outlineLevel="0" max="8" min="8" style="75" width="13.41"/>
    <col collapsed="false" customWidth="true" hidden="false" outlineLevel="0" max="12" min="9" style="76" width="13.41"/>
    <col collapsed="false" customWidth="true" hidden="false" outlineLevel="0" max="20" min="13" style="76" width="17.7"/>
    <col collapsed="false" customWidth="false" hidden="false" outlineLevel="0" max="21" min="21" style="76" width="11.42"/>
    <col collapsed="false" customWidth="false" hidden="false" outlineLevel="0" max="257" min="22" style="2" width="11.42"/>
  </cols>
  <sheetData>
    <row r="1" customFormat="false" ht="12.75" hidden="false" customHeight="tru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2.75" hidden="false" customHeight="tru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2.75" hidden="false" customHeight="tru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2.75" hidden="false" customHeight="tru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2.75" hidden="false" customHeight="true" outlineLevel="0" collapsed="false">
      <c r="A5" s="77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78"/>
      <c r="B6" s="79" t="s">
        <v>3</v>
      </c>
      <c r="C6" s="79"/>
      <c r="D6" s="80" t="s">
        <v>4</v>
      </c>
      <c r="E6" s="80"/>
      <c r="F6" s="80" t="s">
        <v>5</v>
      </c>
      <c r="G6" s="80"/>
      <c r="H6" s="80"/>
      <c r="I6" s="80"/>
      <c r="J6" s="80"/>
      <c r="K6" s="80"/>
      <c r="L6" s="80"/>
      <c r="M6" s="80" t="s">
        <v>6</v>
      </c>
      <c r="N6" s="80"/>
      <c r="O6" s="80"/>
      <c r="P6" s="80"/>
      <c r="Q6" s="80"/>
      <c r="R6" s="80"/>
      <c r="S6" s="80"/>
      <c r="T6" s="80" t="s">
        <v>7</v>
      </c>
    </row>
    <row r="7" customFormat="false" ht="11.25" hidden="false" customHeight="true" outlineLevel="0" collapsed="false">
      <c r="B7" s="81" t="s">
        <v>8</v>
      </c>
      <c r="C7" s="82" t="s">
        <v>9</v>
      </c>
      <c r="D7" s="13" t="s">
        <v>10</v>
      </c>
      <c r="E7" s="13" t="s">
        <v>11</v>
      </c>
      <c r="F7" s="83" t="s">
        <v>12</v>
      </c>
      <c r="G7" s="83"/>
      <c r="H7" s="83"/>
      <c r="I7" s="84" t="s">
        <v>13</v>
      </c>
      <c r="J7" s="85" t="s">
        <v>14</v>
      </c>
      <c r="K7" s="85" t="s">
        <v>15</v>
      </c>
      <c r="L7" s="85"/>
      <c r="M7" s="86" t="s">
        <v>16</v>
      </c>
      <c r="N7" s="86"/>
      <c r="O7" s="86"/>
      <c r="P7" s="84" t="s">
        <v>17</v>
      </c>
      <c r="Q7" s="85" t="s">
        <v>18</v>
      </c>
      <c r="R7" s="85" t="s">
        <v>19</v>
      </c>
      <c r="S7" s="85"/>
      <c r="T7" s="80"/>
    </row>
    <row r="8" customFormat="false" ht="20.25" hidden="false" customHeight="true" outlineLevel="0" collapsed="false">
      <c r="B8" s="81"/>
      <c r="C8" s="82"/>
      <c r="D8" s="13"/>
      <c r="E8" s="13"/>
      <c r="F8" s="83"/>
      <c r="G8" s="83"/>
      <c r="H8" s="83"/>
      <c r="I8" s="84"/>
      <c r="J8" s="85"/>
      <c r="K8" s="85"/>
      <c r="L8" s="85"/>
      <c r="M8" s="86"/>
      <c r="N8" s="86"/>
      <c r="O8" s="86"/>
      <c r="P8" s="84"/>
      <c r="Q8" s="85"/>
      <c r="R8" s="85"/>
      <c r="S8" s="85"/>
      <c r="T8" s="80"/>
    </row>
    <row r="9" customFormat="false" ht="11.25" hidden="false" customHeight="true" outlineLevel="0" collapsed="false">
      <c r="B9" s="81"/>
      <c r="C9" s="82"/>
      <c r="D9" s="13"/>
      <c r="E9" s="13"/>
      <c r="F9" s="83" t="s">
        <v>20</v>
      </c>
      <c r="G9" s="87" t="s">
        <v>21</v>
      </c>
      <c r="H9" s="87" t="s">
        <v>22</v>
      </c>
      <c r="I9" s="84"/>
      <c r="J9" s="85"/>
      <c r="K9" s="88" t="s">
        <v>23</v>
      </c>
      <c r="L9" s="89" t="s">
        <v>24</v>
      </c>
      <c r="M9" s="90" t="s">
        <v>25</v>
      </c>
      <c r="N9" s="84" t="s">
        <v>21</v>
      </c>
      <c r="O9" s="84" t="s">
        <v>22</v>
      </c>
      <c r="P9" s="84"/>
      <c r="Q9" s="85"/>
      <c r="R9" s="88" t="s">
        <v>26</v>
      </c>
      <c r="S9" s="89" t="s">
        <v>27</v>
      </c>
      <c r="T9" s="80"/>
    </row>
    <row r="10" customFormat="false" ht="13.5" hidden="false" customHeight="true" outlineLevel="0" collapsed="false">
      <c r="B10" s="81"/>
      <c r="C10" s="82"/>
      <c r="D10" s="13"/>
      <c r="E10" s="13"/>
      <c r="F10" s="91" t="s">
        <v>28</v>
      </c>
      <c r="G10" s="91"/>
      <c r="H10" s="91"/>
      <c r="I10" s="91"/>
      <c r="J10" s="91"/>
      <c r="K10" s="91"/>
      <c r="L10" s="91"/>
      <c r="M10" s="91" t="s">
        <v>29</v>
      </c>
      <c r="N10" s="91"/>
      <c r="O10" s="91"/>
      <c r="P10" s="91"/>
      <c r="Q10" s="91"/>
      <c r="R10" s="91"/>
      <c r="S10" s="91"/>
      <c r="T10" s="23" t="s">
        <v>30</v>
      </c>
    </row>
    <row r="11" customFormat="false" ht="12.75" hidden="false" customHeight="true" outlineLevel="0" collapsed="false">
      <c r="B11" s="24" t="s">
        <v>31</v>
      </c>
      <c r="C11" s="25"/>
      <c r="D11" s="92" t="n">
        <v>11027.753</v>
      </c>
      <c r="E11" s="93" t="n">
        <v>9</v>
      </c>
      <c r="F11" s="94" t="n">
        <v>0.556242055838574</v>
      </c>
      <c r="G11" s="95" t="n">
        <v>-0.130710776864729</v>
      </c>
      <c r="H11" s="95" t="n">
        <v>0.425531278973844</v>
      </c>
      <c r="I11" s="96" t="n">
        <v>0</v>
      </c>
      <c r="J11" s="31"/>
      <c r="K11" s="97" t="s">
        <v>32</v>
      </c>
      <c r="L11" s="97" t="n">
        <v>-10</v>
      </c>
      <c r="M11" s="98" t="n">
        <v>6134.1</v>
      </c>
      <c r="N11" s="99" t="n">
        <v>-1441.44616170235</v>
      </c>
      <c r="O11" s="100" t="n">
        <v>4692.65383829765</v>
      </c>
      <c r="P11" s="101" t="n">
        <v>0</v>
      </c>
      <c r="Q11" s="31"/>
      <c r="R11" s="101" t="s">
        <v>32</v>
      </c>
      <c r="S11" s="102" t="n">
        <v>-90</v>
      </c>
      <c r="T11" s="102" t="n">
        <v>-16876.3974070914</v>
      </c>
    </row>
    <row r="12" customFormat="false" ht="12.75" hidden="false" customHeight="true" outlineLevel="0" collapsed="false">
      <c r="B12" s="103" t="s">
        <v>33</v>
      </c>
      <c r="C12" s="104"/>
      <c r="D12" s="105" t="n">
        <v>11027.753</v>
      </c>
      <c r="E12" s="106" t="n">
        <v>9</v>
      </c>
      <c r="F12" s="42" t="n">
        <v>0.556242055838574</v>
      </c>
      <c r="G12" s="43" t="n">
        <v>-0.130710776864729</v>
      </c>
      <c r="H12" s="43" t="n">
        <v>0.425531278973844</v>
      </c>
      <c r="I12" s="44" t="n">
        <v>0</v>
      </c>
      <c r="J12" s="45"/>
      <c r="K12" s="46" t="s">
        <v>32</v>
      </c>
      <c r="L12" s="46" t="n">
        <v>-10</v>
      </c>
      <c r="M12" s="107" t="n">
        <v>6134.1</v>
      </c>
      <c r="N12" s="108" t="n">
        <v>-1441.44616170235</v>
      </c>
      <c r="O12" s="109" t="n">
        <v>4692.65383829765</v>
      </c>
      <c r="P12" s="108" t="n">
        <v>0</v>
      </c>
      <c r="Q12" s="45"/>
      <c r="R12" s="108" t="s">
        <v>32</v>
      </c>
      <c r="S12" s="46" t="n">
        <v>-90</v>
      </c>
      <c r="T12" s="46" t="n">
        <v>-16876.3974070914</v>
      </c>
    </row>
    <row r="13" customFormat="false" ht="12.75" hidden="false" customHeight="true" outlineLevel="0" collapsed="false">
      <c r="B13" s="110"/>
      <c r="C13" s="51"/>
      <c r="D13" s="52"/>
      <c r="E13" s="52"/>
      <c r="F13" s="42"/>
      <c r="G13" s="44"/>
      <c r="H13" s="43"/>
      <c r="I13" s="44"/>
      <c r="J13" s="45"/>
      <c r="K13" s="46"/>
      <c r="L13" s="46"/>
      <c r="M13" s="53"/>
      <c r="N13" s="54"/>
      <c r="O13" s="111"/>
      <c r="P13" s="54"/>
      <c r="Q13" s="45"/>
      <c r="R13" s="54"/>
      <c r="S13" s="46"/>
      <c r="T13" s="46"/>
    </row>
    <row r="14" customFormat="false" ht="12.75" hidden="false" customHeight="true" outlineLevel="0" collapsed="false">
      <c r="B14" s="112" t="s">
        <v>34</v>
      </c>
      <c r="C14" s="113"/>
      <c r="D14" s="114" t="s">
        <v>32</v>
      </c>
      <c r="E14" s="115" t="s">
        <v>32</v>
      </c>
      <c r="F14" s="42" t="s">
        <v>32</v>
      </c>
      <c r="G14" s="43" t="s">
        <v>32</v>
      </c>
      <c r="H14" s="43" t="s">
        <v>32</v>
      </c>
      <c r="I14" s="44" t="s">
        <v>32</v>
      </c>
      <c r="J14" s="45"/>
      <c r="K14" s="46" t="s">
        <v>32</v>
      </c>
      <c r="L14" s="46" t="s">
        <v>32</v>
      </c>
      <c r="M14" s="116" t="s">
        <v>32</v>
      </c>
      <c r="N14" s="117" t="s">
        <v>32</v>
      </c>
      <c r="O14" s="111" t="s">
        <v>32</v>
      </c>
      <c r="P14" s="118" t="s">
        <v>32</v>
      </c>
      <c r="Q14" s="45"/>
      <c r="R14" s="118" t="s">
        <v>32</v>
      </c>
      <c r="S14" s="46" t="s">
        <v>32</v>
      </c>
      <c r="T14" s="46" t="s">
        <v>32</v>
      </c>
    </row>
    <row r="15" customFormat="false" ht="15.75" hidden="false" customHeight="true" outlineLevel="0" collapsed="false">
      <c r="B15" s="119" t="s">
        <v>35</v>
      </c>
      <c r="C15" s="113"/>
      <c r="D15" s="114" t="s">
        <v>32</v>
      </c>
      <c r="E15" s="115" t="s">
        <v>32</v>
      </c>
      <c r="F15" s="64" t="s">
        <v>32</v>
      </c>
      <c r="G15" s="43" t="s">
        <v>32</v>
      </c>
      <c r="H15" s="43" t="s">
        <v>32</v>
      </c>
      <c r="I15" s="44" t="s">
        <v>32</v>
      </c>
      <c r="J15" s="65"/>
      <c r="K15" s="46" t="s">
        <v>32</v>
      </c>
      <c r="L15" s="66" t="s">
        <v>32</v>
      </c>
      <c r="M15" s="120" t="s">
        <v>32</v>
      </c>
      <c r="N15" s="117" t="s">
        <v>32</v>
      </c>
      <c r="O15" s="111" t="s">
        <v>32</v>
      </c>
      <c r="P15" s="118" t="s">
        <v>32</v>
      </c>
      <c r="Q15" s="65"/>
      <c r="R15" s="118" t="s">
        <v>32</v>
      </c>
      <c r="S15" s="68" t="s">
        <v>32</v>
      </c>
      <c r="T15" s="68" t="s">
        <v>32</v>
      </c>
    </row>
    <row r="16" customFormat="false" ht="12.75" hidden="false" customHeight="true" outlineLevel="0" collapsed="false">
      <c r="B16" s="121"/>
      <c r="C16" s="51"/>
      <c r="D16" s="52"/>
      <c r="E16" s="52"/>
      <c r="F16" s="42"/>
      <c r="G16" s="44"/>
      <c r="H16" s="43"/>
      <c r="I16" s="44"/>
      <c r="J16" s="46"/>
      <c r="K16" s="46"/>
      <c r="L16" s="46"/>
      <c r="M16" s="53"/>
      <c r="N16" s="54"/>
      <c r="O16" s="111"/>
      <c r="P16" s="54"/>
      <c r="Q16" s="46"/>
      <c r="R16" s="54"/>
      <c r="S16" s="46"/>
      <c r="T16" s="46"/>
    </row>
    <row r="17" customFormat="false" ht="12.75" hidden="false" customHeight="true" outlineLevel="0" collapsed="false">
      <c r="B17" s="119" t="s">
        <v>37</v>
      </c>
      <c r="C17" s="113"/>
      <c r="D17" s="114" t="s">
        <v>32</v>
      </c>
      <c r="E17" s="115" t="s">
        <v>32</v>
      </c>
      <c r="F17" s="42" t="s">
        <v>32</v>
      </c>
      <c r="G17" s="43" t="s">
        <v>32</v>
      </c>
      <c r="H17" s="43" t="s">
        <v>32</v>
      </c>
      <c r="I17" s="44" t="s">
        <v>32</v>
      </c>
      <c r="J17" s="45"/>
      <c r="K17" s="46" t="s">
        <v>32</v>
      </c>
      <c r="L17" s="46" t="s">
        <v>32</v>
      </c>
      <c r="M17" s="116" t="s">
        <v>32</v>
      </c>
      <c r="N17" s="118" t="s">
        <v>32</v>
      </c>
      <c r="O17" s="111" t="s">
        <v>32</v>
      </c>
      <c r="P17" s="118" t="s">
        <v>32</v>
      </c>
      <c r="Q17" s="45"/>
      <c r="R17" s="118" t="s">
        <v>32</v>
      </c>
      <c r="S17" s="46" t="s">
        <v>32</v>
      </c>
      <c r="T17" s="46" t="s">
        <v>32</v>
      </c>
    </row>
    <row r="18" customFormat="false" ht="12.75" hidden="false" customHeight="true" outlineLevel="0" collapsed="false">
      <c r="B18" s="121"/>
      <c r="C18" s="51"/>
      <c r="D18" s="52"/>
      <c r="E18" s="52"/>
      <c r="F18" s="42"/>
      <c r="G18" s="44"/>
      <c r="H18" s="43"/>
      <c r="I18" s="44"/>
      <c r="J18" s="46"/>
      <c r="K18" s="46"/>
      <c r="L18" s="46"/>
      <c r="M18" s="53"/>
      <c r="N18" s="54"/>
      <c r="O18" s="111"/>
      <c r="P18" s="54"/>
      <c r="Q18" s="46"/>
      <c r="R18" s="54"/>
      <c r="S18" s="46"/>
      <c r="T18" s="46"/>
    </row>
    <row r="19" customFormat="false" ht="12.75" hidden="false" customHeight="true" outlineLevel="0" collapsed="false">
      <c r="B19" s="119" t="s">
        <v>38</v>
      </c>
      <c r="C19" s="113"/>
      <c r="D19" s="122" t="s">
        <v>32</v>
      </c>
      <c r="E19" s="123" t="s">
        <v>32</v>
      </c>
      <c r="F19" s="42" t="s">
        <v>32</v>
      </c>
      <c r="G19" s="43" t="s">
        <v>32</v>
      </c>
      <c r="H19" s="43" t="s">
        <v>32</v>
      </c>
      <c r="I19" s="44" t="s">
        <v>32</v>
      </c>
      <c r="J19" s="65"/>
      <c r="K19" s="46" t="s">
        <v>32</v>
      </c>
      <c r="L19" s="66" t="s">
        <v>32</v>
      </c>
      <c r="M19" s="120" t="s">
        <v>32</v>
      </c>
      <c r="N19" s="118" t="s">
        <v>32</v>
      </c>
      <c r="O19" s="124" t="s">
        <v>32</v>
      </c>
      <c r="P19" s="118" t="s">
        <v>32</v>
      </c>
      <c r="Q19" s="65"/>
      <c r="R19" s="118" t="s">
        <v>32</v>
      </c>
      <c r="S19" s="68" t="s">
        <v>32</v>
      </c>
      <c r="T19" s="68" t="s">
        <v>32</v>
      </c>
    </row>
    <row r="20" customFormat="false" ht="12.75" hidden="false" customHeight="true" outlineLevel="0" collapsed="false">
      <c r="B20" s="121"/>
      <c r="C20" s="73"/>
      <c r="D20" s="52"/>
      <c r="E20" s="52"/>
      <c r="F20" s="64"/>
      <c r="G20" s="44"/>
      <c r="H20" s="44"/>
      <c r="I20" s="44"/>
      <c r="J20" s="66"/>
      <c r="K20" s="66"/>
      <c r="L20" s="66"/>
      <c r="M20" s="54"/>
      <c r="N20" s="54"/>
      <c r="O20" s="124"/>
      <c r="P20" s="54"/>
      <c r="Q20" s="66"/>
      <c r="R20" s="54"/>
      <c r="S20" s="66"/>
      <c r="T20" s="66"/>
    </row>
    <row r="21" customFormat="false" ht="12.75" hidden="false" customHeight="true" outlineLevel="0" collapsed="false">
      <c r="B21" s="119" t="s">
        <v>39</v>
      </c>
      <c r="C21" s="113"/>
      <c r="D21" s="122" t="s">
        <v>32</v>
      </c>
      <c r="E21" s="123" t="s">
        <v>32</v>
      </c>
      <c r="F21" s="64" t="s">
        <v>32</v>
      </c>
      <c r="G21" s="43" t="s">
        <v>32</v>
      </c>
      <c r="H21" s="43" t="s">
        <v>32</v>
      </c>
      <c r="I21" s="44" t="s">
        <v>32</v>
      </c>
      <c r="J21" s="65"/>
      <c r="K21" s="46" t="s">
        <v>32</v>
      </c>
      <c r="L21" s="66" t="s">
        <v>32</v>
      </c>
      <c r="M21" s="120" t="s">
        <v>32</v>
      </c>
      <c r="N21" s="118" t="s">
        <v>32</v>
      </c>
      <c r="O21" s="124" t="s">
        <v>32</v>
      </c>
      <c r="P21" s="118" t="s">
        <v>32</v>
      </c>
      <c r="Q21" s="65"/>
      <c r="R21" s="118" t="s">
        <v>32</v>
      </c>
      <c r="S21" s="68" t="s">
        <v>32</v>
      </c>
      <c r="T21" s="68" t="s">
        <v>32</v>
      </c>
    </row>
    <row r="22" customFormat="false" ht="12.75" hidden="false" customHeight="true" outlineLevel="0" collapsed="false">
      <c r="B22" s="121"/>
      <c r="C22" s="51"/>
      <c r="D22" s="52"/>
      <c r="E22" s="52"/>
      <c r="F22" s="64"/>
      <c r="G22" s="44"/>
      <c r="H22" s="44"/>
      <c r="I22" s="44"/>
      <c r="J22" s="66"/>
      <c r="K22" s="66"/>
      <c r="L22" s="66"/>
      <c r="M22" s="74"/>
      <c r="N22" s="74"/>
      <c r="O22" s="124"/>
      <c r="P22" s="74"/>
      <c r="Q22" s="66"/>
      <c r="R22" s="74"/>
      <c r="S22" s="66"/>
      <c r="T22" s="66"/>
    </row>
    <row r="23" customFormat="false" ht="12.75" hidden="false" customHeight="true" outlineLevel="0" collapsed="false">
      <c r="B23" s="119" t="s">
        <v>40</v>
      </c>
      <c r="C23" s="113"/>
      <c r="D23" s="122" t="s">
        <v>32</v>
      </c>
      <c r="E23" s="123" t="s">
        <v>32</v>
      </c>
      <c r="F23" s="64" t="s">
        <v>32</v>
      </c>
      <c r="G23" s="43" t="s">
        <v>32</v>
      </c>
      <c r="H23" s="43" t="s">
        <v>32</v>
      </c>
      <c r="I23" s="44" t="s">
        <v>32</v>
      </c>
      <c r="J23" s="65"/>
      <c r="K23" s="46" t="s">
        <v>32</v>
      </c>
      <c r="L23" s="66" t="s">
        <v>32</v>
      </c>
      <c r="M23" s="120" t="s">
        <v>32</v>
      </c>
      <c r="N23" s="118" t="s">
        <v>32</v>
      </c>
      <c r="O23" s="124" t="s">
        <v>32</v>
      </c>
      <c r="P23" s="118" t="s">
        <v>32</v>
      </c>
      <c r="Q23" s="65"/>
      <c r="R23" s="118" t="s">
        <v>32</v>
      </c>
      <c r="S23" s="68" t="s">
        <v>32</v>
      </c>
      <c r="T23" s="68" t="s">
        <v>32</v>
      </c>
    </row>
    <row r="24" customFormat="false" ht="12.75" hidden="false" customHeight="true" outlineLevel="0" collapsed="false">
      <c r="B24" s="64"/>
      <c r="C24" s="51"/>
      <c r="D24" s="52"/>
      <c r="E24" s="52"/>
      <c r="F24" s="64"/>
      <c r="G24" s="44"/>
      <c r="H24" s="44"/>
      <c r="I24" s="44"/>
      <c r="J24" s="66"/>
      <c r="K24" s="44"/>
      <c r="L24" s="66"/>
      <c r="M24" s="74"/>
      <c r="N24" s="74"/>
      <c r="O24" s="44"/>
      <c r="P24" s="74"/>
      <c r="Q24" s="66"/>
      <c r="R24" s="74"/>
      <c r="S24" s="66"/>
      <c r="T24" s="66"/>
    </row>
    <row r="26" customFormat="false" ht="12.75" hidden="false" customHeight="true" outlineLevel="0" collapsed="false">
      <c r="A26" s="77" t="n">
        <f aca="false">A5+1</f>
        <v>1991</v>
      </c>
      <c r="B26" s="7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78" t="n">
        <f aca="false">A6</f>
        <v>0</v>
      </c>
      <c r="B27" s="79" t="s">
        <v>3</v>
      </c>
      <c r="C27" s="79"/>
      <c r="D27" s="80" t="s">
        <v>4</v>
      </c>
      <c r="E27" s="80"/>
      <c r="F27" s="80" t="s">
        <v>5</v>
      </c>
      <c r="G27" s="80"/>
      <c r="H27" s="80"/>
      <c r="I27" s="80"/>
      <c r="J27" s="80"/>
      <c r="K27" s="80"/>
      <c r="L27" s="80"/>
      <c r="M27" s="80" t="s">
        <v>6</v>
      </c>
      <c r="N27" s="80"/>
      <c r="O27" s="80"/>
      <c r="P27" s="80"/>
      <c r="Q27" s="80"/>
      <c r="R27" s="80"/>
      <c r="S27" s="80"/>
      <c r="T27" s="80" t="s">
        <v>7</v>
      </c>
    </row>
    <row r="28" customFormat="false" ht="11.25" hidden="false" customHeight="true" outlineLevel="0" collapsed="false">
      <c r="B28" s="81" t="s">
        <v>8</v>
      </c>
      <c r="C28" s="82" t="s">
        <v>9</v>
      </c>
      <c r="D28" s="13" t="s">
        <v>10</v>
      </c>
      <c r="E28" s="13" t="s">
        <v>11</v>
      </c>
      <c r="F28" s="83" t="s">
        <v>12</v>
      </c>
      <c r="G28" s="83"/>
      <c r="H28" s="83"/>
      <c r="I28" s="84" t="s">
        <v>13</v>
      </c>
      <c r="J28" s="85" t="s">
        <v>14</v>
      </c>
      <c r="K28" s="85" t="s">
        <v>15</v>
      </c>
      <c r="L28" s="85"/>
      <c r="M28" s="86" t="s">
        <v>16</v>
      </c>
      <c r="N28" s="86"/>
      <c r="O28" s="86"/>
      <c r="P28" s="84" t="s">
        <v>17</v>
      </c>
      <c r="Q28" s="85" t="s">
        <v>18</v>
      </c>
      <c r="R28" s="85" t="s">
        <v>19</v>
      </c>
      <c r="S28" s="85"/>
      <c r="T28" s="80"/>
    </row>
    <row r="29" customFormat="false" ht="20.25" hidden="false" customHeight="true" outlineLevel="0" collapsed="false">
      <c r="B29" s="81"/>
      <c r="C29" s="82"/>
      <c r="D29" s="13"/>
      <c r="E29" s="13"/>
      <c r="F29" s="83"/>
      <c r="G29" s="83"/>
      <c r="H29" s="83"/>
      <c r="I29" s="84"/>
      <c r="J29" s="85"/>
      <c r="K29" s="85"/>
      <c r="L29" s="85"/>
      <c r="M29" s="86"/>
      <c r="N29" s="86"/>
      <c r="O29" s="86"/>
      <c r="P29" s="84"/>
      <c r="Q29" s="85"/>
      <c r="R29" s="85"/>
      <c r="S29" s="85"/>
      <c r="T29" s="80"/>
    </row>
    <row r="30" customFormat="false" ht="11.25" hidden="false" customHeight="true" outlineLevel="0" collapsed="false">
      <c r="B30" s="81"/>
      <c r="C30" s="82"/>
      <c r="D30" s="13"/>
      <c r="E30" s="13"/>
      <c r="F30" s="83" t="s">
        <v>20</v>
      </c>
      <c r="G30" s="87" t="s">
        <v>21</v>
      </c>
      <c r="H30" s="87" t="s">
        <v>22</v>
      </c>
      <c r="I30" s="84"/>
      <c r="J30" s="85"/>
      <c r="K30" s="88" t="s">
        <v>23</v>
      </c>
      <c r="L30" s="89" t="s">
        <v>24</v>
      </c>
      <c r="M30" s="90" t="s">
        <v>25</v>
      </c>
      <c r="N30" s="84" t="s">
        <v>21</v>
      </c>
      <c r="O30" s="84" t="s">
        <v>22</v>
      </c>
      <c r="P30" s="84"/>
      <c r="Q30" s="85"/>
      <c r="R30" s="88" t="s">
        <v>26</v>
      </c>
      <c r="S30" s="89" t="s">
        <v>27</v>
      </c>
      <c r="T30" s="80"/>
    </row>
    <row r="31" customFormat="false" ht="13.5" hidden="false" customHeight="true" outlineLevel="0" collapsed="false">
      <c r="B31" s="81"/>
      <c r="C31" s="82"/>
      <c r="D31" s="13"/>
      <c r="E31" s="13"/>
      <c r="F31" s="91" t="s">
        <v>28</v>
      </c>
      <c r="G31" s="91"/>
      <c r="H31" s="91"/>
      <c r="I31" s="91"/>
      <c r="J31" s="91"/>
      <c r="K31" s="91"/>
      <c r="L31" s="91"/>
      <c r="M31" s="91" t="s">
        <v>29</v>
      </c>
      <c r="N31" s="91"/>
      <c r="O31" s="91"/>
      <c r="P31" s="91"/>
      <c r="Q31" s="91"/>
      <c r="R31" s="91"/>
      <c r="S31" s="91"/>
      <c r="T31" s="23" t="s">
        <v>30</v>
      </c>
    </row>
    <row r="32" customFormat="false" ht="12.75" hidden="false" customHeight="true" outlineLevel="0" collapsed="false">
      <c r="B32" s="24" t="s">
        <v>31</v>
      </c>
      <c r="C32" s="25"/>
      <c r="D32" s="92" t="n">
        <v>10978.6805378469</v>
      </c>
      <c r="E32" s="93" t="n">
        <v>9</v>
      </c>
      <c r="F32" s="94" t="n">
        <v>0.552703030121144</v>
      </c>
      <c r="G32" s="95" t="n">
        <v>-0.248831851860376</v>
      </c>
      <c r="H32" s="95" t="n">
        <v>0.303871178260768</v>
      </c>
      <c r="I32" s="96" t="n">
        <v>0</v>
      </c>
      <c r="J32" s="31"/>
      <c r="K32" s="97" t="s">
        <v>32</v>
      </c>
      <c r="L32" s="97" t="n">
        <v>-10</v>
      </c>
      <c r="M32" s="98" t="n">
        <v>6067.95</v>
      </c>
      <c r="N32" s="99" t="n">
        <v>-2731.84540921591</v>
      </c>
      <c r="O32" s="100" t="n">
        <v>3336.10459078409</v>
      </c>
      <c r="P32" s="101" t="n">
        <v>0</v>
      </c>
      <c r="Q32" s="31"/>
      <c r="R32" s="101" t="s">
        <v>32</v>
      </c>
      <c r="S32" s="102" t="n">
        <v>-90</v>
      </c>
      <c r="T32" s="102" t="n">
        <v>-11902.3834995417</v>
      </c>
    </row>
    <row r="33" customFormat="false" ht="12.75" hidden="false" customHeight="true" outlineLevel="0" collapsed="false">
      <c r="B33" s="103" t="s">
        <v>33</v>
      </c>
      <c r="C33" s="104"/>
      <c r="D33" s="105" t="n">
        <v>10978.6805378469</v>
      </c>
      <c r="E33" s="106" t="n">
        <v>9</v>
      </c>
      <c r="F33" s="42" t="n">
        <v>0.552703030121144</v>
      </c>
      <c r="G33" s="43" t="n">
        <v>-0.248831851860376</v>
      </c>
      <c r="H33" s="43" t="n">
        <v>0.303871178260768</v>
      </c>
      <c r="I33" s="44" t="n">
        <v>0</v>
      </c>
      <c r="J33" s="45"/>
      <c r="K33" s="46" t="s">
        <v>32</v>
      </c>
      <c r="L33" s="46" t="n">
        <v>-10</v>
      </c>
      <c r="M33" s="107" t="n">
        <v>6067.95</v>
      </c>
      <c r="N33" s="108" t="n">
        <v>-2731.84540921591</v>
      </c>
      <c r="O33" s="109" t="n">
        <v>3336.10459078409</v>
      </c>
      <c r="P33" s="108" t="n">
        <v>0</v>
      </c>
      <c r="Q33" s="45"/>
      <c r="R33" s="108" t="s">
        <v>32</v>
      </c>
      <c r="S33" s="46" t="n">
        <v>-90</v>
      </c>
      <c r="T33" s="46" t="n">
        <v>-11902.3834995417</v>
      </c>
    </row>
    <row r="34" customFormat="false" ht="12.75" hidden="false" customHeight="true" outlineLevel="0" collapsed="false">
      <c r="B34" s="110"/>
      <c r="C34" s="51"/>
      <c r="D34" s="52"/>
      <c r="E34" s="52"/>
      <c r="F34" s="42"/>
      <c r="G34" s="44"/>
      <c r="H34" s="43"/>
      <c r="I34" s="44"/>
      <c r="J34" s="45"/>
      <c r="K34" s="46"/>
      <c r="L34" s="46"/>
      <c r="M34" s="53"/>
      <c r="N34" s="54"/>
      <c r="O34" s="111"/>
      <c r="P34" s="54"/>
      <c r="Q34" s="45"/>
      <c r="R34" s="54"/>
      <c r="S34" s="46"/>
      <c r="T34" s="46"/>
    </row>
    <row r="35" customFormat="false" ht="12.75" hidden="false" customHeight="true" outlineLevel="0" collapsed="false">
      <c r="B35" s="112" t="s">
        <v>34</v>
      </c>
      <c r="C35" s="113"/>
      <c r="D35" s="114" t="s">
        <v>32</v>
      </c>
      <c r="E35" s="115" t="s">
        <v>32</v>
      </c>
      <c r="F35" s="42" t="s">
        <v>32</v>
      </c>
      <c r="G35" s="43" t="s">
        <v>32</v>
      </c>
      <c r="H35" s="43" t="s">
        <v>32</v>
      </c>
      <c r="I35" s="44" t="s">
        <v>32</v>
      </c>
      <c r="J35" s="45"/>
      <c r="K35" s="46" t="s">
        <v>32</v>
      </c>
      <c r="L35" s="46" t="s">
        <v>32</v>
      </c>
      <c r="M35" s="116" t="s">
        <v>32</v>
      </c>
      <c r="N35" s="117" t="s">
        <v>32</v>
      </c>
      <c r="O35" s="111" t="s">
        <v>32</v>
      </c>
      <c r="P35" s="118" t="s">
        <v>32</v>
      </c>
      <c r="Q35" s="45"/>
      <c r="R35" s="118" t="s">
        <v>32</v>
      </c>
      <c r="S35" s="46" t="s">
        <v>32</v>
      </c>
      <c r="T35" s="46" t="s">
        <v>32</v>
      </c>
    </row>
    <row r="36" customFormat="false" ht="15.75" hidden="false" customHeight="true" outlineLevel="0" collapsed="false">
      <c r="B36" s="119" t="s">
        <v>35</v>
      </c>
      <c r="C36" s="113"/>
      <c r="D36" s="114" t="s">
        <v>32</v>
      </c>
      <c r="E36" s="115" t="s">
        <v>32</v>
      </c>
      <c r="F36" s="64" t="s">
        <v>32</v>
      </c>
      <c r="G36" s="43" t="s">
        <v>32</v>
      </c>
      <c r="H36" s="43" t="s">
        <v>32</v>
      </c>
      <c r="I36" s="44" t="s">
        <v>32</v>
      </c>
      <c r="J36" s="65"/>
      <c r="K36" s="46" t="s">
        <v>32</v>
      </c>
      <c r="L36" s="66" t="s">
        <v>32</v>
      </c>
      <c r="M36" s="120" t="s">
        <v>32</v>
      </c>
      <c r="N36" s="117" t="s">
        <v>32</v>
      </c>
      <c r="O36" s="111" t="s">
        <v>32</v>
      </c>
      <c r="P36" s="118" t="s">
        <v>32</v>
      </c>
      <c r="Q36" s="65"/>
      <c r="R36" s="118" t="s">
        <v>32</v>
      </c>
      <c r="S36" s="68" t="s">
        <v>32</v>
      </c>
      <c r="T36" s="68" t="s">
        <v>32</v>
      </c>
    </row>
    <row r="37" customFormat="false" ht="12.75" hidden="false" customHeight="true" outlineLevel="0" collapsed="false">
      <c r="B37" s="121"/>
      <c r="C37" s="51"/>
      <c r="D37" s="52"/>
      <c r="E37" s="52"/>
      <c r="F37" s="42"/>
      <c r="G37" s="44"/>
      <c r="H37" s="43"/>
      <c r="I37" s="44"/>
      <c r="J37" s="46"/>
      <c r="K37" s="46"/>
      <c r="L37" s="46"/>
      <c r="M37" s="53"/>
      <c r="N37" s="54"/>
      <c r="O37" s="111"/>
      <c r="P37" s="54"/>
      <c r="Q37" s="46"/>
      <c r="R37" s="54"/>
      <c r="S37" s="46"/>
      <c r="T37" s="46"/>
    </row>
    <row r="38" customFormat="false" ht="12.75" hidden="false" customHeight="true" outlineLevel="0" collapsed="false">
      <c r="B38" s="119" t="s">
        <v>37</v>
      </c>
      <c r="C38" s="113"/>
      <c r="D38" s="114" t="s">
        <v>32</v>
      </c>
      <c r="E38" s="115" t="s">
        <v>32</v>
      </c>
      <c r="F38" s="42" t="s">
        <v>32</v>
      </c>
      <c r="G38" s="43" t="s">
        <v>32</v>
      </c>
      <c r="H38" s="43" t="s">
        <v>32</v>
      </c>
      <c r="I38" s="44" t="s">
        <v>32</v>
      </c>
      <c r="J38" s="45"/>
      <c r="K38" s="46" t="s">
        <v>32</v>
      </c>
      <c r="L38" s="46" t="s">
        <v>32</v>
      </c>
      <c r="M38" s="116" t="s">
        <v>32</v>
      </c>
      <c r="N38" s="118" t="s">
        <v>32</v>
      </c>
      <c r="O38" s="111" t="s">
        <v>32</v>
      </c>
      <c r="P38" s="118" t="s">
        <v>32</v>
      </c>
      <c r="Q38" s="45"/>
      <c r="R38" s="118" t="s">
        <v>32</v>
      </c>
      <c r="S38" s="46" t="s">
        <v>32</v>
      </c>
      <c r="T38" s="46" t="s">
        <v>32</v>
      </c>
    </row>
    <row r="39" customFormat="false" ht="12.75" hidden="false" customHeight="true" outlineLevel="0" collapsed="false">
      <c r="B39" s="121"/>
      <c r="C39" s="51"/>
      <c r="D39" s="52"/>
      <c r="E39" s="52"/>
      <c r="F39" s="42"/>
      <c r="G39" s="44"/>
      <c r="H39" s="43"/>
      <c r="I39" s="44"/>
      <c r="J39" s="46"/>
      <c r="K39" s="46"/>
      <c r="L39" s="46"/>
      <c r="M39" s="53"/>
      <c r="N39" s="54"/>
      <c r="O39" s="111"/>
      <c r="P39" s="54"/>
      <c r="Q39" s="46"/>
      <c r="R39" s="54"/>
      <c r="S39" s="46"/>
      <c r="T39" s="46"/>
    </row>
    <row r="40" customFormat="false" ht="12.75" hidden="false" customHeight="true" outlineLevel="0" collapsed="false">
      <c r="B40" s="119" t="s">
        <v>38</v>
      </c>
      <c r="C40" s="113"/>
      <c r="D40" s="122" t="s">
        <v>32</v>
      </c>
      <c r="E40" s="123" t="s">
        <v>32</v>
      </c>
      <c r="F40" s="42" t="s">
        <v>32</v>
      </c>
      <c r="G40" s="43" t="s">
        <v>32</v>
      </c>
      <c r="H40" s="43" t="s">
        <v>32</v>
      </c>
      <c r="I40" s="44" t="s">
        <v>32</v>
      </c>
      <c r="J40" s="65"/>
      <c r="K40" s="46" t="s">
        <v>32</v>
      </c>
      <c r="L40" s="66" t="s">
        <v>32</v>
      </c>
      <c r="M40" s="120" t="s">
        <v>32</v>
      </c>
      <c r="N40" s="118" t="s">
        <v>32</v>
      </c>
      <c r="O40" s="124" t="s">
        <v>32</v>
      </c>
      <c r="P40" s="118" t="s">
        <v>32</v>
      </c>
      <c r="Q40" s="65"/>
      <c r="R40" s="118" t="s">
        <v>32</v>
      </c>
      <c r="S40" s="68" t="s">
        <v>32</v>
      </c>
      <c r="T40" s="68" t="s">
        <v>32</v>
      </c>
    </row>
    <row r="41" customFormat="false" ht="12.75" hidden="false" customHeight="true" outlineLevel="0" collapsed="false">
      <c r="B41" s="121"/>
      <c r="C41" s="73"/>
      <c r="D41" s="52"/>
      <c r="E41" s="52"/>
      <c r="F41" s="64"/>
      <c r="G41" s="44"/>
      <c r="H41" s="44"/>
      <c r="I41" s="44"/>
      <c r="J41" s="66"/>
      <c r="K41" s="66"/>
      <c r="L41" s="66"/>
      <c r="M41" s="54"/>
      <c r="N41" s="54"/>
      <c r="O41" s="124"/>
      <c r="P41" s="54"/>
      <c r="Q41" s="66"/>
      <c r="R41" s="54"/>
      <c r="S41" s="66"/>
      <c r="T41" s="66"/>
    </row>
    <row r="42" customFormat="false" ht="12.75" hidden="false" customHeight="true" outlineLevel="0" collapsed="false">
      <c r="B42" s="119" t="s">
        <v>39</v>
      </c>
      <c r="C42" s="113"/>
      <c r="D42" s="122" t="s">
        <v>32</v>
      </c>
      <c r="E42" s="123" t="s">
        <v>32</v>
      </c>
      <c r="F42" s="64" t="s">
        <v>32</v>
      </c>
      <c r="G42" s="43" t="s">
        <v>32</v>
      </c>
      <c r="H42" s="43" t="s">
        <v>32</v>
      </c>
      <c r="I42" s="44" t="s">
        <v>32</v>
      </c>
      <c r="J42" s="65"/>
      <c r="K42" s="46" t="s">
        <v>32</v>
      </c>
      <c r="L42" s="66" t="s">
        <v>32</v>
      </c>
      <c r="M42" s="120" t="s">
        <v>32</v>
      </c>
      <c r="N42" s="118" t="s">
        <v>32</v>
      </c>
      <c r="O42" s="124" t="s">
        <v>32</v>
      </c>
      <c r="P42" s="118" t="s">
        <v>32</v>
      </c>
      <c r="Q42" s="65"/>
      <c r="R42" s="118" t="s">
        <v>32</v>
      </c>
      <c r="S42" s="68" t="s">
        <v>32</v>
      </c>
      <c r="T42" s="68" t="s">
        <v>32</v>
      </c>
    </row>
    <row r="43" customFormat="false" ht="12.75" hidden="false" customHeight="true" outlineLevel="0" collapsed="false">
      <c r="B43" s="121"/>
      <c r="C43" s="51"/>
      <c r="D43" s="52"/>
      <c r="E43" s="52"/>
      <c r="F43" s="64"/>
      <c r="G43" s="44"/>
      <c r="H43" s="44"/>
      <c r="I43" s="44"/>
      <c r="J43" s="66"/>
      <c r="K43" s="66"/>
      <c r="L43" s="66"/>
      <c r="M43" s="74"/>
      <c r="N43" s="74"/>
      <c r="O43" s="124"/>
      <c r="P43" s="74"/>
      <c r="Q43" s="66"/>
      <c r="R43" s="74"/>
      <c r="S43" s="66"/>
      <c r="T43" s="66"/>
    </row>
    <row r="44" customFormat="false" ht="12.75" hidden="false" customHeight="true" outlineLevel="0" collapsed="false">
      <c r="B44" s="119" t="s">
        <v>40</v>
      </c>
      <c r="C44" s="113"/>
      <c r="D44" s="122" t="s">
        <v>32</v>
      </c>
      <c r="E44" s="123" t="s">
        <v>32</v>
      </c>
      <c r="F44" s="64" t="s">
        <v>32</v>
      </c>
      <c r="G44" s="43" t="s">
        <v>32</v>
      </c>
      <c r="H44" s="43" t="s">
        <v>32</v>
      </c>
      <c r="I44" s="44" t="s">
        <v>32</v>
      </c>
      <c r="J44" s="65"/>
      <c r="K44" s="46" t="s">
        <v>32</v>
      </c>
      <c r="L44" s="66" t="s">
        <v>32</v>
      </c>
      <c r="M44" s="120" t="s">
        <v>32</v>
      </c>
      <c r="N44" s="118" t="s">
        <v>32</v>
      </c>
      <c r="O44" s="124" t="s">
        <v>32</v>
      </c>
      <c r="P44" s="118" t="s">
        <v>32</v>
      </c>
      <c r="Q44" s="65"/>
      <c r="R44" s="118" t="s">
        <v>32</v>
      </c>
      <c r="S44" s="68" t="s">
        <v>32</v>
      </c>
      <c r="T44" s="68" t="s">
        <v>32</v>
      </c>
    </row>
    <row r="45" customFormat="false" ht="12.75" hidden="false" customHeight="true" outlineLevel="0" collapsed="false">
      <c r="B45" s="64"/>
      <c r="C45" s="51"/>
      <c r="D45" s="52"/>
      <c r="E45" s="52"/>
      <c r="F45" s="64"/>
      <c r="G45" s="44"/>
      <c r="H45" s="44"/>
      <c r="I45" s="44"/>
      <c r="J45" s="66"/>
      <c r="K45" s="44"/>
      <c r="L45" s="66"/>
      <c r="M45" s="74"/>
      <c r="N45" s="74"/>
      <c r="O45" s="44"/>
      <c r="P45" s="74"/>
      <c r="Q45" s="66"/>
      <c r="R45" s="74"/>
      <c r="S45" s="66"/>
      <c r="T45" s="66"/>
    </row>
    <row r="47" customFormat="false" ht="12.75" hidden="false" customHeight="true" outlineLevel="0" collapsed="false">
      <c r="A47" s="77" t="n">
        <f aca="false">A26+1</f>
        <v>1992</v>
      </c>
      <c r="B47" s="7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78" t="n">
        <f aca="false">A27</f>
        <v>0</v>
      </c>
      <c r="B48" s="79" t="s">
        <v>3</v>
      </c>
      <c r="C48" s="79"/>
      <c r="D48" s="80" t="s">
        <v>4</v>
      </c>
      <c r="E48" s="80"/>
      <c r="F48" s="80" t="s">
        <v>5</v>
      </c>
      <c r="G48" s="80"/>
      <c r="H48" s="80"/>
      <c r="I48" s="80"/>
      <c r="J48" s="80"/>
      <c r="K48" s="80"/>
      <c r="L48" s="80"/>
      <c r="M48" s="80" t="s">
        <v>6</v>
      </c>
      <c r="N48" s="80"/>
      <c r="O48" s="80"/>
      <c r="P48" s="80"/>
      <c r="Q48" s="80"/>
      <c r="R48" s="80"/>
      <c r="S48" s="80"/>
      <c r="T48" s="80" t="s">
        <v>7</v>
      </c>
    </row>
    <row r="49" customFormat="false" ht="11.25" hidden="false" customHeight="true" outlineLevel="0" collapsed="false">
      <c r="B49" s="81" t="s">
        <v>8</v>
      </c>
      <c r="C49" s="82" t="s">
        <v>9</v>
      </c>
      <c r="D49" s="13" t="s">
        <v>10</v>
      </c>
      <c r="E49" s="13" t="s">
        <v>11</v>
      </c>
      <c r="F49" s="83" t="s">
        <v>12</v>
      </c>
      <c r="G49" s="83"/>
      <c r="H49" s="83"/>
      <c r="I49" s="84" t="s">
        <v>13</v>
      </c>
      <c r="J49" s="85" t="s">
        <v>14</v>
      </c>
      <c r="K49" s="85" t="s">
        <v>15</v>
      </c>
      <c r="L49" s="85"/>
      <c r="M49" s="86" t="s">
        <v>16</v>
      </c>
      <c r="N49" s="86"/>
      <c r="O49" s="86"/>
      <c r="P49" s="84" t="s">
        <v>17</v>
      </c>
      <c r="Q49" s="85" t="s">
        <v>18</v>
      </c>
      <c r="R49" s="85" t="s">
        <v>19</v>
      </c>
      <c r="S49" s="85"/>
      <c r="T49" s="80"/>
    </row>
    <row r="50" customFormat="false" ht="20.25" hidden="false" customHeight="true" outlineLevel="0" collapsed="false">
      <c r="B50" s="81"/>
      <c r="C50" s="82"/>
      <c r="D50" s="13"/>
      <c r="E50" s="13"/>
      <c r="F50" s="83"/>
      <c r="G50" s="83"/>
      <c r="H50" s="83"/>
      <c r="I50" s="84"/>
      <c r="J50" s="85"/>
      <c r="K50" s="85"/>
      <c r="L50" s="85"/>
      <c r="M50" s="86"/>
      <c r="N50" s="86"/>
      <c r="O50" s="86"/>
      <c r="P50" s="84"/>
      <c r="Q50" s="85"/>
      <c r="R50" s="85"/>
      <c r="S50" s="85"/>
      <c r="T50" s="80"/>
    </row>
    <row r="51" customFormat="false" ht="11.25" hidden="false" customHeight="true" outlineLevel="0" collapsed="false">
      <c r="B51" s="81"/>
      <c r="C51" s="82"/>
      <c r="D51" s="13"/>
      <c r="E51" s="13"/>
      <c r="F51" s="83" t="s">
        <v>20</v>
      </c>
      <c r="G51" s="87" t="s">
        <v>21</v>
      </c>
      <c r="H51" s="87" t="s">
        <v>22</v>
      </c>
      <c r="I51" s="84"/>
      <c r="J51" s="85"/>
      <c r="K51" s="88" t="s">
        <v>23</v>
      </c>
      <c r="L51" s="89" t="s">
        <v>24</v>
      </c>
      <c r="M51" s="90" t="s">
        <v>25</v>
      </c>
      <c r="N51" s="84" t="s">
        <v>21</v>
      </c>
      <c r="O51" s="84" t="s">
        <v>22</v>
      </c>
      <c r="P51" s="84"/>
      <c r="Q51" s="85"/>
      <c r="R51" s="88" t="s">
        <v>26</v>
      </c>
      <c r="S51" s="89" t="s">
        <v>27</v>
      </c>
      <c r="T51" s="80"/>
    </row>
    <row r="52" customFormat="false" ht="13.5" hidden="false" customHeight="true" outlineLevel="0" collapsed="false">
      <c r="B52" s="81"/>
      <c r="C52" s="82"/>
      <c r="D52" s="13"/>
      <c r="E52" s="13"/>
      <c r="F52" s="91" t="s">
        <v>28</v>
      </c>
      <c r="G52" s="91"/>
      <c r="H52" s="91"/>
      <c r="I52" s="91"/>
      <c r="J52" s="91"/>
      <c r="K52" s="91"/>
      <c r="L52" s="91"/>
      <c r="M52" s="91" t="s">
        <v>29</v>
      </c>
      <c r="N52" s="91"/>
      <c r="O52" s="91"/>
      <c r="P52" s="91"/>
      <c r="Q52" s="91"/>
      <c r="R52" s="91"/>
      <c r="S52" s="91"/>
      <c r="T52" s="23" t="s">
        <v>30</v>
      </c>
    </row>
    <row r="53" customFormat="false" ht="12.75" hidden="false" customHeight="true" outlineLevel="0" collapsed="false">
      <c r="B53" s="24" t="s">
        <v>31</v>
      </c>
      <c r="C53" s="25"/>
      <c r="D53" s="92" t="n">
        <v>10928.0930373937</v>
      </c>
      <c r="E53" s="93" t="n">
        <v>9</v>
      </c>
      <c r="F53" s="94" t="n">
        <v>0.54920835496761</v>
      </c>
      <c r="G53" s="95" t="n">
        <v>-0.204418591478874</v>
      </c>
      <c r="H53" s="95" t="n">
        <v>0.344789763488736</v>
      </c>
      <c r="I53" s="96" t="n">
        <v>0</v>
      </c>
      <c r="J53" s="31"/>
      <c r="K53" s="97" t="s">
        <v>32</v>
      </c>
      <c r="L53" s="97" t="n">
        <v>-10</v>
      </c>
      <c r="M53" s="98" t="n">
        <v>6001.8</v>
      </c>
      <c r="N53" s="99" t="n">
        <v>-2233.90538625412</v>
      </c>
      <c r="O53" s="100" t="n">
        <v>3767.89461374588</v>
      </c>
      <c r="P53" s="101" t="n">
        <v>0</v>
      </c>
      <c r="Q53" s="31"/>
      <c r="R53" s="101" t="s">
        <v>32</v>
      </c>
      <c r="S53" s="102" t="n">
        <v>-90</v>
      </c>
      <c r="T53" s="102" t="n">
        <v>-13485.6135837349</v>
      </c>
    </row>
    <row r="54" customFormat="false" ht="12.75" hidden="false" customHeight="true" outlineLevel="0" collapsed="false">
      <c r="B54" s="103" t="s">
        <v>33</v>
      </c>
      <c r="C54" s="104"/>
      <c r="D54" s="105" t="n">
        <v>10928.0930373937</v>
      </c>
      <c r="E54" s="106" t="n">
        <v>9</v>
      </c>
      <c r="F54" s="42" t="n">
        <v>0.54920835496761</v>
      </c>
      <c r="G54" s="43" t="n">
        <v>-0.204418591478874</v>
      </c>
      <c r="H54" s="43" t="n">
        <v>0.344789763488736</v>
      </c>
      <c r="I54" s="44" t="n">
        <v>0</v>
      </c>
      <c r="J54" s="45"/>
      <c r="K54" s="46" t="s">
        <v>32</v>
      </c>
      <c r="L54" s="46" t="n">
        <v>-10</v>
      </c>
      <c r="M54" s="107" t="n">
        <v>6001.8</v>
      </c>
      <c r="N54" s="108" t="n">
        <v>-2233.90538625412</v>
      </c>
      <c r="O54" s="109" t="n">
        <v>3767.89461374588</v>
      </c>
      <c r="P54" s="108" t="n">
        <v>0</v>
      </c>
      <c r="Q54" s="45"/>
      <c r="R54" s="108" t="s">
        <v>32</v>
      </c>
      <c r="S54" s="46" t="n">
        <v>-90</v>
      </c>
      <c r="T54" s="46" t="n">
        <v>-13485.6135837349</v>
      </c>
    </row>
    <row r="55" customFormat="false" ht="12.75" hidden="false" customHeight="true" outlineLevel="0" collapsed="false">
      <c r="B55" s="110"/>
      <c r="C55" s="51"/>
      <c r="D55" s="52"/>
      <c r="E55" s="52"/>
      <c r="F55" s="42"/>
      <c r="G55" s="44"/>
      <c r="H55" s="43"/>
      <c r="I55" s="44"/>
      <c r="J55" s="45"/>
      <c r="K55" s="46"/>
      <c r="L55" s="46"/>
      <c r="M55" s="53"/>
      <c r="N55" s="54"/>
      <c r="O55" s="111"/>
      <c r="P55" s="54"/>
      <c r="Q55" s="45"/>
      <c r="R55" s="54"/>
      <c r="S55" s="46"/>
      <c r="T55" s="46"/>
    </row>
    <row r="56" customFormat="false" ht="12.75" hidden="false" customHeight="true" outlineLevel="0" collapsed="false">
      <c r="B56" s="112" t="s">
        <v>34</v>
      </c>
      <c r="C56" s="113"/>
      <c r="D56" s="114" t="s">
        <v>32</v>
      </c>
      <c r="E56" s="115" t="s">
        <v>32</v>
      </c>
      <c r="F56" s="42" t="s">
        <v>32</v>
      </c>
      <c r="G56" s="43" t="s">
        <v>32</v>
      </c>
      <c r="H56" s="43" t="s">
        <v>32</v>
      </c>
      <c r="I56" s="44" t="s">
        <v>32</v>
      </c>
      <c r="J56" s="45"/>
      <c r="K56" s="46" t="s">
        <v>32</v>
      </c>
      <c r="L56" s="46" t="s">
        <v>32</v>
      </c>
      <c r="M56" s="116" t="s">
        <v>32</v>
      </c>
      <c r="N56" s="117" t="s">
        <v>32</v>
      </c>
      <c r="O56" s="111" t="s">
        <v>32</v>
      </c>
      <c r="P56" s="118" t="s">
        <v>32</v>
      </c>
      <c r="Q56" s="45"/>
      <c r="R56" s="118" t="s">
        <v>32</v>
      </c>
      <c r="S56" s="46" t="s">
        <v>32</v>
      </c>
      <c r="T56" s="46" t="s">
        <v>32</v>
      </c>
    </row>
    <row r="57" customFormat="false" ht="15.75" hidden="false" customHeight="true" outlineLevel="0" collapsed="false">
      <c r="B57" s="119" t="s">
        <v>35</v>
      </c>
      <c r="C57" s="113"/>
      <c r="D57" s="114" t="s">
        <v>32</v>
      </c>
      <c r="E57" s="115" t="s">
        <v>32</v>
      </c>
      <c r="F57" s="64" t="s">
        <v>32</v>
      </c>
      <c r="G57" s="43" t="s">
        <v>32</v>
      </c>
      <c r="H57" s="43" t="s">
        <v>32</v>
      </c>
      <c r="I57" s="44" t="s">
        <v>32</v>
      </c>
      <c r="J57" s="65"/>
      <c r="K57" s="46" t="s">
        <v>32</v>
      </c>
      <c r="L57" s="66" t="s">
        <v>32</v>
      </c>
      <c r="M57" s="120" t="s">
        <v>32</v>
      </c>
      <c r="N57" s="117" t="s">
        <v>32</v>
      </c>
      <c r="O57" s="111" t="s">
        <v>32</v>
      </c>
      <c r="P57" s="118" t="s">
        <v>32</v>
      </c>
      <c r="Q57" s="65"/>
      <c r="R57" s="118" t="s">
        <v>32</v>
      </c>
      <c r="S57" s="68" t="s">
        <v>32</v>
      </c>
      <c r="T57" s="68" t="s">
        <v>32</v>
      </c>
    </row>
    <row r="58" customFormat="false" ht="12.75" hidden="false" customHeight="true" outlineLevel="0" collapsed="false">
      <c r="B58" s="121"/>
      <c r="C58" s="51"/>
      <c r="D58" s="52"/>
      <c r="E58" s="52"/>
      <c r="F58" s="42"/>
      <c r="G58" s="44"/>
      <c r="H58" s="43"/>
      <c r="I58" s="44"/>
      <c r="J58" s="46"/>
      <c r="K58" s="46"/>
      <c r="L58" s="46"/>
      <c r="M58" s="53"/>
      <c r="N58" s="54"/>
      <c r="O58" s="111"/>
      <c r="P58" s="54"/>
      <c r="Q58" s="46"/>
      <c r="R58" s="54"/>
      <c r="S58" s="46"/>
      <c r="T58" s="46"/>
    </row>
    <row r="59" customFormat="false" ht="12.75" hidden="false" customHeight="true" outlineLevel="0" collapsed="false">
      <c r="B59" s="119" t="s">
        <v>37</v>
      </c>
      <c r="C59" s="113"/>
      <c r="D59" s="114" t="s">
        <v>32</v>
      </c>
      <c r="E59" s="115" t="s">
        <v>32</v>
      </c>
      <c r="F59" s="42" t="s">
        <v>32</v>
      </c>
      <c r="G59" s="43" t="s">
        <v>32</v>
      </c>
      <c r="H59" s="43" t="s">
        <v>32</v>
      </c>
      <c r="I59" s="44" t="s">
        <v>32</v>
      </c>
      <c r="J59" s="45"/>
      <c r="K59" s="46" t="s">
        <v>32</v>
      </c>
      <c r="L59" s="46" t="s">
        <v>32</v>
      </c>
      <c r="M59" s="116" t="s">
        <v>32</v>
      </c>
      <c r="N59" s="118" t="s">
        <v>32</v>
      </c>
      <c r="O59" s="111" t="s">
        <v>32</v>
      </c>
      <c r="P59" s="118" t="s">
        <v>32</v>
      </c>
      <c r="Q59" s="45"/>
      <c r="R59" s="118" t="s">
        <v>32</v>
      </c>
      <c r="S59" s="46" t="s">
        <v>32</v>
      </c>
      <c r="T59" s="46" t="s">
        <v>32</v>
      </c>
    </row>
    <row r="60" customFormat="false" ht="12.75" hidden="false" customHeight="true" outlineLevel="0" collapsed="false">
      <c r="B60" s="121"/>
      <c r="C60" s="51"/>
      <c r="D60" s="52"/>
      <c r="E60" s="52"/>
      <c r="F60" s="42"/>
      <c r="G60" s="44"/>
      <c r="H60" s="43"/>
      <c r="I60" s="44"/>
      <c r="J60" s="46"/>
      <c r="K60" s="46"/>
      <c r="L60" s="46"/>
      <c r="M60" s="53"/>
      <c r="N60" s="54"/>
      <c r="O60" s="111"/>
      <c r="P60" s="54"/>
      <c r="Q60" s="46"/>
      <c r="R60" s="54"/>
      <c r="S60" s="46"/>
      <c r="T60" s="46"/>
    </row>
    <row r="61" customFormat="false" ht="12.75" hidden="false" customHeight="true" outlineLevel="0" collapsed="false">
      <c r="B61" s="119" t="s">
        <v>38</v>
      </c>
      <c r="C61" s="113"/>
      <c r="D61" s="122" t="s">
        <v>32</v>
      </c>
      <c r="E61" s="123" t="s">
        <v>32</v>
      </c>
      <c r="F61" s="42" t="s">
        <v>32</v>
      </c>
      <c r="G61" s="43" t="s">
        <v>32</v>
      </c>
      <c r="H61" s="43" t="s">
        <v>32</v>
      </c>
      <c r="I61" s="44" t="s">
        <v>32</v>
      </c>
      <c r="J61" s="65"/>
      <c r="K61" s="46" t="s">
        <v>32</v>
      </c>
      <c r="L61" s="66" t="s">
        <v>32</v>
      </c>
      <c r="M61" s="120" t="s">
        <v>32</v>
      </c>
      <c r="N61" s="118" t="s">
        <v>32</v>
      </c>
      <c r="O61" s="124" t="s">
        <v>32</v>
      </c>
      <c r="P61" s="118" t="s">
        <v>32</v>
      </c>
      <c r="Q61" s="65"/>
      <c r="R61" s="118" t="s">
        <v>32</v>
      </c>
      <c r="S61" s="68" t="s">
        <v>32</v>
      </c>
      <c r="T61" s="68" t="s">
        <v>32</v>
      </c>
    </row>
    <row r="62" customFormat="false" ht="12.75" hidden="false" customHeight="true" outlineLevel="0" collapsed="false">
      <c r="B62" s="121"/>
      <c r="C62" s="73"/>
      <c r="D62" s="52"/>
      <c r="E62" s="52"/>
      <c r="F62" s="64"/>
      <c r="G62" s="44"/>
      <c r="H62" s="44"/>
      <c r="I62" s="44"/>
      <c r="J62" s="66"/>
      <c r="K62" s="66"/>
      <c r="L62" s="66"/>
      <c r="M62" s="54"/>
      <c r="N62" s="54"/>
      <c r="O62" s="124"/>
      <c r="P62" s="54"/>
      <c r="Q62" s="66"/>
      <c r="R62" s="54"/>
      <c r="S62" s="66"/>
      <c r="T62" s="66"/>
    </row>
    <row r="63" customFormat="false" ht="12.75" hidden="false" customHeight="true" outlineLevel="0" collapsed="false">
      <c r="B63" s="119" t="s">
        <v>39</v>
      </c>
      <c r="C63" s="113"/>
      <c r="D63" s="122" t="s">
        <v>32</v>
      </c>
      <c r="E63" s="123" t="s">
        <v>32</v>
      </c>
      <c r="F63" s="64" t="s">
        <v>32</v>
      </c>
      <c r="G63" s="43" t="s">
        <v>32</v>
      </c>
      <c r="H63" s="43" t="s">
        <v>32</v>
      </c>
      <c r="I63" s="44" t="s">
        <v>32</v>
      </c>
      <c r="J63" s="65"/>
      <c r="K63" s="46" t="s">
        <v>32</v>
      </c>
      <c r="L63" s="66" t="s">
        <v>32</v>
      </c>
      <c r="M63" s="120" t="s">
        <v>32</v>
      </c>
      <c r="N63" s="118" t="s">
        <v>32</v>
      </c>
      <c r="O63" s="124" t="s">
        <v>32</v>
      </c>
      <c r="P63" s="118" t="s">
        <v>32</v>
      </c>
      <c r="Q63" s="65"/>
      <c r="R63" s="118" t="s">
        <v>32</v>
      </c>
      <c r="S63" s="68" t="s">
        <v>32</v>
      </c>
      <c r="T63" s="68" t="s">
        <v>32</v>
      </c>
    </row>
    <row r="64" customFormat="false" ht="12.75" hidden="false" customHeight="true" outlineLevel="0" collapsed="false">
      <c r="B64" s="121"/>
      <c r="C64" s="51"/>
      <c r="D64" s="52"/>
      <c r="E64" s="52"/>
      <c r="F64" s="64"/>
      <c r="G64" s="44"/>
      <c r="H64" s="44"/>
      <c r="I64" s="44"/>
      <c r="J64" s="66"/>
      <c r="K64" s="66"/>
      <c r="L64" s="66"/>
      <c r="M64" s="74"/>
      <c r="N64" s="74"/>
      <c r="O64" s="124"/>
      <c r="P64" s="74"/>
      <c r="Q64" s="66"/>
      <c r="R64" s="74"/>
      <c r="S64" s="66"/>
      <c r="T64" s="66"/>
    </row>
    <row r="65" customFormat="false" ht="12.75" hidden="false" customHeight="true" outlineLevel="0" collapsed="false">
      <c r="B65" s="119" t="s">
        <v>40</v>
      </c>
      <c r="C65" s="113"/>
      <c r="D65" s="122" t="s">
        <v>32</v>
      </c>
      <c r="E65" s="123" t="s">
        <v>32</v>
      </c>
      <c r="F65" s="64" t="s">
        <v>32</v>
      </c>
      <c r="G65" s="43" t="s">
        <v>32</v>
      </c>
      <c r="H65" s="43" t="s">
        <v>32</v>
      </c>
      <c r="I65" s="44" t="s">
        <v>32</v>
      </c>
      <c r="J65" s="65"/>
      <c r="K65" s="46" t="s">
        <v>32</v>
      </c>
      <c r="L65" s="66" t="s">
        <v>32</v>
      </c>
      <c r="M65" s="120" t="s">
        <v>32</v>
      </c>
      <c r="N65" s="118" t="s">
        <v>32</v>
      </c>
      <c r="O65" s="124" t="s">
        <v>32</v>
      </c>
      <c r="P65" s="118" t="s">
        <v>32</v>
      </c>
      <c r="Q65" s="65"/>
      <c r="R65" s="118" t="s">
        <v>32</v>
      </c>
      <c r="S65" s="68" t="s">
        <v>32</v>
      </c>
      <c r="T65" s="68" t="s">
        <v>32</v>
      </c>
    </row>
    <row r="66" customFormat="false" ht="12.75" hidden="false" customHeight="true" outlineLevel="0" collapsed="false">
      <c r="B66" s="64"/>
      <c r="C66" s="51"/>
      <c r="D66" s="52"/>
      <c r="E66" s="52"/>
      <c r="F66" s="64"/>
      <c r="G66" s="44"/>
      <c r="H66" s="44"/>
      <c r="I66" s="44"/>
      <c r="J66" s="66"/>
      <c r="K66" s="44"/>
      <c r="L66" s="66"/>
      <c r="M66" s="74"/>
      <c r="N66" s="74"/>
      <c r="O66" s="44"/>
      <c r="P66" s="74"/>
      <c r="Q66" s="66"/>
      <c r="R66" s="74"/>
      <c r="S66" s="66"/>
      <c r="T66" s="66"/>
    </row>
    <row r="68" customFormat="false" ht="12.75" hidden="false" customHeight="true" outlineLevel="0" collapsed="false">
      <c r="A68" s="77" t="n">
        <f aca="false">A47+1</f>
        <v>1993</v>
      </c>
      <c r="B68" s="7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78" t="n">
        <f aca="false">A48</f>
        <v>0</v>
      </c>
      <c r="B69" s="79" t="s">
        <v>3</v>
      </c>
      <c r="C69" s="79"/>
      <c r="D69" s="80" t="s">
        <v>4</v>
      </c>
      <c r="E69" s="80"/>
      <c r="F69" s="80" t="s">
        <v>5</v>
      </c>
      <c r="G69" s="80"/>
      <c r="H69" s="80"/>
      <c r="I69" s="80"/>
      <c r="J69" s="80"/>
      <c r="K69" s="80"/>
      <c r="L69" s="80"/>
      <c r="M69" s="80" t="s">
        <v>6</v>
      </c>
      <c r="N69" s="80"/>
      <c r="O69" s="80"/>
      <c r="P69" s="80"/>
      <c r="Q69" s="80"/>
      <c r="R69" s="80"/>
      <c r="S69" s="80"/>
      <c r="T69" s="80" t="s">
        <v>7</v>
      </c>
    </row>
    <row r="70" customFormat="false" ht="11.25" hidden="false" customHeight="true" outlineLevel="0" collapsed="false">
      <c r="B70" s="81" t="s">
        <v>8</v>
      </c>
      <c r="C70" s="82" t="s">
        <v>9</v>
      </c>
      <c r="D70" s="13" t="s">
        <v>10</v>
      </c>
      <c r="E70" s="13" t="s">
        <v>11</v>
      </c>
      <c r="F70" s="83" t="s">
        <v>12</v>
      </c>
      <c r="G70" s="83"/>
      <c r="H70" s="83"/>
      <c r="I70" s="84" t="s">
        <v>13</v>
      </c>
      <c r="J70" s="85" t="s">
        <v>14</v>
      </c>
      <c r="K70" s="85" t="s">
        <v>15</v>
      </c>
      <c r="L70" s="85"/>
      <c r="M70" s="86" t="s">
        <v>16</v>
      </c>
      <c r="N70" s="86"/>
      <c r="O70" s="86"/>
      <c r="P70" s="84" t="s">
        <v>17</v>
      </c>
      <c r="Q70" s="85" t="s">
        <v>18</v>
      </c>
      <c r="R70" s="85" t="s">
        <v>19</v>
      </c>
      <c r="S70" s="85"/>
      <c r="T70" s="80"/>
    </row>
    <row r="71" customFormat="false" ht="20.25" hidden="false" customHeight="true" outlineLevel="0" collapsed="false">
      <c r="B71" s="81"/>
      <c r="C71" s="82"/>
      <c r="D71" s="13"/>
      <c r="E71" s="13"/>
      <c r="F71" s="83"/>
      <c r="G71" s="83"/>
      <c r="H71" s="83"/>
      <c r="I71" s="84"/>
      <c r="J71" s="85"/>
      <c r="K71" s="85"/>
      <c r="L71" s="85"/>
      <c r="M71" s="86"/>
      <c r="N71" s="86"/>
      <c r="O71" s="86"/>
      <c r="P71" s="84"/>
      <c r="Q71" s="85"/>
      <c r="R71" s="85"/>
      <c r="S71" s="85"/>
      <c r="T71" s="80"/>
    </row>
    <row r="72" customFormat="false" ht="11.25" hidden="false" customHeight="true" outlineLevel="0" collapsed="false">
      <c r="B72" s="81"/>
      <c r="C72" s="82"/>
      <c r="D72" s="13"/>
      <c r="E72" s="13"/>
      <c r="F72" s="83" t="s">
        <v>20</v>
      </c>
      <c r="G72" s="87" t="s">
        <v>21</v>
      </c>
      <c r="H72" s="87" t="s">
        <v>22</v>
      </c>
      <c r="I72" s="84"/>
      <c r="J72" s="85"/>
      <c r="K72" s="88" t="s">
        <v>23</v>
      </c>
      <c r="L72" s="89" t="s">
        <v>24</v>
      </c>
      <c r="M72" s="90" t="s">
        <v>25</v>
      </c>
      <c r="N72" s="84" t="s">
        <v>21</v>
      </c>
      <c r="O72" s="84" t="s">
        <v>22</v>
      </c>
      <c r="P72" s="84"/>
      <c r="Q72" s="85"/>
      <c r="R72" s="88" t="s">
        <v>26</v>
      </c>
      <c r="S72" s="89" t="s">
        <v>27</v>
      </c>
      <c r="T72" s="80"/>
    </row>
    <row r="73" customFormat="false" ht="13.5" hidden="false" customHeight="true" outlineLevel="0" collapsed="false">
      <c r="B73" s="81"/>
      <c r="C73" s="82"/>
      <c r="D73" s="13"/>
      <c r="E73" s="13"/>
      <c r="F73" s="91" t="s">
        <v>28</v>
      </c>
      <c r="G73" s="91"/>
      <c r="H73" s="91"/>
      <c r="I73" s="91"/>
      <c r="J73" s="91"/>
      <c r="K73" s="91"/>
      <c r="L73" s="91"/>
      <c r="M73" s="91" t="s">
        <v>29</v>
      </c>
      <c r="N73" s="91"/>
      <c r="O73" s="91"/>
      <c r="P73" s="91"/>
      <c r="Q73" s="91"/>
      <c r="R73" s="91"/>
      <c r="S73" s="91"/>
      <c r="T73" s="23" t="s">
        <v>30</v>
      </c>
    </row>
    <row r="74" customFormat="false" ht="12.75" hidden="false" customHeight="true" outlineLevel="0" collapsed="false">
      <c r="B74" s="24" t="s">
        <v>31</v>
      </c>
      <c r="C74" s="25"/>
      <c r="D74" s="92" t="n">
        <v>10961.8629626063</v>
      </c>
      <c r="E74" s="93" t="n">
        <v>9</v>
      </c>
      <c r="F74" s="94" t="n">
        <v>0.542239076666484</v>
      </c>
      <c r="G74" s="95" t="n">
        <v>-0.217286463563324</v>
      </c>
      <c r="H74" s="95" t="n">
        <v>0.32495261310316</v>
      </c>
      <c r="I74" s="96" t="n">
        <v>0</v>
      </c>
      <c r="J74" s="31"/>
      <c r="K74" s="97" t="n">
        <v>-0.0217652448962583</v>
      </c>
      <c r="L74" s="97" t="n">
        <v>-10</v>
      </c>
      <c r="M74" s="98" t="n">
        <v>5943.95045138816</v>
      </c>
      <c r="N74" s="99" t="n">
        <v>-2381.8644372105</v>
      </c>
      <c r="O74" s="100" t="n">
        <v>3562.08601417766</v>
      </c>
      <c r="P74" s="101" t="n">
        <v>0</v>
      </c>
      <c r="Q74" s="31"/>
      <c r="R74" s="101" t="n">
        <v>-238.391744696283</v>
      </c>
      <c r="S74" s="102" t="n">
        <v>-90</v>
      </c>
      <c r="T74" s="102" t="n">
        <v>-11856.8789880984</v>
      </c>
    </row>
    <row r="75" customFormat="false" ht="12.75" hidden="false" customHeight="true" outlineLevel="0" collapsed="false">
      <c r="B75" s="103" t="s">
        <v>33</v>
      </c>
      <c r="C75" s="104"/>
      <c r="D75" s="105" t="n">
        <v>10944.978</v>
      </c>
      <c r="E75" s="106" t="n">
        <v>9</v>
      </c>
      <c r="F75" s="42" t="n">
        <v>0.541070068848014</v>
      </c>
      <c r="G75" s="43" t="n">
        <v>-0.217621674270199</v>
      </c>
      <c r="H75" s="43" t="n">
        <v>0.323448394577815</v>
      </c>
      <c r="I75" s="44" t="n">
        <v>0</v>
      </c>
      <c r="J75" s="45"/>
      <c r="K75" s="46" t="s">
        <v>32</v>
      </c>
      <c r="L75" s="46" t="n">
        <v>-10</v>
      </c>
      <c r="M75" s="107" t="n">
        <v>5922</v>
      </c>
      <c r="N75" s="108" t="n">
        <v>-2381.8644372105</v>
      </c>
      <c r="O75" s="109" t="n">
        <v>3540.1355627895</v>
      </c>
      <c r="P75" s="108" t="n">
        <v>0</v>
      </c>
      <c r="Q75" s="45"/>
      <c r="R75" s="108" t="s">
        <v>32</v>
      </c>
      <c r="S75" s="46" t="n">
        <v>-90</v>
      </c>
      <c r="T75" s="46" t="n">
        <v>-12650.4970635615</v>
      </c>
    </row>
    <row r="76" customFormat="false" ht="12.75" hidden="false" customHeight="true" outlineLevel="0" collapsed="false">
      <c r="B76" s="110"/>
      <c r="C76" s="51"/>
      <c r="D76" s="52"/>
      <c r="E76" s="52"/>
      <c r="F76" s="42"/>
      <c r="G76" s="44"/>
      <c r="H76" s="43"/>
      <c r="I76" s="44"/>
      <c r="J76" s="45"/>
      <c r="K76" s="46"/>
      <c r="L76" s="46"/>
      <c r="M76" s="53"/>
      <c r="N76" s="54"/>
      <c r="O76" s="111"/>
      <c r="P76" s="54"/>
      <c r="Q76" s="45"/>
      <c r="R76" s="54"/>
      <c r="S76" s="46"/>
      <c r="T76" s="46"/>
    </row>
    <row r="77" customFormat="false" ht="12.75" hidden="false" customHeight="true" outlineLevel="0" collapsed="false">
      <c r="B77" s="112" t="s">
        <v>34</v>
      </c>
      <c r="C77" s="113"/>
      <c r="D77" s="114" t="n">
        <v>16.8849626062736</v>
      </c>
      <c r="E77" s="115" t="s">
        <v>32</v>
      </c>
      <c r="F77" s="42" t="n">
        <v>1.3</v>
      </c>
      <c r="G77" s="43" t="s">
        <v>32</v>
      </c>
      <c r="H77" s="43" t="n">
        <v>1.3</v>
      </c>
      <c r="I77" s="44" t="s">
        <v>32</v>
      </c>
      <c r="J77" s="45"/>
      <c r="K77" s="46" t="n">
        <v>-14.1185829222807</v>
      </c>
      <c r="L77" s="46" t="s">
        <v>32</v>
      </c>
      <c r="M77" s="116" t="n">
        <v>21.9504513881557</v>
      </c>
      <c r="N77" s="117" t="s">
        <v>32</v>
      </c>
      <c r="O77" s="111" t="n">
        <v>21.9504513881557</v>
      </c>
      <c r="P77" s="118" t="s">
        <v>32</v>
      </c>
      <c r="Q77" s="45"/>
      <c r="R77" s="118" t="n">
        <v>-238.391744696283</v>
      </c>
      <c r="S77" s="46" t="s">
        <v>32</v>
      </c>
      <c r="T77" s="46" t="n">
        <v>793.618075463134</v>
      </c>
    </row>
    <row r="78" customFormat="false" ht="15.75" hidden="false" customHeight="true" outlineLevel="0" collapsed="false">
      <c r="B78" s="119" t="s">
        <v>35</v>
      </c>
      <c r="C78" s="113"/>
      <c r="D78" s="114" t="s">
        <v>32</v>
      </c>
      <c r="E78" s="115" t="s">
        <v>32</v>
      </c>
      <c r="F78" s="64" t="s">
        <v>32</v>
      </c>
      <c r="G78" s="43" t="s">
        <v>32</v>
      </c>
      <c r="H78" s="43" t="s">
        <v>32</v>
      </c>
      <c r="I78" s="44" t="s">
        <v>32</v>
      </c>
      <c r="J78" s="65"/>
      <c r="K78" s="46" t="s">
        <v>32</v>
      </c>
      <c r="L78" s="66" t="s">
        <v>32</v>
      </c>
      <c r="M78" s="120" t="s">
        <v>32</v>
      </c>
      <c r="N78" s="117" t="s">
        <v>32</v>
      </c>
      <c r="O78" s="111" t="s">
        <v>32</v>
      </c>
      <c r="P78" s="118" t="s">
        <v>32</v>
      </c>
      <c r="Q78" s="65"/>
      <c r="R78" s="118" t="s">
        <v>32</v>
      </c>
      <c r="S78" s="68" t="s">
        <v>32</v>
      </c>
      <c r="T78" s="68" t="s">
        <v>32</v>
      </c>
    </row>
    <row r="79" customFormat="false" ht="12.75" hidden="false" customHeight="true" outlineLevel="0" collapsed="false">
      <c r="B79" s="121"/>
      <c r="C79" s="51"/>
      <c r="D79" s="52"/>
      <c r="E79" s="52"/>
      <c r="F79" s="42"/>
      <c r="G79" s="44"/>
      <c r="H79" s="43"/>
      <c r="I79" s="44"/>
      <c r="J79" s="46"/>
      <c r="K79" s="46"/>
      <c r="L79" s="46"/>
      <c r="M79" s="53"/>
      <c r="N79" s="54"/>
      <c r="O79" s="111"/>
      <c r="P79" s="54"/>
      <c r="Q79" s="46"/>
      <c r="R79" s="54"/>
      <c r="S79" s="46"/>
      <c r="T79" s="46"/>
    </row>
    <row r="80" customFormat="false" ht="12.75" hidden="false" customHeight="true" outlineLevel="0" collapsed="false">
      <c r="B80" s="119" t="s">
        <v>37</v>
      </c>
      <c r="C80" s="113"/>
      <c r="D80" s="114" t="n">
        <v>16.8849626062736</v>
      </c>
      <c r="E80" s="115" t="s">
        <v>32</v>
      </c>
      <c r="F80" s="42" t="n">
        <v>1.3</v>
      </c>
      <c r="G80" s="43" t="s">
        <v>32</v>
      </c>
      <c r="H80" s="43" t="n">
        <v>1.3</v>
      </c>
      <c r="I80" s="44" t="s">
        <v>32</v>
      </c>
      <c r="J80" s="45"/>
      <c r="K80" s="46" t="n">
        <v>-14.1185829222807</v>
      </c>
      <c r="L80" s="46" t="s">
        <v>32</v>
      </c>
      <c r="M80" s="116" t="n">
        <v>21.9504513881557</v>
      </c>
      <c r="N80" s="118" t="s">
        <v>32</v>
      </c>
      <c r="O80" s="111" t="n">
        <v>21.9504513881557</v>
      </c>
      <c r="P80" s="118" t="s">
        <v>32</v>
      </c>
      <c r="Q80" s="45"/>
      <c r="R80" s="118" t="n">
        <v>-238.391744696283</v>
      </c>
      <c r="S80" s="46" t="s">
        <v>32</v>
      </c>
      <c r="T80" s="46" t="n">
        <v>793.618075463134</v>
      </c>
    </row>
    <row r="81" customFormat="false" ht="12.75" hidden="false" customHeight="true" outlineLevel="0" collapsed="false">
      <c r="B81" s="121"/>
      <c r="C81" s="51"/>
      <c r="D81" s="52"/>
      <c r="E81" s="52"/>
      <c r="F81" s="42"/>
      <c r="G81" s="44"/>
      <c r="H81" s="43"/>
      <c r="I81" s="44"/>
      <c r="J81" s="46"/>
      <c r="K81" s="46"/>
      <c r="L81" s="46"/>
      <c r="M81" s="53"/>
      <c r="N81" s="54"/>
      <c r="O81" s="111"/>
      <c r="P81" s="54"/>
      <c r="Q81" s="46"/>
      <c r="R81" s="54"/>
      <c r="S81" s="46"/>
      <c r="T81" s="46"/>
    </row>
    <row r="82" customFormat="false" ht="12.75" hidden="false" customHeight="true" outlineLevel="0" collapsed="false">
      <c r="B82" s="119" t="s">
        <v>38</v>
      </c>
      <c r="C82" s="113"/>
      <c r="D82" s="122" t="s">
        <v>32</v>
      </c>
      <c r="E82" s="123" t="s">
        <v>32</v>
      </c>
      <c r="F82" s="42" t="s">
        <v>32</v>
      </c>
      <c r="G82" s="43" t="s">
        <v>32</v>
      </c>
      <c r="H82" s="43" t="s">
        <v>32</v>
      </c>
      <c r="I82" s="44" t="s">
        <v>32</v>
      </c>
      <c r="J82" s="65"/>
      <c r="K82" s="46" t="s">
        <v>32</v>
      </c>
      <c r="L82" s="66" t="s">
        <v>32</v>
      </c>
      <c r="M82" s="120" t="s">
        <v>32</v>
      </c>
      <c r="N82" s="118" t="s">
        <v>32</v>
      </c>
      <c r="O82" s="124" t="s">
        <v>32</v>
      </c>
      <c r="P82" s="118" t="s">
        <v>32</v>
      </c>
      <c r="Q82" s="65"/>
      <c r="R82" s="118" t="s">
        <v>32</v>
      </c>
      <c r="S82" s="68" t="s">
        <v>32</v>
      </c>
      <c r="T82" s="68" t="s">
        <v>32</v>
      </c>
    </row>
    <row r="83" customFormat="false" ht="12.75" hidden="false" customHeight="true" outlineLevel="0" collapsed="false">
      <c r="B83" s="121"/>
      <c r="C83" s="73"/>
      <c r="D83" s="52"/>
      <c r="E83" s="52"/>
      <c r="F83" s="64"/>
      <c r="G83" s="44"/>
      <c r="H83" s="44"/>
      <c r="I83" s="44"/>
      <c r="J83" s="66"/>
      <c r="K83" s="66"/>
      <c r="L83" s="66"/>
      <c r="M83" s="54"/>
      <c r="N83" s="54"/>
      <c r="O83" s="124"/>
      <c r="P83" s="54"/>
      <c r="Q83" s="66"/>
      <c r="R83" s="54"/>
      <c r="S83" s="66"/>
      <c r="T83" s="66"/>
    </row>
    <row r="84" customFormat="false" ht="12.75" hidden="false" customHeight="true" outlineLevel="0" collapsed="false">
      <c r="B84" s="119" t="s">
        <v>39</v>
      </c>
      <c r="C84" s="113"/>
      <c r="D84" s="122" t="s">
        <v>32</v>
      </c>
      <c r="E84" s="123" t="s">
        <v>32</v>
      </c>
      <c r="F84" s="64" t="s">
        <v>32</v>
      </c>
      <c r="G84" s="43" t="s">
        <v>32</v>
      </c>
      <c r="H84" s="43" t="s">
        <v>32</v>
      </c>
      <c r="I84" s="44" t="s">
        <v>32</v>
      </c>
      <c r="J84" s="65"/>
      <c r="K84" s="46" t="s">
        <v>32</v>
      </c>
      <c r="L84" s="66" t="s">
        <v>32</v>
      </c>
      <c r="M84" s="120" t="s">
        <v>32</v>
      </c>
      <c r="N84" s="118" t="s">
        <v>32</v>
      </c>
      <c r="O84" s="124" t="s">
        <v>32</v>
      </c>
      <c r="P84" s="118" t="s">
        <v>32</v>
      </c>
      <c r="Q84" s="65"/>
      <c r="R84" s="118" t="s">
        <v>32</v>
      </c>
      <c r="S84" s="68" t="s">
        <v>32</v>
      </c>
      <c r="T84" s="68" t="s">
        <v>32</v>
      </c>
    </row>
    <row r="85" customFormat="false" ht="12.75" hidden="false" customHeight="true" outlineLevel="0" collapsed="false">
      <c r="B85" s="121"/>
      <c r="C85" s="51"/>
      <c r="D85" s="52"/>
      <c r="E85" s="52"/>
      <c r="F85" s="64"/>
      <c r="G85" s="44"/>
      <c r="H85" s="44"/>
      <c r="I85" s="44"/>
      <c r="J85" s="66"/>
      <c r="K85" s="66"/>
      <c r="L85" s="66"/>
      <c r="M85" s="74"/>
      <c r="N85" s="74"/>
      <c r="O85" s="124"/>
      <c r="P85" s="74"/>
      <c r="Q85" s="66"/>
      <c r="R85" s="74"/>
      <c r="S85" s="66"/>
      <c r="T85" s="66"/>
    </row>
    <row r="86" customFormat="false" ht="12.75" hidden="false" customHeight="true" outlineLevel="0" collapsed="false">
      <c r="B86" s="119" t="s">
        <v>40</v>
      </c>
      <c r="C86" s="113"/>
      <c r="D86" s="122" t="s">
        <v>32</v>
      </c>
      <c r="E86" s="123" t="s">
        <v>32</v>
      </c>
      <c r="F86" s="64" t="s">
        <v>32</v>
      </c>
      <c r="G86" s="43" t="s">
        <v>32</v>
      </c>
      <c r="H86" s="43" t="s">
        <v>32</v>
      </c>
      <c r="I86" s="44" t="s">
        <v>32</v>
      </c>
      <c r="J86" s="65"/>
      <c r="K86" s="46" t="s">
        <v>32</v>
      </c>
      <c r="L86" s="66" t="s">
        <v>32</v>
      </c>
      <c r="M86" s="120" t="s">
        <v>32</v>
      </c>
      <c r="N86" s="118" t="s">
        <v>32</v>
      </c>
      <c r="O86" s="124" t="s">
        <v>32</v>
      </c>
      <c r="P86" s="118" t="s">
        <v>32</v>
      </c>
      <c r="Q86" s="65"/>
      <c r="R86" s="118" t="s">
        <v>32</v>
      </c>
      <c r="S86" s="68" t="s">
        <v>32</v>
      </c>
      <c r="T86" s="68" t="s">
        <v>32</v>
      </c>
    </row>
    <row r="87" customFormat="false" ht="12.75" hidden="false" customHeight="true" outlineLevel="0" collapsed="false">
      <c r="B87" s="64"/>
      <c r="C87" s="51"/>
      <c r="D87" s="52"/>
      <c r="E87" s="52"/>
      <c r="F87" s="64"/>
      <c r="G87" s="44"/>
      <c r="H87" s="44"/>
      <c r="I87" s="44"/>
      <c r="J87" s="66"/>
      <c r="K87" s="44"/>
      <c r="L87" s="66"/>
      <c r="M87" s="74"/>
      <c r="N87" s="74"/>
      <c r="O87" s="44"/>
      <c r="P87" s="74"/>
      <c r="Q87" s="66"/>
      <c r="R87" s="74"/>
      <c r="S87" s="66"/>
      <c r="T87" s="66"/>
    </row>
    <row r="89" customFormat="false" ht="12.75" hidden="false" customHeight="true" outlineLevel="0" collapsed="false">
      <c r="A89" s="77" t="n">
        <f aca="false">A68+1</f>
        <v>1994</v>
      </c>
      <c r="B89" s="7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78" t="n">
        <f aca="false">A69</f>
        <v>0</v>
      </c>
      <c r="B90" s="79" t="s">
        <v>3</v>
      </c>
      <c r="C90" s="79"/>
      <c r="D90" s="80" t="s">
        <v>4</v>
      </c>
      <c r="E90" s="80"/>
      <c r="F90" s="80" t="s">
        <v>5</v>
      </c>
      <c r="G90" s="80"/>
      <c r="H90" s="80"/>
      <c r="I90" s="80"/>
      <c r="J90" s="80"/>
      <c r="K90" s="80"/>
      <c r="L90" s="80"/>
      <c r="M90" s="80" t="s">
        <v>6</v>
      </c>
      <c r="N90" s="80"/>
      <c r="O90" s="80"/>
      <c r="P90" s="80"/>
      <c r="Q90" s="80"/>
      <c r="R90" s="80"/>
      <c r="S90" s="80"/>
      <c r="T90" s="80" t="s">
        <v>7</v>
      </c>
    </row>
    <row r="91" customFormat="false" ht="11.25" hidden="false" customHeight="true" outlineLevel="0" collapsed="false">
      <c r="B91" s="81" t="s">
        <v>8</v>
      </c>
      <c r="C91" s="82" t="s">
        <v>9</v>
      </c>
      <c r="D91" s="13" t="s">
        <v>10</v>
      </c>
      <c r="E91" s="13" t="s">
        <v>11</v>
      </c>
      <c r="F91" s="83" t="s">
        <v>12</v>
      </c>
      <c r="G91" s="83"/>
      <c r="H91" s="83"/>
      <c r="I91" s="84" t="s">
        <v>13</v>
      </c>
      <c r="J91" s="85" t="s">
        <v>14</v>
      </c>
      <c r="K91" s="85" t="s">
        <v>15</v>
      </c>
      <c r="L91" s="85"/>
      <c r="M91" s="86" t="s">
        <v>16</v>
      </c>
      <c r="N91" s="86"/>
      <c r="O91" s="86"/>
      <c r="P91" s="84" t="s">
        <v>17</v>
      </c>
      <c r="Q91" s="85" t="s">
        <v>18</v>
      </c>
      <c r="R91" s="85" t="s">
        <v>19</v>
      </c>
      <c r="S91" s="85"/>
      <c r="T91" s="80"/>
    </row>
    <row r="92" customFormat="false" ht="20.25" hidden="false" customHeight="true" outlineLevel="0" collapsed="false">
      <c r="B92" s="81"/>
      <c r="C92" s="82"/>
      <c r="D92" s="13"/>
      <c r="E92" s="13"/>
      <c r="F92" s="83"/>
      <c r="G92" s="83"/>
      <c r="H92" s="83"/>
      <c r="I92" s="84"/>
      <c r="J92" s="85"/>
      <c r="K92" s="85"/>
      <c r="L92" s="85"/>
      <c r="M92" s="86"/>
      <c r="N92" s="86"/>
      <c r="O92" s="86"/>
      <c r="P92" s="84"/>
      <c r="Q92" s="85"/>
      <c r="R92" s="85"/>
      <c r="S92" s="85"/>
      <c r="T92" s="80"/>
    </row>
    <row r="93" customFormat="false" ht="11.25" hidden="false" customHeight="true" outlineLevel="0" collapsed="false">
      <c r="B93" s="81"/>
      <c r="C93" s="82"/>
      <c r="D93" s="13"/>
      <c r="E93" s="13"/>
      <c r="F93" s="83" t="s">
        <v>20</v>
      </c>
      <c r="G93" s="87" t="s">
        <v>21</v>
      </c>
      <c r="H93" s="87" t="s">
        <v>22</v>
      </c>
      <c r="I93" s="84"/>
      <c r="J93" s="85"/>
      <c r="K93" s="88" t="s">
        <v>23</v>
      </c>
      <c r="L93" s="89" t="s">
        <v>24</v>
      </c>
      <c r="M93" s="90" t="s">
        <v>25</v>
      </c>
      <c r="N93" s="84" t="s">
        <v>21</v>
      </c>
      <c r="O93" s="84" t="s">
        <v>22</v>
      </c>
      <c r="P93" s="84"/>
      <c r="Q93" s="85"/>
      <c r="R93" s="88" t="s">
        <v>26</v>
      </c>
      <c r="S93" s="89" t="s">
        <v>27</v>
      </c>
      <c r="T93" s="80"/>
    </row>
    <row r="94" customFormat="false" ht="13.5" hidden="false" customHeight="true" outlineLevel="0" collapsed="false">
      <c r="B94" s="81"/>
      <c r="C94" s="82"/>
      <c r="D94" s="13"/>
      <c r="E94" s="13"/>
      <c r="F94" s="91" t="s">
        <v>28</v>
      </c>
      <c r="G94" s="91"/>
      <c r="H94" s="91"/>
      <c r="I94" s="91"/>
      <c r="J94" s="91"/>
      <c r="K94" s="91"/>
      <c r="L94" s="91"/>
      <c r="M94" s="91" t="s">
        <v>29</v>
      </c>
      <c r="N94" s="91"/>
      <c r="O94" s="91"/>
      <c r="P94" s="91"/>
      <c r="Q94" s="91"/>
      <c r="R94" s="91"/>
      <c r="S94" s="91"/>
      <c r="T94" s="23" t="s">
        <v>30</v>
      </c>
    </row>
    <row r="95" customFormat="false" ht="12.75" hidden="false" customHeight="true" outlineLevel="0" collapsed="false">
      <c r="B95" s="24" t="s">
        <v>31</v>
      </c>
      <c r="C95" s="25"/>
      <c r="D95" s="92" t="n">
        <v>11030.341</v>
      </c>
      <c r="E95" s="93" t="n">
        <v>9</v>
      </c>
      <c r="F95" s="94" t="n">
        <v>0.534958724304172</v>
      </c>
      <c r="G95" s="95" t="n">
        <v>-0.200066638562402</v>
      </c>
      <c r="H95" s="95" t="n">
        <v>0.33489208574177</v>
      </c>
      <c r="I95" s="96" t="n">
        <v>0</v>
      </c>
      <c r="J95" s="31"/>
      <c r="K95" s="97" t="n">
        <v>-0.0546759506848871</v>
      </c>
      <c r="L95" s="97" t="n">
        <v>-10</v>
      </c>
      <c r="M95" s="98" t="n">
        <v>5900.77715</v>
      </c>
      <c r="N95" s="99" t="n">
        <v>-2206.80324606704</v>
      </c>
      <c r="O95" s="100" t="n">
        <v>3693.97390393296</v>
      </c>
      <c r="P95" s="101" t="n">
        <v>0</v>
      </c>
      <c r="Q95" s="31"/>
      <c r="R95" s="101" t="n">
        <v>-602.602296997324</v>
      </c>
      <c r="S95" s="102" t="n">
        <v>-90</v>
      </c>
      <c r="T95" s="102" t="n">
        <v>-11005.0292254307</v>
      </c>
    </row>
    <row r="96" customFormat="false" ht="12.75" hidden="false" customHeight="true" outlineLevel="0" collapsed="false">
      <c r="B96" s="103" t="s">
        <v>33</v>
      </c>
      <c r="C96" s="104"/>
      <c r="D96" s="105" t="n">
        <v>10987.6595</v>
      </c>
      <c r="E96" s="106" t="n">
        <v>9</v>
      </c>
      <c r="F96" s="42" t="n">
        <v>0.531986925878073</v>
      </c>
      <c r="G96" s="43" t="n">
        <v>-0.200843796266807</v>
      </c>
      <c r="H96" s="43" t="n">
        <v>0.331143129611266</v>
      </c>
      <c r="I96" s="44" t="n">
        <v>0</v>
      </c>
      <c r="J96" s="45"/>
      <c r="K96" s="46" t="s">
        <v>32</v>
      </c>
      <c r="L96" s="46" t="n">
        <v>-10</v>
      </c>
      <c r="M96" s="107" t="n">
        <v>5845.2912</v>
      </c>
      <c r="N96" s="108" t="n">
        <v>-2206.80324606704</v>
      </c>
      <c r="O96" s="109" t="n">
        <v>3638.48795393296</v>
      </c>
      <c r="P96" s="108" t="n">
        <v>0</v>
      </c>
      <c r="Q96" s="45"/>
      <c r="R96" s="108" t="s">
        <v>32</v>
      </c>
      <c r="S96" s="46" t="n">
        <v>-90</v>
      </c>
      <c r="T96" s="46" t="n">
        <v>-13011.1224977542</v>
      </c>
    </row>
    <row r="97" customFormat="false" ht="12.75" hidden="false" customHeight="true" outlineLevel="0" collapsed="false">
      <c r="B97" s="110"/>
      <c r="C97" s="51"/>
      <c r="D97" s="52"/>
      <c r="E97" s="52"/>
      <c r="F97" s="42"/>
      <c r="G97" s="44"/>
      <c r="H97" s="43"/>
      <c r="I97" s="44"/>
      <c r="J97" s="45"/>
      <c r="K97" s="46"/>
      <c r="L97" s="46"/>
      <c r="M97" s="53"/>
      <c r="N97" s="54"/>
      <c r="O97" s="111"/>
      <c r="P97" s="54"/>
      <c r="Q97" s="45"/>
      <c r="R97" s="54"/>
      <c r="S97" s="46"/>
      <c r="T97" s="46"/>
    </row>
    <row r="98" customFormat="false" ht="12.75" hidden="false" customHeight="true" outlineLevel="0" collapsed="false">
      <c r="B98" s="112" t="s">
        <v>34</v>
      </c>
      <c r="C98" s="113"/>
      <c r="D98" s="114" t="n">
        <v>42.6815</v>
      </c>
      <c r="E98" s="115" t="s">
        <v>32</v>
      </c>
      <c r="F98" s="42" t="n">
        <v>1.3</v>
      </c>
      <c r="G98" s="43" t="s">
        <v>32</v>
      </c>
      <c r="H98" s="43" t="n">
        <v>1.3</v>
      </c>
      <c r="I98" s="44" t="s">
        <v>32</v>
      </c>
      <c r="J98" s="45"/>
      <c r="K98" s="46" t="n">
        <v>-14.1185829222807</v>
      </c>
      <c r="L98" s="46" t="s">
        <v>32</v>
      </c>
      <c r="M98" s="116" t="n">
        <v>55.48595</v>
      </c>
      <c r="N98" s="117" t="s">
        <v>32</v>
      </c>
      <c r="O98" s="111" t="n">
        <v>55.48595</v>
      </c>
      <c r="P98" s="118" t="s">
        <v>32</v>
      </c>
      <c r="Q98" s="45"/>
      <c r="R98" s="118" t="n">
        <v>-602.602296997324</v>
      </c>
      <c r="S98" s="46" t="s">
        <v>32</v>
      </c>
      <c r="T98" s="46" t="n">
        <v>2006.09327232352</v>
      </c>
    </row>
    <row r="99" customFormat="false" ht="15.75" hidden="false" customHeight="true" outlineLevel="0" collapsed="false">
      <c r="B99" s="119" t="s">
        <v>35</v>
      </c>
      <c r="C99" s="113"/>
      <c r="D99" s="114" t="s">
        <v>32</v>
      </c>
      <c r="E99" s="115" t="s">
        <v>32</v>
      </c>
      <c r="F99" s="64" t="s">
        <v>32</v>
      </c>
      <c r="G99" s="43" t="s">
        <v>32</v>
      </c>
      <c r="H99" s="43" t="s">
        <v>32</v>
      </c>
      <c r="I99" s="44" t="s">
        <v>32</v>
      </c>
      <c r="J99" s="65"/>
      <c r="K99" s="46" t="s">
        <v>32</v>
      </c>
      <c r="L99" s="66" t="s">
        <v>32</v>
      </c>
      <c r="M99" s="120" t="s">
        <v>32</v>
      </c>
      <c r="N99" s="117" t="s">
        <v>32</v>
      </c>
      <c r="O99" s="111" t="s">
        <v>32</v>
      </c>
      <c r="P99" s="118" t="s">
        <v>32</v>
      </c>
      <c r="Q99" s="65"/>
      <c r="R99" s="118" t="s">
        <v>32</v>
      </c>
      <c r="S99" s="68" t="s">
        <v>32</v>
      </c>
      <c r="T99" s="68" t="s">
        <v>32</v>
      </c>
    </row>
    <row r="100" customFormat="false" ht="12.75" hidden="false" customHeight="true" outlineLevel="0" collapsed="false">
      <c r="B100" s="121"/>
      <c r="C100" s="51"/>
      <c r="D100" s="52"/>
      <c r="E100" s="52"/>
      <c r="F100" s="42"/>
      <c r="G100" s="44"/>
      <c r="H100" s="43"/>
      <c r="I100" s="44"/>
      <c r="J100" s="46"/>
      <c r="K100" s="46"/>
      <c r="L100" s="46"/>
      <c r="M100" s="53"/>
      <c r="N100" s="54"/>
      <c r="O100" s="111"/>
      <c r="P100" s="54"/>
      <c r="Q100" s="46"/>
      <c r="R100" s="54"/>
      <c r="S100" s="46"/>
      <c r="T100" s="46"/>
    </row>
    <row r="101" customFormat="false" ht="12.75" hidden="false" customHeight="true" outlineLevel="0" collapsed="false">
      <c r="B101" s="119" t="s">
        <v>37</v>
      </c>
      <c r="C101" s="113"/>
      <c r="D101" s="114" t="n">
        <v>42.6815</v>
      </c>
      <c r="E101" s="115" t="s">
        <v>32</v>
      </c>
      <c r="F101" s="42" t="n">
        <v>1.3</v>
      </c>
      <c r="G101" s="43" t="s">
        <v>32</v>
      </c>
      <c r="H101" s="43" t="n">
        <v>1.3</v>
      </c>
      <c r="I101" s="44" t="s">
        <v>32</v>
      </c>
      <c r="J101" s="45"/>
      <c r="K101" s="46" t="n">
        <v>-14.1185829222807</v>
      </c>
      <c r="L101" s="46" t="s">
        <v>32</v>
      </c>
      <c r="M101" s="116" t="n">
        <v>55.48595</v>
      </c>
      <c r="N101" s="118" t="s">
        <v>32</v>
      </c>
      <c r="O101" s="111" t="n">
        <v>55.48595</v>
      </c>
      <c r="P101" s="118" t="s">
        <v>32</v>
      </c>
      <c r="Q101" s="45"/>
      <c r="R101" s="118" t="n">
        <v>-602.602296997324</v>
      </c>
      <c r="S101" s="46" t="s">
        <v>32</v>
      </c>
      <c r="T101" s="46" t="n">
        <v>2006.09327232352</v>
      </c>
    </row>
    <row r="102" customFormat="false" ht="12.75" hidden="false" customHeight="true" outlineLevel="0" collapsed="false">
      <c r="B102" s="121"/>
      <c r="C102" s="51"/>
      <c r="D102" s="52"/>
      <c r="E102" s="52"/>
      <c r="F102" s="42"/>
      <c r="G102" s="44"/>
      <c r="H102" s="43"/>
      <c r="I102" s="44"/>
      <c r="J102" s="46"/>
      <c r="K102" s="46"/>
      <c r="L102" s="46"/>
      <c r="M102" s="53"/>
      <c r="N102" s="54"/>
      <c r="O102" s="111"/>
      <c r="P102" s="54"/>
      <c r="Q102" s="46"/>
      <c r="R102" s="54"/>
      <c r="S102" s="46"/>
      <c r="T102" s="46"/>
    </row>
    <row r="103" customFormat="false" ht="12.75" hidden="false" customHeight="true" outlineLevel="0" collapsed="false">
      <c r="B103" s="119" t="s">
        <v>38</v>
      </c>
      <c r="C103" s="113"/>
      <c r="D103" s="122" t="s">
        <v>32</v>
      </c>
      <c r="E103" s="123" t="s">
        <v>32</v>
      </c>
      <c r="F103" s="42" t="s">
        <v>32</v>
      </c>
      <c r="G103" s="43" t="s">
        <v>32</v>
      </c>
      <c r="H103" s="43" t="s">
        <v>32</v>
      </c>
      <c r="I103" s="44" t="s">
        <v>32</v>
      </c>
      <c r="J103" s="65"/>
      <c r="K103" s="46" t="s">
        <v>32</v>
      </c>
      <c r="L103" s="66" t="s">
        <v>32</v>
      </c>
      <c r="M103" s="120" t="s">
        <v>32</v>
      </c>
      <c r="N103" s="118" t="s">
        <v>32</v>
      </c>
      <c r="O103" s="124" t="s">
        <v>32</v>
      </c>
      <c r="P103" s="118" t="s">
        <v>32</v>
      </c>
      <c r="Q103" s="65"/>
      <c r="R103" s="118" t="s">
        <v>32</v>
      </c>
      <c r="S103" s="68" t="s">
        <v>32</v>
      </c>
      <c r="T103" s="68" t="s">
        <v>32</v>
      </c>
    </row>
    <row r="104" customFormat="false" ht="12.75" hidden="false" customHeight="true" outlineLevel="0" collapsed="false">
      <c r="B104" s="121"/>
      <c r="C104" s="73"/>
      <c r="D104" s="52"/>
      <c r="E104" s="52"/>
      <c r="F104" s="64"/>
      <c r="G104" s="44"/>
      <c r="H104" s="44"/>
      <c r="I104" s="44"/>
      <c r="J104" s="66"/>
      <c r="K104" s="66"/>
      <c r="L104" s="66"/>
      <c r="M104" s="54"/>
      <c r="N104" s="54"/>
      <c r="O104" s="124"/>
      <c r="P104" s="54"/>
      <c r="Q104" s="66"/>
      <c r="R104" s="54"/>
      <c r="S104" s="66"/>
      <c r="T104" s="66"/>
    </row>
    <row r="105" customFormat="false" ht="12.75" hidden="false" customHeight="true" outlineLevel="0" collapsed="false">
      <c r="B105" s="119" t="s">
        <v>39</v>
      </c>
      <c r="C105" s="113"/>
      <c r="D105" s="122" t="s">
        <v>32</v>
      </c>
      <c r="E105" s="123" t="s">
        <v>32</v>
      </c>
      <c r="F105" s="64" t="s">
        <v>32</v>
      </c>
      <c r="G105" s="43" t="s">
        <v>32</v>
      </c>
      <c r="H105" s="43" t="s">
        <v>32</v>
      </c>
      <c r="I105" s="44" t="s">
        <v>32</v>
      </c>
      <c r="J105" s="65"/>
      <c r="K105" s="46" t="s">
        <v>32</v>
      </c>
      <c r="L105" s="66" t="s">
        <v>32</v>
      </c>
      <c r="M105" s="120" t="s">
        <v>32</v>
      </c>
      <c r="N105" s="118" t="s">
        <v>32</v>
      </c>
      <c r="O105" s="124" t="s">
        <v>32</v>
      </c>
      <c r="P105" s="118" t="s">
        <v>32</v>
      </c>
      <c r="Q105" s="65"/>
      <c r="R105" s="118" t="s">
        <v>32</v>
      </c>
      <c r="S105" s="68" t="s">
        <v>32</v>
      </c>
      <c r="T105" s="68" t="s">
        <v>32</v>
      </c>
    </row>
    <row r="106" customFormat="false" ht="12.75" hidden="false" customHeight="true" outlineLevel="0" collapsed="false">
      <c r="B106" s="121"/>
      <c r="C106" s="51"/>
      <c r="D106" s="52"/>
      <c r="E106" s="52"/>
      <c r="F106" s="64"/>
      <c r="G106" s="44"/>
      <c r="H106" s="44"/>
      <c r="I106" s="44"/>
      <c r="J106" s="66"/>
      <c r="K106" s="66"/>
      <c r="L106" s="66"/>
      <c r="M106" s="74"/>
      <c r="N106" s="74"/>
      <c r="O106" s="124"/>
      <c r="P106" s="74"/>
      <c r="Q106" s="66"/>
      <c r="R106" s="74"/>
      <c r="S106" s="66"/>
      <c r="T106" s="66"/>
    </row>
    <row r="107" customFormat="false" ht="12.75" hidden="false" customHeight="true" outlineLevel="0" collapsed="false">
      <c r="B107" s="119" t="s">
        <v>40</v>
      </c>
      <c r="C107" s="113"/>
      <c r="D107" s="122" t="s">
        <v>32</v>
      </c>
      <c r="E107" s="123" t="s">
        <v>32</v>
      </c>
      <c r="F107" s="64" t="s">
        <v>32</v>
      </c>
      <c r="G107" s="43" t="s">
        <v>32</v>
      </c>
      <c r="H107" s="43" t="s">
        <v>32</v>
      </c>
      <c r="I107" s="44" t="s">
        <v>32</v>
      </c>
      <c r="J107" s="65"/>
      <c r="K107" s="46" t="s">
        <v>32</v>
      </c>
      <c r="L107" s="66" t="s">
        <v>32</v>
      </c>
      <c r="M107" s="120" t="s">
        <v>32</v>
      </c>
      <c r="N107" s="118" t="s">
        <v>32</v>
      </c>
      <c r="O107" s="124" t="s">
        <v>32</v>
      </c>
      <c r="P107" s="118" t="s">
        <v>32</v>
      </c>
      <c r="Q107" s="65"/>
      <c r="R107" s="118" t="s">
        <v>32</v>
      </c>
      <c r="S107" s="68" t="s">
        <v>32</v>
      </c>
      <c r="T107" s="68" t="s">
        <v>32</v>
      </c>
    </row>
    <row r="108" customFormat="false" ht="12.75" hidden="false" customHeight="true" outlineLevel="0" collapsed="false">
      <c r="B108" s="64"/>
      <c r="C108" s="51"/>
      <c r="D108" s="52"/>
      <c r="E108" s="52"/>
      <c r="F108" s="64"/>
      <c r="G108" s="44"/>
      <c r="H108" s="44"/>
      <c r="I108" s="44"/>
      <c r="J108" s="66"/>
      <c r="K108" s="44"/>
      <c r="L108" s="66"/>
      <c r="M108" s="74"/>
      <c r="N108" s="74"/>
      <c r="O108" s="44"/>
      <c r="P108" s="74"/>
      <c r="Q108" s="66"/>
      <c r="R108" s="74"/>
      <c r="S108" s="66"/>
      <c r="T108" s="66"/>
    </row>
    <row r="110" customFormat="false" ht="12.75" hidden="false" customHeight="true" outlineLevel="0" collapsed="false">
      <c r="A110" s="77" t="n">
        <f aca="false">A89+1</f>
        <v>1995</v>
      </c>
      <c r="B110" s="7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78" t="n">
        <f aca="false">A90</f>
        <v>0</v>
      </c>
      <c r="B111" s="79" t="s">
        <v>3</v>
      </c>
      <c r="C111" s="79"/>
      <c r="D111" s="80" t="s">
        <v>4</v>
      </c>
      <c r="E111" s="80"/>
      <c r="F111" s="80" t="s">
        <v>5</v>
      </c>
      <c r="G111" s="80"/>
      <c r="H111" s="80"/>
      <c r="I111" s="80"/>
      <c r="J111" s="80"/>
      <c r="K111" s="80"/>
      <c r="L111" s="80"/>
      <c r="M111" s="80" t="s">
        <v>6</v>
      </c>
      <c r="N111" s="80"/>
      <c r="O111" s="80"/>
      <c r="P111" s="80"/>
      <c r="Q111" s="80"/>
      <c r="R111" s="80"/>
      <c r="S111" s="80"/>
      <c r="T111" s="80" t="s">
        <v>7</v>
      </c>
    </row>
    <row r="112" customFormat="false" ht="11.25" hidden="false" customHeight="true" outlineLevel="0" collapsed="false">
      <c r="B112" s="81" t="s">
        <v>8</v>
      </c>
      <c r="C112" s="82" t="s">
        <v>9</v>
      </c>
      <c r="D112" s="13" t="s">
        <v>10</v>
      </c>
      <c r="E112" s="13" t="s">
        <v>11</v>
      </c>
      <c r="F112" s="83" t="s">
        <v>12</v>
      </c>
      <c r="G112" s="83"/>
      <c r="H112" s="83"/>
      <c r="I112" s="84" t="s">
        <v>13</v>
      </c>
      <c r="J112" s="85" t="s">
        <v>14</v>
      </c>
      <c r="K112" s="85" t="s">
        <v>15</v>
      </c>
      <c r="L112" s="85"/>
      <c r="M112" s="86" t="s">
        <v>16</v>
      </c>
      <c r="N112" s="86"/>
      <c r="O112" s="86"/>
      <c r="P112" s="84" t="s">
        <v>17</v>
      </c>
      <c r="Q112" s="85" t="s">
        <v>18</v>
      </c>
      <c r="R112" s="85" t="s">
        <v>19</v>
      </c>
      <c r="S112" s="85"/>
      <c r="T112" s="80"/>
    </row>
    <row r="113" customFormat="false" ht="20.25" hidden="false" customHeight="true" outlineLevel="0" collapsed="false">
      <c r="B113" s="81"/>
      <c r="C113" s="82"/>
      <c r="D113" s="13"/>
      <c r="E113" s="13"/>
      <c r="F113" s="83"/>
      <c r="G113" s="83"/>
      <c r="H113" s="83"/>
      <c r="I113" s="84"/>
      <c r="J113" s="85"/>
      <c r="K113" s="85"/>
      <c r="L113" s="85"/>
      <c r="M113" s="86"/>
      <c r="N113" s="86"/>
      <c r="O113" s="86"/>
      <c r="P113" s="84"/>
      <c r="Q113" s="85"/>
      <c r="R113" s="85"/>
      <c r="S113" s="85"/>
      <c r="T113" s="80"/>
    </row>
    <row r="114" customFormat="false" ht="11.25" hidden="false" customHeight="true" outlineLevel="0" collapsed="false">
      <c r="B114" s="81"/>
      <c r="C114" s="82"/>
      <c r="D114" s="13"/>
      <c r="E114" s="13"/>
      <c r="F114" s="83" t="s">
        <v>20</v>
      </c>
      <c r="G114" s="87" t="s">
        <v>21</v>
      </c>
      <c r="H114" s="87" t="s">
        <v>22</v>
      </c>
      <c r="I114" s="84"/>
      <c r="J114" s="85"/>
      <c r="K114" s="88" t="s">
        <v>23</v>
      </c>
      <c r="L114" s="89" t="s">
        <v>24</v>
      </c>
      <c r="M114" s="90" t="s">
        <v>25</v>
      </c>
      <c r="N114" s="84" t="s">
        <v>21</v>
      </c>
      <c r="O114" s="84" t="s">
        <v>22</v>
      </c>
      <c r="P114" s="84"/>
      <c r="Q114" s="85"/>
      <c r="R114" s="88" t="s">
        <v>26</v>
      </c>
      <c r="S114" s="89" t="s">
        <v>27</v>
      </c>
      <c r="T114" s="80"/>
    </row>
    <row r="115" customFormat="false" ht="13.5" hidden="false" customHeight="true" outlineLevel="0" collapsed="false">
      <c r="B115" s="81"/>
      <c r="C115" s="82"/>
      <c r="D115" s="13"/>
      <c r="E115" s="13"/>
      <c r="F115" s="91" t="s">
        <v>28</v>
      </c>
      <c r="G115" s="91"/>
      <c r="H115" s="91"/>
      <c r="I115" s="91"/>
      <c r="J115" s="91"/>
      <c r="K115" s="91"/>
      <c r="L115" s="91"/>
      <c r="M115" s="91" t="s">
        <v>29</v>
      </c>
      <c r="N115" s="91"/>
      <c r="O115" s="91"/>
      <c r="P115" s="91"/>
      <c r="Q115" s="91"/>
      <c r="R115" s="91"/>
      <c r="S115" s="91"/>
      <c r="T115" s="23" t="s">
        <v>30</v>
      </c>
    </row>
    <row r="116" customFormat="false" ht="12.75" hidden="false" customHeight="true" outlineLevel="0" collapsed="false">
      <c r="B116" s="24" t="s">
        <v>31</v>
      </c>
      <c r="C116" s="25"/>
      <c r="D116" s="92" t="n">
        <v>11056.1325</v>
      </c>
      <c r="E116" s="93" t="n">
        <v>9</v>
      </c>
      <c r="F116" s="94" t="n">
        <v>0.524175641889241</v>
      </c>
      <c r="G116" s="95" t="n">
        <v>-0.215628517326819</v>
      </c>
      <c r="H116" s="95" t="n">
        <v>0.308547124562422</v>
      </c>
      <c r="I116" s="96" t="n">
        <v>0</v>
      </c>
      <c r="J116" s="31"/>
      <c r="K116" s="97" t="n">
        <v>-0.0437553242181773</v>
      </c>
      <c r="L116" s="97" t="n">
        <v>-10</v>
      </c>
      <c r="M116" s="98" t="n">
        <v>5795.35535</v>
      </c>
      <c r="N116" s="99" t="n">
        <v>-2384.01745834386</v>
      </c>
      <c r="O116" s="100" t="n">
        <v>3411.33789165614</v>
      </c>
      <c r="P116" s="101" t="n">
        <v>0</v>
      </c>
      <c r="Q116" s="31"/>
      <c r="R116" s="101" t="n">
        <v>-483.370864218664</v>
      </c>
      <c r="S116" s="102" t="n">
        <v>-90</v>
      </c>
      <c r="T116" s="102" t="n">
        <v>-10405.8791006041</v>
      </c>
    </row>
    <row r="117" customFormat="false" ht="12.75" hidden="false" customHeight="true" outlineLevel="0" collapsed="false">
      <c r="B117" s="103" t="s">
        <v>33</v>
      </c>
      <c r="C117" s="104"/>
      <c r="D117" s="105" t="n">
        <v>11021.896</v>
      </c>
      <c r="E117" s="106" t="n">
        <v>9</v>
      </c>
      <c r="F117" s="42" t="n">
        <v>0.521765756091329</v>
      </c>
      <c r="G117" s="43" t="n">
        <v>-0.216298308235158</v>
      </c>
      <c r="H117" s="43" t="n">
        <v>0.305467447856171</v>
      </c>
      <c r="I117" s="44" t="n">
        <v>0</v>
      </c>
      <c r="J117" s="45"/>
      <c r="K117" s="46" t="s">
        <v>32</v>
      </c>
      <c r="L117" s="46" t="n">
        <v>-10</v>
      </c>
      <c r="M117" s="107" t="n">
        <v>5750.8479</v>
      </c>
      <c r="N117" s="108" t="n">
        <v>-2384.01745834386</v>
      </c>
      <c r="O117" s="109" t="n">
        <v>3366.83044165614</v>
      </c>
      <c r="P117" s="108" t="n">
        <v>0</v>
      </c>
      <c r="Q117" s="45"/>
      <c r="R117" s="108" t="s">
        <v>32</v>
      </c>
      <c r="S117" s="46" t="n">
        <v>-90</v>
      </c>
      <c r="T117" s="46" t="n">
        <v>-12015.0449527392</v>
      </c>
    </row>
    <row r="118" customFormat="false" ht="12.75" hidden="false" customHeight="true" outlineLevel="0" collapsed="false">
      <c r="B118" s="110"/>
      <c r="C118" s="51"/>
      <c r="D118" s="52"/>
      <c r="E118" s="52"/>
      <c r="F118" s="42"/>
      <c r="G118" s="44"/>
      <c r="H118" s="43"/>
      <c r="I118" s="44"/>
      <c r="J118" s="45"/>
      <c r="K118" s="46"/>
      <c r="L118" s="46"/>
      <c r="M118" s="53"/>
      <c r="N118" s="54"/>
      <c r="O118" s="111"/>
      <c r="P118" s="54"/>
      <c r="Q118" s="45"/>
      <c r="R118" s="54"/>
      <c r="S118" s="46"/>
      <c r="T118" s="46"/>
    </row>
    <row r="119" customFormat="false" ht="12.75" hidden="false" customHeight="true" outlineLevel="0" collapsed="false">
      <c r="B119" s="112" t="s">
        <v>34</v>
      </c>
      <c r="C119" s="113"/>
      <c r="D119" s="114" t="n">
        <v>34.2365</v>
      </c>
      <c r="E119" s="115" t="s">
        <v>32</v>
      </c>
      <c r="F119" s="42" t="n">
        <v>1.3</v>
      </c>
      <c r="G119" s="43" t="s">
        <v>32</v>
      </c>
      <c r="H119" s="43" t="n">
        <v>1.3</v>
      </c>
      <c r="I119" s="44" t="s">
        <v>32</v>
      </c>
      <c r="J119" s="45"/>
      <c r="K119" s="46" t="n">
        <v>-14.1185829222807</v>
      </c>
      <c r="L119" s="46" t="s">
        <v>32</v>
      </c>
      <c r="M119" s="116" t="n">
        <v>44.50745</v>
      </c>
      <c r="N119" s="117" t="s">
        <v>32</v>
      </c>
      <c r="O119" s="111" t="n">
        <v>44.50745</v>
      </c>
      <c r="P119" s="118" t="s">
        <v>32</v>
      </c>
      <c r="Q119" s="45"/>
      <c r="R119" s="118" t="n">
        <v>-483.370864218664</v>
      </c>
      <c r="S119" s="46" t="s">
        <v>32</v>
      </c>
      <c r="T119" s="46" t="n">
        <v>1609.1658521351</v>
      </c>
    </row>
    <row r="120" customFormat="false" ht="15.75" hidden="false" customHeight="true" outlineLevel="0" collapsed="false">
      <c r="B120" s="119" t="s">
        <v>35</v>
      </c>
      <c r="C120" s="113"/>
      <c r="D120" s="114" t="s">
        <v>32</v>
      </c>
      <c r="E120" s="115" t="s">
        <v>32</v>
      </c>
      <c r="F120" s="64" t="s">
        <v>32</v>
      </c>
      <c r="G120" s="43" t="s">
        <v>32</v>
      </c>
      <c r="H120" s="43" t="s">
        <v>32</v>
      </c>
      <c r="I120" s="44" t="s">
        <v>32</v>
      </c>
      <c r="J120" s="65"/>
      <c r="K120" s="46" t="s">
        <v>32</v>
      </c>
      <c r="L120" s="66" t="s">
        <v>32</v>
      </c>
      <c r="M120" s="120" t="s">
        <v>32</v>
      </c>
      <c r="N120" s="117" t="s">
        <v>32</v>
      </c>
      <c r="O120" s="111" t="s">
        <v>32</v>
      </c>
      <c r="P120" s="118" t="s">
        <v>32</v>
      </c>
      <c r="Q120" s="65"/>
      <c r="R120" s="118" t="s">
        <v>32</v>
      </c>
      <c r="S120" s="68" t="s">
        <v>32</v>
      </c>
      <c r="T120" s="68" t="s">
        <v>32</v>
      </c>
    </row>
    <row r="121" customFormat="false" ht="12.75" hidden="false" customHeight="true" outlineLevel="0" collapsed="false">
      <c r="B121" s="121"/>
      <c r="C121" s="51"/>
      <c r="D121" s="52"/>
      <c r="E121" s="52"/>
      <c r="F121" s="42"/>
      <c r="G121" s="44"/>
      <c r="H121" s="43"/>
      <c r="I121" s="44"/>
      <c r="J121" s="46"/>
      <c r="K121" s="46"/>
      <c r="L121" s="46"/>
      <c r="M121" s="53"/>
      <c r="N121" s="54"/>
      <c r="O121" s="111"/>
      <c r="P121" s="54"/>
      <c r="Q121" s="46"/>
      <c r="R121" s="54"/>
      <c r="S121" s="46"/>
      <c r="T121" s="46"/>
    </row>
    <row r="122" customFormat="false" ht="12.75" hidden="false" customHeight="true" outlineLevel="0" collapsed="false">
      <c r="B122" s="119" t="s">
        <v>37</v>
      </c>
      <c r="C122" s="113"/>
      <c r="D122" s="114" t="n">
        <v>34.2365</v>
      </c>
      <c r="E122" s="115" t="s">
        <v>32</v>
      </c>
      <c r="F122" s="42" t="n">
        <v>1.3</v>
      </c>
      <c r="G122" s="43" t="s">
        <v>32</v>
      </c>
      <c r="H122" s="43" t="n">
        <v>1.3</v>
      </c>
      <c r="I122" s="44" t="s">
        <v>32</v>
      </c>
      <c r="J122" s="45"/>
      <c r="K122" s="46" t="n">
        <v>-14.1185829222807</v>
      </c>
      <c r="L122" s="46" t="s">
        <v>32</v>
      </c>
      <c r="M122" s="116" t="n">
        <v>44.50745</v>
      </c>
      <c r="N122" s="118" t="s">
        <v>32</v>
      </c>
      <c r="O122" s="111" t="n">
        <v>44.50745</v>
      </c>
      <c r="P122" s="118" t="s">
        <v>32</v>
      </c>
      <c r="Q122" s="45"/>
      <c r="R122" s="118" t="n">
        <v>-483.370864218664</v>
      </c>
      <c r="S122" s="46" t="s">
        <v>32</v>
      </c>
      <c r="T122" s="46" t="n">
        <v>1609.1658521351</v>
      </c>
    </row>
    <row r="123" customFormat="false" ht="12.75" hidden="false" customHeight="true" outlineLevel="0" collapsed="false">
      <c r="B123" s="121"/>
      <c r="C123" s="51"/>
      <c r="D123" s="52"/>
      <c r="E123" s="52"/>
      <c r="F123" s="42"/>
      <c r="G123" s="44"/>
      <c r="H123" s="43"/>
      <c r="I123" s="44"/>
      <c r="J123" s="46"/>
      <c r="K123" s="46"/>
      <c r="L123" s="46"/>
      <c r="M123" s="53"/>
      <c r="N123" s="54"/>
      <c r="O123" s="111"/>
      <c r="P123" s="54"/>
      <c r="Q123" s="46"/>
      <c r="R123" s="54"/>
      <c r="S123" s="46"/>
      <c r="T123" s="46"/>
    </row>
    <row r="124" customFormat="false" ht="12.75" hidden="false" customHeight="true" outlineLevel="0" collapsed="false">
      <c r="B124" s="119" t="s">
        <v>38</v>
      </c>
      <c r="C124" s="113"/>
      <c r="D124" s="122" t="s">
        <v>32</v>
      </c>
      <c r="E124" s="123" t="s">
        <v>32</v>
      </c>
      <c r="F124" s="42" t="s">
        <v>32</v>
      </c>
      <c r="G124" s="43" t="s">
        <v>32</v>
      </c>
      <c r="H124" s="43" t="s">
        <v>32</v>
      </c>
      <c r="I124" s="44" t="s">
        <v>32</v>
      </c>
      <c r="J124" s="65"/>
      <c r="K124" s="46" t="s">
        <v>32</v>
      </c>
      <c r="L124" s="66" t="s">
        <v>32</v>
      </c>
      <c r="M124" s="120" t="s">
        <v>32</v>
      </c>
      <c r="N124" s="118" t="s">
        <v>32</v>
      </c>
      <c r="O124" s="124" t="s">
        <v>32</v>
      </c>
      <c r="P124" s="118" t="s">
        <v>32</v>
      </c>
      <c r="Q124" s="65"/>
      <c r="R124" s="118" t="s">
        <v>32</v>
      </c>
      <c r="S124" s="68" t="s">
        <v>32</v>
      </c>
      <c r="T124" s="68" t="s">
        <v>32</v>
      </c>
    </row>
    <row r="125" customFormat="false" ht="12.75" hidden="false" customHeight="true" outlineLevel="0" collapsed="false">
      <c r="B125" s="121"/>
      <c r="C125" s="73"/>
      <c r="D125" s="52"/>
      <c r="E125" s="52"/>
      <c r="F125" s="64"/>
      <c r="G125" s="44"/>
      <c r="H125" s="44"/>
      <c r="I125" s="44"/>
      <c r="J125" s="66"/>
      <c r="K125" s="66"/>
      <c r="L125" s="66"/>
      <c r="M125" s="54"/>
      <c r="N125" s="54"/>
      <c r="O125" s="124"/>
      <c r="P125" s="54"/>
      <c r="Q125" s="66"/>
      <c r="R125" s="54"/>
      <c r="S125" s="66"/>
      <c r="T125" s="66"/>
    </row>
    <row r="126" customFormat="false" ht="12.75" hidden="false" customHeight="true" outlineLevel="0" collapsed="false">
      <c r="B126" s="119" t="s">
        <v>39</v>
      </c>
      <c r="C126" s="113"/>
      <c r="D126" s="122" t="s">
        <v>32</v>
      </c>
      <c r="E126" s="123" t="s">
        <v>32</v>
      </c>
      <c r="F126" s="64" t="s">
        <v>32</v>
      </c>
      <c r="G126" s="43" t="s">
        <v>32</v>
      </c>
      <c r="H126" s="43" t="s">
        <v>32</v>
      </c>
      <c r="I126" s="44" t="s">
        <v>32</v>
      </c>
      <c r="J126" s="65"/>
      <c r="K126" s="46" t="s">
        <v>32</v>
      </c>
      <c r="L126" s="66" t="s">
        <v>32</v>
      </c>
      <c r="M126" s="120" t="s">
        <v>32</v>
      </c>
      <c r="N126" s="118" t="s">
        <v>32</v>
      </c>
      <c r="O126" s="124" t="s">
        <v>32</v>
      </c>
      <c r="P126" s="118" t="s">
        <v>32</v>
      </c>
      <c r="Q126" s="65"/>
      <c r="R126" s="118" t="s">
        <v>32</v>
      </c>
      <c r="S126" s="68" t="s">
        <v>32</v>
      </c>
      <c r="T126" s="68" t="s">
        <v>32</v>
      </c>
    </row>
    <row r="127" customFormat="false" ht="12.75" hidden="false" customHeight="true" outlineLevel="0" collapsed="false">
      <c r="B127" s="121"/>
      <c r="C127" s="51"/>
      <c r="D127" s="52"/>
      <c r="E127" s="52"/>
      <c r="F127" s="64"/>
      <c r="G127" s="44"/>
      <c r="H127" s="44"/>
      <c r="I127" s="44"/>
      <c r="J127" s="66"/>
      <c r="K127" s="66"/>
      <c r="L127" s="66"/>
      <c r="M127" s="74"/>
      <c r="N127" s="74"/>
      <c r="O127" s="124"/>
      <c r="P127" s="74"/>
      <c r="Q127" s="66"/>
      <c r="R127" s="74"/>
      <c r="S127" s="66"/>
      <c r="T127" s="66"/>
    </row>
    <row r="128" customFormat="false" ht="12.75" hidden="false" customHeight="true" outlineLevel="0" collapsed="false">
      <c r="B128" s="119" t="s">
        <v>40</v>
      </c>
      <c r="C128" s="113"/>
      <c r="D128" s="122" t="s">
        <v>32</v>
      </c>
      <c r="E128" s="123" t="s">
        <v>32</v>
      </c>
      <c r="F128" s="64" t="s">
        <v>32</v>
      </c>
      <c r="G128" s="43" t="s">
        <v>32</v>
      </c>
      <c r="H128" s="43" t="s">
        <v>32</v>
      </c>
      <c r="I128" s="44" t="s">
        <v>32</v>
      </c>
      <c r="J128" s="65"/>
      <c r="K128" s="46" t="s">
        <v>32</v>
      </c>
      <c r="L128" s="66" t="s">
        <v>32</v>
      </c>
      <c r="M128" s="120" t="s">
        <v>32</v>
      </c>
      <c r="N128" s="118" t="s">
        <v>32</v>
      </c>
      <c r="O128" s="124" t="s">
        <v>32</v>
      </c>
      <c r="P128" s="118" t="s">
        <v>32</v>
      </c>
      <c r="Q128" s="65"/>
      <c r="R128" s="118" t="s">
        <v>32</v>
      </c>
      <c r="S128" s="68" t="s">
        <v>32</v>
      </c>
      <c r="T128" s="68" t="s">
        <v>32</v>
      </c>
    </row>
    <row r="129" customFormat="false" ht="12.75" hidden="false" customHeight="true" outlineLevel="0" collapsed="false">
      <c r="B129" s="64"/>
      <c r="C129" s="51"/>
      <c r="D129" s="52"/>
      <c r="E129" s="52"/>
      <c r="F129" s="64"/>
      <c r="G129" s="44"/>
      <c r="H129" s="44"/>
      <c r="I129" s="44"/>
      <c r="J129" s="66"/>
      <c r="K129" s="44"/>
      <c r="L129" s="66"/>
      <c r="M129" s="74"/>
      <c r="N129" s="74"/>
      <c r="O129" s="44"/>
      <c r="P129" s="74"/>
      <c r="Q129" s="66"/>
      <c r="R129" s="74"/>
      <c r="S129" s="66"/>
      <c r="T129" s="66"/>
    </row>
    <row r="131" customFormat="false" ht="12.75" hidden="false" customHeight="true" outlineLevel="0" collapsed="false">
      <c r="A131" s="77" t="n">
        <f aca="false">A110+1</f>
        <v>1996</v>
      </c>
      <c r="B131" s="7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78" t="n">
        <f aca="false">A111</f>
        <v>0</v>
      </c>
      <c r="B132" s="79" t="s">
        <v>3</v>
      </c>
      <c r="C132" s="79"/>
      <c r="D132" s="80" t="s">
        <v>4</v>
      </c>
      <c r="E132" s="80"/>
      <c r="F132" s="80" t="s">
        <v>5</v>
      </c>
      <c r="G132" s="80"/>
      <c r="H132" s="80"/>
      <c r="I132" s="80"/>
      <c r="J132" s="80"/>
      <c r="K132" s="80"/>
      <c r="L132" s="80"/>
      <c r="M132" s="80" t="s">
        <v>6</v>
      </c>
      <c r="N132" s="80"/>
      <c r="O132" s="80"/>
      <c r="P132" s="80"/>
      <c r="Q132" s="80"/>
      <c r="R132" s="80"/>
      <c r="S132" s="80"/>
      <c r="T132" s="80" t="s">
        <v>7</v>
      </c>
    </row>
    <row r="133" customFormat="false" ht="11.25" hidden="false" customHeight="true" outlineLevel="0" collapsed="false">
      <c r="B133" s="81" t="s">
        <v>8</v>
      </c>
      <c r="C133" s="82" t="s">
        <v>9</v>
      </c>
      <c r="D133" s="13" t="s">
        <v>10</v>
      </c>
      <c r="E133" s="13" t="s">
        <v>11</v>
      </c>
      <c r="F133" s="83" t="s">
        <v>12</v>
      </c>
      <c r="G133" s="83"/>
      <c r="H133" s="83"/>
      <c r="I133" s="84" t="s">
        <v>13</v>
      </c>
      <c r="J133" s="85" t="s">
        <v>14</v>
      </c>
      <c r="K133" s="85" t="s">
        <v>15</v>
      </c>
      <c r="L133" s="85"/>
      <c r="M133" s="86" t="s">
        <v>16</v>
      </c>
      <c r="N133" s="86"/>
      <c r="O133" s="86"/>
      <c r="P133" s="84" t="s">
        <v>17</v>
      </c>
      <c r="Q133" s="85" t="s">
        <v>18</v>
      </c>
      <c r="R133" s="85" t="s">
        <v>19</v>
      </c>
      <c r="S133" s="85"/>
      <c r="T133" s="80"/>
    </row>
    <row r="134" customFormat="false" ht="20.25" hidden="false" customHeight="true" outlineLevel="0" collapsed="false">
      <c r="B134" s="81"/>
      <c r="C134" s="82"/>
      <c r="D134" s="13"/>
      <c r="E134" s="13"/>
      <c r="F134" s="83"/>
      <c r="G134" s="83"/>
      <c r="H134" s="83"/>
      <c r="I134" s="84"/>
      <c r="J134" s="85"/>
      <c r="K134" s="85"/>
      <c r="L134" s="85"/>
      <c r="M134" s="86"/>
      <c r="N134" s="86"/>
      <c r="O134" s="86"/>
      <c r="P134" s="84"/>
      <c r="Q134" s="85"/>
      <c r="R134" s="85"/>
      <c r="S134" s="85"/>
      <c r="T134" s="80"/>
    </row>
    <row r="135" customFormat="false" ht="11.25" hidden="false" customHeight="true" outlineLevel="0" collapsed="false">
      <c r="B135" s="81"/>
      <c r="C135" s="82"/>
      <c r="D135" s="13"/>
      <c r="E135" s="13"/>
      <c r="F135" s="83" t="s">
        <v>20</v>
      </c>
      <c r="G135" s="87" t="s">
        <v>21</v>
      </c>
      <c r="H135" s="87" t="s">
        <v>22</v>
      </c>
      <c r="I135" s="84"/>
      <c r="J135" s="85"/>
      <c r="K135" s="88" t="s">
        <v>23</v>
      </c>
      <c r="L135" s="89" t="s">
        <v>24</v>
      </c>
      <c r="M135" s="90" t="s">
        <v>25</v>
      </c>
      <c r="N135" s="84" t="s">
        <v>21</v>
      </c>
      <c r="O135" s="84" t="s">
        <v>22</v>
      </c>
      <c r="P135" s="84"/>
      <c r="Q135" s="85"/>
      <c r="R135" s="88" t="s">
        <v>26</v>
      </c>
      <c r="S135" s="89" t="s">
        <v>27</v>
      </c>
      <c r="T135" s="80"/>
    </row>
    <row r="136" customFormat="false" ht="13.5" hidden="false" customHeight="true" outlineLevel="0" collapsed="false">
      <c r="B136" s="81"/>
      <c r="C136" s="82"/>
      <c r="D136" s="13"/>
      <c r="E136" s="13"/>
      <c r="F136" s="91" t="s">
        <v>28</v>
      </c>
      <c r="G136" s="91"/>
      <c r="H136" s="91"/>
      <c r="I136" s="91"/>
      <c r="J136" s="91"/>
      <c r="K136" s="91"/>
      <c r="L136" s="91"/>
      <c r="M136" s="91" t="s">
        <v>29</v>
      </c>
      <c r="N136" s="91"/>
      <c r="O136" s="91"/>
      <c r="P136" s="91"/>
      <c r="Q136" s="91"/>
      <c r="R136" s="91"/>
      <c r="S136" s="91"/>
      <c r="T136" s="23" t="s">
        <v>30</v>
      </c>
    </row>
    <row r="137" customFormat="false" ht="12.75" hidden="false" customHeight="true" outlineLevel="0" collapsed="false">
      <c r="B137" s="24" t="s">
        <v>31</v>
      </c>
      <c r="C137" s="25"/>
      <c r="D137" s="92" t="n">
        <v>10949.306</v>
      </c>
      <c r="E137" s="93" t="n">
        <v>9</v>
      </c>
      <c r="F137" s="94" t="n">
        <v>0.501922222285138</v>
      </c>
      <c r="G137" s="95" t="n">
        <v>-0.186417426054551</v>
      </c>
      <c r="H137" s="95" t="n">
        <v>0.315504796230587</v>
      </c>
      <c r="I137" s="96" t="n">
        <v>0</v>
      </c>
      <c r="J137" s="31"/>
      <c r="K137" s="97" t="s">
        <v>32</v>
      </c>
      <c r="L137" s="97" t="n">
        <v>-10</v>
      </c>
      <c r="M137" s="98" t="n">
        <v>5495.7</v>
      </c>
      <c r="N137" s="99" t="n">
        <v>-2041.14144160365</v>
      </c>
      <c r="O137" s="100" t="n">
        <v>3454.55855839635</v>
      </c>
      <c r="P137" s="101" t="n">
        <v>0</v>
      </c>
      <c r="Q137" s="31"/>
      <c r="R137" s="101" t="s">
        <v>32</v>
      </c>
      <c r="S137" s="102" t="n">
        <v>-90</v>
      </c>
      <c r="T137" s="102" t="n">
        <v>-12336.71471412</v>
      </c>
    </row>
    <row r="138" customFormat="false" ht="12.75" hidden="false" customHeight="true" outlineLevel="0" collapsed="false">
      <c r="B138" s="103" t="s">
        <v>33</v>
      </c>
      <c r="C138" s="104"/>
      <c r="D138" s="105" t="n">
        <v>10949.306</v>
      </c>
      <c r="E138" s="106" t="n">
        <v>9</v>
      </c>
      <c r="F138" s="42" t="n">
        <v>0.501922222285138</v>
      </c>
      <c r="G138" s="43" t="n">
        <v>-0.186417426054551</v>
      </c>
      <c r="H138" s="43" t="n">
        <v>0.315504796230587</v>
      </c>
      <c r="I138" s="44" t="n">
        <v>0</v>
      </c>
      <c r="J138" s="45"/>
      <c r="K138" s="46" t="s">
        <v>32</v>
      </c>
      <c r="L138" s="46" t="n">
        <v>-10</v>
      </c>
      <c r="M138" s="107" t="n">
        <v>5495.7</v>
      </c>
      <c r="N138" s="108" t="n">
        <v>-2041.14144160365</v>
      </c>
      <c r="O138" s="109" t="n">
        <v>3454.55855839635</v>
      </c>
      <c r="P138" s="108" t="n">
        <v>0</v>
      </c>
      <c r="Q138" s="45"/>
      <c r="R138" s="108" t="s">
        <v>32</v>
      </c>
      <c r="S138" s="46" t="n">
        <v>-90</v>
      </c>
      <c r="T138" s="46" t="n">
        <v>-12336.71471412</v>
      </c>
    </row>
    <row r="139" customFormat="false" ht="12.75" hidden="false" customHeight="true" outlineLevel="0" collapsed="false">
      <c r="B139" s="110"/>
      <c r="C139" s="51"/>
      <c r="D139" s="52"/>
      <c r="E139" s="52"/>
      <c r="F139" s="42"/>
      <c r="G139" s="44"/>
      <c r="H139" s="43"/>
      <c r="I139" s="44"/>
      <c r="J139" s="45"/>
      <c r="K139" s="46"/>
      <c r="L139" s="46"/>
      <c r="M139" s="53"/>
      <c r="N139" s="54"/>
      <c r="O139" s="111"/>
      <c r="P139" s="54"/>
      <c r="Q139" s="45"/>
      <c r="R139" s="54"/>
      <c r="S139" s="46"/>
      <c r="T139" s="46"/>
    </row>
    <row r="140" customFormat="false" ht="12.75" hidden="false" customHeight="true" outlineLevel="0" collapsed="false">
      <c r="B140" s="112" t="s">
        <v>34</v>
      </c>
      <c r="C140" s="113"/>
      <c r="D140" s="114" t="s">
        <v>32</v>
      </c>
      <c r="E140" s="115" t="s">
        <v>32</v>
      </c>
      <c r="F140" s="42" t="s">
        <v>32</v>
      </c>
      <c r="G140" s="43" t="s">
        <v>32</v>
      </c>
      <c r="H140" s="43" t="s">
        <v>32</v>
      </c>
      <c r="I140" s="44" t="s">
        <v>32</v>
      </c>
      <c r="J140" s="45"/>
      <c r="K140" s="46" t="s">
        <v>32</v>
      </c>
      <c r="L140" s="46" t="s">
        <v>32</v>
      </c>
      <c r="M140" s="116" t="s">
        <v>32</v>
      </c>
      <c r="N140" s="117" t="s">
        <v>32</v>
      </c>
      <c r="O140" s="111" t="s">
        <v>32</v>
      </c>
      <c r="P140" s="118" t="s">
        <v>32</v>
      </c>
      <c r="Q140" s="45"/>
      <c r="R140" s="118" t="s">
        <v>32</v>
      </c>
      <c r="S140" s="46" t="s">
        <v>32</v>
      </c>
      <c r="T140" s="46" t="s">
        <v>32</v>
      </c>
    </row>
    <row r="141" customFormat="false" ht="15.75" hidden="false" customHeight="true" outlineLevel="0" collapsed="false">
      <c r="B141" s="119" t="s">
        <v>35</v>
      </c>
      <c r="C141" s="113"/>
      <c r="D141" s="114" t="s">
        <v>32</v>
      </c>
      <c r="E141" s="115" t="s">
        <v>32</v>
      </c>
      <c r="F141" s="64" t="s">
        <v>32</v>
      </c>
      <c r="G141" s="43" t="s">
        <v>32</v>
      </c>
      <c r="H141" s="43" t="s">
        <v>32</v>
      </c>
      <c r="I141" s="44" t="s">
        <v>32</v>
      </c>
      <c r="J141" s="65"/>
      <c r="K141" s="46" t="s">
        <v>32</v>
      </c>
      <c r="L141" s="66" t="s">
        <v>32</v>
      </c>
      <c r="M141" s="120" t="s">
        <v>32</v>
      </c>
      <c r="N141" s="117" t="s">
        <v>32</v>
      </c>
      <c r="O141" s="111" t="s">
        <v>32</v>
      </c>
      <c r="P141" s="118" t="s">
        <v>32</v>
      </c>
      <c r="Q141" s="65"/>
      <c r="R141" s="118" t="s">
        <v>32</v>
      </c>
      <c r="S141" s="68" t="s">
        <v>32</v>
      </c>
      <c r="T141" s="68" t="s">
        <v>32</v>
      </c>
    </row>
    <row r="142" customFormat="false" ht="12.75" hidden="false" customHeight="true" outlineLevel="0" collapsed="false">
      <c r="B142" s="121"/>
      <c r="C142" s="51"/>
      <c r="D142" s="52"/>
      <c r="E142" s="52"/>
      <c r="F142" s="42"/>
      <c r="G142" s="44"/>
      <c r="H142" s="43"/>
      <c r="I142" s="44"/>
      <c r="J142" s="46"/>
      <c r="K142" s="46"/>
      <c r="L142" s="46"/>
      <c r="M142" s="53"/>
      <c r="N142" s="54"/>
      <c r="O142" s="111"/>
      <c r="P142" s="54"/>
      <c r="Q142" s="46"/>
      <c r="R142" s="54"/>
      <c r="S142" s="46"/>
      <c r="T142" s="46"/>
    </row>
    <row r="143" customFormat="false" ht="12.75" hidden="false" customHeight="true" outlineLevel="0" collapsed="false">
      <c r="B143" s="119" t="s">
        <v>37</v>
      </c>
      <c r="C143" s="113"/>
      <c r="D143" s="114" t="s">
        <v>32</v>
      </c>
      <c r="E143" s="115" t="s">
        <v>32</v>
      </c>
      <c r="F143" s="42" t="s">
        <v>32</v>
      </c>
      <c r="G143" s="43" t="s">
        <v>32</v>
      </c>
      <c r="H143" s="43" t="s">
        <v>32</v>
      </c>
      <c r="I143" s="44" t="s">
        <v>32</v>
      </c>
      <c r="J143" s="45"/>
      <c r="K143" s="46" t="s">
        <v>32</v>
      </c>
      <c r="L143" s="46" t="s">
        <v>32</v>
      </c>
      <c r="M143" s="116" t="s">
        <v>32</v>
      </c>
      <c r="N143" s="118" t="s">
        <v>32</v>
      </c>
      <c r="O143" s="111" t="s">
        <v>32</v>
      </c>
      <c r="P143" s="118" t="s">
        <v>32</v>
      </c>
      <c r="Q143" s="45"/>
      <c r="R143" s="118" t="s">
        <v>32</v>
      </c>
      <c r="S143" s="46" t="s">
        <v>32</v>
      </c>
      <c r="T143" s="46" t="s">
        <v>32</v>
      </c>
    </row>
    <row r="144" customFormat="false" ht="12.75" hidden="false" customHeight="true" outlineLevel="0" collapsed="false">
      <c r="B144" s="121"/>
      <c r="C144" s="51"/>
      <c r="D144" s="52"/>
      <c r="E144" s="52"/>
      <c r="F144" s="42"/>
      <c r="G144" s="44"/>
      <c r="H144" s="43"/>
      <c r="I144" s="44"/>
      <c r="J144" s="46"/>
      <c r="K144" s="46"/>
      <c r="L144" s="46"/>
      <c r="M144" s="53"/>
      <c r="N144" s="54"/>
      <c r="O144" s="111"/>
      <c r="P144" s="54"/>
      <c r="Q144" s="46"/>
      <c r="R144" s="54"/>
      <c r="S144" s="46"/>
      <c r="T144" s="46"/>
    </row>
    <row r="145" customFormat="false" ht="12.75" hidden="false" customHeight="true" outlineLevel="0" collapsed="false">
      <c r="B145" s="119" t="s">
        <v>38</v>
      </c>
      <c r="C145" s="113"/>
      <c r="D145" s="122" t="s">
        <v>32</v>
      </c>
      <c r="E145" s="123" t="s">
        <v>32</v>
      </c>
      <c r="F145" s="42" t="s">
        <v>32</v>
      </c>
      <c r="G145" s="43" t="s">
        <v>32</v>
      </c>
      <c r="H145" s="43" t="s">
        <v>32</v>
      </c>
      <c r="I145" s="44" t="s">
        <v>32</v>
      </c>
      <c r="J145" s="65"/>
      <c r="K145" s="46" t="s">
        <v>32</v>
      </c>
      <c r="L145" s="66" t="s">
        <v>32</v>
      </c>
      <c r="M145" s="120" t="s">
        <v>32</v>
      </c>
      <c r="N145" s="118" t="s">
        <v>32</v>
      </c>
      <c r="O145" s="124" t="s">
        <v>32</v>
      </c>
      <c r="P145" s="118" t="s">
        <v>32</v>
      </c>
      <c r="Q145" s="65"/>
      <c r="R145" s="118" t="s">
        <v>32</v>
      </c>
      <c r="S145" s="68" t="s">
        <v>32</v>
      </c>
      <c r="T145" s="68" t="s">
        <v>32</v>
      </c>
    </row>
    <row r="146" customFormat="false" ht="12.75" hidden="false" customHeight="true" outlineLevel="0" collapsed="false">
      <c r="B146" s="121"/>
      <c r="C146" s="73"/>
      <c r="D146" s="52"/>
      <c r="E146" s="52"/>
      <c r="F146" s="64"/>
      <c r="G146" s="44"/>
      <c r="H146" s="44"/>
      <c r="I146" s="44"/>
      <c r="J146" s="66"/>
      <c r="K146" s="66"/>
      <c r="L146" s="66"/>
      <c r="M146" s="54"/>
      <c r="N146" s="54"/>
      <c r="O146" s="124"/>
      <c r="P146" s="54"/>
      <c r="Q146" s="66"/>
      <c r="R146" s="54"/>
      <c r="S146" s="66"/>
      <c r="T146" s="66"/>
    </row>
    <row r="147" customFormat="false" ht="12.75" hidden="false" customHeight="true" outlineLevel="0" collapsed="false">
      <c r="B147" s="119" t="s">
        <v>39</v>
      </c>
      <c r="C147" s="113"/>
      <c r="D147" s="122" t="s">
        <v>32</v>
      </c>
      <c r="E147" s="123" t="s">
        <v>32</v>
      </c>
      <c r="F147" s="64" t="s">
        <v>32</v>
      </c>
      <c r="G147" s="43" t="s">
        <v>32</v>
      </c>
      <c r="H147" s="43" t="s">
        <v>32</v>
      </c>
      <c r="I147" s="44" t="s">
        <v>32</v>
      </c>
      <c r="J147" s="65"/>
      <c r="K147" s="46" t="s">
        <v>32</v>
      </c>
      <c r="L147" s="66" t="s">
        <v>32</v>
      </c>
      <c r="M147" s="120" t="s">
        <v>32</v>
      </c>
      <c r="N147" s="118" t="s">
        <v>32</v>
      </c>
      <c r="O147" s="124" t="s">
        <v>32</v>
      </c>
      <c r="P147" s="118" t="s">
        <v>32</v>
      </c>
      <c r="Q147" s="65"/>
      <c r="R147" s="118" t="s">
        <v>32</v>
      </c>
      <c r="S147" s="68" t="s">
        <v>32</v>
      </c>
      <c r="T147" s="68" t="s">
        <v>32</v>
      </c>
    </row>
    <row r="148" customFormat="false" ht="12.75" hidden="false" customHeight="true" outlineLevel="0" collapsed="false">
      <c r="B148" s="121"/>
      <c r="C148" s="51"/>
      <c r="D148" s="52"/>
      <c r="E148" s="52"/>
      <c r="F148" s="64"/>
      <c r="G148" s="44"/>
      <c r="H148" s="44"/>
      <c r="I148" s="44"/>
      <c r="J148" s="66"/>
      <c r="K148" s="66"/>
      <c r="L148" s="66"/>
      <c r="M148" s="74"/>
      <c r="N148" s="74"/>
      <c r="O148" s="124"/>
      <c r="P148" s="74"/>
      <c r="Q148" s="66"/>
      <c r="R148" s="74"/>
      <c r="S148" s="66"/>
      <c r="T148" s="66"/>
    </row>
    <row r="149" customFormat="false" ht="12.75" hidden="false" customHeight="true" outlineLevel="0" collapsed="false">
      <c r="B149" s="119" t="s">
        <v>40</v>
      </c>
      <c r="C149" s="113"/>
      <c r="D149" s="122" t="s">
        <v>32</v>
      </c>
      <c r="E149" s="123" t="s">
        <v>32</v>
      </c>
      <c r="F149" s="64" t="s">
        <v>32</v>
      </c>
      <c r="G149" s="43" t="s">
        <v>32</v>
      </c>
      <c r="H149" s="43" t="s">
        <v>32</v>
      </c>
      <c r="I149" s="44" t="s">
        <v>32</v>
      </c>
      <c r="J149" s="65"/>
      <c r="K149" s="46" t="s">
        <v>32</v>
      </c>
      <c r="L149" s="66" t="s">
        <v>32</v>
      </c>
      <c r="M149" s="120" t="s">
        <v>32</v>
      </c>
      <c r="N149" s="118" t="s">
        <v>32</v>
      </c>
      <c r="O149" s="124" t="s">
        <v>32</v>
      </c>
      <c r="P149" s="118" t="s">
        <v>32</v>
      </c>
      <c r="Q149" s="65"/>
      <c r="R149" s="118" t="s">
        <v>32</v>
      </c>
      <c r="S149" s="68" t="s">
        <v>32</v>
      </c>
      <c r="T149" s="68" t="s">
        <v>32</v>
      </c>
    </row>
    <row r="150" customFormat="false" ht="12.75" hidden="false" customHeight="true" outlineLevel="0" collapsed="false">
      <c r="B150" s="64"/>
      <c r="C150" s="51"/>
      <c r="D150" s="52"/>
      <c r="E150" s="52"/>
      <c r="F150" s="64"/>
      <c r="G150" s="44"/>
      <c r="H150" s="44"/>
      <c r="I150" s="44"/>
      <c r="J150" s="66"/>
      <c r="K150" s="44"/>
      <c r="L150" s="66"/>
      <c r="M150" s="74"/>
      <c r="N150" s="74"/>
      <c r="O150" s="44"/>
      <c r="P150" s="74"/>
      <c r="Q150" s="66"/>
      <c r="R150" s="74"/>
      <c r="S150" s="66"/>
      <c r="T150" s="66"/>
    </row>
    <row r="152" customFormat="false" ht="12.75" hidden="false" customHeight="true" outlineLevel="0" collapsed="false">
      <c r="A152" s="77" t="n">
        <f aca="false">A131+1</f>
        <v>1997</v>
      </c>
      <c r="B152" s="7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78" t="n">
        <f aca="false">A132</f>
        <v>0</v>
      </c>
      <c r="B153" s="79" t="s">
        <v>3</v>
      </c>
      <c r="C153" s="79"/>
      <c r="D153" s="80" t="s">
        <v>4</v>
      </c>
      <c r="E153" s="80"/>
      <c r="F153" s="80" t="s">
        <v>5</v>
      </c>
      <c r="G153" s="80"/>
      <c r="H153" s="80"/>
      <c r="I153" s="80"/>
      <c r="J153" s="80"/>
      <c r="K153" s="80"/>
      <c r="L153" s="80"/>
      <c r="M153" s="80" t="s">
        <v>6</v>
      </c>
      <c r="N153" s="80"/>
      <c r="O153" s="80"/>
      <c r="P153" s="80"/>
      <c r="Q153" s="80"/>
      <c r="R153" s="80"/>
      <c r="S153" s="80"/>
      <c r="T153" s="80" t="s">
        <v>7</v>
      </c>
    </row>
    <row r="154" customFormat="false" ht="11.25" hidden="false" customHeight="true" outlineLevel="0" collapsed="false">
      <c r="B154" s="81" t="s">
        <v>8</v>
      </c>
      <c r="C154" s="82" t="s">
        <v>9</v>
      </c>
      <c r="D154" s="13" t="s">
        <v>10</v>
      </c>
      <c r="E154" s="13" t="s">
        <v>11</v>
      </c>
      <c r="F154" s="83" t="s">
        <v>12</v>
      </c>
      <c r="G154" s="83"/>
      <c r="H154" s="83"/>
      <c r="I154" s="84" t="s">
        <v>13</v>
      </c>
      <c r="J154" s="85" t="s">
        <v>14</v>
      </c>
      <c r="K154" s="85" t="s">
        <v>15</v>
      </c>
      <c r="L154" s="85"/>
      <c r="M154" s="86" t="s">
        <v>16</v>
      </c>
      <c r="N154" s="86"/>
      <c r="O154" s="86"/>
      <c r="P154" s="84" t="s">
        <v>17</v>
      </c>
      <c r="Q154" s="85" t="s">
        <v>18</v>
      </c>
      <c r="R154" s="85" t="s">
        <v>19</v>
      </c>
      <c r="S154" s="85"/>
      <c r="T154" s="80"/>
    </row>
    <row r="155" customFormat="false" ht="20.25" hidden="false" customHeight="true" outlineLevel="0" collapsed="false">
      <c r="B155" s="81"/>
      <c r="C155" s="82"/>
      <c r="D155" s="13"/>
      <c r="E155" s="13"/>
      <c r="F155" s="83"/>
      <c r="G155" s="83"/>
      <c r="H155" s="83"/>
      <c r="I155" s="84"/>
      <c r="J155" s="85"/>
      <c r="K155" s="85"/>
      <c r="L155" s="85"/>
      <c r="M155" s="86"/>
      <c r="N155" s="86"/>
      <c r="O155" s="86"/>
      <c r="P155" s="84"/>
      <c r="Q155" s="85"/>
      <c r="R155" s="85"/>
      <c r="S155" s="85"/>
      <c r="T155" s="80"/>
    </row>
    <row r="156" customFormat="false" ht="11.25" hidden="false" customHeight="true" outlineLevel="0" collapsed="false">
      <c r="B156" s="81"/>
      <c r="C156" s="82"/>
      <c r="D156" s="13"/>
      <c r="E156" s="13"/>
      <c r="F156" s="83" t="s">
        <v>20</v>
      </c>
      <c r="G156" s="87" t="s">
        <v>21</v>
      </c>
      <c r="H156" s="87" t="s">
        <v>22</v>
      </c>
      <c r="I156" s="84"/>
      <c r="J156" s="85"/>
      <c r="K156" s="88" t="s">
        <v>23</v>
      </c>
      <c r="L156" s="89" t="s">
        <v>24</v>
      </c>
      <c r="M156" s="90" t="s">
        <v>25</v>
      </c>
      <c r="N156" s="84" t="s">
        <v>21</v>
      </c>
      <c r="O156" s="84" t="s">
        <v>22</v>
      </c>
      <c r="P156" s="84"/>
      <c r="Q156" s="85"/>
      <c r="R156" s="88" t="s">
        <v>26</v>
      </c>
      <c r="S156" s="89" t="s">
        <v>27</v>
      </c>
      <c r="T156" s="80"/>
    </row>
    <row r="157" customFormat="false" ht="13.5" hidden="false" customHeight="true" outlineLevel="0" collapsed="false">
      <c r="B157" s="81"/>
      <c r="C157" s="82"/>
      <c r="D157" s="13"/>
      <c r="E157" s="13"/>
      <c r="F157" s="91" t="s">
        <v>28</v>
      </c>
      <c r="G157" s="91"/>
      <c r="H157" s="91"/>
      <c r="I157" s="91"/>
      <c r="J157" s="91"/>
      <c r="K157" s="91"/>
      <c r="L157" s="91"/>
      <c r="M157" s="91" t="s">
        <v>29</v>
      </c>
      <c r="N157" s="91"/>
      <c r="O157" s="91"/>
      <c r="P157" s="91"/>
      <c r="Q157" s="91"/>
      <c r="R157" s="91"/>
      <c r="S157" s="91"/>
      <c r="T157" s="23" t="s">
        <v>30</v>
      </c>
    </row>
    <row r="158" customFormat="false" ht="12.75" hidden="false" customHeight="true" outlineLevel="0" collapsed="false">
      <c r="B158" s="24" t="s">
        <v>31</v>
      </c>
      <c r="C158" s="25"/>
      <c r="D158" s="92" t="n">
        <v>10966.544</v>
      </c>
      <c r="E158" s="93" t="n">
        <v>9</v>
      </c>
      <c r="F158" s="94" t="n">
        <v>0.519197725372734</v>
      </c>
      <c r="G158" s="95" t="n">
        <v>-0.221664354347185</v>
      </c>
      <c r="H158" s="95" t="n">
        <v>0.297533371025549</v>
      </c>
      <c r="I158" s="96" t="n">
        <v>0</v>
      </c>
      <c r="J158" s="31"/>
      <c r="K158" s="97" t="n">
        <v>-0.0111054143343743</v>
      </c>
      <c r="L158" s="97" t="n">
        <v>-10</v>
      </c>
      <c r="M158" s="98" t="n">
        <v>5693.8047</v>
      </c>
      <c r="N158" s="99" t="n">
        <v>-2430.89189517999</v>
      </c>
      <c r="O158" s="100" t="n">
        <v>3262.91280482001</v>
      </c>
      <c r="P158" s="101" t="n">
        <v>0</v>
      </c>
      <c r="Q158" s="31"/>
      <c r="R158" s="101" t="n">
        <v>-121.688066207137</v>
      </c>
      <c r="S158" s="102" t="n">
        <v>-90</v>
      </c>
      <c r="T158" s="102" t="n">
        <v>-11187.8240415805</v>
      </c>
    </row>
    <row r="159" customFormat="false" ht="12.75" hidden="false" customHeight="true" outlineLevel="0" collapsed="false">
      <c r="B159" s="103" t="s">
        <v>33</v>
      </c>
      <c r="C159" s="104"/>
      <c r="D159" s="105" t="n">
        <v>10957.925</v>
      </c>
      <c r="E159" s="106" t="n">
        <v>9</v>
      </c>
      <c r="F159" s="42" t="n">
        <v>0.518583582201922</v>
      </c>
      <c r="G159" s="43" t="n">
        <v>-0.221838705337004</v>
      </c>
      <c r="H159" s="43" t="n">
        <v>0.296744876864918</v>
      </c>
      <c r="I159" s="44" t="n">
        <v>0</v>
      </c>
      <c r="J159" s="45"/>
      <c r="K159" s="46" t="s">
        <v>32</v>
      </c>
      <c r="L159" s="46" t="n">
        <v>-10</v>
      </c>
      <c r="M159" s="107" t="n">
        <v>5682.6</v>
      </c>
      <c r="N159" s="108" t="n">
        <v>-2430.89189517999</v>
      </c>
      <c r="O159" s="109" t="n">
        <v>3251.70810482001</v>
      </c>
      <c r="P159" s="108" t="n">
        <v>0</v>
      </c>
      <c r="Q159" s="45"/>
      <c r="R159" s="108" t="s">
        <v>32</v>
      </c>
      <c r="S159" s="46" t="n">
        <v>-90</v>
      </c>
      <c r="T159" s="46" t="n">
        <v>-11592.9297176734</v>
      </c>
    </row>
    <row r="160" customFormat="false" ht="12.75" hidden="false" customHeight="true" outlineLevel="0" collapsed="false">
      <c r="B160" s="110"/>
      <c r="C160" s="51"/>
      <c r="D160" s="52"/>
      <c r="E160" s="52"/>
      <c r="F160" s="42"/>
      <c r="G160" s="44"/>
      <c r="H160" s="43"/>
      <c r="I160" s="44"/>
      <c r="J160" s="45"/>
      <c r="K160" s="46"/>
      <c r="L160" s="46"/>
      <c r="M160" s="53"/>
      <c r="N160" s="54"/>
      <c r="O160" s="111"/>
      <c r="P160" s="54"/>
      <c r="Q160" s="45"/>
      <c r="R160" s="54"/>
      <c r="S160" s="46"/>
      <c r="T160" s="46"/>
    </row>
    <row r="161" customFormat="false" ht="12.75" hidden="false" customHeight="true" outlineLevel="0" collapsed="false">
      <c r="B161" s="112" t="s">
        <v>34</v>
      </c>
      <c r="C161" s="113"/>
      <c r="D161" s="114" t="n">
        <v>8.619</v>
      </c>
      <c r="E161" s="115" t="s">
        <v>32</v>
      </c>
      <c r="F161" s="42" t="n">
        <v>1.3</v>
      </c>
      <c r="G161" s="43" t="s">
        <v>32</v>
      </c>
      <c r="H161" s="43" t="n">
        <v>1.3</v>
      </c>
      <c r="I161" s="44" t="s">
        <v>32</v>
      </c>
      <c r="J161" s="45"/>
      <c r="K161" s="46" t="n">
        <v>-14.1185829222807</v>
      </c>
      <c r="L161" s="46" t="s">
        <v>32</v>
      </c>
      <c r="M161" s="116" t="n">
        <v>11.2047</v>
      </c>
      <c r="N161" s="117" t="s">
        <v>32</v>
      </c>
      <c r="O161" s="111" t="n">
        <v>11.2047</v>
      </c>
      <c r="P161" s="118" t="s">
        <v>32</v>
      </c>
      <c r="Q161" s="45"/>
      <c r="R161" s="118" t="n">
        <v>-121.688066207137</v>
      </c>
      <c r="S161" s="46" t="s">
        <v>32</v>
      </c>
      <c r="T161" s="46" t="n">
        <v>405.105676092838</v>
      </c>
    </row>
    <row r="162" customFormat="false" ht="15.75" hidden="false" customHeight="true" outlineLevel="0" collapsed="false">
      <c r="B162" s="119" t="s">
        <v>35</v>
      </c>
      <c r="C162" s="113"/>
      <c r="D162" s="114" t="s">
        <v>32</v>
      </c>
      <c r="E162" s="115" t="s">
        <v>32</v>
      </c>
      <c r="F162" s="64" t="s">
        <v>32</v>
      </c>
      <c r="G162" s="43" t="s">
        <v>32</v>
      </c>
      <c r="H162" s="43" t="s">
        <v>32</v>
      </c>
      <c r="I162" s="44" t="s">
        <v>32</v>
      </c>
      <c r="J162" s="65"/>
      <c r="K162" s="46" t="s">
        <v>32</v>
      </c>
      <c r="L162" s="66" t="s">
        <v>32</v>
      </c>
      <c r="M162" s="120" t="s">
        <v>32</v>
      </c>
      <c r="N162" s="117" t="s">
        <v>32</v>
      </c>
      <c r="O162" s="111" t="s">
        <v>32</v>
      </c>
      <c r="P162" s="118" t="s">
        <v>32</v>
      </c>
      <c r="Q162" s="65"/>
      <c r="R162" s="118" t="s">
        <v>32</v>
      </c>
      <c r="S162" s="68" t="s">
        <v>32</v>
      </c>
      <c r="T162" s="68" t="s">
        <v>32</v>
      </c>
    </row>
    <row r="163" customFormat="false" ht="12.75" hidden="false" customHeight="true" outlineLevel="0" collapsed="false">
      <c r="B163" s="121"/>
      <c r="C163" s="51"/>
      <c r="D163" s="52"/>
      <c r="E163" s="52"/>
      <c r="F163" s="42"/>
      <c r="G163" s="44"/>
      <c r="H163" s="43"/>
      <c r="I163" s="44"/>
      <c r="J163" s="46"/>
      <c r="K163" s="46"/>
      <c r="L163" s="46"/>
      <c r="M163" s="53"/>
      <c r="N163" s="54"/>
      <c r="O163" s="111"/>
      <c r="P163" s="54"/>
      <c r="Q163" s="46"/>
      <c r="R163" s="54"/>
      <c r="S163" s="46"/>
      <c r="T163" s="46"/>
    </row>
    <row r="164" customFormat="false" ht="12.75" hidden="false" customHeight="true" outlineLevel="0" collapsed="false">
      <c r="B164" s="119" t="s">
        <v>37</v>
      </c>
      <c r="C164" s="113"/>
      <c r="D164" s="114" t="n">
        <v>8.619</v>
      </c>
      <c r="E164" s="115" t="s">
        <v>32</v>
      </c>
      <c r="F164" s="42" t="n">
        <v>1.3</v>
      </c>
      <c r="G164" s="43" t="s">
        <v>32</v>
      </c>
      <c r="H164" s="43" t="n">
        <v>1.3</v>
      </c>
      <c r="I164" s="44" t="s">
        <v>32</v>
      </c>
      <c r="J164" s="45"/>
      <c r="K164" s="46" t="n">
        <v>-14.1185829222807</v>
      </c>
      <c r="L164" s="46" t="s">
        <v>32</v>
      </c>
      <c r="M164" s="116" t="n">
        <v>11.2047</v>
      </c>
      <c r="N164" s="118" t="s">
        <v>32</v>
      </c>
      <c r="O164" s="111" t="n">
        <v>11.2047</v>
      </c>
      <c r="P164" s="118" t="s">
        <v>32</v>
      </c>
      <c r="Q164" s="45"/>
      <c r="R164" s="118" t="n">
        <v>-121.688066207137</v>
      </c>
      <c r="S164" s="46" t="s">
        <v>32</v>
      </c>
      <c r="T164" s="46" t="n">
        <v>405.105676092838</v>
      </c>
    </row>
    <row r="165" customFormat="false" ht="12.75" hidden="false" customHeight="true" outlineLevel="0" collapsed="false">
      <c r="B165" s="121"/>
      <c r="C165" s="51"/>
      <c r="D165" s="52"/>
      <c r="E165" s="52"/>
      <c r="F165" s="42"/>
      <c r="G165" s="44"/>
      <c r="H165" s="43"/>
      <c r="I165" s="44"/>
      <c r="J165" s="46"/>
      <c r="K165" s="46"/>
      <c r="L165" s="46"/>
      <c r="M165" s="53"/>
      <c r="N165" s="54"/>
      <c r="O165" s="111"/>
      <c r="P165" s="54"/>
      <c r="Q165" s="46"/>
      <c r="R165" s="54"/>
      <c r="S165" s="46"/>
      <c r="T165" s="46"/>
    </row>
    <row r="166" customFormat="false" ht="12.75" hidden="false" customHeight="true" outlineLevel="0" collapsed="false">
      <c r="B166" s="119" t="s">
        <v>38</v>
      </c>
      <c r="C166" s="113"/>
      <c r="D166" s="122" t="s">
        <v>32</v>
      </c>
      <c r="E166" s="123" t="s">
        <v>32</v>
      </c>
      <c r="F166" s="42" t="s">
        <v>32</v>
      </c>
      <c r="G166" s="43" t="s">
        <v>32</v>
      </c>
      <c r="H166" s="43" t="s">
        <v>32</v>
      </c>
      <c r="I166" s="44" t="s">
        <v>32</v>
      </c>
      <c r="J166" s="65"/>
      <c r="K166" s="46" t="s">
        <v>32</v>
      </c>
      <c r="L166" s="66" t="s">
        <v>32</v>
      </c>
      <c r="M166" s="120" t="s">
        <v>32</v>
      </c>
      <c r="N166" s="118" t="s">
        <v>32</v>
      </c>
      <c r="O166" s="124" t="s">
        <v>32</v>
      </c>
      <c r="P166" s="118" t="s">
        <v>32</v>
      </c>
      <c r="Q166" s="65"/>
      <c r="R166" s="118" t="s">
        <v>32</v>
      </c>
      <c r="S166" s="68" t="s">
        <v>32</v>
      </c>
      <c r="T166" s="68" t="s">
        <v>32</v>
      </c>
    </row>
    <row r="167" customFormat="false" ht="12.75" hidden="false" customHeight="true" outlineLevel="0" collapsed="false">
      <c r="B167" s="121"/>
      <c r="C167" s="73"/>
      <c r="D167" s="52"/>
      <c r="E167" s="52"/>
      <c r="F167" s="64"/>
      <c r="G167" s="44"/>
      <c r="H167" s="44"/>
      <c r="I167" s="44"/>
      <c r="J167" s="66"/>
      <c r="K167" s="66"/>
      <c r="L167" s="66"/>
      <c r="M167" s="54"/>
      <c r="N167" s="54"/>
      <c r="O167" s="124"/>
      <c r="P167" s="54"/>
      <c r="Q167" s="66"/>
      <c r="R167" s="54"/>
      <c r="S167" s="66"/>
      <c r="T167" s="66"/>
    </row>
    <row r="168" customFormat="false" ht="12.75" hidden="false" customHeight="true" outlineLevel="0" collapsed="false">
      <c r="B168" s="119" t="s">
        <v>39</v>
      </c>
      <c r="C168" s="113"/>
      <c r="D168" s="122" t="s">
        <v>32</v>
      </c>
      <c r="E168" s="123" t="s">
        <v>32</v>
      </c>
      <c r="F168" s="64" t="s">
        <v>32</v>
      </c>
      <c r="G168" s="43" t="s">
        <v>32</v>
      </c>
      <c r="H168" s="43" t="s">
        <v>32</v>
      </c>
      <c r="I168" s="44" t="s">
        <v>32</v>
      </c>
      <c r="J168" s="65"/>
      <c r="K168" s="46" t="s">
        <v>32</v>
      </c>
      <c r="L168" s="66" t="s">
        <v>32</v>
      </c>
      <c r="M168" s="120" t="s">
        <v>32</v>
      </c>
      <c r="N168" s="118" t="s">
        <v>32</v>
      </c>
      <c r="O168" s="124" t="s">
        <v>32</v>
      </c>
      <c r="P168" s="118" t="s">
        <v>32</v>
      </c>
      <c r="Q168" s="65"/>
      <c r="R168" s="118" t="s">
        <v>32</v>
      </c>
      <c r="S168" s="68" t="s">
        <v>32</v>
      </c>
      <c r="T168" s="68" t="s">
        <v>32</v>
      </c>
    </row>
    <row r="169" customFormat="false" ht="12.75" hidden="false" customHeight="true" outlineLevel="0" collapsed="false">
      <c r="B169" s="121"/>
      <c r="C169" s="51"/>
      <c r="D169" s="52"/>
      <c r="E169" s="52"/>
      <c r="F169" s="64"/>
      <c r="G169" s="44"/>
      <c r="H169" s="44"/>
      <c r="I169" s="44"/>
      <c r="J169" s="66"/>
      <c r="K169" s="66"/>
      <c r="L169" s="66"/>
      <c r="M169" s="74"/>
      <c r="N169" s="74"/>
      <c r="O169" s="124"/>
      <c r="P169" s="74"/>
      <c r="Q169" s="66"/>
      <c r="R169" s="74"/>
      <c r="S169" s="66"/>
      <c r="T169" s="66"/>
    </row>
    <row r="170" customFormat="false" ht="12.75" hidden="false" customHeight="true" outlineLevel="0" collapsed="false">
      <c r="B170" s="119" t="s">
        <v>40</v>
      </c>
      <c r="C170" s="113"/>
      <c r="D170" s="122" t="s">
        <v>32</v>
      </c>
      <c r="E170" s="123" t="s">
        <v>32</v>
      </c>
      <c r="F170" s="64" t="s">
        <v>32</v>
      </c>
      <c r="G170" s="43" t="s">
        <v>32</v>
      </c>
      <c r="H170" s="43" t="s">
        <v>32</v>
      </c>
      <c r="I170" s="44" t="s">
        <v>32</v>
      </c>
      <c r="J170" s="65"/>
      <c r="K170" s="46" t="s">
        <v>32</v>
      </c>
      <c r="L170" s="66" t="s">
        <v>32</v>
      </c>
      <c r="M170" s="120" t="s">
        <v>32</v>
      </c>
      <c r="N170" s="118" t="s">
        <v>32</v>
      </c>
      <c r="O170" s="124" t="s">
        <v>32</v>
      </c>
      <c r="P170" s="118" t="s">
        <v>32</v>
      </c>
      <c r="Q170" s="65"/>
      <c r="R170" s="118" t="s">
        <v>32</v>
      </c>
      <c r="S170" s="68" t="s">
        <v>32</v>
      </c>
      <c r="T170" s="68" t="s">
        <v>32</v>
      </c>
    </row>
    <row r="171" customFormat="false" ht="12.75" hidden="false" customHeight="true" outlineLevel="0" collapsed="false">
      <c r="B171" s="64"/>
      <c r="C171" s="51"/>
      <c r="D171" s="52"/>
      <c r="E171" s="52"/>
      <c r="F171" s="64"/>
      <c r="G171" s="44"/>
      <c r="H171" s="44"/>
      <c r="I171" s="44"/>
      <c r="J171" s="66"/>
      <c r="K171" s="44"/>
      <c r="L171" s="66"/>
      <c r="M171" s="74"/>
      <c r="N171" s="74"/>
      <c r="O171" s="44"/>
      <c r="P171" s="74"/>
      <c r="Q171" s="66"/>
      <c r="R171" s="74"/>
      <c r="S171" s="66"/>
      <c r="T171" s="66"/>
    </row>
    <row r="173" customFormat="false" ht="12.75" hidden="false" customHeight="true" outlineLevel="0" collapsed="false">
      <c r="A173" s="77" t="n">
        <f aca="false">A152+1</f>
        <v>1998</v>
      </c>
      <c r="B173" s="7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78" t="n">
        <f aca="false">A153</f>
        <v>0</v>
      </c>
      <c r="B174" s="79" t="s">
        <v>3</v>
      </c>
      <c r="C174" s="79"/>
      <c r="D174" s="80" t="s">
        <v>4</v>
      </c>
      <c r="E174" s="80"/>
      <c r="F174" s="80" t="s">
        <v>5</v>
      </c>
      <c r="G174" s="80"/>
      <c r="H174" s="80"/>
      <c r="I174" s="80"/>
      <c r="J174" s="80"/>
      <c r="K174" s="80"/>
      <c r="L174" s="80"/>
      <c r="M174" s="80" t="s">
        <v>6</v>
      </c>
      <c r="N174" s="80"/>
      <c r="O174" s="80"/>
      <c r="P174" s="80"/>
      <c r="Q174" s="80"/>
      <c r="R174" s="80"/>
      <c r="S174" s="80"/>
      <c r="T174" s="80" t="s">
        <v>7</v>
      </c>
    </row>
    <row r="175" customFormat="false" ht="11.25" hidden="false" customHeight="true" outlineLevel="0" collapsed="false">
      <c r="B175" s="81" t="s">
        <v>8</v>
      </c>
      <c r="C175" s="82" t="s">
        <v>9</v>
      </c>
      <c r="D175" s="13" t="s">
        <v>10</v>
      </c>
      <c r="E175" s="13" t="s">
        <v>11</v>
      </c>
      <c r="F175" s="83" t="s">
        <v>12</v>
      </c>
      <c r="G175" s="83"/>
      <c r="H175" s="83"/>
      <c r="I175" s="84" t="s">
        <v>13</v>
      </c>
      <c r="J175" s="85" t="s">
        <v>14</v>
      </c>
      <c r="K175" s="85" t="s">
        <v>15</v>
      </c>
      <c r="L175" s="85"/>
      <c r="M175" s="86" t="s">
        <v>16</v>
      </c>
      <c r="N175" s="86"/>
      <c r="O175" s="86"/>
      <c r="P175" s="84" t="s">
        <v>17</v>
      </c>
      <c r="Q175" s="85" t="s">
        <v>18</v>
      </c>
      <c r="R175" s="85" t="s">
        <v>19</v>
      </c>
      <c r="S175" s="85"/>
      <c r="T175" s="80"/>
    </row>
    <row r="176" customFormat="false" ht="20.25" hidden="false" customHeight="true" outlineLevel="0" collapsed="false">
      <c r="B176" s="81"/>
      <c r="C176" s="82"/>
      <c r="D176" s="13"/>
      <c r="E176" s="13"/>
      <c r="F176" s="83"/>
      <c r="G176" s="83"/>
      <c r="H176" s="83"/>
      <c r="I176" s="84"/>
      <c r="J176" s="85"/>
      <c r="K176" s="85"/>
      <c r="L176" s="85"/>
      <c r="M176" s="86"/>
      <c r="N176" s="86"/>
      <c r="O176" s="86"/>
      <c r="P176" s="84"/>
      <c r="Q176" s="85"/>
      <c r="R176" s="85"/>
      <c r="S176" s="85"/>
      <c r="T176" s="80"/>
    </row>
    <row r="177" customFormat="false" ht="11.25" hidden="false" customHeight="true" outlineLevel="0" collapsed="false">
      <c r="B177" s="81"/>
      <c r="C177" s="82"/>
      <c r="D177" s="13"/>
      <c r="E177" s="13"/>
      <c r="F177" s="83" t="s">
        <v>20</v>
      </c>
      <c r="G177" s="87" t="s">
        <v>21</v>
      </c>
      <c r="H177" s="87" t="s">
        <v>22</v>
      </c>
      <c r="I177" s="84"/>
      <c r="J177" s="85"/>
      <c r="K177" s="88" t="s">
        <v>23</v>
      </c>
      <c r="L177" s="89" t="s">
        <v>24</v>
      </c>
      <c r="M177" s="90" t="s">
        <v>25</v>
      </c>
      <c r="N177" s="84" t="s">
        <v>21</v>
      </c>
      <c r="O177" s="84" t="s">
        <v>22</v>
      </c>
      <c r="P177" s="84"/>
      <c r="Q177" s="85"/>
      <c r="R177" s="88" t="s">
        <v>26</v>
      </c>
      <c r="S177" s="89" t="s">
        <v>27</v>
      </c>
      <c r="T177" s="80"/>
    </row>
    <row r="178" customFormat="false" ht="13.5" hidden="false" customHeight="true" outlineLevel="0" collapsed="false">
      <c r="B178" s="81"/>
      <c r="C178" s="82"/>
      <c r="D178" s="13"/>
      <c r="E178" s="13"/>
      <c r="F178" s="91" t="s">
        <v>28</v>
      </c>
      <c r="G178" s="91"/>
      <c r="H178" s="91"/>
      <c r="I178" s="91"/>
      <c r="J178" s="91"/>
      <c r="K178" s="91"/>
      <c r="L178" s="91"/>
      <c r="M178" s="91" t="s">
        <v>29</v>
      </c>
      <c r="N178" s="91"/>
      <c r="O178" s="91"/>
      <c r="P178" s="91"/>
      <c r="Q178" s="91"/>
      <c r="R178" s="91"/>
      <c r="S178" s="91"/>
      <c r="T178" s="23" t="s">
        <v>30</v>
      </c>
    </row>
    <row r="179" customFormat="false" ht="12.75" hidden="false" customHeight="true" outlineLevel="0" collapsed="false">
      <c r="B179" s="24" t="s">
        <v>31</v>
      </c>
      <c r="C179" s="25"/>
      <c r="D179" s="92" t="n">
        <v>11094.403</v>
      </c>
      <c r="E179" s="93" t="n">
        <v>9</v>
      </c>
      <c r="F179" s="94" t="n">
        <v>0.518485474162062</v>
      </c>
      <c r="G179" s="95" t="n">
        <v>-0.196300301075729</v>
      </c>
      <c r="H179" s="95" t="n">
        <v>0.322185173086333</v>
      </c>
      <c r="I179" s="96" t="n">
        <v>0</v>
      </c>
      <c r="J179" s="31"/>
      <c r="K179" s="97" t="n">
        <v>-0.0869105056472475</v>
      </c>
      <c r="L179" s="97" t="n">
        <v>-10</v>
      </c>
      <c r="M179" s="98" t="n">
        <v>5752.2868</v>
      </c>
      <c r="N179" s="99" t="n">
        <v>-2177.83464915547</v>
      </c>
      <c r="O179" s="100" t="n">
        <v>3574.45215084453</v>
      </c>
      <c r="P179" s="101" t="n">
        <v>0</v>
      </c>
      <c r="Q179" s="31"/>
      <c r="R179" s="101" t="n">
        <v>-963.437980033514</v>
      </c>
      <c r="S179" s="102" t="n">
        <v>-90</v>
      </c>
      <c r="T179" s="102" t="n">
        <v>-9243.71862630708</v>
      </c>
    </row>
    <row r="180" customFormat="false" ht="12.75" hidden="false" customHeight="true" outlineLevel="0" collapsed="false">
      <c r="B180" s="103" t="s">
        <v>33</v>
      </c>
      <c r="C180" s="104"/>
      <c r="D180" s="105" t="n">
        <v>11026.164</v>
      </c>
      <c r="E180" s="106" t="n">
        <v>9</v>
      </c>
      <c r="F180" s="42" t="n">
        <v>0.513648817485392</v>
      </c>
      <c r="G180" s="43" t="n">
        <v>-0.197515169296908</v>
      </c>
      <c r="H180" s="43" t="n">
        <v>0.316133648188484</v>
      </c>
      <c r="I180" s="44" t="n">
        <v>0</v>
      </c>
      <c r="J180" s="45"/>
      <c r="K180" s="46" t="s">
        <v>32</v>
      </c>
      <c r="L180" s="46" t="n">
        <v>-10</v>
      </c>
      <c r="M180" s="107" t="n">
        <v>5663.5761</v>
      </c>
      <c r="N180" s="108" t="n">
        <v>-2177.83464915547</v>
      </c>
      <c r="O180" s="109" t="n">
        <v>3485.74145084453</v>
      </c>
      <c r="P180" s="108" t="n">
        <v>0</v>
      </c>
      <c r="Q180" s="45"/>
      <c r="R180" s="108" t="s">
        <v>32</v>
      </c>
      <c r="S180" s="46" t="n">
        <v>-90</v>
      </c>
      <c r="T180" s="46" t="n">
        <v>-12451.05198643</v>
      </c>
    </row>
    <row r="181" customFormat="false" ht="12.75" hidden="false" customHeight="true" outlineLevel="0" collapsed="false">
      <c r="B181" s="110"/>
      <c r="C181" s="51"/>
      <c r="D181" s="52"/>
      <c r="E181" s="52"/>
      <c r="F181" s="42"/>
      <c r="G181" s="44"/>
      <c r="H181" s="43"/>
      <c r="I181" s="44"/>
      <c r="J181" s="45"/>
      <c r="K181" s="46"/>
      <c r="L181" s="46"/>
      <c r="M181" s="53"/>
      <c r="N181" s="54"/>
      <c r="O181" s="111"/>
      <c r="P181" s="54"/>
      <c r="Q181" s="45"/>
      <c r="R181" s="54"/>
      <c r="S181" s="46"/>
      <c r="T181" s="46"/>
    </row>
    <row r="182" customFormat="false" ht="12.75" hidden="false" customHeight="true" outlineLevel="0" collapsed="false">
      <c r="B182" s="112" t="s">
        <v>34</v>
      </c>
      <c r="C182" s="113"/>
      <c r="D182" s="114" t="n">
        <v>68.239</v>
      </c>
      <c r="E182" s="115" t="s">
        <v>32</v>
      </c>
      <c r="F182" s="42" t="n">
        <v>1.3</v>
      </c>
      <c r="G182" s="43" t="s">
        <v>32</v>
      </c>
      <c r="H182" s="43" t="n">
        <v>1.3</v>
      </c>
      <c r="I182" s="44" t="s">
        <v>32</v>
      </c>
      <c r="J182" s="45"/>
      <c r="K182" s="46" t="n">
        <v>-14.1185829222807</v>
      </c>
      <c r="L182" s="46" t="s">
        <v>32</v>
      </c>
      <c r="M182" s="116" t="n">
        <v>88.7107</v>
      </c>
      <c r="N182" s="117" t="s">
        <v>32</v>
      </c>
      <c r="O182" s="111" t="n">
        <v>88.7107</v>
      </c>
      <c r="P182" s="118" t="s">
        <v>32</v>
      </c>
      <c r="Q182" s="45"/>
      <c r="R182" s="118" t="n">
        <v>-963.437980033514</v>
      </c>
      <c r="S182" s="46" t="s">
        <v>32</v>
      </c>
      <c r="T182" s="46" t="n">
        <v>3207.33336012289</v>
      </c>
    </row>
    <row r="183" customFormat="false" ht="15.75" hidden="false" customHeight="true" outlineLevel="0" collapsed="false">
      <c r="B183" s="119" t="s">
        <v>35</v>
      </c>
      <c r="C183" s="113"/>
      <c r="D183" s="114" t="s">
        <v>32</v>
      </c>
      <c r="E183" s="115" t="s">
        <v>32</v>
      </c>
      <c r="F183" s="64" t="s">
        <v>32</v>
      </c>
      <c r="G183" s="43" t="s">
        <v>32</v>
      </c>
      <c r="H183" s="43" t="s">
        <v>32</v>
      </c>
      <c r="I183" s="44" t="s">
        <v>32</v>
      </c>
      <c r="J183" s="65"/>
      <c r="K183" s="46" t="s">
        <v>32</v>
      </c>
      <c r="L183" s="66" t="s">
        <v>32</v>
      </c>
      <c r="M183" s="120" t="s">
        <v>32</v>
      </c>
      <c r="N183" s="117" t="s">
        <v>32</v>
      </c>
      <c r="O183" s="111" t="s">
        <v>32</v>
      </c>
      <c r="P183" s="118" t="s">
        <v>32</v>
      </c>
      <c r="Q183" s="65"/>
      <c r="R183" s="118" t="s">
        <v>32</v>
      </c>
      <c r="S183" s="68" t="s">
        <v>32</v>
      </c>
      <c r="T183" s="68" t="s">
        <v>32</v>
      </c>
    </row>
    <row r="184" customFormat="false" ht="12.75" hidden="false" customHeight="true" outlineLevel="0" collapsed="false">
      <c r="B184" s="121"/>
      <c r="C184" s="51"/>
      <c r="D184" s="52"/>
      <c r="E184" s="52"/>
      <c r="F184" s="42"/>
      <c r="G184" s="44"/>
      <c r="H184" s="43"/>
      <c r="I184" s="44"/>
      <c r="J184" s="46"/>
      <c r="K184" s="46"/>
      <c r="L184" s="46"/>
      <c r="M184" s="53"/>
      <c r="N184" s="54"/>
      <c r="O184" s="111"/>
      <c r="P184" s="54"/>
      <c r="Q184" s="46"/>
      <c r="R184" s="54"/>
      <c r="S184" s="46"/>
      <c r="T184" s="46"/>
    </row>
    <row r="185" customFormat="false" ht="12.75" hidden="false" customHeight="true" outlineLevel="0" collapsed="false">
      <c r="B185" s="119" t="s">
        <v>37</v>
      </c>
      <c r="C185" s="113"/>
      <c r="D185" s="114" t="n">
        <v>68.239</v>
      </c>
      <c r="E185" s="115" t="s">
        <v>32</v>
      </c>
      <c r="F185" s="42" t="n">
        <v>1.3</v>
      </c>
      <c r="G185" s="43" t="s">
        <v>32</v>
      </c>
      <c r="H185" s="43" t="n">
        <v>1.3</v>
      </c>
      <c r="I185" s="44" t="s">
        <v>32</v>
      </c>
      <c r="J185" s="45"/>
      <c r="K185" s="46" t="n">
        <v>-14.1185829222807</v>
      </c>
      <c r="L185" s="46" t="s">
        <v>32</v>
      </c>
      <c r="M185" s="116" t="n">
        <v>88.7107</v>
      </c>
      <c r="N185" s="118" t="s">
        <v>32</v>
      </c>
      <c r="O185" s="111" t="n">
        <v>88.7107</v>
      </c>
      <c r="P185" s="118" t="s">
        <v>32</v>
      </c>
      <c r="Q185" s="45"/>
      <c r="R185" s="118" t="n">
        <v>-963.437980033514</v>
      </c>
      <c r="S185" s="46" t="s">
        <v>32</v>
      </c>
      <c r="T185" s="46" t="n">
        <v>3207.33336012289</v>
      </c>
    </row>
    <row r="186" customFormat="false" ht="12.75" hidden="false" customHeight="true" outlineLevel="0" collapsed="false">
      <c r="B186" s="121"/>
      <c r="C186" s="51"/>
      <c r="D186" s="52"/>
      <c r="E186" s="52"/>
      <c r="F186" s="42"/>
      <c r="G186" s="44"/>
      <c r="H186" s="43"/>
      <c r="I186" s="44"/>
      <c r="J186" s="46"/>
      <c r="K186" s="46"/>
      <c r="L186" s="46"/>
      <c r="M186" s="53"/>
      <c r="N186" s="54"/>
      <c r="O186" s="111"/>
      <c r="P186" s="54"/>
      <c r="Q186" s="46"/>
      <c r="R186" s="54"/>
      <c r="S186" s="46"/>
      <c r="T186" s="46"/>
    </row>
    <row r="187" customFormat="false" ht="12.75" hidden="false" customHeight="true" outlineLevel="0" collapsed="false">
      <c r="B187" s="119" t="s">
        <v>38</v>
      </c>
      <c r="C187" s="113"/>
      <c r="D187" s="122" t="s">
        <v>32</v>
      </c>
      <c r="E187" s="123" t="s">
        <v>32</v>
      </c>
      <c r="F187" s="42" t="s">
        <v>32</v>
      </c>
      <c r="G187" s="43" t="s">
        <v>32</v>
      </c>
      <c r="H187" s="43" t="s">
        <v>32</v>
      </c>
      <c r="I187" s="44" t="s">
        <v>32</v>
      </c>
      <c r="J187" s="65"/>
      <c r="K187" s="46" t="s">
        <v>32</v>
      </c>
      <c r="L187" s="66" t="s">
        <v>32</v>
      </c>
      <c r="M187" s="120" t="s">
        <v>32</v>
      </c>
      <c r="N187" s="118" t="s">
        <v>32</v>
      </c>
      <c r="O187" s="124" t="s">
        <v>32</v>
      </c>
      <c r="P187" s="118" t="s">
        <v>32</v>
      </c>
      <c r="Q187" s="65"/>
      <c r="R187" s="118" t="s">
        <v>32</v>
      </c>
      <c r="S187" s="68" t="s">
        <v>32</v>
      </c>
      <c r="T187" s="68" t="s">
        <v>32</v>
      </c>
    </row>
    <row r="188" customFormat="false" ht="12.75" hidden="false" customHeight="true" outlineLevel="0" collapsed="false">
      <c r="B188" s="121"/>
      <c r="C188" s="73"/>
      <c r="D188" s="52"/>
      <c r="E188" s="52"/>
      <c r="F188" s="64"/>
      <c r="G188" s="44"/>
      <c r="H188" s="44"/>
      <c r="I188" s="44"/>
      <c r="J188" s="66"/>
      <c r="K188" s="66"/>
      <c r="L188" s="66"/>
      <c r="M188" s="54"/>
      <c r="N188" s="54"/>
      <c r="O188" s="124"/>
      <c r="P188" s="54"/>
      <c r="Q188" s="66"/>
      <c r="R188" s="54"/>
      <c r="S188" s="66"/>
      <c r="T188" s="66"/>
    </row>
    <row r="189" customFormat="false" ht="12.75" hidden="false" customHeight="true" outlineLevel="0" collapsed="false">
      <c r="B189" s="119" t="s">
        <v>39</v>
      </c>
      <c r="C189" s="113"/>
      <c r="D189" s="122" t="s">
        <v>32</v>
      </c>
      <c r="E189" s="123" t="s">
        <v>32</v>
      </c>
      <c r="F189" s="64" t="s">
        <v>32</v>
      </c>
      <c r="G189" s="43" t="s">
        <v>32</v>
      </c>
      <c r="H189" s="43" t="s">
        <v>32</v>
      </c>
      <c r="I189" s="44" t="s">
        <v>32</v>
      </c>
      <c r="J189" s="65"/>
      <c r="K189" s="46" t="s">
        <v>32</v>
      </c>
      <c r="L189" s="66" t="s">
        <v>32</v>
      </c>
      <c r="M189" s="120" t="s">
        <v>32</v>
      </c>
      <c r="N189" s="118" t="s">
        <v>32</v>
      </c>
      <c r="O189" s="124" t="s">
        <v>32</v>
      </c>
      <c r="P189" s="118" t="s">
        <v>32</v>
      </c>
      <c r="Q189" s="65"/>
      <c r="R189" s="118" t="s">
        <v>32</v>
      </c>
      <c r="S189" s="68" t="s">
        <v>32</v>
      </c>
      <c r="T189" s="68" t="s">
        <v>32</v>
      </c>
    </row>
    <row r="190" customFormat="false" ht="12.75" hidden="false" customHeight="true" outlineLevel="0" collapsed="false">
      <c r="B190" s="121"/>
      <c r="C190" s="51"/>
      <c r="D190" s="52"/>
      <c r="E190" s="52"/>
      <c r="F190" s="64"/>
      <c r="G190" s="44"/>
      <c r="H190" s="44"/>
      <c r="I190" s="44"/>
      <c r="J190" s="66"/>
      <c r="K190" s="66"/>
      <c r="L190" s="66"/>
      <c r="M190" s="74"/>
      <c r="N190" s="74"/>
      <c r="O190" s="124"/>
      <c r="P190" s="74"/>
      <c r="Q190" s="66"/>
      <c r="R190" s="74"/>
      <c r="S190" s="66"/>
      <c r="T190" s="66"/>
    </row>
    <row r="191" customFormat="false" ht="12.75" hidden="false" customHeight="true" outlineLevel="0" collapsed="false">
      <c r="B191" s="119" t="s">
        <v>40</v>
      </c>
      <c r="C191" s="113"/>
      <c r="D191" s="122" t="s">
        <v>32</v>
      </c>
      <c r="E191" s="123" t="s">
        <v>32</v>
      </c>
      <c r="F191" s="64" t="s">
        <v>32</v>
      </c>
      <c r="G191" s="43" t="s">
        <v>32</v>
      </c>
      <c r="H191" s="43" t="s">
        <v>32</v>
      </c>
      <c r="I191" s="44" t="s">
        <v>32</v>
      </c>
      <c r="J191" s="65"/>
      <c r="K191" s="46" t="s">
        <v>32</v>
      </c>
      <c r="L191" s="66" t="s">
        <v>32</v>
      </c>
      <c r="M191" s="120" t="s">
        <v>32</v>
      </c>
      <c r="N191" s="118" t="s">
        <v>32</v>
      </c>
      <c r="O191" s="124" t="s">
        <v>32</v>
      </c>
      <c r="P191" s="118" t="s">
        <v>32</v>
      </c>
      <c r="Q191" s="65"/>
      <c r="R191" s="118" t="s">
        <v>32</v>
      </c>
      <c r="S191" s="68" t="s">
        <v>32</v>
      </c>
      <c r="T191" s="68" t="s">
        <v>32</v>
      </c>
    </row>
    <row r="192" customFormat="false" ht="12.75" hidden="false" customHeight="true" outlineLevel="0" collapsed="false">
      <c r="B192" s="64"/>
      <c r="C192" s="51"/>
      <c r="D192" s="52"/>
      <c r="E192" s="52"/>
      <c r="F192" s="64"/>
      <c r="G192" s="44"/>
      <c r="H192" s="44"/>
      <c r="I192" s="44"/>
      <c r="J192" s="66"/>
      <c r="K192" s="44"/>
      <c r="L192" s="66"/>
      <c r="M192" s="74"/>
      <c r="N192" s="74"/>
      <c r="O192" s="44"/>
      <c r="P192" s="74"/>
      <c r="Q192" s="66"/>
      <c r="R192" s="74"/>
      <c r="S192" s="66"/>
      <c r="T192" s="66"/>
    </row>
    <row r="194" customFormat="false" ht="12.75" hidden="false" customHeight="true" outlineLevel="0" collapsed="false">
      <c r="A194" s="77" t="n">
        <f aca="false">A173+1</f>
        <v>1999</v>
      </c>
      <c r="B194" s="7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78" t="n">
        <f aca="false">A174</f>
        <v>0</v>
      </c>
      <c r="B195" s="79" t="s">
        <v>3</v>
      </c>
      <c r="C195" s="79"/>
      <c r="D195" s="80" t="s">
        <v>4</v>
      </c>
      <c r="E195" s="80"/>
      <c r="F195" s="80" t="s">
        <v>5</v>
      </c>
      <c r="G195" s="80"/>
      <c r="H195" s="80"/>
      <c r="I195" s="80"/>
      <c r="J195" s="80"/>
      <c r="K195" s="80"/>
      <c r="L195" s="80"/>
      <c r="M195" s="80" t="s">
        <v>6</v>
      </c>
      <c r="N195" s="80"/>
      <c r="O195" s="80"/>
      <c r="P195" s="80"/>
      <c r="Q195" s="80"/>
      <c r="R195" s="80"/>
      <c r="S195" s="80"/>
      <c r="T195" s="80" t="s">
        <v>7</v>
      </c>
    </row>
    <row r="196" customFormat="false" ht="11.25" hidden="false" customHeight="true" outlineLevel="0" collapsed="false">
      <c r="B196" s="81" t="s">
        <v>8</v>
      </c>
      <c r="C196" s="82" t="s">
        <v>9</v>
      </c>
      <c r="D196" s="13" t="s">
        <v>10</v>
      </c>
      <c r="E196" s="13" t="s">
        <v>11</v>
      </c>
      <c r="F196" s="83" t="s">
        <v>12</v>
      </c>
      <c r="G196" s="83"/>
      <c r="H196" s="83"/>
      <c r="I196" s="84" t="s">
        <v>13</v>
      </c>
      <c r="J196" s="85" t="s">
        <v>14</v>
      </c>
      <c r="K196" s="85" t="s">
        <v>15</v>
      </c>
      <c r="L196" s="85"/>
      <c r="M196" s="86" t="s">
        <v>16</v>
      </c>
      <c r="N196" s="86"/>
      <c r="O196" s="86"/>
      <c r="P196" s="84" t="s">
        <v>17</v>
      </c>
      <c r="Q196" s="85" t="s">
        <v>18</v>
      </c>
      <c r="R196" s="85" t="s">
        <v>19</v>
      </c>
      <c r="S196" s="85"/>
      <c r="T196" s="80"/>
    </row>
    <row r="197" customFormat="false" ht="20.25" hidden="false" customHeight="true" outlineLevel="0" collapsed="false">
      <c r="B197" s="81"/>
      <c r="C197" s="82"/>
      <c r="D197" s="13"/>
      <c r="E197" s="13"/>
      <c r="F197" s="83"/>
      <c r="G197" s="83"/>
      <c r="H197" s="83"/>
      <c r="I197" s="84"/>
      <c r="J197" s="85"/>
      <c r="K197" s="85"/>
      <c r="L197" s="85"/>
      <c r="M197" s="86"/>
      <c r="N197" s="86"/>
      <c r="O197" s="86"/>
      <c r="P197" s="84"/>
      <c r="Q197" s="85"/>
      <c r="R197" s="85"/>
      <c r="S197" s="85"/>
      <c r="T197" s="80"/>
    </row>
    <row r="198" customFormat="false" ht="11.25" hidden="false" customHeight="true" outlineLevel="0" collapsed="false">
      <c r="B198" s="81"/>
      <c r="C198" s="82"/>
      <c r="D198" s="13"/>
      <c r="E198" s="13"/>
      <c r="F198" s="83" t="s">
        <v>20</v>
      </c>
      <c r="G198" s="87" t="s">
        <v>21</v>
      </c>
      <c r="H198" s="87" t="s">
        <v>22</v>
      </c>
      <c r="I198" s="84"/>
      <c r="J198" s="85"/>
      <c r="K198" s="88" t="s">
        <v>23</v>
      </c>
      <c r="L198" s="89" t="s">
        <v>24</v>
      </c>
      <c r="M198" s="90" t="s">
        <v>25</v>
      </c>
      <c r="N198" s="84" t="s">
        <v>21</v>
      </c>
      <c r="O198" s="84" t="s">
        <v>22</v>
      </c>
      <c r="P198" s="84"/>
      <c r="Q198" s="85"/>
      <c r="R198" s="88" t="s">
        <v>26</v>
      </c>
      <c r="S198" s="89" t="s">
        <v>27</v>
      </c>
      <c r="T198" s="80"/>
    </row>
    <row r="199" customFormat="false" ht="13.5" hidden="false" customHeight="true" outlineLevel="0" collapsed="false">
      <c r="B199" s="81"/>
      <c r="C199" s="82"/>
      <c r="D199" s="13"/>
      <c r="E199" s="13"/>
      <c r="F199" s="91" t="s">
        <v>28</v>
      </c>
      <c r="G199" s="91"/>
      <c r="H199" s="91"/>
      <c r="I199" s="91"/>
      <c r="J199" s="91"/>
      <c r="K199" s="91"/>
      <c r="L199" s="91"/>
      <c r="M199" s="91" t="s">
        <v>29</v>
      </c>
      <c r="N199" s="91"/>
      <c r="O199" s="91"/>
      <c r="P199" s="91"/>
      <c r="Q199" s="91"/>
      <c r="R199" s="91"/>
      <c r="S199" s="91"/>
      <c r="T199" s="23" t="s">
        <v>30</v>
      </c>
    </row>
    <row r="200" customFormat="false" ht="12.75" hidden="false" customHeight="true" outlineLevel="0" collapsed="false">
      <c r="B200" s="24" t="s">
        <v>31</v>
      </c>
      <c r="C200" s="25"/>
      <c r="D200" s="92" t="n">
        <v>11219.84</v>
      </c>
      <c r="E200" s="93" t="n">
        <v>9</v>
      </c>
      <c r="F200" s="94" t="n">
        <v>0.523528169742171</v>
      </c>
      <c r="G200" s="95" t="n">
        <v>-0.238006565305381</v>
      </c>
      <c r="H200" s="95" t="n">
        <v>0.28552160443679</v>
      </c>
      <c r="I200" s="96" t="n">
        <v>0</v>
      </c>
      <c r="J200" s="31"/>
      <c r="K200" s="97" t="n">
        <v>-0.121954762803485</v>
      </c>
      <c r="L200" s="97" t="n">
        <v>-10</v>
      </c>
      <c r="M200" s="98" t="n">
        <v>5873.9023</v>
      </c>
      <c r="N200" s="99" t="n">
        <v>-2670.39558167593</v>
      </c>
      <c r="O200" s="100" t="n">
        <v>3203.50671832407</v>
      </c>
      <c r="P200" s="101" t="n">
        <v>0</v>
      </c>
      <c r="Q200" s="31"/>
      <c r="R200" s="101" t="n">
        <v>-1367.21533302782</v>
      </c>
      <c r="S200" s="102" t="n">
        <v>-90</v>
      </c>
      <c r="T200" s="102" t="n">
        <v>-6403.06841275292</v>
      </c>
    </row>
    <row r="201" customFormat="false" ht="12.75" hidden="false" customHeight="true" outlineLevel="0" collapsed="false">
      <c r="B201" s="103" t="s">
        <v>33</v>
      </c>
      <c r="C201" s="104"/>
      <c r="D201" s="105" t="n">
        <v>11123.002</v>
      </c>
      <c r="E201" s="106" t="n">
        <v>9</v>
      </c>
      <c r="F201" s="42" t="n">
        <v>0.516768126086824</v>
      </c>
      <c r="G201" s="43" t="n">
        <v>-0.240078674954471</v>
      </c>
      <c r="H201" s="43" t="n">
        <v>0.276689451132353</v>
      </c>
      <c r="I201" s="44" t="n">
        <v>0</v>
      </c>
      <c r="J201" s="45"/>
      <c r="K201" s="46" t="s">
        <v>32</v>
      </c>
      <c r="L201" s="46" t="n">
        <v>-10</v>
      </c>
      <c r="M201" s="107" t="n">
        <v>5748.0129</v>
      </c>
      <c r="N201" s="108" t="n">
        <v>-2670.39558167593</v>
      </c>
      <c r="O201" s="109" t="n">
        <v>3077.61731832407</v>
      </c>
      <c r="P201" s="108" t="n">
        <v>0</v>
      </c>
      <c r="Q201" s="45"/>
      <c r="R201" s="108" t="s">
        <v>32</v>
      </c>
      <c r="S201" s="46" t="n">
        <v>-90</v>
      </c>
      <c r="T201" s="46" t="n">
        <v>-10954.5968338549</v>
      </c>
    </row>
    <row r="202" customFormat="false" ht="12.75" hidden="false" customHeight="true" outlineLevel="0" collapsed="false">
      <c r="B202" s="110"/>
      <c r="C202" s="51"/>
      <c r="D202" s="52"/>
      <c r="E202" s="52"/>
      <c r="F202" s="42"/>
      <c r="G202" s="44"/>
      <c r="H202" s="43"/>
      <c r="I202" s="44"/>
      <c r="J202" s="45"/>
      <c r="K202" s="46"/>
      <c r="L202" s="46"/>
      <c r="M202" s="53"/>
      <c r="N202" s="54"/>
      <c r="O202" s="111"/>
      <c r="P202" s="54"/>
      <c r="Q202" s="45"/>
      <c r="R202" s="54"/>
      <c r="S202" s="46"/>
      <c r="T202" s="46"/>
    </row>
    <row r="203" customFormat="false" ht="12.75" hidden="false" customHeight="true" outlineLevel="0" collapsed="false">
      <c r="B203" s="112" t="s">
        <v>34</v>
      </c>
      <c r="C203" s="113"/>
      <c r="D203" s="114" t="n">
        <v>96.838</v>
      </c>
      <c r="E203" s="115" t="s">
        <v>32</v>
      </c>
      <c r="F203" s="42" t="n">
        <v>1.3</v>
      </c>
      <c r="G203" s="43" t="s">
        <v>32</v>
      </c>
      <c r="H203" s="43" t="n">
        <v>1.3</v>
      </c>
      <c r="I203" s="44" t="s">
        <v>32</v>
      </c>
      <c r="J203" s="45"/>
      <c r="K203" s="46" t="n">
        <v>-14.1185829222807</v>
      </c>
      <c r="L203" s="46" t="s">
        <v>32</v>
      </c>
      <c r="M203" s="116" t="n">
        <v>125.8894</v>
      </c>
      <c r="N203" s="117" t="s">
        <v>32</v>
      </c>
      <c r="O203" s="111" t="n">
        <v>125.8894</v>
      </c>
      <c r="P203" s="118" t="s">
        <v>32</v>
      </c>
      <c r="Q203" s="45"/>
      <c r="R203" s="118" t="n">
        <v>-1367.21533302782</v>
      </c>
      <c r="S203" s="46" t="s">
        <v>32</v>
      </c>
      <c r="T203" s="46" t="n">
        <v>4551.52842110201</v>
      </c>
    </row>
    <row r="204" customFormat="false" ht="15.75" hidden="false" customHeight="true" outlineLevel="0" collapsed="false">
      <c r="B204" s="119" t="s">
        <v>35</v>
      </c>
      <c r="C204" s="113"/>
      <c r="D204" s="114" t="s">
        <v>32</v>
      </c>
      <c r="E204" s="115" t="s">
        <v>32</v>
      </c>
      <c r="F204" s="64" t="s">
        <v>32</v>
      </c>
      <c r="G204" s="43" t="s">
        <v>32</v>
      </c>
      <c r="H204" s="43" t="s">
        <v>32</v>
      </c>
      <c r="I204" s="44" t="s">
        <v>32</v>
      </c>
      <c r="J204" s="65"/>
      <c r="K204" s="46" t="s">
        <v>32</v>
      </c>
      <c r="L204" s="66" t="s">
        <v>32</v>
      </c>
      <c r="M204" s="120" t="s">
        <v>32</v>
      </c>
      <c r="N204" s="117" t="s">
        <v>32</v>
      </c>
      <c r="O204" s="111" t="s">
        <v>32</v>
      </c>
      <c r="P204" s="118" t="s">
        <v>32</v>
      </c>
      <c r="Q204" s="65"/>
      <c r="R204" s="118" t="s">
        <v>32</v>
      </c>
      <c r="S204" s="68" t="s">
        <v>32</v>
      </c>
      <c r="T204" s="68" t="s">
        <v>32</v>
      </c>
    </row>
    <row r="205" customFormat="false" ht="12.75" hidden="false" customHeight="true" outlineLevel="0" collapsed="false">
      <c r="B205" s="121"/>
      <c r="C205" s="51"/>
      <c r="D205" s="52"/>
      <c r="E205" s="52"/>
      <c r="F205" s="42"/>
      <c r="G205" s="44"/>
      <c r="H205" s="43"/>
      <c r="I205" s="44"/>
      <c r="J205" s="46"/>
      <c r="K205" s="46"/>
      <c r="L205" s="46"/>
      <c r="M205" s="53"/>
      <c r="N205" s="54"/>
      <c r="O205" s="111"/>
      <c r="P205" s="54"/>
      <c r="Q205" s="46"/>
      <c r="R205" s="54"/>
      <c r="S205" s="46"/>
      <c r="T205" s="46"/>
    </row>
    <row r="206" customFormat="false" ht="12.75" hidden="false" customHeight="true" outlineLevel="0" collapsed="false">
      <c r="B206" s="119" t="s">
        <v>37</v>
      </c>
      <c r="C206" s="113"/>
      <c r="D206" s="114" t="n">
        <v>96.838</v>
      </c>
      <c r="E206" s="115" t="s">
        <v>32</v>
      </c>
      <c r="F206" s="42" t="n">
        <v>1.3</v>
      </c>
      <c r="G206" s="43" t="s">
        <v>32</v>
      </c>
      <c r="H206" s="43" t="n">
        <v>1.3</v>
      </c>
      <c r="I206" s="44" t="s">
        <v>32</v>
      </c>
      <c r="J206" s="45"/>
      <c r="K206" s="46" t="n">
        <v>-14.1185829222807</v>
      </c>
      <c r="L206" s="46" t="s">
        <v>32</v>
      </c>
      <c r="M206" s="116" t="n">
        <v>125.8894</v>
      </c>
      <c r="N206" s="118" t="s">
        <v>32</v>
      </c>
      <c r="O206" s="111" t="n">
        <v>125.8894</v>
      </c>
      <c r="P206" s="118" t="s">
        <v>32</v>
      </c>
      <c r="Q206" s="45"/>
      <c r="R206" s="118" t="n">
        <v>-1367.21533302782</v>
      </c>
      <c r="S206" s="46" t="s">
        <v>32</v>
      </c>
      <c r="T206" s="46" t="n">
        <v>4551.52842110201</v>
      </c>
    </row>
    <row r="207" customFormat="false" ht="12.75" hidden="false" customHeight="true" outlineLevel="0" collapsed="false">
      <c r="B207" s="121"/>
      <c r="C207" s="51"/>
      <c r="D207" s="52"/>
      <c r="E207" s="52"/>
      <c r="F207" s="42"/>
      <c r="G207" s="44"/>
      <c r="H207" s="43"/>
      <c r="I207" s="44"/>
      <c r="J207" s="46"/>
      <c r="K207" s="46"/>
      <c r="L207" s="46"/>
      <c r="M207" s="53"/>
      <c r="N207" s="54"/>
      <c r="O207" s="111"/>
      <c r="P207" s="54"/>
      <c r="Q207" s="46"/>
      <c r="R207" s="54"/>
      <c r="S207" s="46"/>
      <c r="T207" s="46"/>
    </row>
    <row r="208" customFormat="false" ht="12.75" hidden="false" customHeight="true" outlineLevel="0" collapsed="false">
      <c r="B208" s="119" t="s">
        <v>38</v>
      </c>
      <c r="C208" s="113"/>
      <c r="D208" s="122" t="s">
        <v>32</v>
      </c>
      <c r="E208" s="123" t="s">
        <v>32</v>
      </c>
      <c r="F208" s="42" t="s">
        <v>32</v>
      </c>
      <c r="G208" s="43" t="s">
        <v>32</v>
      </c>
      <c r="H208" s="43" t="s">
        <v>32</v>
      </c>
      <c r="I208" s="44" t="s">
        <v>32</v>
      </c>
      <c r="J208" s="65"/>
      <c r="K208" s="46" t="s">
        <v>32</v>
      </c>
      <c r="L208" s="66" t="s">
        <v>32</v>
      </c>
      <c r="M208" s="120" t="s">
        <v>32</v>
      </c>
      <c r="N208" s="118" t="s">
        <v>32</v>
      </c>
      <c r="O208" s="124" t="s">
        <v>32</v>
      </c>
      <c r="P208" s="118" t="s">
        <v>32</v>
      </c>
      <c r="Q208" s="65"/>
      <c r="R208" s="118" t="s">
        <v>32</v>
      </c>
      <c r="S208" s="68" t="s">
        <v>32</v>
      </c>
      <c r="T208" s="68" t="s">
        <v>32</v>
      </c>
    </row>
    <row r="209" customFormat="false" ht="12.75" hidden="false" customHeight="true" outlineLevel="0" collapsed="false">
      <c r="B209" s="121"/>
      <c r="C209" s="73"/>
      <c r="D209" s="52"/>
      <c r="E209" s="52"/>
      <c r="F209" s="64"/>
      <c r="G209" s="44"/>
      <c r="H209" s="44"/>
      <c r="I209" s="44"/>
      <c r="J209" s="66"/>
      <c r="K209" s="66"/>
      <c r="L209" s="66"/>
      <c r="M209" s="54"/>
      <c r="N209" s="54"/>
      <c r="O209" s="124"/>
      <c r="P209" s="54"/>
      <c r="Q209" s="66"/>
      <c r="R209" s="54"/>
      <c r="S209" s="66"/>
      <c r="T209" s="66"/>
    </row>
    <row r="210" customFormat="false" ht="12.75" hidden="false" customHeight="true" outlineLevel="0" collapsed="false">
      <c r="B210" s="119" t="s">
        <v>39</v>
      </c>
      <c r="C210" s="113"/>
      <c r="D210" s="122" t="s">
        <v>32</v>
      </c>
      <c r="E210" s="123" t="s">
        <v>32</v>
      </c>
      <c r="F210" s="64" t="s">
        <v>32</v>
      </c>
      <c r="G210" s="43" t="s">
        <v>32</v>
      </c>
      <c r="H210" s="43" t="s">
        <v>32</v>
      </c>
      <c r="I210" s="44" t="s">
        <v>32</v>
      </c>
      <c r="J210" s="65"/>
      <c r="K210" s="46" t="s">
        <v>32</v>
      </c>
      <c r="L210" s="66" t="s">
        <v>32</v>
      </c>
      <c r="M210" s="120" t="s">
        <v>32</v>
      </c>
      <c r="N210" s="118" t="s">
        <v>32</v>
      </c>
      <c r="O210" s="124" t="s">
        <v>32</v>
      </c>
      <c r="P210" s="118" t="s">
        <v>32</v>
      </c>
      <c r="Q210" s="65"/>
      <c r="R210" s="118" t="s">
        <v>32</v>
      </c>
      <c r="S210" s="68" t="s">
        <v>32</v>
      </c>
      <c r="T210" s="68" t="s">
        <v>32</v>
      </c>
    </row>
    <row r="211" customFormat="false" ht="12.75" hidden="false" customHeight="true" outlineLevel="0" collapsed="false">
      <c r="B211" s="121"/>
      <c r="C211" s="51"/>
      <c r="D211" s="52"/>
      <c r="E211" s="52"/>
      <c r="F211" s="64"/>
      <c r="G211" s="44"/>
      <c r="H211" s="44"/>
      <c r="I211" s="44"/>
      <c r="J211" s="66"/>
      <c r="K211" s="66"/>
      <c r="L211" s="66"/>
      <c r="M211" s="74"/>
      <c r="N211" s="74"/>
      <c r="O211" s="124"/>
      <c r="P211" s="74"/>
      <c r="Q211" s="66"/>
      <c r="R211" s="74"/>
      <c r="S211" s="66"/>
      <c r="T211" s="66"/>
    </row>
    <row r="212" customFormat="false" ht="12.75" hidden="false" customHeight="true" outlineLevel="0" collapsed="false">
      <c r="B212" s="119" t="s">
        <v>40</v>
      </c>
      <c r="C212" s="113"/>
      <c r="D212" s="122" t="s">
        <v>32</v>
      </c>
      <c r="E212" s="123" t="s">
        <v>32</v>
      </c>
      <c r="F212" s="64" t="s">
        <v>32</v>
      </c>
      <c r="G212" s="43" t="s">
        <v>32</v>
      </c>
      <c r="H212" s="43" t="s">
        <v>32</v>
      </c>
      <c r="I212" s="44" t="s">
        <v>32</v>
      </c>
      <c r="J212" s="65"/>
      <c r="K212" s="46" t="s">
        <v>32</v>
      </c>
      <c r="L212" s="66" t="s">
        <v>32</v>
      </c>
      <c r="M212" s="120" t="s">
        <v>32</v>
      </c>
      <c r="N212" s="118" t="s">
        <v>32</v>
      </c>
      <c r="O212" s="124" t="s">
        <v>32</v>
      </c>
      <c r="P212" s="118" t="s">
        <v>32</v>
      </c>
      <c r="Q212" s="65"/>
      <c r="R212" s="118" t="s">
        <v>32</v>
      </c>
      <c r="S212" s="68" t="s">
        <v>32</v>
      </c>
      <c r="T212" s="68" t="s">
        <v>32</v>
      </c>
    </row>
    <row r="213" customFormat="false" ht="12.75" hidden="false" customHeight="true" outlineLevel="0" collapsed="false">
      <c r="B213" s="64"/>
      <c r="C213" s="51"/>
      <c r="D213" s="52"/>
      <c r="E213" s="52"/>
      <c r="F213" s="64"/>
      <c r="G213" s="44"/>
      <c r="H213" s="44"/>
      <c r="I213" s="44"/>
      <c r="J213" s="66"/>
      <c r="K213" s="44"/>
      <c r="L213" s="66"/>
      <c r="M213" s="74"/>
      <c r="N213" s="74"/>
      <c r="O213" s="44"/>
      <c r="P213" s="74"/>
      <c r="Q213" s="66"/>
      <c r="R213" s="74"/>
      <c r="S213" s="66"/>
      <c r="T213" s="66"/>
    </row>
    <row r="215" customFormat="false" ht="12.75" hidden="false" customHeight="true" outlineLevel="0" collapsed="false">
      <c r="A215" s="77" t="n">
        <f aca="false">A194+1</f>
        <v>2000</v>
      </c>
      <c r="B215" s="7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78" t="n">
        <f aca="false">A195</f>
        <v>0</v>
      </c>
      <c r="B216" s="79" t="s">
        <v>3</v>
      </c>
      <c r="C216" s="79"/>
      <c r="D216" s="80" t="s">
        <v>4</v>
      </c>
      <c r="E216" s="80"/>
      <c r="F216" s="80" t="s">
        <v>5</v>
      </c>
      <c r="G216" s="80"/>
      <c r="H216" s="80"/>
      <c r="I216" s="80"/>
      <c r="J216" s="80"/>
      <c r="K216" s="80"/>
      <c r="L216" s="80"/>
      <c r="M216" s="80" t="s">
        <v>6</v>
      </c>
      <c r="N216" s="80"/>
      <c r="O216" s="80"/>
      <c r="P216" s="80"/>
      <c r="Q216" s="80"/>
      <c r="R216" s="80"/>
      <c r="S216" s="80"/>
      <c r="T216" s="80" t="s">
        <v>7</v>
      </c>
    </row>
    <row r="217" customFormat="false" ht="11.25" hidden="false" customHeight="true" outlineLevel="0" collapsed="false">
      <c r="B217" s="81" t="s">
        <v>8</v>
      </c>
      <c r="C217" s="82" t="s">
        <v>9</v>
      </c>
      <c r="D217" s="13" t="s">
        <v>10</v>
      </c>
      <c r="E217" s="13" t="s">
        <v>11</v>
      </c>
      <c r="F217" s="83" t="s">
        <v>12</v>
      </c>
      <c r="G217" s="83"/>
      <c r="H217" s="83"/>
      <c r="I217" s="84" t="s">
        <v>13</v>
      </c>
      <c r="J217" s="85" t="s">
        <v>14</v>
      </c>
      <c r="K217" s="85" t="s">
        <v>15</v>
      </c>
      <c r="L217" s="85"/>
      <c r="M217" s="86" t="s">
        <v>16</v>
      </c>
      <c r="N217" s="86"/>
      <c r="O217" s="86"/>
      <c r="P217" s="84" t="s">
        <v>17</v>
      </c>
      <c r="Q217" s="85" t="s">
        <v>18</v>
      </c>
      <c r="R217" s="85" t="s">
        <v>19</v>
      </c>
      <c r="S217" s="85"/>
      <c r="T217" s="80"/>
    </row>
    <row r="218" customFormat="false" ht="20.25" hidden="false" customHeight="true" outlineLevel="0" collapsed="false">
      <c r="B218" s="81"/>
      <c r="C218" s="82"/>
      <c r="D218" s="13"/>
      <c r="E218" s="13"/>
      <c r="F218" s="83"/>
      <c r="G218" s="83"/>
      <c r="H218" s="83"/>
      <c r="I218" s="84"/>
      <c r="J218" s="85"/>
      <c r="K218" s="85"/>
      <c r="L218" s="85"/>
      <c r="M218" s="86"/>
      <c r="N218" s="86"/>
      <c r="O218" s="86"/>
      <c r="P218" s="84"/>
      <c r="Q218" s="85"/>
      <c r="R218" s="85"/>
      <c r="S218" s="85"/>
      <c r="T218" s="80"/>
    </row>
    <row r="219" customFormat="false" ht="11.25" hidden="false" customHeight="true" outlineLevel="0" collapsed="false">
      <c r="B219" s="81"/>
      <c r="C219" s="82"/>
      <c r="D219" s="13"/>
      <c r="E219" s="13"/>
      <c r="F219" s="83" t="s">
        <v>20</v>
      </c>
      <c r="G219" s="87" t="s">
        <v>21</v>
      </c>
      <c r="H219" s="87" t="s">
        <v>22</v>
      </c>
      <c r="I219" s="84"/>
      <c r="J219" s="85"/>
      <c r="K219" s="88" t="s">
        <v>23</v>
      </c>
      <c r="L219" s="89" t="s">
        <v>24</v>
      </c>
      <c r="M219" s="90" t="s">
        <v>25</v>
      </c>
      <c r="N219" s="84" t="s">
        <v>21</v>
      </c>
      <c r="O219" s="84" t="s">
        <v>22</v>
      </c>
      <c r="P219" s="84"/>
      <c r="Q219" s="85"/>
      <c r="R219" s="88" t="s">
        <v>26</v>
      </c>
      <c r="S219" s="89" t="s">
        <v>27</v>
      </c>
      <c r="T219" s="80"/>
    </row>
    <row r="220" customFormat="false" ht="13.5" hidden="false" customHeight="true" outlineLevel="0" collapsed="false">
      <c r="B220" s="81"/>
      <c r="C220" s="82"/>
      <c r="D220" s="13"/>
      <c r="E220" s="13"/>
      <c r="F220" s="91" t="s">
        <v>28</v>
      </c>
      <c r="G220" s="91"/>
      <c r="H220" s="91"/>
      <c r="I220" s="91"/>
      <c r="J220" s="91"/>
      <c r="K220" s="91"/>
      <c r="L220" s="91"/>
      <c r="M220" s="91" t="s">
        <v>29</v>
      </c>
      <c r="N220" s="91"/>
      <c r="O220" s="91"/>
      <c r="P220" s="91"/>
      <c r="Q220" s="91"/>
      <c r="R220" s="91"/>
      <c r="S220" s="91"/>
      <c r="T220" s="23" t="s">
        <v>30</v>
      </c>
    </row>
    <row r="221" customFormat="false" ht="12.75" hidden="false" customHeight="true" outlineLevel="0" collapsed="false">
      <c r="B221" s="24" t="s">
        <v>31</v>
      </c>
      <c r="C221" s="25"/>
      <c r="D221" s="92" t="n">
        <v>11106.073</v>
      </c>
      <c r="E221" s="93" t="n">
        <v>9</v>
      </c>
      <c r="F221" s="94" t="n">
        <v>0.496742034740812</v>
      </c>
      <c r="G221" s="95" t="n">
        <v>-0.201407795612283</v>
      </c>
      <c r="H221" s="95" t="n">
        <v>0.295334239128529</v>
      </c>
      <c r="I221" s="96" t="n">
        <v>0</v>
      </c>
      <c r="J221" s="31"/>
      <c r="K221" s="97" t="s">
        <v>32</v>
      </c>
      <c r="L221" s="97" t="n">
        <v>-10</v>
      </c>
      <c r="M221" s="98" t="n">
        <v>5516.8533</v>
      </c>
      <c r="N221" s="99" t="n">
        <v>-2236.8496808391</v>
      </c>
      <c r="O221" s="100" t="n">
        <v>3280.0036191609</v>
      </c>
      <c r="P221" s="101" t="n">
        <v>0</v>
      </c>
      <c r="Q221" s="31"/>
      <c r="R221" s="101" t="s">
        <v>32</v>
      </c>
      <c r="S221" s="102" t="n">
        <v>-90</v>
      </c>
      <c r="T221" s="102" t="n">
        <v>-11696.6799369233</v>
      </c>
    </row>
    <row r="222" customFormat="false" ht="12.75" hidden="false" customHeight="true" outlineLevel="0" collapsed="false">
      <c r="B222" s="103" t="s">
        <v>33</v>
      </c>
      <c r="C222" s="104"/>
      <c r="D222" s="105" t="n">
        <v>11106.073</v>
      </c>
      <c r="E222" s="106" t="n">
        <v>9</v>
      </c>
      <c r="F222" s="42" t="n">
        <v>0.496742034740812</v>
      </c>
      <c r="G222" s="43" t="n">
        <v>-0.201407795612283</v>
      </c>
      <c r="H222" s="43" t="n">
        <v>0.295334239128529</v>
      </c>
      <c r="I222" s="44" t="n">
        <v>0</v>
      </c>
      <c r="J222" s="45"/>
      <c r="K222" s="46" t="s">
        <v>32</v>
      </c>
      <c r="L222" s="46" t="n">
        <v>-10</v>
      </c>
      <c r="M222" s="107" t="n">
        <v>5516.8533</v>
      </c>
      <c r="N222" s="108" t="n">
        <v>-2236.8496808391</v>
      </c>
      <c r="O222" s="109" t="n">
        <v>3280.0036191609</v>
      </c>
      <c r="P222" s="108" t="n">
        <v>0</v>
      </c>
      <c r="Q222" s="45"/>
      <c r="R222" s="108" t="s">
        <v>32</v>
      </c>
      <c r="S222" s="46" t="n">
        <v>-90</v>
      </c>
      <c r="T222" s="46" t="n">
        <v>-11696.6799369233</v>
      </c>
    </row>
    <row r="223" customFormat="false" ht="12.75" hidden="false" customHeight="true" outlineLevel="0" collapsed="false">
      <c r="B223" s="110"/>
      <c r="C223" s="51"/>
      <c r="D223" s="52"/>
      <c r="E223" s="52"/>
      <c r="F223" s="42"/>
      <c r="G223" s="44"/>
      <c r="H223" s="43"/>
      <c r="I223" s="44"/>
      <c r="J223" s="45"/>
      <c r="K223" s="46"/>
      <c r="L223" s="46"/>
      <c r="M223" s="53"/>
      <c r="N223" s="54"/>
      <c r="O223" s="111"/>
      <c r="P223" s="54"/>
      <c r="Q223" s="45"/>
      <c r="R223" s="54"/>
      <c r="S223" s="46"/>
      <c r="T223" s="46"/>
    </row>
    <row r="224" customFormat="false" ht="12.75" hidden="false" customHeight="true" outlineLevel="0" collapsed="false">
      <c r="B224" s="112" t="s">
        <v>34</v>
      </c>
      <c r="C224" s="113"/>
      <c r="D224" s="114" t="s">
        <v>32</v>
      </c>
      <c r="E224" s="115" t="s">
        <v>32</v>
      </c>
      <c r="F224" s="42" t="s">
        <v>32</v>
      </c>
      <c r="G224" s="43" t="s">
        <v>32</v>
      </c>
      <c r="H224" s="43" t="s">
        <v>32</v>
      </c>
      <c r="I224" s="44" t="s">
        <v>32</v>
      </c>
      <c r="J224" s="45"/>
      <c r="K224" s="46" t="s">
        <v>32</v>
      </c>
      <c r="L224" s="46" t="s">
        <v>32</v>
      </c>
      <c r="M224" s="116" t="s">
        <v>32</v>
      </c>
      <c r="N224" s="117" t="s">
        <v>32</v>
      </c>
      <c r="O224" s="111" t="s">
        <v>32</v>
      </c>
      <c r="P224" s="118" t="s">
        <v>32</v>
      </c>
      <c r="Q224" s="45"/>
      <c r="R224" s="118" t="s">
        <v>32</v>
      </c>
      <c r="S224" s="46" t="s">
        <v>32</v>
      </c>
      <c r="T224" s="46" t="s">
        <v>32</v>
      </c>
    </row>
    <row r="225" customFormat="false" ht="15.75" hidden="false" customHeight="true" outlineLevel="0" collapsed="false">
      <c r="B225" s="119" t="s">
        <v>35</v>
      </c>
      <c r="C225" s="113"/>
      <c r="D225" s="114" t="s">
        <v>32</v>
      </c>
      <c r="E225" s="115" t="s">
        <v>32</v>
      </c>
      <c r="F225" s="64" t="s">
        <v>32</v>
      </c>
      <c r="G225" s="43" t="s">
        <v>32</v>
      </c>
      <c r="H225" s="43" t="s">
        <v>32</v>
      </c>
      <c r="I225" s="44" t="s">
        <v>32</v>
      </c>
      <c r="J225" s="65"/>
      <c r="K225" s="46" t="s">
        <v>32</v>
      </c>
      <c r="L225" s="66" t="s">
        <v>32</v>
      </c>
      <c r="M225" s="120" t="s">
        <v>32</v>
      </c>
      <c r="N225" s="117" t="s">
        <v>32</v>
      </c>
      <c r="O225" s="111" t="s">
        <v>32</v>
      </c>
      <c r="P225" s="118" t="s">
        <v>32</v>
      </c>
      <c r="Q225" s="65"/>
      <c r="R225" s="118" t="s">
        <v>32</v>
      </c>
      <c r="S225" s="68" t="s">
        <v>32</v>
      </c>
      <c r="T225" s="68" t="s">
        <v>32</v>
      </c>
    </row>
    <row r="226" customFormat="false" ht="12.75" hidden="false" customHeight="true" outlineLevel="0" collapsed="false">
      <c r="B226" s="121"/>
      <c r="C226" s="51"/>
      <c r="D226" s="52"/>
      <c r="E226" s="52"/>
      <c r="F226" s="42"/>
      <c r="G226" s="44"/>
      <c r="H226" s="43"/>
      <c r="I226" s="44"/>
      <c r="J226" s="46"/>
      <c r="K226" s="46"/>
      <c r="L226" s="46"/>
      <c r="M226" s="53"/>
      <c r="N226" s="54"/>
      <c r="O226" s="111"/>
      <c r="P226" s="54"/>
      <c r="Q226" s="46"/>
      <c r="R226" s="54"/>
      <c r="S226" s="46"/>
      <c r="T226" s="46"/>
    </row>
    <row r="227" customFormat="false" ht="12.75" hidden="false" customHeight="true" outlineLevel="0" collapsed="false">
      <c r="B227" s="119" t="s">
        <v>37</v>
      </c>
      <c r="C227" s="113"/>
      <c r="D227" s="114" t="s">
        <v>32</v>
      </c>
      <c r="E227" s="115" t="s">
        <v>32</v>
      </c>
      <c r="F227" s="42" t="s">
        <v>32</v>
      </c>
      <c r="G227" s="43" t="s">
        <v>32</v>
      </c>
      <c r="H227" s="43" t="s">
        <v>32</v>
      </c>
      <c r="I227" s="44" t="s">
        <v>32</v>
      </c>
      <c r="J227" s="45"/>
      <c r="K227" s="46" t="s">
        <v>32</v>
      </c>
      <c r="L227" s="46" t="s">
        <v>32</v>
      </c>
      <c r="M227" s="116" t="s">
        <v>32</v>
      </c>
      <c r="N227" s="118" t="s">
        <v>32</v>
      </c>
      <c r="O227" s="111" t="s">
        <v>32</v>
      </c>
      <c r="P227" s="118" t="s">
        <v>32</v>
      </c>
      <c r="Q227" s="45"/>
      <c r="R227" s="118" t="s">
        <v>32</v>
      </c>
      <c r="S227" s="46" t="s">
        <v>32</v>
      </c>
      <c r="T227" s="46" t="s">
        <v>32</v>
      </c>
    </row>
    <row r="228" customFormat="false" ht="12.75" hidden="false" customHeight="true" outlineLevel="0" collapsed="false">
      <c r="B228" s="121"/>
      <c r="C228" s="51"/>
      <c r="D228" s="52"/>
      <c r="E228" s="52"/>
      <c r="F228" s="42"/>
      <c r="G228" s="44"/>
      <c r="H228" s="43"/>
      <c r="I228" s="44"/>
      <c r="J228" s="46"/>
      <c r="K228" s="46"/>
      <c r="L228" s="46"/>
      <c r="M228" s="53"/>
      <c r="N228" s="54"/>
      <c r="O228" s="111"/>
      <c r="P228" s="54"/>
      <c r="Q228" s="46"/>
      <c r="R228" s="54"/>
      <c r="S228" s="46"/>
      <c r="T228" s="46"/>
    </row>
    <row r="229" customFormat="false" ht="12.75" hidden="false" customHeight="true" outlineLevel="0" collapsed="false">
      <c r="B229" s="119" t="s">
        <v>38</v>
      </c>
      <c r="C229" s="113"/>
      <c r="D229" s="122" t="s">
        <v>32</v>
      </c>
      <c r="E229" s="123" t="s">
        <v>32</v>
      </c>
      <c r="F229" s="42" t="s">
        <v>32</v>
      </c>
      <c r="G229" s="43" t="s">
        <v>32</v>
      </c>
      <c r="H229" s="43" t="s">
        <v>32</v>
      </c>
      <c r="I229" s="44" t="s">
        <v>32</v>
      </c>
      <c r="J229" s="65"/>
      <c r="K229" s="46" t="s">
        <v>32</v>
      </c>
      <c r="L229" s="66" t="s">
        <v>32</v>
      </c>
      <c r="M229" s="120" t="s">
        <v>32</v>
      </c>
      <c r="N229" s="118" t="s">
        <v>32</v>
      </c>
      <c r="O229" s="124" t="s">
        <v>32</v>
      </c>
      <c r="P229" s="118" t="s">
        <v>32</v>
      </c>
      <c r="Q229" s="65"/>
      <c r="R229" s="118" t="s">
        <v>32</v>
      </c>
      <c r="S229" s="68" t="s">
        <v>32</v>
      </c>
      <c r="T229" s="68" t="s">
        <v>32</v>
      </c>
    </row>
    <row r="230" customFormat="false" ht="12.75" hidden="false" customHeight="true" outlineLevel="0" collapsed="false">
      <c r="B230" s="121"/>
      <c r="C230" s="73"/>
      <c r="D230" s="52"/>
      <c r="E230" s="52"/>
      <c r="F230" s="64"/>
      <c r="G230" s="44"/>
      <c r="H230" s="44"/>
      <c r="I230" s="44"/>
      <c r="J230" s="66"/>
      <c r="K230" s="66"/>
      <c r="L230" s="66"/>
      <c r="M230" s="54"/>
      <c r="N230" s="54"/>
      <c r="O230" s="124"/>
      <c r="P230" s="54"/>
      <c r="Q230" s="66"/>
      <c r="R230" s="54"/>
      <c r="S230" s="66"/>
      <c r="T230" s="66"/>
    </row>
    <row r="231" customFormat="false" ht="12.75" hidden="false" customHeight="true" outlineLevel="0" collapsed="false">
      <c r="B231" s="119" t="s">
        <v>39</v>
      </c>
      <c r="C231" s="113"/>
      <c r="D231" s="122" t="s">
        <v>32</v>
      </c>
      <c r="E231" s="123" t="s">
        <v>32</v>
      </c>
      <c r="F231" s="64" t="s">
        <v>32</v>
      </c>
      <c r="G231" s="43" t="s">
        <v>32</v>
      </c>
      <c r="H231" s="43" t="s">
        <v>32</v>
      </c>
      <c r="I231" s="44" t="s">
        <v>32</v>
      </c>
      <c r="J231" s="65"/>
      <c r="K231" s="46" t="s">
        <v>32</v>
      </c>
      <c r="L231" s="66" t="s">
        <v>32</v>
      </c>
      <c r="M231" s="120" t="s">
        <v>32</v>
      </c>
      <c r="N231" s="118" t="s">
        <v>32</v>
      </c>
      <c r="O231" s="124" t="s">
        <v>32</v>
      </c>
      <c r="P231" s="118" t="s">
        <v>32</v>
      </c>
      <c r="Q231" s="65"/>
      <c r="R231" s="118" t="s">
        <v>32</v>
      </c>
      <c r="S231" s="68" t="s">
        <v>32</v>
      </c>
      <c r="T231" s="68" t="s">
        <v>32</v>
      </c>
    </row>
    <row r="232" customFormat="false" ht="12.75" hidden="false" customHeight="true" outlineLevel="0" collapsed="false">
      <c r="B232" s="121"/>
      <c r="C232" s="51"/>
      <c r="D232" s="52"/>
      <c r="E232" s="52"/>
      <c r="F232" s="64"/>
      <c r="G232" s="44"/>
      <c r="H232" s="44"/>
      <c r="I232" s="44"/>
      <c r="J232" s="66"/>
      <c r="K232" s="66"/>
      <c r="L232" s="66"/>
      <c r="M232" s="74"/>
      <c r="N232" s="74"/>
      <c r="O232" s="124"/>
      <c r="P232" s="74"/>
      <c r="Q232" s="66"/>
      <c r="R232" s="74"/>
      <c r="S232" s="66"/>
      <c r="T232" s="66"/>
    </row>
    <row r="233" customFormat="false" ht="12.75" hidden="false" customHeight="true" outlineLevel="0" collapsed="false">
      <c r="B233" s="119" t="s">
        <v>40</v>
      </c>
      <c r="C233" s="113"/>
      <c r="D233" s="122" t="s">
        <v>32</v>
      </c>
      <c r="E233" s="123" t="s">
        <v>32</v>
      </c>
      <c r="F233" s="64" t="s">
        <v>32</v>
      </c>
      <c r="G233" s="43" t="s">
        <v>32</v>
      </c>
      <c r="H233" s="43" t="s">
        <v>32</v>
      </c>
      <c r="I233" s="44" t="s">
        <v>32</v>
      </c>
      <c r="J233" s="65"/>
      <c r="K233" s="46" t="s">
        <v>32</v>
      </c>
      <c r="L233" s="66" t="s">
        <v>32</v>
      </c>
      <c r="M233" s="120" t="s">
        <v>32</v>
      </c>
      <c r="N233" s="118" t="s">
        <v>32</v>
      </c>
      <c r="O233" s="124" t="s">
        <v>32</v>
      </c>
      <c r="P233" s="118" t="s">
        <v>32</v>
      </c>
      <c r="Q233" s="65"/>
      <c r="R233" s="118" t="s">
        <v>32</v>
      </c>
      <c r="S233" s="68" t="s">
        <v>32</v>
      </c>
      <c r="T233" s="68" t="s">
        <v>32</v>
      </c>
    </row>
    <row r="234" customFormat="false" ht="12.75" hidden="false" customHeight="true" outlineLevel="0" collapsed="false">
      <c r="B234" s="64"/>
      <c r="C234" s="51"/>
      <c r="D234" s="52"/>
      <c r="E234" s="52"/>
      <c r="F234" s="64"/>
      <c r="G234" s="44"/>
      <c r="H234" s="44"/>
      <c r="I234" s="44"/>
      <c r="J234" s="66"/>
      <c r="K234" s="44"/>
      <c r="L234" s="66"/>
      <c r="M234" s="74"/>
      <c r="N234" s="74"/>
      <c r="O234" s="44"/>
      <c r="P234" s="74"/>
      <c r="Q234" s="66"/>
      <c r="R234" s="74"/>
      <c r="S234" s="66"/>
      <c r="T234" s="66"/>
    </row>
    <row r="236" customFormat="false" ht="12.75" hidden="false" customHeight="true" outlineLevel="0" collapsed="false">
      <c r="A236" s="77" t="n">
        <f aca="false">A215+1</f>
        <v>2001</v>
      </c>
      <c r="B236" s="7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78" t="n">
        <f aca="false">A216</f>
        <v>0</v>
      </c>
      <c r="B237" s="79" t="s">
        <v>3</v>
      </c>
      <c r="C237" s="79"/>
      <c r="D237" s="80" t="s">
        <v>4</v>
      </c>
      <c r="E237" s="80"/>
      <c r="F237" s="80" t="s">
        <v>5</v>
      </c>
      <c r="G237" s="80"/>
      <c r="H237" s="80"/>
      <c r="I237" s="80"/>
      <c r="J237" s="80"/>
      <c r="K237" s="80"/>
      <c r="L237" s="80"/>
      <c r="M237" s="80" t="s">
        <v>6</v>
      </c>
      <c r="N237" s="80"/>
      <c r="O237" s="80"/>
      <c r="P237" s="80"/>
      <c r="Q237" s="80"/>
      <c r="R237" s="80"/>
      <c r="S237" s="80"/>
      <c r="T237" s="80" t="s">
        <v>7</v>
      </c>
    </row>
    <row r="238" customFormat="false" ht="11.25" hidden="false" customHeight="true" outlineLevel="0" collapsed="false">
      <c r="B238" s="81" t="s">
        <v>8</v>
      </c>
      <c r="C238" s="82" t="s">
        <v>9</v>
      </c>
      <c r="D238" s="13" t="s">
        <v>10</v>
      </c>
      <c r="E238" s="13" t="s">
        <v>11</v>
      </c>
      <c r="F238" s="83" t="s">
        <v>12</v>
      </c>
      <c r="G238" s="83"/>
      <c r="H238" s="83"/>
      <c r="I238" s="84" t="s">
        <v>13</v>
      </c>
      <c r="J238" s="85" t="s">
        <v>14</v>
      </c>
      <c r="K238" s="85" t="s">
        <v>15</v>
      </c>
      <c r="L238" s="85"/>
      <c r="M238" s="86" t="s">
        <v>16</v>
      </c>
      <c r="N238" s="86"/>
      <c r="O238" s="86"/>
      <c r="P238" s="84" t="s">
        <v>17</v>
      </c>
      <c r="Q238" s="85" t="s">
        <v>18</v>
      </c>
      <c r="R238" s="85" t="s">
        <v>19</v>
      </c>
      <c r="S238" s="85"/>
      <c r="T238" s="80"/>
    </row>
    <row r="239" customFormat="false" ht="20.25" hidden="false" customHeight="true" outlineLevel="0" collapsed="false">
      <c r="B239" s="81"/>
      <c r="C239" s="82"/>
      <c r="D239" s="13"/>
      <c r="E239" s="13"/>
      <c r="F239" s="83"/>
      <c r="G239" s="83"/>
      <c r="H239" s="83"/>
      <c r="I239" s="84"/>
      <c r="J239" s="85"/>
      <c r="K239" s="85"/>
      <c r="L239" s="85"/>
      <c r="M239" s="86"/>
      <c r="N239" s="86"/>
      <c r="O239" s="86"/>
      <c r="P239" s="84"/>
      <c r="Q239" s="85"/>
      <c r="R239" s="85"/>
      <c r="S239" s="85"/>
      <c r="T239" s="80"/>
    </row>
    <row r="240" customFormat="false" ht="11.25" hidden="false" customHeight="true" outlineLevel="0" collapsed="false">
      <c r="B240" s="81"/>
      <c r="C240" s="82"/>
      <c r="D240" s="13"/>
      <c r="E240" s="13"/>
      <c r="F240" s="83" t="s">
        <v>20</v>
      </c>
      <c r="G240" s="87" t="s">
        <v>21</v>
      </c>
      <c r="H240" s="87" t="s">
        <v>22</v>
      </c>
      <c r="I240" s="84"/>
      <c r="J240" s="85"/>
      <c r="K240" s="88" t="s">
        <v>23</v>
      </c>
      <c r="L240" s="89" t="s">
        <v>24</v>
      </c>
      <c r="M240" s="90" t="s">
        <v>25</v>
      </c>
      <c r="N240" s="84" t="s">
        <v>21</v>
      </c>
      <c r="O240" s="84" t="s">
        <v>22</v>
      </c>
      <c r="P240" s="84"/>
      <c r="Q240" s="85"/>
      <c r="R240" s="88" t="s">
        <v>26</v>
      </c>
      <c r="S240" s="89" t="s">
        <v>27</v>
      </c>
      <c r="T240" s="80"/>
    </row>
    <row r="241" customFormat="false" ht="13.5" hidden="false" customHeight="true" outlineLevel="0" collapsed="false">
      <c r="B241" s="81"/>
      <c r="C241" s="82"/>
      <c r="D241" s="13"/>
      <c r="E241" s="13"/>
      <c r="F241" s="91" t="s">
        <v>28</v>
      </c>
      <c r="G241" s="91"/>
      <c r="H241" s="91"/>
      <c r="I241" s="91"/>
      <c r="J241" s="91"/>
      <c r="K241" s="91"/>
      <c r="L241" s="91"/>
      <c r="M241" s="91" t="s">
        <v>29</v>
      </c>
      <c r="N241" s="91"/>
      <c r="O241" s="91"/>
      <c r="P241" s="91"/>
      <c r="Q241" s="91"/>
      <c r="R241" s="91"/>
      <c r="S241" s="91"/>
      <c r="T241" s="23" t="s">
        <v>30</v>
      </c>
    </row>
    <row r="242" customFormat="false" ht="12.75" hidden="false" customHeight="true" outlineLevel="0" collapsed="false">
      <c r="B242" s="24" t="s">
        <v>31</v>
      </c>
      <c r="C242" s="25"/>
      <c r="D242" s="92" t="n">
        <v>10965.334</v>
      </c>
      <c r="E242" s="93" t="n">
        <v>9</v>
      </c>
      <c r="F242" s="94" t="n">
        <v>0.502976142815166</v>
      </c>
      <c r="G242" s="95" t="n">
        <v>-0.222277514840871</v>
      </c>
      <c r="H242" s="95" t="n">
        <v>0.280698627974296</v>
      </c>
      <c r="I242" s="96" t="n">
        <v>0</v>
      </c>
      <c r="J242" s="31"/>
      <c r="K242" s="97" t="s">
        <v>32</v>
      </c>
      <c r="L242" s="97" t="n">
        <v>-10</v>
      </c>
      <c r="M242" s="98" t="n">
        <v>5515.3014</v>
      </c>
      <c r="N242" s="99" t="n">
        <v>-2437.3471909201</v>
      </c>
      <c r="O242" s="100" t="n">
        <v>3077.9542090799</v>
      </c>
      <c r="P242" s="101" t="n">
        <v>0</v>
      </c>
      <c r="Q242" s="31"/>
      <c r="R242" s="101" t="s">
        <v>32</v>
      </c>
      <c r="S242" s="102" t="n">
        <v>-90</v>
      </c>
      <c r="T242" s="102" t="n">
        <v>-10955.8320999596</v>
      </c>
    </row>
    <row r="243" customFormat="false" ht="12.75" hidden="false" customHeight="true" outlineLevel="0" collapsed="false">
      <c r="B243" s="103" t="s">
        <v>33</v>
      </c>
      <c r="C243" s="104"/>
      <c r="D243" s="105" t="n">
        <v>10965.334</v>
      </c>
      <c r="E243" s="106" t="n">
        <v>9</v>
      </c>
      <c r="F243" s="42" t="n">
        <v>0.502976142815166</v>
      </c>
      <c r="G243" s="43" t="n">
        <v>-0.222277514840871</v>
      </c>
      <c r="H243" s="43" t="n">
        <v>0.280698627974296</v>
      </c>
      <c r="I243" s="44" t="n">
        <v>0</v>
      </c>
      <c r="J243" s="45"/>
      <c r="K243" s="46" t="s">
        <v>32</v>
      </c>
      <c r="L243" s="46" t="n">
        <v>-10</v>
      </c>
      <c r="M243" s="107" t="n">
        <v>5515.3014</v>
      </c>
      <c r="N243" s="108" t="n">
        <v>-2437.3471909201</v>
      </c>
      <c r="O243" s="109" t="n">
        <v>3077.9542090799</v>
      </c>
      <c r="P243" s="108" t="n">
        <v>0</v>
      </c>
      <c r="Q243" s="45"/>
      <c r="R243" s="108" t="s">
        <v>32</v>
      </c>
      <c r="S243" s="46" t="n">
        <v>-90</v>
      </c>
      <c r="T243" s="46" t="n">
        <v>-10955.8320999596</v>
      </c>
    </row>
    <row r="244" customFormat="false" ht="12.75" hidden="false" customHeight="true" outlineLevel="0" collapsed="false">
      <c r="B244" s="110"/>
      <c r="C244" s="51"/>
      <c r="D244" s="52"/>
      <c r="E244" s="52"/>
      <c r="F244" s="42"/>
      <c r="G244" s="44"/>
      <c r="H244" s="43"/>
      <c r="I244" s="44"/>
      <c r="J244" s="45"/>
      <c r="K244" s="46"/>
      <c r="L244" s="46"/>
      <c r="M244" s="53"/>
      <c r="N244" s="54"/>
      <c r="O244" s="111"/>
      <c r="P244" s="54"/>
      <c r="Q244" s="45"/>
      <c r="R244" s="54"/>
      <c r="S244" s="46"/>
      <c r="T244" s="46"/>
    </row>
    <row r="245" customFormat="false" ht="12.75" hidden="false" customHeight="true" outlineLevel="0" collapsed="false">
      <c r="B245" s="112" t="s">
        <v>34</v>
      </c>
      <c r="C245" s="113"/>
      <c r="D245" s="114" t="s">
        <v>32</v>
      </c>
      <c r="E245" s="115" t="s">
        <v>32</v>
      </c>
      <c r="F245" s="42" t="s">
        <v>32</v>
      </c>
      <c r="G245" s="43" t="s">
        <v>32</v>
      </c>
      <c r="H245" s="43" t="s">
        <v>32</v>
      </c>
      <c r="I245" s="44" t="s">
        <v>32</v>
      </c>
      <c r="J245" s="45"/>
      <c r="K245" s="46" t="s">
        <v>32</v>
      </c>
      <c r="L245" s="46" t="s">
        <v>32</v>
      </c>
      <c r="M245" s="116" t="s">
        <v>32</v>
      </c>
      <c r="N245" s="117" t="s">
        <v>32</v>
      </c>
      <c r="O245" s="111" t="s">
        <v>32</v>
      </c>
      <c r="P245" s="118" t="s">
        <v>32</v>
      </c>
      <c r="Q245" s="45"/>
      <c r="R245" s="118" t="s">
        <v>32</v>
      </c>
      <c r="S245" s="46" t="s">
        <v>32</v>
      </c>
      <c r="T245" s="46" t="s">
        <v>32</v>
      </c>
    </row>
    <row r="246" customFormat="false" ht="15.75" hidden="false" customHeight="true" outlineLevel="0" collapsed="false">
      <c r="B246" s="119" t="s">
        <v>35</v>
      </c>
      <c r="C246" s="113"/>
      <c r="D246" s="114" t="s">
        <v>32</v>
      </c>
      <c r="E246" s="115" t="s">
        <v>32</v>
      </c>
      <c r="F246" s="64" t="s">
        <v>32</v>
      </c>
      <c r="G246" s="43" t="s">
        <v>32</v>
      </c>
      <c r="H246" s="43" t="s">
        <v>32</v>
      </c>
      <c r="I246" s="44" t="s">
        <v>32</v>
      </c>
      <c r="J246" s="65"/>
      <c r="K246" s="46" t="s">
        <v>32</v>
      </c>
      <c r="L246" s="66" t="s">
        <v>32</v>
      </c>
      <c r="M246" s="120" t="s">
        <v>32</v>
      </c>
      <c r="N246" s="117" t="s">
        <v>32</v>
      </c>
      <c r="O246" s="111" t="s">
        <v>32</v>
      </c>
      <c r="P246" s="118" t="s">
        <v>32</v>
      </c>
      <c r="Q246" s="65"/>
      <c r="R246" s="118" t="s">
        <v>32</v>
      </c>
      <c r="S246" s="68" t="s">
        <v>32</v>
      </c>
      <c r="T246" s="68" t="s">
        <v>32</v>
      </c>
    </row>
    <row r="247" customFormat="false" ht="12.75" hidden="false" customHeight="true" outlineLevel="0" collapsed="false">
      <c r="B247" s="121"/>
      <c r="C247" s="51"/>
      <c r="D247" s="52"/>
      <c r="E247" s="52"/>
      <c r="F247" s="42"/>
      <c r="G247" s="44"/>
      <c r="H247" s="43"/>
      <c r="I247" s="44"/>
      <c r="J247" s="46"/>
      <c r="K247" s="46"/>
      <c r="L247" s="46"/>
      <c r="M247" s="53"/>
      <c r="N247" s="54"/>
      <c r="O247" s="111"/>
      <c r="P247" s="54"/>
      <c r="Q247" s="46"/>
      <c r="R247" s="54"/>
      <c r="S247" s="46"/>
      <c r="T247" s="46"/>
    </row>
    <row r="248" customFormat="false" ht="12.75" hidden="false" customHeight="true" outlineLevel="0" collapsed="false">
      <c r="B248" s="119" t="s">
        <v>37</v>
      </c>
      <c r="C248" s="113"/>
      <c r="D248" s="114" t="s">
        <v>32</v>
      </c>
      <c r="E248" s="115" t="s">
        <v>32</v>
      </c>
      <c r="F248" s="42" t="s">
        <v>32</v>
      </c>
      <c r="G248" s="43" t="s">
        <v>32</v>
      </c>
      <c r="H248" s="43" t="s">
        <v>32</v>
      </c>
      <c r="I248" s="44" t="s">
        <v>32</v>
      </c>
      <c r="J248" s="45"/>
      <c r="K248" s="46" t="s">
        <v>32</v>
      </c>
      <c r="L248" s="46" t="s">
        <v>32</v>
      </c>
      <c r="M248" s="116" t="s">
        <v>32</v>
      </c>
      <c r="N248" s="118" t="s">
        <v>32</v>
      </c>
      <c r="O248" s="111" t="s">
        <v>32</v>
      </c>
      <c r="P248" s="118" t="s">
        <v>32</v>
      </c>
      <c r="Q248" s="45"/>
      <c r="R248" s="118" t="s">
        <v>32</v>
      </c>
      <c r="S248" s="46" t="s">
        <v>32</v>
      </c>
      <c r="T248" s="46" t="s">
        <v>32</v>
      </c>
    </row>
    <row r="249" customFormat="false" ht="12.75" hidden="false" customHeight="true" outlineLevel="0" collapsed="false">
      <c r="B249" s="121"/>
      <c r="C249" s="51"/>
      <c r="D249" s="52"/>
      <c r="E249" s="52"/>
      <c r="F249" s="42"/>
      <c r="G249" s="44"/>
      <c r="H249" s="43"/>
      <c r="I249" s="44"/>
      <c r="J249" s="46"/>
      <c r="K249" s="46"/>
      <c r="L249" s="46"/>
      <c r="M249" s="53"/>
      <c r="N249" s="54"/>
      <c r="O249" s="111"/>
      <c r="P249" s="54"/>
      <c r="Q249" s="46"/>
      <c r="R249" s="54"/>
      <c r="S249" s="46"/>
      <c r="T249" s="46"/>
    </row>
    <row r="250" customFormat="false" ht="12.75" hidden="false" customHeight="true" outlineLevel="0" collapsed="false">
      <c r="B250" s="119" t="s">
        <v>38</v>
      </c>
      <c r="C250" s="113"/>
      <c r="D250" s="122" t="s">
        <v>32</v>
      </c>
      <c r="E250" s="123" t="s">
        <v>32</v>
      </c>
      <c r="F250" s="42" t="s">
        <v>32</v>
      </c>
      <c r="G250" s="43" t="s">
        <v>32</v>
      </c>
      <c r="H250" s="43" t="s">
        <v>32</v>
      </c>
      <c r="I250" s="44" t="s">
        <v>32</v>
      </c>
      <c r="J250" s="65"/>
      <c r="K250" s="46" t="s">
        <v>32</v>
      </c>
      <c r="L250" s="66" t="s">
        <v>32</v>
      </c>
      <c r="M250" s="120" t="s">
        <v>32</v>
      </c>
      <c r="N250" s="118" t="s">
        <v>32</v>
      </c>
      <c r="O250" s="124" t="s">
        <v>32</v>
      </c>
      <c r="P250" s="118" t="s">
        <v>32</v>
      </c>
      <c r="Q250" s="65"/>
      <c r="R250" s="118" t="s">
        <v>32</v>
      </c>
      <c r="S250" s="68" t="s">
        <v>32</v>
      </c>
      <c r="T250" s="68" t="s">
        <v>32</v>
      </c>
    </row>
    <row r="251" customFormat="false" ht="12.75" hidden="false" customHeight="true" outlineLevel="0" collapsed="false">
      <c r="B251" s="121"/>
      <c r="C251" s="73"/>
      <c r="D251" s="52"/>
      <c r="E251" s="52"/>
      <c r="F251" s="64"/>
      <c r="G251" s="44"/>
      <c r="H251" s="44"/>
      <c r="I251" s="44"/>
      <c r="J251" s="66"/>
      <c r="K251" s="66"/>
      <c r="L251" s="66"/>
      <c r="M251" s="54"/>
      <c r="N251" s="54"/>
      <c r="O251" s="124"/>
      <c r="P251" s="54"/>
      <c r="Q251" s="66"/>
      <c r="R251" s="54"/>
      <c r="S251" s="66"/>
      <c r="T251" s="66"/>
    </row>
    <row r="252" customFormat="false" ht="12.75" hidden="false" customHeight="true" outlineLevel="0" collapsed="false">
      <c r="B252" s="119" t="s">
        <v>39</v>
      </c>
      <c r="C252" s="113"/>
      <c r="D252" s="122" t="s">
        <v>32</v>
      </c>
      <c r="E252" s="123" t="s">
        <v>32</v>
      </c>
      <c r="F252" s="64" t="s">
        <v>32</v>
      </c>
      <c r="G252" s="43" t="s">
        <v>32</v>
      </c>
      <c r="H252" s="43" t="s">
        <v>32</v>
      </c>
      <c r="I252" s="44" t="s">
        <v>32</v>
      </c>
      <c r="J252" s="65"/>
      <c r="K252" s="46" t="s">
        <v>32</v>
      </c>
      <c r="L252" s="66" t="s">
        <v>32</v>
      </c>
      <c r="M252" s="120" t="s">
        <v>32</v>
      </c>
      <c r="N252" s="118" t="s">
        <v>32</v>
      </c>
      <c r="O252" s="124" t="s">
        <v>32</v>
      </c>
      <c r="P252" s="118" t="s">
        <v>32</v>
      </c>
      <c r="Q252" s="65"/>
      <c r="R252" s="118" t="s">
        <v>32</v>
      </c>
      <c r="S252" s="68" t="s">
        <v>32</v>
      </c>
      <c r="T252" s="68" t="s">
        <v>32</v>
      </c>
    </row>
    <row r="253" customFormat="false" ht="12.75" hidden="false" customHeight="true" outlineLevel="0" collapsed="false">
      <c r="B253" s="121"/>
      <c r="C253" s="51"/>
      <c r="D253" s="52"/>
      <c r="E253" s="52"/>
      <c r="F253" s="64"/>
      <c r="G253" s="44"/>
      <c r="H253" s="44"/>
      <c r="I253" s="44"/>
      <c r="J253" s="66"/>
      <c r="K253" s="66"/>
      <c r="L253" s="66"/>
      <c r="M253" s="74"/>
      <c r="N253" s="74"/>
      <c r="O253" s="124"/>
      <c r="P253" s="74"/>
      <c r="Q253" s="66"/>
      <c r="R253" s="74"/>
      <c r="S253" s="66"/>
      <c r="T253" s="66"/>
    </row>
    <row r="254" customFormat="false" ht="12.75" hidden="false" customHeight="true" outlineLevel="0" collapsed="false">
      <c r="B254" s="119" t="s">
        <v>40</v>
      </c>
      <c r="C254" s="113"/>
      <c r="D254" s="122" t="s">
        <v>32</v>
      </c>
      <c r="E254" s="123" t="s">
        <v>32</v>
      </c>
      <c r="F254" s="64" t="s">
        <v>32</v>
      </c>
      <c r="G254" s="43" t="s">
        <v>32</v>
      </c>
      <c r="H254" s="43" t="s">
        <v>32</v>
      </c>
      <c r="I254" s="44" t="s">
        <v>32</v>
      </c>
      <c r="J254" s="65"/>
      <c r="K254" s="46" t="s">
        <v>32</v>
      </c>
      <c r="L254" s="66" t="s">
        <v>32</v>
      </c>
      <c r="M254" s="120" t="s">
        <v>32</v>
      </c>
      <c r="N254" s="118" t="s">
        <v>32</v>
      </c>
      <c r="O254" s="124" t="s">
        <v>32</v>
      </c>
      <c r="P254" s="118" t="s">
        <v>32</v>
      </c>
      <c r="Q254" s="65"/>
      <c r="R254" s="118" t="s">
        <v>32</v>
      </c>
      <c r="S254" s="68" t="s">
        <v>32</v>
      </c>
      <c r="T254" s="68" t="s">
        <v>32</v>
      </c>
    </row>
    <row r="255" customFormat="false" ht="12.75" hidden="false" customHeight="true" outlineLevel="0" collapsed="false">
      <c r="B255" s="64"/>
      <c r="C255" s="51"/>
      <c r="D255" s="52"/>
      <c r="E255" s="52"/>
      <c r="F255" s="64"/>
      <c r="G255" s="44"/>
      <c r="H255" s="44"/>
      <c r="I255" s="44"/>
      <c r="J255" s="66"/>
      <c r="K255" s="44"/>
      <c r="L255" s="66"/>
      <c r="M255" s="74"/>
      <c r="N255" s="74"/>
      <c r="O255" s="44"/>
      <c r="P255" s="74"/>
      <c r="Q255" s="66"/>
      <c r="R255" s="74"/>
      <c r="S255" s="66"/>
      <c r="T255" s="66"/>
    </row>
    <row r="257" customFormat="false" ht="12.75" hidden="false" customHeight="true" outlineLevel="0" collapsed="false">
      <c r="A257" s="77" t="n">
        <f aca="false">A236+1</f>
        <v>2002</v>
      </c>
      <c r="B257" s="7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78" t="n">
        <f aca="false">A237</f>
        <v>0</v>
      </c>
      <c r="B258" s="79" t="s">
        <v>3</v>
      </c>
      <c r="C258" s="79"/>
      <c r="D258" s="80" t="s">
        <v>4</v>
      </c>
      <c r="E258" s="80"/>
      <c r="F258" s="80" t="s">
        <v>5</v>
      </c>
      <c r="G258" s="80"/>
      <c r="H258" s="80"/>
      <c r="I258" s="80"/>
      <c r="J258" s="80"/>
      <c r="K258" s="80"/>
      <c r="L258" s="80"/>
      <c r="M258" s="80" t="s">
        <v>6</v>
      </c>
      <c r="N258" s="80"/>
      <c r="O258" s="80"/>
      <c r="P258" s="80"/>
      <c r="Q258" s="80"/>
      <c r="R258" s="80"/>
      <c r="S258" s="80"/>
      <c r="T258" s="80" t="s">
        <v>7</v>
      </c>
    </row>
    <row r="259" customFormat="false" ht="11.25" hidden="false" customHeight="true" outlineLevel="0" collapsed="false">
      <c r="B259" s="81" t="s">
        <v>8</v>
      </c>
      <c r="C259" s="82" t="s">
        <v>9</v>
      </c>
      <c r="D259" s="13" t="s">
        <v>10</v>
      </c>
      <c r="E259" s="13" t="s">
        <v>11</v>
      </c>
      <c r="F259" s="83" t="s">
        <v>12</v>
      </c>
      <c r="G259" s="83"/>
      <c r="H259" s="83"/>
      <c r="I259" s="84" t="s">
        <v>13</v>
      </c>
      <c r="J259" s="85" t="s">
        <v>14</v>
      </c>
      <c r="K259" s="85" t="s">
        <v>15</v>
      </c>
      <c r="L259" s="85"/>
      <c r="M259" s="86" t="s">
        <v>16</v>
      </c>
      <c r="N259" s="86"/>
      <c r="O259" s="86"/>
      <c r="P259" s="84" t="s">
        <v>17</v>
      </c>
      <c r="Q259" s="85" t="s">
        <v>18</v>
      </c>
      <c r="R259" s="85" t="s">
        <v>19</v>
      </c>
      <c r="S259" s="85"/>
      <c r="T259" s="80"/>
    </row>
    <row r="260" customFormat="false" ht="20.25" hidden="false" customHeight="true" outlineLevel="0" collapsed="false">
      <c r="B260" s="81"/>
      <c r="C260" s="82"/>
      <c r="D260" s="13"/>
      <c r="E260" s="13"/>
      <c r="F260" s="83"/>
      <c r="G260" s="83"/>
      <c r="H260" s="83"/>
      <c r="I260" s="84"/>
      <c r="J260" s="85"/>
      <c r="K260" s="85"/>
      <c r="L260" s="85"/>
      <c r="M260" s="86"/>
      <c r="N260" s="86"/>
      <c r="O260" s="86"/>
      <c r="P260" s="84"/>
      <c r="Q260" s="85"/>
      <c r="R260" s="85"/>
      <c r="S260" s="85"/>
      <c r="T260" s="80"/>
    </row>
    <row r="261" customFormat="false" ht="11.25" hidden="false" customHeight="true" outlineLevel="0" collapsed="false">
      <c r="B261" s="81"/>
      <c r="C261" s="82"/>
      <c r="D261" s="13"/>
      <c r="E261" s="13"/>
      <c r="F261" s="83" t="s">
        <v>20</v>
      </c>
      <c r="G261" s="87" t="s">
        <v>21</v>
      </c>
      <c r="H261" s="87" t="s">
        <v>22</v>
      </c>
      <c r="I261" s="84"/>
      <c r="J261" s="85"/>
      <c r="K261" s="88" t="s">
        <v>23</v>
      </c>
      <c r="L261" s="89" t="s">
        <v>24</v>
      </c>
      <c r="M261" s="90" t="s">
        <v>25</v>
      </c>
      <c r="N261" s="84" t="s">
        <v>21</v>
      </c>
      <c r="O261" s="84" t="s">
        <v>22</v>
      </c>
      <c r="P261" s="84"/>
      <c r="Q261" s="85"/>
      <c r="R261" s="88" t="s">
        <v>26</v>
      </c>
      <c r="S261" s="89" t="s">
        <v>27</v>
      </c>
      <c r="T261" s="80"/>
    </row>
    <row r="262" customFormat="false" ht="13.5" hidden="false" customHeight="true" outlineLevel="0" collapsed="false">
      <c r="B262" s="81"/>
      <c r="C262" s="82"/>
      <c r="D262" s="13"/>
      <c r="E262" s="13"/>
      <c r="F262" s="91" t="s">
        <v>28</v>
      </c>
      <c r="G262" s="91"/>
      <c r="H262" s="91"/>
      <c r="I262" s="91"/>
      <c r="J262" s="91"/>
      <c r="K262" s="91"/>
      <c r="L262" s="91"/>
      <c r="M262" s="91" t="s">
        <v>29</v>
      </c>
      <c r="N262" s="91"/>
      <c r="O262" s="91"/>
      <c r="P262" s="91"/>
      <c r="Q262" s="91"/>
      <c r="R262" s="91"/>
      <c r="S262" s="91"/>
      <c r="T262" s="23" t="s">
        <v>30</v>
      </c>
    </row>
    <row r="263" customFormat="false" ht="12.75" hidden="false" customHeight="true" outlineLevel="0" collapsed="false">
      <c r="B263" s="24" t="s">
        <v>31</v>
      </c>
      <c r="C263" s="25"/>
      <c r="D263" s="92" t="n">
        <v>10914.082</v>
      </c>
      <c r="E263" s="93" t="n">
        <v>9</v>
      </c>
      <c r="F263" s="94" t="n">
        <v>0.505482018551812</v>
      </c>
      <c r="G263" s="95" t="n">
        <v>-0.208758037594717</v>
      </c>
      <c r="H263" s="95" t="n">
        <v>0.296723980957095</v>
      </c>
      <c r="I263" s="96" t="n">
        <v>0</v>
      </c>
      <c r="J263" s="31"/>
      <c r="K263" s="97" t="s">
        <v>32</v>
      </c>
      <c r="L263" s="97" t="n">
        <v>-10</v>
      </c>
      <c r="M263" s="98" t="n">
        <v>5516.8722</v>
      </c>
      <c r="N263" s="99" t="n">
        <v>-2278.40234046782</v>
      </c>
      <c r="O263" s="100" t="n">
        <v>3238.46985953218</v>
      </c>
      <c r="P263" s="101" t="n">
        <v>0</v>
      </c>
      <c r="Q263" s="31"/>
      <c r="R263" s="101" t="s">
        <v>32</v>
      </c>
      <c r="S263" s="102" t="n">
        <v>-90</v>
      </c>
      <c r="T263" s="102" t="n">
        <v>-11544.3894849513</v>
      </c>
    </row>
    <row r="264" customFormat="false" ht="12.75" hidden="false" customHeight="true" outlineLevel="0" collapsed="false">
      <c r="B264" s="103" t="s">
        <v>33</v>
      </c>
      <c r="C264" s="104"/>
      <c r="D264" s="105" t="n">
        <v>10914.082</v>
      </c>
      <c r="E264" s="106" t="n">
        <v>9</v>
      </c>
      <c r="F264" s="42" t="n">
        <v>0.505482018551812</v>
      </c>
      <c r="G264" s="43" t="n">
        <v>-0.208758037594717</v>
      </c>
      <c r="H264" s="43" t="n">
        <v>0.296723980957095</v>
      </c>
      <c r="I264" s="44" t="n">
        <v>0</v>
      </c>
      <c r="J264" s="45"/>
      <c r="K264" s="46" t="s">
        <v>32</v>
      </c>
      <c r="L264" s="46" t="n">
        <v>-10</v>
      </c>
      <c r="M264" s="107" t="n">
        <v>5516.8722</v>
      </c>
      <c r="N264" s="108" t="n">
        <v>-2278.40234046782</v>
      </c>
      <c r="O264" s="109" t="n">
        <v>3238.46985953218</v>
      </c>
      <c r="P264" s="108" t="n">
        <v>0</v>
      </c>
      <c r="Q264" s="45"/>
      <c r="R264" s="108" t="s">
        <v>32</v>
      </c>
      <c r="S264" s="46" t="n">
        <v>-90</v>
      </c>
      <c r="T264" s="46" t="n">
        <v>-11544.3894849513</v>
      </c>
    </row>
    <row r="265" customFormat="false" ht="12.75" hidden="false" customHeight="true" outlineLevel="0" collapsed="false">
      <c r="B265" s="110"/>
      <c r="C265" s="51"/>
      <c r="D265" s="52"/>
      <c r="E265" s="52"/>
      <c r="F265" s="42"/>
      <c r="G265" s="44"/>
      <c r="H265" s="43"/>
      <c r="I265" s="44"/>
      <c r="J265" s="45"/>
      <c r="K265" s="46"/>
      <c r="L265" s="46"/>
      <c r="M265" s="53"/>
      <c r="N265" s="54"/>
      <c r="O265" s="111"/>
      <c r="P265" s="54"/>
      <c r="Q265" s="45"/>
      <c r="R265" s="54"/>
      <c r="S265" s="46"/>
      <c r="T265" s="46"/>
    </row>
    <row r="266" customFormat="false" ht="12.75" hidden="false" customHeight="true" outlineLevel="0" collapsed="false">
      <c r="B266" s="112" t="s">
        <v>34</v>
      </c>
      <c r="C266" s="113"/>
      <c r="D266" s="114" t="s">
        <v>32</v>
      </c>
      <c r="E266" s="115" t="s">
        <v>32</v>
      </c>
      <c r="F266" s="42" t="s">
        <v>32</v>
      </c>
      <c r="G266" s="43" t="s">
        <v>32</v>
      </c>
      <c r="H266" s="43" t="s">
        <v>32</v>
      </c>
      <c r="I266" s="44" t="s">
        <v>32</v>
      </c>
      <c r="J266" s="45"/>
      <c r="K266" s="46" t="s">
        <v>32</v>
      </c>
      <c r="L266" s="46" t="s">
        <v>32</v>
      </c>
      <c r="M266" s="116" t="s">
        <v>32</v>
      </c>
      <c r="N266" s="117" t="s">
        <v>32</v>
      </c>
      <c r="O266" s="111" t="s">
        <v>32</v>
      </c>
      <c r="P266" s="118" t="s">
        <v>32</v>
      </c>
      <c r="Q266" s="45"/>
      <c r="R266" s="118" t="s">
        <v>32</v>
      </c>
      <c r="S266" s="46" t="s">
        <v>32</v>
      </c>
      <c r="T266" s="46" t="s">
        <v>32</v>
      </c>
    </row>
    <row r="267" customFormat="false" ht="15.75" hidden="false" customHeight="true" outlineLevel="0" collapsed="false">
      <c r="B267" s="119" t="s">
        <v>35</v>
      </c>
      <c r="C267" s="113"/>
      <c r="D267" s="114" t="s">
        <v>32</v>
      </c>
      <c r="E267" s="115" t="s">
        <v>32</v>
      </c>
      <c r="F267" s="64" t="s">
        <v>32</v>
      </c>
      <c r="G267" s="43" t="s">
        <v>32</v>
      </c>
      <c r="H267" s="43" t="s">
        <v>32</v>
      </c>
      <c r="I267" s="44" t="s">
        <v>32</v>
      </c>
      <c r="J267" s="65"/>
      <c r="K267" s="46" t="s">
        <v>32</v>
      </c>
      <c r="L267" s="66" t="s">
        <v>32</v>
      </c>
      <c r="M267" s="120" t="s">
        <v>32</v>
      </c>
      <c r="N267" s="117" t="s">
        <v>32</v>
      </c>
      <c r="O267" s="111" t="s">
        <v>32</v>
      </c>
      <c r="P267" s="118" t="s">
        <v>32</v>
      </c>
      <c r="Q267" s="65"/>
      <c r="R267" s="118" t="s">
        <v>32</v>
      </c>
      <c r="S267" s="68" t="s">
        <v>32</v>
      </c>
      <c r="T267" s="68" t="s">
        <v>32</v>
      </c>
    </row>
    <row r="268" customFormat="false" ht="12.75" hidden="false" customHeight="true" outlineLevel="0" collapsed="false">
      <c r="B268" s="121"/>
      <c r="C268" s="51"/>
      <c r="D268" s="52"/>
      <c r="E268" s="52"/>
      <c r="F268" s="42"/>
      <c r="G268" s="44"/>
      <c r="H268" s="43"/>
      <c r="I268" s="44"/>
      <c r="J268" s="46"/>
      <c r="K268" s="46"/>
      <c r="L268" s="46"/>
      <c r="M268" s="53"/>
      <c r="N268" s="54"/>
      <c r="O268" s="111"/>
      <c r="P268" s="54"/>
      <c r="Q268" s="46"/>
      <c r="R268" s="54"/>
      <c r="S268" s="46"/>
      <c r="T268" s="46"/>
    </row>
    <row r="269" customFormat="false" ht="12.75" hidden="false" customHeight="true" outlineLevel="0" collapsed="false">
      <c r="B269" s="119" t="s">
        <v>37</v>
      </c>
      <c r="C269" s="113"/>
      <c r="D269" s="114" t="s">
        <v>32</v>
      </c>
      <c r="E269" s="115" t="s">
        <v>32</v>
      </c>
      <c r="F269" s="42" t="s">
        <v>32</v>
      </c>
      <c r="G269" s="43" t="s">
        <v>32</v>
      </c>
      <c r="H269" s="43" t="s">
        <v>32</v>
      </c>
      <c r="I269" s="44" t="s">
        <v>32</v>
      </c>
      <c r="J269" s="45"/>
      <c r="K269" s="46" t="s">
        <v>32</v>
      </c>
      <c r="L269" s="46" t="s">
        <v>32</v>
      </c>
      <c r="M269" s="116" t="s">
        <v>32</v>
      </c>
      <c r="N269" s="118" t="s">
        <v>32</v>
      </c>
      <c r="O269" s="111" t="s">
        <v>32</v>
      </c>
      <c r="P269" s="118" t="s">
        <v>32</v>
      </c>
      <c r="Q269" s="45"/>
      <c r="R269" s="118" t="s">
        <v>32</v>
      </c>
      <c r="S269" s="46" t="s">
        <v>32</v>
      </c>
      <c r="T269" s="46" t="s">
        <v>32</v>
      </c>
    </row>
    <row r="270" customFormat="false" ht="12.75" hidden="false" customHeight="true" outlineLevel="0" collapsed="false">
      <c r="B270" s="121"/>
      <c r="C270" s="51"/>
      <c r="D270" s="52"/>
      <c r="E270" s="52"/>
      <c r="F270" s="42"/>
      <c r="G270" s="44"/>
      <c r="H270" s="43"/>
      <c r="I270" s="44"/>
      <c r="J270" s="46"/>
      <c r="K270" s="46"/>
      <c r="L270" s="46"/>
      <c r="M270" s="53"/>
      <c r="N270" s="54"/>
      <c r="O270" s="111"/>
      <c r="P270" s="54"/>
      <c r="Q270" s="46"/>
      <c r="R270" s="54"/>
      <c r="S270" s="46"/>
      <c r="T270" s="46"/>
    </row>
    <row r="271" customFormat="false" ht="12.75" hidden="false" customHeight="true" outlineLevel="0" collapsed="false">
      <c r="B271" s="119" t="s">
        <v>38</v>
      </c>
      <c r="C271" s="113"/>
      <c r="D271" s="122" t="s">
        <v>32</v>
      </c>
      <c r="E271" s="123" t="s">
        <v>32</v>
      </c>
      <c r="F271" s="42" t="s">
        <v>32</v>
      </c>
      <c r="G271" s="43" t="s">
        <v>32</v>
      </c>
      <c r="H271" s="43" t="s">
        <v>32</v>
      </c>
      <c r="I271" s="44" t="s">
        <v>32</v>
      </c>
      <c r="J271" s="65"/>
      <c r="K271" s="46" t="s">
        <v>32</v>
      </c>
      <c r="L271" s="66" t="s">
        <v>32</v>
      </c>
      <c r="M271" s="120" t="s">
        <v>32</v>
      </c>
      <c r="N271" s="118" t="s">
        <v>32</v>
      </c>
      <c r="O271" s="124" t="s">
        <v>32</v>
      </c>
      <c r="P271" s="118" t="s">
        <v>32</v>
      </c>
      <c r="Q271" s="65"/>
      <c r="R271" s="118" t="s">
        <v>32</v>
      </c>
      <c r="S271" s="68" t="s">
        <v>32</v>
      </c>
      <c r="T271" s="68" t="s">
        <v>32</v>
      </c>
    </row>
    <row r="272" customFormat="false" ht="12.75" hidden="false" customHeight="true" outlineLevel="0" collapsed="false">
      <c r="B272" s="121"/>
      <c r="C272" s="73"/>
      <c r="D272" s="52"/>
      <c r="E272" s="52"/>
      <c r="F272" s="64"/>
      <c r="G272" s="44"/>
      <c r="H272" s="44"/>
      <c r="I272" s="44"/>
      <c r="J272" s="66"/>
      <c r="K272" s="66"/>
      <c r="L272" s="66"/>
      <c r="M272" s="54"/>
      <c r="N272" s="54"/>
      <c r="O272" s="124"/>
      <c r="P272" s="54"/>
      <c r="Q272" s="66"/>
      <c r="R272" s="54"/>
      <c r="S272" s="66"/>
      <c r="T272" s="66"/>
    </row>
    <row r="273" customFormat="false" ht="12.75" hidden="false" customHeight="true" outlineLevel="0" collapsed="false">
      <c r="B273" s="119" t="s">
        <v>39</v>
      </c>
      <c r="C273" s="113"/>
      <c r="D273" s="122" t="s">
        <v>32</v>
      </c>
      <c r="E273" s="123" t="s">
        <v>32</v>
      </c>
      <c r="F273" s="64" t="s">
        <v>32</v>
      </c>
      <c r="G273" s="43" t="s">
        <v>32</v>
      </c>
      <c r="H273" s="43" t="s">
        <v>32</v>
      </c>
      <c r="I273" s="44" t="s">
        <v>32</v>
      </c>
      <c r="J273" s="65"/>
      <c r="K273" s="46" t="s">
        <v>32</v>
      </c>
      <c r="L273" s="66" t="s">
        <v>32</v>
      </c>
      <c r="M273" s="120" t="s">
        <v>32</v>
      </c>
      <c r="N273" s="118" t="s">
        <v>32</v>
      </c>
      <c r="O273" s="124" t="s">
        <v>32</v>
      </c>
      <c r="P273" s="118" t="s">
        <v>32</v>
      </c>
      <c r="Q273" s="65"/>
      <c r="R273" s="118" t="s">
        <v>32</v>
      </c>
      <c r="S273" s="68" t="s">
        <v>32</v>
      </c>
      <c r="T273" s="68" t="s">
        <v>32</v>
      </c>
    </row>
    <row r="274" customFormat="false" ht="12.75" hidden="false" customHeight="true" outlineLevel="0" collapsed="false">
      <c r="B274" s="121"/>
      <c r="C274" s="51"/>
      <c r="D274" s="52"/>
      <c r="E274" s="52"/>
      <c r="F274" s="64"/>
      <c r="G274" s="44"/>
      <c r="H274" s="44"/>
      <c r="I274" s="44"/>
      <c r="J274" s="66"/>
      <c r="K274" s="66"/>
      <c r="L274" s="66"/>
      <c r="M274" s="74"/>
      <c r="N274" s="74"/>
      <c r="O274" s="124"/>
      <c r="P274" s="74"/>
      <c r="Q274" s="66"/>
      <c r="R274" s="74"/>
      <c r="S274" s="66"/>
      <c r="T274" s="66"/>
    </row>
    <row r="275" customFormat="false" ht="12.75" hidden="false" customHeight="true" outlineLevel="0" collapsed="false">
      <c r="B275" s="119" t="s">
        <v>40</v>
      </c>
      <c r="C275" s="113"/>
      <c r="D275" s="122" t="s">
        <v>32</v>
      </c>
      <c r="E275" s="123" t="s">
        <v>32</v>
      </c>
      <c r="F275" s="64" t="s">
        <v>32</v>
      </c>
      <c r="G275" s="43" t="s">
        <v>32</v>
      </c>
      <c r="H275" s="43" t="s">
        <v>32</v>
      </c>
      <c r="I275" s="44" t="s">
        <v>32</v>
      </c>
      <c r="J275" s="65"/>
      <c r="K275" s="46" t="s">
        <v>32</v>
      </c>
      <c r="L275" s="66" t="s">
        <v>32</v>
      </c>
      <c r="M275" s="120" t="s">
        <v>32</v>
      </c>
      <c r="N275" s="118" t="s">
        <v>32</v>
      </c>
      <c r="O275" s="124" t="s">
        <v>32</v>
      </c>
      <c r="P275" s="118" t="s">
        <v>32</v>
      </c>
      <c r="Q275" s="65"/>
      <c r="R275" s="118" t="s">
        <v>32</v>
      </c>
      <c r="S275" s="68" t="s">
        <v>32</v>
      </c>
      <c r="T275" s="68" t="s">
        <v>32</v>
      </c>
    </row>
    <row r="276" customFormat="false" ht="12.75" hidden="false" customHeight="true" outlineLevel="0" collapsed="false">
      <c r="B276" s="64"/>
      <c r="C276" s="51"/>
      <c r="D276" s="52"/>
      <c r="E276" s="52"/>
      <c r="F276" s="64"/>
      <c r="G276" s="44"/>
      <c r="H276" s="44"/>
      <c r="I276" s="44"/>
      <c r="J276" s="66"/>
      <c r="K276" s="44"/>
      <c r="L276" s="66"/>
      <c r="M276" s="74"/>
      <c r="N276" s="74"/>
      <c r="O276" s="44"/>
      <c r="P276" s="74"/>
      <c r="Q276" s="66"/>
      <c r="R276" s="74"/>
      <c r="S276" s="66"/>
      <c r="T276" s="66"/>
    </row>
    <row r="278" customFormat="false" ht="12.75" hidden="false" customHeight="true" outlineLevel="0" collapsed="false">
      <c r="A278" s="77" t="n">
        <f aca="false">A257+1</f>
        <v>2003</v>
      </c>
      <c r="B278" s="7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78" t="n">
        <f aca="false">A258</f>
        <v>0</v>
      </c>
      <c r="B279" s="79" t="s">
        <v>3</v>
      </c>
      <c r="C279" s="79"/>
      <c r="D279" s="80" t="s">
        <v>4</v>
      </c>
      <c r="E279" s="80"/>
      <c r="F279" s="80" t="s">
        <v>5</v>
      </c>
      <c r="G279" s="80"/>
      <c r="H279" s="80"/>
      <c r="I279" s="80"/>
      <c r="J279" s="80"/>
      <c r="K279" s="80"/>
      <c r="L279" s="80"/>
      <c r="M279" s="80" t="s">
        <v>6</v>
      </c>
      <c r="N279" s="80"/>
      <c r="O279" s="80"/>
      <c r="P279" s="80"/>
      <c r="Q279" s="80"/>
      <c r="R279" s="80"/>
      <c r="S279" s="80"/>
      <c r="T279" s="80" t="s">
        <v>7</v>
      </c>
    </row>
    <row r="280" customFormat="false" ht="11.25" hidden="false" customHeight="true" outlineLevel="0" collapsed="false">
      <c r="B280" s="81" t="s">
        <v>8</v>
      </c>
      <c r="C280" s="82" t="s">
        <v>9</v>
      </c>
      <c r="D280" s="13" t="s">
        <v>10</v>
      </c>
      <c r="E280" s="13" t="s">
        <v>11</v>
      </c>
      <c r="F280" s="83" t="s">
        <v>12</v>
      </c>
      <c r="G280" s="83"/>
      <c r="H280" s="83"/>
      <c r="I280" s="84" t="s">
        <v>13</v>
      </c>
      <c r="J280" s="85" t="s">
        <v>14</v>
      </c>
      <c r="K280" s="85" t="s">
        <v>15</v>
      </c>
      <c r="L280" s="85"/>
      <c r="M280" s="86" t="s">
        <v>16</v>
      </c>
      <c r="N280" s="86"/>
      <c r="O280" s="86"/>
      <c r="P280" s="84" t="s">
        <v>17</v>
      </c>
      <c r="Q280" s="85" t="s">
        <v>18</v>
      </c>
      <c r="R280" s="85" t="s">
        <v>19</v>
      </c>
      <c r="S280" s="85"/>
      <c r="T280" s="80"/>
    </row>
    <row r="281" customFormat="false" ht="20.25" hidden="false" customHeight="true" outlineLevel="0" collapsed="false">
      <c r="B281" s="81"/>
      <c r="C281" s="82"/>
      <c r="D281" s="13"/>
      <c r="E281" s="13"/>
      <c r="F281" s="83"/>
      <c r="G281" s="83"/>
      <c r="H281" s="83"/>
      <c r="I281" s="84"/>
      <c r="J281" s="85"/>
      <c r="K281" s="85"/>
      <c r="L281" s="85"/>
      <c r="M281" s="86"/>
      <c r="N281" s="86"/>
      <c r="O281" s="86"/>
      <c r="P281" s="84"/>
      <c r="Q281" s="85"/>
      <c r="R281" s="85"/>
      <c r="S281" s="85"/>
      <c r="T281" s="80"/>
    </row>
    <row r="282" customFormat="false" ht="11.25" hidden="false" customHeight="true" outlineLevel="0" collapsed="false">
      <c r="B282" s="81"/>
      <c r="C282" s="82"/>
      <c r="D282" s="13"/>
      <c r="E282" s="13"/>
      <c r="F282" s="83" t="s">
        <v>20</v>
      </c>
      <c r="G282" s="87" t="s">
        <v>21</v>
      </c>
      <c r="H282" s="87" t="s">
        <v>22</v>
      </c>
      <c r="I282" s="84"/>
      <c r="J282" s="85"/>
      <c r="K282" s="88" t="s">
        <v>23</v>
      </c>
      <c r="L282" s="89" t="s">
        <v>24</v>
      </c>
      <c r="M282" s="90" t="s">
        <v>25</v>
      </c>
      <c r="N282" s="84" t="s">
        <v>21</v>
      </c>
      <c r="O282" s="84" t="s">
        <v>22</v>
      </c>
      <c r="P282" s="84"/>
      <c r="Q282" s="85"/>
      <c r="R282" s="88" t="s">
        <v>26</v>
      </c>
      <c r="S282" s="89" t="s">
        <v>27</v>
      </c>
      <c r="T282" s="80"/>
    </row>
    <row r="283" customFormat="false" ht="13.5" hidden="false" customHeight="true" outlineLevel="0" collapsed="false">
      <c r="B283" s="81"/>
      <c r="C283" s="82"/>
      <c r="D283" s="13"/>
      <c r="E283" s="13"/>
      <c r="F283" s="91" t="s">
        <v>28</v>
      </c>
      <c r="G283" s="91"/>
      <c r="H283" s="91"/>
      <c r="I283" s="91"/>
      <c r="J283" s="91"/>
      <c r="K283" s="91"/>
      <c r="L283" s="91"/>
      <c r="M283" s="91" t="s">
        <v>29</v>
      </c>
      <c r="N283" s="91"/>
      <c r="O283" s="91"/>
      <c r="P283" s="91"/>
      <c r="Q283" s="91"/>
      <c r="R283" s="91"/>
      <c r="S283" s="91"/>
      <c r="T283" s="23" t="s">
        <v>30</v>
      </c>
    </row>
    <row r="284" customFormat="false" ht="12.75" hidden="false" customHeight="true" outlineLevel="0" collapsed="false">
      <c r="B284" s="24" t="s">
        <v>31</v>
      </c>
      <c r="C284" s="25"/>
      <c r="D284" s="92" t="n">
        <v>9916.07756</v>
      </c>
      <c r="E284" s="93" t="n">
        <v>9</v>
      </c>
      <c r="F284" s="94" t="n">
        <v>0.550381848768032</v>
      </c>
      <c r="G284" s="95" t="n">
        <v>-0.236440850632967</v>
      </c>
      <c r="H284" s="95" t="n">
        <v>0.313940998135066</v>
      </c>
      <c r="I284" s="96" t="n">
        <v>0</v>
      </c>
      <c r="J284" s="31"/>
      <c r="K284" s="97" t="s">
        <v>32</v>
      </c>
      <c r="L284" s="97" t="n">
        <v>-10</v>
      </c>
      <c r="M284" s="98" t="n">
        <v>5457.6291</v>
      </c>
      <c r="N284" s="99" t="n">
        <v>-2344.56581322887</v>
      </c>
      <c r="O284" s="100" t="n">
        <v>3113.06328677113</v>
      </c>
      <c r="P284" s="101" t="n">
        <v>0</v>
      </c>
      <c r="Q284" s="31"/>
      <c r="R284" s="101" t="s">
        <v>32</v>
      </c>
      <c r="S284" s="102" t="n">
        <v>-90</v>
      </c>
      <c r="T284" s="102" t="n">
        <v>-11084.5653848275</v>
      </c>
    </row>
    <row r="285" customFormat="false" ht="12.75" hidden="false" customHeight="true" outlineLevel="0" collapsed="false">
      <c r="B285" s="103" t="s">
        <v>33</v>
      </c>
      <c r="C285" s="104"/>
      <c r="D285" s="105" t="n">
        <v>9916.07756</v>
      </c>
      <c r="E285" s="106" t="n">
        <v>9</v>
      </c>
      <c r="F285" s="42" t="n">
        <v>0.550381848768032</v>
      </c>
      <c r="G285" s="43" t="n">
        <v>-0.236440850632967</v>
      </c>
      <c r="H285" s="43" t="n">
        <v>0.313940998135066</v>
      </c>
      <c r="I285" s="44" t="n">
        <v>0</v>
      </c>
      <c r="J285" s="45"/>
      <c r="K285" s="46" t="s">
        <v>32</v>
      </c>
      <c r="L285" s="46" t="n">
        <v>-10</v>
      </c>
      <c r="M285" s="107" t="n">
        <v>5457.6291</v>
      </c>
      <c r="N285" s="108" t="n">
        <v>-2344.56581322887</v>
      </c>
      <c r="O285" s="109" t="n">
        <v>3113.06328677113</v>
      </c>
      <c r="P285" s="108" t="n">
        <v>0</v>
      </c>
      <c r="Q285" s="45"/>
      <c r="R285" s="108" t="s">
        <v>32</v>
      </c>
      <c r="S285" s="46" t="n">
        <v>-90</v>
      </c>
      <c r="T285" s="46" t="n">
        <v>-11084.5653848275</v>
      </c>
    </row>
    <row r="286" customFormat="false" ht="12.75" hidden="false" customHeight="true" outlineLevel="0" collapsed="false">
      <c r="B286" s="110"/>
      <c r="C286" s="51"/>
      <c r="D286" s="52"/>
      <c r="E286" s="52"/>
      <c r="F286" s="42"/>
      <c r="G286" s="44"/>
      <c r="H286" s="43"/>
      <c r="I286" s="44"/>
      <c r="J286" s="45"/>
      <c r="K286" s="46"/>
      <c r="L286" s="46"/>
      <c r="M286" s="53"/>
      <c r="N286" s="54"/>
      <c r="O286" s="111"/>
      <c r="P286" s="54"/>
      <c r="Q286" s="45"/>
      <c r="R286" s="54"/>
      <c r="S286" s="46"/>
      <c r="T286" s="46"/>
    </row>
    <row r="287" customFormat="false" ht="12.75" hidden="false" customHeight="true" outlineLevel="0" collapsed="false">
      <c r="B287" s="112" t="s">
        <v>34</v>
      </c>
      <c r="C287" s="113"/>
      <c r="D287" s="114" t="s">
        <v>32</v>
      </c>
      <c r="E287" s="115" t="s">
        <v>32</v>
      </c>
      <c r="F287" s="42" t="s">
        <v>32</v>
      </c>
      <c r="G287" s="43" t="s">
        <v>32</v>
      </c>
      <c r="H287" s="43" t="s">
        <v>32</v>
      </c>
      <c r="I287" s="44" t="s">
        <v>32</v>
      </c>
      <c r="J287" s="45"/>
      <c r="K287" s="46" t="s">
        <v>32</v>
      </c>
      <c r="L287" s="46" t="s">
        <v>32</v>
      </c>
      <c r="M287" s="116" t="s">
        <v>32</v>
      </c>
      <c r="N287" s="117" t="s">
        <v>32</v>
      </c>
      <c r="O287" s="111" t="s">
        <v>32</v>
      </c>
      <c r="P287" s="118" t="s">
        <v>32</v>
      </c>
      <c r="Q287" s="45"/>
      <c r="R287" s="118" t="s">
        <v>32</v>
      </c>
      <c r="S287" s="46" t="s">
        <v>32</v>
      </c>
      <c r="T287" s="46" t="s">
        <v>32</v>
      </c>
    </row>
    <row r="288" customFormat="false" ht="15.75" hidden="false" customHeight="true" outlineLevel="0" collapsed="false">
      <c r="B288" s="119" t="s">
        <v>35</v>
      </c>
      <c r="C288" s="113"/>
      <c r="D288" s="114" t="s">
        <v>32</v>
      </c>
      <c r="E288" s="115" t="s">
        <v>32</v>
      </c>
      <c r="F288" s="64" t="s">
        <v>32</v>
      </c>
      <c r="G288" s="43" t="s">
        <v>32</v>
      </c>
      <c r="H288" s="43" t="s">
        <v>32</v>
      </c>
      <c r="I288" s="44" t="s">
        <v>32</v>
      </c>
      <c r="J288" s="65"/>
      <c r="K288" s="46" t="s">
        <v>32</v>
      </c>
      <c r="L288" s="66" t="s">
        <v>32</v>
      </c>
      <c r="M288" s="120" t="s">
        <v>32</v>
      </c>
      <c r="N288" s="117" t="s">
        <v>32</v>
      </c>
      <c r="O288" s="111" t="s">
        <v>32</v>
      </c>
      <c r="P288" s="118" t="s">
        <v>32</v>
      </c>
      <c r="Q288" s="65"/>
      <c r="R288" s="118" t="s">
        <v>32</v>
      </c>
      <c r="S288" s="68" t="s">
        <v>32</v>
      </c>
      <c r="T288" s="68" t="s">
        <v>32</v>
      </c>
    </row>
    <row r="289" customFormat="false" ht="12.75" hidden="false" customHeight="true" outlineLevel="0" collapsed="false">
      <c r="B289" s="121"/>
      <c r="C289" s="51"/>
      <c r="D289" s="52"/>
      <c r="E289" s="52"/>
      <c r="F289" s="42"/>
      <c r="G289" s="44"/>
      <c r="H289" s="43"/>
      <c r="I289" s="44"/>
      <c r="J289" s="46"/>
      <c r="K289" s="46"/>
      <c r="L289" s="46"/>
      <c r="M289" s="53"/>
      <c r="N289" s="54"/>
      <c r="O289" s="111"/>
      <c r="P289" s="54"/>
      <c r="Q289" s="46"/>
      <c r="R289" s="54"/>
      <c r="S289" s="46"/>
      <c r="T289" s="46"/>
    </row>
    <row r="290" customFormat="false" ht="12.75" hidden="false" customHeight="true" outlineLevel="0" collapsed="false">
      <c r="B290" s="119" t="s">
        <v>37</v>
      </c>
      <c r="C290" s="113"/>
      <c r="D290" s="114" t="s">
        <v>32</v>
      </c>
      <c r="E290" s="115" t="s">
        <v>32</v>
      </c>
      <c r="F290" s="42" t="s">
        <v>32</v>
      </c>
      <c r="G290" s="43" t="s">
        <v>32</v>
      </c>
      <c r="H290" s="43" t="s">
        <v>32</v>
      </c>
      <c r="I290" s="44" t="s">
        <v>32</v>
      </c>
      <c r="J290" s="45"/>
      <c r="K290" s="46" t="s">
        <v>32</v>
      </c>
      <c r="L290" s="46" t="s">
        <v>32</v>
      </c>
      <c r="M290" s="116" t="s">
        <v>32</v>
      </c>
      <c r="N290" s="118" t="s">
        <v>32</v>
      </c>
      <c r="O290" s="111" t="s">
        <v>32</v>
      </c>
      <c r="P290" s="118" t="s">
        <v>32</v>
      </c>
      <c r="Q290" s="45"/>
      <c r="R290" s="118" t="s">
        <v>32</v>
      </c>
      <c r="S290" s="46" t="s">
        <v>32</v>
      </c>
      <c r="T290" s="46" t="s">
        <v>32</v>
      </c>
    </row>
    <row r="291" customFormat="false" ht="12.75" hidden="false" customHeight="true" outlineLevel="0" collapsed="false">
      <c r="B291" s="121"/>
      <c r="C291" s="51"/>
      <c r="D291" s="52"/>
      <c r="E291" s="52"/>
      <c r="F291" s="42"/>
      <c r="G291" s="44"/>
      <c r="H291" s="43"/>
      <c r="I291" s="44"/>
      <c r="J291" s="46"/>
      <c r="K291" s="46"/>
      <c r="L291" s="46"/>
      <c r="M291" s="53"/>
      <c r="N291" s="54"/>
      <c r="O291" s="111"/>
      <c r="P291" s="54"/>
      <c r="Q291" s="46"/>
      <c r="R291" s="54"/>
      <c r="S291" s="46"/>
      <c r="T291" s="46"/>
    </row>
    <row r="292" customFormat="false" ht="12.75" hidden="false" customHeight="true" outlineLevel="0" collapsed="false">
      <c r="B292" s="119" t="s">
        <v>38</v>
      </c>
      <c r="C292" s="113"/>
      <c r="D292" s="122" t="s">
        <v>32</v>
      </c>
      <c r="E292" s="123" t="s">
        <v>32</v>
      </c>
      <c r="F292" s="42" t="s">
        <v>32</v>
      </c>
      <c r="G292" s="43" t="s">
        <v>32</v>
      </c>
      <c r="H292" s="43" t="s">
        <v>32</v>
      </c>
      <c r="I292" s="44" t="s">
        <v>32</v>
      </c>
      <c r="J292" s="65"/>
      <c r="K292" s="46" t="s">
        <v>32</v>
      </c>
      <c r="L292" s="66" t="s">
        <v>32</v>
      </c>
      <c r="M292" s="120" t="s">
        <v>32</v>
      </c>
      <c r="N292" s="118" t="s">
        <v>32</v>
      </c>
      <c r="O292" s="124" t="s">
        <v>32</v>
      </c>
      <c r="P292" s="118" t="s">
        <v>32</v>
      </c>
      <c r="Q292" s="65"/>
      <c r="R292" s="118" t="s">
        <v>32</v>
      </c>
      <c r="S292" s="68" t="s">
        <v>32</v>
      </c>
      <c r="T292" s="68" t="s">
        <v>32</v>
      </c>
    </row>
    <row r="293" customFormat="false" ht="12.75" hidden="false" customHeight="true" outlineLevel="0" collapsed="false">
      <c r="B293" s="121"/>
      <c r="C293" s="73"/>
      <c r="D293" s="52"/>
      <c r="E293" s="52"/>
      <c r="F293" s="64"/>
      <c r="G293" s="44"/>
      <c r="H293" s="44"/>
      <c r="I293" s="44"/>
      <c r="J293" s="66"/>
      <c r="K293" s="66"/>
      <c r="L293" s="66"/>
      <c r="M293" s="54"/>
      <c r="N293" s="54"/>
      <c r="O293" s="124"/>
      <c r="P293" s="54"/>
      <c r="Q293" s="66"/>
      <c r="R293" s="54"/>
      <c r="S293" s="66"/>
      <c r="T293" s="66"/>
    </row>
    <row r="294" customFormat="false" ht="12.75" hidden="false" customHeight="true" outlineLevel="0" collapsed="false">
      <c r="B294" s="119" t="s">
        <v>39</v>
      </c>
      <c r="C294" s="113"/>
      <c r="D294" s="122" t="s">
        <v>32</v>
      </c>
      <c r="E294" s="123" t="s">
        <v>32</v>
      </c>
      <c r="F294" s="64" t="s">
        <v>32</v>
      </c>
      <c r="G294" s="43" t="s">
        <v>32</v>
      </c>
      <c r="H294" s="43" t="s">
        <v>32</v>
      </c>
      <c r="I294" s="44" t="s">
        <v>32</v>
      </c>
      <c r="J294" s="65"/>
      <c r="K294" s="46" t="s">
        <v>32</v>
      </c>
      <c r="L294" s="66" t="s">
        <v>32</v>
      </c>
      <c r="M294" s="120" t="s">
        <v>32</v>
      </c>
      <c r="N294" s="118" t="s">
        <v>32</v>
      </c>
      <c r="O294" s="124" t="s">
        <v>32</v>
      </c>
      <c r="P294" s="118" t="s">
        <v>32</v>
      </c>
      <c r="Q294" s="65"/>
      <c r="R294" s="118" t="s">
        <v>32</v>
      </c>
      <c r="S294" s="68" t="s">
        <v>32</v>
      </c>
      <c r="T294" s="68" t="s">
        <v>32</v>
      </c>
    </row>
    <row r="295" customFormat="false" ht="12.75" hidden="false" customHeight="true" outlineLevel="0" collapsed="false">
      <c r="B295" s="121"/>
      <c r="C295" s="51"/>
      <c r="D295" s="52"/>
      <c r="E295" s="52"/>
      <c r="F295" s="64"/>
      <c r="G295" s="44"/>
      <c r="H295" s="44"/>
      <c r="I295" s="44"/>
      <c r="J295" s="66"/>
      <c r="K295" s="66"/>
      <c r="L295" s="66"/>
      <c r="M295" s="74"/>
      <c r="N295" s="74"/>
      <c r="O295" s="124"/>
      <c r="P295" s="74"/>
      <c r="Q295" s="66"/>
      <c r="R295" s="74"/>
      <c r="S295" s="66"/>
      <c r="T295" s="66"/>
    </row>
    <row r="296" customFormat="false" ht="12.75" hidden="false" customHeight="true" outlineLevel="0" collapsed="false">
      <c r="B296" s="119" t="s">
        <v>40</v>
      </c>
      <c r="C296" s="113"/>
      <c r="D296" s="122" t="s">
        <v>32</v>
      </c>
      <c r="E296" s="123" t="s">
        <v>32</v>
      </c>
      <c r="F296" s="64" t="s">
        <v>32</v>
      </c>
      <c r="G296" s="43" t="s">
        <v>32</v>
      </c>
      <c r="H296" s="43" t="s">
        <v>32</v>
      </c>
      <c r="I296" s="44" t="s">
        <v>32</v>
      </c>
      <c r="J296" s="65"/>
      <c r="K296" s="46" t="s">
        <v>32</v>
      </c>
      <c r="L296" s="66" t="s">
        <v>32</v>
      </c>
      <c r="M296" s="120" t="s">
        <v>32</v>
      </c>
      <c r="N296" s="118" t="s">
        <v>32</v>
      </c>
      <c r="O296" s="124" t="s">
        <v>32</v>
      </c>
      <c r="P296" s="118" t="s">
        <v>32</v>
      </c>
      <c r="Q296" s="65"/>
      <c r="R296" s="118" t="s">
        <v>32</v>
      </c>
      <c r="S296" s="68" t="s">
        <v>32</v>
      </c>
      <c r="T296" s="68" t="s">
        <v>32</v>
      </c>
    </row>
    <row r="297" customFormat="false" ht="12.75" hidden="false" customHeight="true" outlineLevel="0" collapsed="false">
      <c r="B297" s="64"/>
      <c r="C297" s="51"/>
      <c r="D297" s="52"/>
      <c r="E297" s="52"/>
      <c r="F297" s="64"/>
      <c r="G297" s="44"/>
      <c r="H297" s="44"/>
      <c r="I297" s="44"/>
      <c r="J297" s="66"/>
      <c r="K297" s="44"/>
      <c r="L297" s="66"/>
      <c r="M297" s="74"/>
      <c r="N297" s="74"/>
      <c r="O297" s="44"/>
      <c r="P297" s="74"/>
      <c r="Q297" s="66"/>
      <c r="R297" s="74"/>
      <c r="S297" s="66"/>
      <c r="T297" s="66"/>
    </row>
    <row r="299" customFormat="false" ht="12.75" hidden="false" customHeight="true" outlineLevel="0" collapsed="false">
      <c r="A299" s="77" t="n">
        <f aca="false">A278+1</f>
        <v>2004</v>
      </c>
      <c r="B299" s="7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78" t="n">
        <f aca="false">A279</f>
        <v>0</v>
      </c>
      <c r="B300" s="79" t="s">
        <v>3</v>
      </c>
      <c r="C300" s="79"/>
      <c r="D300" s="80" t="s">
        <v>4</v>
      </c>
      <c r="E300" s="80"/>
      <c r="F300" s="80" t="s">
        <v>5</v>
      </c>
      <c r="G300" s="80"/>
      <c r="H300" s="80"/>
      <c r="I300" s="80"/>
      <c r="J300" s="80"/>
      <c r="K300" s="80"/>
      <c r="L300" s="80"/>
      <c r="M300" s="80" t="s">
        <v>6</v>
      </c>
      <c r="N300" s="80"/>
      <c r="O300" s="80"/>
      <c r="P300" s="80"/>
      <c r="Q300" s="80"/>
      <c r="R300" s="80"/>
      <c r="S300" s="80"/>
      <c r="T300" s="80" t="s">
        <v>7</v>
      </c>
    </row>
    <row r="301" customFormat="false" ht="11.25" hidden="false" customHeight="true" outlineLevel="0" collapsed="false">
      <c r="B301" s="81" t="s">
        <v>8</v>
      </c>
      <c r="C301" s="82" t="s">
        <v>9</v>
      </c>
      <c r="D301" s="13" t="s">
        <v>10</v>
      </c>
      <c r="E301" s="13" t="s">
        <v>11</v>
      </c>
      <c r="F301" s="83" t="s">
        <v>12</v>
      </c>
      <c r="G301" s="83"/>
      <c r="H301" s="83"/>
      <c r="I301" s="84" t="s">
        <v>13</v>
      </c>
      <c r="J301" s="85" t="s">
        <v>14</v>
      </c>
      <c r="K301" s="85" t="s">
        <v>15</v>
      </c>
      <c r="L301" s="85"/>
      <c r="M301" s="86" t="s">
        <v>16</v>
      </c>
      <c r="N301" s="86"/>
      <c r="O301" s="86"/>
      <c r="P301" s="84" t="s">
        <v>17</v>
      </c>
      <c r="Q301" s="85" t="s">
        <v>18</v>
      </c>
      <c r="R301" s="85" t="s">
        <v>19</v>
      </c>
      <c r="S301" s="85"/>
      <c r="T301" s="80"/>
    </row>
    <row r="302" customFormat="false" ht="20.25" hidden="false" customHeight="true" outlineLevel="0" collapsed="false">
      <c r="B302" s="81"/>
      <c r="C302" s="82"/>
      <c r="D302" s="13"/>
      <c r="E302" s="13"/>
      <c r="F302" s="83"/>
      <c r="G302" s="83"/>
      <c r="H302" s="83"/>
      <c r="I302" s="84"/>
      <c r="J302" s="85"/>
      <c r="K302" s="85"/>
      <c r="L302" s="85"/>
      <c r="M302" s="86"/>
      <c r="N302" s="86"/>
      <c r="O302" s="86"/>
      <c r="P302" s="84"/>
      <c r="Q302" s="85"/>
      <c r="R302" s="85"/>
      <c r="S302" s="85"/>
      <c r="T302" s="80"/>
    </row>
    <row r="303" customFormat="false" ht="11.25" hidden="false" customHeight="true" outlineLevel="0" collapsed="false">
      <c r="B303" s="81"/>
      <c r="C303" s="82"/>
      <c r="D303" s="13"/>
      <c r="E303" s="13"/>
      <c r="F303" s="83" t="s">
        <v>20</v>
      </c>
      <c r="G303" s="87" t="s">
        <v>21</v>
      </c>
      <c r="H303" s="87" t="s">
        <v>22</v>
      </c>
      <c r="I303" s="84"/>
      <c r="J303" s="85"/>
      <c r="K303" s="88" t="s">
        <v>23</v>
      </c>
      <c r="L303" s="89" t="s">
        <v>24</v>
      </c>
      <c r="M303" s="90" t="s">
        <v>25</v>
      </c>
      <c r="N303" s="84" t="s">
        <v>21</v>
      </c>
      <c r="O303" s="84" t="s">
        <v>22</v>
      </c>
      <c r="P303" s="84"/>
      <c r="Q303" s="85"/>
      <c r="R303" s="88" t="s">
        <v>26</v>
      </c>
      <c r="S303" s="89" t="s">
        <v>27</v>
      </c>
      <c r="T303" s="80"/>
    </row>
    <row r="304" customFormat="false" ht="13.5" hidden="false" customHeight="true" outlineLevel="0" collapsed="false">
      <c r="B304" s="81"/>
      <c r="C304" s="82"/>
      <c r="D304" s="13"/>
      <c r="E304" s="13"/>
      <c r="F304" s="91" t="s">
        <v>28</v>
      </c>
      <c r="G304" s="91"/>
      <c r="H304" s="91"/>
      <c r="I304" s="91"/>
      <c r="J304" s="91"/>
      <c r="K304" s="91"/>
      <c r="L304" s="91"/>
      <c r="M304" s="91" t="s">
        <v>29</v>
      </c>
      <c r="N304" s="91"/>
      <c r="O304" s="91"/>
      <c r="P304" s="91"/>
      <c r="Q304" s="91"/>
      <c r="R304" s="91"/>
      <c r="S304" s="91"/>
      <c r="T304" s="23" t="s">
        <v>30</v>
      </c>
    </row>
    <row r="305" customFormat="false" ht="12.75" hidden="false" customHeight="true" outlineLevel="0" collapsed="false">
      <c r="B305" s="24" t="s">
        <v>31</v>
      </c>
      <c r="C305" s="25"/>
      <c r="D305" s="92" t="n">
        <v>9790.736395</v>
      </c>
      <c r="E305" s="93" t="n">
        <v>9</v>
      </c>
      <c r="F305" s="94" t="n">
        <v>0.556494821245772</v>
      </c>
      <c r="G305" s="95" t="n">
        <v>-0.299923854294653</v>
      </c>
      <c r="H305" s="95" t="n">
        <v>0.256570966951119</v>
      </c>
      <c r="I305" s="96" t="n">
        <v>0</v>
      </c>
      <c r="J305" s="31"/>
      <c r="K305" s="97" t="s">
        <v>32</v>
      </c>
      <c r="L305" s="97" t="n">
        <v>-10</v>
      </c>
      <c r="M305" s="98" t="n">
        <v>5448.4941</v>
      </c>
      <c r="N305" s="99" t="n">
        <v>-2936.47539597134</v>
      </c>
      <c r="O305" s="100" t="n">
        <v>2512.01870402866</v>
      </c>
      <c r="P305" s="101" t="n">
        <v>0</v>
      </c>
      <c r="Q305" s="31"/>
      <c r="R305" s="101" t="s">
        <v>32</v>
      </c>
      <c r="S305" s="102" t="n">
        <v>-90</v>
      </c>
      <c r="T305" s="102" t="n">
        <v>-8880.73524810509</v>
      </c>
    </row>
    <row r="306" customFormat="false" ht="12.75" hidden="false" customHeight="true" outlineLevel="0" collapsed="false">
      <c r="B306" s="103" t="s">
        <v>33</v>
      </c>
      <c r="C306" s="104"/>
      <c r="D306" s="105" t="n">
        <v>9790.736395</v>
      </c>
      <c r="E306" s="106" t="n">
        <v>9</v>
      </c>
      <c r="F306" s="42" t="n">
        <v>0.556494821245772</v>
      </c>
      <c r="G306" s="43" t="n">
        <v>-0.299923854294653</v>
      </c>
      <c r="H306" s="43" t="n">
        <v>0.256570966951119</v>
      </c>
      <c r="I306" s="44" t="n">
        <v>0</v>
      </c>
      <c r="J306" s="45"/>
      <c r="K306" s="46" t="s">
        <v>32</v>
      </c>
      <c r="L306" s="46" t="n">
        <v>-10</v>
      </c>
      <c r="M306" s="107" t="n">
        <v>5448.4941</v>
      </c>
      <c r="N306" s="108" t="n">
        <v>-2936.47539597134</v>
      </c>
      <c r="O306" s="109" t="n">
        <v>2512.01870402866</v>
      </c>
      <c r="P306" s="108" t="n">
        <v>0</v>
      </c>
      <c r="Q306" s="45"/>
      <c r="R306" s="108" t="s">
        <v>32</v>
      </c>
      <c r="S306" s="46" t="n">
        <v>-90</v>
      </c>
      <c r="T306" s="46" t="n">
        <v>-8880.73524810509</v>
      </c>
    </row>
    <row r="307" customFormat="false" ht="12.75" hidden="false" customHeight="true" outlineLevel="0" collapsed="false">
      <c r="B307" s="110"/>
      <c r="C307" s="51"/>
      <c r="D307" s="52"/>
      <c r="E307" s="52"/>
      <c r="F307" s="42"/>
      <c r="G307" s="44"/>
      <c r="H307" s="43"/>
      <c r="I307" s="44"/>
      <c r="J307" s="45"/>
      <c r="K307" s="46"/>
      <c r="L307" s="46"/>
      <c r="M307" s="53"/>
      <c r="N307" s="54"/>
      <c r="O307" s="111"/>
      <c r="P307" s="54"/>
      <c r="Q307" s="45"/>
      <c r="R307" s="54"/>
      <c r="S307" s="46"/>
      <c r="T307" s="46"/>
    </row>
    <row r="308" customFormat="false" ht="12.75" hidden="false" customHeight="true" outlineLevel="0" collapsed="false">
      <c r="B308" s="112" t="s">
        <v>34</v>
      </c>
      <c r="C308" s="113"/>
      <c r="D308" s="114" t="s">
        <v>32</v>
      </c>
      <c r="E308" s="115" t="s">
        <v>32</v>
      </c>
      <c r="F308" s="42" t="s">
        <v>32</v>
      </c>
      <c r="G308" s="43" t="s">
        <v>32</v>
      </c>
      <c r="H308" s="43" t="s">
        <v>32</v>
      </c>
      <c r="I308" s="44" t="s">
        <v>32</v>
      </c>
      <c r="J308" s="45"/>
      <c r="K308" s="46" t="s">
        <v>32</v>
      </c>
      <c r="L308" s="46" t="s">
        <v>32</v>
      </c>
      <c r="M308" s="116" t="s">
        <v>32</v>
      </c>
      <c r="N308" s="117" t="s">
        <v>32</v>
      </c>
      <c r="O308" s="111" t="s">
        <v>32</v>
      </c>
      <c r="P308" s="118" t="s">
        <v>32</v>
      </c>
      <c r="Q308" s="45"/>
      <c r="R308" s="118" t="s">
        <v>32</v>
      </c>
      <c r="S308" s="46" t="s">
        <v>32</v>
      </c>
      <c r="T308" s="46" t="s">
        <v>32</v>
      </c>
    </row>
    <row r="309" customFormat="false" ht="15.75" hidden="false" customHeight="true" outlineLevel="0" collapsed="false">
      <c r="B309" s="119" t="s">
        <v>35</v>
      </c>
      <c r="C309" s="113"/>
      <c r="D309" s="114" t="s">
        <v>32</v>
      </c>
      <c r="E309" s="115" t="s">
        <v>32</v>
      </c>
      <c r="F309" s="64" t="s">
        <v>32</v>
      </c>
      <c r="G309" s="43" t="s">
        <v>32</v>
      </c>
      <c r="H309" s="43" t="s">
        <v>32</v>
      </c>
      <c r="I309" s="44" t="s">
        <v>32</v>
      </c>
      <c r="J309" s="65"/>
      <c r="K309" s="46" t="s">
        <v>32</v>
      </c>
      <c r="L309" s="66" t="s">
        <v>32</v>
      </c>
      <c r="M309" s="120" t="s">
        <v>32</v>
      </c>
      <c r="N309" s="117" t="s">
        <v>32</v>
      </c>
      <c r="O309" s="111" t="s">
        <v>32</v>
      </c>
      <c r="P309" s="118" t="s">
        <v>32</v>
      </c>
      <c r="Q309" s="65"/>
      <c r="R309" s="118" t="s">
        <v>32</v>
      </c>
      <c r="S309" s="68" t="s">
        <v>32</v>
      </c>
      <c r="T309" s="68" t="s">
        <v>32</v>
      </c>
    </row>
    <row r="310" customFormat="false" ht="12.75" hidden="false" customHeight="true" outlineLevel="0" collapsed="false">
      <c r="B310" s="121"/>
      <c r="C310" s="51"/>
      <c r="D310" s="52"/>
      <c r="E310" s="52"/>
      <c r="F310" s="42"/>
      <c r="G310" s="44"/>
      <c r="H310" s="43"/>
      <c r="I310" s="44"/>
      <c r="J310" s="46"/>
      <c r="K310" s="46"/>
      <c r="L310" s="46"/>
      <c r="M310" s="53"/>
      <c r="N310" s="54"/>
      <c r="O310" s="111"/>
      <c r="P310" s="54"/>
      <c r="Q310" s="46"/>
      <c r="R310" s="54"/>
      <c r="S310" s="46"/>
      <c r="T310" s="46"/>
    </row>
    <row r="311" customFormat="false" ht="12.75" hidden="false" customHeight="true" outlineLevel="0" collapsed="false">
      <c r="B311" s="119" t="s">
        <v>37</v>
      </c>
      <c r="C311" s="113"/>
      <c r="D311" s="114" t="s">
        <v>32</v>
      </c>
      <c r="E311" s="115" t="s">
        <v>32</v>
      </c>
      <c r="F311" s="42" t="s">
        <v>32</v>
      </c>
      <c r="G311" s="43" t="s">
        <v>32</v>
      </c>
      <c r="H311" s="43" t="s">
        <v>32</v>
      </c>
      <c r="I311" s="44" t="s">
        <v>32</v>
      </c>
      <c r="J311" s="45"/>
      <c r="K311" s="46" t="s">
        <v>32</v>
      </c>
      <c r="L311" s="46" t="s">
        <v>32</v>
      </c>
      <c r="M311" s="116" t="s">
        <v>32</v>
      </c>
      <c r="N311" s="118" t="s">
        <v>32</v>
      </c>
      <c r="O311" s="111" t="s">
        <v>32</v>
      </c>
      <c r="P311" s="118" t="s">
        <v>32</v>
      </c>
      <c r="Q311" s="45"/>
      <c r="R311" s="118" t="s">
        <v>32</v>
      </c>
      <c r="S311" s="46" t="s">
        <v>32</v>
      </c>
      <c r="T311" s="46" t="s">
        <v>32</v>
      </c>
    </row>
    <row r="312" customFormat="false" ht="12.75" hidden="false" customHeight="true" outlineLevel="0" collapsed="false">
      <c r="B312" s="121"/>
      <c r="C312" s="51"/>
      <c r="D312" s="52"/>
      <c r="E312" s="52"/>
      <c r="F312" s="42"/>
      <c r="G312" s="44"/>
      <c r="H312" s="43"/>
      <c r="I312" s="44"/>
      <c r="J312" s="46"/>
      <c r="K312" s="46"/>
      <c r="L312" s="46"/>
      <c r="M312" s="53"/>
      <c r="N312" s="54"/>
      <c r="O312" s="111"/>
      <c r="P312" s="54"/>
      <c r="Q312" s="46"/>
      <c r="R312" s="54"/>
      <c r="S312" s="46"/>
      <c r="T312" s="46"/>
    </row>
    <row r="313" customFormat="false" ht="12.75" hidden="false" customHeight="true" outlineLevel="0" collapsed="false">
      <c r="B313" s="119" t="s">
        <v>38</v>
      </c>
      <c r="C313" s="113"/>
      <c r="D313" s="122" t="s">
        <v>32</v>
      </c>
      <c r="E313" s="123" t="s">
        <v>32</v>
      </c>
      <c r="F313" s="42" t="s">
        <v>32</v>
      </c>
      <c r="G313" s="43" t="s">
        <v>32</v>
      </c>
      <c r="H313" s="43" t="s">
        <v>32</v>
      </c>
      <c r="I313" s="44" t="s">
        <v>32</v>
      </c>
      <c r="J313" s="65"/>
      <c r="K313" s="46" t="s">
        <v>32</v>
      </c>
      <c r="L313" s="66" t="s">
        <v>32</v>
      </c>
      <c r="M313" s="120" t="s">
        <v>32</v>
      </c>
      <c r="N313" s="118" t="s">
        <v>32</v>
      </c>
      <c r="O313" s="124" t="s">
        <v>32</v>
      </c>
      <c r="P313" s="118" t="s">
        <v>32</v>
      </c>
      <c r="Q313" s="65"/>
      <c r="R313" s="118" t="s">
        <v>32</v>
      </c>
      <c r="S313" s="68" t="s">
        <v>32</v>
      </c>
      <c r="T313" s="68" t="s">
        <v>32</v>
      </c>
    </row>
    <row r="314" customFormat="false" ht="12.75" hidden="false" customHeight="true" outlineLevel="0" collapsed="false">
      <c r="B314" s="121"/>
      <c r="C314" s="73"/>
      <c r="D314" s="52"/>
      <c r="E314" s="52"/>
      <c r="F314" s="64"/>
      <c r="G314" s="44"/>
      <c r="H314" s="44"/>
      <c r="I314" s="44"/>
      <c r="J314" s="66"/>
      <c r="K314" s="66"/>
      <c r="L314" s="66"/>
      <c r="M314" s="54"/>
      <c r="N314" s="54"/>
      <c r="O314" s="124"/>
      <c r="P314" s="54"/>
      <c r="Q314" s="66"/>
      <c r="R314" s="54"/>
      <c r="S314" s="66"/>
      <c r="T314" s="66"/>
    </row>
    <row r="315" customFormat="false" ht="12.75" hidden="false" customHeight="true" outlineLevel="0" collapsed="false">
      <c r="B315" s="119" t="s">
        <v>39</v>
      </c>
      <c r="C315" s="113"/>
      <c r="D315" s="122" t="s">
        <v>32</v>
      </c>
      <c r="E315" s="123" t="s">
        <v>32</v>
      </c>
      <c r="F315" s="64" t="s">
        <v>32</v>
      </c>
      <c r="G315" s="43" t="s">
        <v>32</v>
      </c>
      <c r="H315" s="43" t="s">
        <v>32</v>
      </c>
      <c r="I315" s="44" t="s">
        <v>32</v>
      </c>
      <c r="J315" s="65"/>
      <c r="K315" s="46" t="s">
        <v>32</v>
      </c>
      <c r="L315" s="66" t="s">
        <v>32</v>
      </c>
      <c r="M315" s="120" t="s">
        <v>32</v>
      </c>
      <c r="N315" s="118" t="s">
        <v>32</v>
      </c>
      <c r="O315" s="124" t="s">
        <v>32</v>
      </c>
      <c r="P315" s="118" t="s">
        <v>32</v>
      </c>
      <c r="Q315" s="65"/>
      <c r="R315" s="118" t="s">
        <v>32</v>
      </c>
      <c r="S315" s="68" t="s">
        <v>32</v>
      </c>
      <c r="T315" s="68" t="s">
        <v>32</v>
      </c>
    </row>
    <row r="316" customFormat="false" ht="12.75" hidden="false" customHeight="true" outlineLevel="0" collapsed="false">
      <c r="B316" s="121"/>
      <c r="C316" s="51"/>
      <c r="D316" s="52"/>
      <c r="E316" s="52"/>
      <c r="F316" s="64"/>
      <c r="G316" s="44"/>
      <c r="H316" s="44"/>
      <c r="I316" s="44"/>
      <c r="J316" s="66"/>
      <c r="K316" s="66"/>
      <c r="L316" s="66"/>
      <c r="M316" s="74"/>
      <c r="N316" s="74"/>
      <c r="O316" s="124"/>
      <c r="P316" s="74"/>
      <c r="Q316" s="66"/>
      <c r="R316" s="74"/>
      <c r="S316" s="66"/>
      <c r="T316" s="66"/>
    </row>
    <row r="317" customFormat="false" ht="12.75" hidden="false" customHeight="true" outlineLevel="0" collapsed="false">
      <c r="B317" s="119" t="s">
        <v>40</v>
      </c>
      <c r="C317" s="113"/>
      <c r="D317" s="122" t="s">
        <v>32</v>
      </c>
      <c r="E317" s="123" t="s">
        <v>32</v>
      </c>
      <c r="F317" s="64" t="s">
        <v>32</v>
      </c>
      <c r="G317" s="43" t="s">
        <v>32</v>
      </c>
      <c r="H317" s="43" t="s">
        <v>32</v>
      </c>
      <c r="I317" s="44" t="s">
        <v>32</v>
      </c>
      <c r="J317" s="65"/>
      <c r="K317" s="46" t="s">
        <v>32</v>
      </c>
      <c r="L317" s="66" t="s">
        <v>32</v>
      </c>
      <c r="M317" s="120" t="s">
        <v>32</v>
      </c>
      <c r="N317" s="118" t="s">
        <v>32</v>
      </c>
      <c r="O317" s="124" t="s">
        <v>32</v>
      </c>
      <c r="P317" s="118" t="s">
        <v>32</v>
      </c>
      <c r="Q317" s="65"/>
      <c r="R317" s="118" t="s">
        <v>32</v>
      </c>
      <c r="S317" s="68" t="s">
        <v>32</v>
      </c>
      <c r="T317" s="68" t="s">
        <v>32</v>
      </c>
    </row>
    <row r="318" customFormat="false" ht="12.75" hidden="false" customHeight="true" outlineLevel="0" collapsed="false">
      <c r="B318" s="64"/>
      <c r="C318" s="51"/>
      <c r="D318" s="52"/>
      <c r="E318" s="52"/>
      <c r="F318" s="64"/>
      <c r="G318" s="44"/>
      <c r="H318" s="44"/>
      <c r="I318" s="44"/>
      <c r="J318" s="66"/>
      <c r="K318" s="44"/>
      <c r="L318" s="66"/>
      <c r="M318" s="74"/>
      <c r="N318" s="74"/>
      <c r="O318" s="44"/>
      <c r="P318" s="74"/>
      <c r="Q318" s="66"/>
      <c r="R318" s="74"/>
      <c r="S318" s="66"/>
      <c r="T318" s="66"/>
    </row>
    <row r="320" customFormat="false" ht="12.75" hidden="false" customHeight="true" outlineLevel="0" collapsed="false">
      <c r="A320" s="77" t="n">
        <f aca="false">A299+1</f>
        <v>2005</v>
      </c>
      <c r="B320" s="7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78" t="n">
        <f aca="false">A300</f>
        <v>0</v>
      </c>
      <c r="B321" s="79" t="s">
        <v>3</v>
      </c>
      <c r="C321" s="79"/>
      <c r="D321" s="80" t="s">
        <v>4</v>
      </c>
      <c r="E321" s="80"/>
      <c r="F321" s="80" t="s">
        <v>5</v>
      </c>
      <c r="G321" s="80"/>
      <c r="H321" s="80"/>
      <c r="I321" s="80"/>
      <c r="J321" s="80"/>
      <c r="K321" s="80"/>
      <c r="L321" s="80"/>
      <c r="M321" s="80" t="s">
        <v>6</v>
      </c>
      <c r="N321" s="80"/>
      <c r="O321" s="80"/>
      <c r="P321" s="80"/>
      <c r="Q321" s="80"/>
      <c r="R321" s="80"/>
      <c r="S321" s="80"/>
      <c r="T321" s="80" t="s">
        <v>7</v>
      </c>
    </row>
    <row r="322" customFormat="false" ht="11.25" hidden="false" customHeight="true" outlineLevel="0" collapsed="false">
      <c r="B322" s="81" t="s">
        <v>8</v>
      </c>
      <c r="C322" s="82" t="s">
        <v>9</v>
      </c>
      <c r="D322" s="13" t="s">
        <v>10</v>
      </c>
      <c r="E322" s="13" t="s">
        <v>11</v>
      </c>
      <c r="F322" s="83" t="s">
        <v>12</v>
      </c>
      <c r="G322" s="83"/>
      <c r="H322" s="83"/>
      <c r="I322" s="84" t="s">
        <v>13</v>
      </c>
      <c r="J322" s="85" t="s">
        <v>14</v>
      </c>
      <c r="K322" s="85" t="s">
        <v>15</v>
      </c>
      <c r="L322" s="85"/>
      <c r="M322" s="86" t="s">
        <v>16</v>
      </c>
      <c r="N322" s="86"/>
      <c r="O322" s="86"/>
      <c r="P322" s="84" t="s">
        <v>17</v>
      </c>
      <c r="Q322" s="85" t="s">
        <v>18</v>
      </c>
      <c r="R322" s="85" t="s">
        <v>19</v>
      </c>
      <c r="S322" s="85"/>
      <c r="T322" s="80"/>
    </row>
    <row r="323" customFormat="false" ht="20.25" hidden="false" customHeight="true" outlineLevel="0" collapsed="false">
      <c r="B323" s="81"/>
      <c r="C323" s="82"/>
      <c r="D323" s="13"/>
      <c r="E323" s="13"/>
      <c r="F323" s="83"/>
      <c r="G323" s="83"/>
      <c r="H323" s="83"/>
      <c r="I323" s="84"/>
      <c r="J323" s="85"/>
      <c r="K323" s="85"/>
      <c r="L323" s="85"/>
      <c r="M323" s="86"/>
      <c r="N323" s="86"/>
      <c r="O323" s="86"/>
      <c r="P323" s="84"/>
      <c r="Q323" s="85"/>
      <c r="R323" s="85"/>
      <c r="S323" s="85"/>
      <c r="T323" s="80"/>
    </row>
    <row r="324" customFormat="false" ht="11.25" hidden="false" customHeight="true" outlineLevel="0" collapsed="false">
      <c r="B324" s="81"/>
      <c r="C324" s="82"/>
      <c r="D324" s="13"/>
      <c r="E324" s="13"/>
      <c r="F324" s="83" t="s">
        <v>20</v>
      </c>
      <c r="G324" s="87" t="s">
        <v>21</v>
      </c>
      <c r="H324" s="87" t="s">
        <v>22</v>
      </c>
      <c r="I324" s="84"/>
      <c r="J324" s="85"/>
      <c r="K324" s="88" t="s">
        <v>23</v>
      </c>
      <c r="L324" s="89" t="s">
        <v>24</v>
      </c>
      <c r="M324" s="90" t="s">
        <v>25</v>
      </c>
      <c r="N324" s="84" t="s">
        <v>21</v>
      </c>
      <c r="O324" s="84" t="s">
        <v>22</v>
      </c>
      <c r="P324" s="84"/>
      <c r="Q324" s="85"/>
      <c r="R324" s="88" t="s">
        <v>26</v>
      </c>
      <c r="S324" s="89" t="s">
        <v>27</v>
      </c>
      <c r="T324" s="80"/>
    </row>
    <row r="325" customFormat="false" ht="13.5" hidden="false" customHeight="true" outlineLevel="0" collapsed="false">
      <c r="B325" s="81"/>
      <c r="C325" s="82"/>
      <c r="D325" s="13"/>
      <c r="E325" s="13"/>
      <c r="F325" s="91" t="s">
        <v>28</v>
      </c>
      <c r="G325" s="91"/>
      <c r="H325" s="91"/>
      <c r="I325" s="91"/>
      <c r="J325" s="91"/>
      <c r="K325" s="91"/>
      <c r="L325" s="91"/>
      <c r="M325" s="91" t="s">
        <v>29</v>
      </c>
      <c r="N325" s="91"/>
      <c r="O325" s="91"/>
      <c r="P325" s="91"/>
      <c r="Q325" s="91"/>
      <c r="R325" s="91"/>
      <c r="S325" s="91"/>
      <c r="T325" s="23" t="s">
        <v>30</v>
      </c>
    </row>
    <row r="326" customFormat="false" ht="12.75" hidden="false" customHeight="true" outlineLevel="0" collapsed="false">
      <c r="B326" s="24" t="s">
        <v>31</v>
      </c>
      <c r="C326" s="25"/>
      <c r="D326" s="92" t="n">
        <v>9673.79623</v>
      </c>
      <c r="E326" s="93" t="n">
        <v>9</v>
      </c>
      <c r="F326" s="94" t="n">
        <v>0.56410131764787</v>
      </c>
      <c r="G326" s="95" t="n">
        <v>-0.268513296599381</v>
      </c>
      <c r="H326" s="95" t="n">
        <v>0.29558802104849</v>
      </c>
      <c r="I326" s="96" t="n">
        <v>0</v>
      </c>
      <c r="J326" s="31"/>
      <c r="K326" s="97" t="s">
        <v>32</v>
      </c>
      <c r="L326" s="97" t="n">
        <v>-10</v>
      </c>
      <c r="M326" s="98" t="n">
        <v>5457.0012</v>
      </c>
      <c r="N326" s="99" t="n">
        <v>-2597.54291634796</v>
      </c>
      <c r="O326" s="100" t="n">
        <v>2859.45828365204</v>
      </c>
      <c r="P326" s="101" t="n">
        <v>0</v>
      </c>
      <c r="Q326" s="31"/>
      <c r="R326" s="101" t="s">
        <v>32</v>
      </c>
      <c r="S326" s="102" t="n">
        <v>-90</v>
      </c>
      <c r="T326" s="102" t="n">
        <v>-10154.6803733908</v>
      </c>
    </row>
    <row r="327" customFormat="false" ht="12.75" hidden="false" customHeight="true" outlineLevel="0" collapsed="false">
      <c r="B327" s="103" t="s">
        <v>33</v>
      </c>
      <c r="C327" s="104"/>
      <c r="D327" s="105" t="n">
        <v>9673.79623</v>
      </c>
      <c r="E327" s="106" t="n">
        <v>9</v>
      </c>
      <c r="F327" s="42" t="n">
        <v>0.56410131764787</v>
      </c>
      <c r="G327" s="43" t="n">
        <v>-0.268513296599381</v>
      </c>
      <c r="H327" s="43" t="n">
        <v>0.29558802104849</v>
      </c>
      <c r="I327" s="44" t="n">
        <v>0</v>
      </c>
      <c r="J327" s="45"/>
      <c r="K327" s="46" t="s">
        <v>32</v>
      </c>
      <c r="L327" s="46" t="n">
        <v>-10</v>
      </c>
      <c r="M327" s="107" t="n">
        <v>5457.0012</v>
      </c>
      <c r="N327" s="108" t="n">
        <v>-2597.54291634796</v>
      </c>
      <c r="O327" s="109" t="n">
        <v>2859.45828365204</v>
      </c>
      <c r="P327" s="108" t="n">
        <v>0</v>
      </c>
      <c r="Q327" s="45"/>
      <c r="R327" s="108" t="s">
        <v>32</v>
      </c>
      <c r="S327" s="46" t="n">
        <v>-90</v>
      </c>
      <c r="T327" s="46" t="n">
        <v>-10154.6803733908</v>
      </c>
    </row>
    <row r="328" customFormat="false" ht="12.75" hidden="false" customHeight="true" outlineLevel="0" collapsed="false">
      <c r="B328" s="110"/>
      <c r="C328" s="51"/>
      <c r="D328" s="52"/>
      <c r="E328" s="52"/>
      <c r="F328" s="42"/>
      <c r="G328" s="44"/>
      <c r="H328" s="43"/>
      <c r="I328" s="44"/>
      <c r="J328" s="45"/>
      <c r="K328" s="46"/>
      <c r="L328" s="46"/>
      <c r="M328" s="53"/>
      <c r="N328" s="54"/>
      <c r="O328" s="111"/>
      <c r="P328" s="54"/>
      <c r="Q328" s="45"/>
      <c r="R328" s="54"/>
      <c r="S328" s="46"/>
      <c r="T328" s="46"/>
    </row>
    <row r="329" customFormat="false" ht="12.75" hidden="false" customHeight="true" outlineLevel="0" collapsed="false">
      <c r="B329" s="112" t="s">
        <v>34</v>
      </c>
      <c r="C329" s="113"/>
      <c r="D329" s="114" t="s">
        <v>32</v>
      </c>
      <c r="E329" s="115" t="s">
        <v>32</v>
      </c>
      <c r="F329" s="42" t="s">
        <v>32</v>
      </c>
      <c r="G329" s="43" t="s">
        <v>32</v>
      </c>
      <c r="H329" s="43" t="s">
        <v>32</v>
      </c>
      <c r="I329" s="44" t="s">
        <v>32</v>
      </c>
      <c r="J329" s="45"/>
      <c r="K329" s="46" t="s">
        <v>32</v>
      </c>
      <c r="L329" s="46" t="s">
        <v>32</v>
      </c>
      <c r="M329" s="116" t="s">
        <v>32</v>
      </c>
      <c r="N329" s="117" t="s">
        <v>32</v>
      </c>
      <c r="O329" s="111" t="s">
        <v>32</v>
      </c>
      <c r="P329" s="118" t="s">
        <v>32</v>
      </c>
      <c r="Q329" s="45"/>
      <c r="R329" s="118" t="s">
        <v>32</v>
      </c>
      <c r="S329" s="46" t="s">
        <v>32</v>
      </c>
      <c r="T329" s="46" t="s">
        <v>32</v>
      </c>
    </row>
    <row r="330" customFormat="false" ht="15.75" hidden="false" customHeight="true" outlineLevel="0" collapsed="false">
      <c r="B330" s="119" t="s">
        <v>35</v>
      </c>
      <c r="C330" s="113"/>
      <c r="D330" s="114" t="s">
        <v>32</v>
      </c>
      <c r="E330" s="115" t="s">
        <v>32</v>
      </c>
      <c r="F330" s="64" t="s">
        <v>32</v>
      </c>
      <c r="G330" s="43" t="s">
        <v>32</v>
      </c>
      <c r="H330" s="43" t="s">
        <v>32</v>
      </c>
      <c r="I330" s="44" t="s">
        <v>32</v>
      </c>
      <c r="J330" s="65"/>
      <c r="K330" s="46" t="s">
        <v>32</v>
      </c>
      <c r="L330" s="66" t="s">
        <v>32</v>
      </c>
      <c r="M330" s="120" t="s">
        <v>32</v>
      </c>
      <c r="N330" s="117" t="s">
        <v>32</v>
      </c>
      <c r="O330" s="111" t="s">
        <v>32</v>
      </c>
      <c r="P330" s="118" t="s">
        <v>32</v>
      </c>
      <c r="Q330" s="65"/>
      <c r="R330" s="118" t="s">
        <v>32</v>
      </c>
      <c r="S330" s="68" t="s">
        <v>32</v>
      </c>
      <c r="T330" s="68" t="s">
        <v>32</v>
      </c>
    </row>
    <row r="331" customFormat="false" ht="12.75" hidden="false" customHeight="true" outlineLevel="0" collapsed="false">
      <c r="B331" s="121"/>
      <c r="C331" s="51"/>
      <c r="D331" s="52"/>
      <c r="E331" s="52"/>
      <c r="F331" s="42"/>
      <c r="G331" s="44"/>
      <c r="H331" s="43"/>
      <c r="I331" s="44"/>
      <c r="J331" s="46"/>
      <c r="K331" s="46"/>
      <c r="L331" s="46"/>
      <c r="M331" s="53"/>
      <c r="N331" s="54"/>
      <c r="O331" s="111"/>
      <c r="P331" s="54"/>
      <c r="Q331" s="46"/>
      <c r="R331" s="54"/>
      <c r="S331" s="46"/>
      <c r="T331" s="46"/>
    </row>
    <row r="332" customFormat="false" ht="12.75" hidden="false" customHeight="true" outlineLevel="0" collapsed="false">
      <c r="B332" s="119" t="s">
        <v>37</v>
      </c>
      <c r="C332" s="113"/>
      <c r="D332" s="114" t="s">
        <v>32</v>
      </c>
      <c r="E332" s="115" t="s">
        <v>32</v>
      </c>
      <c r="F332" s="42" t="s">
        <v>32</v>
      </c>
      <c r="G332" s="43" t="s">
        <v>32</v>
      </c>
      <c r="H332" s="43" t="s">
        <v>32</v>
      </c>
      <c r="I332" s="44" t="s">
        <v>32</v>
      </c>
      <c r="J332" s="45"/>
      <c r="K332" s="46" t="s">
        <v>32</v>
      </c>
      <c r="L332" s="46" t="s">
        <v>32</v>
      </c>
      <c r="M332" s="116" t="s">
        <v>32</v>
      </c>
      <c r="N332" s="118" t="s">
        <v>32</v>
      </c>
      <c r="O332" s="111" t="s">
        <v>32</v>
      </c>
      <c r="P332" s="118" t="s">
        <v>32</v>
      </c>
      <c r="Q332" s="45"/>
      <c r="R332" s="118" t="s">
        <v>32</v>
      </c>
      <c r="S332" s="46" t="s">
        <v>32</v>
      </c>
      <c r="T332" s="46" t="s">
        <v>32</v>
      </c>
    </row>
    <row r="333" customFormat="false" ht="12.75" hidden="false" customHeight="true" outlineLevel="0" collapsed="false">
      <c r="B333" s="121"/>
      <c r="C333" s="51"/>
      <c r="D333" s="52"/>
      <c r="E333" s="52"/>
      <c r="F333" s="42"/>
      <c r="G333" s="44"/>
      <c r="H333" s="43"/>
      <c r="I333" s="44"/>
      <c r="J333" s="46"/>
      <c r="K333" s="46"/>
      <c r="L333" s="46"/>
      <c r="M333" s="53"/>
      <c r="N333" s="54"/>
      <c r="O333" s="111"/>
      <c r="P333" s="54"/>
      <c r="Q333" s="46"/>
      <c r="R333" s="54"/>
      <c r="S333" s="46"/>
      <c r="T333" s="46"/>
    </row>
    <row r="334" customFormat="false" ht="12.75" hidden="false" customHeight="true" outlineLevel="0" collapsed="false">
      <c r="B334" s="119" t="s">
        <v>38</v>
      </c>
      <c r="C334" s="113"/>
      <c r="D334" s="122" t="s">
        <v>32</v>
      </c>
      <c r="E334" s="123" t="s">
        <v>32</v>
      </c>
      <c r="F334" s="42" t="s">
        <v>32</v>
      </c>
      <c r="G334" s="43" t="s">
        <v>32</v>
      </c>
      <c r="H334" s="43" t="s">
        <v>32</v>
      </c>
      <c r="I334" s="44" t="s">
        <v>32</v>
      </c>
      <c r="J334" s="65"/>
      <c r="K334" s="46" t="s">
        <v>32</v>
      </c>
      <c r="L334" s="66" t="s">
        <v>32</v>
      </c>
      <c r="M334" s="120" t="s">
        <v>32</v>
      </c>
      <c r="N334" s="118" t="s">
        <v>32</v>
      </c>
      <c r="O334" s="124" t="s">
        <v>32</v>
      </c>
      <c r="P334" s="118" t="s">
        <v>32</v>
      </c>
      <c r="Q334" s="65"/>
      <c r="R334" s="118" t="s">
        <v>32</v>
      </c>
      <c r="S334" s="68" t="s">
        <v>32</v>
      </c>
      <c r="T334" s="68" t="s">
        <v>32</v>
      </c>
    </row>
    <row r="335" customFormat="false" ht="12.75" hidden="false" customHeight="true" outlineLevel="0" collapsed="false">
      <c r="B335" s="121"/>
      <c r="C335" s="73"/>
      <c r="D335" s="52"/>
      <c r="E335" s="52"/>
      <c r="F335" s="64"/>
      <c r="G335" s="44"/>
      <c r="H335" s="44"/>
      <c r="I335" s="44"/>
      <c r="J335" s="66"/>
      <c r="K335" s="66"/>
      <c r="L335" s="66"/>
      <c r="M335" s="54"/>
      <c r="N335" s="54"/>
      <c r="O335" s="124"/>
      <c r="P335" s="54"/>
      <c r="Q335" s="66"/>
      <c r="R335" s="54"/>
      <c r="S335" s="66"/>
      <c r="T335" s="66"/>
    </row>
    <row r="336" customFormat="false" ht="12.75" hidden="false" customHeight="true" outlineLevel="0" collapsed="false">
      <c r="B336" s="119" t="s">
        <v>39</v>
      </c>
      <c r="C336" s="113"/>
      <c r="D336" s="122" t="s">
        <v>32</v>
      </c>
      <c r="E336" s="123" t="s">
        <v>32</v>
      </c>
      <c r="F336" s="64" t="s">
        <v>32</v>
      </c>
      <c r="G336" s="43" t="s">
        <v>32</v>
      </c>
      <c r="H336" s="43" t="s">
        <v>32</v>
      </c>
      <c r="I336" s="44" t="s">
        <v>32</v>
      </c>
      <c r="J336" s="65"/>
      <c r="K336" s="46" t="s">
        <v>32</v>
      </c>
      <c r="L336" s="66" t="s">
        <v>32</v>
      </c>
      <c r="M336" s="120" t="s">
        <v>32</v>
      </c>
      <c r="N336" s="118" t="s">
        <v>32</v>
      </c>
      <c r="O336" s="124" t="s">
        <v>32</v>
      </c>
      <c r="P336" s="118" t="s">
        <v>32</v>
      </c>
      <c r="Q336" s="65"/>
      <c r="R336" s="118" t="s">
        <v>32</v>
      </c>
      <c r="S336" s="68" t="s">
        <v>32</v>
      </c>
      <c r="T336" s="68" t="s">
        <v>32</v>
      </c>
    </row>
    <row r="337" customFormat="false" ht="12.75" hidden="false" customHeight="true" outlineLevel="0" collapsed="false">
      <c r="B337" s="121"/>
      <c r="C337" s="51"/>
      <c r="D337" s="52"/>
      <c r="E337" s="52"/>
      <c r="F337" s="64"/>
      <c r="G337" s="44"/>
      <c r="H337" s="44"/>
      <c r="I337" s="44"/>
      <c r="J337" s="66"/>
      <c r="K337" s="66"/>
      <c r="L337" s="66"/>
      <c r="M337" s="74"/>
      <c r="N337" s="74"/>
      <c r="O337" s="124"/>
      <c r="P337" s="74"/>
      <c r="Q337" s="66"/>
      <c r="R337" s="74"/>
      <c r="S337" s="66"/>
      <c r="T337" s="66"/>
    </row>
    <row r="338" customFormat="false" ht="12.75" hidden="false" customHeight="true" outlineLevel="0" collapsed="false">
      <c r="B338" s="119" t="s">
        <v>40</v>
      </c>
      <c r="C338" s="113"/>
      <c r="D338" s="122" t="s">
        <v>32</v>
      </c>
      <c r="E338" s="123" t="s">
        <v>32</v>
      </c>
      <c r="F338" s="64" t="s">
        <v>32</v>
      </c>
      <c r="G338" s="43" t="s">
        <v>32</v>
      </c>
      <c r="H338" s="43" t="s">
        <v>32</v>
      </c>
      <c r="I338" s="44" t="s">
        <v>32</v>
      </c>
      <c r="J338" s="65"/>
      <c r="K338" s="46" t="s">
        <v>32</v>
      </c>
      <c r="L338" s="66" t="s">
        <v>32</v>
      </c>
      <c r="M338" s="120" t="s">
        <v>32</v>
      </c>
      <c r="N338" s="118" t="s">
        <v>32</v>
      </c>
      <c r="O338" s="124" t="s">
        <v>32</v>
      </c>
      <c r="P338" s="118" t="s">
        <v>32</v>
      </c>
      <c r="Q338" s="65"/>
      <c r="R338" s="118" t="s">
        <v>32</v>
      </c>
      <c r="S338" s="68" t="s">
        <v>32</v>
      </c>
      <c r="T338" s="68" t="s">
        <v>32</v>
      </c>
    </row>
    <row r="339" customFormat="false" ht="12.75" hidden="false" customHeight="true" outlineLevel="0" collapsed="false">
      <c r="B339" s="64"/>
      <c r="C339" s="51"/>
      <c r="D339" s="52"/>
      <c r="E339" s="52"/>
      <c r="F339" s="64"/>
      <c r="G339" s="44"/>
      <c r="H339" s="44"/>
      <c r="I339" s="44"/>
      <c r="J339" s="66"/>
      <c r="K339" s="44"/>
      <c r="L339" s="66"/>
      <c r="M339" s="74"/>
      <c r="N339" s="74"/>
      <c r="O339" s="44"/>
      <c r="P339" s="74"/>
      <c r="Q339" s="66"/>
      <c r="R339" s="74"/>
      <c r="S339" s="66"/>
      <c r="T339" s="66"/>
    </row>
    <row r="341" customFormat="false" ht="12.75" hidden="false" customHeight="true" outlineLevel="0" collapsed="false">
      <c r="A341" s="77" t="n">
        <f aca="false">A320+1</f>
        <v>2006</v>
      </c>
      <c r="B341" s="7"/>
      <c r="C341" s="5"/>
      <c r="D341" s="5"/>
      <c r="E341" s="5"/>
      <c r="F341" s="5"/>
      <c r="G341" s="5"/>
      <c r="H341" s="4"/>
      <c r="I341" s="5"/>
      <c r="J341" s="5"/>
      <c r="K341" s="5"/>
      <c r="L341" s="5"/>
      <c r="M341" s="5"/>
    </row>
    <row r="342" customFormat="false" ht="12.75" hidden="false" customHeight="true" outlineLevel="0" collapsed="false">
      <c r="A342" s="78" t="n">
        <f aca="false">A321</f>
        <v>0</v>
      </c>
      <c r="B342" s="79" t="s">
        <v>3</v>
      </c>
      <c r="C342" s="79"/>
      <c r="D342" s="80" t="s">
        <v>4</v>
      </c>
      <c r="E342" s="80"/>
      <c r="F342" s="80" t="s">
        <v>5</v>
      </c>
      <c r="G342" s="80"/>
      <c r="H342" s="80"/>
      <c r="I342" s="80"/>
      <c r="J342" s="80"/>
      <c r="K342" s="80"/>
      <c r="L342" s="80"/>
      <c r="M342" s="80" t="s">
        <v>6</v>
      </c>
      <c r="N342" s="80"/>
      <c r="O342" s="80"/>
      <c r="P342" s="80"/>
      <c r="Q342" s="80"/>
      <c r="R342" s="80"/>
      <c r="S342" s="80"/>
      <c r="T342" s="80" t="s">
        <v>7</v>
      </c>
    </row>
    <row r="343" customFormat="false" ht="12.75" hidden="false" customHeight="true" outlineLevel="0" collapsed="false">
      <c r="B343" s="81" t="s">
        <v>8</v>
      </c>
      <c r="C343" s="82" t="s">
        <v>9</v>
      </c>
      <c r="D343" s="13" t="s">
        <v>10</v>
      </c>
      <c r="E343" s="13" t="s">
        <v>11</v>
      </c>
      <c r="F343" s="83" t="s">
        <v>12</v>
      </c>
      <c r="G343" s="83"/>
      <c r="H343" s="83"/>
      <c r="I343" s="84" t="s">
        <v>13</v>
      </c>
      <c r="J343" s="85" t="s">
        <v>14</v>
      </c>
      <c r="K343" s="85" t="s">
        <v>15</v>
      </c>
      <c r="L343" s="85"/>
      <c r="M343" s="86" t="s">
        <v>16</v>
      </c>
      <c r="N343" s="86"/>
      <c r="O343" s="86"/>
      <c r="P343" s="84" t="s">
        <v>17</v>
      </c>
      <c r="Q343" s="85" t="s">
        <v>18</v>
      </c>
      <c r="R343" s="85" t="s">
        <v>19</v>
      </c>
      <c r="S343" s="85"/>
      <c r="T343" s="80"/>
    </row>
    <row r="344" customFormat="false" ht="12.75" hidden="false" customHeight="true" outlineLevel="0" collapsed="false">
      <c r="B344" s="81"/>
      <c r="C344" s="82"/>
      <c r="D344" s="13"/>
      <c r="E344" s="13"/>
      <c r="F344" s="83"/>
      <c r="G344" s="83"/>
      <c r="H344" s="83"/>
      <c r="I344" s="84"/>
      <c r="J344" s="85"/>
      <c r="K344" s="85"/>
      <c r="L344" s="85"/>
      <c r="M344" s="86"/>
      <c r="N344" s="86"/>
      <c r="O344" s="86"/>
      <c r="P344" s="84"/>
      <c r="Q344" s="85"/>
      <c r="R344" s="85"/>
      <c r="S344" s="85"/>
      <c r="T344" s="80"/>
    </row>
    <row r="345" customFormat="false" ht="12.75" hidden="false" customHeight="true" outlineLevel="0" collapsed="false">
      <c r="B345" s="81"/>
      <c r="C345" s="82"/>
      <c r="D345" s="13"/>
      <c r="E345" s="13"/>
      <c r="F345" s="83" t="s">
        <v>20</v>
      </c>
      <c r="G345" s="87" t="s">
        <v>21</v>
      </c>
      <c r="H345" s="87" t="s">
        <v>22</v>
      </c>
      <c r="I345" s="84"/>
      <c r="J345" s="85"/>
      <c r="K345" s="88" t="s">
        <v>23</v>
      </c>
      <c r="L345" s="89" t="s">
        <v>24</v>
      </c>
      <c r="M345" s="90" t="s">
        <v>25</v>
      </c>
      <c r="N345" s="84" t="s">
        <v>21</v>
      </c>
      <c r="O345" s="84" t="s">
        <v>22</v>
      </c>
      <c r="P345" s="84"/>
      <c r="Q345" s="85"/>
      <c r="R345" s="88" t="s">
        <v>26</v>
      </c>
      <c r="S345" s="89" t="s">
        <v>27</v>
      </c>
      <c r="T345" s="80"/>
    </row>
    <row r="346" customFormat="false" ht="12.75" hidden="false" customHeight="true" outlineLevel="0" collapsed="false">
      <c r="B346" s="81"/>
      <c r="C346" s="82"/>
      <c r="D346" s="13"/>
      <c r="E346" s="13"/>
      <c r="F346" s="91" t="s">
        <v>28</v>
      </c>
      <c r="G346" s="91"/>
      <c r="H346" s="91"/>
      <c r="I346" s="91"/>
      <c r="J346" s="91"/>
      <c r="K346" s="91"/>
      <c r="L346" s="91"/>
      <c r="M346" s="91" t="s">
        <v>29</v>
      </c>
      <c r="N346" s="91"/>
      <c r="O346" s="91"/>
      <c r="P346" s="91"/>
      <c r="Q346" s="91"/>
      <c r="R346" s="91"/>
      <c r="S346" s="91"/>
      <c r="T346" s="23" t="s">
        <v>30</v>
      </c>
    </row>
    <row r="347" customFormat="false" ht="12.75" hidden="false" customHeight="true" outlineLevel="0" collapsed="false">
      <c r="B347" s="24" t="s">
        <v>31</v>
      </c>
      <c r="C347" s="25"/>
      <c r="D347" s="92" t="n">
        <v>9777.961395</v>
      </c>
      <c r="E347" s="93" t="n">
        <v>9</v>
      </c>
      <c r="F347" s="94" t="n">
        <v>0.563209552051008</v>
      </c>
      <c r="G347" s="95" t="n">
        <v>-0.253252982105755</v>
      </c>
      <c r="H347" s="95" t="n">
        <v>0.309956569945253</v>
      </c>
      <c r="I347" s="96" t="n">
        <v>0</v>
      </c>
      <c r="J347" s="31"/>
      <c r="K347" s="97" t="n">
        <v>-0.0752723068604951</v>
      </c>
      <c r="L347" s="97" t="n">
        <v>-10</v>
      </c>
      <c r="M347" s="98" t="n">
        <v>5507.04125725</v>
      </c>
      <c r="N347" s="99" t="n">
        <v>-2476.2978821987</v>
      </c>
      <c r="O347" s="100" t="n">
        <v>3030.7433750513</v>
      </c>
      <c r="P347" s="101" t="n">
        <v>0</v>
      </c>
      <c r="Q347" s="31"/>
      <c r="R347" s="101" t="n">
        <v>-735.33225983277</v>
      </c>
      <c r="S347" s="102" t="n">
        <v>-90</v>
      </c>
      <c r="T347" s="102" t="n">
        <v>-8086.50742246795</v>
      </c>
    </row>
    <row r="348" customFormat="false" ht="12.75" hidden="false" customHeight="true" outlineLevel="0" collapsed="false">
      <c r="B348" s="103" t="s">
        <v>33</v>
      </c>
      <c r="C348" s="104"/>
      <c r="D348" s="105" t="n">
        <v>9725.8788125</v>
      </c>
      <c r="E348" s="106" t="n">
        <v>9</v>
      </c>
      <c r="F348" s="42" t="n">
        <v>0.559264001213875</v>
      </c>
      <c r="G348" s="43" t="n">
        <v>-0.254609164882466</v>
      </c>
      <c r="H348" s="43" t="n">
        <v>0.304654836331408</v>
      </c>
      <c r="I348" s="44" t="n">
        <v>0</v>
      </c>
      <c r="J348" s="45"/>
      <c r="K348" s="46" t="s">
        <v>32</v>
      </c>
      <c r="L348" s="46" t="n">
        <v>-10</v>
      </c>
      <c r="M348" s="107" t="n">
        <v>5439.3339</v>
      </c>
      <c r="N348" s="108" t="n">
        <v>-2476.2978821987</v>
      </c>
      <c r="O348" s="109" t="n">
        <v>2963.0360178013</v>
      </c>
      <c r="P348" s="108" t="n">
        <v>0</v>
      </c>
      <c r="Q348" s="45"/>
      <c r="R348" s="108" t="s">
        <v>32</v>
      </c>
      <c r="S348" s="46" t="n">
        <v>-90</v>
      </c>
      <c r="T348" s="46" t="n">
        <v>-10534.4653986048</v>
      </c>
    </row>
    <row r="349" customFormat="false" ht="12.75" hidden="false" customHeight="true" outlineLevel="0" collapsed="false">
      <c r="B349" s="110"/>
      <c r="C349" s="51"/>
      <c r="D349" s="52"/>
      <c r="E349" s="52"/>
      <c r="F349" s="42"/>
      <c r="G349" s="44"/>
      <c r="H349" s="43"/>
      <c r="I349" s="44"/>
      <c r="J349" s="45"/>
      <c r="K349" s="46"/>
      <c r="L349" s="46"/>
      <c r="M349" s="53"/>
      <c r="N349" s="54"/>
      <c r="O349" s="111"/>
      <c r="P349" s="54"/>
      <c r="Q349" s="45"/>
      <c r="R349" s="54"/>
      <c r="S349" s="46"/>
      <c r="T349" s="46"/>
    </row>
    <row r="350" customFormat="false" ht="12.75" hidden="false" customHeight="true" outlineLevel="0" collapsed="false">
      <c r="B350" s="112" t="s">
        <v>34</v>
      </c>
      <c r="C350" s="113"/>
      <c r="D350" s="114" t="n">
        <v>52.0825824999996</v>
      </c>
      <c r="E350" s="115" t="s">
        <v>32</v>
      </c>
      <c r="F350" s="42" t="n">
        <v>1.3</v>
      </c>
      <c r="G350" s="43" t="s">
        <v>32</v>
      </c>
      <c r="H350" s="43" t="n">
        <v>1.3</v>
      </c>
      <c r="I350" s="44" t="s">
        <v>32</v>
      </c>
      <c r="J350" s="45"/>
      <c r="K350" s="46" t="n">
        <v>-14.1185829222807</v>
      </c>
      <c r="L350" s="46" t="s">
        <v>32</v>
      </c>
      <c r="M350" s="116" t="n">
        <v>67.7073572499994</v>
      </c>
      <c r="N350" s="117" t="s">
        <v>32</v>
      </c>
      <c r="O350" s="111" t="n">
        <v>67.7073572499994</v>
      </c>
      <c r="P350" s="118" t="s">
        <v>32</v>
      </c>
      <c r="Q350" s="45"/>
      <c r="R350" s="118" t="n">
        <v>-735.33225983277</v>
      </c>
      <c r="S350" s="46" t="s">
        <v>32</v>
      </c>
      <c r="T350" s="46" t="n">
        <v>2447.95797613683</v>
      </c>
    </row>
    <row r="351" customFormat="false" ht="12.75" hidden="false" customHeight="true" outlineLevel="0" collapsed="false">
      <c r="B351" s="119" t="s">
        <v>35</v>
      </c>
      <c r="C351" s="113"/>
      <c r="D351" s="114" t="s">
        <v>32</v>
      </c>
      <c r="E351" s="115" t="s">
        <v>32</v>
      </c>
      <c r="F351" s="64" t="s">
        <v>32</v>
      </c>
      <c r="G351" s="43" t="s">
        <v>32</v>
      </c>
      <c r="H351" s="43" t="s">
        <v>32</v>
      </c>
      <c r="I351" s="44" t="s">
        <v>32</v>
      </c>
      <c r="J351" s="65"/>
      <c r="K351" s="46" t="s">
        <v>32</v>
      </c>
      <c r="L351" s="66" t="s">
        <v>32</v>
      </c>
      <c r="M351" s="120" t="s">
        <v>32</v>
      </c>
      <c r="N351" s="117" t="s">
        <v>32</v>
      </c>
      <c r="O351" s="111" t="s">
        <v>32</v>
      </c>
      <c r="P351" s="118" t="s">
        <v>32</v>
      </c>
      <c r="Q351" s="65"/>
      <c r="R351" s="118" t="s">
        <v>32</v>
      </c>
      <c r="S351" s="68" t="s">
        <v>32</v>
      </c>
      <c r="T351" s="68" t="s">
        <v>32</v>
      </c>
    </row>
    <row r="352" customFormat="false" ht="12.75" hidden="false" customHeight="true" outlineLevel="0" collapsed="false">
      <c r="B352" s="121"/>
      <c r="C352" s="51"/>
      <c r="D352" s="52"/>
      <c r="E352" s="52"/>
      <c r="F352" s="42"/>
      <c r="G352" s="44"/>
      <c r="H352" s="43"/>
      <c r="I352" s="44"/>
      <c r="J352" s="46"/>
      <c r="K352" s="46"/>
      <c r="L352" s="46"/>
      <c r="M352" s="53"/>
      <c r="N352" s="54"/>
      <c r="O352" s="111"/>
      <c r="P352" s="54"/>
      <c r="Q352" s="46"/>
      <c r="R352" s="54"/>
      <c r="S352" s="46"/>
      <c r="T352" s="46"/>
    </row>
    <row r="353" customFormat="false" ht="12.75" hidden="false" customHeight="true" outlineLevel="0" collapsed="false">
      <c r="B353" s="119" t="s">
        <v>37</v>
      </c>
      <c r="C353" s="113"/>
      <c r="D353" s="114" t="n">
        <v>52.0825824999996</v>
      </c>
      <c r="E353" s="115" t="s">
        <v>32</v>
      </c>
      <c r="F353" s="42" t="n">
        <v>1.3</v>
      </c>
      <c r="G353" s="43" t="s">
        <v>32</v>
      </c>
      <c r="H353" s="43" t="n">
        <v>1.3</v>
      </c>
      <c r="I353" s="44" t="s">
        <v>32</v>
      </c>
      <c r="J353" s="45"/>
      <c r="K353" s="46" t="n">
        <v>-14.1185829222807</v>
      </c>
      <c r="L353" s="46" t="s">
        <v>32</v>
      </c>
      <c r="M353" s="116" t="n">
        <v>67.7073572499994</v>
      </c>
      <c r="N353" s="118" t="s">
        <v>32</v>
      </c>
      <c r="O353" s="111" t="n">
        <v>67.7073572499994</v>
      </c>
      <c r="P353" s="118" t="s">
        <v>32</v>
      </c>
      <c r="Q353" s="45"/>
      <c r="R353" s="118" t="n">
        <v>-735.33225983277</v>
      </c>
      <c r="S353" s="46" t="s">
        <v>32</v>
      </c>
      <c r="T353" s="46" t="n">
        <v>2447.95797613683</v>
      </c>
    </row>
    <row r="354" customFormat="false" ht="12.75" hidden="false" customHeight="true" outlineLevel="0" collapsed="false">
      <c r="B354" s="121"/>
      <c r="C354" s="51"/>
      <c r="D354" s="52"/>
      <c r="E354" s="52"/>
      <c r="F354" s="42"/>
      <c r="G354" s="44"/>
      <c r="H354" s="43"/>
      <c r="I354" s="44"/>
      <c r="J354" s="46"/>
      <c r="K354" s="46"/>
      <c r="L354" s="46"/>
      <c r="M354" s="53"/>
      <c r="N354" s="54"/>
      <c r="O354" s="111"/>
      <c r="P354" s="54"/>
      <c r="Q354" s="46"/>
      <c r="R354" s="54"/>
      <c r="S354" s="46"/>
      <c r="T354" s="46"/>
    </row>
    <row r="355" customFormat="false" ht="12.75" hidden="false" customHeight="true" outlineLevel="0" collapsed="false">
      <c r="B355" s="119" t="s">
        <v>38</v>
      </c>
      <c r="C355" s="113"/>
      <c r="D355" s="122" t="s">
        <v>32</v>
      </c>
      <c r="E355" s="123" t="s">
        <v>32</v>
      </c>
      <c r="F355" s="42" t="s">
        <v>32</v>
      </c>
      <c r="G355" s="43" t="s">
        <v>32</v>
      </c>
      <c r="H355" s="43" t="s">
        <v>32</v>
      </c>
      <c r="I355" s="44" t="s">
        <v>32</v>
      </c>
      <c r="J355" s="65"/>
      <c r="K355" s="46" t="s">
        <v>32</v>
      </c>
      <c r="L355" s="66" t="s">
        <v>32</v>
      </c>
      <c r="M355" s="120" t="s">
        <v>32</v>
      </c>
      <c r="N355" s="118" t="s">
        <v>32</v>
      </c>
      <c r="O355" s="124" t="s">
        <v>32</v>
      </c>
      <c r="P355" s="118" t="s">
        <v>32</v>
      </c>
      <c r="Q355" s="65"/>
      <c r="R355" s="118" t="s">
        <v>32</v>
      </c>
      <c r="S355" s="68" t="s">
        <v>32</v>
      </c>
      <c r="T355" s="68" t="s">
        <v>32</v>
      </c>
    </row>
    <row r="356" customFormat="false" ht="12.75" hidden="false" customHeight="true" outlineLevel="0" collapsed="false">
      <c r="B356" s="121"/>
      <c r="C356" s="73"/>
      <c r="D356" s="52"/>
      <c r="E356" s="52"/>
      <c r="F356" s="64"/>
      <c r="G356" s="44"/>
      <c r="H356" s="44"/>
      <c r="I356" s="44"/>
      <c r="J356" s="66"/>
      <c r="K356" s="66"/>
      <c r="L356" s="66"/>
      <c r="M356" s="54"/>
      <c r="N356" s="54"/>
      <c r="O356" s="124"/>
      <c r="P356" s="54"/>
      <c r="Q356" s="66"/>
      <c r="R356" s="54"/>
      <c r="S356" s="66"/>
      <c r="T356" s="66"/>
    </row>
    <row r="357" customFormat="false" ht="12.75" hidden="false" customHeight="true" outlineLevel="0" collapsed="false">
      <c r="B357" s="119" t="s">
        <v>39</v>
      </c>
      <c r="C357" s="113"/>
      <c r="D357" s="122" t="s">
        <v>32</v>
      </c>
      <c r="E357" s="123" t="s">
        <v>32</v>
      </c>
      <c r="F357" s="64" t="s">
        <v>32</v>
      </c>
      <c r="G357" s="43" t="s">
        <v>32</v>
      </c>
      <c r="H357" s="43" t="s">
        <v>32</v>
      </c>
      <c r="I357" s="44" t="s">
        <v>32</v>
      </c>
      <c r="J357" s="65"/>
      <c r="K357" s="46" t="s">
        <v>32</v>
      </c>
      <c r="L357" s="66" t="s">
        <v>32</v>
      </c>
      <c r="M357" s="120" t="s">
        <v>32</v>
      </c>
      <c r="N357" s="118" t="s">
        <v>32</v>
      </c>
      <c r="O357" s="124" t="s">
        <v>32</v>
      </c>
      <c r="P357" s="118" t="s">
        <v>32</v>
      </c>
      <c r="Q357" s="65"/>
      <c r="R357" s="118" t="s">
        <v>32</v>
      </c>
      <c r="S357" s="68" t="s">
        <v>32</v>
      </c>
      <c r="T357" s="68" t="s">
        <v>32</v>
      </c>
    </row>
    <row r="358" customFormat="false" ht="12.75" hidden="false" customHeight="true" outlineLevel="0" collapsed="false">
      <c r="B358" s="121"/>
      <c r="C358" s="51"/>
      <c r="D358" s="52"/>
      <c r="E358" s="52"/>
      <c r="F358" s="64"/>
      <c r="G358" s="44"/>
      <c r="H358" s="44"/>
      <c r="I358" s="44"/>
      <c r="J358" s="66"/>
      <c r="K358" s="66"/>
      <c r="L358" s="66"/>
      <c r="M358" s="74"/>
      <c r="N358" s="74"/>
      <c r="O358" s="124"/>
      <c r="P358" s="74"/>
      <c r="Q358" s="66"/>
      <c r="R358" s="74"/>
      <c r="S358" s="66"/>
      <c r="T358" s="66"/>
    </row>
    <row r="359" customFormat="false" ht="12.75" hidden="false" customHeight="true" outlineLevel="0" collapsed="false">
      <c r="B359" s="119" t="s">
        <v>40</v>
      </c>
      <c r="C359" s="113"/>
      <c r="D359" s="122" t="s">
        <v>32</v>
      </c>
      <c r="E359" s="123" t="s">
        <v>32</v>
      </c>
      <c r="F359" s="64" t="s">
        <v>32</v>
      </c>
      <c r="G359" s="43" t="s">
        <v>32</v>
      </c>
      <c r="H359" s="43" t="s">
        <v>32</v>
      </c>
      <c r="I359" s="44" t="s">
        <v>32</v>
      </c>
      <c r="J359" s="65"/>
      <c r="K359" s="46" t="s">
        <v>32</v>
      </c>
      <c r="L359" s="66" t="s">
        <v>32</v>
      </c>
      <c r="M359" s="120" t="s">
        <v>32</v>
      </c>
      <c r="N359" s="118" t="s">
        <v>32</v>
      </c>
      <c r="O359" s="124" t="s">
        <v>32</v>
      </c>
      <c r="P359" s="118" t="s">
        <v>32</v>
      </c>
      <c r="Q359" s="65"/>
      <c r="R359" s="118" t="s">
        <v>32</v>
      </c>
      <c r="S359" s="68" t="s">
        <v>32</v>
      </c>
      <c r="T359" s="68" t="s">
        <v>32</v>
      </c>
    </row>
    <row r="360" customFormat="false" ht="12.75" hidden="false" customHeight="true" outlineLevel="0" collapsed="false">
      <c r="B360" s="64"/>
      <c r="C360" s="51"/>
      <c r="D360" s="52"/>
      <c r="E360" s="52"/>
      <c r="F360" s="64"/>
      <c r="G360" s="44"/>
      <c r="H360" s="44"/>
      <c r="I360" s="44"/>
      <c r="J360" s="66"/>
      <c r="K360" s="44"/>
      <c r="L360" s="66"/>
      <c r="M360" s="74"/>
      <c r="N360" s="74"/>
      <c r="O360" s="44"/>
      <c r="P360" s="74"/>
      <c r="Q360" s="66"/>
      <c r="R360" s="74"/>
      <c r="S360" s="66"/>
      <c r="T360" s="66"/>
    </row>
    <row r="362" customFormat="false" ht="11.25" hidden="false" customHeight="true" outlineLevel="0" collapsed="false">
      <c r="A362" s="77" t="n">
        <f aca="false">A341+1</f>
        <v>2007</v>
      </c>
      <c r="B362" s="7"/>
      <c r="C362" s="5"/>
      <c r="D362" s="5"/>
      <c r="E362" s="5"/>
      <c r="F362" s="5"/>
      <c r="G362" s="5"/>
      <c r="H362" s="4"/>
      <c r="I362" s="5"/>
      <c r="J362" s="5"/>
      <c r="K362" s="5"/>
      <c r="L362" s="5"/>
      <c r="M362" s="5"/>
    </row>
    <row r="363" customFormat="false" ht="11.25" hidden="false" customHeight="true" outlineLevel="0" collapsed="false">
      <c r="A363" s="78" t="n">
        <f aca="false">A342</f>
        <v>0</v>
      </c>
      <c r="B363" s="79" t="s">
        <v>3</v>
      </c>
      <c r="C363" s="79"/>
      <c r="D363" s="80" t="s">
        <v>4</v>
      </c>
      <c r="E363" s="80"/>
      <c r="F363" s="80" t="s">
        <v>5</v>
      </c>
      <c r="G363" s="80"/>
      <c r="H363" s="80"/>
      <c r="I363" s="80"/>
      <c r="J363" s="80"/>
      <c r="K363" s="80"/>
      <c r="L363" s="80"/>
      <c r="M363" s="80" t="s">
        <v>6</v>
      </c>
      <c r="N363" s="80"/>
      <c r="O363" s="80"/>
      <c r="P363" s="80"/>
      <c r="Q363" s="80"/>
      <c r="R363" s="80"/>
      <c r="S363" s="80"/>
      <c r="T363" s="80" t="s">
        <v>7</v>
      </c>
    </row>
    <row r="364" customFormat="false" ht="11.25" hidden="false" customHeight="true" outlineLevel="0" collapsed="false">
      <c r="B364" s="81" t="s">
        <v>8</v>
      </c>
      <c r="C364" s="82" t="s">
        <v>9</v>
      </c>
      <c r="D364" s="13" t="s">
        <v>10</v>
      </c>
      <c r="E364" s="13" t="s">
        <v>11</v>
      </c>
      <c r="F364" s="83" t="s">
        <v>12</v>
      </c>
      <c r="G364" s="83"/>
      <c r="H364" s="83"/>
      <c r="I364" s="84" t="s">
        <v>13</v>
      </c>
      <c r="J364" s="85" t="s">
        <v>14</v>
      </c>
      <c r="K364" s="85" t="s">
        <v>15</v>
      </c>
      <c r="L364" s="85"/>
      <c r="M364" s="86" t="s">
        <v>16</v>
      </c>
      <c r="N364" s="86"/>
      <c r="O364" s="86"/>
      <c r="P364" s="84" t="s">
        <v>17</v>
      </c>
      <c r="Q364" s="85" t="s">
        <v>18</v>
      </c>
      <c r="R364" s="85" t="s">
        <v>19</v>
      </c>
      <c r="S364" s="85"/>
      <c r="T364" s="80"/>
    </row>
    <row r="365" customFormat="false" ht="11.25" hidden="false" customHeight="true" outlineLevel="0" collapsed="false">
      <c r="B365" s="81"/>
      <c r="C365" s="82"/>
      <c r="D365" s="13"/>
      <c r="E365" s="13"/>
      <c r="F365" s="83"/>
      <c r="G365" s="83"/>
      <c r="H365" s="83"/>
      <c r="I365" s="84"/>
      <c r="J365" s="85"/>
      <c r="K365" s="85"/>
      <c r="L365" s="85"/>
      <c r="M365" s="86"/>
      <c r="N365" s="86"/>
      <c r="O365" s="86"/>
      <c r="P365" s="84"/>
      <c r="Q365" s="85"/>
      <c r="R365" s="85"/>
      <c r="S365" s="85"/>
      <c r="T365" s="80"/>
    </row>
    <row r="366" customFormat="false" ht="11.25" hidden="false" customHeight="true" outlineLevel="0" collapsed="false">
      <c r="B366" s="81"/>
      <c r="C366" s="82"/>
      <c r="D366" s="13"/>
      <c r="E366" s="13"/>
      <c r="F366" s="83" t="s">
        <v>20</v>
      </c>
      <c r="G366" s="87" t="s">
        <v>21</v>
      </c>
      <c r="H366" s="87" t="s">
        <v>22</v>
      </c>
      <c r="I366" s="84"/>
      <c r="J366" s="85"/>
      <c r="K366" s="88" t="s">
        <v>23</v>
      </c>
      <c r="L366" s="89" t="s">
        <v>24</v>
      </c>
      <c r="M366" s="90" t="s">
        <v>25</v>
      </c>
      <c r="N366" s="84" t="s">
        <v>21</v>
      </c>
      <c r="O366" s="84" t="s">
        <v>22</v>
      </c>
      <c r="P366" s="84"/>
      <c r="Q366" s="85"/>
      <c r="R366" s="88" t="s">
        <v>26</v>
      </c>
      <c r="S366" s="89" t="s">
        <v>27</v>
      </c>
      <c r="T366" s="80"/>
    </row>
    <row r="367" customFormat="false" ht="11.25" hidden="false" customHeight="true" outlineLevel="0" collapsed="false">
      <c r="B367" s="81"/>
      <c r="C367" s="82"/>
      <c r="D367" s="13"/>
      <c r="E367" s="13"/>
      <c r="F367" s="91" t="s">
        <v>28</v>
      </c>
      <c r="G367" s="91"/>
      <c r="H367" s="91"/>
      <c r="I367" s="91"/>
      <c r="J367" s="91"/>
      <c r="K367" s="91"/>
      <c r="L367" s="91"/>
      <c r="M367" s="91" t="s">
        <v>29</v>
      </c>
      <c r="N367" s="91"/>
      <c r="O367" s="91"/>
      <c r="P367" s="91"/>
      <c r="Q367" s="91"/>
      <c r="R367" s="91"/>
      <c r="S367" s="91"/>
      <c r="T367" s="23" t="s">
        <v>30</v>
      </c>
    </row>
    <row r="368" customFormat="false" ht="11.25" hidden="false" customHeight="true" outlineLevel="0" collapsed="false">
      <c r="B368" s="24" t="s">
        <v>31</v>
      </c>
      <c r="C368" s="25"/>
      <c r="D368" s="92" t="n">
        <v>9543.70458</v>
      </c>
      <c r="E368" s="93" t="n">
        <v>9</v>
      </c>
      <c r="F368" s="94" t="n">
        <v>0.566482413058934</v>
      </c>
      <c r="G368" s="95" t="n">
        <v>-0.243853861259262</v>
      </c>
      <c r="H368" s="95" t="n">
        <v>0.322628551799672</v>
      </c>
      <c r="I368" s="96" t="n">
        <v>0</v>
      </c>
      <c r="J368" s="31"/>
      <c r="K368" s="97" t="s">
        <v>32</v>
      </c>
      <c r="L368" s="97" t="n">
        <v>-10</v>
      </c>
      <c r="M368" s="98" t="n">
        <v>5406.3408</v>
      </c>
      <c r="N368" s="99" t="n">
        <v>-2327.2692125507</v>
      </c>
      <c r="O368" s="100" t="n">
        <v>3079.0715874493</v>
      </c>
      <c r="P368" s="101" t="n">
        <v>0</v>
      </c>
      <c r="Q368" s="31"/>
      <c r="R368" s="101" t="s">
        <v>32</v>
      </c>
      <c r="S368" s="102" t="n">
        <v>-90</v>
      </c>
      <c r="T368" s="102" t="n">
        <v>-10959.9291539808</v>
      </c>
    </row>
    <row r="369" customFormat="false" ht="11.25" hidden="false" customHeight="true" outlineLevel="0" collapsed="false">
      <c r="B369" s="103" t="s">
        <v>33</v>
      </c>
      <c r="C369" s="104"/>
      <c r="D369" s="105" t="n">
        <v>9543.70458</v>
      </c>
      <c r="E369" s="106" t="n">
        <v>9</v>
      </c>
      <c r="F369" s="42" t="n">
        <v>0.566482413058934</v>
      </c>
      <c r="G369" s="43" t="n">
        <v>-0.243853861259262</v>
      </c>
      <c r="H369" s="43" t="n">
        <v>0.322628551799672</v>
      </c>
      <c r="I369" s="44" t="n">
        <v>0</v>
      </c>
      <c r="J369" s="45"/>
      <c r="K369" s="46" t="s">
        <v>32</v>
      </c>
      <c r="L369" s="46" t="n">
        <v>-10</v>
      </c>
      <c r="M369" s="107" t="n">
        <v>5406.3408</v>
      </c>
      <c r="N369" s="108" t="n">
        <v>-2327.2692125507</v>
      </c>
      <c r="O369" s="109" t="n">
        <v>3079.0715874493</v>
      </c>
      <c r="P369" s="108" t="n">
        <v>0</v>
      </c>
      <c r="Q369" s="45"/>
      <c r="R369" s="108" t="s">
        <v>32</v>
      </c>
      <c r="S369" s="46" t="n">
        <v>-90</v>
      </c>
      <c r="T369" s="46" t="n">
        <v>-10959.9291539808</v>
      </c>
    </row>
    <row r="370" customFormat="false" ht="11.25" hidden="false" customHeight="true" outlineLevel="0" collapsed="false">
      <c r="B370" s="110"/>
      <c r="C370" s="51"/>
      <c r="D370" s="52"/>
      <c r="E370" s="52"/>
      <c r="F370" s="42"/>
      <c r="G370" s="44"/>
      <c r="H370" s="43"/>
      <c r="I370" s="44"/>
      <c r="J370" s="45"/>
      <c r="K370" s="46"/>
      <c r="L370" s="46"/>
      <c r="M370" s="53"/>
      <c r="N370" s="54"/>
      <c r="O370" s="111"/>
      <c r="P370" s="54"/>
      <c r="Q370" s="45"/>
      <c r="R370" s="54"/>
      <c r="S370" s="46"/>
      <c r="T370" s="46"/>
    </row>
    <row r="371" customFormat="false" ht="11.25" hidden="false" customHeight="true" outlineLevel="0" collapsed="false">
      <c r="B371" s="112" t="s">
        <v>34</v>
      </c>
      <c r="C371" s="113"/>
      <c r="D371" s="114" t="s">
        <v>32</v>
      </c>
      <c r="E371" s="115" t="s">
        <v>32</v>
      </c>
      <c r="F371" s="42" t="s">
        <v>32</v>
      </c>
      <c r="G371" s="43" t="s">
        <v>32</v>
      </c>
      <c r="H371" s="43" t="s">
        <v>32</v>
      </c>
      <c r="I371" s="44" t="s">
        <v>32</v>
      </c>
      <c r="J371" s="45"/>
      <c r="K371" s="46" t="s">
        <v>32</v>
      </c>
      <c r="L371" s="46" t="s">
        <v>32</v>
      </c>
      <c r="M371" s="116" t="s">
        <v>32</v>
      </c>
      <c r="N371" s="117" t="s">
        <v>32</v>
      </c>
      <c r="O371" s="111" t="s">
        <v>32</v>
      </c>
      <c r="P371" s="118" t="s">
        <v>32</v>
      </c>
      <c r="Q371" s="45"/>
      <c r="R371" s="118" t="s">
        <v>32</v>
      </c>
      <c r="S371" s="46" t="s">
        <v>32</v>
      </c>
      <c r="T371" s="46" t="s">
        <v>32</v>
      </c>
    </row>
    <row r="372" customFormat="false" ht="11.25" hidden="false" customHeight="true" outlineLevel="0" collapsed="false">
      <c r="B372" s="119" t="s">
        <v>35</v>
      </c>
      <c r="C372" s="113"/>
      <c r="D372" s="114" t="s">
        <v>32</v>
      </c>
      <c r="E372" s="115" t="s">
        <v>32</v>
      </c>
      <c r="F372" s="64" t="s">
        <v>32</v>
      </c>
      <c r="G372" s="43" t="s">
        <v>32</v>
      </c>
      <c r="H372" s="43" t="s">
        <v>32</v>
      </c>
      <c r="I372" s="44" t="s">
        <v>32</v>
      </c>
      <c r="J372" s="65"/>
      <c r="K372" s="46" t="s">
        <v>32</v>
      </c>
      <c r="L372" s="66" t="s">
        <v>32</v>
      </c>
      <c r="M372" s="120" t="s">
        <v>32</v>
      </c>
      <c r="N372" s="117" t="s">
        <v>32</v>
      </c>
      <c r="O372" s="111" t="s">
        <v>32</v>
      </c>
      <c r="P372" s="118" t="s">
        <v>32</v>
      </c>
      <c r="Q372" s="65"/>
      <c r="R372" s="118" t="s">
        <v>32</v>
      </c>
      <c r="S372" s="68" t="s">
        <v>32</v>
      </c>
      <c r="T372" s="68" t="s">
        <v>32</v>
      </c>
    </row>
    <row r="373" customFormat="false" ht="11.25" hidden="false" customHeight="true" outlineLevel="0" collapsed="false">
      <c r="B373" s="121"/>
      <c r="C373" s="51"/>
      <c r="D373" s="52"/>
      <c r="E373" s="52"/>
      <c r="F373" s="42"/>
      <c r="G373" s="44"/>
      <c r="H373" s="43"/>
      <c r="I373" s="44"/>
      <c r="J373" s="46"/>
      <c r="K373" s="46"/>
      <c r="L373" s="46"/>
      <c r="M373" s="53"/>
      <c r="N373" s="54"/>
      <c r="O373" s="111"/>
      <c r="P373" s="54"/>
      <c r="Q373" s="46"/>
      <c r="R373" s="54"/>
      <c r="S373" s="46"/>
      <c r="T373" s="46"/>
    </row>
    <row r="374" customFormat="false" ht="11.25" hidden="false" customHeight="true" outlineLevel="0" collapsed="false">
      <c r="B374" s="119" t="s">
        <v>37</v>
      </c>
      <c r="C374" s="113"/>
      <c r="D374" s="114" t="s">
        <v>32</v>
      </c>
      <c r="E374" s="115" t="s">
        <v>32</v>
      </c>
      <c r="F374" s="42" t="s">
        <v>32</v>
      </c>
      <c r="G374" s="43" t="s">
        <v>32</v>
      </c>
      <c r="H374" s="43" t="s">
        <v>32</v>
      </c>
      <c r="I374" s="44" t="s">
        <v>32</v>
      </c>
      <c r="J374" s="45"/>
      <c r="K374" s="46" t="s">
        <v>32</v>
      </c>
      <c r="L374" s="46" t="s">
        <v>32</v>
      </c>
      <c r="M374" s="116" t="s">
        <v>32</v>
      </c>
      <c r="N374" s="118" t="s">
        <v>32</v>
      </c>
      <c r="O374" s="111" t="s">
        <v>32</v>
      </c>
      <c r="P374" s="118" t="s">
        <v>32</v>
      </c>
      <c r="Q374" s="45"/>
      <c r="R374" s="118" t="s">
        <v>32</v>
      </c>
      <c r="S374" s="46" t="s">
        <v>32</v>
      </c>
      <c r="T374" s="46" t="s">
        <v>32</v>
      </c>
    </row>
    <row r="375" customFormat="false" ht="11.25" hidden="false" customHeight="true" outlineLevel="0" collapsed="false">
      <c r="B375" s="121"/>
      <c r="C375" s="51"/>
      <c r="D375" s="52"/>
      <c r="E375" s="52"/>
      <c r="F375" s="42"/>
      <c r="G375" s="44"/>
      <c r="H375" s="43"/>
      <c r="I375" s="44"/>
      <c r="J375" s="46"/>
      <c r="K375" s="46"/>
      <c r="L375" s="46"/>
      <c r="M375" s="53"/>
      <c r="N375" s="54"/>
      <c r="O375" s="111"/>
      <c r="P375" s="54"/>
      <c r="Q375" s="46"/>
      <c r="R375" s="54"/>
      <c r="S375" s="46"/>
      <c r="T375" s="46"/>
    </row>
    <row r="376" customFormat="false" ht="11.25" hidden="false" customHeight="true" outlineLevel="0" collapsed="false">
      <c r="B376" s="119" t="s">
        <v>38</v>
      </c>
      <c r="C376" s="113"/>
      <c r="D376" s="122" t="s">
        <v>32</v>
      </c>
      <c r="E376" s="123" t="s">
        <v>32</v>
      </c>
      <c r="F376" s="42" t="s">
        <v>32</v>
      </c>
      <c r="G376" s="43" t="s">
        <v>32</v>
      </c>
      <c r="H376" s="43" t="s">
        <v>32</v>
      </c>
      <c r="I376" s="44" t="s">
        <v>32</v>
      </c>
      <c r="J376" s="65"/>
      <c r="K376" s="46" t="s">
        <v>32</v>
      </c>
      <c r="L376" s="66" t="s">
        <v>32</v>
      </c>
      <c r="M376" s="120" t="s">
        <v>32</v>
      </c>
      <c r="N376" s="118" t="s">
        <v>32</v>
      </c>
      <c r="O376" s="124" t="s">
        <v>32</v>
      </c>
      <c r="P376" s="118" t="s">
        <v>32</v>
      </c>
      <c r="Q376" s="65"/>
      <c r="R376" s="118" t="s">
        <v>32</v>
      </c>
      <c r="S376" s="68" t="s">
        <v>32</v>
      </c>
      <c r="T376" s="68" t="s">
        <v>32</v>
      </c>
    </row>
    <row r="377" customFormat="false" ht="11.25" hidden="false" customHeight="true" outlineLevel="0" collapsed="false">
      <c r="B377" s="121"/>
      <c r="C377" s="73"/>
      <c r="D377" s="52"/>
      <c r="E377" s="52"/>
      <c r="F377" s="64"/>
      <c r="G377" s="44"/>
      <c r="H377" s="44"/>
      <c r="I377" s="44"/>
      <c r="J377" s="66"/>
      <c r="K377" s="66"/>
      <c r="L377" s="66"/>
      <c r="M377" s="54"/>
      <c r="N377" s="54"/>
      <c r="O377" s="124"/>
      <c r="P377" s="54"/>
      <c r="Q377" s="66"/>
      <c r="R377" s="54"/>
      <c r="S377" s="66"/>
      <c r="T377" s="66"/>
    </row>
    <row r="378" customFormat="false" ht="11.25" hidden="false" customHeight="true" outlineLevel="0" collapsed="false">
      <c r="B378" s="119" t="s">
        <v>39</v>
      </c>
      <c r="C378" s="113"/>
      <c r="D378" s="122" t="s">
        <v>32</v>
      </c>
      <c r="E378" s="123" t="s">
        <v>32</v>
      </c>
      <c r="F378" s="64" t="s">
        <v>32</v>
      </c>
      <c r="G378" s="43" t="s">
        <v>32</v>
      </c>
      <c r="H378" s="43" t="s">
        <v>32</v>
      </c>
      <c r="I378" s="44" t="s">
        <v>32</v>
      </c>
      <c r="J378" s="65"/>
      <c r="K378" s="46" t="s">
        <v>32</v>
      </c>
      <c r="L378" s="66" t="s">
        <v>32</v>
      </c>
      <c r="M378" s="120" t="s">
        <v>32</v>
      </c>
      <c r="N378" s="118" t="s">
        <v>32</v>
      </c>
      <c r="O378" s="124" t="s">
        <v>32</v>
      </c>
      <c r="P378" s="118" t="s">
        <v>32</v>
      </c>
      <c r="Q378" s="65"/>
      <c r="R378" s="118" t="s">
        <v>32</v>
      </c>
      <c r="S378" s="68" t="s">
        <v>32</v>
      </c>
      <c r="T378" s="68" t="s">
        <v>32</v>
      </c>
    </row>
    <row r="379" customFormat="false" ht="11.25" hidden="false" customHeight="true" outlineLevel="0" collapsed="false">
      <c r="B379" s="121"/>
      <c r="C379" s="51"/>
      <c r="D379" s="52"/>
      <c r="E379" s="52"/>
      <c r="F379" s="64"/>
      <c r="G379" s="44"/>
      <c r="H379" s="44"/>
      <c r="I379" s="44"/>
      <c r="J379" s="66"/>
      <c r="K379" s="66"/>
      <c r="L379" s="66"/>
      <c r="M379" s="74"/>
      <c r="N379" s="74"/>
      <c r="O379" s="124"/>
      <c r="P379" s="74"/>
      <c r="Q379" s="66"/>
      <c r="R379" s="74"/>
      <c r="S379" s="66"/>
      <c r="T379" s="66"/>
    </row>
    <row r="380" customFormat="false" ht="11.25" hidden="false" customHeight="true" outlineLevel="0" collapsed="false">
      <c r="B380" s="119" t="s">
        <v>40</v>
      </c>
      <c r="C380" s="113"/>
      <c r="D380" s="122" t="s">
        <v>32</v>
      </c>
      <c r="E380" s="123" t="s">
        <v>32</v>
      </c>
      <c r="F380" s="64" t="s">
        <v>32</v>
      </c>
      <c r="G380" s="43" t="s">
        <v>32</v>
      </c>
      <c r="H380" s="43" t="s">
        <v>32</v>
      </c>
      <c r="I380" s="44" t="s">
        <v>32</v>
      </c>
      <c r="J380" s="65"/>
      <c r="K380" s="46" t="s">
        <v>32</v>
      </c>
      <c r="L380" s="66" t="s">
        <v>32</v>
      </c>
      <c r="M380" s="120" t="s">
        <v>32</v>
      </c>
      <c r="N380" s="118" t="s">
        <v>32</v>
      </c>
      <c r="O380" s="124" t="s">
        <v>32</v>
      </c>
      <c r="P380" s="118" t="s">
        <v>32</v>
      </c>
      <c r="Q380" s="65"/>
      <c r="R380" s="118" t="s">
        <v>32</v>
      </c>
      <c r="S380" s="68" t="s">
        <v>32</v>
      </c>
      <c r="T380" s="68" t="s">
        <v>32</v>
      </c>
    </row>
    <row r="381" customFormat="false" ht="11.25" hidden="false" customHeight="true" outlineLevel="0" collapsed="false">
      <c r="B381" s="64"/>
      <c r="C381" s="51"/>
      <c r="D381" s="52"/>
      <c r="E381" s="52"/>
      <c r="F381" s="64"/>
      <c r="G381" s="44"/>
      <c r="H381" s="44"/>
      <c r="I381" s="44"/>
      <c r="J381" s="66"/>
      <c r="K381" s="44"/>
      <c r="L381" s="66"/>
      <c r="M381" s="74"/>
      <c r="N381" s="74"/>
      <c r="O381" s="44"/>
      <c r="P381" s="74"/>
      <c r="Q381" s="66"/>
      <c r="R381" s="74"/>
      <c r="S381" s="66"/>
      <c r="T381" s="66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  <mergeCell ref="B342:C342"/>
    <mergeCell ref="D342:E342"/>
    <mergeCell ref="F342:L342"/>
    <mergeCell ref="M342:S342"/>
    <mergeCell ref="T342:T345"/>
    <mergeCell ref="B343:B346"/>
    <mergeCell ref="C343:C346"/>
    <mergeCell ref="D343:D346"/>
    <mergeCell ref="E343:E346"/>
    <mergeCell ref="F343:H344"/>
    <mergeCell ref="I343:I345"/>
    <mergeCell ref="J343:J345"/>
    <mergeCell ref="K343:L344"/>
    <mergeCell ref="M343:O344"/>
    <mergeCell ref="P343:P345"/>
    <mergeCell ref="Q343:Q345"/>
    <mergeCell ref="R343:S344"/>
    <mergeCell ref="F346:L346"/>
    <mergeCell ref="M346:S346"/>
    <mergeCell ref="B363:C363"/>
    <mergeCell ref="D363:E363"/>
    <mergeCell ref="F363:L363"/>
    <mergeCell ref="M363:S363"/>
    <mergeCell ref="T363:T366"/>
    <mergeCell ref="B364:B367"/>
    <mergeCell ref="C364:C367"/>
    <mergeCell ref="D364:D367"/>
    <mergeCell ref="E364:E367"/>
    <mergeCell ref="F364:H365"/>
    <mergeCell ref="I364:I366"/>
    <mergeCell ref="J364:J366"/>
    <mergeCell ref="K364:L365"/>
    <mergeCell ref="M364:O365"/>
    <mergeCell ref="P364:P366"/>
    <mergeCell ref="Q364:Q366"/>
    <mergeCell ref="R364:S365"/>
    <mergeCell ref="F367:L367"/>
    <mergeCell ref="M367:S36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0T11:53:53Z</dcterms:modified>
  <cp:revision>0</cp:revision>
  <dc:subject/>
  <dc:title/>
</cp:coreProperties>
</file>